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9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6" min="4" style="1" width="9.14"/>
  </cols>
  <sheetData>
    <row r="1" customFormat="false" ht="15" hidden="false" customHeight="false" outlineLevel="0" collapsed="false">
      <c r="A1" s="0" t="n">
        <v>27</v>
      </c>
      <c r="B1" s="0" t="n">
        <v>12</v>
      </c>
      <c r="C1" s="0" t="n">
        <v>13</v>
      </c>
      <c r="D1" s="1" t="n">
        <f aca="false">LARGE($A1:$C1,1)</f>
        <v>27</v>
      </c>
      <c r="E1" s="1" t="n">
        <f aca="false">LARGE($A1:$C1,2)</f>
        <v>13</v>
      </c>
      <c r="F1" s="1" t="n">
        <f aca="false">LARGE($A1:$C1,3)</f>
        <v>12</v>
      </c>
      <c r="G1" s="0" t="n">
        <f aca="false">IF(D1&lt;E1+F1,1,0)</f>
        <v>0</v>
      </c>
      <c r="H1" s="0" t="n">
        <f aca="false">SUM(D1:F1)/2</f>
        <v>26</v>
      </c>
      <c r="I1" s="0" t="str">
        <f aca="false">IF(G1=1,SQRT(H1*(H1-D1)*(H1-E1)*(H1-F1)),"")</f>
        <v/>
      </c>
      <c r="J1" s="0" t="n">
        <f aca="false">IF(I1&lt;&gt;"",IF(I1=INT(I1),1,0),0)</f>
        <v>0</v>
      </c>
      <c r="K1" s="2" t="n">
        <f aca="false">SUM(J:J)</f>
        <v>74</v>
      </c>
    </row>
    <row r="2" customFormat="false" ht="15" hidden="false" customHeight="false" outlineLevel="0" collapsed="false">
      <c r="A2" s="0" t="n">
        <v>6</v>
      </c>
      <c r="B2" s="0" t="n">
        <v>13</v>
      </c>
      <c r="C2" s="0" t="n">
        <v>27</v>
      </c>
      <c r="D2" s="1" t="n">
        <f aca="false">LARGE($A2:$C2,1)</f>
        <v>27</v>
      </c>
      <c r="E2" s="1" t="n">
        <f aca="false">LARGE($A2:$C2,2)</f>
        <v>13</v>
      </c>
      <c r="F2" s="1" t="n">
        <f aca="false">LARGE($A2:$C2,3)</f>
        <v>6</v>
      </c>
      <c r="G2" s="0" t="n">
        <f aca="false">IF(D2&lt;E2+F2,1,0)</f>
        <v>0</v>
      </c>
      <c r="H2" s="0" t="n">
        <f aca="false">SUM(D2:F2)/2</f>
        <v>23</v>
      </c>
      <c r="I2" s="0" t="str">
        <f aca="false">IF(G2=1,SQRT(H2*(H2-D2)*(H2-E2)*(H2-F2)),"")</f>
        <v/>
      </c>
      <c r="J2" s="0" t="n">
        <f aca="false">IF(I2&lt;&gt;"",IF(I2=INT(I2),1,0),0)</f>
        <v>0</v>
      </c>
    </row>
    <row r="3" customFormat="false" ht="15" hidden="false" customHeight="false" outlineLevel="0" collapsed="false">
      <c r="A3" s="0" t="n">
        <v>1</v>
      </c>
      <c r="B3" s="0" t="n">
        <v>8</v>
      </c>
      <c r="C3" s="0" t="n">
        <v>10</v>
      </c>
      <c r="D3" s="1" t="n">
        <f aca="false">LARGE($A3:$C3,1)</f>
        <v>10</v>
      </c>
      <c r="E3" s="1" t="n">
        <f aca="false">LARGE($A3:$C3,2)</f>
        <v>8</v>
      </c>
      <c r="F3" s="1" t="n">
        <f aca="false">LARGE($A3:$C3,3)</f>
        <v>1</v>
      </c>
      <c r="G3" s="0" t="n">
        <f aca="false">IF(D3&lt;E3+F3,1,0)</f>
        <v>0</v>
      </c>
      <c r="H3" s="0" t="n">
        <f aca="false">SUM(D3:F3)/2</f>
        <v>9.5</v>
      </c>
      <c r="I3" s="0" t="str">
        <f aca="false">IF(G3=1,SQRT(H3*(H3-D3)*(H3-E3)*(H3-F3)),"")</f>
        <v/>
      </c>
      <c r="J3" s="0" t="n">
        <f aca="false">IF(I3&lt;&gt;"",IF(I3=INT(I3),1,0),0)</f>
        <v>0</v>
      </c>
    </row>
    <row r="4" customFormat="false" ht="15" hidden="false" customHeight="false" outlineLevel="0" collapsed="false">
      <c r="A4" s="0" t="n">
        <v>20</v>
      </c>
      <c r="B4" s="0" t="n">
        <v>3</v>
      </c>
      <c r="C4" s="0" t="n">
        <v>19</v>
      </c>
      <c r="D4" s="1" t="n">
        <f aca="false">LARGE($A4:$C4,1)</f>
        <v>20</v>
      </c>
      <c r="E4" s="1" t="n">
        <f aca="false">LARGE($A4:$C4,2)</f>
        <v>19</v>
      </c>
      <c r="F4" s="1" t="n">
        <f aca="false">LARGE($A4:$C4,3)</f>
        <v>3</v>
      </c>
      <c r="G4" s="0" t="n">
        <f aca="false">IF(D4&lt;E4+F4,1,0)</f>
        <v>1</v>
      </c>
      <c r="H4" s="0" t="n">
        <f aca="false">SUM(D4:F4)/2</f>
        <v>21</v>
      </c>
      <c r="I4" s="0" t="n">
        <f aca="false">IF(G4=1,SQRT(H4*(H4-D4)*(H4-E4)*(H4-F4)),"")</f>
        <v>27.495454169735</v>
      </c>
      <c r="J4" s="0" t="n">
        <f aca="false">IF(I4&lt;&gt;"",IF(I4=INT(I4),1,0),0)</f>
        <v>0</v>
      </c>
    </row>
    <row r="5" customFormat="false" ht="15" hidden="false" customHeight="false" outlineLevel="0" collapsed="false">
      <c r="A5" s="0" t="n">
        <v>12</v>
      </c>
      <c r="B5" s="0" t="n">
        <v>12</v>
      </c>
      <c r="C5" s="0" t="n">
        <v>22</v>
      </c>
      <c r="D5" s="1" t="n">
        <f aca="false">LARGE($A5:$C5,1)</f>
        <v>22</v>
      </c>
      <c r="E5" s="1" t="n">
        <f aca="false">LARGE($A5:$C5,2)</f>
        <v>12</v>
      </c>
      <c r="F5" s="1" t="n">
        <f aca="false">LARGE($A5:$C5,3)</f>
        <v>12</v>
      </c>
      <c r="G5" s="0" t="n">
        <f aca="false">IF(D5&lt;E5+F5,1,0)</f>
        <v>1</v>
      </c>
      <c r="H5" s="0" t="n">
        <f aca="false">SUM(D5:F5)/2</f>
        <v>23</v>
      </c>
      <c r="I5" s="0" t="n">
        <f aca="false">IF(G5=1,SQRT(H5*(H5-D5)*(H5-E5)*(H5-F5)),"")</f>
        <v>52.7541467564399</v>
      </c>
      <c r="J5" s="0" t="n">
        <f aca="false">IF(I5&lt;&gt;"",IF(I5=INT(I5),1,0),0)</f>
        <v>0</v>
      </c>
    </row>
    <row r="6" customFormat="false" ht="15" hidden="false" customHeight="false" outlineLevel="0" collapsed="false">
      <c r="A6" s="0" t="n">
        <v>2</v>
      </c>
      <c r="B6" s="0" t="n">
        <v>6</v>
      </c>
      <c r="C6" s="0" t="n">
        <v>30</v>
      </c>
      <c r="D6" s="1" t="n">
        <f aca="false">LARGE($A6:$C6,1)</f>
        <v>30</v>
      </c>
      <c r="E6" s="1" t="n">
        <f aca="false">LARGE($A6:$C6,2)</f>
        <v>6</v>
      </c>
      <c r="F6" s="1" t="n">
        <f aca="false">LARGE($A6:$C6,3)</f>
        <v>2</v>
      </c>
      <c r="G6" s="0" t="n">
        <f aca="false">IF(D6&lt;E6+F6,1,0)</f>
        <v>0</v>
      </c>
      <c r="H6" s="0" t="n">
        <f aca="false">SUM(D6:F6)/2</f>
        <v>19</v>
      </c>
      <c r="I6" s="0" t="str">
        <f aca="false">IF(G6=1,SQRT(H6*(H6-D6)*(H6-E6)*(H6-F6)),"")</f>
        <v/>
      </c>
      <c r="J6" s="0" t="n">
        <f aca="false">IF(I6&lt;&gt;"",IF(I6=INT(I6),1,0),0)</f>
        <v>0</v>
      </c>
    </row>
    <row r="7" customFormat="false" ht="15" hidden="false" customHeight="false" outlineLevel="0" collapsed="false">
      <c r="A7" s="0" t="n">
        <v>29</v>
      </c>
      <c r="B7" s="0" t="n">
        <v>9</v>
      </c>
      <c r="C7" s="0" t="n">
        <v>13</v>
      </c>
      <c r="D7" s="1" t="n">
        <f aca="false">LARGE($A7:$C7,1)</f>
        <v>29</v>
      </c>
      <c r="E7" s="1" t="n">
        <f aca="false">LARGE($A7:$C7,2)</f>
        <v>13</v>
      </c>
      <c r="F7" s="1" t="n">
        <f aca="false">LARGE($A7:$C7,3)</f>
        <v>9</v>
      </c>
      <c r="G7" s="0" t="n">
        <f aca="false">IF(D7&lt;E7+F7,1,0)</f>
        <v>0</v>
      </c>
      <c r="H7" s="0" t="n">
        <f aca="false">SUM(D7:F7)/2</f>
        <v>25.5</v>
      </c>
      <c r="I7" s="0" t="str">
        <f aca="false">IF(G7=1,SQRT(H7*(H7-D7)*(H7-E7)*(H7-F7)),"")</f>
        <v/>
      </c>
      <c r="J7" s="0" t="n">
        <f aca="false">IF(I7&lt;&gt;"",IF(I7=INT(I7),1,0),0)</f>
        <v>0</v>
      </c>
    </row>
    <row r="8" customFormat="false" ht="15" hidden="false" customHeight="false" outlineLevel="0" collapsed="false">
      <c r="A8" s="0" t="n">
        <v>10</v>
      </c>
      <c r="B8" s="0" t="n">
        <v>10</v>
      </c>
      <c r="C8" s="0" t="n">
        <v>14</v>
      </c>
      <c r="D8" s="1" t="n">
        <f aca="false">LARGE($A8:$C8,1)</f>
        <v>14</v>
      </c>
      <c r="E8" s="1" t="n">
        <f aca="false">LARGE($A8:$C8,2)</f>
        <v>10</v>
      </c>
      <c r="F8" s="1" t="n">
        <f aca="false">LARGE($A8:$C8,3)</f>
        <v>10</v>
      </c>
      <c r="G8" s="0" t="n">
        <f aca="false">IF(D8&lt;E8+F8,1,0)</f>
        <v>1</v>
      </c>
      <c r="H8" s="0" t="n">
        <f aca="false">SUM(D8:F8)/2</f>
        <v>17</v>
      </c>
      <c r="I8" s="0" t="n">
        <f aca="false">IF(G8=1,SQRT(H8*(H8-D8)*(H8-E8)*(H8-F8)),"")</f>
        <v>49.9899989998</v>
      </c>
      <c r="J8" s="0" t="n">
        <f aca="false">IF(I8&lt;&gt;"",IF(I8=INT(I8),1,0),0)</f>
        <v>0</v>
      </c>
    </row>
    <row r="9" customFormat="false" ht="15" hidden="false" customHeight="false" outlineLevel="0" collapsed="false">
      <c r="A9" s="0" t="n">
        <v>2</v>
      </c>
      <c r="B9" s="0" t="n">
        <v>16</v>
      </c>
      <c r="C9" s="0" t="n">
        <v>18</v>
      </c>
      <c r="D9" s="1" t="n">
        <f aca="false">LARGE($A9:$C9,1)</f>
        <v>18</v>
      </c>
      <c r="E9" s="1" t="n">
        <f aca="false">LARGE($A9:$C9,2)</f>
        <v>16</v>
      </c>
      <c r="F9" s="1" t="n">
        <f aca="false">LARGE($A9:$C9,3)</f>
        <v>2</v>
      </c>
      <c r="G9" s="0" t="n">
        <f aca="false">IF(D9&lt;E9+F9,1,0)</f>
        <v>0</v>
      </c>
      <c r="H9" s="0" t="n">
        <f aca="false">SUM(D9:F9)/2</f>
        <v>18</v>
      </c>
      <c r="I9" s="0" t="str">
        <f aca="false">IF(G9=1,SQRT(H9*(H9-D9)*(H9-E9)*(H9-F9)),"")</f>
        <v/>
      </c>
      <c r="J9" s="0" t="n">
        <f aca="false">IF(I9&lt;&gt;"",IF(I9=INT(I9),1,0),0)</f>
        <v>0</v>
      </c>
    </row>
    <row r="10" customFormat="false" ht="15" hidden="false" customHeight="false" outlineLevel="0" collapsed="false">
      <c r="A10" s="0" t="n">
        <v>8</v>
      </c>
      <c r="B10" s="0" t="n">
        <v>10</v>
      </c>
      <c r="C10" s="0" t="n">
        <v>12</v>
      </c>
      <c r="D10" s="1" t="n">
        <f aca="false">LARGE($A10:$C10,1)</f>
        <v>12</v>
      </c>
      <c r="E10" s="1" t="n">
        <f aca="false">LARGE($A10:$C10,2)</f>
        <v>10</v>
      </c>
      <c r="F10" s="1" t="n">
        <f aca="false">LARGE($A10:$C10,3)</f>
        <v>8</v>
      </c>
      <c r="G10" s="0" t="n">
        <f aca="false">IF(D10&lt;E10+F10,1,0)</f>
        <v>1</v>
      </c>
      <c r="H10" s="0" t="n">
        <f aca="false">SUM(D10:F10)/2</f>
        <v>15</v>
      </c>
      <c r="I10" s="0" t="n">
        <f aca="false">IF(G10=1,SQRT(H10*(H10-D10)*(H10-E10)*(H10-F10)),"")</f>
        <v>39.6862696659689</v>
      </c>
      <c r="J10" s="0" t="n">
        <f aca="false">IF(I10&lt;&gt;"",IF(I10=INT(I10),1,0),0)</f>
        <v>0</v>
      </c>
    </row>
    <row r="11" customFormat="false" ht="15" hidden="false" customHeight="false" outlineLevel="0" collapsed="false">
      <c r="A11" s="0" t="n">
        <v>24</v>
      </c>
      <c r="B11" s="0" t="n">
        <v>26</v>
      </c>
      <c r="C11" s="0" t="n">
        <v>29</v>
      </c>
      <c r="D11" s="1" t="n">
        <f aca="false">LARGE($A11:$C11,1)</f>
        <v>29</v>
      </c>
      <c r="E11" s="1" t="n">
        <f aca="false">LARGE($A11:$C11,2)</f>
        <v>26</v>
      </c>
      <c r="F11" s="1" t="n">
        <f aca="false">LARGE($A11:$C11,3)</f>
        <v>24</v>
      </c>
      <c r="G11" s="0" t="n">
        <f aca="false">IF(D11&lt;E11+F11,1,0)</f>
        <v>1</v>
      </c>
      <c r="H11" s="0" t="n">
        <f aca="false">SUM(D11:F11)/2</f>
        <v>39.5</v>
      </c>
      <c r="I11" s="0" t="n">
        <f aca="false">IF(G11=1,SQRT(H11*(H11-D11)*(H11-E11)*(H11-F11)),"")</f>
        <v>294.595379291665</v>
      </c>
      <c r="J11" s="0" t="n">
        <f aca="false">IF(I11&lt;&gt;"",IF(I11=INT(I11),1,0),0)</f>
        <v>0</v>
      </c>
    </row>
    <row r="12" customFormat="false" ht="15" hidden="false" customHeight="false" outlineLevel="0" collapsed="false">
      <c r="A12" s="0" t="n">
        <v>18</v>
      </c>
      <c r="B12" s="0" t="n">
        <v>24</v>
      </c>
      <c r="C12" s="0" t="n">
        <v>4</v>
      </c>
      <c r="D12" s="1" t="n">
        <f aca="false">LARGE($A12:$C12,1)</f>
        <v>24</v>
      </c>
      <c r="E12" s="1" t="n">
        <f aca="false">LARGE($A12:$C12,2)</f>
        <v>18</v>
      </c>
      <c r="F12" s="1" t="n">
        <f aca="false">LARGE($A12:$C12,3)</f>
        <v>4</v>
      </c>
      <c r="G12" s="0" t="n">
        <f aca="false">IF(D12&lt;E12+F12,1,0)</f>
        <v>0</v>
      </c>
      <c r="H12" s="0" t="n">
        <f aca="false">SUM(D12:F12)/2</f>
        <v>23</v>
      </c>
      <c r="I12" s="0" t="str">
        <f aca="false">IF(G12=1,SQRT(H12*(H12-D12)*(H12-E12)*(H12-F12)),"")</f>
        <v/>
      </c>
      <c r="J12" s="0" t="n">
        <f aca="false">IF(I12&lt;&gt;"",IF(I12=INT(I12),1,0),0)</f>
        <v>0</v>
      </c>
    </row>
    <row r="13" customFormat="false" ht="15" hidden="false" customHeight="false" outlineLevel="0" collapsed="false">
      <c r="A13" s="0" t="n">
        <v>2</v>
      </c>
      <c r="B13" s="0" t="n">
        <v>14</v>
      </c>
      <c r="C13" s="0" t="n">
        <v>17</v>
      </c>
      <c r="D13" s="1" t="n">
        <f aca="false">LARGE($A13:$C13,1)</f>
        <v>17</v>
      </c>
      <c r="E13" s="1" t="n">
        <f aca="false">LARGE($A13:$C13,2)</f>
        <v>14</v>
      </c>
      <c r="F13" s="1" t="n">
        <f aca="false">LARGE($A13:$C13,3)</f>
        <v>2</v>
      </c>
      <c r="G13" s="0" t="n">
        <f aca="false">IF(D13&lt;E13+F13,1,0)</f>
        <v>0</v>
      </c>
      <c r="H13" s="0" t="n">
        <f aca="false">SUM(D13:F13)/2</f>
        <v>16.5</v>
      </c>
      <c r="I13" s="0" t="str">
        <f aca="false">IF(G13=1,SQRT(H13*(H13-D13)*(H13-E13)*(H13-F13)),"")</f>
        <v/>
      </c>
      <c r="J13" s="0" t="n">
        <f aca="false">IF(I13&lt;&gt;"",IF(I13=INT(I13),1,0),0)</f>
        <v>0</v>
      </c>
    </row>
    <row r="14" customFormat="false" ht="15" hidden="false" customHeight="false" outlineLevel="0" collapsed="false">
      <c r="A14" s="0" t="n">
        <v>17</v>
      </c>
      <c r="B14" s="0" t="n">
        <v>22</v>
      </c>
      <c r="C14" s="0" t="n">
        <v>14</v>
      </c>
      <c r="D14" s="1" t="n">
        <f aca="false">LARGE($A14:$C14,1)</f>
        <v>22</v>
      </c>
      <c r="E14" s="1" t="n">
        <f aca="false">LARGE($A14:$C14,2)</f>
        <v>17</v>
      </c>
      <c r="F14" s="1" t="n">
        <f aca="false">LARGE($A14:$C14,3)</f>
        <v>14</v>
      </c>
      <c r="G14" s="0" t="n">
        <f aca="false">IF(D14&lt;E14+F14,1,0)</f>
        <v>1</v>
      </c>
      <c r="H14" s="0" t="n">
        <f aca="false">SUM(D14:F14)/2</f>
        <v>26.5</v>
      </c>
      <c r="I14" s="3" t="n">
        <f aca="false">IF(G14=1,SQRT(H14*(H14-D14)*(H14-E14)*(H14-F14)),"")</f>
        <v>118.999737394668</v>
      </c>
      <c r="J14" s="0" t="n">
        <f aca="false">IF(I14&lt;&gt;"",IF(I14=INT(I14),1,0),0)</f>
        <v>0</v>
      </c>
    </row>
    <row r="15" customFormat="false" ht="15" hidden="false" customHeight="false" outlineLevel="0" collapsed="false">
      <c r="A15" s="0" t="n">
        <v>29</v>
      </c>
      <c r="B15" s="0" t="n">
        <v>17</v>
      </c>
      <c r="C15" s="0" t="n">
        <v>17</v>
      </c>
      <c r="D15" s="1" t="n">
        <f aca="false">LARGE($A15:$C15,1)</f>
        <v>29</v>
      </c>
      <c r="E15" s="1" t="n">
        <f aca="false">LARGE($A15:$C15,2)</f>
        <v>17</v>
      </c>
      <c r="F15" s="1" t="n">
        <f aca="false">LARGE($A15:$C15,3)</f>
        <v>17</v>
      </c>
      <c r="G15" s="0" t="n">
        <f aca="false">IF(D15&lt;E15+F15,1,0)</f>
        <v>1</v>
      </c>
      <c r="H15" s="0" t="n">
        <f aca="false">SUM(D15:F15)/2</f>
        <v>31.5</v>
      </c>
      <c r="I15" s="0" t="n">
        <f aca="false">IF(G15=1,SQRT(H15*(H15-D15)*(H15-E15)*(H15-F15)),"")</f>
        <v>128.674735282417</v>
      </c>
      <c r="J15" s="0" t="n">
        <f aca="false">IF(I15&lt;&gt;"",IF(I15=INT(I15),1,0),0)</f>
        <v>0</v>
      </c>
    </row>
    <row r="16" customFormat="false" ht="15" hidden="false" customHeight="false" outlineLevel="0" collapsed="false">
      <c r="A16" s="0" t="n">
        <v>10</v>
      </c>
      <c r="B16" s="0" t="n">
        <v>21</v>
      </c>
      <c r="C16" s="0" t="n">
        <v>28</v>
      </c>
      <c r="D16" s="1" t="n">
        <f aca="false">LARGE($A16:$C16,1)</f>
        <v>28</v>
      </c>
      <c r="E16" s="1" t="n">
        <f aca="false">LARGE($A16:$C16,2)</f>
        <v>21</v>
      </c>
      <c r="F16" s="1" t="n">
        <f aca="false">LARGE($A16:$C16,3)</f>
        <v>10</v>
      </c>
      <c r="G16" s="0" t="n">
        <f aca="false">IF(D16&lt;E16+F16,1,0)</f>
        <v>1</v>
      </c>
      <c r="H16" s="0" t="n">
        <f aca="false">SUM(D16:F16)/2</f>
        <v>29.5</v>
      </c>
      <c r="I16" s="0" t="n">
        <f aca="false">IF(G16=1,SQRT(H16*(H16-D16)*(H16-E16)*(H16-F16)),"")</f>
        <v>85.641330559491</v>
      </c>
      <c r="J16" s="0" t="n">
        <f aca="false">IF(I16&lt;&gt;"",IF(I16=INT(I16),1,0),0)</f>
        <v>0</v>
      </c>
    </row>
    <row r="17" customFormat="false" ht="15" hidden="false" customHeight="false" outlineLevel="0" collapsed="false">
      <c r="A17" s="0" t="n">
        <v>25</v>
      </c>
      <c r="B17" s="0" t="n">
        <v>2</v>
      </c>
      <c r="C17" s="0" t="n">
        <v>3</v>
      </c>
      <c r="D17" s="1" t="n">
        <f aca="false">LARGE($A17:$C17,1)</f>
        <v>25</v>
      </c>
      <c r="E17" s="1" t="n">
        <f aca="false">LARGE($A17:$C17,2)</f>
        <v>3</v>
      </c>
      <c r="F17" s="1" t="n">
        <f aca="false">LARGE($A17:$C17,3)</f>
        <v>2</v>
      </c>
      <c r="G17" s="0" t="n">
        <f aca="false">IF(D17&lt;E17+F17,1,0)</f>
        <v>0</v>
      </c>
      <c r="H17" s="0" t="n">
        <f aca="false">SUM(D17:F17)/2</f>
        <v>15</v>
      </c>
      <c r="I17" s="0" t="str">
        <f aca="false">IF(G17=1,SQRT(H17*(H17-D17)*(H17-E17)*(H17-F17)),"")</f>
        <v/>
      </c>
      <c r="J17" s="0" t="n">
        <f aca="false">IF(I17&lt;&gt;"",IF(I17=INT(I17),1,0),0)</f>
        <v>0</v>
      </c>
    </row>
    <row r="18" customFormat="false" ht="15" hidden="false" customHeight="false" outlineLevel="0" collapsed="false">
      <c r="A18" s="0" t="n">
        <v>25</v>
      </c>
      <c r="B18" s="0" t="n">
        <v>16</v>
      </c>
      <c r="C18" s="0" t="n">
        <v>13</v>
      </c>
      <c r="D18" s="1" t="n">
        <f aca="false">LARGE($A18:$C18,1)</f>
        <v>25</v>
      </c>
      <c r="E18" s="1" t="n">
        <f aca="false">LARGE($A18:$C18,2)</f>
        <v>16</v>
      </c>
      <c r="F18" s="1" t="n">
        <f aca="false">LARGE($A18:$C18,3)</f>
        <v>13</v>
      </c>
      <c r="G18" s="0" t="n">
        <f aca="false">IF(D18&lt;E18+F18,1,0)</f>
        <v>1</v>
      </c>
      <c r="H18" s="0" t="n">
        <f aca="false">SUM(D18:F18)/2</f>
        <v>27</v>
      </c>
      <c r="I18" s="0" t="n">
        <f aca="false">IF(G18=1,SQRT(H18*(H18-D18)*(H18-E18)*(H18-F18)),"")</f>
        <v>91.192104921424</v>
      </c>
      <c r="J18" s="0" t="n">
        <f aca="false">IF(I18&lt;&gt;"",IF(I18=INT(I18),1,0),0)</f>
        <v>0</v>
      </c>
    </row>
    <row r="19" customFormat="false" ht="15" hidden="false" customHeight="false" outlineLevel="0" collapsed="false">
      <c r="A19" s="0" t="n">
        <v>13</v>
      </c>
      <c r="B19" s="0" t="n">
        <v>14</v>
      </c>
      <c r="C19" s="0" t="n">
        <v>2</v>
      </c>
      <c r="D19" s="1" t="n">
        <f aca="false">LARGE($A19:$C19,1)</f>
        <v>14</v>
      </c>
      <c r="E19" s="1" t="n">
        <f aca="false">LARGE($A19:$C19,2)</f>
        <v>13</v>
      </c>
      <c r="F19" s="1" t="n">
        <f aca="false">LARGE($A19:$C19,3)</f>
        <v>2</v>
      </c>
      <c r="G19" s="0" t="n">
        <f aca="false">IF(D19&lt;E19+F19,1,0)</f>
        <v>1</v>
      </c>
      <c r="H19" s="0" t="n">
        <f aca="false">SUM(D19:F19)/2</f>
        <v>14.5</v>
      </c>
      <c r="I19" s="0" t="n">
        <f aca="false">IF(G19=1,SQRT(H19*(H19-D19)*(H19-E19)*(H19-F19)),"")</f>
        <v>11.659223816361</v>
      </c>
      <c r="J19" s="0" t="n">
        <f aca="false">IF(I19&lt;&gt;"",IF(I19=INT(I19),1,0),0)</f>
        <v>0</v>
      </c>
    </row>
    <row r="20" customFormat="false" ht="15" hidden="false" customHeight="false" outlineLevel="0" collapsed="false">
      <c r="A20" s="0" t="n">
        <v>12</v>
      </c>
      <c r="B20" s="0" t="n">
        <v>5</v>
      </c>
      <c r="C20" s="0" t="n">
        <v>2</v>
      </c>
      <c r="D20" s="1" t="n">
        <f aca="false">LARGE($A20:$C20,1)</f>
        <v>12</v>
      </c>
      <c r="E20" s="1" t="n">
        <f aca="false">LARGE($A20:$C20,2)</f>
        <v>5</v>
      </c>
      <c r="F20" s="1" t="n">
        <f aca="false">LARGE($A20:$C20,3)</f>
        <v>2</v>
      </c>
      <c r="G20" s="0" t="n">
        <f aca="false">IF(D20&lt;E20+F20,1,0)</f>
        <v>0</v>
      </c>
      <c r="H20" s="0" t="n">
        <f aca="false">SUM(D20:F20)/2</f>
        <v>9.5</v>
      </c>
      <c r="I20" s="0" t="str">
        <f aca="false">IF(G20=1,SQRT(H20*(H20-D20)*(H20-E20)*(H20-F20)),"")</f>
        <v/>
      </c>
      <c r="J20" s="0" t="n">
        <f aca="false">IF(I20&lt;&gt;"",IF(I20=INT(I20),1,0),0)</f>
        <v>0</v>
      </c>
    </row>
    <row r="21" customFormat="false" ht="15" hidden="false" customHeight="false" outlineLevel="0" collapsed="false">
      <c r="A21" s="0" t="n">
        <v>4</v>
      </c>
      <c r="B21" s="0" t="n">
        <v>7</v>
      </c>
      <c r="C21" s="0" t="n">
        <v>29</v>
      </c>
      <c r="D21" s="1" t="n">
        <f aca="false">LARGE($A21:$C21,1)</f>
        <v>29</v>
      </c>
      <c r="E21" s="1" t="n">
        <f aca="false">LARGE($A21:$C21,2)</f>
        <v>7</v>
      </c>
      <c r="F21" s="1" t="n">
        <f aca="false">LARGE($A21:$C21,3)</f>
        <v>4</v>
      </c>
      <c r="G21" s="0" t="n">
        <f aca="false">IF(D21&lt;E21+F21,1,0)</f>
        <v>0</v>
      </c>
      <c r="H21" s="0" t="n">
        <f aca="false">SUM(D21:F21)/2</f>
        <v>20</v>
      </c>
      <c r="I21" s="0" t="str">
        <f aca="false">IF(G21=1,SQRT(H21*(H21-D21)*(H21-E21)*(H21-F21)),"")</f>
        <v/>
      </c>
      <c r="J21" s="0" t="n">
        <f aca="false">IF(I21&lt;&gt;"",IF(I21=INT(I21),1,0),0)</f>
        <v>0</v>
      </c>
    </row>
    <row r="22" customFormat="false" ht="15" hidden="false" customHeight="false" outlineLevel="0" collapsed="false">
      <c r="A22" s="0" t="n">
        <v>7</v>
      </c>
      <c r="B22" s="0" t="n">
        <v>21</v>
      </c>
      <c r="C22" s="0" t="n">
        <v>3</v>
      </c>
      <c r="D22" s="1" t="n">
        <f aca="false">LARGE($A22:$C22,1)</f>
        <v>21</v>
      </c>
      <c r="E22" s="1" t="n">
        <f aca="false">LARGE($A22:$C22,2)</f>
        <v>7</v>
      </c>
      <c r="F22" s="1" t="n">
        <f aca="false">LARGE($A22:$C22,3)</f>
        <v>3</v>
      </c>
      <c r="G22" s="0" t="n">
        <f aca="false">IF(D22&lt;E22+F22,1,0)</f>
        <v>0</v>
      </c>
      <c r="H22" s="0" t="n">
        <f aca="false">SUM(D22:F22)/2</f>
        <v>15.5</v>
      </c>
      <c r="I22" s="0" t="str">
        <f aca="false">IF(G22=1,SQRT(H22*(H22-D22)*(H22-E22)*(H22-F22)),"")</f>
        <v/>
      </c>
      <c r="J22" s="0" t="n">
        <f aca="false">IF(I22&lt;&gt;"",IF(I22=INT(I22),1,0),0)</f>
        <v>0</v>
      </c>
    </row>
    <row r="23" customFormat="false" ht="15" hidden="false" customHeight="false" outlineLevel="0" collapsed="false">
      <c r="A23" s="0" t="n">
        <v>8</v>
      </c>
      <c r="B23" s="0" t="n">
        <v>14</v>
      </c>
      <c r="C23" s="0" t="n">
        <v>17</v>
      </c>
      <c r="D23" s="1" t="n">
        <f aca="false">LARGE($A23:$C23,1)</f>
        <v>17</v>
      </c>
      <c r="E23" s="1" t="n">
        <f aca="false">LARGE($A23:$C23,2)</f>
        <v>14</v>
      </c>
      <c r="F23" s="1" t="n">
        <f aca="false">LARGE($A23:$C23,3)</f>
        <v>8</v>
      </c>
      <c r="G23" s="0" t="n">
        <f aca="false">IF(D23&lt;E23+F23,1,0)</f>
        <v>1</v>
      </c>
      <c r="H23" s="0" t="n">
        <f aca="false">SUM(D23:F23)/2</f>
        <v>19.5</v>
      </c>
      <c r="I23" s="0" t="n">
        <f aca="false">IF(G23=1,SQRT(H23*(H23-D23)*(H23-E23)*(H23-F23)),"")</f>
        <v>55.5287087910389</v>
      </c>
      <c r="J23" s="0" t="n">
        <f aca="false">IF(I23&lt;&gt;"",IF(I23=INT(I23),1,0),0)</f>
        <v>0</v>
      </c>
    </row>
    <row r="24" customFormat="false" ht="15" hidden="false" customHeight="false" outlineLevel="0" collapsed="false">
      <c r="A24" s="0" t="n">
        <v>3</v>
      </c>
      <c r="B24" s="0" t="n">
        <v>4</v>
      </c>
      <c r="C24" s="0" t="n">
        <v>27</v>
      </c>
      <c r="D24" s="1" t="n">
        <f aca="false">LARGE($A24:$C24,1)</f>
        <v>27</v>
      </c>
      <c r="E24" s="1" t="n">
        <f aca="false">LARGE($A24:$C24,2)</f>
        <v>4</v>
      </c>
      <c r="F24" s="1" t="n">
        <f aca="false">LARGE($A24:$C24,3)</f>
        <v>3</v>
      </c>
      <c r="G24" s="0" t="n">
        <f aca="false">IF(D24&lt;E24+F24,1,0)</f>
        <v>0</v>
      </c>
      <c r="H24" s="0" t="n">
        <f aca="false">SUM(D24:F24)/2</f>
        <v>17</v>
      </c>
      <c r="I24" s="0" t="str">
        <f aca="false">IF(G24=1,SQRT(H24*(H24-D24)*(H24-E24)*(H24-F24)),"")</f>
        <v/>
      </c>
      <c r="J24" s="0" t="n">
        <f aca="false">IF(I24&lt;&gt;"",IF(I24=INT(I24),1,0),0)</f>
        <v>0</v>
      </c>
    </row>
    <row r="25" customFormat="false" ht="15" hidden="false" customHeight="false" outlineLevel="0" collapsed="false">
      <c r="A25" s="0" t="n">
        <v>26</v>
      </c>
      <c r="B25" s="0" t="n">
        <v>12</v>
      </c>
      <c r="C25" s="0" t="n">
        <v>24</v>
      </c>
      <c r="D25" s="1" t="n">
        <f aca="false">LARGE($A25:$C25,1)</f>
        <v>26</v>
      </c>
      <c r="E25" s="1" t="n">
        <f aca="false">LARGE($A25:$C25,2)</f>
        <v>24</v>
      </c>
      <c r="F25" s="1" t="n">
        <f aca="false">LARGE($A25:$C25,3)</f>
        <v>12</v>
      </c>
      <c r="G25" s="0" t="n">
        <f aca="false">IF(D25&lt;E25+F25,1,0)</f>
        <v>1</v>
      </c>
      <c r="H25" s="0" t="n">
        <f aca="false">SUM(D25:F25)/2</f>
        <v>31</v>
      </c>
      <c r="I25" s="0" t="n">
        <f aca="false">IF(G25=1,SQRT(H25*(H25-D25)*(H25-E25)*(H25-F25)),"")</f>
        <v>143.579246411172</v>
      </c>
      <c r="J25" s="0" t="n">
        <f aca="false">IF(I25&lt;&gt;"",IF(I25=INT(I25),1,0),0)</f>
        <v>0</v>
      </c>
    </row>
    <row r="26" customFormat="false" ht="15" hidden="false" customHeight="false" outlineLevel="0" collapsed="false">
      <c r="A26" s="0" t="n">
        <v>23</v>
      </c>
      <c r="B26" s="0" t="n">
        <v>10</v>
      </c>
      <c r="C26" s="0" t="n">
        <v>18</v>
      </c>
      <c r="D26" s="1" t="n">
        <f aca="false">LARGE($A26:$C26,1)</f>
        <v>23</v>
      </c>
      <c r="E26" s="1" t="n">
        <f aca="false">LARGE($A26:$C26,2)</f>
        <v>18</v>
      </c>
      <c r="F26" s="1" t="n">
        <f aca="false">LARGE($A26:$C26,3)</f>
        <v>10</v>
      </c>
      <c r="G26" s="0" t="n">
        <f aca="false">IF(D26&lt;E26+F26,1,0)</f>
        <v>1</v>
      </c>
      <c r="H26" s="0" t="n">
        <f aca="false">SUM(D26:F26)/2</f>
        <v>25.5</v>
      </c>
      <c r="I26" s="0" t="n">
        <f aca="false">IF(G26=1,SQRT(H26*(H26-D26)*(H26-E26)*(H26-F26)),"")</f>
        <v>86.0868021243675</v>
      </c>
      <c r="J26" s="0" t="n">
        <f aca="false">IF(I26&lt;&gt;"",IF(I26=INT(I26),1,0),0)</f>
        <v>0</v>
      </c>
    </row>
    <row r="27" customFormat="false" ht="15" hidden="false" customHeight="false" outlineLevel="0" collapsed="false">
      <c r="A27" s="0" t="n">
        <v>2</v>
      </c>
      <c r="B27" s="0" t="n">
        <v>21</v>
      </c>
      <c r="C27" s="0" t="n">
        <v>28</v>
      </c>
      <c r="D27" s="1" t="n">
        <f aca="false">LARGE($A27:$C27,1)</f>
        <v>28</v>
      </c>
      <c r="E27" s="1" t="n">
        <f aca="false">LARGE($A27:$C27,2)</f>
        <v>21</v>
      </c>
      <c r="F27" s="1" t="n">
        <f aca="false">LARGE($A27:$C27,3)</f>
        <v>2</v>
      </c>
      <c r="G27" s="0" t="n">
        <f aca="false">IF(D27&lt;E27+F27,1,0)</f>
        <v>0</v>
      </c>
      <c r="H27" s="0" t="n">
        <f aca="false">SUM(D27:F27)/2</f>
        <v>25.5</v>
      </c>
      <c r="I27" s="0" t="str">
        <f aca="false">IF(G27=1,SQRT(H27*(H27-D27)*(H27-E27)*(H27-F27)),"")</f>
        <v/>
      </c>
      <c r="J27" s="0" t="n">
        <f aca="false">IF(I27&lt;&gt;"",IF(I27=INT(I27),1,0),0)</f>
        <v>0</v>
      </c>
    </row>
    <row r="28" customFormat="false" ht="15" hidden="false" customHeight="false" outlineLevel="0" collapsed="false">
      <c r="A28" s="0" t="n">
        <v>22</v>
      </c>
      <c r="B28" s="0" t="n">
        <v>27</v>
      </c>
      <c r="C28" s="0" t="n">
        <v>11</v>
      </c>
      <c r="D28" s="1" t="n">
        <f aca="false">LARGE($A28:$C28,1)</f>
        <v>27</v>
      </c>
      <c r="E28" s="1" t="n">
        <f aca="false">LARGE($A28:$C28,2)</f>
        <v>22</v>
      </c>
      <c r="F28" s="1" t="n">
        <f aca="false">LARGE($A28:$C28,3)</f>
        <v>11</v>
      </c>
      <c r="G28" s="0" t="n">
        <f aca="false">IF(D28&lt;E28+F28,1,0)</f>
        <v>1</v>
      </c>
      <c r="H28" s="0" t="n">
        <f aca="false">SUM(D28:F28)/2</f>
        <v>30</v>
      </c>
      <c r="I28" s="0" t="n">
        <f aca="false">IF(G28=1,SQRT(H28*(H28-D28)*(H28-E28)*(H28-F28)),"")</f>
        <v>116.961532137708</v>
      </c>
      <c r="J28" s="0" t="n">
        <f aca="false">IF(I28&lt;&gt;"",IF(I28=INT(I28),1,0),0)</f>
        <v>0</v>
      </c>
    </row>
    <row r="29" customFormat="false" ht="15" hidden="false" customHeight="false" outlineLevel="0" collapsed="false">
      <c r="A29" s="0" t="n">
        <v>16</v>
      </c>
      <c r="B29" s="0" t="n">
        <v>28</v>
      </c>
      <c r="C29" s="0" t="n">
        <v>24</v>
      </c>
      <c r="D29" s="1" t="n">
        <f aca="false">LARGE($A29:$C29,1)</f>
        <v>28</v>
      </c>
      <c r="E29" s="1" t="n">
        <f aca="false">LARGE($A29:$C29,2)</f>
        <v>24</v>
      </c>
      <c r="F29" s="1" t="n">
        <f aca="false">LARGE($A29:$C29,3)</f>
        <v>16</v>
      </c>
      <c r="G29" s="0" t="n">
        <f aca="false">IF(D29&lt;E29+F29,1,0)</f>
        <v>1</v>
      </c>
      <c r="H29" s="0" t="n">
        <f aca="false">SUM(D29:F29)/2</f>
        <v>34</v>
      </c>
      <c r="I29" s="0" t="n">
        <f aca="false">IF(G29=1,SQRT(H29*(H29-D29)*(H29-E29)*(H29-F29)),"")</f>
        <v>191.624633072056</v>
      </c>
      <c r="J29" s="0" t="n">
        <f aca="false">IF(I29&lt;&gt;"",IF(I29=INT(I29),1,0),0)</f>
        <v>0</v>
      </c>
    </row>
    <row r="30" customFormat="false" ht="15" hidden="false" customHeight="false" outlineLevel="0" collapsed="false">
      <c r="A30" s="0" t="n">
        <v>28</v>
      </c>
      <c r="B30" s="0" t="n">
        <v>12</v>
      </c>
      <c r="C30" s="0" t="n">
        <v>23</v>
      </c>
      <c r="D30" s="1" t="n">
        <f aca="false">LARGE($A30:$C30,1)</f>
        <v>28</v>
      </c>
      <c r="E30" s="1" t="n">
        <f aca="false">LARGE($A30:$C30,2)</f>
        <v>23</v>
      </c>
      <c r="F30" s="1" t="n">
        <f aca="false">LARGE($A30:$C30,3)</f>
        <v>12</v>
      </c>
      <c r="G30" s="0" t="n">
        <f aca="false">IF(D30&lt;E30+F30,1,0)</f>
        <v>1</v>
      </c>
      <c r="H30" s="0" t="n">
        <f aca="false">SUM(D30:F30)/2</f>
        <v>31.5</v>
      </c>
      <c r="I30" s="0" t="n">
        <f aca="false">IF(G30=1,SQRT(H30*(H30-D30)*(H30-E30)*(H30-F30)),"")</f>
        <v>135.181128490629</v>
      </c>
      <c r="J30" s="0" t="n">
        <f aca="false">IF(I30&lt;&gt;"",IF(I30=INT(I30),1,0),0)</f>
        <v>0</v>
      </c>
    </row>
    <row r="31" customFormat="false" ht="15" hidden="false" customHeight="false" outlineLevel="0" collapsed="false">
      <c r="A31" s="0" t="n">
        <v>27</v>
      </c>
      <c r="B31" s="0" t="n">
        <v>26</v>
      </c>
      <c r="C31" s="0" t="n">
        <v>11</v>
      </c>
      <c r="D31" s="1" t="n">
        <f aca="false">LARGE($A31:$C31,1)</f>
        <v>27</v>
      </c>
      <c r="E31" s="1" t="n">
        <f aca="false">LARGE($A31:$C31,2)</f>
        <v>26</v>
      </c>
      <c r="F31" s="1" t="n">
        <f aca="false">LARGE($A31:$C31,3)</f>
        <v>11</v>
      </c>
      <c r="G31" s="0" t="n">
        <f aca="false">IF(D31&lt;E31+F31,1,0)</f>
        <v>1</v>
      </c>
      <c r="H31" s="0" t="n">
        <f aca="false">SUM(D31:F31)/2</f>
        <v>32</v>
      </c>
      <c r="I31" s="0" t="n">
        <f aca="false">IF(G31=1,SQRT(H31*(H31-D31)*(H31-E31)*(H31-F31)),"")</f>
        <v>141.985914794391</v>
      </c>
      <c r="J31" s="0" t="n">
        <f aca="false">IF(I31&lt;&gt;"",IF(I31=INT(I31),1,0),0)</f>
        <v>0</v>
      </c>
    </row>
    <row r="32" customFormat="false" ht="15" hidden="false" customHeight="false" outlineLevel="0" collapsed="false">
      <c r="A32" s="0" t="n">
        <v>12</v>
      </c>
      <c r="B32" s="0" t="n">
        <v>12</v>
      </c>
      <c r="C32" s="0" t="n">
        <v>25</v>
      </c>
      <c r="D32" s="1" t="n">
        <f aca="false">LARGE($A32:$C32,1)</f>
        <v>25</v>
      </c>
      <c r="E32" s="1" t="n">
        <f aca="false">LARGE($A32:$C32,2)</f>
        <v>12</v>
      </c>
      <c r="F32" s="1" t="n">
        <f aca="false">LARGE($A32:$C32,3)</f>
        <v>12</v>
      </c>
      <c r="G32" s="0" t="n">
        <f aca="false">IF(D32&lt;E32+F32,1,0)</f>
        <v>0</v>
      </c>
      <c r="H32" s="0" t="n">
        <f aca="false">SUM(D32:F32)/2</f>
        <v>24.5</v>
      </c>
      <c r="I32" s="0" t="str">
        <f aca="false">IF(G32=1,SQRT(H32*(H32-D32)*(H32-E32)*(H32-F32)),"")</f>
        <v/>
      </c>
      <c r="J32" s="0" t="n">
        <f aca="false">IF(I32&lt;&gt;"",IF(I32=INT(I32),1,0),0)</f>
        <v>0</v>
      </c>
    </row>
    <row r="33" customFormat="false" ht="15" hidden="false" customHeight="false" outlineLevel="0" collapsed="false">
      <c r="A33" s="0" t="n">
        <v>23</v>
      </c>
      <c r="B33" s="0" t="n">
        <v>15</v>
      </c>
      <c r="C33" s="0" t="n">
        <v>12</v>
      </c>
      <c r="D33" s="1" t="n">
        <f aca="false">LARGE($A33:$C33,1)</f>
        <v>23</v>
      </c>
      <c r="E33" s="1" t="n">
        <f aca="false">LARGE($A33:$C33,2)</f>
        <v>15</v>
      </c>
      <c r="F33" s="1" t="n">
        <f aca="false">LARGE($A33:$C33,3)</f>
        <v>12</v>
      </c>
      <c r="G33" s="0" t="n">
        <f aca="false">IF(D33&lt;E33+F33,1,0)</f>
        <v>1</v>
      </c>
      <c r="H33" s="0" t="n">
        <f aca="false">SUM(D33:F33)/2</f>
        <v>25</v>
      </c>
      <c r="I33" s="0" t="n">
        <f aca="false">IF(G33=1,SQRT(H33*(H33-D33)*(H33-E33)*(H33-F33)),"")</f>
        <v>80.6225774829855</v>
      </c>
      <c r="J33" s="0" t="n">
        <f aca="false">IF(I33&lt;&gt;"",IF(I33=INT(I33),1,0),0)</f>
        <v>0</v>
      </c>
    </row>
    <row r="34" customFormat="false" ht="15" hidden="false" customHeight="false" outlineLevel="0" collapsed="false">
      <c r="A34" s="0" t="n">
        <v>16</v>
      </c>
      <c r="B34" s="0" t="n">
        <v>25</v>
      </c>
      <c r="C34" s="0" t="n">
        <v>15</v>
      </c>
      <c r="D34" s="1" t="n">
        <f aca="false">LARGE($A34:$C34,1)</f>
        <v>25</v>
      </c>
      <c r="E34" s="1" t="n">
        <f aca="false">LARGE($A34:$C34,2)</f>
        <v>16</v>
      </c>
      <c r="F34" s="1" t="n">
        <f aca="false">LARGE($A34:$C34,3)</f>
        <v>15</v>
      </c>
      <c r="G34" s="0" t="n">
        <f aca="false">IF(D34&lt;E34+F34,1,0)</f>
        <v>1</v>
      </c>
      <c r="H34" s="0" t="n">
        <f aca="false">SUM(D34:F34)/2</f>
        <v>28</v>
      </c>
      <c r="I34" s="0" t="n">
        <f aca="false">IF(G34=1,SQRT(H34*(H34-D34)*(H34-E34)*(H34-F34)),"")</f>
        <v>114.472704170033</v>
      </c>
      <c r="J34" s="0" t="n">
        <f aca="false">IF(I34&lt;&gt;"",IF(I34=INT(I34),1,0),0)</f>
        <v>0</v>
      </c>
    </row>
    <row r="35" customFormat="false" ht="15" hidden="false" customHeight="false" outlineLevel="0" collapsed="false">
      <c r="A35" s="0" t="n">
        <v>18</v>
      </c>
      <c r="B35" s="0" t="n">
        <v>22</v>
      </c>
      <c r="C35" s="0" t="n">
        <v>25</v>
      </c>
      <c r="D35" s="1" t="n">
        <f aca="false">LARGE($A35:$C35,1)</f>
        <v>25</v>
      </c>
      <c r="E35" s="1" t="n">
        <f aca="false">LARGE($A35:$C35,2)</f>
        <v>22</v>
      </c>
      <c r="F35" s="1" t="n">
        <f aca="false">LARGE($A35:$C35,3)</f>
        <v>18</v>
      </c>
      <c r="G35" s="0" t="n">
        <f aca="false">IF(D35&lt;E35+F35,1,0)</f>
        <v>1</v>
      </c>
      <c r="H35" s="0" t="n">
        <f aca="false">SUM(D35:F35)/2</f>
        <v>32.5</v>
      </c>
      <c r="I35" s="0" t="n">
        <f aca="false">IF(G35=1,SQRT(H35*(H35-D35)*(H35-E35)*(H35-F35)),"")</f>
        <v>192.64199308562</v>
      </c>
      <c r="J35" s="0" t="n">
        <f aca="false">IF(I35&lt;&gt;"",IF(I35=INT(I35),1,0),0)</f>
        <v>0</v>
      </c>
    </row>
    <row r="36" customFormat="false" ht="15" hidden="false" customHeight="false" outlineLevel="0" collapsed="false">
      <c r="A36" s="0" t="n">
        <v>25</v>
      </c>
      <c r="B36" s="0" t="n">
        <v>7</v>
      </c>
      <c r="C36" s="0" t="n">
        <v>1</v>
      </c>
      <c r="D36" s="1" t="n">
        <f aca="false">LARGE($A36:$C36,1)</f>
        <v>25</v>
      </c>
      <c r="E36" s="1" t="n">
        <f aca="false">LARGE($A36:$C36,2)</f>
        <v>7</v>
      </c>
      <c r="F36" s="1" t="n">
        <f aca="false">LARGE($A36:$C36,3)</f>
        <v>1</v>
      </c>
      <c r="G36" s="0" t="n">
        <f aca="false">IF(D36&lt;E36+F36,1,0)</f>
        <v>0</v>
      </c>
      <c r="H36" s="0" t="n">
        <f aca="false">SUM(D36:F36)/2</f>
        <v>16.5</v>
      </c>
      <c r="I36" s="0" t="str">
        <f aca="false">IF(G36=1,SQRT(H36*(H36-D36)*(H36-E36)*(H36-F36)),"")</f>
        <v/>
      </c>
      <c r="J36" s="0" t="n">
        <f aca="false">IF(I36&lt;&gt;"",IF(I36=INT(I36),1,0),0)</f>
        <v>0</v>
      </c>
    </row>
    <row r="37" customFormat="false" ht="15" hidden="false" customHeight="false" outlineLevel="0" collapsed="false">
      <c r="A37" s="0" t="n">
        <v>26</v>
      </c>
      <c r="B37" s="0" t="n">
        <v>9</v>
      </c>
      <c r="C37" s="0" t="n">
        <v>4</v>
      </c>
      <c r="D37" s="1" t="n">
        <f aca="false">LARGE($A37:$C37,1)</f>
        <v>26</v>
      </c>
      <c r="E37" s="1" t="n">
        <f aca="false">LARGE($A37:$C37,2)</f>
        <v>9</v>
      </c>
      <c r="F37" s="1" t="n">
        <f aca="false">LARGE($A37:$C37,3)</f>
        <v>4</v>
      </c>
      <c r="G37" s="0" t="n">
        <f aca="false">IF(D37&lt;E37+F37,1,0)</f>
        <v>0</v>
      </c>
      <c r="H37" s="0" t="n">
        <f aca="false">SUM(D37:F37)/2</f>
        <v>19.5</v>
      </c>
      <c r="I37" s="0" t="str">
        <f aca="false">IF(G37=1,SQRT(H37*(H37-D37)*(H37-E37)*(H37-F37)),"")</f>
        <v/>
      </c>
      <c r="J37" s="0" t="n">
        <f aca="false">IF(I37&lt;&gt;"",IF(I37=INT(I37),1,0),0)</f>
        <v>0</v>
      </c>
    </row>
    <row r="38" customFormat="false" ht="15" hidden="false" customHeight="false" outlineLevel="0" collapsed="false">
      <c r="A38" s="0" t="n">
        <v>11</v>
      </c>
      <c r="B38" s="0" t="n">
        <v>4</v>
      </c>
      <c r="C38" s="0" t="n">
        <v>22</v>
      </c>
      <c r="D38" s="1" t="n">
        <f aca="false">LARGE($A38:$C38,1)</f>
        <v>22</v>
      </c>
      <c r="E38" s="1" t="n">
        <f aca="false">LARGE($A38:$C38,2)</f>
        <v>11</v>
      </c>
      <c r="F38" s="1" t="n">
        <f aca="false">LARGE($A38:$C38,3)</f>
        <v>4</v>
      </c>
      <c r="G38" s="0" t="n">
        <f aca="false">IF(D38&lt;E38+F38,1,0)</f>
        <v>0</v>
      </c>
      <c r="H38" s="0" t="n">
        <f aca="false">SUM(D38:F38)/2</f>
        <v>18.5</v>
      </c>
      <c r="I38" s="0" t="str">
        <f aca="false">IF(G38=1,SQRT(H38*(H38-D38)*(H38-E38)*(H38-F38)),"")</f>
        <v/>
      </c>
      <c r="J38" s="0" t="n">
        <f aca="false">IF(I38&lt;&gt;"",IF(I38=INT(I38),1,0),0)</f>
        <v>0</v>
      </c>
    </row>
    <row r="39" customFormat="false" ht="15" hidden="false" customHeight="false" outlineLevel="0" collapsed="false">
      <c r="A39" s="0" t="n">
        <v>7</v>
      </c>
      <c r="B39" s="0" t="n">
        <v>24</v>
      </c>
      <c r="C39" s="0" t="n">
        <v>4</v>
      </c>
      <c r="D39" s="1" t="n">
        <f aca="false">LARGE($A39:$C39,1)</f>
        <v>24</v>
      </c>
      <c r="E39" s="1" t="n">
        <f aca="false">LARGE($A39:$C39,2)</f>
        <v>7</v>
      </c>
      <c r="F39" s="1" t="n">
        <f aca="false">LARGE($A39:$C39,3)</f>
        <v>4</v>
      </c>
      <c r="G39" s="0" t="n">
        <f aca="false">IF(D39&lt;E39+F39,1,0)</f>
        <v>0</v>
      </c>
      <c r="H39" s="0" t="n">
        <f aca="false">SUM(D39:F39)/2</f>
        <v>17.5</v>
      </c>
      <c r="I39" s="0" t="str">
        <f aca="false">IF(G39=1,SQRT(H39*(H39-D39)*(H39-E39)*(H39-F39)),"")</f>
        <v/>
      </c>
      <c r="J39" s="0" t="n">
        <f aca="false">IF(I39&lt;&gt;"",IF(I39=INT(I39),1,0),0)</f>
        <v>0</v>
      </c>
    </row>
    <row r="40" customFormat="false" ht="15" hidden="false" customHeight="false" outlineLevel="0" collapsed="false">
      <c r="A40" s="0" t="n">
        <v>22</v>
      </c>
      <c r="B40" s="0" t="n">
        <v>4</v>
      </c>
      <c r="C40" s="0" t="n">
        <v>19</v>
      </c>
      <c r="D40" s="1" t="n">
        <f aca="false">LARGE($A40:$C40,1)</f>
        <v>22</v>
      </c>
      <c r="E40" s="1" t="n">
        <f aca="false">LARGE($A40:$C40,2)</f>
        <v>19</v>
      </c>
      <c r="F40" s="1" t="n">
        <f aca="false">LARGE($A40:$C40,3)</f>
        <v>4</v>
      </c>
      <c r="G40" s="0" t="n">
        <f aca="false">IF(D40&lt;E40+F40,1,0)</f>
        <v>1</v>
      </c>
      <c r="H40" s="0" t="n">
        <f aca="false">SUM(D40:F40)/2</f>
        <v>22.5</v>
      </c>
      <c r="I40" s="0" t="n">
        <f aca="false">IF(G40=1,SQRT(H40*(H40-D40)*(H40-E40)*(H40-F40)),"")</f>
        <v>26.9895813231699</v>
      </c>
      <c r="J40" s="0" t="n">
        <f aca="false">IF(I40&lt;&gt;"",IF(I40=INT(I40),1,0),0)</f>
        <v>0</v>
      </c>
    </row>
    <row r="41" customFormat="false" ht="15" hidden="false" customHeight="false" outlineLevel="0" collapsed="false">
      <c r="A41" s="0" t="n">
        <v>19</v>
      </c>
      <c r="B41" s="0" t="n">
        <v>21</v>
      </c>
      <c r="C41" s="0" t="n">
        <v>26</v>
      </c>
      <c r="D41" s="1" t="n">
        <f aca="false">LARGE($A41:$C41,1)</f>
        <v>26</v>
      </c>
      <c r="E41" s="1" t="n">
        <f aca="false">LARGE($A41:$C41,2)</f>
        <v>21</v>
      </c>
      <c r="F41" s="1" t="n">
        <f aca="false">LARGE($A41:$C41,3)</f>
        <v>19</v>
      </c>
      <c r="G41" s="0" t="n">
        <f aca="false">IF(D41&lt;E41+F41,1,0)</f>
        <v>1</v>
      </c>
      <c r="H41" s="0" t="n">
        <f aca="false">SUM(D41:F41)/2</f>
        <v>33</v>
      </c>
      <c r="I41" s="0" t="n">
        <f aca="false">IF(G41=1,SQRT(H41*(H41-D41)*(H41-E41)*(H41-F41)),"")</f>
        <v>196.997461912584</v>
      </c>
      <c r="J41" s="0" t="n">
        <f aca="false">IF(I41&lt;&gt;"",IF(I41=INT(I41),1,0),0)</f>
        <v>0</v>
      </c>
    </row>
    <row r="42" customFormat="false" ht="15" hidden="false" customHeight="false" outlineLevel="0" collapsed="false">
      <c r="A42" s="0" t="n">
        <v>26</v>
      </c>
      <c r="B42" s="0" t="n">
        <v>5</v>
      </c>
      <c r="C42" s="0" t="n">
        <v>23</v>
      </c>
      <c r="D42" s="1" t="n">
        <f aca="false">LARGE($A42:$C42,1)</f>
        <v>26</v>
      </c>
      <c r="E42" s="1" t="n">
        <f aca="false">LARGE($A42:$C42,2)</f>
        <v>23</v>
      </c>
      <c r="F42" s="1" t="n">
        <f aca="false">LARGE($A42:$C42,3)</f>
        <v>5</v>
      </c>
      <c r="G42" s="0" t="n">
        <f aca="false">IF(D42&lt;E42+F42,1,0)</f>
        <v>1</v>
      </c>
      <c r="H42" s="0" t="n">
        <f aca="false">SUM(D42:F42)/2</f>
        <v>27</v>
      </c>
      <c r="I42" s="0" t="n">
        <f aca="false">IF(G42=1,SQRT(H42*(H42-D42)*(H42-E42)*(H42-F42)),"")</f>
        <v>48.7442304278158</v>
      </c>
      <c r="J42" s="0" t="n">
        <f aca="false">IF(I42&lt;&gt;"",IF(I42=INT(I42),1,0),0)</f>
        <v>0</v>
      </c>
    </row>
    <row r="43" customFormat="false" ht="15" hidden="false" customHeight="false" outlineLevel="0" collapsed="false">
      <c r="A43" s="0" t="n">
        <v>20</v>
      </c>
      <c r="B43" s="0" t="n">
        <v>3</v>
      </c>
      <c r="C43" s="0" t="n">
        <v>4</v>
      </c>
      <c r="D43" s="1" t="n">
        <f aca="false">LARGE($A43:$C43,1)</f>
        <v>20</v>
      </c>
      <c r="E43" s="1" t="n">
        <f aca="false">LARGE($A43:$C43,2)</f>
        <v>4</v>
      </c>
      <c r="F43" s="1" t="n">
        <f aca="false">LARGE($A43:$C43,3)</f>
        <v>3</v>
      </c>
      <c r="G43" s="0" t="n">
        <f aca="false">IF(D43&lt;E43+F43,1,0)</f>
        <v>0</v>
      </c>
      <c r="H43" s="0" t="n">
        <f aca="false">SUM(D43:F43)/2</f>
        <v>13.5</v>
      </c>
      <c r="I43" s="0" t="str">
        <f aca="false">IF(G43=1,SQRT(H43*(H43-D43)*(H43-E43)*(H43-F43)),"")</f>
        <v/>
      </c>
      <c r="J43" s="0" t="n">
        <f aca="false">IF(I43&lt;&gt;"",IF(I43=INT(I43),1,0),0)</f>
        <v>0</v>
      </c>
    </row>
    <row r="44" customFormat="false" ht="15" hidden="false" customHeight="false" outlineLevel="0" collapsed="false">
      <c r="A44" s="0" t="n">
        <v>16</v>
      </c>
      <c r="B44" s="0" t="n">
        <v>30</v>
      </c>
      <c r="C44" s="0" t="n">
        <v>21</v>
      </c>
      <c r="D44" s="1" t="n">
        <f aca="false">LARGE($A44:$C44,1)</f>
        <v>30</v>
      </c>
      <c r="E44" s="1" t="n">
        <f aca="false">LARGE($A44:$C44,2)</f>
        <v>21</v>
      </c>
      <c r="F44" s="1" t="n">
        <f aca="false">LARGE($A44:$C44,3)</f>
        <v>16</v>
      </c>
      <c r="G44" s="0" t="n">
        <f aca="false">IF(D44&lt;E44+F44,1,0)</f>
        <v>1</v>
      </c>
      <c r="H44" s="0" t="n">
        <f aca="false">SUM(D44:F44)/2</f>
        <v>33.5</v>
      </c>
      <c r="I44" s="0" t="n">
        <f aca="false">IF(G44=1,SQRT(H44*(H44-D44)*(H44-E44)*(H44-F44)),"")</f>
        <v>160.151295655077</v>
      </c>
      <c r="J44" s="0" t="n">
        <f aca="false">IF(I44&lt;&gt;"",IF(I44=INT(I44),1,0),0)</f>
        <v>0</v>
      </c>
    </row>
    <row r="45" customFormat="false" ht="15" hidden="false" customHeight="false" outlineLevel="0" collapsed="false">
      <c r="A45" s="0" t="n">
        <v>11</v>
      </c>
      <c r="B45" s="0" t="n">
        <v>15</v>
      </c>
      <c r="C45" s="0" t="n">
        <v>10</v>
      </c>
      <c r="D45" s="1" t="n">
        <f aca="false">LARGE($A45:$C45,1)</f>
        <v>15</v>
      </c>
      <c r="E45" s="1" t="n">
        <f aca="false">LARGE($A45:$C45,2)</f>
        <v>11</v>
      </c>
      <c r="F45" s="1" t="n">
        <f aca="false">LARGE($A45:$C45,3)</f>
        <v>10</v>
      </c>
      <c r="G45" s="0" t="n">
        <f aca="false">IF(D45&lt;E45+F45,1,0)</f>
        <v>1</v>
      </c>
      <c r="H45" s="0" t="n">
        <f aca="false">SUM(D45:F45)/2</f>
        <v>18</v>
      </c>
      <c r="I45" s="0" t="n">
        <f aca="false">IF(G45=1,SQRT(H45*(H45-D45)*(H45-E45)*(H45-F45)),"")</f>
        <v>54.9909083394701</v>
      </c>
      <c r="J45" s="0" t="n">
        <f aca="false">IF(I45&lt;&gt;"",IF(I45=INT(I45),1,0),0)</f>
        <v>0</v>
      </c>
    </row>
    <row r="46" customFormat="false" ht="15" hidden="false" customHeight="false" outlineLevel="0" collapsed="false">
      <c r="A46" s="0" t="n">
        <v>15</v>
      </c>
      <c r="B46" s="0" t="n">
        <v>20</v>
      </c>
      <c r="C46" s="0" t="n">
        <v>5</v>
      </c>
      <c r="D46" s="1" t="n">
        <f aca="false">LARGE($A46:$C46,1)</f>
        <v>20</v>
      </c>
      <c r="E46" s="1" t="n">
        <f aca="false">LARGE($A46:$C46,2)</f>
        <v>15</v>
      </c>
      <c r="F46" s="1" t="n">
        <f aca="false">LARGE($A46:$C46,3)</f>
        <v>5</v>
      </c>
      <c r="G46" s="0" t="n">
        <f aca="false">IF(D46&lt;E46+F46,1,0)</f>
        <v>0</v>
      </c>
      <c r="H46" s="0" t="n">
        <f aca="false">SUM(D46:F46)/2</f>
        <v>20</v>
      </c>
      <c r="I46" s="0" t="str">
        <f aca="false">IF(G46=1,SQRT(H46*(H46-D46)*(H46-E46)*(H46-F46)),"")</f>
        <v/>
      </c>
      <c r="J46" s="0" t="n">
        <f aca="false">IF(I46&lt;&gt;"",IF(I46=INT(I46),1,0),0)</f>
        <v>0</v>
      </c>
    </row>
    <row r="47" customFormat="false" ht="15" hidden="false" customHeight="false" outlineLevel="0" collapsed="false">
      <c r="A47" s="0" t="n">
        <v>6</v>
      </c>
      <c r="B47" s="0" t="n">
        <v>4</v>
      </c>
      <c r="C47" s="0" t="n">
        <v>1</v>
      </c>
      <c r="D47" s="1" t="n">
        <f aca="false">LARGE($A47:$C47,1)</f>
        <v>6</v>
      </c>
      <c r="E47" s="1" t="n">
        <f aca="false">LARGE($A47:$C47,2)</f>
        <v>4</v>
      </c>
      <c r="F47" s="1" t="n">
        <f aca="false">LARGE($A47:$C47,3)</f>
        <v>1</v>
      </c>
      <c r="G47" s="0" t="n">
        <f aca="false">IF(D47&lt;E47+F47,1,0)</f>
        <v>0</v>
      </c>
      <c r="H47" s="0" t="n">
        <f aca="false">SUM(D47:F47)/2</f>
        <v>5.5</v>
      </c>
      <c r="I47" s="0" t="str">
        <f aca="false">IF(G47=1,SQRT(H47*(H47-D47)*(H47-E47)*(H47-F47)),"")</f>
        <v/>
      </c>
      <c r="J47" s="0" t="n">
        <f aca="false">IF(I47&lt;&gt;"",IF(I47=INT(I47),1,0),0)</f>
        <v>0</v>
      </c>
    </row>
    <row r="48" customFormat="false" ht="15" hidden="false" customHeight="false" outlineLevel="0" collapsed="false">
      <c r="A48" s="0" t="n">
        <v>2</v>
      </c>
      <c r="B48" s="0" t="n">
        <v>21</v>
      </c>
      <c r="C48" s="0" t="n">
        <v>4</v>
      </c>
      <c r="D48" s="1" t="n">
        <f aca="false">LARGE($A48:$C48,1)</f>
        <v>21</v>
      </c>
      <c r="E48" s="1" t="n">
        <f aca="false">LARGE($A48:$C48,2)</f>
        <v>4</v>
      </c>
      <c r="F48" s="1" t="n">
        <f aca="false">LARGE($A48:$C48,3)</f>
        <v>2</v>
      </c>
      <c r="G48" s="0" t="n">
        <f aca="false">IF(D48&lt;E48+F48,1,0)</f>
        <v>0</v>
      </c>
      <c r="H48" s="0" t="n">
        <f aca="false">SUM(D48:F48)/2</f>
        <v>13.5</v>
      </c>
      <c r="I48" s="0" t="str">
        <f aca="false">IF(G48=1,SQRT(H48*(H48-D48)*(H48-E48)*(H48-F48)),"")</f>
        <v/>
      </c>
      <c r="J48" s="0" t="n">
        <f aca="false">IF(I48&lt;&gt;"",IF(I48=INT(I48),1,0),0)</f>
        <v>0</v>
      </c>
    </row>
    <row r="49" customFormat="false" ht="15" hidden="false" customHeight="false" outlineLevel="0" collapsed="false">
      <c r="A49" s="0" t="n">
        <v>12</v>
      </c>
      <c r="B49" s="0" t="n">
        <v>11</v>
      </c>
      <c r="C49" s="0" t="n">
        <v>10</v>
      </c>
      <c r="D49" s="1" t="n">
        <f aca="false">LARGE($A49:$C49,1)</f>
        <v>12</v>
      </c>
      <c r="E49" s="1" t="n">
        <f aca="false">LARGE($A49:$C49,2)</f>
        <v>11</v>
      </c>
      <c r="F49" s="1" t="n">
        <f aca="false">LARGE($A49:$C49,3)</f>
        <v>10</v>
      </c>
      <c r="G49" s="0" t="n">
        <f aca="false">IF(D49&lt;E49+F49,1,0)</f>
        <v>1</v>
      </c>
      <c r="H49" s="0" t="n">
        <f aca="false">SUM(D49:F49)/2</f>
        <v>16.5</v>
      </c>
      <c r="I49" s="0" t="n">
        <f aca="false">IF(G49=1,SQRT(H49*(H49-D49)*(H49-E49)*(H49-F49)),"")</f>
        <v>51.5212334867868</v>
      </c>
      <c r="J49" s="0" t="n">
        <f aca="false">IF(I49&lt;&gt;"",IF(I49=INT(I49),1,0),0)</f>
        <v>0</v>
      </c>
    </row>
    <row r="50" customFormat="false" ht="15" hidden="false" customHeight="false" outlineLevel="0" collapsed="false">
      <c r="A50" s="0" t="n">
        <v>7</v>
      </c>
      <c r="B50" s="0" t="n">
        <v>21</v>
      </c>
      <c r="C50" s="0" t="n">
        <v>18</v>
      </c>
      <c r="D50" s="1" t="n">
        <f aca="false">LARGE($A50:$C50,1)</f>
        <v>21</v>
      </c>
      <c r="E50" s="1" t="n">
        <f aca="false">LARGE($A50:$C50,2)</f>
        <v>18</v>
      </c>
      <c r="F50" s="1" t="n">
        <f aca="false">LARGE($A50:$C50,3)</f>
        <v>7</v>
      </c>
      <c r="G50" s="0" t="n">
        <f aca="false">IF(D50&lt;E50+F50,1,0)</f>
        <v>1</v>
      </c>
      <c r="H50" s="0" t="n">
        <f aca="false">SUM(D50:F50)/2</f>
        <v>23</v>
      </c>
      <c r="I50" s="0" t="n">
        <f aca="false">IF(G50=1,SQRT(H50*(H50-D50)*(H50-E50)*(H50-F50)),"")</f>
        <v>60.6630035524124</v>
      </c>
      <c r="J50" s="0" t="n">
        <f aca="false">IF(I50&lt;&gt;"",IF(I50=INT(I50),1,0),0)</f>
        <v>0</v>
      </c>
    </row>
    <row r="51" customFormat="false" ht="15" hidden="false" customHeight="false" outlineLevel="0" collapsed="false">
      <c r="A51" s="0" t="n">
        <v>11</v>
      </c>
      <c r="B51" s="0" t="n">
        <v>30</v>
      </c>
      <c r="C51" s="0" t="n">
        <v>29</v>
      </c>
      <c r="D51" s="1" t="n">
        <f aca="false">LARGE($A51:$C51,1)</f>
        <v>30</v>
      </c>
      <c r="E51" s="1" t="n">
        <f aca="false">LARGE($A51:$C51,2)</f>
        <v>29</v>
      </c>
      <c r="F51" s="1" t="n">
        <f aca="false">LARGE($A51:$C51,3)</f>
        <v>11</v>
      </c>
      <c r="G51" s="0" t="n">
        <f aca="false">IF(D51&lt;E51+F51,1,0)</f>
        <v>1</v>
      </c>
      <c r="H51" s="0" t="n">
        <f aca="false">SUM(D51:F51)/2</f>
        <v>35</v>
      </c>
      <c r="I51" s="0" t="n">
        <f aca="false">IF(G51=1,SQRT(H51*(H51-D51)*(H51-E51)*(H51-F51)),"")</f>
        <v>158.745078663875</v>
      </c>
      <c r="J51" s="0" t="n">
        <f aca="false">IF(I51&lt;&gt;"",IF(I51=INT(I51),1,0),0)</f>
        <v>0</v>
      </c>
    </row>
    <row r="52" customFormat="false" ht="15" hidden="false" customHeight="false" outlineLevel="0" collapsed="false">
      <c r="A52" s="0" t="n">
        <v>25</v>
      </c>
      <c r="B52" s="0" t="n">
        <v>16</v>
      </c>
      <c r="C52" s="0" t="n">
        <v>19</v>
      </c>
      <c r="D52" s="1" t="n">
        <f aca="false">LARGE($A52:$C52,1)</f>
        <v>25</v>
      </c>
      <c r="E52" s="1" t="n">
        <f aca="false">LARGE($A52:$C52,2)</f>
        <v>19</v>
      </c>
      <c r="F52" s="1" t="n">
        <f aca="false">LARGE($A52:$C52,3)</f>
        <v>16</v>
      </c>
      <c r="G52" s="0" t="n">
        <f aca="false">IF(D52&lt;E52+F52,1,0)</f>
        <v>1</v>
      </c>
      <c r="H52" s="0" t="n">
        <f aca="false">SUM(D52:F52)/2</f>
        <v>30</v>
      </c>
      <c r="I52" s="0" t="n">
        <f aca="false">IF(G52=1,SQRT(H52*(H52-D52)*(H52-E52)*(H52-F52)),"")</f>
        <v>151.986841535707</v>
      </c>
      <c r="J52" s="0" t="n">
        <f aca="false">IF(I52&lt;&gt;"",IF(I52=INT(I52),1,0),0)</f>
        <v>0</v>
      </c>
    </row>
    <row r="53" customFormat="false" ht="15" hidden="false" customHeight="false" outlineLevel="0" collapsed="false">
      <c r="A53" s="0" t="n">
        <v>9</v>
      </c>
      <c r="B53" s="0" t="n">
        <v>20</v>
      </c>
      <c r="C53" s="0" t="n">
        <v>24</v>
      </c>
      <c r="D53" s="1" t="n">
        <f aca="false">LARGE($A53:$C53,1)</f>
        <v>24</v>
      </c>
      <c r="E53" s="1" t="n">
        <f aca="false">LARGE($A53:$C53,2)</f>
        <v>20</v>
      </c>
      <c r="F53" s="1" t="n">
        <f aca="false">LARGE($A53:$C53,3)</f>
        <v>9</v>
      </c>
      <c r="G53" s="0" t="n">
        <f aca="false">IF(D53&lt;E53+F53,1,0)</f>
        <v>1</v>
      </c>
      <c r="H53" s="0" t="n">
        <f aca="false">SUM(D53:F53)/2</f>
        <v>26.5</v>
      </c>
      <c r="I53" s="0" t="n">
        <f aca="false">IF(G53=1,SQRT(H53*(H53-D53)*(H53-E53)*(H53-F53)),"")</f>
        <v>86.8097776750983</v>
      </c>
      <c r="J53" s="0" t="n">
        <f aca="false">IF(I53&lt;&gt;"",IF(I53=INT(I53),1,0),0)</f>
        <v>0</v>
      </c>
    </row>
    <row r="54" customFormat="false" ht="15" hidden="false" customHeight="false" outlineLevel="0" collapsed="false">
      <c r="A54" s="0" t="n">
        <v>3</v>
      </c>
      <c r="B54" s="0" t="n">
        <v>1</v>
      </c>
      <c r="C54" s="0" t="n">
        <v>23</v>
      </c>
      <c r="D54" s="1" t="n">
        <f aca="false">LARGE($A54:$C54,1)</f>
        <v>23</v>
      </c>
      <c r="E54" s="1" t="n">
        <f aca="false">LARGE($A54:$C54,2)</f>
        <v>3</v>
      </c>
      <c r="F54" s="1" t="n">
        <f aca="false">LARGE($A54:$C54,3)</f>
        <v>1</v>
      </c>
      <c r="G54" s="0" t="n">
        <f aca="false">IF(D54&lt;E54+F54,1,0)</f>
        <v>0</v>
      </c>
      <c r="H54" s="0" t="n">
        <f aca="false">SUM(D54:F54)/2</f>
        <v>13.5</v>
      </c>
      <c r="I54" s="0" t="str">
        <f aca="false">IF(G54=1,SQRT(H54*(H54-D54)*(H54-E54)*(H54-F54)),"")</f>
        <v/>
      </c>
      <c r="J54" s="0" t="n">
        <f aca="false">IF(I54&lt;&gt;"",IF(I54=INT(I54),1,0),0)</f>
        <v>0</v>
      </c>
    </row>
    <row r="55" customFormat="false" ht="15" hidden="false" customHeight="false" outlineLevel="0" collapsed="false">
      <c r="A55" s="0" t="n">
        <v>28</v>
      </c>
      <c r="B55" s="0" t="n">
        <v>24</v>
      </c>
      <c r="C55" s="0" t="n">
        <v>17</v>
      </c>
      <c r="D55" s="1" t="n">
        <f aca="false">LARGE($A55:$C55,1)</f>
        <v>28</v>
      </c>
      <c r="E55" s="1" t="n">
        <f aca="false">LARGE($A55:$C55,2)</f>
        <v>24</v>
      </c>
      <c r="F55" s="1" t="n">
        <f aca="false">LARGE($A55:$C55,3)</f>
        <v>17</v>
      </c>
      <c r="G55" s="0" t="n">
        <f aca="false">IF(D55&lt;E55+F55,1,0)</f>
        <v>1</v>
      </c>
      <c r="H55" s="0" t="n">
        <f aca="false">SUM(D55:F55)/2</f>
        <v>34.5</v>
      </c>
      <c r="I55" s="0" t="n">
        <f aca="false">IF(G55=1,SQRT(H55*(H55-D55)*(H55-E55)*(H55-F55)),"")</f>
        <v>202.992456756403</v>
      </c>
      <c r="J55" s="0" t="n">
        <f aca="false">IF(I55&lt;&gt;"",IF(I55=INT(I55),1,0),0)</f>
        <v>0</v>
      </c>
    </row>
    <row r="56" customFormat="false" ht="15" hidden="false" customHeight="false" outlineLevel="0" collapsed="false">
      <c r="A56" s="0" t="n">
        <v>29</v>
      </c>
      <c r="B56" s="0" t="n">
        <v>23</v>
      </c>
      <c r="C56" s="0" t="n">
        <v>30</v>
      </c>
      <c r="D56" s="1" t="n">
        <f aca="false">LARGE($A56:$C56,1)</f>
        <v>30</v>
      </c>
      <c r="E56" s="1" t="n">
        <f aca="false">LARGE($A56:$C56,2)</f>
        <v>29</v>
      </c>
      <c r="F56" s="1" t="n">
        <f aca="false">LARGE($A56:$C56,3)</f>
        <v>23</v>
      </c>
      <c r="G56" s="0" t="n">
        <f aca="false">IF(D56&lt;E56+F56,1,0)</f>
        <v>1</v>
      </c>
      <c r="H56" s="0" t="n">
        <f aca="false">SUM(D56:F56)/2</f>
        <v>41</v>
      </c>
      <c r="I56" s="0" t="n">
        <f aca="false">IF(G56=1,SQRT(H56*(H56-D56)*(H56-E56)*(H56-F56)),"")</f>
        <v>312.115363287359</v>
      </c>
      <c r="J56" s="0" t="n">
        <f aca="false">IF(I56&lt;&gt;"",IF(I56=INT(I56),1,0),0)</f>
        <v>0</v>
      </c>
    </row>
    <row r="57" customFormat="false" ht="15" hidden="false" customHeight="false" outlineLevel="0" collapsed="false">
      <c r="A57" s="0" t="n">
        <v>7</v>
      </c>
      <c r="B57" s="0" t="n">
        <v>16</v>
      </c>
      <c r="C57" s="0" t="n">
        <v>22</v>
      </c>
      <c r="D57" s="1" t="n">
        <f aca="false">LARGE($A57:$C57,1)</f>
        <v>22</v>
      </c>
      <c r="E57" s="1" t="n">
        <f aca="false">LARGE($A57:$C57,2)</f>
        <v>16</v>
      </c>
      <c r="F57" s="1" t="n">
        <f aca="false">LARGE($A57:$C57,3)</f>
        <v>7</v>
      </c>
      <c r="G57" s="0" t="n">
        <f aca="false">IF(D57&lt;E57+F57,1,0)</f>
        <v>1</v>
      </c>
      <c r="H57" s="0" t="n">
        <f aca="false">SUM(D57:F57)/2</f>
        <v>22.5</v>
      </c>
      <c r="I57" s="0" t="n">
        <f aca="false">IF(G57=1,SQRT(H57*(H57-D57)*(H57-E57)*(H57-F57)),"")</f>
        <v>33.6665635311952</v>
      </c>
      <c r="J57" s="0" t="n">
        <f aca="false">IF(I57&lt;&gt;"",IF(I57=INT(I57),1,0),0)</f>
        <v>0</v>
      </c>
    </row>
    <row r="58" customFormat="false" ht="15" hidden="false" customHeight="false" outlineLevel="0" collapsed="false">
      <c r="A58" s="0" t="n">
        <v>12</v>
      </c>
      <c r="B58" s="0" t="n">
        <v>25</v>
      </c>
      <c r="C58" s="0" t="n">
        <v>28</v>
      </c>
      <c r="D58" s="1" t="n">
        <f aca="false">LARGE($A58:$C58,1)</f>
        <v>28</v>
      </c>
      <c r="E58" s="1" t="n">
        <f aca="false">LARGE($A58:$C58,2)</f>
        <v>25</v>
      </c>
      <c r="F58" s="1" t="n">
        <f aca="false">LARGE($A58:$C58,3)</f>
        <v>12</v>
      </c>
      <c r="G58" s="0" t="n">
        <f aca="false">IF(D58&lt;E58+F58,1,0)</f>
        <v>1</v>
      </c>
      <c r="H58" s="0" t="n">
        <f aca="false">SUM(D58:F58)/2</f>
        <v>32.5</v>
      </c>
      <c r="I58" s="0" t="n">
        <f aca="false">IF(G58=1,SQRT(H58*(H58-D58)*(H58-E58)*(H58-F58)),"")</f>
        <v>149.953117673492</v>
      </c>
      <c r="J58" s="0" t="n">
        <f aca="false">IF(I58&lt;&gt;"",IF(I58=INT(I58),1,0),0)</f>
        <v>0</v>
      </c>
    </row>
    <row r="59" customFormat="false" ht="15" hidden="false" customHeight="false" outlineLevel="0" collapsed="false">
      <c r="A59" s="0" t="n">
        <v>12</v>
      </c>
      <c r="B59" s="0" t="n">
        <v>15</v>
      </c>
      <c r="C59" s="0" t="n">
        <v>4</v>
      </c>
      <c r="D59" s="1" t="n">
        <f aca="false">LARGE($A59:$C59,1)</f>
        <v>15</v>
      </c>
      <c r="E59" s="1" t="n">
        <f aca="false">LARGE($A59:$C59,2)</f>
        <v>12</v>
      </c>
      <c r="F59" s="1" t="n">
        <f aca="false">LARGE($A59:$C59,3)</f>
        <v>4</v>
      </c>
      <c r="G59" s="0" t="n">
        <f aca="false">IF(D59&lt;E59+F59,1,0)</f>
        <v>1</v>
      </c>
      <c r="H59" s="0" t="n">
        <f aca="false">SUM(D59:F59)/2</f>
        <v>15.5</v>
      </c>
      <c r="I59" s="0" t="n">
        <f aca="false">IF(G59=1,SQRT(H59*(H59-D59)*(H59-E59)*(H59-F59)),"")</f>
        <v>17.6617524611801</v>
      </c>
      <c r="J59" s="0" t="n">
        <f aca="false">IF(I59&lt;&gt;"",IF(I59=INT(I59),1,0),0)</f>
        <v>0</v>
      </c>
    </row>
    <row r="60" customFormat="false" ht="15" hidden="false" customHeight="false" outlineLevel="0" collapsed="false">
      <c r="A60" s="0" t="n">
        <v>20</v>
      </c>
      <c r="B60" s="0" t="n">
        <v>25</v>
      </c>
      <c r="C60" s="0" t="n">
        <v>29</v>
      </c>
      <c r="D60" s="1" t="n">
        <f aca="false">LARGE($A60:$C60,1)</f>
        <v>29</v>
      </c>
      <c r="E60" s="1" t="n">
        <f aca="false">LARGE($A60:$C60,2)</f>
        <v>25</v>
      </c>
      <c r="F60" s="1" t="n">
        <f aca="false">LARGE($A60:$C60,3)</f>
        <v>20</v>
      </c>
      <c r="G60" s="0" t="n">
        <f aca="false">IF(D60&lt;E60+F60,1,0)</f>
        <v>1</v>
      </c>
      <c r="H60" s="0" t="n">
        <f aca="false">SUM(D60:F60)/2</f>
        <v>37</v>
      </c>
      <c r="I60" s="0" t="n">
        <f aca="false">IF(G60=1,SQRT(H60*(H60-D60)*(H60-E60)*(H60-F60)),"")</f>
        <v>245.731560854523</v>
      </c>
      <c r="J60" s="0" t="n">
        <f aca="false">IF(I60&lt;&gt;"",IF(I60=INT(I60),1,0),0)</f>
        <v>0</v>
      </c>
    </row>
    <row r="61" customFormat="false" ht="15" hidden="false" customHeight="false" outlineLevel="0" collapsed="false">
      <c r="A61" s="0" t="n">
        <v>29</v>
      </c>
      <c r="B61" s="0" t="n">
        <v>21</v>
      </c>
      <c r="C61" s="0" t="n">
        <v>28</v>
      </c>
      <c r="D61" s="1" t="n">
        <f aca="false">LARGE($A61:$C61,1)</f>
        <v>29</v>
      </c>
      <c r="E61" s="1" t="n">
        <f aca="false">LARGE($A61:$C61,2)</f>
        <v>28</v>
      </c>
      <c r="F61" s="1" t="n">
        <f aca="false">LARGE($A61:$C61,3)</f>
        <v>21</v>
      </c>
      <c r="G61" s="0" t="n">
        <f aca="false">IF(D61&lt;E61+F61,1,0)</f>
        <v>1</v>
      </c>
      <c r="H61" s="0" t="n">
        <f aca="false">SUM(D61:F61)/2</f>
        <v>39</v>
      </c>
      <c r="I61" s="0" t="n">
        <f aca="false">IF(G61=1,SQRT(H61*(H61-D61)*(H61-E61)*(H61-F61)),"")</f>
        <v>277.884868245826</v>
      </c>
      <c r="J61" s="0" t="n">
        <f aca="false">IF(I61&lt;&gt;"",IF(I61=INT(I61),1,0),0)</f>
        <v>0</v>
      </c>
    </row>
    <row r="62" customFormat="false" ht="15" hidden="false" customHeight="false" outlineLevel="0" collapsed="false">
      <c r="A62" s="0" t="n">
        <v>24</v>
      </c>
      <c r="B62" s="0" t="n">
        <v>20</v>
      </c>
      <c r="C62" s="0" t="n">
        <v>27</v>
      </c>
      <c r="D62" s="1" t="n">
        <f aca="false">LARGE($A62:$C62,1)</f>
        <v>27</v>
      </c>
      <c r="E62" s="1" t="n">
        <f aca="false">LARGE($A62:$C62,2)</f>
        <v>24</v>
      </c>
      <c r="F62" s="1" t="n">
        <f aca="false">LARGE($A62:$C62,3)</f>
        <v>20</v>
      </c>
      <c r="G62" s="0" t="n">
        <f aca="false">IF(D62&lt;E62+F62,1,0)</f>
        <v>1</v>
      </c>
      <c r="H62" s="0" t="n">
        <f aca="false">SUM(D62:F62)/2</f>
        <v>35.5</v>
      </c>
      <c r="I62" s="0" t="n">
        <f aca="false">IF(G62=1,SQRT(H62*(H62-D62)*(H62-E62)*(H62-F62)),"")</f>
        <v>231.920110167273</v>
      </c>
      <c r="J62" s="0" t="n">
        <f aca="false">IF(I62&lt;&gt;"",IF(I62=INT(I62),1,0),0)</f>
        <v>0</v>
      </c>
    </row>
    <row r="63" customFormat="false" ht="15" hidden="false" customHeight="false" outlineLevel="0" collapsed="false">
      <c r="A63" s="0" t="n">
        <v>22</v>
      </c>
      <c r="B63" s="0" t="n">
        <v>9</v>
      </c>
      <c r="C63" s="0" t="n">
        <v>22</v>
      </c>
      <c r="D63" s="1" t="n">
        <f aca="false">LARGE($A63:$C63,1)</f>
        <v>22</v>
      </c>
      <c r="E63" s="1" t="n">
        <f aca="false">LARGE($A63:$C63,2)</f>
        <v>22</v>
      </c>
      <c r="F63" s="1" t="n">
        <f aca="false">LARGE($A63:$C63,3)</f>
        <v>9</v>
      </c>
      <c r="G63" s="0" t="n">
        <f aca="false">IF(D63&lt;E63+F63,1,0)</f>
        <v>1</v>
      </c>
      <c r="H63" s="0" t="n">
        <f aca="false">SUM(D63:F63)/2</f>
        <v>26.5</v>
      </c>
      <c r="I63" s="0" t="n">
        <f aca="false">IF(G63=1,SQRT(H63*(H63-D63)*(H63-E63)*(H63-F63)),"")</f>
        <v>96.9068496031111</v>
      </c>
      <c r="J63" s="0" t="n">
        <f aca="false">IF(I63&lt;&gt;"",IF(I63=INT(I63),1,0),0)</f>
        <v>0</v>
      </c>
    </row>
    <row r="64" customFormat="false" ht="15" hidden="false" customHeight="false" outlineLevel="0" collapsed="false">
      <c r="A64" s="0" t="n">
        <v>29</v>
      </c>
      <c r="B64" s="0" t="n">
        <v>26</v>
      </c>
      <c r="C64" s="0" t="n">
        <v>11</v>
      </c>
      <c r="D64" s="1" t="n">
        <f aca="false">LARGE($A64:$C64,1)</f>
        <v>29</v>
      </c>
      <c r="E64" s="1" t="n">
        <f aca="false">LARGE($A64:$C64,2)</f>
        <v>26</v>
      </c>
      <c r="F64" s="1" t="n">
        <f aca="false">LARGE($A64:$C64,3)</f>
        <v>11</v>
      </c>
      <c r="G64" s="0" t="n">
        <f aca="false">IF(D64&lt;E64+F64,1,0)</f>
        <v>1</v>
      </c>
      <c r="H64" s="0" t="n">
        <f aca="false">SUM(D64:F64)/2</f>
        <v>33</v>
      </c>
      <c r="I64" s="0" t="n">
        <f aca="false">IF(G64=1,SQRT(H64*(H64-D64)*(H64-E64)*(H64-F64)),"")</f>
        <v>142.576295364973</v>
      </c>
      <c r="J64" s="0" t="n">
        <f aca="false">IF(I64&lt;&gt;"",IF(I64=INT(I64),1,0),0)</f>
        <v>0</v>
      </c>
    </row>
    <row r="65" customFormat="false" ht="15" hidden="false" customHeight="false" outlineLevel="0" collapsed="false">
      <c r="A65" s="0" t="n">
        <v>25</v>
      </c>
      <c r="B65" s="0" t="n">
        <v>17</v>
      </c>
      <c r="C65" s="0" t="n">
        <v>9</v>
      </c>
      <c r="D65" s="1" t="n">
        <f aca="false">LARGE($A65:$C65,1)</f>
        <v>25</v>
      </c>
      <c r="E65" s="1" t="n">
        <f aca="false">LARGE($A65:$C65,2)</f>
        <v>17</v>
      </c>
      <c r="F65" s="1" t="n">
        <f aca="false">LARGE($A65:$C65,3)</f>
        <v>9</v>
      </c>
      <c r="G65" s="0" t="n">
        <f aca="false">IF(D65&lt;E65+F65,1,0)</f>
        <v>1</v>
      </c>
      <c r="H65" s="0" t="n">
        <f aca="false">SUM(D65:F65)/2</f>
        <v>25.5</v>
      </c>
      <c r="I65" s="0" t="n">
        <f aca="false">IF(G65=1,SQRT(H65*(H65-D65)*(H65-E65)*(H65-F65)),"")</f>
        <v>42.2869660770314</v>
      </c>
      <c r="J65" s="0" t="n">
        <f aca="false">IF(I65&lt;&gt;"",IF(I65=INT(I65),1,0),0)</f>
        <v>0</v>
      </c>
    </row>
    <row r="66" customFormat="false" ht="15" hidden="false" customHeight="false" outlineLevel="0" collapsed="false">
      <c r="A66" s="0" t="n">
        <v>27</v>
      </c>
      <c r="B66" s="0" t="n">
        <v>16</v>
      </c>
      <c r="C66" s="0" t="n">
        <v>21</v>
      </c>
      <c r="D66" s="1" t="n">
        <f aca="false">LARGE($A66:$C66,1)</f>
        <v>27</v>
      </c>
      <c r="E66" s="1" t="n">
        <f aca="false">LARGE($A66:$C66,2)</f>
        <v>21</v>
      </c>
      <c r="F66" s="1" t="n">
        <f aca="false">LARGE($A66:$C66,3)</f>
        <v>16</v>
      </c>
      <c r="G66" s="0" t="n">
        <f aca="false">IF(D66&lt;E66+F66,1,0)</f>
        <v>1</v>
      </c>
      <c r="H66" s="0" t="n">
        <f aca="false">SUM(D66:F66)/2</f>
        <v>32</v>
      </c>
      <c r="I66" s="0" t="n">
        <f aca="false">IF(G66=1,SQRT(H66*(H66-D66)*(H66-E66)*(H66-F66)),"")</f>
        <v>167.809415707224</v>
      </c>
      <c r="J66" s="0" t="n">
        <f aca="false">IF(I66&lt;&gt;"",IF(I66=INT(I66),1,0),0)</f>
        <v>0</v>
      </c>
    </row>
    <row r="67" customFormat="false" ht="15" hidden="false" customHeight="false" outlineLevel="0" collapsed="false">
      <c r="A67" s="0" t="n">
        <v>4</v>
      </c>
      <c r="B67" s="0" t="n">
        <v>4</v>
      </c>
      <c r="C67" s="0" t="n">
        <v>26</v>
      </c>
      <c r="D67" s="1" t="n">
        <f aca="false">LARGE($A67:$C67,1)</f>
        <v>26</v>
      </c>
      <c r="E67" s="1" t="n">
        <f aca="false">LARGE($A67:$C67,2)</f>
        <v>4</v>
      </c>
      <c r="F67" s="1" t="n">
        <f aca="false">LARGE($A67:$C67,3)</f>
        <v>4</v>
      </c>
      <c r="G67" s="0" t="n">
        <f aca="false">IF(D67&lt;E67+F67,1,0)</f>
        <v>0</v>
      </c>
      <c r="H67" s="0" t="n">
        <f aca="false">SUM(D67:F67)/2</f>
        <v>17</v>
      </c>
      <c r="I67" s="0" t="str">
        <f aca="false">IF(G67=1,SQRT(H67*(H67-D67)*(H67-E67)*(H67-F67)),"")</f>
        <v/>
      </c>
      <c r="J67" s="0" t="n">
        <f aca="false">IF(I67&lt;&gt;"",IF(I67=INT(I67),1,0),0)</f>
        <v>0</v>
      </c>
    </row>
    <row r="68" customFormat="false" ht="15" hidden="false" customHeight="false" outlineLevel="0" collapsed="false">
      <c r="A68" s="0" t="n">
        <v>20</v>
      </c>
      <c r="B68" s="0" t="n">
        <v>18</v>
      </c>
      <c r="C68" s="0" t="n">
        <v>25</v>
      </c>
      <c r="D68" s="1" t="n">
        <f aca="false">LARGE($A68:$C68,1)</f>
        <v>25</v>
      </c>
      <c r="E68" s="1" t="n">
        <f aca="false">LARGE($A68:$C68,2)</f>
        <v>20</v>
      </c>
      <c r="F68" s="1" t="n">
        <f aca="false">LARGE($A68:$C68,3)</f>
        <v>18</v>
      </c>
      <c r="G68" s="0" t="n">
        <f aca="false">IF(D68&lt;E68+F68,1,0)</f>
        <v>1</v>
      </c>
      <c r="H68" s="0" t="n">
        <f aca="false">SUM(D68:F68)/2</f>
        <v>31.5</v>
      </c>
      <c r="I68" s="0" t="n">
        <f aca="false">IF(G68=1,SQRT(H68*(H68-D68)*(H68-E68)*(H68-F68)),"")</f>
        <v>178.290318020918</v>
      </c>
      <c r="J68" s="0" t="n">
        <f aca="false">IF(I68&lt;&gt;"",IF(I68=INT(I68),1,0),0)</f>
        <v>0</v>
      </c>
    </row>
    <row r="69" customFormat="false" ht="15" hidden="false" customHeight="false" outlineLevel="0" collapsed="false">
      <c r="A69" s="0" t="n">
        <v>19</v>
      </c>
      <c r="B69" s="0" t="n">
        <v>20</v>
      </c>
      <c r="C69" s="0" t="n">
        <v>12</v>
      </c>
      <c r="D69" s="1" t="n">
        <f aca="false">LARGE($A69:$C69,1)</f>
        <v>20</v>
      </c>
      <c r="E69" s="1" t="n">
        <f aca="false">LARGE($A69:$C69,2)</f>
        <v>19</v>
      </c>
      <c r="F69" s="1" t="n">
        <f aca="false">LARGE($A69:$C69,3)</f>
        <v>12</v>
      </c>
      <c r="G69" s="0" t="n">
        <f aca="false">IF(D69&lt;E69+F69,1,0)</f>
        <v>1</v>
      </c>
      <c r="H69" s="0" t="n">
        <f aca="false">SUM(D69:F69)/2</f>
        <v>25.5</v>
      </c>
      <c r="I69" s="0" t="n">
        <f aca="false">IF(G69=1,SQRT(H69*(H69-D69)*(H69-E69)*(H69-F69)),"")</f>
        <v>110.936637320589</v>
      </c>
      <c r="J69" s="0" t="n">
        <f aca="false">IF(I69&lt;&gt;"",IF(I69=INT(I69),1,0),0)</f>
        <v>0</v>
      </c>
    </row>
    <row r="70" customFormat="false" ht="15" hidden="false" customHeight="false" outlineLevel="0" collapsed="false">
      <c r="A70" s="0" t="n">
        <v>27</v>
      </c>
      <c r="B70" s="0" t="n">
        <v>12</v>
      </c>
      <c r="C70" s="0" t="n">
        <v>18</v>
      </c>
      <c r="D70" s="1" t="n">
        <f aca="false">LARGE($A70:$C70,1)</f>
        <v>27</v>
      </c>
      <c r="E70" s="1" t="n">
        <f aca="false">LARGE($A70:$C70,2)</f>
        <v>18</v>
      </c>
      <c r="F70" s="1" t="n">
        <f aca="false">LARGE($A70:$C70,3)</f>
        <v>12</v>
      </c>
      <c r="G70" s="0" t="n">
        <f aca="false">IF(D70&lt;E70+F70,1,0)</f>
        <v>1</v>
      </c>
      <c r="H70" s="0" t="n">
        <f aca="false">SUM(D70:F70)/2</f>
        <v>28.5</v>
      </c>
      <c r="I70" s="0" t="n">
        <f aca="false">IF(G70=1,SQRT(H70*(H70-D70)*(H70-E70)*(H70-F70)),"")</f>
        <v>86.0606617450737</v>
      </c>
      <c r="J70" s="0" t="n">
        <f aca="false">IF(I70&lt;&gt;"",IF(I70=INT(I70),1,0),0)</f>
        <v>0</v>
      </c>
    </row>
    <row r="71" customFormat="false" ht="15" hidden="false" customHeight="false" outlineLevel="0" collapsed="false">
      <c r="A71" s="0" t="n">
        <v>20</v>
      </c>
      <c r="B71" s="0" t="n">
        <v>16</v>
      </c>
      <c r="C71" s="0" t="n">
        <v>19</v>
      </c>
      <c r="D71" s="1" t="n">
        <f aca="false">LARGE($A71:$C71,1)</f>
        <v>20</v>
      </c>
      <c r="E71" s="1" t="n">
        <f aca="false">LARGE($A71:$C71,2)</f>
        <v>19</v>
      </c>
      <c r="F71" s="1" t="n">
        <f aca="false">LARGE($A71:$C71,3)</f>
        <v>16</v>
      </c>
      <c r="G71" s="0" t="n">
        <f aca="false">IF(D71&lt;E71+F71,1,0)</f>
        <v>1</v>
      </c>
      <c r="H71" s="0" t="n">
        <f aca="false">SUM(D71:F71)/2</f>
        <v>27.5</v>
      </c>
      <c r="I71" s="0" t="n">
        <f aca="false">IF(G71=1,SQRT(H71*(H71-D71)*(H71-E71)*(H71-F71)),"")</f>
        <v>141.989216139818</v>
      </c>
      <c r="J71" s="0" t="n">
        <f aca="false">IF(I71&lt;&gt;"",IF(I71=INT(I71),1,0),0)</f>
        <v>0</v>
      </c>
    </row>
    <row r="72" customFormat="false" ht="15" hidden="false" customHeight="false" outlineLevel="0" collapsed="false">
      <c r="A72" s="0" t="n">
        <v>30</v>
      </c>
      <c r="B72" s="0" t="n">
        <v>30</v>
      </c>
      <c r="C72" s="0" t="n">
        <v>28</v>
      </c>
      <c r="D72" s="1" t="n">
        <f aca="false">LARGE($A72:$C72,1)</f>
        <v>30</v>
      </c>
      <c r="E72" s="1" t="n">
        <f aca="false">LARGE($A72:$C72,2)</f>
        <v>30</v>
      </c>
      <c r="F72" s="1" t="n">
        <f aca="false">LARGE($A72:$C72,3)</f>
        <v>28</v>
      </c>
      <c r="G72" s="0" t="n">
        <f aca="false">IF(D72&lt;E72+F72,1,0)</f>
        <v>1</v>
      </c>
      <c r="H72" s="0" t="n">
        <f aca="false">SUM(D72:F72)/2</f>
        <v>44</v>
      </c>
      <c r="I72" s="0" t="n">
        <f aca="false">IF(G72=1,SQRT(H72*(H72-D72)*(H72-E72)*(H72-F72)),"")</f>
        <v>371.461976519805</v>
      </c>
      <c r="J72" s="0" t="n">
        <f aca="false">IF(I72&lt;&gt;"",IF(I72=INT(I72),1,0),0)</f>
        <v>0</v>
      </c>
    </row>
    <row r="73" customFormat="false" ht="15" hidden="false" customHeight="false" outlineLevel="0" collapsed="false">
      <c r="A73" s="0" t="n">
        <v>18</v>
      </c>
      <c r="B73" s="0" t="n">
        <v>16</v>
      </c>
      <c r="C73" s="0" t="n">
        <v>4</v>
      </c>
      <c r="D73" s="1" t="n">
        <f aca="false">LARGE($A73:$C73,1)</f>
        <v>18</v>
      </c>
      <c r="E73" s="1" t="n">
        <f aca="false">LARGE($A73:$C73,2)</f>
        <v>16</v>
      </c>
      <c r="F73" s="1" t="n">
        <f aca="false">LARGE($A73:$C73,3)</f>
        <v>4</v>
      </c>
      <c r="G73" s="0" t="n">
        <f aca="false">IF(D73&lt;E73+F73,1,0)</f>
        <v>1</v>
      </c>
      <c r="H73" s="0" t="n">
        <f aca="false">SUM(D73:F73)/2</f>
        <v>19</v>
      </c>
      <c r="I73" s="0" t="n">
        <f aca="false">IF(G73=1,SQRT(H73*(H73-D73)*(H73-E73)*(H73-F73)),"")</f>
        <v>29.2403830344269</v>
      </c>
      <c r="J73" s="0" t="n">
        <f aca="false">IF(I73&lt;&gt;"",IF(I73=INT(I73),1,0),0)</f>
        <v>0</v>
      </c>
    </row>
    <row r="74" customFormat="false" ht="15" hidden="false" customHeight="false" outlineLevel="0" collapsed="false">
      <c r="A74" s="0" t="n">
        <v>18</v>
      </c>
      <c r="B74" s="0" t="n">
        <v>12</v>
      </c>
      <c r="C74" s="0" t="n">
        <v>17</v>
      </c>
      <c r="D74" s="1" t="n">
        <f aca="false">LARGE($A74:$C74,1)</f>
        <v>18</v>
      </c>
      <c r="E74" s="1" t="n">
        <f aca="false">LARGE($A74:$C74,2)</f>
        <v>17</v>
      </c>
      <c r="F74" s="1" t="n">
        <f aca="false">LARGE($A74:$C74,3)</f>
        <v>12</v>
      </c>
      <c r="G74" s="0" t="n">
        <f aca="false">IF(D74&lt;E74+F74,1,0)</f>
        <v>1</v>
      </c>
      <c r="H74" s="0" t="n">
        <f aca="false">SUM(D74:F74)/2</f>
        <v>23.5</v>
      </c>
      <c r="I74" s="0" t="n">
        <f aca="false">IF(G74=1,SQRT(H74*(H74-D74)*(H74-E74)*(H74-F74)),"")</f>
        <v>98.2926116246791</v>
      </c>
      <c r="J74" s="0" t="n">
        <f aca="false">IF(I74&lt;&gt;"",IF(I74=INT(I74),1,0),0)</f>
        <v>0</v>
      </c>
    </row>
    <row r="75" customFormat="false" ht="15" hidden="false" customHeight="false" outlineLevel="0" collapsed="false">
      <c r="A75" s="0" t="n">
        <v>25</v>
      </c>
      <c r="B75" s="0" t="n">
        <v>6</v>
      </c>
      <c r="C75" s="0" t="n">
        <v>22</v>
      </c>
      <c r="D75" s="1" t="n">
        <f aca="false">LARGE($A75:$C75,1)</f>
        <v>25</v>
      </c>
      <c r="E75" s="1" t="n">
        <f aca="false">LARGE($A75:$C75,2)</f>
        <v>22</v>
      </c>
      <c r="F75" s="1" t="n">
        <f aca="false">LARGE($A75:$C75,3)</f>
        <v>6</v>
      </c>
      <c r="G75" s="0" t="n">
        <f aca="false">IF(D75&lt;E75+F75,1,0)</f>
        <v>1</v>
      </c>
      <c r="H75" s="0" t="n">
        <f aca="false">SUM(D75:F75)/2</f>
        <v>26.5</v>
      </c>
      <c r="I75" s="0" t="n">
        <f aca="false">IF(G75=1,SQRT(H75*(H75-D75)*(H75-E75)*(H75-F75)),"")</f>
        <v>60.5552433733034</v>
      </c>
      <c r="J75" s="0" t="n">
        <f aca="false">IF(I75&lt;&gt;"",IF(I75=INT(I75),1,0),0)</f>
        <v>0</v>
      </c>
    </row>
    <row r="76" customFormat="false" ht="15" hidden="false" customHeight="false" outlineLevel="0" collapsed="false">
      <c r="A76" s="0" t="n">
        <v>5</v>
      </c>
      <c r="B76" s="0" t="n">
        <v>4</v>
      </c>
      <c r="C76" s="0" t="n">
        <v>13</v>
      </c>
      <c r="D76" s="1" t="n">
        <f aca="false">LARGE($A76:$C76,1)</f>
        <v>13</v>
      </c>
      <c r="E76" s="1" t="n">
        <f aca="false">LARGE($A76:$C76,2)</f>
        <v>5</v>
      </c>
      <c r="F76" s="1" t="n">
        <f aca="false">LARGE($A76:$C76,3)</f>
        <v>4</v>
      </c>
      <c r="G76" s="0" t="n">
        <f aca="false">IF(D76&lt;E76+F76,1,0)</f>
        <v>0</v>
      </c>
      <c r="H76" s="0" t="n">
        <f aca="false">SUM(D76:F76)/2</f>
        <v>11</v>
      </c>
      <c r="I76" s="0" t="str">
        <f aca="false">IF(G76=1,SQRT(H76*(H76-D76)*(H76-E76)*(H76-F76)),"")</f>
        <v/>
      </c>
      <c r="J76" s="0" t="n">
        <f aca="false">IF(I76&lt;&gt;"",IF(I76=INT(I76),1,0),0)</f>
        <v>0</v>
      </c>
    </row>
    <row r="77" customFormat="false" ht="15" hidden="false" customHeight="false" outlineLevel="0" collapsed="false">
      <c r="A77" s="0" t="n">
        <v>20</v>
      </c>
      <c r="B77" s="0" t="n">
        <v>25</v>
      </c>
      <c r="C77" s="0" t="n">
        <v>1</v>
      </c>
      <c r="D77" s="1" t="n">
        <f aca="false">LARGE($A77:$C77,1)</f>
        <v>25</v>
      </c>
      <c r="E77" s="1" t="n">
        <f aca="false">LARGE($A77:$C77,2)</f>
        <v>20</v>
      </c>
      <c r="F77" s="1" t="n">
        <f aca="false">LARGE($A77:$C77,3)</f>
        <v>1</v>
      </c>
      <c r="G77" s="0" t="n">
        <f aca="false">IF(D77&lt;E77+F77,1,0)</f>
        <v>0</v>
      </c>
      <c r="H77" s="0" t="n">
        <f aca="false">SUM(D77:F77)/2</f>
        <v>23</v>
      </c>
      <c r="I77" s="0" t="str">
        <f aca="false">IF(G77=1,SQRT(H77*(H77-D77)*(H77-E77)*(H77-F77)),"")</f>
        <v/>
      </c>
      <c r="J77" s="0" t="n">
        <f aca="false">IF(I77&lt;&gt;"",IF(I77=INT(I77),1,0),0)</f>
        <v>0</v>
      </c>
    </row>
    <row r="78" customFormat="false" ht="15" hidden="false" customHeight="false" outlineLevel="0" collapsed="false">
      <c r="A78" s="0" t="n">
        <v>6</v>
      </c>
      <c r="B78" s="0" t="n">
        <v>25</v>
      </c>
      <c r="C78" s="0" t="n">
        <v>28</v>
      </c>
      <c r="D78" s="1" t="n">
        <f aca="false">LARGE($A78:$C78,1)</f>
        <v>28</v>
      </c>
      <c r="E78" s="1" t="n">
        <f aca="false">LARGE($A78:$C78,2)</f>
        <v>25</v>
      </c>
      <c r="F78" s="1" t="n">
        <f aca="false">LARGE($A78:$C78,3)</f>
        <v>6</v>
      </c>
      <c r="G78" s="0" t="n">
        <f aca="false">IF(D78&lt;E78+F78,1,0)</f>
        <v>1</v>
      </c>
      <c r="H78" s="0" t="n">
        <f aca="false">SUM(D78:F78)/2</f>
        <v>29.5</v>
      </c>
      <c r="I78" s="0" t="n">
        <f aca="false">IF(G78=1,SQRT(H78*(H78-D78)*(H78-E78)*(H78-F78)),"")</f>
        <v>68.4064141729414</v>
      </c>
      <c r="J78" s="0" t="n">
        <f aca="false">IF(I78&lt;&gt;"",IF(I78=INT(I78),1,0),0)</f>
        <v>0</v>
      </c>
    </row>
    <row r="79" customFormat="false" ht="15" hidden="false" customHeight="false" outlineLevel="0" collapsed="false">
      <c r="A79" s="0" t="n">
        <v>19</v>
      </c>
      <c r="B79" s="0" t="n">
        <v>7</v>
      </c>
      <c r="C79" s="0" t="n">
        <v>24</v>
      </c>
      <c r="D79" s="1" t="n">
        <f aca="false">LARGE($A79:$C79,1)</f>
        <v>24</v>
      </c>
      <c r="E79" s="1" t="n">
        <f aca="false">LARGE($A79:$C79,2)</f>
        <v>19</v>
      </c>
      <c r="F79" s="1" t="n">
        <f aca="false">LARGE($A79:$C79,3)</f>
        <v>7</v>
      </c>
      <c r="G79" s="0" t="n">
        <f aca="false">IF(D79&lt;E79+F79,1,0)</f>
        <v>1</v>
      </c>
      <c r="H79" s="0" t="n">
        <f aca="false">SUM(D79:F79)/2</f>
        <v>25</v>
      </c>
      <c r="I79" s="0" t="n">
        <f aca="false">IF(G79=1,SQRT(H79*(H79-D79)*(H79-E79)*(H79-F79)),"")</f>
        <v>51.9615242270663</v>
      </c>
      <c r="J79" s="0" t="n">
        <f aca="false">IF(I79&lt;&gt;"",IF(I79=INT(I79),1,0),0)</f>
        <v>0</v>
      </c>
    </row>
    <row r="80" customFormat="false" ht="15" hidden="false" customHeight="false" outlineLevel="0" collapsed="false">
      <c r="A80" s="0" t="n">
        <v>30</v>
      </c>
      <c r="B80" s="0" t="n">
        <v>6</v>
      </c>
      <c r="C80" s="0" t="n">
        <v>22</v>
      </c>
      <c r="D80" s="1" t="n">
        <f aca="false">LARGE($A80:$C80,1)</f>
        <v>30</v>
      </c>
      <c r="E80" s="1" t="n">
        <f aca="false">LARGE($A80:$C80,2)</f>
        <v>22</v>
      </c>
      <c r="F80" s="1" t="n">
        <f aca="false">LARGE($A80:$C80,3)</f>
        <v>6</v>
      </c>
      <c r="G80" s="0" t="n">
        <f aca="false">IF(D80&lt;E80+F80,1,0)</f>
        <v>0</v>
      </c>
      <c r="H80" s="0" t="n">
        <f aca="false">SUM(D80:F80)/2</f>
        <v>29</v>
      </c>
      <c r="I80" s="0" t="str">
        <f aca="false">IF(G80=1,SQRT(H80*(H80-D80)*(H80-E80)*(H80-F80)),"")</f>
        <v/>
      </c>
      <c r="J80" s="0" t="n">
        <f aca="false">IF(I80&lt;&gt;"",IF(I80=INT(I80),1,0),0)</f>
        <v>0</v>
      </c>
    </row>
    <row r="81" customFormat="false" ht="15" hidden="false" customHeight="false" outlineLevel="0" collapsed="false">
      <c r="A81" s="0" t="n">
        <v>17</v>
      </c>
      <c r="B81" s="0" t="n">
        <v>23</v>
      </c>
      <c r="C81" s="0" t="n">
        <v>3</v>
      </c>
      <c r="D81" s="1" t="n">
        <f aca="false">LARGE($A81:$C81,1)</f>
        <v>23</v>
      </c>
      <c r="E81" s="1" t="n">
        <f aca="false">LARGE($A81:$C81,2)</f>
        <v>17</v>
      </c>
      <c r="F81" s="1" t="n">
        <f aca="false">LARGE($A81:$C81,3)</f>
        <v>3</v>
      </c>
      <c r="G81" s="0" t="n">
        <f aca="false">IF(D81&lt;E81+F81,1,0)</f>
        <v>0</v>
      </c>
      <c r="H81" s="0" t="n">
        <f aca="false">SUM(D81:F81)/2</f>
        <v>21.5</v>
      </c>
      <c r="I81" s="0" t="str">
        <f aca="false">IF(G81=1,SQRT(H81*(H81-D81)*(H81-E81)*(H81-F81)),"")</f>
        <v/>
      </c>
      <c r="J81" s="0" t="n">
        <f aca="false">IF(I81&lt;&gt;"",IF(I81=INT(I81),1,0),0)</f>
        <v>0</v>
      </c>
    </row>
    <row r="82" customFormat="false" ht="15" hidden="false" customHeight="false" outlineLevel="0" collapsed="false">
      <c r="A82" s="0" t="n">
        <v>4</v>
      </c>
      <c r="B82" s="0" t="n">
        <v>3</v>
      </c>
      <c r="C82" s="0" t="n">
        <v>16</v>
      </c>
      <c r="D82" s="1" t="n">
        <f aca="false">LARGE($A82:$C82,1)</f>
        <v>16</v>
      </c>
      <c r="E82" s="1" t="n">
        <f aca="false">LARGE($A82:$C82,2)</f>
        <v>4</v>
      </c>
      <c r="F82" s="1" t="n">
        <f aca="false">LARGE($A82:$C82,3)</f>
        <v>3</v>
      </c>
      <c r="G82" s="0" t="n">
        <f aca="false">IF(D82&lt;E82+F82,1,0)</f>
        <v>0</v>
      </c>
      <c r="H82" s="0" t="n">
        <f aca="false">SUM(D82:F82)/2</f>
        <v>11.5</v>
      </c>
      <c r="I82" s="0" t="str">
        <f aca="false">IF(G82=1,SQRT(H82*(H82-D82)*(H82-E82)*(H82-F82)),"")</f>
        <v/>
      </c>
      <c r="J82" s="0" t="n">
        <f aca="false">IF(I82&lt;&gt;"",IF(I82=INT(I82),1,0),0)</f>
        <v>0</v>
      </c>
    </row>
    <row r="83" customFormat="false" ht="15" hidden="false" customHeight="false" outlineLevel="0" collapsed="false">
      <c r="A83" s="0" t="n">
        <v>20</v>
      </c>
      <c r="B83" s="0" t="n">
        <v>21</v>
      </c>
      <c r="C83" s="0" t="n">
        <v>3</v>
      </c>
      <c r="D83" s="1" t="n">
        <f aca="false">LARGE($A83:$C83,1)</f>
        <v>21</v>
      </c>
      <c r="E83" s="1" t="n">
        <f aca="false">LARGE($A83:$C83,2)</f>
        <v>20</v>
      </c>
      <c r="F83" s="1" t="n">
        <f aca="false">LARGE($A83:$C83,3)</f>
        <v>3</v>
      </c>
      <c r="G83" s="0" t="n">
        <f aca="false">IF(D83&lt;E83+F83,1,0)</f>
        <v>1</v>
      </c>
      <c r="H83" s="0" t="n">
        <f aca="false">SUM(D83:F83)/2</f>
        <v>22</v>
      </c>
      <c r="I83" s="0" t="n">
        <f aca="false">IF(G83=1,SQRT(H83*(H83-D83)*(H83-E83)*(H83-F83)),"")</f>
        <v>28.9136645896019</v>
      </c>
      <c r="J83" s="0" t="n">
        <f aca="false">IF(I83&lt;&gt;"",IF(I83=INT(I83),1,0),0)</f>
        <v>0</v>
      </c>
    </row>
    <row r="84" customFormat="false" ht="15" hidden="false" customHeight="false" outlineLevel="0" collapsed="false">
      <c r="A84" s="0" t="n">
        <v>22</v>
      </c>
      <c r="B84" s="0" t="n">
        <v>4</v>
      </c>
      <c r="C84" s="0" t="n">
        <v>28</v>
      </c>
      <c r="D84" s="1" t="n">
        <f aca="false">LARGE($A84:$C84,1)</f>
        <v>28</v>
      </c>
      <c r="E84" s="1" t="n">
        <f aca="false">LARGE($A84:$C84,2)</f>
        <v>22</v>
      </c>
      <c r="F84" s="1" t="n">
        <f aca="false">LARGE($A84:$C84,3)</f>
        <v>4</v>
      </c>
      <c r="G84" s="0" t="n">
        <f aca="false">IF(D84&lt;E84+F84,1,0)</f>
        <v>0</v>
      </c>
      <c r="H84" s="0" t="n">
        <f aca="false">SUM(D84:F84)/2</f>
        <v>27</v>
      </c>
      <c r="I84" s="0" t="str">
        <f aca="false">IF(G84=1,SQRT(H84*(H84-D84)*(H84-E84)*(H84-F84)),"")</f>
        <v/>
      </c>
      <c r="J84" s="0" t="n">
        <f aca="false">IF(I84&lt;&gt;"",IF(I84=INT(I84),1,0),0)</f>
        <v>0</v>
      </c>
    </row>
    <row r="85" customFormat="false" ht="15" hidden="false" customHeight="false" outlineLevel="0" collapsed="false">
      <c r="A85" s="0" t="n">
        <v>3</v>
      </c>
      <c r="B85" s="0" t="n">
        <v>25</v>
      </c>
      <c r="C85" s="0" t="n">
        <v>14</v>
      </c>
      <c r="D85" s="1" t="n">
        <f aca="false">LARGE($A85:$C85,1)</f>
        <v>25</v>
      </c>
      <c r="E85" s="1" t="n">
        <f aca="false">LARGE($A85:$C85,2)</f>
        <v>14</v>
      </c>
      <c r="F85" s="1" t="n">
        <f aca="false">LARGE($A85:$C85,3)</f>
        <v>3</v>
      </c>
      <c r="G85" s="0" t="n">
        <f aca="false">IF(D85&lt;E85+F85,1,0)</f>
        <v>0</v>
      </c>
      <c r="H85" s="0" t="n">
        <f aca="false">SUM(D85:F85)/2</f>
        <v>21</v>
      </c>
      <c r="I85" s="0" t="str">
        <f aca="false">IF(G85=1,SQRT(H85*(H85-D85)*(H85-E85)*(H85-F85)),"")</f>
        <v/>
      </c>
      <c r="J85" s="0" t="n">
        <f aca="false">IF(I85&lt;&gt;"",IF(I85=INT(I85),1,0),0)</f>
        <v>0</v>
      </c>
    </row>
    <row r="86" customFormat="false" ht="15" hidden="false" customHeight="false" outlineLevel="0" collapsed="false">
      <c r="A86" s="0" t="n">
        <v>7</v>
      </c>
      <c r="B86" s="0" t="n">
        <v>9</v>
      </c>
      <c r="C86" s="0" t="n">
        <v>2</v>
      </c>
      <c r="D86" s="1" t="n">
        <f aca="false">LARGE($A86:$C86,1)</f>
        <v>9</v>
      </c>
      <c r="E86" s="1" t="n">
        <f aca="false">LARGE($A86:$C86,2)</f>
        <v>7</v>
      </c>
      <c r="F86" s="1" t="n">
        <f aca="false">LARGE($A86:$C86,3)</f>
        <v>2</v>
      </c>
      <c r="G86" s="0" t="n">
        <f aca="false">IF(D86&lt;E86+F86,1,0)</f>
        <v>0</v>
      </c>
      <c r="H86" s="0" t="n">
        <f aca="false">SUM(D86:F86)/2</f>
        <v>9</v>
      </c>
      <c r="I86" s="0" t="str">
        <f aca="false">IF(G86=1,SQRT(H86*(H86-D86)*(H86-E86)*(H86-F86)),"")</f>
        <v/>
      </c>
      <c r="J86" s="0" t="n">
        <f aca="false">IF(I86&lt;&gt;"",IF(I86=INT(I86),1,0),0)</f>
        <v>0</v>
      </c>
    </row>
    <row r="87" customFormat="false" ht="15" hidden="false" customHeight="false" outlineLevel="0" collapsed="false">
      <c r="A87" s="0" t="n">
        <v>20</v>
      </c>
      <c r="B87" s="0" t="n">
        <v>24</v>
      </c>
      <c r="C87" s="0" t="n">
        <v>9</v>
      </c>
      <c r="D87" s="1" t="n">
        <f aca="false">LARGE($A87:$C87,1)</f>
        <v>24</v>
      </c>
      <c r="E87" s="1" t="n">
        <f aca="false">LARGE($A87:$C87,2)</f>
        <v>20</v>
      </c>
      <c r="F87" s="1" t="n">
        <f aca="false">LARGE($A87:$C87,3)</f>
        <v>9</v>
      </c>
      <c r="G87" s="0" t="n">
        <f aca="false">IF(D87&lt;E87+F87,1,0)</f>
        <v>1</v>
      </c>
      <c r="H87" s="0" t="n">
        <f aca="false">SUM(D87:F87)/2</f>
        <v>26.5</v>
      </c>
      <c r="I87" s="0" t="n">
        <f aca="false">IF(G87=1,SQRT(H87*(H87-D87)*(H87-E87)*(H87-F87)),"")</f>
        <v>86.8097776750983</v>
      </c>
      <c r="J87" s="0" t="n">
        <f aca="false">IF(I87&lt;&gt;"",IF(I87=INT(I87),1,0),0)</f>
        <v>0</v>
      </c>
    </row>
    <row r="88" customFormat="false" ht="15" hidden="false" customHeight="false" outlineLevel="0" collapsed="false">
      <c r="A88" s="0" t="n">
        <v>1</v>
      </c>
      <c r="B88" s="0" t="n">
        <v>14</v>
      </c>
      <c r="C88" s="0" t="n">
        <v>27</v>
      </c>
      <c r="D88" s="1" t="n">
        <f aca="false">LARGE($A88:$C88,1)</f>
        <v>27</v>
      </c>
      <c r="E88" s="1" t="n">
        <f aca="false">LARGE($A88:$C88,2)</f>
        <v>14</v>
      </c>
      <c r="F88" s="1" t="n">
        <f aca="false">LARGE($A88:$C88,3)</f>
        <v>1</v>
      </c>
      <c r="G88" s="0" t="n">
        <f aca="false">IF(D88&lt;E88+F88,1,0)</f>
        <v>0</v>
      </c>
      <c r="H88" s="0" t="n">
        <f aca="false">SUM(D88:F88)/2</f>
        <v>21</v>
      </c>
      <c r="I88" s="0" t="str">
        <f aca="false">IF(G88=1,SQRT(H88*(H88-D88)*(H88-E88)*(H88-F88)),"")</f>
        <v/>
      </c>
      <c r="J88" s="0" t="n">
        <f aca="false">IF(I88&lt;&gt;"",IF(I88=INT(I88),1,0),0)</f>
        <v>0</v>
      </c>
    </row>
    <row r="89" customFormat="false" ht="15" hidden="false" customHeight="false" outlineLevel="0" collapsed="false">
      <c r="A89" s="0" t="n">
        <v>29</v>
      </c>
      <c r="B89" s="0" t="n">
        <v>28</v>
      </c>
      <c r="C89" s="0" t="n">
        <v>17</v>
      </c>
      <c r="D89" s="1" t="n">
        <f aca="false">LARGE($A89:$C89,1)</f>
        <v>29</v>
      </c>
      <c r="E89" s="1" t="n">
        <f aca="false">LARGE($A89:$C89,2)</f>
        <v>28</v>
      </c>
      <c r="F89" s="1" t="n">
        <f aca="false">LARGE($A89:$C89,3)</f>
        <v>17</v>
      </c>
      <c r="G89" s="0" t="n">
        <f aca="false">IF(D89&lt;E89+F89,1,0)</f>
        <v>1</v>
      </c>
      <c r="H89" s="0" t="n">
        <f aca="false">SUM(D89:F89)/2</f>
        <v>37</v>
      </c>
      <c r="I89" s="0" t="n">
        <f aca="false">IF(G89=1,SQRT(H89*(H89-D89)*(H89-E89)*(H89-F89)),"")</f>
        <v>230.824608740056</v>
      </c>
      <c r="J89" s="0" t="n">
        <f aca="false">IF(I89&lt;&gt;"",IF(I89=INT(I89),1,0),0)</f>
        <v>0</v>
      </c>
    </row>
    <row r="90" customFormat="false" ht="15" hidden="false" customHeight="false" outlineLevel="0" collapsed="false">
      <c r="A90" s="0" t="n">
        <v>22</v>
      </c>
      <c r="B90" s="0" t="n">
        <v>12</v>
      </c>
      <c r="C90" s="0" t="n">
        <v>7</v>
      </c>
      <c r="D90" s="1" t="n">
        <f aca="false">LARGE($A90:$C90,1)</f>
        <v>22</v>
      </c>
      <c r="E90" s="1" t="n">
        <f aca="false">LARGE($A90:$C90,2)</f>
        <v>12</v>
      </c>
      <c r="F90" s="1" t="n">
        <f aca="false">LARGE($A90:$C90,3)</f>
        <v>7</v>
      </c>
      <c r="G90" s="0" t="n">
        <f aca="false">IF(D90&lt;E90+F90,1,0)</f>
        <v>0</v>
      </c>
      <c r="H90" s="0" t="n">
        <f aca="false">SUM(D90:F90)/2</f>
        <v>20.5</v>
      </c>
      <c r="I90" s="0" t="str">
        <f aca="false">IF(G90=1,SQRT(H90*(H90-D90)*(H90-E90)*(H90-F90)),"")</f>
        <v/>
      </c>
      <c r="J90" s="0" t="n">
        <f aca="false">IF(I90&lt;&gt;"",IF(I90=INT(I90),1,0),0)</f>
        <v>0</v>
      </c>
    </row>
    <row r="91" customFormat="false" ht="15" hidden="false" customHeight="false" outlineLevel="0" collapsed="false">
      <c r="A91" s="0" t="n">
        <v>14</v>
      </c>
      <c r="B91" s="0" t="n">
        <v>15</v>
      </c>
      <c r="C91" s="0" t="n">
        <v>28</v>
      </c>
      <c r="D91" s="1" t="n">
        <f aca="false">LARGE($A91:$C91,1)</f>
        <v>28</v>
      </c>
      <c r="E91" s="1" t="n">
        <f aca="false">LARGE($A91:$C91,2)</f>
        <v>15</v>
      </c>
      <c r="F91" s="1" t="n">
        <f aca="false">LARGE($A91:$C91,3)</f>
        <v>14</v>
      </c>
      <c r="G91" s="0" t="n">
        <f aca="false">IF(D91&lt;E91+F91,1,0)</f>
        <v>1</v>
      </c>
      <c r="H91" s="0" t="n">
        <f aca="false">SUM(D91:F91)/2</f>
        <v>28.5</v>
      </c>
      <c r="I91" s="0" t="n">
        <f aca="false">IF(G91=1,SQRT(H91*(H91-D91)*(H91-E91)*(H91-F91)),"")</f>
        <v>52.8151256743748</v>
      </c>
      <c r="J91" s="0" t="n">
        <f aca="false">IF(I91&lt;&gt;"",IF(I91=INT(I91),1,0),0)</f>
        <v>0</v>
      </c>
    </row>
    <row r="92" customFormat="false" ht="15" hidden="false" customHeight="false" outlineLevel="0" collapsed="false">
      <c r="A92" s="0" t="n">
        <v>24</v>
      </c>
      <c r="B92" s="0" t="n">
        <v>17</v>
      </c>
      <c r="C92" s="0" t="n">
        <v>30</v>
      </c>
      <c r="D92" s="1" t="n">
        <f aca="false">LARGE($A92:$C92,1)</f>
        <v>30</v>
      </c>
      <c r="E92" s="1" t="n">
        <f aca="false">LARGE($A92:$C92,2)</f>
        <v>24</v>
      </c>
      <c r="F92" s="1" t="n">
        <f aca="false">LARGE($A92:$C92,3)</f>
        <v>17</v>
      </c>
      <c r="G92" s="0" t="n">
        <f aca="false">IF(D92&lt;E92+F92,1,0)</f>
        <v>1</v>
      </c>
      <c r="H92" s="0" t="n">
        <f aca="false">SUM(D92:F92)/2</f>
        <v>35.5</v>
      </c>
      <c r="I92" s="0" t="n">
        <f aca="false">IF(G92=1,SQRT(H92*(H92-D92)*(H92-E92)*(H92-F92)),"")</f>
        <v>203.812260426109</v>
      </c>
      <c r="J92" s="0" t="n">
        <f aca="false">IF(I92&lt;&gt;"",IF(I92=INT(I92),1,0),0)</f>
        <v>0</v>
      </c>
    </row>
    <row r="93" customFormat="false" ht="15" hidden="false" customHeight="false" outlineLevel="0" collapsed="false">
      <c r="A93" s="0" t="n">
        <v>24</v>
      </c>
      <c r="B93" s="0" t="n">
        <v>15</v>
      </c>
      <c r="C93" s="0" t="n">
        <v>2</v>
      </c>
      <c r="D93" s="1" t="n">
        <f aca="false">LARGE($A93:$C93,1)</f>
        <v>24</v>
      </c>
      <c r="E93" s="1" t="n">
        <f aca="false">LARGE($A93:$C93,2)</f>
        <v>15</v>
      </c>
      <c r="F93" s="1" t="n">
        <f aca="false">LARGE($A93:$C93,3)</f>
        <v>2</v>
      </c>
      <c r="G93" s="0" t="n">
        <f aca="false">IF(D93&lt;E93+F93,1,0)</f>
        <v>0</v>
      </c>
      <c r="H93" s="0" t="n">
        <f aca="false">SUM(D93:F93)/2</f>
        <v>20.5</v>
      </c>
      <c r="I93" s="0" t="str">
        <f aca="false">IF(G93=1,SQRT(H93*(H93-D93)*(H93-E93)*(H93-F93)),"")</f>
        <v/>
      </c>
      <c r="J93" s="0" t="n">
        <f aca="false">IF(I93&lt;&gt;"",IF(I93=INT(I93),1,0),0)</f>
        <v>0</v>
      </c>
    </row>
    <row r="94" customFormat="false" ht="15" hidden="false" customHeight="false" outlineLevel="0" collapsed="false">
      <c r="A94" s="0" t="n">
        <v>1</v>
      </c>
      <c r="B94" s="0" t="n">
        <v>5</v>
      </c>
      <c r="C94" s="0" t="n">
        <v>4</v>
      </c>
      <c r="D94" s="1" t="n">
        <f aca="false">LARGE($A94:$C94,1)</f>
        <v>5</v>
      </c>
      <c r="E94" s="1" t="n">
        <f aca="false">LARGE($A94:$C94,2)</f>
        <v>4</v>
      </c>
      <c r="F94" s="1" t="n">
        <f aca="false">LARGE($A94:$C94,3)</f>
        <v>1</v>
      </c>
      <c r="G94" s="0" t="n">
        <f aca="false">IF(D94&lt;E94+F94,1,0)</f>
        <v>0</v>
      </c>
      <c r="H94" s="0" t="n">
        <f aca="false">SUM(D94:F94)/2</f>
        <v>5</v>
      </c>
      <c r="I94" s="0" t="str">
        <f aca="false">IF(G94=1,SQRT(H94*(H94-D94)*(H94-E94)*(H94-F94)),"")</f>
        <v/>
      </c>
      <c r="J94" s="0" t="n">
        <f aca="false">IF(I94&lt;&gt;"",IF(I94=INT(I94),1,0),0)</f>
        <v>0</v>
      </c>
    </row>
    <row r="95" customFormat="false" ht="15" hidden="false" customHeight="false" outlineLevel="0" collapsed="false">
      <c r="A95" s="0" t="n">
        <v>27</v>
      </c>
      <c r="B95" s="0" t="n">
        <v>21</v>
      </c>
      <c r="C95" s="0" t="n">
        <v>11</v>
      </c>
      <c r="D95" s="1" t="n">
        <f aca="false">LARGE($A95:$C95,1)</f>
        <v>27</v>
      </c>
      <c r="E95" s="1" t="n">
        <f aca="false">LARGE($A95:$C95,2)</f>
        <v>21</v>
      </c>
      <c r="F95" s="1" t="n">
        <f aca="false">LARGE($A95:$C95,3)</f>
        <v>11</v>
      </c>
      <c r="G95" s="0" t="n">
        <f aca="false">IF(D95&lt;E95+F95,1,0)</f>
        <v>1</v>
      </c>
      <c r="H95" s="0" t="n">
        <f aca="false">SUM(D95:F95)/2</f>
        <v>29.5</v>
      </c>
      <c r="I95" s="0" t="n">
        <f aca="false">IF(G95=1,SQRT(H95*(H95-D95)*(H95-E95)*(H95-F95)),"")</f>
        <v>107.690238647707</v>
      </c>
      <c r="J95" s="0" t="n">
        <f aca="false">IF(I95&lt;&gt;"",IF(I95=INT(I95),1,0),0)</f>
        <v>0</v>
      </c>
    </row>
    <row r="96" customFormat="false" ht="15" hidden="false" customHeight="false" outlineLevel="0" collapsed="false">
      <c r="A96" s="0" t="n">
        <v>1</v>
      </c>
      <c r="B96" s="0" t="n">
        <v>29</v>
      </c>
      <c r="C96" s="0" t="n">
        <v>18</v>
      </c>
      <c r="D96" s="1" t="n">
        <f aca="false">LARGE($A96:$C96,1)</f>
        <v>29</v>
      </c>
      <c r="E96" s="1" t="n">
        <f aca="false">LARGE($A96:$C96,2)</f>
        <v>18</v>
      </c>
      <c r="F96" s="1" t="n">
        <f aca="false">LARGE($A96:$C96,3)</f>
        <v>1</v>
      </c>
      <c r="G96" s="0" t="n">
        <f aca="false">IF(D96&lt;E96+F96,1,0)</f>
        <v>0</v>
      </c>
      <c r="H96" s="0" t="n">
        <f aca="false">SUM(D96:F96)/2</f>
        <v>24</v>
      </c>
      <c r="I96" s="0" t="str">
        <f aca="false">IF(G96=1,SQRT(H96*(H96-D96)*(H96-E96)*(H96-F96)),"")</f>
        <v/>
      </c>
      <c r="J96" s="0" t="n">
        <f aca="false">IF(I96&lt;&gt;"",IF(I96=INT(I96),1,0),0)</f>
        <v>0</v>
      </c>
    </row>
    <row r="97" customFormat="false" ht="15" hidden="false" customHeight="false" outlineLevel="0" collapsed="false">
      <c r="A97" s="0" t="n">
        <v>2</v>
      </c>
      <c r="B97" s="0" t="n">
        <v>15</v>
      </c>
      <c r="C97" s="0" t="n">
        <v>22</v>
      </c>
      <c r="D97" s="1" t="n">
        <f aca="false">LARGE($A97:$C97,1)</f>
        <v>22</v>
      </c>
      <c r="E97" s="1" t="n">
        <f aca="false">LARGE($A97:$C97,2)</f>
        <v>15</v>
      </c>
      <c r="F97" s="1" t="n">
        <f aca="false">LARGE($A97:$C97,3)</f>
        <v>2</v>
      </c>
      <c r="G97" s="0" t="n">
        <f aca="false">IF(D97&lt;E97+F97,1,0)</f>
        <v>0</v>
      </c>
      <c r="H97" s="0" t="n">
        <f aca="false">SUM(D97:F97)/2</f>
        <v>19.5</v>
      </c>
      <c r="I97" s="0" t="str">
        <f aca="false">IF(G97=1,SQRT(H97*(H97-D97)*(H97-E97)*(H97-F97)),"")</f>
        <v/>
      </c>
      <c r="J97" s="0" t="n">
        <f aca="false">IF(I97&lt;&gt;"",IF(I97=INT(I97),1,0),0)</f>
        <v>0</v>
      </c>
    </row>
    <row r="98" customFormat="false" ht="15" hidden="false" customHeight="false" outlineLevel="0" collapsed="false">
      <c r="A98" s="0" t="n">
        <v>20</v>
      </c>
      <c r="B98" s="0" t="n">
        <v>3</v>
      </c>
      <c r="C98" s="0" t="n">
        <v>5</v>
      </c>
      <c r="D98" s="1" t="n">
        <f aca="false">LARGE($A98:$C98,1)</f>
        <v>20</v>
      </c>
      <c r="E98" s="1" t="n">
        <f aca="false">LARGE($A98:$C98,2)</f>
        <v>5</v>
      </c>
      <c r="F98" s="1" t="n">
        <f aca="false">LARGE($A98:$C98,3)</f>
        <v>3</v>
      </c>
      <c r="G98" s="0" t="n">
        <f aca="false">IF(D98&lt;E98+F98,1,0)</f>
        <v>0</v>
      </c>
      <c r="H98" s="0" t="n">
        <f aca="false">SUM(D98:F98)/2</f>
        <v>14</v>
      </c>
      <c r="I98" s="0" t="str">
        <f aca="false">IF(G98=1,SQRT(H98*(H98-D98)*(H98-E98)*(H98-F98)),"")</f>
        <v/>
      </c>
      <c r="J98" s="0" t="n">
        <f aca="false">IF(I98&lt;&gt;"",IF(I98=INT(I98),1,0),0)</f>
        <v>0</v>
      </c>
    </row>
    <row r="99" customFormat="false" ht="15" hidden="false" customHeight="false" outlineLevel="0" collapsed="false">
      <c r="A99" s="0" t="n">
        <v>2</v>
      </c>
      <c r="B99" s="0" t="n">
        <v>14</v>
      </c>
      <c r="C99" s="0" t="n">
        <v>4</v>
      </c>
      <c r="D99" s="1" t="n">
        <f aca="false">LARGE($A99:$C99,1)</f>
        <v>14</v>
      </c>
      <c r="E99" s="1" t="n">
        <f aca="false">LARGE($A99:$C99,2)</f>
        <v>4</v>
      </c>
      <c r="F99" s="1" t="n">
        <f aca="false">LARGE($A99:$C99,3)</f>
        <v>2</v>
      </c>
      <c r="G99" s="0" t="n">
        <f aca="false">IF(D99&lt;E99+F99,1,0)</f>
        <v>0</v>
      </c>
      <c r="H99" s="0" t="n">
        <f aca="false">SUM(D99:F99)/2</f>
        <v>10</v>
      </c>
      <c r="I99" s="0" t="str">
        <f aca="false">IF(G99=1,SQRT(H99*(H99-D99)*(H99-E99)*(H99-F99)),"")</f>
        <v/>
      </c>
      <c r="J99" s="0" t="n">
        <f aca="false">IF(I99&lt;&gt;"",IF(I99=INT(I99),1,0),0)</f>
        <v>0</v>
      </c>
    </row>
    <row r="100" customFormat="false" ht="15" hidden="false" customHeight="false" outlineLevel="0" collapsed="false">
      <c r="A100" s="0" t="n">
        <v>16</v>
      </c>
      <c r="B100" s="0" t="n">
        <v>17</v>
      </c>
      <c r="C100" s="0" t="n">
        <v>11</v>
      </c>
      <c r="D100" s="1" t="n">
        <f aca="false">LARGE($A100:$C100,1)</f>
        <v>17</v>
      </c>
      <c r="E100" s="1" t="n">
        <f aca="false">LARGE($A100:$C100,2)</f>
        <v>16</v>
      </c>
      <c r="F100" s="1" t="n">
        <f aca="false">LARGE($A100:$C100,3)</f>
        <v>11</v>
      </c>
      <c r="G100" s="0" t="n">
        <f aca="false">IF(D100&lt;E100+F100,1,0)</f>
        <v>1</v>
      </c>
      <c r="H100" s="0" t="n">
        <f aca="false">SUM(D100:F100)/2</f>
        <v>22</v>
      </c>
      <c r="I100" s="0" t="n">
        <f aca="false">IF(G100=1,SQRT(H100*(H100-D100)*(H100-E100)*(H100-F100)),"")</f>
        <v>85.2056336165632</v>
      </c>
      <c r="J100" s="0" t="n">
        <f aca="false">IF(I100&lt;&gt;"",IF(I100=INT(I100),1,0),0)</f>
        <v>0</v>
      </c>
    </row>
    <row r="101" customFormat="false" ht="15" hidden="false" customHeight="false" outlineLevel="0" collapsed="false">
      <c r="A101" s="0" t="n">
        <v>22</v>
      </c>
      <c r="B101" s="0" t="n">
        <v>13</v>
      </c>
      <c r="C101" s="0" t="n">
        <v>30</v>
      </c>
      <c r="D101" s="1" t="n">
        <f aca="false">LARGE($A101:$C101,1)</f>
        <v>30</v>
      </c>
      <c r="E101" s="1" t="n">
        <f aca="false">LARGE($A101:$C101,2)</f>
        <v>22</v>
      </c>
      <c r="F101" s="1" t="n">
        <f aca="false">LARGE($A101:$C101,3)</f>
        <v>13</v>
      </c>
      <c r="G101" s="0" t="n">
        <f aca="false">IF(D101&lt;E101+F101,1,0)</f>
        <v>1</v>
      </c>
      <c r="H101" s="0" t="n">
        <f aca="false">SUM(D101:F101)/2</f>
        <v>32.5</v>
      </c>
      <c r="I101" s="0" t="n">
        <f aca="false">IF(G101=1,SQRT(H101*(H101-D101)*(H101-E101)*(H101-F101)),"")</f>
        <v>128.980376414399</v>
      </c>
      <c r="J101" s="0" t="n">
        <f aca="false">IF(I101&lt;&gt;"",IF(I101=INT(I101),1,0),0)</f>
        <v>0</v>
      </c>
    </row>
    <row r="102" customFormat="false" ht="15" hidden="false" customHeight="false" outlineLevel="0" collapsed="false">
      <c r="A102" s="0" t="n">
        <v>7</v>
      </c>
      <c r="B102" s="0" t="n">
        <v>23</v>
      </c>
      <c r="C102" s="0" t="n">
        <v>14</v>
      </c>
      <c r="D102" s="1" t="n">
        <f aca="false">LARGE($A102:$C102,1)</f>
        <v>23</v>
      </c>
      <c r="E102" s="1" t="n">
        <f aca="false">LARGE($A102:$C102,2)</f>
        <v>14</v>
      </c>
      <c r="F102" s="1" t="n">
        <f aca="false">LARGE($A102:$C102,3)</f>
        <v>7</v>
      </c>
      <c r="G102" s="0" t="n">
        <f aca="false">IF(D102&lt;E102+F102,1,0)</f>
        <v>0</v>
      </c>
      <c r="H102" s="0" t="n">
        <f aca="false">SUM(D102:F102)/2</f>
        <v>22</v>
      </c>
      <c r="I102" s="0" t="str">
        <f aca="false">IF(G102=1,SQRT(H102*(H102-D102)*(H102-E102)*(H102-F102)),"")</f>
        <v/>
      </c>
      <c r="J102" s="0" t="n">
        <f aca="false">IF(I102&lt;&gt;"",IF(I102=INT(I102),1,0),0)</f>
        <v>0</v>
      </c>
    </row>
    <row r="103" customFormat="false" ht="15" hidden="false" customHeight="false" outlineLevel="0" collapsed="false">
      <c r="A103" s="0" t="n">
        <v>27</v>
      </c>
      <c r="B103" s="0" t="n">
        <v>9</v>
      </c>
      <c r="C103" s="0" t="n">
        <v>30</v>
      </c>
      <c r="D103" s="1" t="n">
        <f aca="false">LARGE($A103:$C103,1)</f>
        <v>30</v>
      </c>
      <c r="E103" s="1" t="n">
        <f aca="false">LARGE($A103:$C103,2)</f>
        <v>27</v>
      </c>
      <c r="F103" s="1" t="n">
        <f aca="false">LARGE($A103:$C103,3)</f>
        <v>9</v>
      </c>
      <c r="G103" s="0" t="n">
        <f aca="false">IF(D103&lt;E103+F103,1,0)</f>
        <v>1</v>
      </c>
      <c r="H103" s="0" t="n">
        <f aca="false">SUM(D103:F103)/2</f>
        <v>33</v>
      </c>
      <c r="I103" s="0" t="n">
        <f aca="false">IF(G103=1,SQRT(H103*(H103-D103)*(H103-E103)*(H103-F103)),"")</f>
        <v>119.398492452794</v>
      </c>
      <c r="J103" s="0" t="n">
        <f aca="false">IF(I103&lt;&gt;"",IF(I103=INT(I103),1,0),0)</f>
        <v>0</v>
      </c>
    </row>
    <row r="104" customFormat="false" ht="15" hidden="false" customHeight="false" outlineLevel="0" collapsed="false">
      <c r="A104" s="0" t="n">
        <v>2</v>
      </c>
      <c r="B104" s="0" t="n">
        <v>21</v>
      </c>
      <c r="C104" s="0" t="n">
        <v>21</v>
      </c>
      <c r="D104" s="1" t="n">
        <f aca="false">LARGE($A104:$C104,1)</f>
        <v>21</v>
      </c>
      <c r="E104" s="1" t="n">
        <f aca="false">LARGE($A104:$C104,2)</f>
        <v>21</v>
      </c>
      <c r="F104" s="1" t="n">
        <f aca="false">LARGE($A104:$C104,3)</f>
        <v>2</v>
      </c>
      <c r="G104" s="0" t="n">
        <f aca="false">IF(D104&lt;E104+F104,1,0)</f>
        <v>1</v>
      </c>
      <c r="H104" s="0" t="n">
        <f aca="false">SUM(D104:F104)/2</f>
        <v>22</v>
      </c>
      <c r="I104" s="0" t="n">
        <f aca="false">IF(G104=1,SQRT(H104*(H104-D104)*(H104-E104)*(H104-F104)),"")</f>
        <v>20.976176963403</v>
      </c>
      <c r="J104" s="0" t="n">
        <f aca="false">IF(I104&lt;&gt;"",IF(I104=INT(I104),1,0),0)</f>
        <v>0</v>
      </c>
    </row>
    <row r="105" customFormat="false" ht="15" hidden="false" customHeight="false" outlineLevel="0" collapsed="false">
      <c r="A105" s="0" t="n">
        <v>22</v>
      </c>
      <c r="B105" s="0" t="n">
        <v>26</v>
      </c>
      <c r="C105" s="0" t="n">
        <v>30</v>
      </c>
      <c r="D105" s="1" t="n">
        <f aca="false">LARGE($A105:$C105,1)</f>
        <v>30</v>
      </c>
      <c r="E105" s="1" t="n">
        <f aca="false">LARGE($A105:$C105,2)</f>
        <v>26</v>
      </c>
      <c r="F105" s="1" t="n">
        <f aca="false">LARGE($A105:$C105,3)</f>
        <v>22</v>
      </c>
      <c r="G105" s="0" t="n">
        <f aca="false">IF(D105&lt;E105+F105,1,0)</f>
        <v>1</v>
      </c>
      <c r="H105" s="0" t="n">
        <f aca="false">SUM(D105:F105)/2</f>
        <v>39</v>
      </c>
      <c r="I105" s="0" t="n">
        <f aca="false">IF(G105=1,SQRT(H105*(H105-D105)*(H105-E105)*(H105-F105)),"")</f>
        <v>278.515708713171</v>
      </c>
      <c r="J105" s="0" t="n">
        <f aca="false">IF(I105&lt;&gt;"",IF(I105=INT(I105),1,0),0)</f>
        <v>0</v>
      </c>
    </row>
    <row r="106" customFormat="false" ht="15" hidden="false" customHeight="false" outlineLevel="0" collapsed="false">
      <c r="A106" s="0" t="n">
        <v>22</v>
      </c>
      <c r="B106" s="0" t="n">
        <v>3</v>
      </c>
      <c r="C106" s="0" t="n">
        <v>11</v>
      </c>
      <c r="D106" s="1" t="n">
        <f aca="false">LARGE($A106:$C106,1)</f>
        <v>22</v>
      </c>
      <c r="E106" s="1" t="n">
        <f aca="false">LARGE($A106:$C106,2)</f>
        <v>11</v>
      </c>
      <c r="F106" s="1" t="n">
        <f aca="false">LARGE($A106:$C106,3)</f>
        <v>3</v>
      </c>
      <c r="G106" s="0" t="n">
        <f aca="false">IF(D106&lt;E106+F106,1,0)</f>
        <v>0</v>
      </c>
      <c r="H106" s="0" t="n">
        <f aca="false">SUM(D106:F106)/2</f>
        <v>18</v>
      </c>
      <c r="I106" s="0" t="str">
        <f aca="false">IF(G106=1,SQRT(H106*(H106-D106)*(H106-E106)*(H106-F106)),"")</f>
        <v/>
      </c>
      <c r="J106" s="0" t="n">
        <f aca="false">IF(I106&lt;&gt;"",IF(I106=INT(I106),1,0),0)</f>
        <v>0</v>
      </c>
    </row>
    <row r="107" customFormat="false" ht="15" hidden="false" customHeight="false" outlineLevel="0" collapsed="false">
      <c r="A107" s="0" t="n">
        <v>17</v>
      </c>
      <c r="B107" s="0" t="n">
        <v>1</v>
      </c>
      <c r="C107" s="0" t="n">
        <v>2</v>
      </c>
      <c r="D107" s="1" t="n">
        <f aca="false">LARGE($A107:$C107,1)</f>
        <v>17</v>
      </c>
      <c r="E107" s="1" t="n">
        <f aca="false">LARGE($A107:$C107,2)</f>
        <v>2</v>
      </c>
      <c r="F107" s="1" t="n">
        <f aca="false">LARGE($A107:$C107,3)</f>
        <v>1</v>
      </c>
      <c r="G107" s="0" t="n">
        <f aca="false">IF(D107&lt;E107+F107,1,0)</f>
        <v>0</v>
      </c>
      <c r="H107" s="0" t="n">
        <f aca="false">SUM(D107:F107)/2</f>
        <v>10</v>
      </c>
      <c r="I107" s="0" t="str">
        <f aca="false">IF(G107=1,SQRT(H107*(H107-D107)*(H107-E107)*(H107-F107)),"")</f>
        <v/>
      </c>
      <c r="J107" s="0" t="n">
        <f aca="false">IF(I107&lt;&gt;"",IF(I107=INT(I107),1,0),0)</f>
        <v>0</v>
      </c>
    </row>
    <row r="108" customFormat="false" ht="15" hidden="false" customHeight="false" outlineLevel="0" collapsed="false">
      <c r="A108" s="0" t="n">
        <v>4</v>
      </c>
      <c r="B108" s="0" t="n">
        <v>10</v>
      </c>
      <c r="C108" s="0" t="n">
        <v>10</v>
      </c>
      <c r="D108" s="1" t="n">
        <f aca="false">LARGE($A108:$C108,1)</f>
        <v>10</v>
      </c>
      <c r="E108" s="1" t="n">
        <f aca="false">LARGE($A108:$C108,2)</f>
        <v>10</v>
      </c>
      <c r="F108" s="1" t="n">
        <f aca="false">LARGE($A108:$C108,3)</f>
        <v>4</v>
      </c>
      <c r="G108" s="0" t="n">
        <f aca="false">IF(D108&lt;E108+F108,1,0)</f>
        <v>1</v>
      </c>
      <c r="H108" s="0" t="n">
        <f aca="false">SUM(D108:F108)/2</f>
        <v>12</v>
      </c>
      <c r="I108" s="0" t="n">
        <f aca="false">IF(G108=1,SQRT(H108*(H108-D108)*(H108-E108)*(H108-F108)),"")</f>
        <v>19.5959179422654</v>
      </c>
      <c r="J108" s="0" t="n">
        <f aca="false">IF(I108&lt;&gt;"",IF(I108=INT(I108),1,0),0)</f>
        <v>0</v>
      </c>
    </row>
    <row r="109" customFormat="false" ht="15" hidden="false" customHeight="false" outlineLevel="0" collapsed="false">
      <c r="A109" s="0" t="n">
        <v>27</v>
      </c>
      <c r="B109" s="0" t="n">
        <v>8</v>
      </c>
      <c r="C109" s="0" t="n">
        <v>8</v>
      </c>
      <c r="D109" s="1" t="n">
        <f aca="false">LARGE($A109:$C109,1)</f>
        <v>27</v>
      </c>
      <c r="E109" s="1" t="n">
        <f aca="false">LARGE($A109:$C109,2)</f>
        <v>8</v>
      </c>
      <c r="F109" s="1" t="n">
        <f aca="false">LARGE($A109:$C109,3)</f>
        <v>8</v>
      </c>
      <c r="G109" s="0" t="n">
        <f aca="false">IF(D109&lt;E109+F109,1,0)</f>
        <v>0</v>
      </c>
      <c r="H109" s="0" t="n">
        <f aca="false">SUM(D109:F109)/2</f>
        <v>21.5</v>
      </c>
      <c r="I109" s="0" t="str">
        <f aca="false">IF(G109=1,SQRT(H109*(H109-D109)*(H109-E109)*(H109-F109)),"")</f>
        <v/>
      </c>
      <c r="J109" s="0" t="n">
        <f aca="false">IF(I109&lt;&gt;"",IF(I109=INT(I109),1,0),0)</f>
        <v>0</v>
      </c>
    </row>
    <row r="110" customFormat="false" ht="15" hidden="false" customHeight="false" outlineLevel="0" collapsed="false">
      <c r="A110" s="0" t="n">
        <v>24</v>
      </c>
      <c r="B110" s="0" t="n">
        <v>10</v>
      </c>
      <c r="C110" s="0" t="n">
        <v>26</v>
      </c>
      <c r="D110" s="1" t="n">
        <f aca="false">LARGE($A110:$C110,1)</f>
        <v>26</v>
      </c>
      <c r="E110" s="1" t="n">
        <f aca="false">LARGE($A110:$C110,2)</f>
        <v>24</v>
      </c>
      <c r="F110" s="1" t="n">
        <f aca="false">LARGE($A110:$C110,3)</f>
        <v>10</v>
      </c>
      <c r="G110" s="0" t="n">
        <f aca="false">IF(D110&lt;E110+F110,1,0)</f>
        <v>1</v>
      </c>
      <c r="H110" s="0" t="n">
        <f aca="false">SUM(D110:F110)/2</f>
        <v>30</v>
      </c>
      <c r="I110" s="0" t="n">
        <f aca="false">IF(G110=1,SQRT(H110*(H110-D110)*(H110-E110)*(H110-F110)),"")</f>
        <v>120</v>
      </c>
      <c r="J110" s="0" t="n">
        <f aca="false">IF(I110&lt;&gt;"",IF(I110=INT(I110),1,0),0)</f>
        <v>1</v>
      </c>
    </row>
    <row r="111" customFormat="false" ht="15" hidden="false" customHeight="false" outlineLevel="0" collapsed="false">
      <c r="A111" s="0" t="n">
        <v>26</v>
      </c>
      <c r="B111" s="0" t="n">
        <v>13</v>
      </c>
      <c r="C111" s="0" t="n">
        <v>23</v>
      </c>
      <c r="D111" s="1" t="n">
        <f aca="false">LARGE($A111:$C111,1)</f>
        <v>26</v>
      </c>
      <c r="E111" s="1" t="n">
        <f aca="false">LARGE($A111:$C111,2)</f>
        <v>23</v>
      </c>
      <c r="F111" s="1" t="n">
        <f aca="false">LARGE($A111:$C111,3)</f>
        <v>13</v>
      </c>
      <c r="G111" s="0" t="n">
        <f aca="false">IF(D111&lt;E111+F111,1,0)</f>
        <v>1</v>
      </c>
      <c r="H111" s="0" t="n">
        <f aca="false">SUM(D111:F111)/2</f>
        <v>31</v>
      </c>
      <c r="I111" s="0" t="n">
        <f aca="false">IF(G111=1,SQRT(H111*(H111-D111)*(H111-E111)*(H111-F111)),"")</f>
        <v>149.398795175865</v>
      </c>
      <c r="J111" s="0" t="n">
        <f aca="false">IF(I111&lt;&gt;"",IF(I111=INT(I111),1,0),0)</f>
        <v>0</v>
      </c>
    </row>
    <row r="112" customFormat="false" ht="15" hidden="false" customHeight="false" outlineLevel="0" collapsed="false">
      <c r="A112" s="0" t="n">
        <v>17</v>
      </c>
      <c r="B112" s="0" t="n">
        <v>20</v>
      </c>
      <c r="C112" s="0" t="n">
        <v>11</v>
      </c>
      <c r="D112" s="1" t="n">
        <f aca="false">LARGE($A112:$C112,1)</f>
        <v>20</v>
      </c>
      <c r="E112" s="1" t="n">
        <f aca="false">LARGE($A112:$C112,2)</f>
        <v>17</v>
      </c>
      <c r="F112" s="1" t="n">
        <f aca="false">LARGE($A112:$C112,3)</f>
        <v>11</v>
      </c>
      <c r="G112" s="0" t="n">
        <f aca="false">IF(D112&lt;E112+F112,1,0)</f>
        <v>1</v>
      </c>
      <c r="H112" s="0" t="n">
        <f aca="false">SUM(D112:F112)/2</f>
        <v>24</v>
      </c>
      <c r="I112" s="0" t="n">
        <f aca="false">IF(G112=1,SQRT(H112*(H112-D112)*(H112-E112)*(H112-F112)),"")</f>
        <v>93.4665715643834</v>
      </c>
      <c r="J112" s="0" t="n">
        <f aca="false">IF(I112&lt;&gt;"",IF(I112=INT(I112),1,0),0)</f>
        <v>0</v>
      </c>
    </row>
    <row r="113" customFormat="false" ht="15" hidden="false" customHeight="false" outlineLevel="0" collapsed="false">
      <c r="A113" s="0" t="n">
        <v>12</v>
      </c>
      <c r="B113" s="0" t="n">
        <v>18</v>
      </c>
      <c r="C113" s="0" t="n">
        <v>12</v>
      </c>
      <c r="D113" s="1" t="n">
        <f aca="false">LARGE($A113:$C113,1)</f>
        <v>18</v>
      </c>
      <c r="E113" s="1" t="n">
        <f aca="false">LARGE($A113:$C113,2)</f>
        <v>12</v>
      </c>
      <c r="F113" s="1" t="n">
        <f aca="false">LARGE($A113:$C113,3)</f>
        <v>12</v>
      </c>
      <c r="G113" s="0" t="n">
        <f aca="false">IF(D113&lt;E113+F113,1,0)</f>
        <v>1</v>
      </c>
      <c r="H113" s="0" t="n">
        <f aca="false">SUM(D113:F113)/2</f>
        <v>21</v>
      </c>
      <c r="I113" s="0" t="n">
        <f aca="false">IF(G113=1,SQRT(H113*(H113-D113)*(H113-E113)*(H113-F113)),"")</f>
        <v>71.4352853987439</v>
      </c>
      <c r="J113" s="0" t="n">
        <f aca="false">IF(I113&lt;&gt;"",IF(I113=INT(I113),1,0),0)</f>
        <v>0</v>
      </c>
    </row>
    <row r="114" customFormat="false" ht="15" hidden="false" customHeight="false" outlineLevel="0" collapsed="false">
      <c r="A114" s="0" t="n">
        <v>25</v>
      </c>
      <c r="B114" s="0" t="n">
        <v>22</v>
      </c>
      <c r="C114" s="0" t="n">
        <v>28</v>
      </c>
      <c r="D114" s="1" t="n">
        <f aca="false">LARGE($A114:$C114,1)</f>
        <v>28</v>
      </c>
      <c r="E114" s="1" t="n">
        <f aca="false">LARGE($A114:$C114,2)</f>
        <v>25</v>
      </c>
      <c r="F114" s="1" t="n">
        <f aca="false">LARGE($A114:$C114,3)</f>
        <v>22</v>
      </c>
      <c r="G114" s="0" t="n">
        <f aca="false">IF(D114&lt;E114+F114,1,0)</f>
        <v>1</v>
      </c>
      <c r="H114" s="0" t="n">
        <f aca="false">SUM(D114:F114)/2</f>
        <v>37.5</v>
      </c>
      <c r="I114" s="0" t="n">
        <f aca="false">IF(G114=1,SQRT(H114*(H114-D114)*(H114-E114)*(H114-F114)),"")</f>
        <v>262.723119462296</v>
      </c>
      <c r="J114" s="0" t="n">
        <f aca="false">IF(I114&lt;&gt;"",IF(I114=INT(I114),1,0),0)</f>
        <v>0</v>
      </c>
    </row>
    <row r="115" customFormat="false" ht="15" hidden="false" customHeight="false" outlineLevel="0" collapsed="false">
      <c r="A115" s="0" t="n">
        <v>5</v>
      </c>
      <c r="B115" s="0" t="n">
        <v>27</v>
      </c>
      <c r="C115" s="0" t="n">
        <v>1</v>
      </c>
      <c r="D115" s="1" t="n">
        <f aca="false">LARGE($A115:$C115,1)</f>
        <v>27</v>
      </c>
      <c r="E115" s="1" t="n">
        <f aca="false">LARGE($A115:$C115,2)</f>
        <v>5</v>
      </c>
      <c r="F115" s="1" t="n">
        <f aca="false">LARGE($A115:$C115,3)</f>
        <v>1</v>
      </c>
      <c r="G115" s="0" t="n">
        <f aca="false">IF(D115&lt;E115+F115,1,0)</f>
        <v>0</v>
      </c>
      <c r="H115" s="0" t="n">
        <f aca="false">SUM(D115:F115)/2</f>
        <v>16.5</v>
      </c>
      <c r="I115" s="0" t="str">
        <f aca="false">IF(G115=1,SQRT(H115*(H115-D115)*(H115-E115)*(H115-F115)),"")</f>
        <v/>
      </c>
      <c r="J115" s="0" t="n">
        <f aca="false">IF(I115&lt;&gt;"",IF(I115=INT(I115),1,0),0)</f>
        <v>0</v>
      </c>
    </row>
    <row r="116" customFormat="false" ht="15" hidden="false" customHeight="false" outlineLevel="0" collapsed="false">
      <c r="A116" s="0" t="n">
        <v>8</v>
      </c>
      <c r="B116" s="0" t="n">
        <v>21</v>
      </c>
      <c r="C116" s="0" t="n">
        <v>7</v>
      </c>
      <c r="D116" s="1" t="n">
        <f aca="false">LARGE($A116:$C116,1)</f>
        <v>21</v>
      </c>
      <c r="E116" s="1" t="n">
        <f aca="false">LARGE($A116:$C116,2)</f>
        <v>8</v>
      </c>
      <c r="F116" s="1" t="n">
        <f aca="false">LARGE($A116:$C116,3)</f>
        <v>7</v>
      </c>
      <c r="G116" s="0" t="n">
        <f aca="false">IF(D116&lt;E116+F116,1,0)</f>
        <v>0</v>
      </c>
      <c r="H116" s="0" t="n">
        <f aca="false">SUM(D116:F116)/2</f>
        <v>18</v>
      </c>
      <c r="I116" s="0" t="str">
        <f aca="false">IF(G116=1,SQRT(H116*(H116-D116)*(H116-E116)*(H116-F116)),"")</f>
        <v/>
      </c>
      <c r="J116" s="0" t="n">
        <f aca="false">IF(I116&lt;&gt;"",IF(I116=INT(I116),1,0),0)</f>
        <v>0</v>
      </c>
    </row>
    <row r="117" customFormat="false" ht="15" hidden="false" customHeight="false" outlineLevel="0" collapsed="false">
      <c r="A117" s="0" t="n">
        <v>21</v>
      </c>
      <c r="B117" s="0" t="n">
        <v>4</v>
      </c>
      <c r="C117" s="0" t="n">
        <v>5</v>
      </c>
      <c r="D117" s="1" t="n">
        <f aca="false">LARGE($A117:$C117,1)</f>
        <v>21</v>
      </c>
      <c r="E117" s="1" t="n">
        <f aca="false">LARGE($A117:$C117,2)</f>
        <v>5</v>
      </c>
      <c r="F117" s="1" t="n">
        <f aca="false">LARGE($A117:$C117,3)</f>
        <v>4</v>
      </c>
      <c r="G117" s="0" t="n">
        <f aca="false">IF(D117&lt;E117+F117,1,0)</f>
        <v>0</v>
      </c>
      <c r="H117" s="0" t="n">
        <f aca="false">SUM(D117:F117)/2</f>
        <v>15</v>
      </c>
      <c r="I117" s="0" t="str">
        <f aca="false">IF(G117=1,SQRT(H117*(H117-D117)*(H117-E117)*(H117-F117)),"")</f>
        <v/>
      </c>
      <c r="J117" s="0" t="n">
        <f aca="false">IF(I117&lt;&gt;"",IF(I117=INT(I117),1,0),0)</f>
        <v>0</v>
      </c>
    </row>
    <row r="118" customFormat="false" ht="15" hidden="false" customHeight="false" outlineLevel="0" collapsed="false">
      <c r="A118" s="0" t="n">
        <v>24</v>
      </c>
      <c r="B118" s="0" t="n">
        <v>6</v>
      </c>
      <c r="C118" s="0" t="n">
        <v>19</v>
      </c>
      <c r="D118" s="1" t="n">
        <f aca="false">LARGE($A118:$C118,1)</f>
        <v>24</v>
      </c>
      <c r="E118" s="1" t="n">
        <f aca="false">LARGE($A118:$C118,2)</f>
        <v>19</v>
      </c>
      <c r="F118" s="1" t="n">
        <f aca="false">LARGE($A118:$C118,3)</f>
        <v>6</v>
      </c>
      <c r="G118" s="0" t="n">
        <f aca="false">IF(D118&lt;E118+F118,1,0)</f>
        <v>1</v>
      </c>
      <c r="H118" s="0" t="n">
        <f aca="false">SUM(D118:F118)/2</f>
        <v>24.5</v>
      </c>
      <c r="I118" s="0" t="n">
        <f aca="false">IF(G118=1,SQRT(H118*(H118-D118)*(H118-E118)*(H118-F118)),"")</f>
        <v>35.304921753206</v>
      </c>
      <c r="J118" s="0" t="n">
        <f aca="false">IF(I118&lt;&gt;"",IF(I118=INT(I118),1,0),0)</f>
        <v>0</v>
      </c>
    </row>
    <row r="119" customFormat="false" ht="15" hidden="false" customHeight="false" outlineLevel="0" collapsed="false">
      <c r="A119" s="0" t="n">
        <v>20</v>
      </c>
      <c r="B119" s="0" t="n">
        <v>28</v>
      </c>
      <c r="C119" s="0" t="n">
        <v>5</v>
      </c>
      <c r="D119" s="1" t="n">
        <f aca="false">LARGE($A119:$C119,1)</f>
        <v>28</v>
      </c>
      <c r="E119" s="1" t="n">
        <f aca="false">LARGE($A119:$C119,2)</f>
        <v>20</v>
      </c>
      <c r="F119" s="1" t="n">
        <f aca="false">LARGE($A119:$C119,3)</f>
        <v>5</v>
      </c>
      <c r="G119" s="0" t="n">
        <f aca="false">IF(D119&lt;E119+F119,1,0)</f>
        <v>0</v>
      </c>
      <c r="H119" s="0" t="n">
        <f aca="false">SUM(D119:F119)/2</f>
        <v>26.5</v>
      </c>
      <c r="I119" s="0" t="str">
        <f aca="false">IF(G119=1,SQRT(H119*(H119-D119)*(H119-E119)*(H119-F119)),"")</f>
        <v/>
      </c>
      <c r="J119" s="0" t="n">
        <f aca="false">IF(I119&lt;&gt;"",IF(I119=INT(I119),1,0),0)</f>
        <v>0</v>
      </c>
    </row>
    <row r="120" customFormat="false" ht="15" hidden="false" customHeight="false" outlineLevel="0" collapsed="false">
      <c r="A120" s="0" t="n">
        <v>10</v>
      </c>
      <c r="B120" s="0" t="n">
        <v>8</v>
      </c>
      <c r="C120" s="0" t="n">
        <v>9</v>
      </c>
      <c r="D120" s="1" t="n">
        <f aca="false">LARGE($A120:$C120,1)</f>
        <v>10</v>
      </c>
      <c r="E120" s="1" t="n">
        <f aca="false">LARGE($A120:$C120,2)</f>
        <v>9</v>
      </c>
      <c r="F120" s="1" t="n">
        <f aca="false">LARGE($A120:$C120,3)</f>
        <v>8</v>
      </c>
      <c r="G120" s="0" t="n">
        <f aca="false">IF(D120&lt;E120+F120,1,0)</f>
        <v>1</v>
      </c>
      <c r="H120" s="0" t="n">
        <f aca="false">SUM(D120:F120)/2</f>
        <v>13.5</v>
      </c>
      <c r="I120" s="0" t="n">
        <f aca="false">IF(G120=1,SQRT(H120*(H120-D120)*(H120-E120)*(H120-F120)),"")</f>
        <v>34.197039345534</v>
      </c>
      <c r="J120" s="0" t="n">
        <f aca="false">IF(I120&lt;&gt;"",IF(I120=INT(I120),1,0),0)</f>
        <v>0</v>
      </c>
    </row>
    <row r="121" customFormat="false" ht="15" hidden="false" customHeight="false" outlineLevel="0" collapsed="false">
      <c r="A121" s="0" t="n">
        <v>23</v>
      </c>
      <c r="B121" s="0" t="n">
        <v>7</v>
      </c>
      <c r="C121" s="0" t="n">
        <v>28</v>
      </c>
      <c r="D121" s="1" t="n">
        <f aca="false">LARGE($A121:$C121,1)</f>
        <v>28</v>
      </c>
      <c r="E121" s="1" t="n">
        <f aca="false">LARGE($A121:$C121,2)</f>
        <v>23</v>
      </c>
      <c r="F121" s="1" t="n">
        <f aca="false">LARGE($A121:$C121,3)</f>
        <v>7</v>
      </c>
      <c r="G121" s="0" t="n">
        <f aca="false">IF(D121&lt;E121+F121,1,0)</f>
        <v>1</v>
      </c>
      <c r="H121" s="0" t="n">
        <f aca="false">SUM(D121:F121)/2</f>
        <v>29</v>
      </c>
      <c r="I121" s="0" t="n">
        <f aca="false">IF(G121=1,SQRT(H121*(H121-D121)*(H121-E121)*(H121-F121)),"")</f>
        <v>61.8708331930321</v>
      </c>
      <c r="J121" s="0" t="n">
        <f aca="false">IF(I121&lt;&gt;"",IF(I121=INT(I121),1,0),0)</f>
        <v>0</v>
      </c>
    </row>
    <row r="122" customFormat="false" ht="15" hidden="false" customHeight="false" outlineLevel="0" collapsed="false">
      <c r="A122" s="0" t="n">
        <v>18</v>
      </c>
      <c r="B122" s="0" t="n">
        <v>1</v>
      </c>
      <c r="C122" s="0" t="n">
        <v>3</v>
      </c>
      <c r="D122" s="1" t="n">
        <f aca="false">LARGE($A122:$C122,1)</f>
        <v>18</v>
      </c>
      <c r="E122" s="1" t="n">
        <f aca="false">LARGE($A122:$C122,2)</f>
        <v>3</v>
      </c>
      <c r="F122" s="1" t="n">
        <f aca="false">LARGE($A122:$C122,3)</f>
        <v>1</v>
      </c>
      <c r="G122" s="0" t="n">
        <f aca="false">IF(D122&lt;E122+F122,1,0)</f>
        <v>0</v>
      </c>
      <c r="H122" s="0" t="n">
        <f aca="false">SUM(D122:F122)/2</f>
        <v>11</v>
      </c>
      <c r="I122" s="0" t="str">
        <f aca="false">IF(G122=1,SQRT(H122*(H122-D122)*(H122-E122)*(H122-F122)),"")</f>
        <v/>
      </c>
      <c r="J122" s="0" t="n">
        <f aca="false">IF(I122&lt;&gt;"",IF(I122=INT(I122),1,0),0)</f>
        <v>0</v>
      </c>
    </row>
    <row r="123" customFormat="false" ht="15" hidden="false" customHeight="false" outlineLevel="0" collapsed="false">
      <c r="A123" s="0" t="n">
        <v>8</v>
      </c>
      <c r="B123" s="0" t="n">
        <v>15</v>
      </c>
      <c r="C123" s="0" t="n">
        <v>11</v>
      </c>
      <c r="D123" s="1" t="n">
        <f aca="false">LARGE($A123:$C123,1)</f>
        <v>15</v>
      </c>
      <c r="E123" s="1" t="n">
        <f aca="false">LARGE($A123:$C123,2)</f>
        <v>11</v>
      </c>
      <c r="F123" s="1" t="n">
        <f aca="false">LARGE($A123:$C123,3)</f>
        <v>8</v>
      </c>
      <c r="G123" s="0" t="n">
        <f aca="false">IF(D123&lt;E123+F123,1,0)</f>
        <v>1</v>
      </c>
      <c r="H123" s="0" t="n">
        <f aca="false">SUM(D123:F123)/2</f>
        <v>17</v>
      </c>
      <c r="I123" s="0" t="n">
        <f aca="false">IF(G123=1,SQRT(H123*(H123-D123)*(H123-E123)*(H123-F123)),"")</f>
        <v>42.8485705712571</v>
      </c>
      <c r="J123" s="0" t="n">
        <f aca="false">IF(I123&lt;&gt;"",IF(I123=INT(I123),1,0),0)</f>
        <v>0</v>
      </c>
    </row>
    <row r="124" customFormat="false" ht="15" hidden="false" customHeight="false" outlineLevel="0" collapsed="false">
      <c r="A124" s="0" t="n">
        <v>23</v>
      </c>
      <c r="B124" s="0" t="n">
        <v>14</v>
      </c>
      <c r="C124" s="0" t="n">
        <v>19</v>
      </c>
      <c r="D124" s="1" t="n">
        <f aca="false">LARGE($A124:$C124,1)</f>
        <v>23</v>
      </c>
      <c r="E124" s="1" t="n">
        <f aca="false">LARGE($A124:$C124,2)</f>
        <v>19</v>
      </c>
      <c r="F124" s="1" t="n">
        <f aca="false">LARGE($A124:$C124,3)</f>
        <v>14</v>
      </c>
      <c r="G124" s="0" t="n">
        <f aca="false">IF(D124&lt;E124+F124,1,0)</f>
        <v>1</v>
      </c>
      <c r="H124" s="0" t="n">
        <f aca="false">SUM(D124:F124)/2</f>
        <v>28</v>
      </c>
      <c r="I124" s="0" t="n">
        <f aca="false">IF(G124=1,SQRT(H124*(H124-D124)*(H124-E124)*(H124-F124)),"")</f>
        <v>132.815661727072</v>
      </c>
      <c r="J124" s="0" t="n">
        <f aca="false">IF(I124&lt;&gt;"",IF(I124=INT(I124),1,0),0)</f>
        <v>0</v>
      </c>
    </row>
    <row r="125" customFormat="false" ht="15" hidden="false" customHeight="false" outlineLevel="0" collapsed="false">
      <c r="A125" s="0" t="n">
        <v>10</v>
      </c>
      <c r="B125" s="0" t="n">
        <v>22</v>
      </c>
      <c r="C125" s="0" t="n">
        <v>19</v>
      </c>
      <c r="D125" s="1" t="n">
        <f aca="false">LARGE($A125:$C125,1)</f>
        <v>22</v>
      </c>
      <c r="E125" s="1" t="n">
        <f aca="false">LARGE($A125:$C125,2)</f>
        <v>19</v>
      </c>
      <c r="F125" s="1" t="n">
        <f aca="false">LARGE($A125:$C125,3)</f>
        <v>10</v>
      </c>
      <c r="G125" s="0" t="n">
        <f aca="false">IF(D125&lt;E125+F125,1,0)</f>
        <v>1</v>
      </c>
      <c r="H125" s="0" t="n">
        <f aca="false">SUM(D125:F125)/2</f>
        <v>25.5</v>
      </c>
      <c r="I125" s="0" t="n">
        <f aca="false">IF(G125=1,SQRT(H125*(H125-D125)*(H125-E125)*(H125-F125)),"")</f>
        <v>94.8258271780426</v>
      </c>
      <c r="J125" s="0" t="n">
        <f aca="false">IF(I125&lt;&gt;"",IF(I125=INT(I125),1,0),0)</f>
        <v>0</v>
      </c>
    </row>
    <row r="126" customFormat="false" ht="15" hidden="false" customHeight="false" outlineLevel="0" collapsed="false">
      <c r="A126" s="0" t="n">
        <v>2</v>
      </c>
      <c r="B126" s="0" t="n">
        <v>7</v>
      </c>
      <c r="C126" s="0" t="n">
        <v>14</v>
      </c>
      <c r="D126" s="1" t="n">
        <f aca="false">LARGE($A126:$C126,1)</f>
        <v>14</v>
      </c>
      <c r="E126" s="1" t="n">
        <f aca="false">LARGE($A126:$C126,2)</f>
        <v>7</v>
      </c>
      <c r="F126" s="1" t="n">
        <f aca="false">LARGE($A126:$C126,3)</f>
        <v>2</v>
      </c>
      <c r="G126" s="0" t="n">
        <f aca="false">IF(D126&lt;E126+F126,1,0)</f>
        <v>0</v>
      </c>
      <c r="H126" s="0" t="n">
        <f aca="false">SUM(D126:F126)/2</f>
        <v>11.5</v>
      </c>
      <c r="I126" s="0" t="str">
        <f aca="false">IF(G126=1,SQRT(H126*(H126-D126)*(H126-E126)*(H126-F126)),"")</f>
        <v/>
      </c>
      <c r="J126" s="0" t="n">
        <f aca="false">IF(I126&lt;&gt;"",IF(I126=INT(I126),1,0),0)</f>
        <v>0</v>
      </c>
    </row>
    <row r="127" customFormat="false" ht="15" hidden="false" customHeight="false" outlineLevel="0" collapsed="false">
      <c r="A127" s="0" t="n">
        <v>18</v>
      </c>
      <c r="B127" s="0" t="n">
        <v>29</v>
      </c>
      <c r="C127" s="0" t="n">
        <v>11</v>
      </c>
      <c r="D127" s="1" t="n">
        <f aca="false">LARGE($A127:$C127,1)</f>
        <v>29</v>
      </c>
      <c r="E127" s="1" t="n">
        <f aca="false">LARGE($A127:$C127,2)</f>
        <v>18</v>
      </c>
      <c r="F127" s="1" t="n">
        <f aca="false">LARGE($A127:$C127,3)</f>
        <v>11</v>
      </c>
      <c r="G127" s="0" t="n">
        <f aca="false">IF(D127&lt;E127+F127,1,0)</f>
        <v>0</v>
      </c>
      <c r="H127" s="0" t="n">
        <f aca="false">SUM(D127:F127)/2</f>
        <v>29</v>
      </c>
      <c r="I127" s="0" t="str">
        <f aca="false">IF(G127=1,SQRT(H127*(H127-D127)*(H127-E127)*(H127-F127)),"")</f>
        <v/>
      </c>
      <c r="J127" s="0" t="n">
        <f aca="false">IF(I127&lt;&gt;"",IF(I127=INT(I127),1,0),0)</f>
        <v>0</v>
      </c>
    </row>
    <row r="128" customFormat="false" ht="15" hidden="false" customHeight="false" outlineLevel="0" collapsed="false">
      <c r="A128" s="0" t="n">
        <v>4</v>
      </c>
      <c r="B128" s="0" t="n">
        <v>17</v>
      </c>
      <c r="C128" s="0" t="n">
        <v>18</v>
      </c>
      <c r="D128" s="1" t="n">
        <f aca="false">LARGE($A128:$C128,1)</f>
        <v>18</v>
      </c>
      <c r="E128" s="1" t="n">
        <f aca="false">LARGE($A128:$C128,2)</f>
        <v>17</v>
      </c>
      <c r="F128" s="1" t="n">
        <f aca="false">LARGE($A128:$C128,3)</f>
        <v>4</v>
      </c>
      <c r="G128" s="0" t="n">
        <f aca="false">IF(D128&lt;E128+F128,1,0)</f>
        <v>1</v>
      </c>
      <c r="H128" s="0" t="n">
        <f aca="false">SUM(D128:F128)/2</f>
        <v>19.5</v>
      </c>
      <c r="I128" s="0" t="n">
        <f aca="false">IF(G128=1,SQRT(H128*(H128-D128)*(H128-E128)*(H128-F128)),"")</f>
        <v>33.6665635311952</v>
      </c>
      <c r="J128" s="0" t="n">
        <f aca="false">IF(I128&lt;&gt;"",IF(I128=INT(I128),1,0),0)</f>
        <v>0</v>
      </c>
    </row>
    <row r="129" customFormat="false" ht="15" hidden="false" customHeight="false" outlineLevel="0" collapsed="false">
      <c r="A129" s="0" t="n">
        <v>30</v>
      </c>
      <c r="B129" s="0" t="n">
        <v>17</v>
      </c>
      <c r="C129" s="0" t="n">
        <v>21</v>
      </c>
      <c r="D129" s="1" t="n">
        <f aca="false">LARGE($A129:$C129,1)</f>
        <v>30</v>
      </c>
      <c r="E129" s="1" t="n">
        <f aca="false">LARGE($A129:$C129,2)</f>
        <v>21</v>
      </c>
      <c r="F129" s="1" t="n">
        <f aca="false">LARGE($A129:$C129,3)</f>
        <v>17</v>
      </c>
      <c r="G129" s="0" t="n">
        <f aca="false">IF(D129&lt;E129+F129,1,0)</f>
        <v>1</v>
      </c>
      <c r="H129" s="0" t="n">
        <f aca="false">SUM(D129:F129)/2</f>
        <v>34</v>
      </c>
      <c r="I129" s="0" t="n">
        <f aca="false">IF(G129=1,SQRT(H129*(H129-D129)*(H129-E129)*(H129-F129)),"")</f>
        <v>173.366663462155</v>
      </c>
      <c r="J129" s="0" t="n">
        <f aca="false">IF(I129&lt;&gt;"",IF(I129=INT(I129),1,0),0)</f>
        <v>0</v>
      </c>
    </row>
    <row r="130" customFormat="false" ht="15" hidden="false" customHeight="false" outlineLevel="0" collapsed="false">
      <c r="A130" s="0" t="n">
        <v>23</v>
      </c>
      <c r="B130" s="0" t="n">
        <v>22</v>
      </c>
      <c r="C130" s="0" t="n">
        <v>12</v>
      </c>
      <c r="D130" s="1" t="n">
        <f aca="false">LARGE($A130:$C130,1)</f>
        <v>23</v>
      </c>
      <c r="E130" s="1" t="n">
        <f aca="false">LARGE($A130:$C130,2)</f>
        <v>22</v>
      </c>
      <c r="F130" s="1" t="n">
        <f aca="false">LARGE($A130:$C130,3)</f>
        <v>12</v>
      </c>
      <c r="G130" s="0" t="n">
        <f aca="false">IF(D130&lt;E130+F130,1,0)</f>
        <v>1</v>
      </c>
      <c r="H130" s="0" t="n">
        <f aca="false">SUM(D130:F130)/2</f>
        <v>28.5</v>
      </c>
      <c r="I130" s="0" t="n">
        <f aca="false">IF(G130=1,SQRT(H130*(H130-D130)*(H130-E130)*(H130-F130)),"")</f>
        <v>129.658927575389</v>
      </c>
      <c r="J130" s="0" t="n">
        <f aca="false">IF(I130&lt;&gt;"",IF(I130=INT(I130),1,0),0)</f>
        <v>0</v>
      </c>
    </row>
    <row r="131" customFormat="false" ht="15" hidden="false" customHeight="false" outlineLevel="0" collapsed="false">
      <c r="A131" s="0" t="n">
        <v>8</v>
      </c>
      <c r="B131" s="0" t="n">
        <v>3</v>
      </c>
      <c r="C131" s="0" t="n">
        <v>22</v>
      </c>
      <c r="D131" s="1" t="n">
        <f aca="false">LARGE($A131:$C131,1)</f>
        <v>22</v>
      </c>
      <c r="E131" s="1" t="n">
        <f aca="false">LARGE($A131:$C131,2)</f>
        <v>8</v>
      </c>
      <c r="F131" s="1" t="n">
        <f aca="false">LARGE($A131:$C131,3)</f>
        <v>3</v>
      </c>
      <c r="G131" s="0" t="n">
        <f aca="false">IF(D131&lt;E131+F131,1,0)</f>
        <v>0</v>
      </c>
      <c r="H131" s="0" t="n">
        <f aca="false">SUM(D131:F131)/2</f>
        <v>16.5</v>
      </c>
      <c r="I131" s="0" t="str">
        <f aca="false">IF(G131=1,SQRT(H131*(H131-D131)*(H131-E131)*(H131-F131)),"")</f>
        <v/>
      </c>
      <c r="J131" s="0" t="n">
        <f aca="false">IF(I131&lt;&gt;"",IF(I131=INT(I131),1,0),0)</f>
        <v>0</v>
      </c>
    </row>
    <row r="132" customFormat="false" ht="15" hidden="false" customHeight="false" outlineLevel="0" collapsed="false">
      <c r="A132" s="0" t="n">
        <v>27</v>
      </c>
      <c r="B132" s="0" t="n">
        <v>8</v>
      </c>
      <c r="C132" s="0" t="n">
        <v>12</v>
      </c>
      <c r="D132" s="1" t="n">
        <f aca="false">LARGE($A132:$C132,1)</f>
        <v>27</v>
      </c>
      <c r="E132" s="1" t="n">
        <f aca="false">LARGE($A132:$C132,2)</f>
        <v>12</v>
      </c>
      <c r="F132" s="1" t="n">
        <f aca="false">LARGE($A132:$C132,3)</f>
        <v>8</v>
      </c>
      <c r="G132" s="0" t="n">
        <f aca="false">IF(D132&lt;E132+F132,1,0)</f>
        <v>0</v>
      </c>
      <c r="H132" s="0" t="n">
        <f aca="false">SUM(D132:F132)/2</f>
        <v>23.5</v>
      </c>
      <c r="I132" s="0" t="str">
        <f aca="false">IF(G132=1,SQRT(H132*(H132-D132)*(H132-E132)*(H132-F132)),"")</f>
        <v/>
      </c>
      <c r="J132" s="0" t="n">
        <f aca="false">IF(I132&lt;&gt;"",IF(I132=INT(I132),1,0),0)</f>
        <v>0</v>
      </c>
    </row>
    <row r="133" customFormat="false" ht="15" hidden="false" customHeight="false" outlineLevel="0" collapsed="false">
      <c r="A133" s="0" t="n">
        <v>15</v>
      </c>
      <c r="B133" s="0" t="n">
        <v>14</v>
      </c>
      <c r="C133" s="0" t="n">
        <v>4</v>
      </c>
      <c r="D133" s="1" t="n">
        <f aca="false">LARGE($A133:$C133,1)</f>
        <v>15</v>
      </c>
      <c r="E133" s="1" t="n">
        <f aca="false">LARGE($A133:$C133,2)</f>
        <v>14</v>
      </c>
      <c r="F133" s="1" t="n">
        <f aca="false">LARGE($A133:$C133,3)</f>
        <v>4</v>
      </c>
      <c r="G133" s="0" t="n">
        <f aca="false">IF(D133&lt;E133+F133,1,0)</f>
        <v>1</v>
      </c>
      <c r="H133" s="0" t="n">
        <f aca="false">SUM(D133:F133)/2</f>
        <v>16.5</v>
      </c>
      <c r="I133" s="0" t="n">
        <f aca="false">IF(G133=1,SQRT(H133*(H133-D133)*(H133-E133)*(H133-F133)),"")</f>
        <v>27.8107443266087</v>
      </c>
      <c r="J133" s="0" t="n">
        <f aca="false">IF(I133&lt;&gt;"",IF(I133=INT(I133),1,0),0)</f>
        <v>0</v>
      </c>
    </row>
    <row r="134" customFormat="false" ht="15" hidden="false" customHeight="false" outlineLevel="0" collapsed="false">
      <c r="A134" s="0" t="n">
        <v>8</v>
      </c>
      <c r="B134" s="0" t="n">
        <v>6</v>
      </c>
      <c r="C134" s="0" t="n">
        <v>9</v>
      </c>
      <c r="D134" s="1" t="n">
        <f aca="false">LARGE($A134:$C134,1)</f>
        <v>9</v>
      </c>
      <c r="E134" s="1" t="n">
        <f aca="false">LARGE($A134:$C134,2)</f>
        <v>8</v>
      </c>
      <c r="F134" s="1" t="n">
        <f aca="false">LARGE($A134:$C134,3)</f>
        <v>6</v>
      </c>
      <c r="G134" s="0" t="n">
        <f aca="false">IF(D134&lt;E134+F134,1,0)</f>
        <v>1</v>
      </c>
      <c r="H134" s="0" t="n">
        <f aca="false">SUM(D134:F134)/2</f>
        <v>11.5</v>
      </c>
      <c r="I134" s="0" t="n">
        <f aca="false">IF(G134=1,SQRT(H134*(H134-D134)*(H134-E134)*(H134-F134)),"")</f>
        <v>23.5252523897194</v>
      </c>
      <c r="J134" s="0" t="n">
        <f aca="false">IF(I134&lt;&gt;"",IF(I134=INT(I134),1,0),0)</f>
        <v>0</v>
      </c>
    </row>
    <row r="135" customFormat="false" ht="15" hidden="false" customHeight="false" outlineLevel="0" collapsed="false">
      <c r="A135" s="0" t="n">
        <v>4</v>
      </c>
      <c r="B135" s="0" t="n">
        <v>12</v>
      </c>
      <c r="C135" s="0" t="n">
        <v>5</v>
      </c>
      <c r="D135" s="1" t="n">
        <f aca="false">LARGE($A135:$C135,1)</f>
        <v>12</v>
      </c>
      <c r="E135" s="1" t="n">
        <f aca="false">LARGE($A135:$C135,2)</f>
        <v>5</v>
      </c>
      <c r="F135" s="1" t="n">
        <f aca="false">LARGE($A135:$C135,3)</f>
        <v>4</v>
      </c>
      <c r="G135" s="0" t="n">
        <f aca="false">IF(D135&lt;E135+F135,1,0)</f>
        <v>0</v>
      </c>
      <c r="H135" s="0" t="n">
        <f aca="false">SUM(D135:F135)/2</f>
        <v>10.5</v>
      </c>
      <c r="I135" s="0" t="str">
        <f aca="false">IF(G135=1,SQRT(H135*(H135-D135)*(H135-E135)*(H135-F135)),"")</f>
        <v/>
      </c>
      <c r="J135" s="0" t="n">
        <f aca="false">IF(I135&lt;&gt;"",IF(I135=INT(I135),1,0),0)</f>
        <v>0</v>
      </c>
    </row>
    <row r="136" customFormat="false" ht="15" hidden="false" customHeight="false" outlineLevel="0" collapsed="false">
      <c r="A136" s="0" t="n">
        <v>3</v>
      </c>
      <c r="B136" s="0" t="n">
        <v>10</v>
      </c>
      <c r="C136" s="0" t="n">
        <v>24</v>
      </c>
      <c r="D136" s="1" t="n">
        <f aca="false">LARGE($A136:$C136,1)</f>
        <v>24</v>
      </c>
      <c r="E136" s="1" t="n">
        <f aca="false">LARGE($A136:$C136,2)</f>
        <v>10</v>
      </c>
      <c r="F136" s="1" t="n">
        <f aca="false">LARGE($A136:$C136,3)</f>
        <v>3</v>
      </c>
      <c r="G136" s="0" t="n">
        <f aca="false">IF(D136&lt;E136+F136,1,0)</f>
        <v>0</v>
      </c>
      <c r="H136" s="0" t="n">
        <f aca="false">SUM(D136:F136)/2</f>
        <v>18.5</v>
      </c>
      <c r="I136" s="0" t="str">
        <f aca="false">IF(G136=1,SQRT(H136*(H136-D136)*(H136-E136)*(H136-F136)),"")</f>
        <v/>
      </c>
      <c r="J136" s="0" t="n">
        <f aca="false">IF(I136&lt;&gt;"",IF(I136=INT(I136),1,0),0)</f>
        <v>0</v>
      </c>
    </row>
    <row r="137" customFormat="false" ht="15" hidden="false" customHeight="false" outlineLevel="0" collapsed="false">
      <c r="A137" s="0" t="n">
        <v>24</v>
      </c>
      <c r="B137" s="0" t="n">
        <v>6</v>
      </c>
      <c r="C137" s="0" t="n">
        <v>5</v>
      </c>
      <c r="D137" s="1" t="n">
        <f aca="false">LARGE($A137:$C137,1)</f>
        <v>24</v>
      </c>
      <c r="E137" s="1" t="n">
        <f aca="false">LARGE($A137:$C137,2)</f>
        <v>6</v>
      </c>
      <c r="F137" s="1" t="n">
        <f aca="false">LARGE($A137:$C137,3)</f>
        <v>5</v>
      </c>
      <c r="G137" s="0" t="n">
        <f aca="false">IF(D137&lt;E137+F137,1,0)</f>
        <v>0</v>
      </c>
      <c r="H137" s="0" t="n">
        <f aca="false">SUM(D137:F137)/2</f>
        <v>17.5</v>
      </c>
      <c r="I137" s="0" t="str">
        <f aca="false">IF(G137=1,SQRT(H137*(H137-D137)*(H137-E137)*(H137-F137)),"")</f>
        <v/>
      </c>
      <c r="J137" s="0" t="n">
        <f aca="false">IF(I137&lt;&gt;"",IF(I137=INT(I137),1,0),0)</f>
        <v>0</v>
      </c>
    </row>
    <row r="138" customFormat="false" ht="15" hidden="false" customHeight="false" outlineLevel="0" collapsed="false">
      <c r="A138" s="0" t="n">
        <v>4</v>
      </c>
      <c r="B138" s="0" t="n">
        <v>14</v>
      </c>
      <c r="C138" s="0" t="n">
        <v>30</v>
      </c>
      <c r="D138" s="1" t="n">
        <f aca="false">LARGE($A138:$C138,1)</f>
        <v>30</v>
      </c>
      <c r="E138" s="1" t="n">
        <f aca="false">LARGE($A138:$C138,2)</f>
        <v>14</v>
      </c>
      <c r="F138" s="1" t="n">
        <f aca="false">LARGE($A138:$C138,3)</f>
        <v>4</v>
      </c>
      <c r="G138" s="0" t="n">
        <f aca="false">IF(D138&lt;E138+F138,1,0)</f>
        <v>0</v>
      </c>
      <c r="H138" s="0" t="n">
        <f aca="false">SUM(D138:F138)/2</f>
        <v>24</v>
      </c>
      <c r="I138" s="0" t="str">
        <f aca="false">IF(G138=1,SQRT(H138*(H138-D138)*(H138-E138)*(H138-F138)),"")</f>
        <v/>
      </c>
      <c r="J138" s="0" t="n">
        <f aca="false">IF(I138&lt;&gt;"",IF(I138=INT(I138),1,0),0)</f>
        <v>0</v>
      </c>
    </row>
    <row r="139" customFormat="false" ht="15" hidden="false" customHeight="false" outlineLevel="0" collapsed="false">
      <c r="A139" s="0" t="n">
        <v>6</v>
      </c>
      <c r="B139" s="0" t="n">
        <v>17</v>
      </c>
      <c r="C139" s="0" t="n">
        <v>18</v>
      </c>
      <c r="D139" s="1" t="n">
        <f aca="false">LARGE($A139:$C139,1)</f>
        <v>18</v>
      </c>
      <c r="E139" s="1" t="n">
        <f aca="false">LARGE($A139:$C139,2)</f>
        <v>17</v>
      </c>
      <c r="F139" s="1" t="n">
        <f aca="false">LARGE($A139:$C139,3)</f>
        <v>6</v>
      </c>
      <c r="G139" s="0" t="n">
        <f aca="false">IF(D139&lt;E139+F139,1,0)</f>
        <v>1</v>
      </c>
      <c r="H139" s="0" t="n">
        <f aca="false">SUM(D139:F139)/2</f>
        <v>20.5</v>
      </c>
      <c r="I139" s="0" t="n">
        <f aca="false">IF(G139=1,SQRT(H139*(H139-D139)*(H139-E139)*(H139-F139)),"")</f>
        <v>50.999387251221</v>
      </c>
      <c r="J139" s="0" t="n">
        <f aca="false">IF(I139&lt;&gt;"",IF(I139=INT(I139),1,0),0)</f>
        <v>0</v>
      </c>
    </row>
    <row r="140" customFormat="false" ht="15" hidden="false" customHeight="false" outlineLevel="0" collapsed="false">
      <c r="A140" s="0" t="n">
        <v>23</v>
      </c>
      <c r="B140" s="0" t="n">
        <v>6</v>
      </c>
      <c r="C140" s="0" t="n">
        <v>14</v>
      </c>
      <c r="D140" s="1" t="n">
        <f aca="false">LARGE($A140:$C140,1)</f>
        <v>23</v>
      </c>
      <c r="E140" s="1" t="n">
        <f aca="false">LARGE($A140:$C140,2)</f>
        <v>14</v>
      </c>
      <c r="F140" s="1" t="n">
        <f aca="false">LARGE($A140:$C140,3)</f>
        <v>6</v>
      </c>
      <c r="G140" s="0" t="n">
        <f aca="false">IF(D140&lt;E140+F140,1,0)</f>
        <v>0</v>
      </c>
      <c r="H140" s="0" t="n">
        <f aca="false">SUM(D140:F140)/2</f>
        <v>21.5</v>
      </c>
      <c r="I140" s="0" t="str">
        <f aca="false">IF(G140=1,SQRT(H140*(H140-D140)*(H140-E140)*(H140-F140)),"")</f>
        <v/>
      </c>
      <c r="J140" s="0" t="n">
        <f aca="false">IF(I140&lt;&gt;"",IF(I140=INT(I140),1,0),0)</f>
        <v>0</v>
      </c>
    </row>
    <row r="141" customFormat="false" ht="15" hidden="false" customHeight="false" outlineLevel="0" collapsed="false">
      <c r="A141" s="0" t="n">
        <v>3</v>
      </c>
      <c r="B141" s="0" t="n">
        <v>9</v>
      </c>
      <c r="C141" s="0" t="n">
        <v>11</v>
      </c>
      <c r="D141" s="1" t="n">
        <f aca="false">LARGE($A141:$C141,1)</f>
        <v>11</v>
      </c>
      <c r="E141" s="1" t="n">
        <f aca="false">LARGE($A141:$C141,2)</f>
        <v>9</v>
      </c>
      <c r="F141" s="1" t="n">
        <f aca="false">LARGE($A141:$C141,3)</f>
        <v>3</v>
      </c>
      <c r="G141" s="0" t="n">
        <f aca="false">IF(D141&lt;E141+F141,1,0)</f>
        <v>1</v>
      </c>
      <c r="H141" s="0" t="n">
        <f aca="false">SUM(D141:F141)/2</f>
        <v>11.5</v>
      </c>
      <c r="I141" s="0" t="n">
        <f aca="false">IF(G141=1,SQRT(H141*(H141-D141)*(H141-E141)*(H141-F141)),"")</f>
        <v>11.0538454847171</v>
      </c>
      <c r="J141" s="0" t="n">
        <f aca="false">IF(I141&lt;&gt;"",IF(I141=INT(I141),1,0),0)</f>
        <v>0</v>
      </c>
    </row>
    <row r="142" customFormat="false" ht="15" hidden="false" customHeight="false" outlineLevel="0" collapsed="false">
      <c r="A142" s="0" t="n">
        <v>22</v>
      </c>
      <c r="B142" s="0" t="n">
        <v>12</v>
      </c>
      <c r="C142" s="0" t="n">
        <v>18</v>
      </c>
      <c r="D142" s="1" t="n">
        <f aca="false">LARGE($A142:$C142,1)</f>
        <v>22</v>
      </c>
      <c r="E142" s="1" t="n">
        <f aca="false">LARGE($A142:$C142,2)</f>
        <v>18</v>
      </c>
      <c r="F142" s="1" t="n">
        <f aca="false">LARGE($A142:$C142,3)</f>
        <v>12</v>
      </c>
      <c r="G142" s="0" t="n">
        <f aca="false">IF(D142&lt;E142+F142,1,0)</f>
        <v>1</v>
      </c>
      <c r="H142" s="0" t="n">
        <f aca="false">SUM(D142:F142)/2</f>
        <v>26</v>
      </c>
      <c r="I142" s="0" t="n">
        <f aca="false">IF(G142=1,SQRT(H142*(H142-D142)*(H142-E142)*(H142-F142)),"")</f>
        <v>107.925900505856</v>
      </c>
      <c r="J142" s="0" t="n">
        <f aca="false">IF(I142&lt;&gt;"",IF(I142=INT(I142),1,0),0)</f>
        <v>0</v>
      </c>
    </row>
    <row r="143" customFormat="false" ht="15" hidden="false" customHeight="false" outlineLevel="0" collapsed="false">
      <c r="A143" s="0" t="n">
        <v>4</v>
      </c>
      <c r="B143" s="0" t="n">
        <v>8</v>
      </c>
      <c r="C143" s="0" t="n">
        <v>4</v>
      </c>
      <c r="D143" s="1" t="n">
        <f aca="false">LARGE($A143:$C143,1)</f>
        <v>8</v>
      </c>
      <c r="E143" s="1" t="n">
        <f aca="false">LARGE($A143:$C143,2)</f>
        <v>4</v>
      </c>
      <c r="F143" s="1" t="n">
        <f aca="false">LARGE($A143:$C143,3)</f>
        <v>4</v>
      </c>
      <c r="G143" s="0" t="n">
        <f aca="false">IF(D143&lt;E143+F143,1,0)</f>
        <v>0</v>
      </c>
      <c r="H143" s="0" t="n">
        <f aca="false">SUM(D143:F143)/2</f>
        <v>8</v>
      </c>
      <c r="I143" s="0" t="str">
        <f aca="false">IF(G143=1,SQRT(H143*(H143-D143)*(H143-E143)*(H143-F143)),"")</f>
        <v/>
      </c>
      <c r="J143" s="0" t="n">
        <f aca="false">IF(I143&lt;&gt;"",IF(I143=INT(I143),1,0),0)</f>
        <v>0</v>
      </c>
    </row>
    <row r="144" customFormat="false" ht="15" hidden="false" customHeight="false" outlineLevel="0" collapsed="false">
      <c r="A144" s="0" t="n">
        <v>4</v>
      </c>
      <c r="B144" s="0" t="n">
        <v>18</v>
      </c>
      <c r="C144" s="0" t="n">
        <v>1</v>
      </c>
      <c r="D144" s="1" t="n">
        <f aca="false">LARGE($A144:$C144,1)</f>
        <v>18</v>
      </c>
      <c r="E144" s="1" t="n">
        <f aca="false">LARGE($A144:$C144,2)</f>
        <v>4</v>
      </c>
      <c r="F144" s="1" t="n">
        <f aca="false">LARGE($A144:$C144,3)</f>
        <v>1</v>
      </c>
      <c r="G144" s="0" t="n">
        <f aca="false">IF(D144&lt;E144+F144,1,0)</f>
        <v>0</v>
      </c>
      <c r="H144" s="0" t="n">
        <f aca="false">SUM(D144:F144)/2</f>
        <v>11.5</v>
      </c>
      <c r="I144" s="0" t="str">
        <f aca="false">IF(G144=1,SQRT(H144*(H144-D144)*(H144-E144)*(H144-F144)),"")</f>
        <v/>
      </c>
      <c r="J144" s="0" t="n">
        <f aca="false">IF(I144&lt;&gt;"",IF(I144=INT(I144),1,0),0)</f>
        <v>0</v>
      </c>
    </row>
    <row r="145" customFormat="false" ht="15" hidden="false" customHeight="false" outlineLevel="0" collapsed="false">
      <c r="A145" s="0" t="n">
        <v>9</v>
      </c>
      <c r="B145" s="0" t="n">
        <v>2</v>
      </c>
      <c r="C145" s="0" t="n">
        <v>7</v>
      </c>
      <c r="D145" s="1" t="n">
        <f aca="false">LARGE($A145:$C145,1)</f>
        <v>9</v>
      </c>
      <c r="E145" s="1" t="n">
        <f aca="false">LARGE($A145:$C145,2)</f>
        <v>7</v>
      </c>
      <c r="F145" s="1" t="n">
        <f aca="false">LARGE($A145:$C145,3)</f>
        <v>2</v>
      </c>
      <c r="G145" s="0" t="n">
        <f aca="false">IF(D145&lt;E145+F145,1,0)</f>
        <v>0</v>
      </c>
      <c r="H145" s="0" t="n">
        <f aca="false">SUM(D145:F145)/2</f>
        <v>9</v>
      </c>
      <c r="I145" s="0" t="str">
        <f aca="false">IF(G145=1,SQRT(H145*(H145-D145)*(H145-E145)*(H145-F145)),"")</f>
        <v/>
      </c>
      <c r="J145" s="0" t="n">
        <f aca="false">IF(I145&lt;&gt;"",IF(I145=INT(I145),1,0),0)</f>
        <v>0</v>
      </c>
    </row>
    <row r="146" customFormat="false" ht="15" hidden="false" customHeight="false" outlineLevel="0" collapsed="false">
      <c r="A146" s="0" t="n">
        <v>29</v>
      </c>
      <c r="B146" s="0" t="n">
        <v>30</v>
      </c>
      <c r="C146" s="0" t="n">
        <v>22</v>
      </c>
      <c r="D146" s="1" t="n">
        <f aca="false">LARGE($A146:$C146,1)</f>
        <v>30</v>
      </c>
      <c r="E146" s="1" t="n">
        <f aca="false">LARGE($A146:$C146,2)</f>
        <v>29</v>
      </c>
      <c r="F146" s="1" t="n">
        <f aca="false">LARGE($A146:$C146,3)</f>
        <v>22</v>
      </c>
      <c r="G146" s="0" t="n">
        <f aca="false">IF(D146&lt;E146+F146,1,0)</f>
        <v>1</v>
      </c>
      <c r="H146" s="0" t="n">
        <f aca="false">SUM(D146:F146)/2</f>
        <v>40.5</v>
      </c>
      <c r="I146" s="0" t="n">
        <f aca="false">IF(G146=1,SQRT(H146*(H146-D146)*(H146-E146)*(H146-F146)),"")</f>
        <v>300.7855340604</v>
      </c>
      <c r="J146" s="0" t="n">
        <f aca="false">IF(I146&lt;&gt;"",IF(I146=INT(I146),1,0),0)</f>
        <v>0</v>
      </c>
    </row>
    <row r="147" customFormat="false" ht="15" hidden="false" customHeight="false" outlineLevel="0" collapsed="false">
      <c r="A147" s="0" t="n">
        <v>29</v>
      </c>
      <c r="B147" s="0" t="n">
        <v>4</v>
      </c>
      <c r="C147" s="0" t="n">
        <v>2</v>
      </c>
      <c r="D147" s="1" t="n">
        <f aca="false">LARGE($A147:$C147,1)</f>
        <v>29</v>
      </c>
      <c r="E147" s="1" t="n">
        <f aca="false">LARGE($A147:$C147,2)</f>
        <v>4</v>
      </c>
      <c r="F147" s="1" t="n">
        <f aca="false">LARGE($A147:$C147,3)</f>
        <v>2</v>
      </c>
      <c r="G147" s="0" t="n">
        <f aca="false">IF(D147&lt;E147+F147,1,0)</f>
        <v>0</v>
      </c>
      <c r="H147" s="0" t="n">
        <f aca="false">SUM(D147:F147)/2</f>
        <v>17.5</v>
      </c>
      <c r="I147" s="0" t="str">
        <f aca="false">IF(G147=1,SQRT(H147*(H147-D147)*(H147-E147)*(H147-F147)),"")</f>
        <v/>
      </c>
      <c r="J147" s="0" t="n">
        <f aca="false">IF(I147&lt;&gt;"",IF(I147=INT(I147),1,0),0)</f>
        <v>0</v>
      </c>
    </row>
    <row r="148" customFormat="false" ht="15" hidden="false" customHeight="false" outlineLevel="0" collapsed="false">
      <c r="A148" s="0" t="n">
        <v>23</v>
      </c>
      <c r="B148" s="0" t="n">
        <v>26</v>
      </c>
      <c r="C148" s="0" t="n">
        <v>16</v>
      </c>
      <c r="D148" s="1" t="n">
        <f aca="false">LARGE($A148:$C148,1)</f>
        <v>26</v>
      </c>
      <c r="E148" s="1" t="n">
        <f aca="false">LARGE($A148:$C148,2)</f>
        <v>23</v>
      </c>
      <c r="F148" s="1" t="n">
        <f aca="false">LARGE($A148:$C148,3)</f>
        <v>16</v>
      </c>
      <c r="G148" s="0" t="n">
        <f aca="false">IF(D148&lt;E148+F148,1,0)</f>
        <v>1</v>
      </c>
      <c r="H148" s="0" t="n">
        <f aca="false">SUM(D148:F148)/2</f>
        <v>32.5</v>
      </c>
      <c r="I148" s="0" t="n">
        <f aca="false">IF(G148=1,SQRT(H148*(H148-D148)*(H148-E148)*(H148-F148)),"")</f>
        <v>181.970979829202</v>
      </c>
      <c r="J148" s="0" t="n">
        <f aca="false">IF(I148&lt;&gt;"",IF(I148=INT(I148),1,0),0)</f>
        <v>0</v>
      </c>
    </row>
    <row r="149" customFormat="false" ht="15" hidden="false" customHeight="false" outlineLevel="0" collapsed="false">
      <c r="A149" s="0" t="n">
        <v>1</v>
      </c>
      <c r="B149" s="0" t="n">
        <v>23</v>
      </c>
      <c r="C149" s="0" t="n">
        <v>5</v>
      </c>
      <c r="D149" s="1" t="n">
        <f aca="false">LARGE($A149:$C149,1)</f>
        <v>23</v>
      </c>
      <c r="E149" s="1" t="n">
        <f aca="false">LARGE($A149:$C149,2)</f>
        <v>5</v>
      </c>
      <c r="F149" s="1" t="n">
        <f aca="false">LARGE($A149:$C149,3)</f>
        <v>1</v>
      </c>
      <c r="G149" s="0" t="n">
        <f aca="false">IF(D149&lt;E149+F149,1,0)</f>
        <v>0</v>
      </c>
      <c r="H149" s="0" t="n">
        <f aca="false">SUM(D149:F149)/2</f>
        <v>14.5</v>
      </c>
      <c r="I149" s="0" t="str">
        <f aca="false">IF(G149=1,SQRT(H149*(H149-D149)*(H149-E149)*(H149-F149)),"")</f>
        <v/>
      </c>
      <c r="J149" s="0" t="n">
        <f aca="false">IF(I149&lt;&gt;"",IF(I149=INT(I149),1,0),0)</f>
        <v>0</v>
      </c>
    </row>
    <row r="150" customFormat="false" ht="15" hidden="false" customHeight="false" outlineLevel="0" collapsed="false">
      <c r="A150" s="0" t="n">
        <v>19</v>
      </c>
      <c r="B150" s="0" t="n">
        <v>28</v>
      </c>
      <c r="C150" s="0" t="n">
        <v>19</v>
      </c>
      <c r="D150" s="1" t="n">
        <f aca="false">LARGE($A150:$C150,1)</f>
        <v>28</v>
      </c>
      <c r="E150" s="1" t="n">
        <f aca="false">LARGE($A150:$C150,2)</f>
        <v>19</v>
      </c>
      <c r="F150" s="1" t="n">
        <f aca="false">LARGE($A150:$C150,3)</f>
        <v>19</v>
      </c>
      <c r="G150" s="0" t="n">
        <f aca="false">IF(D150&lt;E150+F150,1,0)</f>
        <v>1</v>
      </c>
      <c r="H150" s="0" t="n">
        <f aca="false">SUM(D150:F150)/2</f>
        <v>33</v>
      </c>
      <c r="I150" s="0" t="n">
        <f aca="false">IF(G150=1,SQRT(H150*(H150-D150)*(H150-E150)*(H150-F150)),"")</f>
        <v>179.833256101312</v>
      </c>
      <c r="J150" s="0" t="n">
        <f aca="false">IF(I150&lt;&gt;"",IF(I150=INT(I150),1,0),0)</f>
        <v>0</v>
      </c>
    </row>
    <row r="151" customFormat="false" ht="15" hidden="false" customHeight="false" outlineLevel="0" collapsed="false">
      <c r="A151" s="0" t="n">
        <v>13</v>
      </c>
      <c r="B151" s="0" t="n">
        <v>1</v>
      </c>
      <c r="C151" s="0" t="n">
        <v>26</v>
      </c>
      <c r="D151" s="1" t="n">
        <f aca="false">LARGE($A151:$C151,1)</f>
        <v>26</v>
      </c>
      <c r="E151" s="1" t="n">
        <f aca="false">LARGE($A151:$C151,2)</f>
        <v>13</v>
      </c>
      <c r="F151" s="1" t="n">
        <f aca="false">LARGE($A151:$C151,3)</f>
        <v>1</v>
      </c>
      <c r="G151" s="0" t="n">
        <f aca="false">IF(D151&lt;E151+F151,1,0)</f>
        <v>0</v>
      </c>
      <c r="H151" s="0" t="n">
        <f aca="false">SUM(D151:F151)/2</f>
        <v>20</v>
      </c>
      <c r="I151" s="0" t="str">
        <f aca="false">IF(G151=1,SQRT(H151*(H151-D151)*(H151-E151)*(H151-F151)),"")</f>
        <v/>
      </c>
      <c r="J151" s="0" t="n">
        <f aca="false">IF(I151&lt;&gt;"",IF(I151=INT(I151),1,0),0)</f>
        <v>0</v>
      </c>
    </row>
    <row r="152" customFormat="false" ht="15" hidden="false" customHeight="false" outlineLevel="0" collapsed="false">
      <c r="A152" s="0" t="n">
        <v>18</v>
      </c>
      <c r="B152" s="0" t="n">
        <v>29</v>
      </c>
      <c r="C152" s="0" t="n">
        <v>7</v>
      </c>
      <c r="D152" s="1" t="n">
        <f aca="false">LARGE($A152:$C152,1)</f>
        <v>29</v>
      </c>
      <c r="E152" s="1" t="n">
        <f aca="false">LARGE($A152:$C152,2)</f>
        <v>18</v>
      </c>
      <c r="F152" s="1" t="n">
        <f aca="false">LARGE($A152:$C152,3)</f>
        <v>7</v>
      </c>
      <c r="G152" s="0" t="n">
        <f aca="false">IF(D152&lt;E152+F152,1,0)</f>
        <v>0</v>
      </c>
      <c r="H152" s="0" t="n">
        <f aca="false">SUM(D152:F152)/2</f>
        <v>27</v>
      </c>
      <c r="I152" s="0" t="str">
        <f aca="false">IF(G152=1,SQRT(H152*(H152-D152)*(H152-E152)*(H152-F152)),"")</f>
        <v/>
      </c>
      <c r="J152" s="0" t="n">
        <f aca="false">IF(I152&lt;&gt;"",IF(I152=INT(I152),1,0),0)</f>
        <v>0</v>
      </c>
    </row>
    <row r="153" customFormat="false" ht="15" hidden="false" customHeight="false" outlineLevel="0" collapsed="false">
      <c r="A153" s="0" t="n">
        <v>7</v>
      </c>
      <c r="B153" s="0" t="n">
        <v>15</v>
      </c>
      <c r="C153" s="0" t="n">
        <v>20</v>
      </c>
      <c r="D153" s="1" t="n">
        <f aca="false">LARGE($A153:$C153,1)</f>
        <v>20</v>
      </c>
      <c r="E153" s="1" t="n">
        <f aca="false">LARGE($A153:$C153,2)</f>
        <v>15</v>
      </c>
      <c r="F153" s="1" t="n">
        <f aca="false">LARGE($A153:$C153,3)</f>
        <v>7</v>
      </c>
      <c r="G153" s="0" t="n">
        <f aca="false">IF(D153&lt;E153+F153,1,0)</f>
        <v>1</v>
      </c>
      <c r="H153" s="0" t="n">
        <f aca="false">SUM(D153:F153)/2</f>
        <v>21</v>
      </c>
      <c r="I153" s="0" t="n">
        <f aca="false">IF(G153=1,SQRT(H153*(H153-D153)*(H153-E153)*(H153-F153)),"")</f>
        <v>42</v>
      </c>
      <c r="J153" s="0" t="n">
        <f aca="false">IF(I153&lt;&gt;"",IF(I153=INT(I153),1,0),0)</f>
        <v>1</v>
      </c>
    </row>
    <row r="154" customFormat="false" ht="15" hidden="false" customHeight="false" outlineLevel="0" collapsed="false">
      <c r="A154" s="0" t="n">
        <v>21</v>
      </c>
      <c r="B154" s="0" t="n">
        <v>5</v>
      </c>
      <c r="C154" s="0" t="n">
        <v>12</v>
      </c>
      <c r="D154" s="1" t="n">
        <f aca="false">LARGE($A154:$C154,1)</f>
        <v>21</v>
      </c>
      <c r="E154" s="1" t="n">
        <f aca="false">LARGE($A154:$C154,2)</f>
        <v>12</v>
      </c>
      <c r="F154" s="1" t="n">
        <f aca="false">LARGE($A154:$C154,3)</f>
        <v>5</v>
      </c>
      <c r="G154" s="0" t="n">
        <f aca="false">IF(D154&lt;E154+F154,1,0)</f>
        <v>0</v>
      </c>
      <c r="H154" s="0" t="n">
        <f aca="false">SUM(D154:F154)/2</f>
        <v>19</v>
      </c>
      <c r="I154" s="0" t="str">
        <f aca="false">IF(G154=1,SQRT(H154*(H154-D154)*(H154-E154)*(H154-F154)),"")</f>
        <v/>
      </c>
      <c r="J154" s="0" t="n">
        <f aca="false">IF(I154&lt;&gt;"",IF(I154=INT(I154),1,0),0)</f>
        <v>0</v>
      </c>
    </row>
    <row r="155" customFormat="false" ht="15" hidden="false" customHeight="false" outlineLevel="0" collapsed="false">
      <c r="A155" s="0" t="n">
        <v>29</v>
      </c>
      <c r="B155" s="0" t="n">
        <v>29</v>
      </c>
      <c r="C155" s="0" t="n">
        <v>12</v>
      </c>
      <c r="D155" s="1" t="n">
        <f aca="false">LARGE($A155:$C155,1)</f>
        <v>29</v>
      </c>
      <c r="E155" s="1" t="n">
        <f aca="false">LARGE($A155:$C155,2)</f>
        <v>29</v>
      </c>
      <c r="F155" s="1" t="n">
        <f aca="false">LARGE($A155:$C155,3)</f>
        <v>12</v>
      </c>
      <c r="G155" s="0" t="n">
        <f aca="false">IF(D155&lt;E155+F155,1,0)</f>
        <v>1</v>
      </c>
      <c r="H155" s="0" t="n">
        <f aca="false">SUM(D155:F155)/2</f>
        <v>35</v>
      </c>
      <c r="I155" s="0" t="n">
        <f aca="false">IF(G155=1,SQRT(H155*(H155-D155)*(H155-E155)*(H155-F155)),"")</f>
        <v>170.235131509333</v>
      </c>
      <c r="J155" s="0" t="n">
        <f aca="false">IF(I155&lt;&gt;"",IF(I155=INT(I155),1,0),0)</f>
        <v>0</v>
      </c>
    </row>
    <row r="156" customFormat="false" ht="15" hidden="false" customHeight="false" outlineLevel="0" collapsed="false">
      <c r="A156" s="0" t="n">
        <v>9</v>
      </c>
      <c r="B156" s="0" t="n">
        <v>9</v>
      </c>
      <c r="C156" s="0" t="n">
        <v>29</v>
      </c>
      <c r="D156" s="1" t="n">
        <f aca="false">LARGE($A156:$C156,1)</f>
        <v>29</v>
      </c>
      <c r="E156" s="1" t="n">
        <f aca="false">LARGE($A156:$C156,2)</f>
        <v>9</v>
      </c>
      <c r="F156" s="1" t="n">
        <f aca="false">LARGE($A156:$C156,3)</f>
        <v>9</v>
      </c>
      <c r="G156" s="0" t="n">
        <f aca="false">IF(D156&lt;E156+F156,1,0)</f>
        <v>0</v>
      </c>
      <c r="H156" s="0" t="n">
        <f aca="false">SUM(D156:F156)/2</f>
        <v>23.5</v>
      </c>
      <c r="I156" s="0" t="str">
        <f aca="false">IF(G156=1,SQRT(H156*(H156-D156)*(H156-E156)*(H156-F156)),"")</f>
        <v/>
      </c>
      <c r="J156" s="0" t="n">
        <f aca="false">IF(I156&lt;&gt;"",IF(I156=INT(I156),1,0),0)</f>
        <v>0</v>
      </c>
    </row>
    <row r="157" customFormat="false" ht="15" hidden="false" customHeight="false" outlineLevel="0" collapsed="false">
      <c r="A157" s="0" t="n">
        <v>14</v>
      </c>
      <c r="B157" s="0" t="n">
        <v>24</v>
      </c>
      <c r="C157" s="0" t="n">
        <v>11</v>
      </c>
      <c r="D157" s="1" t="n">
        <f aca="false">LARGE($A157:$C157,1)</f>
        <v>24</v>
      </c>
      <c r="E157" s="1" t="n">
        <f aca="false">LARGE($A157:$C157,2)</f>
        <v>14</v>
      </c>
      <c r="F157" s="1" t="n">
        <f aca="false">LARGE($A157:$C157,3)</f>
        <v>11</v>
      </c>
      <c r="G157" s="0" t="n">
        <f aca="false">IF(D157&lt;E157+F157,1,0)</f>
        <v>1</v>
      </c>
      <c r="H157" s="0" t="n">
        <f aca="false">SUM(D157:F157)/2</f>
        <v>24.5</v>
      </c>
      <c r="I157" s="0" t="n">
        <f aca="false">IF(G157=1,SQRT(H157*(H157-D157)*(H157-E157)*(H157-F157)),"")</f>
        <v>41.6705831492673</v>
      </c>
      <c r="J157" s="0" t="n">
        <f aca="false">IF(I157&lt;&gt;"",IF(I157=INT(I157),1,0),0)</f>
        <v>0</v>
      </c>
    </row>
    <row r="158" customFormat="false" ht="15" hidden="false" customHeight="false" outlineLevel="0" collapsed="false">
      <c r="A158" s="0" t="n">
        <v>25</v>
      </c>
      <c r="B158" s="0" t="n">
        <v>12</v>
      </c>
      <c r="C158" s="0" t="n">
        <v>14</v>
      </c>
      <c r="D158" s="1" t="n">
        <f aca="false">LARGE($A158:$C158,1)</f>
        <v>25</v>
      </c>
      <c r="E158" s="1" t="n">
        <f aca="false">LARGE($A158:$C158,2)</f>
        <v>14</v>
      </c>
      <c r="F158" s="1" t="n">
        <f aca="false">LARGE($A158:$C158,3)</f>
        <v>12</v>
      </c>
      <c r="G158" s="0" t="n">
        <f aca="false">IF(D158&lt;E158+F158,1,0)</f>
        <v>1</v>
      </c>
      <c r="H158" s="0" t="n">
        <f aca="false">SUM(D158:F158)/2</f>
        <v>25.5</v>
      </c>
      <c r="I158" s="0" t="n">
        <f aca="false">IF(G158=1,SQRT(H158*(H158-D158)*(H158-E158)*(H158-F158)),"")</f>
        <v>44.4908698498917</v>
      </c>
      <c r="J158" s="0" t="n">
        <f aca="false">IF(I158&lt;&gt;"",IF(I158=INT(I158),1,0),0)</f>
        <v>0</v>
      </c>
    </row>
    <row r="159" customFormat="false" ht="15" hidden="false" customHeight="false" outlineLevel="0" collapsed="false">
      <c r="A159" s="0" t="n">
        <v>13</v>
      </c>
      <c r="B159" s="0" t="n">
        <v>11</v>
      </c>
      <c r="C159" s="0" t="n">
        <v>11</v>
      </c>
      <c r="D159" s="1" t="n">
        <f aca="false">LARGE($A159:$C159,1)</f>
        <v>13</v>
      </c>
      <c r="E159" s="1" t="n">
        <f aca="false">LARGE($A159:$C159,2)</f>
        <v>11</v>
      </c>
      <c r="F159" s="1" t="n">
        <f aca="false">LARGE($A159:$C159,3)</f>
        <v>11</v>
      </c>
      <c r="G159" s="0" t="n">
        <f aca="false">IF(D159&lt;E159+F159,1,0)</f>
        <v>1</v>
      </c>
      <c r="H159" s="0" t="n">
        <f aca="false">SUM(D159:F159)/2</f>
        <v>17.5</v>
      </c>
      <c r="I159" s="0" t="n">
        <f aca="false">IF(G159=1,SQRT(H159*(H159-D159)*(H159-E159)*(H159-F159)),"")</f>
        <v>57.6817778852213</v>
      </c>
      <c r="J159" s="0" t="n">
        <f aca="false">IF(I159&lt;&gt;"",IF(I159=INT(I159),1,0),0)</f>
        <v>0</v>
      </c>
    </row>
    <row r="160" customFormat="false" ht="15" hidden="false" customHeight="false" outlineLevel="0" collapsed="false">
      <c r="A160" s="0" t="n">
        <v>1</v>
      </c>
      <c r="B160" s="0" t="n">
        <v>24</v>
      </c>
      <c r="C160" s="0" t="n">
        <v>29</v>
      </c>
      <c r="D160" s="1" t="n">
        <f aca="false">LARGE($A160:$C160,1)</f>
        <v>29</v>
      </c>
      <c r="E160" s="1" t="n">
        <f aca="false">LARGE($A160:$C160,2)</f>
        <v>24</v>
      </c>
      <c r="F160" s="1" t="n">
        <f aca="false">LARGE($A160:$C160,3)</f>
        <v>1</v>
      </c>
      <c r="G160" s="0" t="n">
        <f aca="false">IF(D160&lt;E160+F160,1,0)</f>
        <v>0</v>
      </c>
      <c r="H160" s="0" t="n">
        <f aca="false">SUM(D160:F160)/2</f>
        <v>27</v>
      </c>
      <c r="I160" s="0" t="str">
        <f aca="false">IF(G160=1,SQRT(H160*(H160-D160)*(H160-E160)*(H160-F160)),"")</f>
        <v/>
      </c>
      <c r="J160" s="0" t="n">
        <f aca="false">IF(I160&lt;&gt;"",IF(I160=INT(I160),1,0),0)</f>
        <v>0</v>
      </c>
    </row>
    <row r="161" customFormat="false" ht="15" hidden="false" customHeight="false" outlineLevel="0" collapsed="false">
      <c r="A161" s="0" t="n">
        <v>16</v>
      </c>
      <c r="B161" s="0" t="n">
        <v>10</v>
      </c>
      <c r="C161" s="0" t="n">
        <v>6</v>
      </c>
      <c r="D161" s="1" t="n">
        <f aca="false">LARGE($A161:$C161,1)</f>
        <v>16</v>
      </c>
      <c r="E161" s="1" t="n">
        <f aca="false">LARGE($A161:$C161,2)</f>
        <v>10</v>
      </c>
      <c r="F161" s="1" t="n">
        <f aca="false">LARGE($A161:$C161,3)</f>
        <v>6</v>
      </c>
      <c r="G161" s="0" t="n">
        <f aca="false">IF(D161&lt;E161+F161,1,0)</f>
        <v>0</v>
      </c>
      <c r="H161" s="0" t="n">
        <f aca="false">SUM(D161:F161)/2</f>
        <v>16</v>
      </c>
      <c r="I161" s="0" t="str">
        <f aca="false">IF(G161=1,SQRT(H161*(H161-D161)*(H161-E161)*(H161-F161)),"")</f>
        <v/>
      </c>
      <c r="J161" s="0" t="n">
        <f aca="false">IF(I161&lt;&gt;"",IF(I161=INT(I161),1,0),0)</f>
        <v>0</v>
      </c>
    </row>
    <row r="162" customFormat="false" ht="15" hidden="false" customHeight="false" outlineLevel="0" collapsed="false">
      <c r="A162" s="0" t="n">
        <v>13</v>
      </c>
      <c r="B162" s="0" t="n">
        <v>14</v>
      </c>
      <c r="C162" s="0" t="n">
        <v>14</v>
      </c>
      <c r="D162" s="1" t="n">
        <f aca="false">LARGE($A162:$C162,1)</f>
        <v>14</v>
      </c>
      <c r="E162" s="1" t="n">
        <f aca="false">LARGE($A162:$C162,2)</f>
        <v>14</v>
      </c>
      <c r="F162" s="1" t="n">
        <f aca="false">LARGE($A162:$C162,3)</f>
        <v>13</v>
      </c>
      <c r="G162" s="0" t="n">
        <f aca="false">IF(D162&lt;E162+F162,1,0)</f>
        <v>1</v>
      </c>
      <c r="H162" s="0" t="n">
        <f aca="false">SUM(D162:F162)/2</f>
        <v>20.5</v>
      </c>
      <c r="I162" s="0" t="n">
        <f aca="false">IF(G162=1,SQRT(H162*(H162-D162)*(H162-E162)*(H162-F162)),"")</f>
        <v>80.5973789896421</v>
      </c>
      <c r="J162" s="0" t="n">
        <f aca="false">IF(I162&lt;&gt;"",IF(I162=INT(I162),1,0),0)</f>
        <v>0</v>
      </c>
    </row>
    <row r="163" customFormat="false" ht="15" hidden="false" customHeight="false" outlineLevel="0" collapsed="false">
      <c r="A163" s="0" t="n">
        <v>12</v>
      </c>
      <c r="B163" s="0" t="n">
        <v>25</v>
      </c>
      <c r="C163" s="0" t="n">
        <v>4</v>
      </c>
      <c r="D163" s="1" t="n">
        <f aca="false">LARGE($A163:$C163,1)</f>
        <v>25</v>
      </c>
      <c r="E163" s="1" t="n">
        <f aca="false">LARGE($A163:$C163,2)</f>
        <v>12</v>
      </c>
      <c r="F163" s="1" t="n">
        <f aca="false">LARGE($A163:$C163,3)</f>
        <v>4</v>
      </c>
      <c r="G163" s="0" t="n">
        <f aca="false">IF(D163&lt;E163+F163,1,0)</f>
        <v>0</v>
      </c>
      <c r="H163" s="0" t="n">
        <f aca="false">SUM(D163:F163)/2</f>
        <v>20.5</v>
      </c>
      <c r="I163" s="0" t="str">
        <f aca="false">IF(G163=1,SQRT(H163*(H163-D163)*(H163-E163)*(H163-F163)),"")</f>
        <v/>
      </c>
      <c r="J163" s="0" t="n">
        <f aca="false">IF(I163&lt;&gt;"",IF(I163=INT(I163),1,0),0)</f>
        <v>0</v>
      </c>
    </row>
    <row r="164" customFormat="false" ht="15" hidden="false" customHeight="false" outlineLevel="0" collapsed="false">
      <c r="A164" s="0" t="n">
        <v>8</v>
      </c>
      <c r="B164" s="0" t="n">
        <v>17</v>
      </c>
      <c r="C164" s="0" t="n">
        <v>14</v>
      </c>
      <c r="D164" s="1" t="n">
        <f aca="false">LARGE($A164:$C164,1)</f>
        <v>17</v>
      </c>
      <c r="E164" s="1" t="n">
        <f aca="false">LARGE($A164:$C164,2)</f>
        <v>14</v>
      </c>
      <c r="F164" s="1" t="n">
        <f aca="false">LARGE($A164:$C164,3)</f>
        <v>8</v>
      </c>
      <c r="G164" s="0" t="n">
        <f aca="false">IF(D164&lt;E164+F164,1,0)</f>
        <v>1</v>
      </c>
      <c r="H164" s="0" t="n">
        <f aca="false">SUM(D164:F164)/2</f>
        <v>19.5</v>
      </c>
      <c r="I164" s="0" t="n">
        <f aca="false">IF(G164=1,SQRT(H164*(H164-D164)*(H164-E164)*(H164-F164)),"")</f>
        <v>55.5287087910389</v>
      </c>
      <c r="J164" s="0" t="n">
        <f aca="false">IF(I164&lt;&gt;"",IF(I164=INT(I164),1,0),0)</f>
        <v>0</v>
      </c>
    </row>
    <row r="165" customFormat="false" ht="15" hidden="false" customHeight="false" outlineLevel="0" collapsed="false">
      <c r="A165" s="0" t="n">
        <v>15</v>
      </c>
      <c r="B165" s="0" t="n">
        <v>1</v>
      </c>
      <c r="C165" s="0" t="n">
        <v>23</v>
      </c>
      <c r="D165" s="1" t="n">
        <f aca="false">LARGE($A165:$C165,1)</f>
        <v>23</v>
      </c>
      <c r="E165" s="1" t="n">
        <f aca="false">LARGE($A165:$C165,2)</f>
        <v>15</v>
      </c>
      <c r="F165" s="1" t="n">
        <f aca="false">LARGE($A165:$C165,3)</f>
        <v>1</v>
      </c>
      <c r="G165" s="0" t="n">
        <f aca="false">IF(D165&lt;E165+F165,1,0)</f>
        <v>0</v>
      </c>
      <c r="H165" s="0" t="n">
        <f aca="false">SUM(D165:F165)/2</f>
        <v>19.5</v>
      </c>
      <c r="I165" s="0" t="str">
        <f aca="false">IF(G165=1,SQRT(H165*(H165-D165)*(H165-E165)*(H165-F165)),"")</f>
        <v/>
      </c>
      <c r="J165" s="0" t="n">
        <f aca="false">IF(I165&lt;&gt;"",IF(I165=INT(I165),1,0),0)</f>
        <v>0</v>
      </c>
    </row>
    <row r="166" customFormat="false" ht="15" hidden="false" customHeight="false" outlineLevel="0" collapsed="false">
      <c r="A166" s="0" t="n">
        <v>24</v>
      </c>
      <c r="B166" s="0" t="n">
        <v>4</v>
      </c>
      <c r="C166" s="0" t="n">
        <v>28</v>
      </c>
      <c r="D166" s="1" t="n">
        <f aca="false">LARGE($A166:$C166,1)</f>
        <v>28</v>
      </c>
      <c r="E166" s="1" t="n">
        <f aca="false">LARGE($A166:$C166,2)</f>
        <v>24</v>
      </c>
      <c r="F166" s="1" t="n">
        <f aca="false">LARGE($A166:$C166,3)</f>
        <v>4</v>
      </c>
      <c r="G166" s="0" t="n">
        <f aca="false">IF(D166&lt;E166+F166,1,0)</f>
        <v>0</v>
      </c>
      <c r="H166" s="0" t="n">
        <f aca="false">SUM(D166:F166)/2</f>
        <v>28</v>
      </c>
      <c r="I166" s="0" t="str">
        <f aca="false">IF(G166=1,SQRT(H166*(H166-D166)*(H166-E166)*(H166-F166)),"")</f>
        <v/>
      </c>
      <c r="J166" s="0" t="n">
        <f aca="false">IF(I166&lt;&gt;"",IF(I166=INT(I166),1,0),0)</f>
        <v>0</v>
      </c>
    </row>
    <row r="167" customFormat="false" ht="15" hidden="false" customHeight="false" outlineLevel="0" collapsed="false">
      <c r="A167" s="0" t="n">
        <v>18</v>
      </c>
      <c r="B167" s="0" t="n">
        <v>30</v>
      </c>
      <c r="C167" s="0" t="n">
        <v>2</v>
      </c>
      <c r="D167" s="1" t="n">
        <f aca="false">LARGE($A167:$C167,1)</f>
        <v>30</v>
      </c>
      <c r="E167" s="1" t="n">
        <f aca="false">LARGE($A167:$C167,2)</f>
        <v>18</v>
      </c>
      <c r="F167" s="1" t="n">
        <f aca="false">LARGE($A167:$C167,3)</f>
        <v>2</v>
      </c>
      <c r="G167" s="0" t="n">
        <f aca="false">IF(D167&lt;E167+F167,1,0)</f>
        <v>0</v>
      </c>
      <c r="H167" s="0" t="n">
        <f aca="false">SUM(D167:F167)/2</f>
        <v>25</v>
      </c>
      <c r="I167" s="0" t="str">
        <f aca="false">IF(G167=1,SQRT(H167*(H167-D167)*(H167-E167)*(H167-F167)),"")</f>
        <v/>
      </c>
      <c r="J167" s="0" t="n">
        <f aca="false">IF(I167&lt;&gt;"",IF(I167=INT(I167),1,0),0)</f>
        <v>0</v>
      </c>
    </row>
    <row r="168" customFormat="false" ht="15" hidden="false" customHeight="false" outlineLevel="0" collapsed="false">
      <c r="A168" s="0" t="n">
        <v>5</v>
      </c>
      <c r="B168" s="0" t="n">
        <v>19</v>
      </c>
      <c r="C168" s="0" t="n">
        <v>3</v>
      </c>
      <c r="D168" s="1" t="n">
        <f aca="false">LARGE($A168:$C168,1)</f>
        <v>19</v>
      </c>
      <c r="E168" s="1" t="n">
        <f aca="false">LARGE($A168:$C168,2)</f>
        <v>5</v>
      </c>
      <c r="F168" s="1" t="n">
        <f aca="false">LARGE($A168:$C168,3)</f>
        <v>3</v>
      </c>
      <c r="G168" s="0" t="n">
        <f aca="false">IF(D168&lt;E168+F168,1,0)</f>
        <v>0</v>
      </c>
      <c r="H168" s="0" t="n">
        <f aca="false">SUM(D168:F168)/2</f>
        <v>13.5</v>
      </c>
      <c r="I168" s="0" t="str">
        <f aca="false">IF(G168=1,SQRT(H168*(H168-D168)*(H168-E168)*(H168-F168)),"")</f>
        <v/>
      </c>
      <c r="J168" s="0" t="n">
        <f aca="false">IF(I168&lt;&gt;"",IF(I168=INT(I168),1,0),0)</f>
        <v>0</v>
      </c>
    </row>
    <row r="169" customFormat="false" ht="15" hidden="false" customHeight="false" outlineLevel="0" collapsed="false">
      <c r="A169" s="0" t="n">
        <v>9</v>
      </c>
      <c r="B169" s="0" t="n">
        <v>25</v>
      </c>
      <c r="C169" s="0" t="n">
        <v>3</v>
      </c>
      <c r="D169" s="1" t="n">
        <f aca="false">LARGE($A169:$C169,1)</f>
        <v>25</v>
      </c>
      <c r="E169" s="1" t="n">
        <f aca="false">LARGE($A169:$C169,2)</f>
        <v>9</v>
      </c>
      <c r="F169" s="1" t="n">
        <f aca="false">LARGE($A169:$C169,3)</f>
        <v>3</v>
      </c>
      <c r="G169" s="0" t="n">
        <f aca="false">IF(D169&lt;E169+F169,1,0)</f>
        <v>0</v>
      </c>
      <c r="H169" s="0" t="n">
        <f aca="false">SUM(D169:F169)/2</f>
        <v>18.5</v>
      </c>
      <c r="I169" s="0" t="str">
        <f aca="false">IF(G169=1,SQRT(H169*(H169-D169)*(H169-E169)*(H169-F169)),"")</f>
        <v/>
      </c>
      <c r="J169" s="0" t="n">
        <f aca="false">IF(I169&lt;&gt;"",IF(I169=INT(I169),1,0),0)</f>
        <v>0</v>
      </c>
    </row>
    <row r="170" customFormat="false" ht="15" hidden="false" customHeight="false" outlineLevel="0" collapsed="false">
      <c r="A170" s="0" t="n">
        <v>25</v>
      </c>
      <c r="B170" s="0" t="n">
        <v>18</v>
      </c>
      <c r="C170" s="0" t="n">
        <v>10</v>
      </c>
      <c r="D170" s="1" t="n">
        <f aca="false">LARGE($A170:$C170,1)</f>
        <v>25</v>
      </c>
      <c r="E170" s="1" t="n">
        <f aca="false">LARGE($A170:$C170,2)</f>
        <v>18</v>
      </c>
      <c r="F170" s="1" t="n">
        <f aca="false">LARGE($A170:$C170,3)</f>
        <v>10</v>
      </c>
      <c r="G170" s="0" t="n">
        <f aca="false">IF(D170&lt;E170+F170,1,0)</f>
        <v>1</v>
      </c>
      <c r="H170" s="0" t="n">
        <f aca="false">SUM(D170:F170)/2</f>
        <v>26.5</v>
      </c>
      <c r="I170" s="0" t="n">
        <f aca="false">IF(G170=1,SQRT(H170*(H170-D170)*(H170-E170)*(H170-F170)),"")</f>
        <v>74.665504083211</v>
      </c>
      <c r="J170" s="0" t="n">
        <f aca="false">IF(I170&lt;&gt;"",IF(I170=INT(I170),1,0),0)</f>
        <v>0</v>
      </c>
    </row>
    <row r="171" customFormat="false" ht="15" hidden="false" customHeight="false" outlineLevel="0" collapsed="false">
      <c r="A171" s="0" t="n">
        <v>20</v>
      </c>
      <c r="B171" s="0" t="n">
        <v>28</v>
      </c>
      <c r="C171" s="0" t="n">
        <v>14</v>
      </c>
      <c r="D171" s="1" t="n">
        <f aca="false">LARGE($A171:$C171,1)</f>
        <v>28</v>
      </c>
      <c r="E171" s="1" t="n">
        <f aca="false">LARGE($A171:$C171,2)</f>
        <v>20</v>
      </c>
      <c r="F171" s="1" t="n">
        <f aca="false">LARGE($A171:$C171,3)</f>
        <v>14</v>
      </c>
      <c r="G171" s="0" t="n">
        <f aca="false">IF(D171&lt;E171+F171,1,0)</f>
        <v>1</v>
      </c>
      <c r="H171" s="0" t="n">
        <f aca="false">SUM(D171:F171)/2</f>
        <v>31</v>
      </c>
      <c r="I171" s="0" t="n">
        <f aca="false">IF(G171=1,SQRT(H171*(H171-D171)*(H171-E171)*(H171-F171)),"")</f>
        <v>131.874940758281</v>
      </c>
      <c r="J171" s="0" t="n">
        <f aca="false">IF(I171&lt;&gt;"",IF(I171=INT(I171),1,0),0)</f>
        <v>0</v>
      </c>
    </row>
    <row r="172" customFormat="false" ht="15" hidden="false" customHeight="false" outlineLevel="0" collapsed="false">
      <c r="A172" s="0" t="n">
        <v>17</v>
      </c>
      <c r="B172" s="0" t="n">
        <v>23</v>
      </c>
      <c r="C172" s="0" t="n">
        <v>3</v>
      </c>
      <c r="D172" s="1" t="n">
        <f aca="false">LARGE($A172:$C172,1)</f>
        <v>23</v>
      </c>
      <c r="E172" s="1" t="n">
        <f aca="false">LARGE($A172:$C172,2)</f>
        <v>17</v>
      </c>
      <c r="F172" s="1" t="n">
        <f aca="false">LARGE($A172:$C172,3)</f>
        <v>3</v>
      </c>
      <c r="G172" s="0" t="n">
        <f aca="false">IF(D172&lt;E172+F172,1,0)</f>
        <v>0</v>
      </c>
      <c r="H172" s="0" t="n">
        <f aca="false">SUM(D172:F172)/2</f>
        <v>21.5</v>
      </c>
      <c r="I172" s="0" t="str">
        <f aca="false">IF(G172=1,SQRT(H172*(H172-D172)*(H172-E172)*(H172-F172)),"")</f>
        <v/>
      </c>
      <c r="J172" s="0" t="n">
        <f aca="false">IF(I172&lt;&gt;"",IF(I172=INT(I172),1,0),0)</f>
        <v>0</v>
      </c>
    </row>
    <row r="173" customFormat="false" ht="15" hidden="false" customHeight="false" outlineLevel="0" collapsed="false">
      <c r="A173" s="0" t="n">
        <v>3</v>
      </c>
      <c r="B173" s="0" t="n">
        <v>13</v>
      </c>
      <c r="C173" s="0" t="n">
        <v>25</v>
      </c>
      <c r="D173" s="1" t="n">
        <f aca="false">LARGE($A173:$C173,1)</f>
        <v>25</v>
      </c>
      <c r="E173" s="1" t="n">
        <f aca="false">LARGE($A173:$C173,2)</f>
        <v>13</v>
      </c>
      <c r="F173" s="1" t="n">
        <f aca="false">LARGE($A173:$C173,3)</f>
        <v>3</v>
      </c>
      <c r="G173" s="0" t="n">
        <f aca="false">IF(D173&lt;E173+F173,1,0)</f>
        <v>0</v>
      </c>
      <c r="H173" s="0" t="n">
        <f aca="false">SUM(D173:F173)/2</f>
        <v>20.5</v>
      </c>
      <c r="I173" s="0" t="str">
        <f aca="false">IF(G173=1,SQRT(H173*(H173-D173)*(H173-E173)*(H173-F173)),"")</f>
        <v/>
      </c>
      <c r="J173" s="0" t="n">
        <f aca="false">IF(I173&lt;&gt;"",IF(I173=INT(I173),1,0),0)</f>
        <v>0</v>
      </c>
    </row>
    <row r="174" customFormat="false" ht="15" hidden="false" customHeight="false" outlineLevel="0" collapsed="false">
      <c r="A174" s="0" t="n">
        <v>4</v>
      </c>
      <c r="B174" s="0" t="n">
        <v>1</v>
      </c>
      <c r="C174" s="0" t="n">
        <v>23</v>
      </c>
      <c r="D174" s="1" t="n">
        <f aca="false">LARGE($A174:$C174,1)</f>
        <v>23</v>
      </c>
      <c r="E174" s="1" t="n">
        <f aca="false">LARGE($A174:$C174,2)</f>
        <v>4</v>
      </c>
      <c r="F174" s="1" t="n">
        <f aca="false">LARGE($A174:$C174,3)</f>
        <v>1</v>
      </c>
      <c r="G174" s="0" t="n">
        <f aca="false">IF(D174&lt;E174+F174,1,0)</f>
        <v>0</v>
      </c>
      <c r="H174" s="0" t="n">
        <f aca="false">SUM(D174:F174)/2</f>
        <v>14</v>
      </c>
      <c r="I174" s="0" t="str">
        <f aca="false">IF(G174=1,SQRT(H174*(H174-D174)*(H174-E174)*(H174-F174)),"")</f>
        <v/>
      </c>
      <c r="J174" s="0" t="n">
        <f aca="false">IF(I174&lt;&gt;"",IF(I174=INT(I174),1,0),0)</f>
        <v>0</v>
      </c>
    </row>
    <row r="175" customFormat="false" ht="15" hidden="false" customHeight="false" outlineLevel="0" collapsed="false">
      <c r="A175" s="0" t="n">
        <v>17</v>
      </c>
      <c r="B175" s="0" t="n">
        <v>26</v>
      </c>
      <c r="C175" s="0" t="n">
        <v>12</v>
      </c>
      <c r="D175" s="1" t="n">
        <f aca="false">LARGE($A175:$C175,1)</f>
        <v>26</v>
      </c>
      <c r="E175" s="1" t="n">
        <f aca="false">LARGE($A175:$C175,2)</f>
        <v>17</v>
      </c>
      <c r="F175" s="1" t="n">
        <f aca="false">LARGE($A175:$C175,3)</f>
        <v>12</v>
      </c>
      <c r="G175" s="0" t="n">
        <f aca="false">IF(D175&lt;E175+F175,1,0)</f>
        <v>1</v>
      </c>
      <c r="H175" s="0" t="n">
        <f aca="false">SUM(D175:F175)/2</f>
        <v>27.5</v>
      </c>
      <c r="I175" s="0" t="n">
        <f aca="false">IF(G175=1,SQRT(H175*(H175-D175)*(H175-E175)*(H175-F175)),"")</f>
        <v>81.935569199219</v>
      </c>
      <c r="J175" s="0" t="n">
        <f aca="false">IF(I175&lt;&gt;"",IF(I175=INT(I175),1,0),0)</f>
        <v>0</v>
      </c>
    </row>
    <row r="176" customFormat="false" ht="15" hidden="false" customHeight="false" outlineLevel="0" collapsed="false">
      <c r="A176" s="0" t="n">
        <v>12</v>
      </c>
      <c r="B176" s="0" t="n">
        <v>30</v>
      </c>
      <c r="C176" s="0" t="n">
        <v>4</v>
      </c>
      <c r="D176" s="1" t="n">
        <f aca="false">LARGE($A176:$C176,1)</f>
        <v>30</v>
      </c>
      <c r="E176" s="1" t="n">
        <f aca="false">LARGE($A176:$C176,2)</f>
        <v>12</v>
      </c>
      <c r="F176" s="1" t="n">
        <f aca="false">LARGE($A176:$C176,3)</f>
        <v>4</v>
      </c>
      <c r="G176" s="0" t="n">
        <f aca="false">IF(D176&lt;E176+F176,1,0)</f>
        <v>0</v>
      </c>
      <c r="H176" s="0" t="n">
        <f aca="false">SUM(D176:F176)/2</f>
        <v>23</v>
      </c>
      <c r="I176" s="0" t="str">
        <f aca="false">IF(G176=1,SQRT(H176*(H176-D176)*(H176-E176)*(H176-F176)),"")</f>
        <v/>
      </c>
      <c r="J176" s="0" t="n">
        <f aca="false">IF(I176&lt;&gt;"",IF(I176=INT(I176),1,0),0)</f>
        <v>0</v>
      </c>
    </row>
    <row r="177" customFormat="false" ht="15" hidden="false" customHeight="false" outlineLevel="0" collapsed="false">
      <c r="A177" s="0" t="n">
        <v>25</v>
      </c>
      <c r="B177" s="0" t="n">
        <v>10</v>
      </c>
      <c r="C177" s="0" t="n">
        <v>22</v>
      </c>
      <c r="D177" s="1" t="n">
        <f aca="false">LARGE($A177:$C177,1)</f>
        <v>25</v>
      </c>
      <c r="E177" s="1" t="n">
        <f aca="false">LARGE($A177:$C177,2)</f>
        <v>22</v>
      </c>
      <c r="F177" s="1" t="n">
        <f aca="false">LARGE($A177:$C177,3)</f>
        <v>10</v>
      </c>
      <c r="G177" s="0" t="n">
        <f aca="false">IF(D177&lt;E177+F177,1,0)</f>
        <v>1</v>
      </c>
      <c r="H177" s="0" t="n">
        <f aca="false">SUM(D177:F177)/2</f>
        <v>28.5</v>
      </c>
      <c r="I177" s="0" t="n">
        <f aca="false">IF(G177=1,SQRT(H177*(H177-D177)*(H177-E177)*(H177-F177)),"")</f>
        <v>109.521402018053</v>
      </c>
      <c r="J177" s="0" t="n">
        <f aca="false">IF(I177&lt;&gt;"",IF(I177=INT(I177),1,0),0)</f>
        <v>0</v>
      </c>
    </row>
    <row r="178" customFormat="false" ht="15" hidden="false" customHeight="false" outlineLevel="0" collapsed="false">
      <c r="A178" s="0" t="n">
        <v>29</v>
      </c>
      <c r="B178" s="0" t="n">
        <v>3</v>
      </c>
      <c r="C178" s="0" t="n">
        <v>22</v>
      </c>
      <c r="D178" s="1" t="n">
        <f aca="false">LARGE($A178:$C178,1)</f>
        <v>29</v>
      </c>
      <c r="E178" s="1" t="n">
        <f aca="false">LARGE($A178:$C178,2)</f>
        <v>22</v>
      </c>
      <c r="F178" s="1" t="n">
        <f aca="false">LARGE($A178:$C178,3)</f>
        <v>3</v>
      </c>
      <c r="G178" s="0" t="n">
        <f aca="false">IF(D178&lt;E178+F178,1,0)</f>
        <v>0</v>
      </c>
      <c r="H178" s="0" t="n">
        <f aca="false">SUM(D178:F178)/2</f>
        <v>27</v>
      </c>
      <c r="I178" s="0" t="str">
        <f aca="false">IF(G178=1,SQRT(H178*(H178-D178)*(H178-E178)*(H178-F178)),"")</f>
        <v/>
      </c>
      <c r="J178" s="0" t="n">
        <f aca="false">IF(I178&lt;&gt;"",IF(I178=INT(I178),1,0),0)</f>
        <v>0</v>
      </c>
    </row>
    <row r="179" customFormat="false" ht="15" hidden="false" customHeight="false" outlineLevel="0" collapsed="false">
      <c r="A179" s="0" t="n">
        <v>1</v>
      </c>
      <c r="B179" s="0" t="n">
        <v>30</v>
      </c>
      <c r="C179" s="0" t="n">
        <v>19</v>
      </c>
      <c r="D179" s="1" t="n">
        <f aca="false">LARGE($A179:$C179,1)</f>
        <v>30</v>
      </c>
      <c r="E179" s="1" t="n">
        <f aca="false">LARGE($A179:$C179,2)</f>
        <v>19</v>
      </c>
      <c r="F179" s="1" t="n">
        <f aca="false">LARGE($A179:$C179,3)</f>
        <v>1</v>
      </c>
      <c r="G179" s="0" t="n">
        <f aca="false">IF(D179&lt;E179+F179,1,0)</f>
        <v>0</v>
      </c>
      <c r="H179" s="0" t="n">
        <f aca="false">SUM(D179:F179)/2</f>
        <v>25</v>
      </c>
      <c r="I179" s="0" t="str">
        <f aca="false">IF(G179=1,SQRT(H179*(H179-D179)*(H179-E179)*(H179-F179)),"")</f>
        <v/>
      </c>
      <c r="J179" s="0" t="n">
        <f aca="false">IF(I179&lt;&gt;"",IF(I179=INT(I179),1,0),0)</f>
        <v>0</v>
      </c>
    </row>
    <row r="180" customFormat="false" ht="15" hidden="false" customHeight="false" outlineLevel="0" collapsed="false">
      <c r="A180" s="0" t="n">
        <v>26</v>
      </c>
      <c r="B180" s="0" t="n">
        <v>6</v>
      </c>
      <c r="C180" s="0" t="n">
        <v>5</v>
      </c>
      <c r="D180" s="1" t="n">
        <f aca="false">LARGE($A180:$C180,1)</f>
        <v>26</v>
      </c>
      <c r="E180" s="1" t="n">
        <f aca="false">LARGE($A180:$C180,2)</f>
        <v>6</v>
      </c>
      <c r="F180" s="1" t="n">
        <f aca="false">LARGE($A180:$C180,3)</f>
        <v>5</v>
      </c>
      <c r="G180" s="0" t="n">
        <f aca="false">IF(D180&lt;E180+F180,1,0)</f>
        <v>0</v>
      </c>
      <c r="H180" s="0" t="n">
        <f aca="false">SUM(D180:F180)/2</f>
        <v>18.5</v>
      </c>
      <c r="I180" s="0" t="str">
        <f aca="false">IF(G180=1,SQRT(H180*(H180-D180)*(H180-E180)*(H180-F180)),"")</f>
        <v/>
      </c>
      <c r="J180" s="0" t="n">
        <f aca="false">IF(I180&lt;&gt;"",IF(I180=INT(I180),1,0),0)</f>
        <v>0</v>
      </c>
    </row>
    <row r="181" customFormat="false" ht="15" hidden="false" customHeight="false" outlineLevel="0" collapsed="false">
      <c r="A181" s="0" t="n">
        <v>25</v>
      </c>
      <c r="B181" s="0" t="n">
        <v>7</v>
      </c>
      <c r="C181" s="0" t="n">
        <v>22</v>
      </c>
      <c r="D181" s="1" t="n">
        <f aca="false">LARGE($A181:$C181,1)</f>
        <v>25</v>
      </c>
      <c r="E181" s="1" t="n">
        <f aca="false">LARGE($A181:$C181,2)</f>
        <v>22</v>
      </c>
      <c r="F181" s="1" t="n">
        <f aca="false">LARGE($A181:$C181,3)</f>
        <v>7</v>
      </c>
      <c r="G181" s="0" t="n">
        <f aca="false">IF(D181&lt;E181+F181,1,0)</f>
        <v>1</v>
      </c>
      <c r="H181" s="0" t="n">
        <f aca="false">SUM(D181:F181)/2</f>
        <v>27</v>
      </c>
      <c r="I181" s="0" t="n">
        <f aca="false">IF(G181=1,SQRT(H181*(H181-D181)*(H181-E181)*(H181-F181)),"")</f>
        <v>73.4846922834954</v>
      </c>
      <c r="J181" s="0" t="n">
        <f aca="false">IF(I181&lt;&gt;"",IF(I181=INT(I181),1,0),0)</f>
        <v>0</v>
      </c>
    </row>
    <row r="182" customFormat="false" ht="15" hidden="false" customHeight="false" outlineLevel="0" collapsed="false">
      <c r="A182" s="0" t="n">
        <v>13</v>
      </c>
      <c r="B182" s="0" t="n">
        <v>25</v>
      </c>
      <c r="C182" s="0" t="n">
        <v>12</v>
      </c>
      <c r="D182" s="1" t="n">
        <f aca="false">LARGE($A182:$C182,1)</f>
        <v>25</v>
      </c>
      <c r="E182" s="1" t="n">
        <f aca="false">LARGE($A182:$C182,2)</f>
        <v>13</v>
      </c>
      <c r="F182" s="1" t="n">
        <f aca="false">LARGE($A182:$C182,3)</f>
        <v>12</v>
      </c>
      <c r="G182" s="0" t="n">
        <f aca="false">IF(D182&lt;E182+F182,1,0)</f>
        <v>0</v>
      </c>
      <c r="H182" s="0" t="n">
        <f aca="false">SUM(D182:F182)/2</f>
        <v>25</v>
      </c>
      <c r="I182" s="0" t="str">
        <f aca="false">IF(G182=1,SQRT(H182*(H182-D182)*(H182-E182)*(H182-F182)),"")</f>
        <v/>
      </c>
      <c r="J182" s="0" t="n">
        <f aca="false">IF(I182&lt;&gt;"",IF(I182=INT(I182),1,0),0)</f>
        <v>0</v>
      </c>
    </row>
    <row r="183" customFormat="false" ht="15" hidden="false" customHeight="false" outlineLevel="0" collapsed="false">
      <c r="A183" s="0" t="n">
        <v>25</v>
      </c>
      <c r="B183" s="0" t="n">
        <v>10</v>
      </c>
      <c r="C183" s="0" t="n">
        <v>16</v>
      </c>
      <c r="D183" s="1" t="n">
        <f aca="false">LARGE($A183:$C183,1)</f>
        <v>25</v>
      </c>
      <c r="E183" s="1" t="n">
        <f aca="false">LARGE($A183:$C183,2)</f>
        <v>16</v>
      </c>
      <c r="F183" s="1" t="n">
        <f aca="false">LARGE($A183:$C183,3)</f>
        <v>10</v>
      </c>
      <c r="G183" s="0" t="n">
        <f aca="false">IF(D183&lt;E183+F183,1,0)</f>
        <v>1</v>
      </c>
      <c r="H183" s="0" t="n">
        <f aca="false">SUM(D183:F183)/2</f>
        <v>25.5</v>
      </c>
      <c r="I183" s="0" t="n">
        <f aca="false">IF(G183=1,SQRT(H183*(H183-D183)*(H183-E183)*(H183-F183)),"")</f>
        <v>43.3294068733926</v>
      </c>
      <c r="J183" s="0" t="n">
        <f aca="false">IF(I183&lt;&gt;"",IF(I183=INT(I183),1,0),0)</f>
        <v>0</v>
      </c>
    </row>
    <row r="184" customFormat="false" ht="15" hidden="false" customHeight="false" outlineLevel="0" collapsed="false">
      <c r="A184" s="0" t="n">
        <v>3</v>
      </c>
      <c r="B184" s="0" t="n">
        <v>22</v>
      </c>
      <c r="C184" s="0" t="n">
        <v>8</v>
      </c>
      <c r="D184" s="1" t="n">
        <f aca="false">LARGE($A184:$C184,1)</f>
        <v>22</v>
      </c>
      <c r="E184" s="1" t="n">
        <f aca="false">LARGE($A184:$C184,2)</f>
        <v>8</v>
      </c>
      <c r="F184" s="1" t="n">
        <f aca="false">LARGE($A184:$C184,3)</f>
        <v>3</v>
      </c>
      <c r="G184" s="0" t="n">
        <f aca="false">IF(D184&lt;E184+F184,1,0)</f>
        <v>0</v>
      </c>
      <c r="H184" s="0" t="n">
        <f aca="false">SUM(D184:F184)/2</f>
        <v>16.5</v>
      </c>
      <c r="I184" s="0" t="str">
        <f aca="false">IF(G184=1,SQRT(H184*(H184-D184)*(H184-E184)*(H184-F184)),"")</f>
        <v/>
      </c>
      <c r="J184" s="0" t="n">
        <f aca="false">IF(I184&lt;&gt;"",IF(I184=INT(I184),1,0),0)</f>
        <v>0</v>
      </c>
    </row>
    <row r="185" customFormat="false" ht="15" hidden="false" customHeight="false" outlineLevel="0" collapsed="false">
      <c r="A185" s="0" t="n">
        <v>5</v>
      </c>
      <c r="B185" s="0" t="n">
        <v>9</v>
      </c>
      <c r="C185" s="0" t="n">
        <v>26</v>
      </c>
      <c r="D185" s="1" t="n">
        <f aca="false">LARGE($A185:$C185,1)</f>
        <v>26</v>
      </c>
      <c r="E185" s="1" t="n">
        <f aca="false">LARGE($A185:$C185,2)</f>
        <v>9</v>
      </c>
      <c r="F185" s="1" t="n">
        <f aca="false">LARGE($A185:$C185,3)</f>
        <v>5</v>
      </c>
      <c r="G185" s="0" t="n">
        <f aca="false">IF(D185&lt;E185+F185,1,0)</f>
        <v>0</v>
      </c>
      <c r="H185" s="0" t="n">
        <f aca="false">SUM(D185:F185)/2</f>
        <v>20</v>
      </c>
      <c r="I185" s="0" t="str">
        <f aca="false">IF(G185=1,SQRT(H185*(H185-D185)*(H185-E185)*(H185-F185)),"")</f>
        <v/>
      </c>
      <c r="J185" s="0" t="n">
        <f aca="false">IF(I185&lt;&gt;"",IF(I185=INT(I185),1,0),0)</f>
        <v>0</v>
      </c>
    </row>
    <row r="186" customFormat="false" ht="15" hidden="false" customHeight="false" outlineLevel="0" collapsed="false">
      <c r="A186" s="0" t="n">
        <v>4</v>
      </c>
      <c r="B186" s="0" t="n">
        <v>26</v>
      </c>
      <c r="C186" s="0" t="n">
        <v>15</v>
      </c>
      <c r="D186" s="1" t="n">
        <f aca="false">LARGE($A186:$C186,1)</f>
        <v>26</v>
      </c>
      <c r="E186" s="1" t="n">
        <f aca="false">LARGE($A186:$C186,2)</f>
        <v>15</v>
      </c>
      <c r="F186" s="1" t="n">
        <f aca="false">LARGE($A186:$C186,3)</f>
        <v>4</v>
      </c>
      <c r="G186" s="0" t="n">
        <f aca="false">IF(D186&lt;E186+F186,1,0)</f>
        <v>0</v>
      </c>
      <c r="H186" s="0" t="n">
        <f aca="false">SUM(D186:F186)/2</f>
        <v>22.5</v>
      </c>
      <c r="I186" s="0" t="str">
        <f aca="false">IF(G186=1,SQRT(H186*(H186-D186)*(H186-E186)*(H186-F186)),"")</f>
        <v/>
      </c>
      <c r="J186" s="0" t="n">
        <f aca="false">IF(I186&lt;&gt;"",IF(I186=INT(I186),1,0),0)</f>
        <v>0</v>
      </c>
    </row>
    <row r="187" customFormat="false" ht="15" hidden="false" customHeight="false" outlineLevel="0" collapsed="false">
      <c r="A187" s="0" t="n">
        <v>26</v>
      </c>
      <c r="B187" s="0" t="n">
        <v>1</v>
      </c>
      <c r="C187" s="0" t="n">
        <v>5</v>
      </c>
      <c r="D187" s="1" t="n">
        <f aca="false">LARGE($A187:$C187,1)</f>
        <v>26</v>
      </c>
      <c r="E187" s="1" t="n">
        <f aca="false">LARGE($A187:$C187,2)</f>
        <v>5</v>
      </c>
      <c r="F187" s="1" t="n">
        <f aca="false">LARGE($A187:$C187,3)</f>
        <v>1</v>
      </c>
      <c r="G187" s="0" t="n">
        <f aca="false">IF(D187&lt;E187+F187,1,0)</f>
        <v>0</v>
      </c>
      <c r="H187" s="0" t="n">
        <f aca="false">SUM(D187:F187)/2</f>
        <v>16</v>
      </c>
      <c r="I187" s="0" t="str">
        <f aca="false">IF(G187=1,SQRT(H187*(H187-D187)*(H187-E187)*(H187-F187)),"")</f>
        <v/>
      </c>
      <c r="J187" s="0" t="n">
        <f aca="false">IF(I187&lt;&gt;"",IF(I187=INT(I187),1,0),0)</f>
        <v>0</v>
      </c>
    </row>
    <row r="188" customFormat="false" ht="15" hidden="false" customHeight="false" outlineLevel="0" collapsed="false">
      <c r="A188" s="0" t="n">
        <v>3</v>
      </c>
      <c r="B188" s="0" t="n">
        <v>17</v>
      </c>
      <c r="C188" s="0" t="n">
        <v>3</v>
      </c>
      <c r="D188" s="1" t="n">
        <f aca="false">LARGE($A188:$C188,1)</f>
        <v>17</v>
      </c>
      <c r="E188" s="1" t="n">
        <f aca="false">LARGE($A188:$C188,2)</f>
        <v>3</v>
      </c>
      <c r="F188" s="1" t="n">
        <f aca="false">LARGE($A188:$C188,3)</f>
        <v>3</v>
      </c>
      <c r="G188" s="0" t="n">
        <f aca="false">IF(D188&lt;E188+F188,1,0)</f>
        <v>0</v>
      </c>
      <c r="H188" s="0" t="n">
        <f aca="false">SUM(D188:F188)/2</f>
        <v>11.5</v>
      </c>
      <c r="I188" s="0" t="str">
        <f aca="false">IF(G188=1,SQRT(H188*(H188-D188)*(H188-E188)*(H188-F188)),"")</f>
        <v/>
      </c>
      <c r="J188" s="0" t="n">
        <f aca="false">IF(I188&lt;&gt;"",IF(I188=INT(I188),1,0),0)</f>
        <v>0</v>
      </c>
    </row>
    <row r="189" customFormat="false" ht="15" hidden="false" customHeight="false" outlineLevel="0" collapsed="false">
      <c r="A189" s="0" t="n">
        <v>10</v>
      </c>
      <c r="B189" s="0" t="n">
        <v>28</v>
      </c>
      <c r="C189" s="0" t="n">
        <v>23</v>
      </c>
      <c r="D189" s="1" t="n">
        <f aca="false">LARGE($A189:$C189,1)</f>
        <v>28</v>
      </c>
      <c r="E189" s="1" t="n">
        <f aca="false">LARGE($A189:$C189,2)</f>
        <v>23</v>
      </c>
      <c r="F189" s="1" t="n">
        <f aca="false">LARGE($A189:$C189,3)</f>
        <v>10</v>
      </c>
      <c r="G189" s="0" t="n">
        <f aca="false">IF(D189&lt;E189+F189,1,0)</f>
        <v>1</v>
      </c>
      <c r="H189" s="0" t="n">
        <f aca="false">SUM(D189:F189)/2</f>
        <v>30.5</v>
      </c>
      <c r="I189" s="0" t="n">
        <f aca="false">IF(G189=1,SQRT(H189*(H189-D189)*(H189-E189)*(H189-F189)),"")</f>
        <v>108.274823943519</v>
      </c>
      <c r="J189" s="0" t="n">
        <f aca="false">IF(I189&lt;&gt;"",IF(I189=INT(I189),1,0),0)</f>
        <v>0</v>
      </c>
    </row>
    <row r="190" customFormat="false" ht="15" hidden="false" customHeight="false" outlineLevel="0" collapsed="false">
      <c r="A190" s="0" t="n">
        <v>21</v>
      </c>
      <c r="B190" s="0" t="n">
        <v>4</v>
      </c>
      <c r="C190" s="0" t="n">
        <v>12</v>
      </c>
      <c r="D190" s="1" t="n">
        <f aca="false">LARGE($A190:$C190,1)</f>
        <v>21</v>
      </c>
      <c r="E190" s="1" t="n">
        <f aca="false">LARGE($A190:$C190,2)</f>
        <v>12</v>
      </c>
      <c r="F190" s="1" t="n">
        <f aca="false">LARGE($A190:$C190,3)</f>
        <v>4</v>
      </c>
      <c r="G190" s="0" t="n">
        <f aca="false">IF(D190&lt;E190+F190,1,0)</f>
        <v>0</v>
      </c>
      <c r="H190" s="0" t="n">
        <f aca="false">SUM(D190:F190)/2</f>
        <v>18.5</v>
      </c>
      <c r="I190" s="0" t="str">
        <f aca="false">IF(G190=1,SQRT(H190*(H190-D190)*(H190-E190)*(H190-F190)),"")</f>
        <v/>
      </c>
      <c r="J190" s="0" t="n">
        <f aca="false">IF(I190&lt;&gt;"",IF(I190=INT(I190),1,0),0)</f>
        <v>0</v>
      </c>
    </row>
    <row r="191" customFormat="false" ht="15" hidden="false" customHeight="false" outlineLevel="0" collapsed="false">
      <c r="A191" s="0" t="n">
        <v>28</v>
      </c>
      <c r="B191" s="0" t="n">
        <v>5</v>
      </c>
      <c r="C191" s="0" t="n">
        <v>28</v>
      </c>
      <c r="D191" s="1" t="n">
        <f aca="false">LARGE($A191:$C191,1)</f>
        <v>28</v>
      </c>
      <c r="E191" s="1" t="n">
        <f aca="false">LARGE($A191:$C191,2)</f>
        <v>28</v>
      </c>
      <c r="F191" s="1" t="n">
        <f aca="false">LARGE($A191:$C191,3)</f>
        <v>5</v>
      </c>
      <c r="G191" s="0" t="n">
        <f aca="false">IF(D191&lt;E191+F191,1,0)</f>
        <v>1</v>
      </c>
      <c r="H191" s="0" t="n">
        <f aca="false">SUM(D191:F191)/2</f>
        <v>30.5</v>
      </c>
      <c r="I191" s="0" t="n">
        <f aca="false">IF(G191=1,SQRT(H191*(H191-D191)*(H191-E191)*(H191-F191)),"")</f>
        <v>69.7204238369217</v>
      </c>
      <c r="J191" s="0" t="n">
        <f aca="false">IF(I191&lt;&gt;"",IF(I191=INT(I191),1,0),0)</f>
        <v>0</v>
      </c>
    </row>
    <row r="192" customFormat="false" ht="15" hidden="false" customHeight="false" outlineLevel="0" collapsed="false">
      <c r="A192" s="0" t="n">
        <v>23</v>
      </c>
      <c r="B192" s="0" t="n">
        <v>10</v>
      </c>
      <c r="C192" s="0" t="n">
        <v>8</v>
      </c>
      <c r="D192" s="1" t="n">
        <f aca="false">LARGE($A192:$C192,1)</f>
        <v>23</v>
      </c>
      <c r="E192" s="1" t="n">
        <f aca="false">LARGE($A192:$C192,2)</f>
        <v>10</v>
      </c>
      <c r="F192" s="1" t="n">
        <f aca="false">LARGE($A192:$C192,3)</f>
        <v>8</v>
      </c>
      <c r="G192" s="0" t="n">
        <f aca="false">IF(D192&lt;E192+F192,1,0)</f>
        <v>0</v>
      </c>
      <c r="H192" s="0" t="n">
        <f aca="false">SUM(D192:F192)/2</f>
        <v>20.5</v>
      </c>
      <c r="I192" s="0" t="str">
        <f aca="false">IF(G192=1,SQRT(H192*(H192-D192)*(H192-E192)*(H192-F192)),"")</f>
        <v/>
      </c>
      <c r="J192" s="0" t="n">
        <f aca="false">IF(I192&lt;&gt;"",IF(I192=INT(I192),1,0),0)</f>
        <v>0</v>
      </c>
    </row>
    <row r="193" customFormat="false" ht="15" hidden="false" customHeight="false" outlineLevel="0" collapsed="false">
      <c r="A193" s="0" t="n">
        <v>27</v>
      </c>
      <c r="B193" s="0" t="n">
        <v>3</v>
      </c>
      <c r="C193" s="0" t="n">
        <v>28</v>
      </c>
      <c r="D193" s="1" t="n">
        <f aca="false">LARGE($A193:$C193,1)</f>
        <v>28</v>
      </c>
      <c r="E193" s="1" t="n">
        <f aca="false">LARGE($A193:$C193,2)</f>
        <v>27</v>
      </c>
      <c r="F193" s="1" t="n">
        <f aca="false">LARGE($A193:$C193,3)</f>
        <v>3</v>
      </c>
      <c r="G193" s="0" t="n">
        <f aca="false">IF(D193&lt;E193+F193,1,0)</f>
        <v>1</v>
      </c>
      <c r="H193" s="0" t="n">
        <f aca="false">SUM(D193:F193)/2</f>
        <v>29</v>
      </c>
      <c r="I193" s="0" t="n">
        <f aca="false">IF(G193=1,SQRT(H193*(H193-D193)*(H193-E193)*(H193-F193)),"")</f>
        <v>38.8329756778952</v>
      </c>
      <c r="J193" s="0" t="n">
        <f aca="false">IF(I193&lt;&gt;"",IF(I193=INT(I193),1,0),0)</f>
        <v>0</v>
      </c>
    </row>
    <row r="194" customFormat="false" ht="15" hidden="false" customHeight="false" outlineLevel="0" collapsed="false">
      <c r="A194" s="0" t="n">
        <v>16</v>
      </c>
      <c r="B194" s="0" t="n">
        <v>8</v>
      </c>
      <c r="C194" s="0" t="n">
        <v>13</v>
      </c>
      <c r="D194" s="1" t="n">
        <f aca="false">LARGE($A194:$C194,1)</f>
        <v>16</v>
      </c>
      <c r="E194" s="1" t="n">
        <f aca="false">LARGE($A194:$C194,2)</f>
        <v>13</v>
      </c>
      <c r="F194" s="1" t="n">
        <f aca="false">LARGE($A194:$C194,3)</f>
        <v>8</v>
      </c>
      <c r="G194" s="0" t="n">
        <f aca="false">IF(D194&lt;E194+F194,1,0)</f>
        <v>1</v>
      </c>
      <c r="H194" s="0" t="n">
        <f aca="false">SUM(D194:F194)/2</f>
        <v>18.5</v>
      </c>
      <c r="I194" s="0" t="n">
        <f aca="false">IF(G194=1,SQRT(H194*(H194-D194)*(H194-E194)*(H194-F194)),"")</f>
        <v>51.681113571594</v>
      </c>
      <c r="J194" s="0" t="n">
        <f aca="false">IF(I194&lt;&gt;"",IF(I194=INT(I194),1,0),0)</f>
        <v>0</v>
      </c>
    </row>
    <row r="195" customFormat="false" ht="15" hidden="false" customHeight="false" outlineLevel="0" collapsed="false">
      <c r="A195" s="0" t="n">
        <v>1</v>
      </c>
      <c r="B195" s="0" t="n">
        <v>21</v>
      </c>
      <c r="C195" s="0" t="n">
        <v>30</v>
      </c>
      <c r="D195" s="1" t="n">
        <f aca="false">LARGE($A195:$C195,1)</f>
        <v>30</v>
      </c>
      <c r="E195" s="1" t="n">
        <f aca="false">LARGE($A195:$C195,2)</f>
        <v>21</v>
      </c>
      <c r="F195" s="1" t="n">
        <f aca="false">LARGE($A195:$C195,3)</f>
        <v>1</v>
      </c>
      <c r="G195" s="0" t="n">
        <f aca="false">IF(D195&lt;E195+F195,1,0)</f>
        <v>0</v>
      </c>
      <c r="H195" s="0" t="n">
        <f aca="false">SUM(D195:F195)/2</f>
        <v>26</v>
      </c>
      <c r="I195" s="0" t="str">
        <f aca="false">IF(G195=1,SQRT(H195*(H195-D195)*(H195-E195)*(H195-F195)),"")</f>
        <v/>
      </c>
      <c r="J195" s="0" t="n">
        <f aca="false">IF(I195&lt;&gt;"",IF(I195=INT(I195),1,0),0)</f>
        <v>0</v>
      </c>
    </row>
    <row r="196" customFormat="false" ht="15" hidden="false" customHeight="false" outlineLevel="0" collapsed="false">
      <c r="A196" s="0" t="n">
        <v>30</v>
      </c>
      <c r="B196" s="0" t="n">
        <v>17</v>
      </c>
      <c r="C196" s="0" t="n">
        <v>13</v>
      </c>
      <c r="D196" s="1" t="n">
        <f aca="false">LARGE($A196:$C196,1)</f>
        <v>30</v>
      </c>
      <c r="E196" s="1" t="n">
        <f aca="false">LARGE($A196:$C196,2)</f>
        <v>17</v>
      </c>
      <c r="F196" s="1" t="n">
        <f aca="false">LARGE($A196:$C196,3)</f>
        <v>13</v>
      </c>
      <c r="G196" s="0" t="n">
        <f aca="false">IF(D196&lt;E196+F196,1,0)</f>
        <v>0</v>
      </c>
      <c r="H196" s="0" t="n">
        <f aca="false">SUM(D196:F196)/2</f>
        <v>30</v>
      </c>
      <c r="I196" s="0" t="str">
        <f aca="false">IF(G196=1,SQRT(H196*(H196-D196)*(H196-E196)*(H196-F196)),"")</f>
        <v/>
      </c>
      <c r="J196" s="0" t="n">
        <f aca="false">IF(I196&lt;&gt;"",IF(I196=INT(I196),1,0),0)</f>
        <v>0</v>
      </c>
    </row>
    <row r="197" customFormat="false" ht="15" hidden="false" customHeight="false" outlineLevel="0" collapsed="false">
      <c r="A197" s="0" t="n">
        <v>18</v>
      </c>
      <c r="B197" s="0" t="n">
        <v>14</v>
      </c>
      <c r="C197" s="0" t="n">
        <v>29</v>
      </c>
      <c r="D197" s="1" t="n">
        <f aca="false">LARGE($A197:$C197,1)</f>
        <v>29</v>
      </c>
      <c r="E197" s="1" t="n">
        <f aca="false">LARGE($A197:$C197,2)</f>
        <v>18</v>
      </c>
      <c r="F197" s="1" t="n">
        <f aca="false">LARGE($A197:$C197,3)</f>
        <v>14</v>
      </c>
      <c r="G197" s="0" t="n">
        <f aca="false">IF(D197&lt;E197+F197,1,0)</f>
        <v>1</v>
      </c>
      <c r="H197" s="0" t="n">
        <f aca="false">SUM(D197:F197)/2</f>
        <v>30.5</v>
      </c>
      <c r="I197" s="0" t="n">
        <f aca="false">IF(G197=1,SQRT(H197*(H197-D197)*(H197-E197)*(H197-F197)),"")</f>
        <v>97.1387538524146</v>
      </c>
      <c r="J197" s="0" t="n">
        <f aca="false">IF(I197&lt;&gt;"",IF(I197=INT(I197),1,0),0)</f>
        <v>0</v>
      </c>
    </row>
    <row r="198" customFormat="false" ht="15" hidden="false" customHeight="false" outlineLevel="0" collapsed="false">
      <c r="A198" s="0" t="n">
        <v>5</v>
      </c>
      <c r="B198" s="0" t="n">
        <v>22</v>
      </c>
      <c r="C198" s="0" t="n">
        <v>13</v>
      </c>
      <c r="D198" s="1" t="n">
        <f aca="false">LARGE($A198:$C198,1)</f>
        <v>22</v>
      </c>
      <c r="E198" s="1" t="n">
        <f aca="false">LARGE($A198:$C198,2)</f>
        <v>13</v>
      </c>
      <c r="F198" s="1" t="n">
        <f aca="false">LARGE($A198:$C198,3)</f>
        <v>5</v>
      </c>
      <c r="G198" s="0" t="n">
        <f aca="false">IF(D198&lt;E198+F198,1,0)</f>
        <v>0</v>
      </c>
      <c r="H198" s="0" t="n">
        <f aca="false">SUM(D198:F198)/2</f>
        <v>20</v>
      </c>
      <c r="I198" s="0" t="str">
        <f aca="false">IF(G198=1,SQRT(H198*(H198-D198)*(H198-E198)*(H198-F198)),"")</f>
        <v/>
      </c>
      <c r="J198" s="0" t="n">
        <f aca="false">IF(I198&lt;&gt;"",IF(I198=INT(I198),1,0),0)</f>
        <v>0</v>
      </c>
    </row>
    <row r="199" customFormat="false" ht="15" hidden="false" customHeight="false" outlineLevel="0" collapsed="false">
      <c r="A199" s="0" t="n">
        <v>16</v>
      </c>
      <c r="B199" s="0" t="n">
        <v>3</v>
      </c>
      <c r="C199" s="0" t="n">
        <v>25</v>
      </c>
      <c r="D199" s="1" t="n">
        <f aca="false">LARGE($A199:$C199,1)</f>
        <v>25</v>
      </c>
      <c r="E199" s="1" t="n">
        <f aca="false">LARGE($A199:$C199,2)</f>
        <v>16</v>
      </c>
      <c r="F199" s="1" t="n">
        <f aca="false">LARGE($A199:$C199,3)</f>
        <v>3</v>
      </c>
      <c r="G199" s="0" t="n">
        <f aca="false">IF(D199&lt;E199+F199,1,0)</f>
        <v>0</v>
      </c>
      <c r="H199" s="0" t="n">
        <f aca="false">SUM(D199:F199)/2</f>
        <v>22</v>
      </c>
      <c r="I199" s="0" t="str">
        <f aca="false">IF(G199=1,SQRT(H199*(H199-D199)*(H199-E199)*(H199-F199)),"")</f>
        <v/>
      </c>
      <c r="J199" s="0" t="n">
        <f aca="false">IF(I199&lt;&gt;"",IF(I199=INT(I199),1,0),0)</f>
        <v>0</v>
      </c>
    </row>
    <row r="200" customFormat="false" ht="15" hidden="false" customHeight="false" outlineLevel="0" collapsed="false">
      <c r="A200" s="0" t="n">
        <v>27</v>
      </c>
      <c r="B200" s="0" t="n">
        <v>12</v>
      </c>
      <c r="C200" s="0" t="n">
        <v>13</v>
      </c>
      <c r="D200" s="1" t="n">
        <f aca="false">LARGE($A200:$C200,1)</f>
        <v>27</v>
      </c>
      <c r="E200" s="1" t="n">
        <f aca="false">LARGE($A200:$C200,2)</f>
        <v>13</v>
      </c>
      <c r="F200" s="1" t="n">
        <f aca="false">LARGE($A200:$C200,3)</f>
        <v>12</v>
      </c>
      <c r="G200" s="0" t="n">
        <f aca="false">IF(D200&lt;E200+F200,1,0)</f>
        <v>0</v>
      </c>
      <c r="H200" s="0" t="n">
        <f aca="false">SUM(D200:F200)/2</f>
        <v>26</v>
      </c>
      <c r="I200" s="0" t="str">
        <f aca="false">IF(G200=1,SQRT(H200*(H200-D200)*(H200-E200)*(H200-F200)),"")</f>
        <v/>
      </c>
      <c r="J200" s="0" t="n">
        <f aca="false">IF(I200&lt;&gt;"",IF(I200=INT(I200),1,0),0)</f>
        <v>0</v>
      </c>
    </row>
    <row r="201" customFormat="false" ht="15" hidden="false" customHeight="false" outlineLevel="0" collapsed="false">
      <c r="A201" s="0" t="n">
        <v>15</v>
      </c>
      <c r="B201" s="0" t="n">
        <v>29</v>
      </c>
      <c r="C201" s="0" t="n">
        <v>21</v>
      </c>
      <c r="D201" s="1" t="n">
        <f aca="false">LARGE($A201:$C201,1)</f>
        <v>29</v>
      </c>
      <c r="E201" s="1" t="n">
        <f aca="false">LARGE($A201:$C201,2)</f>
        <v>21</v>
      </c>
      <c r="F201" s="1" t="n">
        <f aca="false">LARGE($A201:$C201,3)</f>
        <v>15</v>
      </c>
      <c r="G201" s="0" t="n">
        <f aca="false">IF(D201&lt;E201+F201,1,0)</f>
        <v>1</v>
      </c>
      <c r="H201" s="0" t="n">
        <f aca="false">SUM(D201:F201)/2</f>
        <v>32.5</v>
      </c>
      <c r="I201" s="0" t="n">
        <f aca="false">IF(G201=1,SQRT(H201*(H201-D201)*(H201-E201)*(H201-F201)),"")</f>
        <v>151.301644075668</v>
      </c>
      <c r="J201" s="0" t="n">
        <f aca="false">IF(I201&lt;&gt;"",IF(I201=INT(I201),1,0),0)</f>
        <v>0</v>
      </c>
    </row>
    <row r="202" customFormat="false" ht="15" hidden="false" customHeight="false" outlineLevel="0" collapsed="false">
      <c r="A202" s="0" t="n">
        <v>26</v>
      </c>
      <c r="B202" s="0" t="n">
        <v>30</v>
      </c>
      <c r="C202" s="0" t="n">
        <v>25</v>
      </c>
      <c r="D202" s="1" t="n">
        <f aca="false">LARGE($A202:$C202,1)</f>
        <v>30</v>
      </c>
      <c r="E202" s="1" t="n">
        <f aca="false">LARGE($A202:$C202,2)</f>
        <v>26</v>
      </c>
      <c r="F202" s="1" t="n">
        <f aca="false">LARGE($A202:$C202,3)</f>
        <v>25</v>
      </c>
      <c r="G202" s="0" t="n">
        <f aca="false">IF(D202&lt;E202+F202,1,0)</f>
        <v>1</v>
      </c>
      <c r="H202" s="0" t="n">
        <f aca="false">SUM(D202:F202)/2</f>
        <v>40.5</v>
      </c>
      <c r="I202" s="0" t="n">
        <f aca="false">IF(G202=1,SQRT(H202*(H202-D202)*(H202-E202)*(H202-F202)),"")</f>
        <v>309.151965059257</v>
      </c>
      <c r="J202" s="0" t="n">
        <f aca="false">IF(I202&lt;&gt;"",IF(I202=INT(I202),1,0),0)</f>
        <v>0</v>
      </c>
    </row>
    <row r="203" customFormat="false" ht="15" hidden="false" customHeight="false" outlineLevel="0" collapsed="false">
      <c r="A203" s="0" t="n">
        <v>4</v>
      </c>
      <c r="B203" s="0" t="n">
        <v>13</v>
      </c>
      <c r="C203" s="0" t="n">
        <v>5</v>
      </c>
      <c r="D203" s="1" t="n">
        <f aca="false">LARGE($A203:$C203,1)</f>
        <v>13</v>
      </c>
      <c r="E203" s="1" t="n">
        <f aca="false">LARGE($A203:$C203,2)</f>
        <v>5</v>
      </c>
      <c r="F203" s="1" t="n">
        <f aca="false">LARGE($A203:$C203,3)</f>
        <v>4</v>
      </c>
      <c r="G203" s="0" t="n">
        <f aca="false">IF(D203&lt;E203+F203,1,0)</f>
        <v>0</v>
      </c>
      <c r="H203" s="0" t="n">
        <f aca="false">SUM(D203:F203)/2</f>
        <v>11</v>
      </c>
      <c r="I203" s="0" t="str">
        <f aca="false">IF(G203=1,SQRT(H203*(H203-D203)*(H203-E203)*(H203-F203)),"")</f>
        <v/>
      </c>
      <c r="J203" s="0" t="n">
        <f aca="false">IF(I203&lt;&gt;"",IF(I203=INT(I203),1,0),0)</f>
        <v>0</v>
      </c>
    </row>
    <row r="204" customFormat="false" ht="15" hidden="false" customHeight="false" outlineLevel="0" collapsed="false">
      <c r="A204" s="0" t="n">
        <v>7</v>
      </c>
      <c r="B204" s="0" t="n">
        <v>20</v>
      </c>
      <c r="C204" s="0" t="n">
        <v>2</v>
      </c>
      <c r="D204" s="1" t="n">
        <f aca="false">LARGE($A204:$C204,1)</f>
        <v>20</v>
      </c>
      <c r="E204" s="1" t="n">
        <f aca="false">LARGE($A204:$C204,2)</f>
        <v>7</v>
      </c>
      <c r="F204" s="1" t="n">
        <f aca="false">LARGE($A204:$C204,3)</f>
        <v>2</v>
      </c>
      <c r="G204" s="0" t="n">
        <f aca="false">IF(D204&lt;E204+F204,1,0)</f>
        <v>0</v>
      </c>
      <c r="H204" s="0" t="n">
        <f aca="false">SUM(D204:F204)/2</f>
        <v>14.5</v>
      </c>
      <c r="I204" s="0" t="str">
        <f aca="false">IF(G204=1,SQRT(H204*(H204-D204)*(H204-E204)*(H204-F204)),"")</f>
        <v/>
      </c>
      <c r="J204" s="0" t="n">
        <f aca="false">IF(I204&lt;&gt;"",IF(I204=INT(I204),1,0),0)</f>
        <v>0</v>
      </c>
    </row>
    <row r="205" customFormat="false" ht="15" hidden="false" customHeight="false" outlineLevel="0" collapsed="false">
      <c r="A205" s="0" t="n">
        <v>19</v>
      </c>
      <c r="B205" s="0" t="n">
        <v>18</v>
      </c>
      <c r="C205" s="0" t="n">
        <v>26</v>
      </c>
      <c r="D205" s="1" t="n">
        <f aca="false">LARGE($A205:$C205,1)</f>
        <v>26</v>
      </c>
      <c r="E205" s="1" t="n">
        <f aca="false">LARGE($A205:$C205,2)</f>
        <v>19</v>
      </c>
      <c r="F205" s="1" t="n">
        <f aca="false">LARGE($A205:$C205,3)</f>
        <v>18</v>
      </c>
      <c r="G205" s="0" t="n">
        <f aca="false">IF(D205&lt;E205+F205,1,0)</f>
        <v>1</v>
      </c>
      <c r="H205" s="0" t="n">
        <f aca="false">SUM(D205:F205)/2</f>
        <v>31.5</v>
      </c>
      <c r="I205" s="0" t="n">
        <f aca="false">IF(G205=1,SQRT(H205*(H205-D205)*(H205-E205)*(H205-F205)),"")</f>
        <v>170.98519672767</v>
      </c>
      <c r="J205" s="0" t="n">
        <f aca="false">IF(I205&lt;&gt;"",IF(I205=INT(I205),1,0),0)</f>
        <v>0</v>
      </c>
    </row>
    <row r="206" customFormat="false" ht="15" hidden="false" customHeight="false" outlineLevel="0" collapsed="false">
      <c r="A206" s="0" t="n">
        <v>17</v>
      </c>
      <c r="B206" s="0" t="n">
        <v>16</v>
      </c>
      <c r="C206" s="0" t="n">
        <v>13</v>
      </c>
      <c r="D206" s="1" t="n">
        <f aca="false">LARGE($A206:$C206,1)</f>
        <v>17</v>
      </c>
      <c r="E206" s="1" t="n">
        <f aca="false">LARGE($A206:$C206,2)</f>
        <v>16</v>
      </c>
      <c r="F206" s="1" t="n">
        <f aca="false">LARGE($A206:$C206,3)</f>
        <v>13</v>
      </c>
      <c r="G206" s="0" t="n">
        <f aca="false">IF(D206&lt;E206+F206,1,0)</f>
        <v>1</v>
      </c>
      <c r="H206" s="0" t="n">
        <f aca="false">SUM(D206:F206)/2</f>
        <v>23</v>
      </c>
      <c r="I206" s="0" t="n">
        <f aca="false">IF(G206=1,SQRT(H206*(H206-D206)*(H206-E206)*(H206-F206)),"")</f>
        <v>98.2852990024449</v>
      </c>
      <c r="J206" s="0" t="n">
        <f aca="false">IF(I206&lt;&gt;"",IF(I206=INT(I206),1,0),0)</f>
        <v>0</v>
      </c>
    </row>
    <row r="207" customFormat="false" ht="15" hidden="false" customHeight="false" outlineLevel="0" collapsed="false">
      <c r="A207" s="0" t="n">
        <v>18</v>
      </c>
      <c r="B207" s="0" t="n">
        <v>20</v>
      </c>
      <c r="C207" s="0" t="n">
        <v>7</v>
      </c>
      <c r="D207" s="1" t="n">
        <f aca="false">LARGE($A207:$C207,1)</f>
        <v>20</v>
      </c>
      <c r="E207" s="1" t="n">
        <f aca="false">LARGE($A207:$C207,2)</f>
        <v>18</v>
      </c>
      <c r="F207" s="1" t="n">
        <f aca="false">LARGE($A207:$C207,3)</f>
        <v>7</v>
      </c>
      <c r="G207" s="0" t="n">
        <f aca="false">IF(D207&lt;E207+F207,1,0)</f>
        <v>1</v>
      </c>
      <c r="H207" s="0" t="n">
        <f aca="false">SUM(D207:F207)/2</f>
        <v>22.5</v>
      </c>
      <c r="I207" s="0" t="n">
        <f aca="false">IF(G207=1,SQRT(H207*(H207-D207)*(H207-E207)*(H207-F207)),"")</f>
        <v>62.6373490818378</v>
      </c>
      <c r="J207" s="0" t="n">
        <f aca="false">IF(I207&lt;&gt;"",IF(I207=INT(I207),1,0),0)</f>
        <v>0</v>
      </c>
    </row>
    <row r="208" customFormat="false" ht="15" hidden="false" customHeight="false" outlineLevel="0" collapsed="false">
      <c r="A208" s="0" t="n">
        <v>3</v>
      </c>
      <c r="B208" s="0" t="n">
        <v>5</v>
      </c>
      <c r="C208" s="0" t="n">
        <v>29</v>
      </c>
      <c r="D208" s="1" t="n">
        <f aca="false">LARGE($A208:$C208,1)</f>
        <v>29</v>
      </c>
      <c r="E208" s="1" t="n">
        <f aca="false">LARGE($A208:$C208,2)</f>
        <v>5</v>
      </c>
      <c r="F208" s="1" t="n">
        <f aca="false">LARGE($A208:$C208,3)</f>
        <v>3</v>
      </c>
      <c r="G208" s="0" t="n">
        <f aca="false">IF(D208&lt;E208+F208,1,0)</f>
        <v>0</v>
      </c>
      <c r="H208" s="0" t="n">
        <f aca="false">SUM(D208:F208)/2</f>
        <v>18.5</v>
      </c>
      <c r="I208" s="0" t="str">
        <f aca="false">IF(G208=1,SQRT(H208*(H208-D208)*(H208-E208)*(H208-F208)),"")</f>
        <v/>
      </c>
      <c r="J208" s="0" t="n">
        <f aca="false">IF(I208&lt;&gt;"",IF(I208=INT(I208),1,0),0)</f>
        <v>0</v>
      </c>
    </row>
    <row r="209" customFormat="false" ht="15" hidden="false" customHeight="false" outlineLevel="0" collapsed="false">
      <c r="A209" s="0" t="n">
        <v>17</v>
      </c>
      <c r="B209" s="0" t="n">
        <v>6</v>
      </c>
      <c r="C209" s="0" t="n">
        <v>29</v>
      </c>
      <c r="D209" s="1" t="n">
        <f aca="false">LARGE($A209:$C209,1)</f>
        <v>29</v>
      </c>
      <c r="E209" s="1" t="n">
        <f aca="false">LARGE($A209:$C209,2)</f>
        <v>17</v>
      </c>
      <c r="F209" s="1" t="n">
        <f aca="false">LARGE($A209:$C209,3)</f>
        <v>6</v>
      </c>
      <c r="G209" s="0" t="n">
        <f aca="false">IF(D209&lt;E209+F209,1,0)</f>
        <v>0</v>
      </c>
      <c r="H209" s="0" t="n">
        <f aca="false">SUM(D209:F209)/2</f>
        <v>26</v>
      </c>
      <c r="I209" s="0" t="str">
        <f aca="false">IF(G209=1,SQRT(H209*(H209-D209)*(H209-E209)*(H209-F209)),"")</f>
        <v/>
      </c>
      <c r="J209" s="0" t="n">
        <f aca="false">IF(I209&lt;&gt;"",IF(I209=INT(I209),1,0),0)</f>
        <v>0</v>
      </c>
    </row>
    <row r="210" customFormat="false" ht="15" hidden="false" customHeight="false" outlineLevel="0" collapsed="false">
      <c r="A210" s="0" t="n">
        <v>9</v>
      </c>
      <c r="B210" s="0" t="n">
        <v>10</v>
      </c>
      <c r="C210" s="0" t="n">
        <v>22</v>
      </c>
      <c r="D210" s="1" t="n">
        <f aca="false">LARGE($A210:$C210,1)</f>
        <v>22</v>
      </c>
      <c r="E210" s="1" t="n">
        <f aca="false">LARGE($A210:$C210,2)</f>
        <v>10</v>
      </c>
      <c r="F210" s="1" t="n">
        <f aca="false">LARGE($A210:$C210,3)</f>
        <v>9</v>
      </c>
      <c r="G210" s="0" t="n">
        <f aca="false">IF(D210&lt;E210+F210,1,0)</f>
        <v>0</v>
      </c>
      <c r="H210" s="0" t="n">
        <f aca="false">SUM(D210:F210)/2</f>
        <v>20.5</v>
      </c>
      <c r="I210" s="0" t="str">
        <f aca="false">IF(G210=1,SQRT(H210*(H210-D210)*(H210-E210)*(H210-F210)),"")</f>
        <v/>
      </c>
      <c r="J210" s="0" t="n">
        <f aca="false">IF(I210&lt;&gt;"",IF(I210=INT(I210),1,0),0)</f>
        <v>0</v>
      </c>
    </row>
    <row r="211" customFormat="false" ht="15" hidden="false" customHeight="false" outlineLevel="0" collapsed="false">
      <c r="A211" s="0" t="n">
        <v>18</v>
      </c>
      <c r="B211" s="0" t="n">
        <v>7</v>
      </c>
      <c r="C211" s="0" t="n">
        <v>23</v>
      </c>
      <c r="D211" s="1" t="n">
        <f aca="false">LARGE($A211:$C211,1)</f>
        <v>23</v>
      </c>
      <c r="E211" s="1" t="n">
        <f aca="false">LARGE($A211:$C211,2)</f>
        <v>18</v>
      </c>
      <c r="F211" s="1" t="n">
        <f aca="false">LARGE($A211:$C211,3)</f>
        <v>7</v>
      </c>
      <c r="G211" s="0" t="n">
        <f aca="false">IF(D211&lt;E211+F211,1,0)</f>
        <v>1</v>
      </c>
      <c r="H211" s="0" t="n">
        <f aca="false">SUM(D211:F211)/2</f>
        <v>24</v>
      </c>
      <c r="I211" s="0" t="n">
        <f aca="false">IF(G211=1,SQRT(H211*(H211-D211)*(H211-E211)*(H211-F211)),"")</f>
        <v>49.4772675074119</v>
      </c>
      <c r="J211" s="0" t="n">
        <f aca="false">IF(I211&lt;&gt;"",IF(I211=INT(I211),1,0),0)</f>
        <v>0</v>
      </c>
    </row>
    <row r="212" customFormat="false" ht="15" hidden="false" customHeight="false" outlineLevel="0" collapsed="false">
      <c r="A212" s="0" t="n">
        <v>22</v>
      </c>
      <c r="B212" s="0" t="n">
        <v>24</v>
      </c>
      <c r="C212" s="0" t="n">
        <v>16</v>
      </c>
      <c r="D212" s="1" t="n">
        <f aca="false">LARGE($A212:$C212,1)</f>
        <v>24</v>
      </c>
      <c r="E212" s="1" t="n">
        <f aca="false">LARGE($A212:$C212,2)</f>
        <v>22</v>
      </c>
      <c r="F212" s="1" t="n">
        <f aca="false">LARGE($A212:$C212,3)</f>
        <v>16</v>
      </c>
      <c r="G212" s="0" t="n">
        <f aca="false">IF(D212&lt;E212+F212,1,0)</f>
        <v>1</v>
      </c>
      <c r="H212" s="0" t="n">
        <f aca="false">SUM(D212:F212)/2</f>
        <v>31</v>
      </c>
      <c r="I212" s="0" t="n">
        <f aca="false">IF(G212=1,SQRT(H212*(H212-D212)*(H212-E212)*(H212-F212)),"")</f>
        <v>171.157821907151</v>
      </c>
      <c r="J212" s="0" t="n">
        <f aca="false">IF(I212&lt;&gt;"",IF(I212=INT(I212),1,0),0)</f>
        <v>0</v>
      </c>
    </row>
    <row r="213" customFormat="false" ht="15" hidden="false" customHeight="false" outlineLevel="0" collapsed="false">
      <c r="A213" s="0" t="n">
        <v>28</v>
      </c>
      <c r="B213" s="0" t="n">
        <v>9</v>
      </c>
      <c r="C213" s="0" t="n">
        <v>23</v>
      </c>
      <c r="D213" s="1" t="n">
        <f aca="false">LARGE($A213:$C213,1)</f>
        <v>28</v>
      </c>
      <c r="E213" s="1" t="n">
        <f aca="false">LARGE($A213:$C213,2)</f>
        <v>23</v>
      </c>
      <c r="F213" s="1" t="n">
        <f aca="false">LARGE($A213:$C213,3)</f>
        <v>9</v>
      </c>
      <c r="G213" s="0" t="n">
        <f aca="false">IF(D213&lt;E213+F213,1,0)</f>
        <v>1</v>
      </c>
      <c r="H213" s="0" t="n">
        <f aca="false">SUM(D213:F213)/2</f>
        <v>30</v>
      </c>
      <c r="I213" s="0" t="n">
        <f aca="false">IF(G213=1,SQRT(H213*(H213-D213)*(H213-E213)*(H213-F213)),"")</f>
        <v>93.9148550549912</v>
      </c>
      <c r="J213" s="0" t="n">
        <f aca="false">IF(I213&lt;&gt;"",IF(I213=INT(I213),1,0),0)</f>
        <v>0</v>
      </c>
    </row>
    <row r="214" customFormat="false" ht="15" hidden="false" customHeight="false" outlineLevel="0" collapsed="false">
      <c r="A214" s="0" t="n">
        <v>12</v>
      </c>
      <c r="B214" s="0" t="n">
        <v>5</v>
      </c>
      <c r="C214" s="0" t="n">
        <v>29</v>
      </c>
      <c r="D214" s="1" t="n">
        <f aca="false">LARGE($A214:$C214,1)</f>
        <v>29</v>
      </c>
      <c r="E214" s="1" t="n">
        <f aca="false">LARGE($A214:$C214,2)</f>
        <v>12</v>
      </c>
      <c r="F214" s="1" t="n">
        <f aca="false">LARGE($A214:$C214,3)</f>
        <v>5</v>
      </c>
      <c r="G214" s="0" t="n">
        <f aca="false">IF(D214&lt;E214+F214,1,0)</f>
        <v>0</v>
      </c>
      <c r="H214" s="0" t="n">
        <f aca="false">SUM(D214:F214)/2</f>
        <v>23</v>
      </c>
      <c r="I214" s="0" t="str">
        <f aca="false">IF(G214=1,SQRT(H214*(H214-D214)*(H214-E214)*(H214-F214)),"")</f>
        <v/>
      </c>
      <c r="J214" s="0" t="n">
        <f aca="false">IF(I214&lt;&gt;"",IF(I214=INT(I214),1,0),0)</f>
        <v>0</v>
      </c>
    </row>
    <row r="215" customFormat="false" ht="15" hidden="false" customHeight="false" outlineLevel="0" collapsed="false">
      <c r="A215" s="0" t="n">
        <v>8</v>
      </c>
      <c r="B215" s="0" t="n">
        <v>3</v>
      </c>
      <c r="C215" s="0" t="n">
        <v>17</v>
      </c>
      <c r="D215" s="1" t="n">
        <f aca="false">LARGE($A215:$C215,1)</f>
        <v>17</v>
      </c>
      <c r="E215" s="1" t="n">
        <f aca="false">LARGE($A215:$C215,2)</f>
        <v>8</v>
      </c>
      <c r="F215" s="1" t="n">
        <f aca="false">LARGE($A215:$C215,3)</f>
        <v>3</v>
      </c>
      <c r="G215" s="0" t="n">
        <f aca="false">IF(D215&lt;E215+F215,1,0)</f>
        <v>0</v>
      </c>
      <c r="H215" s="0" t="n">
        <f aca="false">SUM(D215:F215)/2</f>
        <v>14</v>
      </c>
      <c r="I215" s="0" t="str">
        <f aca="false">IF(G215=1,SQRT(H215*(H215-D215)*(H215-E215)*(H215-F215)),"")</f>
        <v/>
      </c>
      <c r="J215" s="0" t="n">
        <f aca="false">IF(I215&lt;&gt;"",IF(I215=INT(I215),1,0),0)</f>
        <v>0</v>
      </c>
    </row>
    <row r="216" customFormat="false" ht="15" hidden="false" customHeight="false" outlineLevel="0" collapsed="false">
      <c r="A216" s="0" t="n">
        <v>17</v>
      </c>
      <c r="B216" s="0" t="n">
        <v>23</v>
      </c>
      <c r="C216" s="0" t="n">
        <v>6</v>
      </c>
      <c r="D216" s="1" t="n">
        <f aca="false">LARGE($A216:$C216,1)</f>
        <v>23</v>
      </c>
      <c r="E216" s="1" t="n">
        <f aca="false">LARGE($A216:$C216,2)</f>
        <v>17</v>
      </c>
      <c r="F216" s="1" t="n">
        <f aca="false">LARGE($A216:$C216,3)</f>
        <v>6</v>
      </c>
      <c r="G216" s="0" t="n">
        <f aca="false">IF(D216&lt;E216+F216,1,0)</f>
        <v>0</v>
      </c>
      <c r="H216" s="0" t="n">
        <f aca="false">SUM(D216:F216)/2</f>
        <v>23</v>
      </c>
      <c r="I216" s="0" t="str">
        <f aca="false">IF(G216=1,SQRT(H216*(H216-D216)*(H216-E216)*(H216-F216)),"")</f>
        <v/>
      </c>
      <c r="J216" s="0" t="n">
        <f aca="false">IF(I216&lt;&gt;"",IF(I216=INT(I216),1,0),0)</f>
        <v>0</v>
      </c>
    </row>
    <row r="217" customFormat="false" ht="15" hidden="false" customHeight="false" outlineLevel="0" collapsed="false">
      <c r="A217" s="0" t="n">
        <v>14</v>
      </c>
      <c r="B217" s="0" t="n">
        <v>16</v>
      </c>
      <c r="C217" s="0" t="n">
        <v>11</v>
      </c>
      <c r="D217" s="1" t="n">
        <f aca="false">LARGE($A217:$C217,1)</f>
        <v>16</v>
      </c>
      <c r="E217" s="1" t="n">
        <f aca="false">LARGE($A217:$C217,2)</f>
        <v>14</v>
      </c>
      <c r="F217" s="1" t="n">
        <f aca="false">LARGE($A217:$C217,3)</f>
        <v>11</v>
      </c>
      <c r="G217" s="0" t="n">
        <f aca="false">IF(D217&lt;E217+F217,1,0)</f>
        <v>1</v>
      </c>
      <c r="H217" s="0" t="n">
        <f aca="false">SUM(D217:F217)/2</f>
        <v>20.5</v>
      </c>
      <c r="I217" s="0" t="n">
        <f aca="false">IF(G217=1,SQRT(H217*(H217-D217)*(H217-E217)*(H217-F217)),"")</f>
        <v>75.4747474325022</v>
      </c>
      <c r="J217" s="0" t="n">
        <f aca="false">IF(I217&lt;&gt;"",IF(I217=INT(I217),1,0),0)</f>
        <v>0</v>
      </c>
    </row>
    <row r="218" customFormat="false" ht="15" hidden="false" customHeight="false" outlineLevel="0" collapsed="false">
      <c r="A218" s="0" t="n">
        <v>17</v>
      </c>
      <c r="B218" s="0" t="n">
        <v>28</v>
      </c>
      <c r="C218" s="0" t="n">
        <v>17</v>
      </c>
      <c r="D218" s="1" t="n">
        <f aca="false">LARGE($A218:$C218,1)</f>
        <v>28</v>
      </c>
      <c r="E218" s="1" t="n">
        <f aca="false">LARGE($A218:$C218,2)</f>
        <v>17</v>
      </c>
      <c r="F218" s="1" t="n">
        <f aca="false">LARGE($A218:$C218,3)</f>
        <v>17</v>
      </c>
      <c r="G218" s="0" t="n">
        <f aca="false">IF(D218&lt;E218+F218,1,0)</f>
        <v>1</v>
      </c>
      <c r="H218" s="0" t="n">
        <f aca="false">SUM(D218:F218)/2</f>
        <v>31</v>
      </c>
      <c r="I218" s="0" t="n">
        <f aca="false">IF(G218=1,SQRT(H218*(H218-D218)*(H218-E218)*(H218-F218)),"")</f>
        <v>135.011110653901</v>
      </c>
      <c r="J218" s="0" t="n">
        <f aca="false">IF(I218&lt;&gt;"",IF(I218=INT(I218),1,0),0)</f>
        <v>0</v>
      </c>
    </row>
    <row r="219" customFormat="false" ht="15" hidden="false" customHeight="false" outlineLevel="0" collapsed="false">
      <c r="A219" s="0" t="n">
        <v>16</v>
      </c>
      <c r="B219" s="0" t="n">
        <v>21</v>
      </c>
      <c r="C219" s="0" t="n">
        <v>27</v>
      </c>
      <c r="D219" s="1" t="n">
        <f aca="false">LARGE($A219:$C219,1)</f>
        <v>27</v>
      </c>
      <c r="E219" s="1" t="n">
        <f aca="false">LARGE($A219:$C219,2)</f>
        <v>21</v>
      </c>
      <c r="F219" s="1" t="n">
        <f aca="false">LARGE($A219:$C219,3)</f>
        <v>16</v>
      </c>
      <c r="G219" s="0" t="n">
        <f aca="false">IF(D219&lt;E219+F219,1,0)</f>
        <v>1</v>
      </c>
      <c r="H219" s="0" t="n">
        <f aca="false">SUM(D219:F219)/2</f>
        <v>32</v>
      </c>
      <c r="I219" s="0" t="n">
        <f aca="false">IF(G219=1,SQRT(H219*(H219-D219)*(H219-E219)*(H219-F219)),"")</f>
        <v>167.809415707224</v>
      </c>
      <c r="J219" s="0" t="n">
        <f aca="false">IF(I219&lt;&gt;"",IF(I219=INT(I219),1,0),0)</f>
        <v>0</v>
      </c>
    </row>
    <row r="220" customFormat="false" ht="15" hidden="false" customHeight="false" outlineLevel="0" collapsed="false">
      <c r="A220" s="0" t="n">
        <v>18</v>
      </c>
      <c r="B220" s="0" t="n">
        <v>23</v>
      </c>
      <c r="C220" s="0" t="n">
        <v>10</v>
      </c>
      <c r="D220" s="1" t="n">
        <f aca="false">LARGE($A220:$C220,1)</f>
        <v>23</v>
      </c>
      <c r="E220" s="1" t="n">
        <f aca="false">LARGE($A220:$C220,2)</f>
        <v>18</v>
      </c>
      <c r="F220" s="1" t="n">
        <f aca="false">LARGE($A220:$C220,3)</f>
        <v>10</v>
      </c>
      <c r="G220" s="0" t="n">
        <f aca="false">IF(D220&lt;E220+F220,1,0)</f>
        <v>1</v>
      </c>
      <c r="H220" s="0" t="n">
        <f aca="false">SUM(D220:F220)/2</f>
        <v>25.5</v>
      </c>
      <c r="I220" s="0" t="n">
        <f aca="false">IF(G220=1,SQRT(H220*(H220-D220)*(H220-E220)*(H220-F220)),"")</f>
        <v>86.0868021243675</v>
      </c>
      <c r="J220" s="0" t="n">
        <f aca="false">IF(I220&lt;&gt;"",IF(I220=INT(I220),1,0),0)</f>
        <v>0</v>
      </c>
    </row>
    <row r="221" customFormat="false" ht="15" hidden="false" customHeight="false" outlineLevel="0" collapsed="false">
      <c r="A221" s="0" t="n">
        <v>4</v>
      </c>
      <c r="B221" s="0" t="n">
        <v>8</v>
      </c>
      <c r="C221" s="0" t="n">
        <v>26</v>
      </c>
      <c r="D221" s="1" t="n">
        <f aca="false">LARGE($A221:$C221,1)</f>
        <v>26</v>
      </c>
      <c r="E221" s="1" t="n">
        <f aca="false">LARGE($A221:$C221,2)</f>
        <v>8</v>
      </c>
      <c r="F221" s="1" t="n">
        <f aca="false">LARGE($A221:$C221,3)</f>
        <v>4</v>
      </c>
      <c r="G221" s="0" t="n">
        <f aca="false">IF(D221&lt;E221+F221,1,0)</f>
        <v>0</v>
      </c>
      <c r="H221" s="0" t="n">
        <f aca="false">SUM(D221:F221)/2</f>
        <v>19</v>
      </c>
      <c r="I221" s="0" t="str">
        <f aca="false">IF(G221=1,SQRT(H221*(H221-D221)*(H221-E221)*(H221-F221)),"")</f>
        <v/>
      </c>
      <c r="J221" s="0" t="n">
        <f aca="false">IF(I221&lt;&gt;"",IF(I221=INT(I221),1,0),0)</f>
        <v>0</v>
      </c>
    </row>
    <row r="222" customFormat="false" ht="15" hidden="false" customHeight="false" outlineLevel="0" collapsed="false">
      <c r="A222" s="0" t="n">
        <v>14</v>
      </c>
      <c r="B222" s="0" t="n">
        <v>8</v>
      </c>
      <c r="C222" s="0" t="n">
        <v>20</v>
      </c>
      <c r="D222" s="1" t="n">
        <f aca="false">LARGE($A222:$C222,1)</f>
        <v>20</v>
      </c>
      <c r="E222" s="1" t="n">
        <f aca="false">LARGE($A222:$C222,2)</f>
        <v>14</v>
      </c>
      <c r="F222" s="1" t="n">
        <f aca="false">LARGE($A222:$C222,3)</f>
        <v>8</v>
      </c>
      <c r="G222" s="0" t="n">
        <f aca="false">IF(D222&lt;E222+F222,1,0)</f>
        <v>1</v>
      </c>
      <c r="H222" s="0" t="n">
        <f aca="false">SUM(D222:F222)/2</f>
        <v>21</v>
      </c>
      <c r="I222" s="0" t="n">
        <f aca="false">IF(G222=1,SQRT(H222*(H222-D222)*(H222-E222)*(H222-F222)),"")</f>
        <v>43.7149859887888</v>
      </c>
      <c r="J222" s="0" t="n">
        <f aca="false">IF(I222&lt;&gt;"",IF(I222=INT(I222),1,0),0)</f>
        <v>0</v>
      </c>
    </row>
    <row r="223" customFormat="false" ht="15" hidden="false" customHeight="false" outlineLevel="0" collapsed="false">
      <c r="A223" s="0" t="n">
        <v>18</v>
      </c>
      <c r="B223" s="0" t="n">
        <v>23</v>
      </c>
      <c r="C223" s="0" t="n">
        <v>2</v>
      </c>
      <c r="D223" s="1" t="n">
        <f aca="false">LARGE($A223:$C223,1)</f>
        <v>23</v>
      </c>
      <c r="E223" s="1" t="n">
        <f aca="false">LARGE($A223:$C223,2)</f>
        <v>18</v>
      </c>
      <c r="F223" s="1" t="n">
        <f aca="false">LARGE($A223:$C223,3)</f>
        <v>2</v>
      </c>
      <c r="G223" s="0" t="n">
        <f aca="false">IF(D223&lt;E223+F223,1,0)</f>
        <v>0</v>
      </c>
      <c r="H223" s="0" t="n">
        <f aca="false">SUM(D223:F223)/2</f>
        <v>21.5</v>
      </c>
      <c r="I223" s="0" t="str">
        <f aca="false">IF(G223=1,SQRT(H223*(H223-D223)*(H223-E223)*(H223-F223)),"")</f>
        <v/>
      </c>
      <c r="J223" s="0" t="n">
        <f aca="false">IF(I223&lt;&gt;"",IF(I223=INT(I223),1,0),0)</f>
        <v>0</v>
      </c>
    </row>
    <row r="224" customFormat="false" ht="15" hidden="false" customHeight="false" outlineLevel="0" collapsed="false">
      <c r="A224" s="0" t="n">
        <v>29</v>
      </c>
      <c r="B224" s="0" t="n">
        <v>3</v>
      </c>
      <c r="C224" s="0" t="n">
        <v>30</v>
      </c>
      <c r="D224" s="1" t="n">
        <f aca="false">LARGE($A224:$C224,1)</f>
        <v>30</v>
      </c>
      <c r="E224" s="1" t="n">
        <f aca="false">LARGE($A224:$C224,2)</f>
        <v>29</v>
      </c>
      <c r="F224" s="1" t="n">
        <f aca="false">LARGE($A224:$C224,3)</f>
        <v>3</v>
      </c>
      <c r="G224" s="0" t="n">
        <f aca="false">IF(D224&lt;E224+F224,1,0)</f>
        <v>1</v>
      </c>
      <c r="H224" s="0" t="n">
        <f aca="false">SUM(D224:F224)/2</f>
        <v>31</v>
      </c>
      <c r="I224" s="0" t="n">
        <f aca="false">IF(G224=1,SQRT(H224*(H224-D224)*(H224-E224)*(H224-F224)),"")</f>
        <v>41.6653333119993</v>
      </c>
      <c r="J224" s="0" t="n">
        <f aca="false">IF(I224&lt;&gt;"",IF(I224=INT(I224),1,0),0)</f>
        <v>0</v>
      </c>
    </row>
    <row r="225" customFormat="false" ht="15" hidden="false" customHeight="false" outlineLevel="0" collapsed="false">
      <c r="A225" s="0" t="n">
        <v>26</v>
      </c>
      <c r="B225" s="0" t="n">
        <v>19</v>
      </c>
      <c r="C225" s="0" t="n">
        <v>6</v>
      </c>
      <c r="D225" s="1" t="n">
        <f aca="false">LARGE($A225:$C225,1)</f>
        <v>26</v>
      </c>
      <c r="E225" s="1" t="n">
        <f aca="false">LARGE($A225:$C225,2)</f>
        <v>19</v>
      </c>
      <c r="F225" s="1" t="n">
        <f aca="false">LARGE($A225:$C225,3)</f>
        <v>6</v>
      </c>
      <c r="G225" s="0" t="n">
        <f aca="false">IF(D225&lt;E225+F225,1,0)</f>
        <v>0</v>
      </c>
      <c r="H225" s="0" t="n">
        <f aca="false">SUM(D225:F225)/2</f>
        <v>25.5</v>
      </c>
      <c r="I225" s="0" t="str">
        <f aca="false">IF(G225=1,SQRT(H225*(H225-D225)*(H225-E225)*(H225-F225)),"")</f>
        <v/>
      </c>
      <c r="J225" s="0" t="n">
        <f aca="false">IF(I225&lt;&gt;"",IF(I225=INT(I225),1,0),0)</f>
        <v>0</v>
      </c>
    </row>
    <row r="226" customFormat="false" ht="15" hidden="false" customHeight="false" outlineLevel="0" collapsed="false">
      <c r="A226" s="0" t="n">
        <v>7</v>
      </c>
      <c r="B226" s="0" t="n">
        <v>16</v>
      </c>
      <c r="C226" s="0" t="n">
        <v>28</v>
      </c>
      <c r="D226" s="1" t="n">
        <f aca="false">LARGE($A226:$C226,1)</f>
        <v>28</v>
      </c>
      <c r="E226" s="1" t="n">
        <f aca="false">LARGE($A226:$C226,2)</f>
        <v>16</v>
      </c>
      <c r="F226" s="1" t="n">
        <f aca="false">LARGE($A226:$C226,3)</f>
        <v>7</v>
      </c>
      <c r="G226" s="0" t="n">
        <f aca="false">IF(D226&lt;E226+F226,1,0)</f>
        <v>0</v>
      </c>
      <c r="H226" s="0" t="n">
        <f aca="false">SUM(D226:F226)/2</f>
        <v>25.5</v>
      </c>
      <c r="I226" s="0" t="str">
        <f aca="false">IF(G226=1,SQRT(H226*(H226-D226)*(H226-E226)*(H226-F226)),"")</f>
        <v/>
      </c>
      <c r="J226" s="0" t="n">
        <f aca="false">IF(I226&lt;&gt;"",IF(I226=INT(I226),1,0),0)</f>
        <v>0</v>
      </c>
    </row>
    <row r="227" customFormat="false" ht="15" hidden="false" customHeight="false" outlineLevel="0" collapsed="false">
      <c r="A227" s="0" t="n">
        <v>25</v>
      </c>
      <c r="B227" s="0" t="n">
        <v>7</v>
      </c>
      <c r="C227" s="0" t="n">
        <v>22</v>
      </c>
      <c r="D227" s="1" t="n">
        <f aca="false">LARGE($A227:$C227,1)</f>
        <v>25</v>
      </c>
      <c r="E227" s="1" t="n">
        <f aca="false">LARGE($A227:$C227,2)</f>
        <v>22</v>
      </c>
      <c r="F227" s="1" t="n">
        <f aca="false">LARGE($A227:$C227,3)</f>
        <v>7</v>
      </c>
      <c r="G227" s="0" t="n">
        <f aca="false">IF(D227&lt;E227+F227,1,0)</f>
        <v>1</v>
      </c>
      <c r="H227" s="0" t="n">
        <f aca="false">SUM(D227:F227)/2</f>
        <v>27</v>
      </c>
      <c r="I227" s="0" t="n">
        <f aca="false">IF(G227=1,SQRT(H227*(H227-D227)*(H227-E227)*(H227-F227)),"")</f>
        <v>73.4846922834954</v>
      </c>
      <c r="J227" s="0" t="n">
        <f aca="false">IF(I227&lt;&gt;"",IF(I227=INT(I227),1,0),0)</f>
        <v>0</v>
      </c>
    </row>
    <row r="228" customFormat="false" ht="15" hidden="false" customHeight="false" outlineLevel="0" collapsed="false">
      <c r="A228" s="0" t="n">
        <v>4</v>
      </c>
      <c r="B228" s="0" t="n">
        <v>29</v>
      </c>
      <c r="C228" s="0" t="n">
        <v>1</v>
      </c>
      <c r="D228" s="1" t="n">
        <f aca="false">LARGE($A228:$C228,1)</f>
        <v>29</v>
      </c>
      <c r="E228" s="1" t="n">
        <f aca="false">LARGE($A228:$C228,2)</f>
        <v>4</v>
      </c>
      <c r="F228" s="1" t="n">
        <f aca="false">LARGE($A228:$C228,3)</f>
        <v>1</v>
      </c>
      <c r="G228" s="0" t="n">
        <f aca="false">IF(D228&lt;E228+F228,1,0)</f>
        <v>0</v>
      </c>
      <c r="H228" s="0" t="n">
        <f aca="false">SUM(D228:F228)/2</f>
        <v>17</v>
      </c>
      <c r="I228" s="0" t="str">
        <f aca="false">IF(G228=1,SQRT(H228*(H228-D228)*(H228-E228)*(H228-F228)),"")</f>
        <v/>
      </c>
      <c r="J228" s="0" t="n">
        <f aca="false">IF(I228&lt;&gt;"",IF(I228=INT(I228),1,0),0)</f>
        <v>0</v>
      </c>
    </row>
    <row r="229" customFormat="false" ht="15" hidden="false" customHeight="false" outlineLevel="0" collapsed="false">
      <c r="A229" s="0" t="n">
        <v>12</v>
      </c>
      <c r="B229" s="0" t="n">
        <v>28</v>
      </c>
      <c r="C229" s="0" t="n">
        <v>25</v>
      </c>
      <c r="D229" s="1" t="n">
        <f aca="false">LARGE($A229:$C229,1)</f>
        <v>28</v>
      </c>
      <c r="E229" s="1" t="n">
        <f aca="false">LARGE($A229:$C229,2)</f>
        <v>25</v>
      </c>
      <c r="F229" s="1" t="n">
        <f aca="false">LARGE($A229:$C229,3)</f>
        <v>12</v>
      </c>
      <c r="G229" s="0" t="n">
        <f aca="false">IF(D229&lt;E229+F229,1,0)</f>
        <v>1</v>
      </c>
      <c r="H229" s="0" t="n">
        <f aca="false">SUM(D229:F229)/2</f>
        <v>32.5</v>
      </c>
      <c r="I229" s="0" t="n">
        <f aca="false">IF(G229=1,SQRT(H229*(H229-D229)*(H229-E229)*(H229-F229)),"")</f>
        <v>149.953117673492</v>
      </c>
      <c r="J229" s="0" t="n">
        <f aca="false">IF(I229&lt;&gt;"",IF(I229=INT(I229),1,0),0)</f>
        <v>0</v>
      </c>
    </row>
    <row r="230" customFormat="false" ht="15" hidden="false" customHeight="false" outlineLevel="0" collapsed="false">
      <c r="A230" s="0" t="n">
        <v>30</v>
      </c>
      <c r="B230" s="0" t="n">
        <v>27</v>
      </c>
      <c r="C230" s="0" t="n">
        <v>8</v>
      </c>
      <c r="D230" s="1" t="n">
        <f aca="false">LARGE($A230:$C230,1)</f>
        <v>30</v>
      </c>
      <c r="E230" s="1" t="n">
        <f aca="false">LARGE($A230:$C230,2)</f>
        <v>27</v>
      </c>
      <c r="F230" s="1" t="n">
        <f aca="false">LARGE($A230:$C230,3)</f>
        <v>8</v>
      </c>
      <c r="G230" s="0" t="n">
        <f aca="false">IF(D230&lt;E230+F230,1,0)</f>
        <v>1</v>
      </c>
      <c r="H230" s="0" t="n">
        <f aca="false">SUM(D230:F230)/2</f>
        <v>32.5</v>
      </c>
      <c r="I230" s="0" t="n">
        <f aca="false">IF(G230=1,SQRT(H230*(H230-D230)*(H230-E230)*(H230-F230)),"")</f>
        <v>104.634781502137</v>
      </c>
      <c r="J230" s="0" t="n">
        <f aca="false">IF(I230&lt;&gt;"",IF(I230=INT(I230),1,0),0)</f>
        <v>0</v>
      </c>
    </row>
    <row r="231" customFormat="false" ht="15" hidden="false" customHeight="false" outlineLevel="0" collapsed="false">
      <c r="A231" s="0" t="n">
        <v>22</v>
      </c>
      <c r="B231" s="0" t="n">
        <v>2</v>
      </c>
      <c r="C231" s="0" t="n">
        <v>25</v>
      </c>
      <c r="D231" s="1" t="n">
        <f aca="false">LARGE($A231:$C231,1)</f>
        <v>25</v>
      </c>
      <c r="E231" s="1" t="n">
        <f aca="false">LARGE($A231:$C231,2)</f>
        <v>22</v>
      </c>
      <c r="F231" s="1" t="n">
        <f aca="false">LARGE($A231:$C231,3)</f>
        <v>2</v>
      </c>
      <c r="G231" s="0" t="n">
        <f aca="false">IF(D231&lt;E231+F231,1,0)</f>
        <v>0</v>
      </c>
      <c r="H231" s="0" t="n">
        <f aca="false">SUM(D231:F231)/2</f>
        <v>24.5</v>
      </c>
      <c r="I231" s="0" t="str">
        <f aca="false">IF(G231=1,SQRT(H231*(H231-D231)*(H231-E231)*(H231-F231)),"")</f>
        <v/>
      </c>
      <c r="J231" s="0" t="n">
        <f aca="false">IF(I231&lt;&gt;"",IF(I231=INT(I231),1,0),0)</f>
        <v>0</v>
      </c>
    </row>
    <row r="232" customFormat="false" ht="15" hidden="false" customHeight="false" outlineLevel="0" collapsed="false">
      <c r="A232" s="0" t="n">
        <v>5</v>
      </c>
      <c r="B232" s="0" t="n">
        <v>23</v>
      </c>
      <c r="C232" s="0" t="n">
        <v>16</v>
      </c>
      <c r="D232" s="1" t="n">
        <f aca="false">LARGE($A232:$C232,1)</f>
        <v>23</v>
      </c>
      <c r="E232" s="1" t="n">
        <f aca="false">LARGE($A232:$C232,2)</f>
        <v>16</v>
      </c>
      <c r="F232" s="1" t="n">
        <f aca="false">LARGE($A232:$C232,3)</f>
        <v>5</v>
      </c>
      <c r="G232" s="0" t="n">
        <f aca="false">IF(D232&lt;E232+F232,1,0)</f>
        <v>0</v>
      </c>
      <c r="H232" s="0" t="n">
        <f aca="false">SUM(D232:F232)/2</f>
        <v>22</v>
      </c>
      <c r="I232" s="0" t="str">
        <f aca="false">IF(G232=1,SQRT(H232*(H232-D232)*(H232-E232)*(H232-F232)),"")</f>
        <v/>
      </c>
      <c r="J232" s="0" t="n">
        <f aca="false">IF(I232&lt;&gt;"",IF(I232=INT(I232),1,0),0)</f>
        <v>0</v>
      </c>
    </row>
    <row r="233" customFormat="false" ht="15" hidden="false" customHeight="false" outlineLevel="0" collapsed="false">
      <c r="A233" s="0" t="n">
        <v>22</v>
      </c>
      <c r="B233" s="0" t="n">
        <v>11</v>
      </c>
      <c r="C233" s="0" t="n">
        <v>3</v>
      </c>
      <c r="D233" s="1" t="n">
        <f aca="false">LARGE($A233:$C233,1)</f>
        <v>22</v>
      </c>
      <c r="E233" s="1" t="n">
        <f aca="false">LARGE($A233:$C233,2)</f>
        <v>11</v>
      </c>
      <c r="F233" s="1" t="n">
        <f aca="false">LARGE($A233:$C233,3)</f>
        <v>3</v>
      </c>
      <c r="G233" s="0" t="n">
        <f aca="false">IF(D233&lt;E233+F233,1,0)</f>
        <v>0</v>
      </c>
      <c r="H233" s="0" t="n">
        <f aca="false">SUM(D233:F233)/2</f>
        <v>18</v>
      </c>
      <c r="I233" s="0" t="str">
        <f aca="false">IF(G233=1,SQRT(H233*(H233-D233)*(H233-E233)*(H233-F233)),"")</f>
        <v/>
      </c>
      <c r="J233" s="0" t="n">
        <f aca="false">IF(I233&lt;&gt;"",IF(I233=INT(I233),1,0),0)</f>
        <v>0</v>
      </c>
    </row>
    <row r="234" customFormat="false" ht="15" hidden="false" customHeight="false" outlineLevel="0" collapsed="false">
      <c r="A234" s="0" t="n">
        <v>27</v>
      </c>
      <c r="B234" s="0" t="n">
        <v>8</v>
      </c>
      <c r="C234" s="0" t="n">
        <v>15</v>
      </c>
      <c r="D234" s="1" t="n">
        <f aca="false">LARGE($A234:$C234,1)</f>
        <v>27</v>
      </c>
      <c r="E234" s="1" t="n">
        <f aca="false">LARGE($A234:$C234,2)</f>
        <v>15</v>
      </c>
      <c r="F234" s="1" t="n">
        <f aca="false">LARGE($A234:$C234,3)</f>
        <v>8</v>
      </c>
      <c r="G234" s="0" t="n">
        <f aca="false">IF(D234&lt;E234+F234,1,0)</f>
        <v>0</v>
      </c>
      <c r="H234" s="0" t="n">
        <f aca="false">SUM(D234:F234)/2</f>
        <v>25</v>
      </c>
      <c r="I234" s="0" t="str">
        <f aca="false">IF(G234=1,SQRT(H234*(H234-D234)*(H234-E234)*(H234-F234)),"")</f>
        <v/>
      </c>
      <c r="J234" s="0" t="n">
        <f aca="false">IF(I234&lt;&gt;"",IF(I234=INT(I234),1,0),0)</f>
        <v>0</v>
      </c>
    </row>
    <row r="235" customFormat="false" ht="15" hidden="false" customHeight="false" outlineLevel="0" collapsed="false">
      <c r="A235" s="0" t="n">
        <v>22</v>
      </c>
      <c r="B235" s="0" t="n">
        <v>27</v>
      </c>
      <c r="C235" s="0" t="n">
        <v>29</v>
      </c>
      <c r="D235" s="1" t="n">
        <f aca="false">LARGE($A235:$C235,1)</f>
        <v>29</v>
      </c>
      <c r="E235" s="1" t="n">
        <f aca="false">LARGE($A235:$C235,2)</f>
        <v>27</v>
      </c>
      <c r="F235" s="1" t="n">
        <f aca="false">LARGE($A235:$C235,3)</f>
        <v>22</v>
      </c>
      <c r="G235" s="0" t="n">
        <f aca="false">IF(D235&lt;E235+F235,1,0)</f>
        <v>1</v>
      </c>
      <c r="H235" s="0" t="n">
        <f aca="false">SUM(D235:F235)/2</f>
        <v>39</v>
      </c>
      <c r="I235" s="0" t="n">
        <f aca="false">IF(G235=1,SQRT(H235*(H235-D235)*(H235-E235)*(H235-F235)),"")</f>
        <v>282.063822565036</v>
      </c>
      <c r="J235" s="0" t="n">
        <f aca="false">IF(I235&lt;&gt;"",IF(I235=INT(I235),1,0),0)</f>
        <v>0</v>
      </c>
    </row>
    <row r="236" customFormat="false" ht="15" hidden="false" customHeight="false" outlineLevel="0" collapsed="false">
      <c r="A236" s="0" t="n">
        <v>13</v>
      </c>
      <c r="B236" s="0" t="n">
        <v>17</v>
      </c>
      <c r="C236" s="0" t="n">
        <v>5</v>
      </c>
      <c r="D236" s="1" t="n">
        <f aca="false">LARGE($A236:$C236,1)</f>
        <v>17</v>
      </c>
      <c r="E236" s="1" t="n">
        <f aca="false">LARGE($A236:$C236,2)</f>
        <v>13</v>
      </c>
      <c r="F236" s="1" t="n">
        <f aca="false">LARGE($A236:$C236,3)</f>
        <v>5</v>
      </c>
      <c r="G236" s="0" t="n">
        <f aca="false">IF(D236&lt;E236+F236,1,0)</f>
        <v>1</v>
      </c>
      <c r="H236" s="0" t="n">
        <f aca="false">SUM(D236:F236)/2</f>
        <v>17.5</v>
      </c>
      <c r="I236" s="0" t="n">
        <f aca="false">IF(G236=1,SQRT(H236*(H236-D236)*(H236-E236)*(H236-F236)),"")</f>
        <v>22.1852991866236</v>
      </c>
      <c r="J236" s="0" t="n">
        <f aca="false">IF(I236&lt;&gt;"",IF(I236=INT(I236),1,0),0)</f>
        <v>0</v>
      </c>
    </row>
    <row r="237" customFormat="false" ht="15" hidden="false" customHeight="false" outlineLevel="0" collapsed="false">
      <c r="A237" s="0" t="n">
        <v>9</v>
      </c>
      <c r="B237" s="0" t="n">
        <v>23</v>
      </c>
      <c r="C237" s="0" t="n">
        <v>28</v>
      </c>
      <c r="D237" s="1" t="n">
        <f aca="false">LARGE($A237:$C237,1)</f>
        <v>28</v>
      </c>
      <c r="E237" s="1" t="n">
        <f aca="false">LARGE($A237:$C237,2)</f>
        <v>23</v>
      </c>
      <c r="F237" s="1" t="n">
        <f aca="false">LARGE($A237:$C237,3)</f>
        <v>9</v>
      </c>
      <c r="G237" s="0" t="n">
        <f aca="false">IF(D237&lt;E237+F237,1,0)</f>
        <v>1</v>
      </c>
      <c r="H237" s="0" t="n">
        <f aca="false">SUM(D237:F237)/2</f>
        <v>30</v>
      </c>
      <c r="I237" s="0" t="n">
        <f aca="false">IF(G237=1,SQRT(H237*(H237-D237)*(H237-E237)*(H237-F237)),"")</f>
        <v>93.9148550549912</v>
      </c>
      <c r="J237" s="0" t="n">
        <f aca="false">IF(I237&lt;&gt;"",IF(I237=INT(I237),1,0),0)</f>
        <v>0</v>
      </c>
    </row>
    <row r="238" customFormat="false" ht="15" hidden="false" customHeight="false" outlineLevel="0" collapsed="false">
      <c r="A238" s="0" t="n">
        <v>25</v>
      </c>
      <c r="B238" s="0" t="n">
        <v>21</v>
      </c>
      <c r="C238" s="0" t="n">
        <v>19</v>
      </c>
      <c r="D238" s="1" t="n">
        <f aca="false">LARGE($A238:$C238,1)</f>
        <v>25</v>
      </c>
      <c r="E238" s="1" t="n">
        <f aca="false">LARGE($A238:$C238,2)</f>
        <v>21</v>
      </c>
      <c r="F238" s="1" t="n">
        <f aca="false">LARGE($A238:$C238,3)</f>
        <v>19</v>
      </c>
      <c r="G238" s="0" t="n">
        <f aca="false">IF(D238&lt;E238+F238,1,0)</f>
        <v>1</v>
      </c>
      <c r="H238" s="0" t="n">
        <f aca="false">SUM(D238:F238)/2</f>
        <v>32.5</v>
      </c>
      <c r="I238" s="0" t="n">
        <f aca="false">IF(G238=1,SQRT(H238*(H238-D238)*(H238-E238)*(H238-F238)),"")</f>
        <v>194.530685240144</v>
      </c>
      <c r="J238" s="0" t="n">
        <f aca="false">IF(I238&lt;&gt;"",IF(I238=INT(I238),1,0),0)</f>
        <v>0</v>
      </c>
    </row>
    <row r="239" customFormat="false" ht="15" hidden="false" customHeight="false" outlineLevel="0" collapsed="false">
      <c r="A239" s="0" t="n">
        <v>26</v>
      </c>
      <c r="B239" s="0" t="n">
        <v>29</v>
      </c>
      <c r="C239" s="0" t="n">
        <v>18</v>
      </c>
      <c r="D239" s="1" t="n">
        <f aca="false">LARGE($A239:$C239,1)</f>
        <v>29</v>
      </c>
      <c r="E239" s="1" t="n">
        <f aca="false">LARGE($A239:$C239,2)</f>
        <v>26</v>
      </c>
      <c r="F239" s="1" t="n">
        <f aca="false">LARGE($A239:$C239,3)</f>
        <v>18</v>
      </c>
      <c r="G239" s="0" t="n">
        <f aca="false">IF(D239&lt;E239+F239,1,0)</f>
        <v>1</v>
      </c>
      <c r="H239" s="0" t="n">
        <f aca="false">SUM(D239:F239)/2</f>
        <v>36.5</v>
      </c>
      <c r="I239" s="0" t="n">
        <f aca="false">IF(G239=1,SQRT(H239*(H239-D239)*(H239-E239)*(H239-F239)),"")</f>
        <v>230.599083909716</v>
      </c>
      <c r="J239" s="0" t="n">
        <f aca="false">IF(I239&lt;&gt;"",IF(I239=INT(I239),1,0),0)</f>
        <v>0</v>
      </c>
    </row>
    <row r="240" customFormat="false" ht="15" hidden="false" customHeight="false" outlineLevel="0" collapsed="false">
      <c r="A240" s="0" t="n">
        <v>5</v>
      </c>
      <c r="B240" s="0" t="n">
        <v>9</v>
      </c>
      <c r="C240" s="0" t="n">
        <v>18</v>
      </c>
      <c r="D240" s="1" t="n">
        <f aca="false">LARGE($A240:$C240,1)</f>
        <v>18</v>
      </c>
      <c r="E240" s="1" t="n">
        <f aca="false">LARGE($A240:$C240,2)</f>
        <v>9</v>
      </c>
      <c r="F240" s="1" t="n">
        <f aca="false">LARGE($A240:$C240,3)</f>
        <v>5</v>
      </c>
      <c r="G240" s="0" t="n">
        <f aca="false">IF(D240&lt;E240+F240,1,0)</f>
        <v>0</v>
      </c>
      <c r="H240" s="0" t="n">
        <f aca="false">SUM(D240:F240)/2</f>
        <v>16</v>
      </c>
      <c r="I240" s="0" t="str">
        <f aca="false">IF(G240=1,SQRT(H240*(H240-D240)*(H240-E240)*(H240-F240)),"")</f>
        <v/>
      </c>
      <c r="J240" s="0" t="n">
        <f aca="false">IF(I240&lt;&gt;"",IF(I240=INT(I240),1,0),0)</f>
        <v>0</v>
      </c>
    </row>
    <row r="241" customFormat="false" ht="15" hidden="false" customHeight="false" outlineLevel="0" collapsed="false">
      <c r="A241" s="0" t="n">
        <v>4</v>
      </c>
      <c r="B241" s="0" t="n">
        <v>10</v>
      </c>
      <c r="C241" s="0" t="n">
        <v>13</v>
      </c>
      <c r="D241" s="1" t="n">
        <f aca="false">LARGE($A241:$C241,1)</f>
        <v>13</v>
      </c>
      <c r="E241" s="1" t="n">
        <f aca="false">LARGE($A241:$C241,2)</f>
        <v>10</v>
      </c>
      <c r="F241" s="1" t="n">
        <f aca="false">LARGE($A241:$C241,3)</f>
        <v>4</v>
      </c>
      <c r="G241" s="0" t="n">
        <f aca="false">IF(D241&lt;E241+F241,1,0)</f>
        <v>1</v>
      </c>
      <c r="H241" s="0" t="n">
        <f aca="false">SUM(D241:F241)/2</f>
        <v>13.5</v>
      </c>
      <c r="I241" s="0" t="n">
        <f aca="false">IF(G241=1,SQRT(H241*(H241-D241)*(H241-E241)*(H241-F241)),"")</f>
        <v>14.9812382665786</v>
      </c>
      <c r="J241" s="0" t="n">
        <f aca="false">IF(I241&lt;&gt;"",IF(I241=INT(I241),1,0),0)</f>
        <v>0</v>
      </c>
    </row>
    <row r="242" customFormat="false" ht="15" hidden="false" customHeight="false" outlineLevel="0" collapsed="false">
      <c r="A242" s="0" t="n">
        <v>16</v>
      </c>
      <c r="B242" s="0" t="n">
        <v>21</v>
      </c>
      <c r="C242" s="0" t="n">
        <v>12</v>
      </c>
      <c r="D242" s="1" t="n">
        <f aca="false">LARGE($A242:$C242,1)</f>
        <v>21</v>
      </c>
      <c r="E242" s="1" t="n">
        <f aca="false">LARGE($A242:$C242,2)</f>
        <v>16</v>
      </c>
      <c r="F242" s="1" t="n">
        <f aca="false">LARGE($A242:$C242,3)</f>
        <v>12</v>
      </c>
      <c r="G242" s="0" t="n">
        <f aca="false">IF(D242&lt;E242+F242,1,0)</f>
        <v>1</v>
      </c>
      <c r="H242" s="0" t="n">
        <f aca="false">SUM(D242:F242)/2</f>
        <v>24.5</v>
      </c>
      <c r="I242" s="0" t="n">
        <f aca="false">IF(G242=1,SQRT(H242*(H242-D242)*(H242-E242)*(H242-F242)),"")</f>
        <v>95.4512310030625</v>
      </c>
      <c r="J242" s="0" t="n">
        <f aca="false">IF(I242&lt;&gt;"",IF(I242=INT(I242),1,0),0)</f>
        <v>0</v>
      </c>
    </row>
    <row r="243" customFormat="false" ht="15" hidden="false" customHeight="false" outlineLevel="0" collapsed="false">
      <c r="A243" s="0" t="n">
        <v>7</v>
      </c>
      <c r="B243" s="0" t="n">
        <v>14</v>
      </c>
      <c r="C243" s="0" t="n">
        <v>16</v>
      </c>
      <c r="D243" s="1" t="n">
        <f aca="false">LARGE($A243:$C243,1)</f>
        <v>16</v>
      </c>
      <c r="E243" s="1" t="n">
        <f aca="false">LARGE($A243:$C243,2)</f>
        <v>14</v>
      </c>
      <c r="F243" s="1" t="n">
        <f aca="false">LARGE($A243:$C243,3)</f>
        <v>7</v>
      </c>
      <c r="G243" s="0" t="n">
        <f aca="false">IF(D243&lt;E243+F243,1,0)</f>
        <v>1</v>
      </c>
      <c r="H243" s="0" t="n">
        <f aca="false">SUM(D243:F243)/2</f>
        <v>18.5</v>
      </c>
      <c r="I243" s="0" t="n">
        <f aca="false">IF(G243=1,SQRT(H243*(H243-D243)*(H243-E243)*(H243-F243)),"")</f>
        <v>48.9227707719013</v>
      </c>
      <c r="J243" s="0" t="n">
        <f aca="false">IF(I243&lt;&gt;"",IF(I243=INT(I243),1,0),0)</f>
        <v>0</v>
      </c>
    </row>
    <row r="244" customFormat="false" ht="15" hidden="false" customHeight="false" outlineLevel="0" collapsed="false">
      <c r="A244" s="0" t="n">
        <v>15</v>
      </c>
      <c r="B244" s="0" t="n">
        <v>30</v>
      </c>
      <c r="C244" s="0" t="n">
        <v>26</v>
      </c>
      <c r="D244" s="1" t="n">
        <f aca="false">LARGE($A244:$C244,1)</f>
        <v>30</v>
      </c>
      <c r="E244" s="1" t="n">
        <f aca="false">LARGE($A244:$C244,2)</f>
        <v>26</v>
      </c>
      <c r="F244" s="1" t="n">
        <f aca="false">LARGE($A244:$C244,3)</f>
        <v>15</v>
      </c>
      <c r="G244" s="0" t="n">
        <f aca="false">IF(D244&lt;E244+F244,1,0)</f>
        <v>1</v>
      </c>
      <c r="H244" s="0" t="n">
        <f aca="false">SUM(D244:F244)/2</f>
        <v>35.5</v>
      </c>
      <c r="I244" s="0" t="n">
        <f aca="false">IF(G244=1,SQRT(H244*(H244-D244)*(H244-E244)*(H244-F244)),"")</f>
        <v>194.999839743524</v>
      </c>
      <c r="J244" s="0" t="n">
        <f aca="false">IF(I244&lt;&gt;"",IF(I244=INT(I244),1,0),0)</f>
        <v>0</v>
      </c>
    </row>
    <row r="245" customFormat="false" ht="15" hidden="false" customHeight="false" outlineLevel="0" collapsed="false">
      <c r="A245" s="0" t="n">
        <v>9</v>
      </c>
      <c r="B245" s="0" t="n">
        <v>1</v>
      </c>
      <c r="C245" s="0" t="n">
        <v>18</v>
      </c>
      <c r="D245" s="1" t="n">
        <f aca="false">LARGE($A245:$C245,1)</f>
        <v>18</v>
      </c>
      <c r="E245" s="1" t="n">
        <f aca="false">LARGE($A245:$C245,2)</f>
        <v>9</v>
      </c>
      <c r="F245" s="1" t="n">
        <f aca="false">LARGE($A245:$C245,3)</f>
        <v>1</v>
      </c>
      <c r="G245" s="0" t="n">
        <f aca="false">IF(D245&lt;E245+F245,1,0)</f>
        <v>0</v>
      </c>
      <c r="H245" s="0" t="n">
        <f aca="false">SUM(D245:F245)/2</f>
        <v>14</v>
      </c>
      <c r="I245" s="0" t="str">
        <f aca="false">IF(G245=1,SQRT(H245*(H245-D245)*(H245-E245)*(H245-F245)),"")</f>
        <v/>
      </c>
      <c r="J245" s="0" t="n">
        <f aca="false">IF(I245&lt;&gt;"",IF(I245=INT(I245),1,0),0)</f>
        <v>0</v>
      </c>
    </row>
    <row r="246" customFormat="false" ht="15" hidden="false" customHeight="false" outlineLevel="0" collapsed="false">
      <c r="A246" s="0" t="n">
        <v>7</v>
      </c>
      <c r="B246" s="0" t="n">
        <v>26</v>
      </c>
      <c r="C246" s="0" t="n">
        <v>2</v>
      </c>
      <c r="D246" s="1" t="n">
        <f aca="false">LARGE($A246:$C246,1)</f>
        <v>26</v>
      </c>
      <c r="E246" s="1" t="n">
        <f aca="false">LARGE($A246:$C246,2)</f>
        <v>7</v>
      </c>
      <c r="F246" s="1" t="n">
        <f aca="false">LARGE($A246:$C246,3)</f>
        <v>2</v>
      </c>
      <c r="G246" s="0" t="n">
        <f aca="false">IF(D246&lt;E246+F246,1,0)</f>
        <v>0</v>
      </c>
      <c r="H246" s="0" t="n">
        <f aca="false">SUM(D246:F246)/2</f>
        <v>17.5</v>
      </c>
      <c r="I246" s="0" t="str">
        <f aca="false">IF(G246=1,SQRT(H246*(H246-D246)*(H246-E246)*(H246-F246)),"")</f>
        <v/>
      </c>
      <c r="J246" s="0" t="n">
        <f aca="false">IF(I246&lt;&gt;"",IF(I246=INT(I246),1,0),0)</f>
        <v>0</v>
      </c>
    </row>
    <row r="247" customFormat="false" ht="15" hidden="false" customHeight="false" outlineLevel="0" collapsed="false">
      <c r="A247" s="0" t="n">
        <v>3</v>
      </c>
      <c r="B247" s="0" t="n">
        <v>24</v>
      </c>
      <c r="C247" s="0" t="n">
        <v>29</v>
      </c>
      <c r="D247" s="1" t="n">
        <f aca="false">LARGE($A247:$C247,1)</f>
        <v>29</v>
      </c>
      <c r="E247" s="1" t="n">
        <f aca="false">LARGE($A247:$C247,2)</f>
        <v>24</v>
      </c>
      <c r="F247" s="1" t="n">
        <f aca="false">LARGE($A247:$C247,3)</f>
        <v>3</v>
      </c>
      <c r="G247" s="0" t="n">
        <f aca="false">IF(D247&lt;E247+F247,1,0)</f>
        <v>0</v>
      </c>
      <c r="H247" s="0" t="n">
        <f aca="false">SUM(D247:F247)/2</f>
        <v>28</v>
      </c>
      <c r="I247" s="0" t="str">
        <f aca="false">IF(G247=1,SQRT(H247*(H247-D247)*(H247-E247)*(H247-F247)),"")</f>
        <v/>
      </c>
      <c r="J247" s="0" t="n">
        <f aca="false">IF(I247&lt;&gt;"",IF(I247=INT(I247),1,0),0)</f>
        <v>0</v>
      </c>
    </row>
    <row r="248" customFormat="false" ht="15" hidden="false" customHeight="false" outlineLevel="0" collapsed="false">
      <c r="A248" s="0" t="n">
        <v>27</v>
      </c>
      <c r="B248" s="0" t="n">
        <v>8</v>
      </c>
      <c r="C248" s="0" t="n">
        <v>11</v>
      </c>
      <c r="D248" s="1" t="n">
        <f aca="false">LARGE($A248:$C248,1)</f>
        <v>27</v>
      </c>
      <c r="E248" s="1" t="n">
        <f aca="false">LARGE($A248:$C248,2)</f>
        <v>11</v>
      </c>
      <c r="F248" s="1" t="n">
        <f aca="false">LARGE($A248:$C248,3)</f>
        <v>8</v>
      </c>
      <c r="G248" s="0" t="n">
        <f aca="false">IF(D248&lt;E248+F248,1,0)</f>
        <v>0</v>
      </c>
      <c r="H248" s="0" t="n">
        <f aca="false">SUM(D248:F248)/2</f>
        <v>23</v>
      </c>
      <c r="I248" s="0" t="str">
        <f aca="false">IF(G248=1,SQRT(H248*(H248-D248)*(H248-E248)*(H248-F248)),"")</f>
        <v/>
      </c>
      <c r="J248" s="0" t="n">
        <f aca="false">IF(I248&lt;&gt;"",IF(I248=INT(I248),1,0),0)</f>
        <v>0</v>
      </c>
    </row>
    <row r="249" customFormat="false" ht="15" hidden="false" customHeight="false" outlineLevel="0" collapsed="false">
      <c r="A249" s="0" t="n">
        <v>1</v>
      </c>
      <c r="B249" s="0" t="n">
        <v>22</v>
      </c>
      <c r="C249" s="0" t="n">
        <v>18</v>
      </c>
      <c r="D249" s="1" t="n">
        <f aca="false">LARGE($A249:$C249,1)</f>
        <v>22</v>
      </c>
      <c r="E249" s="1" t="n">
        <f aca="false">LARGE($A249:$C249,2)</f>
        <v>18</v>
      </c>
      <c r="F249" s="1" t="n">
        <f aca="false">LARGE($A249:$C249,3)</f>
        <v>1</v>
      </c>
      <c r="G249" s="0" t="n">
        <f aca="false">IF(D249&lt;E249+F249,1,0)</f>
        <v>0</v>
      </c>
      <c r="H249" s="0" t="n">
        <f aca="false">SUM(D249:F249)/2</f>
        <v>20.5</v>
      </c>
      <c r="I249" s="0" t="str">
        <f aca="false">IF(G249=1,SQRT(H249*(H249-D249)*(H249-E249)*(H249-F249)),"")</f>
        <v/>
      </c>
      <c r="J249" s="0" t="n">
        <f aca="false">IF(I249&lt;&gt;"",IF(I249=INT(I249),1,0),0)</f>
        <v>0</v>
      </c>
    </row>
    <row r="250" customFormat="false" ht="15" hidden="false" customHeight="false" outlineLevel="0" collapsed="false">
      <c r="A250" s="0" t="n">
        <v>6</v>
      </c>
      <c r="B250" s="0" t="n">
        <v>27</v>
      </c>
      <c r="C250" s="0" t="n">
        <v>24</v>
      </c>
      <c r="D250" s="1" t="n">
        <f aca="false">LARGE($A250:$C250,1)</f>
        <v>27</v>
      </c>
      <c r="E250" s="1" t="n">
        <f aca="false">LARGE($A250:$C250,2)</f>
        <v>24</v>
      </c>
      <c r="F250" s="1" t="n">
        <f aca="false">LARGE($A250:$C250,3)</f>
        <v>6</v>
      </c>
      <c r="G250" s="0" t="n">
        <f aca="false">IF(D250&lt;E250+F250,1,0)</f>
        <v>1</v>
      </c>
      <c r="H250" s="0" t="n">
        <f aca="false">SUM(D250:F250)/2</f>
        <v>28.5</v>
      </c>
      <c r="I250" s="0" t="n">
        <f aca="false">IF(G250=1,SQRT(H250*(H250-D250)*(H250-E250)*(H250-F250)),"")</f>
        <v>65.7908618274605</v>
      </c>
      <c r="J250" s="0" t="n">
        <f aca="false">IF(I250&lt;&gt;"",IF(I250=INT(I250),1,0),0)</f>
        <v>0</v>
      </c>
    </row>
    <row r="251" customFormat="false" ht="15" hidden="false" customHeight="false" outlineLevel="0" collapsed="false">
      <c r="A251" s="0" t="n">
        <v>2</v>
      </c>
      <c r="B251" s="0" t="n">
        <v>1</v>
      </c>
      <c r="C251" s="0" t="n">
        <v>9</v>
      </c>
      <c r="D251" s="1" t="n">
        <f aca="false">LARGE($A251:$C251,1)</f>
        <v>9</v>
      </c>
      <c r="E251" s="1" t="n">
        <f aca="false">LARGE($A251:$C251,2)</f>
        <v>2</v>
      </c>
      <c r="F251" s="1" t="n">
        <f aca="false">LARGE($A251:$C251,3)</f>
        <v>1</v>
      </c>
      <c r="G251" s="0" t="n">
        <f aca="false">IF(D251&lt;E251+F251,1,0)</f>
        <v>0</v>
      </c>
      <c r="H251" s="0" t="n">
        <f aca="false">SUM(D251:F251)/2</f>
        <v>6</v>
      </c>
      <c r="I251" s="0" t="str">
        <f aca="false">IF(G251=1,SQRT(H251*(H251-D251)*(H251-E251)*(H251-F251)),"")</f>
        <v/>
      </c>
      <c r="J251" s="0" t="n">
        <f aca="false">IF(I251&lt;&gt;"",IF(I251=INT(I251),1,0),0)</f>
        <v>0</v>
      </c>
    </row>
    <row r="252" customFormat="false" ht="15" hidden="false" customHeight="false" outlineLevel="0" collapsed="false">
      <c r="A252" s="0" t="n">
        <v>3</v>
      </c>
      <c r="B252" s="0" t="n">
        <v>8</v>
      </c>
      <c r="C252" s="0" t="n">
        <v>3</v>
      </c>
      <c r="D252" s="1" t="n">
        <f aca="false">LARGE($A252:$C252,1)</f>
        <v>8</v>
      </c>
      <c r="E252" s="1" t="n">
        <f aca="false">LARGE($A252:$C252,2)</f>
        <v>3</v>
      </c>
      <c r="F252" s="1" t="n">
        <f aca="false">LARGE($A252:$C252,3)</f>
        <v>3</v>
      </c>
      <c r="G252" s="0" t="n">
        <f aca="false">IF(D252&lt;E252+F252,1,0)</f>
        <v>0</v>
      </c>
      <c r="H252" s="0" t="n">
        <f aca="false">SUM(D252:F252)/2</f>
        <v>7</v>
      </c>
      <c r="I252" s="0" t="str">
        <f aca="false">IF(G252=1,SQRT(H252*(H252-D252)*(H252-E252)*(H252-F252)),"")</f>
        <v/>
      </c>
      <c r="J252" s="0" t="n">
        <f aca="false">IF(I252&lt;&gt;"",IF(I252=INT(I252),1,0),0)</f>
        <v>0</v>
      </c>
    </row>
    <row r="253" customFormat="false" ht="15" hidden="false" customHeight="false" outlineLevel="0" collapsed="false">
      <c r="A253" s="0" t="n">
        <v>5</v>
      </c>
      <c r="B253" s="0" t="n">
        <v>19</v>
      </c>
      <c r="C253" s="0" t="n">
        <v>22</v>
      </c>
      <c r="D253" s="1" t="n">
        <f aca="false">LARGE($A253:$C253,1)</f>
        <v>22</v>
      </c>
      <c r="E253" s="1" t="n">
        <f aca="false">LARGE($A253:$C253,2)</f>
        <v>19</v>
      </c>
      <c r="F253" s="1" t="n">
        <f aca="false">LARGE($A253:$C253,3)</f>
        <v>5</v>
      </c>
      <c r="G253" s="0" t="n">
        <f aca="false">IF(D253&lt;E253+F253,1,0)</f>
        <v>1</v>
      </c>
      <c r="H253" s="0" t="n">
        <f aca="false">SUM(D253:F253)/2</f>
        <v>23</v>
      </c>
      <c r="I253" s="0" t="n">
        <f aca="false">IF(G253=1,SQRT(H253*(H253-D253)*(H253-E253)*(H253-F253)),"")</f>
        <v>40.6939798987516</v>
      </c>
      <c r="J253" s="0" t="n">
        <f aca="false">IF(I253&lt;&gt;"",IF(I253=INT(I253),1,0),0)</f>
        <v>0</v>
      </c>
    </row>
    <row r="254" customFormat="false" ht="15" hidden="false" customHeight="false" outlineLevel="0" collapsed="false">
      <c r="A254" s="0" t="n">
        <v>14</v>
      </c>
      <c r="B254" s="0" t="n">
        <v>30</v>
      </c>
      <c r="C254" s="0" t="n">
        <v>18</v>
      </c>
      <c r="D254" s="1" t="n">
        <f aca="false">LARGE($A254:$C254,1)</f>
        <v>30</v>
      </c>
      <c r="E254" s="1" t="n">
        <f aca="false">LARGE($A254:$C254,2)</f>
        <v>18</v>
      </c>
      <c r="F254" s="1" t="n">
        <f aca="false">LARGE($A254:$C254,3)</f>
        <v>14</v>
      </c>
      <c r="G254" s="0" t="n">
        <f aca="false">IF(D254&lt;E254+F254,1,0)</f>
        <v>1</v>
      </c>
      <c r="H254" s="0" t="n">
        <f aca="false">SUM(D254:F254)/2</f>
        <v>31</v>
      </c>
      <c r="I254" s="0" t="n">
        <f aca="false">IF(G254=1,SQRT(H254*(H254-D254)*(H254-E254)*(H254-F254)),"")</f>
        <v>82.7707677867011</v>
      </c>
      <c r="J254" s="0" t="n">
        <f aca="false">IF(I254&lt;&gt;"",IF(I254=INT(I254),1,0),0)</f>
        <v>0</v>
      </c>
    </row>
    <row r="255" customFormat="false" ht="15" hidden="false" customHeight="false" outlineLevel="0" collapsed="false">
      <c r="A255" s="0" t="n">
        <v>22</v>
      </c>
      <c r="B255" s="0" t="n">
        <v>8</v>
      </c>
      <c r="C255" s="0" t="n">
        <v>18</v>
      </c>
      <c r="D255" s="1" t="n">
        <f aca="false">LARGE($A255:$C255,1)</f>
        <v>22</v>
      </c>
      <c r="E255" s="1" t="n">
        <f aca="false">LARGE($A255:$C255,2)</f>
        <v>18</v>
      </c>
      <c r="F255" s="1" t="n">
        <f aca="false">LARGE($A255:$C255,3)</f>
        <v>8</v>
      </c>
      <c r="G255" s="0" t="n">
        <f aca="false">IF(D255&lt;E255+F255,1,0)</f>
        <v>1</v>
      </c>
      <c r="H255" s="0" t="n">
        <f aca="false">SUM(D255:F255)/2</f>
        <v>24</v>
      </c>
      <c r="I255" s="0" t="n">
        <f aca="false">IF(G255=1,SQRT(H255*(H255-D255)*(H255-E255)*(H255-F255)),"")</f>
        <v>67.8822509939086</v>
      </c>
      <c r="J255" s="0" t="n">
        <f aca="false">IF(I255&lt;&gt;"",IF(I255=INT(I255),1,0),0)</f>
        <v>0</v>
      </c>
    </row>
    <row r="256" customFormat="false" ht="15" hidden="false" customHeight="false" outlineLevel="0" collapsed="false">
      <c r="A256" s="0" t="n">
        <v>16</v>
      </c>
      <c r="B256" s="0" t="n">
        <v>24</v>
      </c>
      <c r="C256" s="0" t="n">
        <v>15</v>
      </c>
      <c r="D256" s="1" t="n">
        <f aca="false">LARGE($A256:$C256,1)</f>
        <v>24</v>
      </c>
      <c r="E256" s="1" t="n">
        <f aca="false">LARGE($A256:$C256,2)</f>
        <v>16</v>
      </c>
      <c r="F256" s="1" t="n">
        <f aca="false">LARGE($A256:$C256,3)</f>
        <v>15</v>
      </c>
      <c r="G256" s="0" t="n">
        <f aca="false">IF(D256&lt;E256+F256,1,0)</f>
        <v>1</v>
      </c>
      <c r="H256" s="0" t="n">
        <f aca="false">SUM(D256:F256)/2</f>
        <v>27.5</v>
      </c>
      <c r="I256" s="0" t="n">
        <f aca="false">IF(G256=1,SQRT(H256*(H256-D256)*(H256-E256)*(H256-F256)),"")</f>
        <v>117.626261948597</v>
      </c>
      <c r="J256" s="0" t="n">
        <f aca="false">IF(I256&lt;&gt;"",IF(I256=INT(I256),1,0),0)</f>
        <v>0</v>
      </c>
    </row>
    <row r="257" customFormat="false" ht="15" hidden="false" customHeight="false" outlineLevel="0" collapsed="false">
      <c r="A257" s="0" t="n">
        <v>2</v>
      </c>
      <c r="B257" s="0" t="n">
        <v>1</v>
      </c>
      <c r="C257" s="0" t="n">
        <v>18</v>
      </c>
      <c r="D257" s="1" t="n">
        <f aca="false">LARGE($A257:$C257,1)</f>
        <v>18</v>
      </c>
      <c r="E257" s="1" t="n">
        <f aca="false">LARGE($A257:$C257,2)</f>
        <v>2</v>
      </c>
      <c r="F257" s="1" t="n">
        <f aca="false">LARGE($A257:$C257,3)</f>
        <v>1</v>
      </c>
      <c r="G257" s="0" t="n">
        <f aca="false">IF(D257&lt;E257+F257,1,0)</f>
        <v>0</v>
      </c>
      <c r="H257" s="0" t="n">
        <f aca="false">SUM(D257:F257)/2</f>
        <v>10.5</v>
      </c>
      <c r="I257" s="0" t="str">
        <f aca="false">IF(G257=1,SQRT(H257*(H257-D257)*(H257-E257)*(H257-F257)),"")</f>
        <v/>
      </c>
      <c r="J257" s="0" t="n">
        <f aca="false">IF(I257&lt;&gt;"",IF(I257=INT(I257),1,0),0)</f>
        <v>0</v>
      </c>
    </row>
    <row r="258" customFormat="false" ht="15" hidden="false" customHeight="false" outlineLevel="0" collapsed="false">
      <c r="A258" s="0" t="n">
        <v>12</v>
      </c>
      <c r="B258" s="0" t="n">
        <v>23</v>
      </c>
      <c r="C258" s="0" t="n">
        <v>28</v>
      </c>
      <c r="D258" s="1" t="n">
        <f aca="false">LARGE($A258:$C258,1)</f>
        <v>28</v>
      </c>
      <c r="E258" s="1" t="n">
        <f aca="false">LARGE($A258:$C258,2)</f>
        <v>23</v>
      </c>
      <c r="F258" s="1" t="n">
        <f aca="false">LARGE($A258:$C258,3)</f>
        <v>12</v>
      </c>
      <c r="G258" s="0" t="n">
        <f aca="false">IF(D258&lt;E258+F258,1,0)</f>
        <v>1</v>
      </c>
      <c r="H258" s="0" t="n">
        <f aca="false">SUM(D258:F258)/2</f>
        <v>31.5</v>
      </c>
      <c r="I258" s="0" t="n">
        <f aca="false">IF(G258=1,SQRT(H258*(H258-D258)*(H258-E258)*(H258-F258)),"")</f>
        <v>135.181128490629</v>
      </c>
      <c r="J258" s="0" t="n">
        <f aca="false">IF(I258&lt;&gt;"",IF(I258=INT(I258),1,0),0)</f>
        <v>0</v>
      </c>
    </row>
    <row r="259" customFormat="false" ht="15" hidden="false" customHeight="false" outlineLevel="0" collapsed="false">
      <c r="A259" s="0" t="n">
        <v>16</v>
      </c>
      <c r="B259" s="0" t="n">
        <v>28</v>
      </c>
      <c r="C259" s="0" t="n">
        <v>6</v>
      </c>
      <c r="D259" s="1" t="n">
        <f aca="false">LARGE($A259:$C259,1)</f>
        <v>28</v>
      </c>
      <c r="E259" s="1" t="n">
        <f aca="false">LARGE($A259:$C259,2)</f>
        <v>16</v>
      </c>
      <c r="F259" s="1" t="n">
        <f aca="false">LARGE($A259:$C259,3)</f>
        <v>6</v>
      </c>
      <c r="G259" s="0" t="n">
        <f aca="false">IF(D259&lt;E259+F259,1,0)</f>
        <v>0</v>
      </c>
      <c r="H259" s="0" t="n">
        <f aca="false">SUM(D259:F259)/2</f>
        <v>25</v>
      </c>
      <c r="I259" s="0" t="str">
        <f aca="false">IF(G259=1,SQRT(H259*(H259-D259)*(H259-E259)*(H259-F259)),"")</f>
        <v/>
      </c>
      <c r="J259" s="0" t="n">
        <f aca="false">IF(I259&lt;&gt;"",IF(I259=INT(I259),1,0),0)</f>
        <v>0</v>
      </c>
    </row>
    <row r="260" customFormat="false" ht="15" hidden="false" customHeight="false" outlineLevel="0" collapsed="false">
      <c r="A260" s="0" t="n">
        <v>10</v>
      </c>
      <c r="B260" s="0" t="n">
        <v>26</v>
      </c>
      <c r="C260" s="0" t="n">
        <v>5</v>
      </c>
      <c r="D260" s="1" t="n">
        <f aca="false">LARGE($A260:$C260,1)</f>
        <v>26</v>
      </c>
      <c r="E260" s="1" t="n">
        <f aca="false">LARGE($A260:$C260,2)</f>
        <v>10</v>
      </c>
      <c r="F260" s="1" t="n">
        <f aca="false">LARGE($A260:$C260,3)</f>
        <v>5</v>
      </c>
      <c r="G260" s="0" t="n">
        <f aca="false">IF(D260&lt;E260+F260,1,0)</f>
        <v>0</v>
      </c>
      <c r="H260" s="0" t="n">
        <f aca="false">SUM(D260:F260)/2</f>
        <v>20.5</v>
      </c>
      <c r="I260" s="0" t="str">
        <f aca="false">IF(G260=1,SQRT(H260*(H260-D260)*(H260-E260)*(H260-F260)),"")</f>
        <v/>
      </c>
      <c r="J260" s="0" t="n">
        <f aca="false">IF(I260&lt;&gt;"",IF(I260=INT(I260),1,0),0)</f>
        <v>0</v>
      </c>
    </row>
    <row r="261" customFormat="false" ht="15" hidden="false" customHeight="false" outlineLevel="0" collapsed="false">
      <c r="A261" s="0" t="n">
        <v>26</v>
      </c>
      <c r="B261" s="0" t="n">
        <v>15</v>
      </c>
      <c r="C261" s="0" t="n">
        <v>12</v>
      </c>
      <c r="D261" s="1" t="n">
        <f aca="false">LARGE($A261:$C261,1)</f>
        <v>26</v>
      </c>
      <c r="E261" s="1" t="n">
        <f aca="false">LARGE($A261:$C261,2)</f>
        <v>15</v>
      </c>
      <c r="F261" s="1" t="n">
        <f aca="false">LARGE($A261:$C261,3)</f>
        <v>12</v>
      </c>
      <c r="G261" s="0" t="n">
        <f aca="false">IF(D261&lt;E261+F261,1,0)</f>
        <v>1</v>
      </c>
      <c r="H261" s="0" t="n">
        <f aca="false">SUM(D261:F261)/2</f>
        <v>26.5</v>
      </c>
      <c r="I261" s="0" t="n">
        <f aca="false">IF(G261=1,SQRT(H261*(H261-D261)*(H261-E261)*(H261-F261)),"")</f>
        <v>47.0046540248942</v>
      </c>
      <c r="J261" s="0" t="n">
        <f aca="false">IF(I261&lt;&gt;"",IF(I261=INT(I261),1,0),0)</f>
        <v>0</v>
      </c>
    </row>
    <row r="262" customFormat="false" ht="15" hidden="false" customHeight="false" outlineLevel="0" collapsed="false">
      <c r="A262" s="0" t="n">
        <v>25</v>
      </c>
      <c r="B262" s="0" t="n">
        <v>25</v>
      </c>
      <c r="C262" s="0" t="n">
        <v>28</v>
      </c>
      <c r="D262" s="1" t="n">
        <f aca="false">LARGE($A262:$C262,1)</f>
        <v>28</v>
      </c>
      <c r="E262" s="1" t="n">
        <f aca="false">LARGE($A262:$C262,2)</f>
        <v>25</v>
      </c>
      <c r="F262" s="1" t="n">
        <f aca="false">LARGE($A262:$C262,3)</f>
        <v>25</v>
      </c>
      <c r="G262" s="0" t="n">
        <f aca="false">IF(D262&lt;E262+F262,1,0)</f>
        <v>1</v>
      </c>
      <c r="H262" s="0" t="n">
        <f aca="false">SUM(D262:F262)/2</f>
        <v>39</v>
      </c>
      <c r="I262" s="0" t="n">
        <f aca="false">IF(G262=1,SQRT(H262*(H262-D262)*(H262-E262)*(H262-F262)),"")</f>
        <v>289.972412480912</v>
      </c>
      <c r="J262" s="0" t="n">
        <f aca="false">IF(I262&lt;&gt;"",IF(I262=INT(I262),1,0),0)</f>
        <v>0</v>
      </c>
    </row>
    <row r="263" customFormat="false" ht="15" hidden="false" customHeight="false" outlineLevel="0" collapsed="false">
      <c r="A263" s="0" t="n">
        <v>26</v>
      </c>
      <c r="B263" s="0" t="n">
        <v>2</v>
      </c>
      <c r="C263" s="0" t="n">
        <v>21</v>
      </c>
      <c r="D263" s="1" t="n">
        <f aca="false">LARGE($A263:$C263,1)</f>
        <v>26</v>
      </c>
      <c r="E263" s="1" t="n">
        <f aca="false">LARGE($A263:$C263,2)</f>
        <v>21</v>
      </c>
      <c r="F263" s="1" t="n">
        <f aca="false">LARGE($A263:$C263,3)</f>
        <v>2</v>
      </c>
      <c r="G263" s="0" t="n">
        <f aca="false">IF(D263&lt;E263+F263,1,0)</f>
        <v>0</v>
      </c>
      <c r="H263" s="0" t="n">
        <f aca="false">SUM(D263:F263)/2</f>
        <v>24.5</v>
      </c>
      <c r="I263" s="0" t="str">
        <f aca="false">IF(G263=1,SQRT(H263*(H263-D263)*(H263-E263)*(H263-F263)),"")</f>
        <v/>
      </c>
      <c r="J263" s="0" t="n">
        <f aca="false">IF(I263&lt;&gt;"",IF(I263=INT(I263),1,0),0)</f>
        <v>0</v>
      </c>
    </row>
    <row r="264" customFormat="false" ht="15" hidden="false" customHeight="false" outlineLevel="0" collapsed="false">
      <c r="A264" s="0" t="n">
        <v>11</v>
      </c>
      <c r="B264" s="0" t="n">
        <v>10</v>
      </c>
      <c r="C264" s="0" t="n">
        <v>4</v>
      </c>
      <c r="D264" s="1" t="n">
        <f aca="false">LARGE($A264:$C264,1)</f>
        <v>11</v>
      </c>
      <c r="E264" s="1" t="n">
        <f aca="false">LARGE($A264:$C264,2)</f>
        <v>10</v>
      </c>
      <c r="F264" s="1" t="n">
        <f aca="false">LARGE($A264:$C264,3)</f>
        <v>4</v>
      </c>
      <c r="G264" s="0" t="n">
        <f aca="false">IF(D264&lt;E264+F264,1,0)</f>
        <v>1</v>
      </c>
      <c r="H264" s="0" t="n">
        <f aca="false">SUM(D264:F264)/2</f>
        <v>12.5</v>
      </c>
      <c r="I264" s="0" t="n">
        <f aca="false">IF(G264=1,SQRT(H264*(H264-D264)*(H264-E264)*(H264-F264)),"")</f>
        <v>19.9608992783391</v>
      </c>
      <c r="J264" s="0" t="n">
        <f aca="false">IF(I264&lt;&gt;"",IF(I264=INT(I264),1,0),0)</f>
        <v>0</v>
      </c>
    </row>
    <row r="265" customFormat="false" ht="15" hidden="false" customHeight="false" outlineLevel="0" collapsed="false">
      <c r="A265" s="0" t="n">
        <v>30</v>
      </c>
      <c r="B265" s="0" t="n">
        <v>21</v>
      </c>
      <c r="C265" s="0" t="n">
        <v>16</v>
      </c>
      <c r="D265" s="1" t="n">
        <f aca="false">LARGE($A265:$C265,1)</f>
        <v>30</v>
      </c>
      <c r="E265" s="1" t="n">
        <f aca="false">LARGE($A265:$C265,2)</f>
        <v>21</v>
      </c>
      <c r="F265" s="1" t="n">
        <f aca="false">LARGE($A265:$C265,3)</f>
        <v>16</v>
      </c>
      <c r="G265" s="0" t="n">
        <f aca="false">IF(D265&lt;E265+F265,1,0)</f>
        <v>1</v>
      </c>
      <c r="H265" s="0" t="n">
        <f aca="false">SUM(D265:F265)/2</f>
        <v>33.5</v>
      </c>
      <c r="I265" s="0" t="n">
        <f aca="false">IF(G265=1,SQRT(H265*(H265-D265)*(H265-E265)*(H265-F265)),"")</f>
        <v>160.151295655077</v>
      </c>
      <c r="J265" s="0" t="n">
        <f aca="false">IF(I265&lt;&gt;"",IF(I265=INT(I265),1,0),0)</f>
        <v>0</v>
      </c>
    </row>
    <row r="266" customFormat="false" ht="15" hidden="false" customHeight="false" outlineLevel="0" collapsed="false">
      <c r="A266" s="0" t="n">
        <v>19</v>
      </c>
      <c r="B266" s="0" t="n">
        <v>23</v>
      </c>
      <c r="C266" s="0" t="n">
        <v>16</v>
      </c>
      <c r="D266" s="1" t="n">
        <f aca="false">LARGE($A266:$C266,1)</f>
        <v>23</v>
      </c>
      <c r="E266" s="1" t="n">
        <f aca="false">LARGE($A266:$C266,2)</f>
        <v>19</v>
      </c>
      <c r="F266" s="1" t="n">
        <f aca="false">LARGE($A266:$C266,3)</f>
        <v>16</v>
      </c>
      <c r="G266" s="0" t="n">
        <f aca="false">IF(D266&lt;E266+F266,1,0)</f>
        <v>1</v>
      </c>
      <c r="H266" s="0" t="n">
        <f aca="false">SUM(D266:F266)/2</f>
        <v>29</v>
      </c>
      <c r="I266" s="0" t="n">
        <f aca="false">IF(G266=1,SQRT(H266*(H266-D266)*(H266-E266)*(H266-F266)),"")</f>
        <v>150.399468084166</v>
      </c>
      <c r="J266" s="0" t="n">
        <f aca="false">IF(I266&lt;&gt;"",IF(I266=INT(I266),1,0),0)</f>
        <v>0</v>
      </c>
    </row>
    <row r="267" customFormat="false" ht="15" hidden="false" customHeight="false" outlineLevel="0" collapsed="false">
      <c r="A267" s="0" t="n">
        <v>13</v>
      </c>
      <c r="B267" s="0" t="n">
        <v>15</v>
      </c>
      <c r="C267" s="0" t="n">
        <v>11</v>
      </c>
      <c r="D267" s="1" t="n">
        <f aca="false">LARGE($A267:$C267,1)</f>
        <v>15</v>
      </c>
      <c r="E267" s="1" t="n">
        <f aca="false">LARGE($A267:$C267,2)</f>
        <v>13</v>
      </c>
      <c r="F267" s="1" t="n">
        <f aca="false">LARGE($A267:$C267,3)</f>
        <v>11</v>
      </c>
      <c r="G267" s="0" t="n">
        <f aca="false">IF(D267&lt;E267+F267,1,0)</f>
        <v>1</v>
      </c>
      <c r="H267" s="0" t="n">
        <f aca="false">SUM(D267:F267)/2</f>
        <v>19.5</v>
      </c>
      <c r="I267" s="0" t="n">
        <f aca="false">IF(G267=1,SQRT(H267*(H267-D267)*(H267-E267)*(H267-F267)),"")</f>
        <v>69.6289271782928</v>
      </c>
      <c r="J267" s="0" t="n">
        <f aca="false">IF(I267&lt;&gt;"",IF(I267=INT(I267),1,0),0)</f>
        <v>0</v>
      </c>
    </row>
    <row r="268" customFormat="false" ht="15" hidden="false" customHeight="false" outlineLevel="0" collapsed="false">
      <c r="A268" s="0" t="n">
        <v>18</v>
      </c>
      <c r="B268" s="0" t="n">
        <v>4</v>
      </c>
      <c r="C268" s="0" t="n">
        <v>13</v>
      </c>
      <c r="D268" s="1" t="n">
        <f aca="false">LARGE($A268:$C268,1)</f>
        <v>18</v>
      </c>
      <c r="E268" s="1" t="n">
        <f aca="false">LARGE($A268:$C268,2)</f>
        <v>13</v>
      </c>
      <c r="F268" s="1" t="n">
        <f aca="false">LARGE($A268:$C268,3)</f>
        <v>4</v>
      </c>
      <c r="G268" s="0" t="n">
        <f aca="false">IF(D268&lt;E268+F268,1,0)</f>
        <v>0</v>
      </c>
      <c r="H268" s="0" t="n">
        <f aca="false">SUM(D268:F268)/2</f>
        <v>17.5</v>
      </c>
      <c r="I268" s="0" t="str">
        <f aca="false">IF(G268=1,SQRT(H268*(H268-D268)*(H268-E268)*(H268-F268)),"")</f>
        <v/>
      </c>
      <c r="J268" s="0" t="n">
        <f aca="false">IF(I268&lt;&gt;"",IF(I268=INT(I268),1,0),0)</f>
        <v>0</v>
      </c>
    </row>
    <row r="269" customFormat="false" ht="15" hidden="false" customHeight="false" outlineLevel="0" collapsed="false">
      <c r="A269" s="0" t="n">
        <v>21</v>
      </c>
      <c r="B269" s="0" t="n">
        <v>6</v>
      </c>
      <c r="C269" s="0" t="n">
        <v>13</v>
      </c>
      <c r="D269" s="1" t="n">
        <f aca="false">LARGE($A269:$C269,1)</f>
        <v>21</v>
      </c>
      <c r="E269" s="1" t="n">
        <f aca="false">LARGE($A269:$C269,2)</f>
        <v>13</v>
      </c>
      <c r="F269" s="1" t="n">
        <f aca="false">LARGE($A269:$C269,3)</f>
        <v>6</v>
      </c>
      <c r="G269" s="0" t="n">
        <f aca="false">IF(D269&lt;E269+F269,1,0)</f>
        <v>0</v>
      </c>
      <c r="H269" s="0" t="n">
        <f aca="false">SUM(D269:F269)/2</f>
        <v>20</v>
      </c>
      <c r="I269" s="0" t="str">
        <f aca="false">IF(G269=1,SQRT(H269*(H269-D269)*(H269-E269)*(H269-F269)),"")</f>
        <v/>
      </c>
      <c r="J269" s="0" t="n">
        <f aca="false">IF(I269&lt;&gt;"",IF(I269=INT(I269),1,0),0)</f>
        <v>0</v>
      </c>
    </row>
    <row r="270" customFormat="false" ht="15" hidden="false" customHeight="false" outlineLevel="0" collapsed="false">
      <c r="A270" s="0" t="n">
        <v>29</v>
      </c>
      <c r="B270" s="0" t="n">
        <v>23</v>
      </c>
      <c r="C270" s="0" t="n">
        <v>3</v>
      </c>
      <c r="D270" s="1" t="n">
        <f aca="false">LARGE($A270:$C270,1)</f>
        <v>29</v>
      </c>
      <c r="E270" s="1" t="n">
        <f aca="false">LARGE($A270:$C270,2)</f>
        <v>23</v>
      </c>
      <c r="F270" s="1" t="n">
        <f aca="false">LARGE($A270:$C270,3)</f>
        <v>3</v>
      </c>
      <c r="G270" s="0" t="n">
        <f aca="false">IF(D270&lt;E270+F270,1,0)</f>
        <v>0</v>
      </c>
      <c r="H270" s="0" t="n">
        <f aca="false">SUM(D270:F270)/2</f>
        <v>27.5</v>
      </c>
      <c r="I270" s="0" t="str">
        <f aca="false">IF(G270=1,SQRT(H270*(H270-D270)*(H270-E270)*(H270-F270)),"")</f>
        <v/>
      </c>
      <c r="J270" s="0" t="n">
        <f aca="false">IF(I270&lt;&gt;"",IF(I270=INT(I270),1,0),0)</f>
        <v>0</v>
      </c>
    </row>
    <row r="271" customFormat="false" ht="15" hidden="false" customHeight="false" outlineLevel="0" collapsed="false">
      <c r="A271" s="0" t="n">
        <v>28</v>
      </c>
      <c r="B271" s="0" t="n">
        <v>19</v>
      </c>
      <c r="C271" s="0" t="n">
        <v>10</v>
      </c>
      <c r="D271" s="1" t="n">
        <f aca="false">LARGE($A271:$C271,1)</f>
        <v>28</v>
      </c>
      <c r="E271" s="1" t="n">
        <f aca="false">LARGE($A271:$C271,2)</f>
        <v>19</v>
      </c>
      <c r="F271" s="1" t="n">
        <f aca="false">LARGE($A271:$C271,3)</f>
        <v>10</v>
      </c>
      <c r="G271" s="0" t="n">
        <f aca="false">IF(D271&lt;E271+F271,1,0)</f>
        <v>1</v>
      </c>
      <c r="H271" s="0" t="n">
        <f aca="false">SUM(D271:F271)/2</f>
        <v>28.5</v>
      </c>
      <c r="I271" s="0" t="n">
        <f aca="false">IF(G271=1,SQRT(H271*(H271-D271)*(H271-E271)*(H271-F271)),"")</f>
        <v>50.0443553260505</v>
      </c>
      <c r="J271" s="0" t="n">
        <f aca="false">IF(I271&lt;&gt;"",IF(I271=INT(I271),1,0),0)</f>
        <v>0</v>
      </c>
    </row>
    <row r="272" customFormat="false" ht="15" hidden="false" customHeight="false" outlineLevel="0" collapsed="false">
      <c r="A272" s="0" t="n">
        <v>5</v>
      </c>
      <c r="B272" s="0" t="n">
        <v>11</v>
      </c>
      <c r="C272" s="0" t="n">
        <v>24</v>
      </c>
      <c r="D272" s="1" t="n">
        <f aca="false">LARGE($A272:$C272,1)</f>
        <v>24</v>
      </c>
      <c r="E272" s="1" t="n">
        <f aca="false">LARGE($A272:$C272,2)</f>
        <v>11</v>
      </c>
      <c r="F272" s="1" t="n">
        <f aca="false">LARGE($A272:$C272,3)</f>
        <v>5</v>
      </c>
      <c r="G272" s="0" t="n">
        <f aca="false">IF(D272&lt;E272+F272,1,0)</f>
        <v>0</v>
      </c>
      <c r="H272" s="0" t="n">
        <f aca="false">SUM(D272:F272)/2</f>
        <v>20</v>
      </c>
      <c r="I272" s="0" t="str">
        <f aca="false">IF(G272=1,SQRT(H272*(H272-D272)*(H272-E272)*(H272-F272)),"")</f>
        <v/>
      </c>
      <c r="J272" s="0" t="n">
        <f aca="false">IF(I272&lt;&gt;"",IF(I272=INT(I272),1,0),0)</f>
        <v>0</v>
      </c>
    </row>
    <row r="273" customFormat="false" ht="15" hidden="false" customHeight="false" outlineLevel="0" collapsed="false">
      <c r="A273" s="0" t="n">
        <v>30</v>
      </c>
      <c r="B273" s="0" t="n">
        <v>13</v>
      </c>
      <c r="C273" s="0" t="n">
        <v>10</v>
      </c>
      <c r="D273" s="1" t="n">
        <f aca="false">LARGE($A273:$C273,1)</f>
        <v>30</v>
      </c>
      <c r="E273" s="1" t="n">
        <f aca="false">LARGE($A273:$C273,2)</f>
        <v>13</v>
      </c>
      <c r="F273" s="1" t="n">
        <f aca="false">LARGE($A273:$C273,3)</f>
        <v>10</v>
      </c>
      <c r="G273" s="0" t="n">
        <f aca="false">IF(D273&lt;E273+F273,1,0)</f>
        <v>0</v>
      </c>
      <c r="H273" s="0" t="n">
        <f aca="false">SUM(D273:F273)/2</f>
        <v>26.5</v>
      </c>
      <c r="I273" s="0" t="str">
        <f aca="false">IF(G273=1,SQRT(H273*(H273-D273)*(H273-E273)*(H273-F273)),"")</f>
        <v/>
      </c>
      <c r="J273" s="0" t="n">
        <f aca="false">IF(I273&lt;&gt;"",IF(I273=INT(I273),1,0),0)</f>
        <v>0</v>
      </c>
    </row>
    <row r="274" customFormat="false" ht="15" hidden="false" customHeight="false" outlineLevel="0" collapsed="false">
      <c r="A274" s="0" t="n">
        <v>7</v>
      </c>
      <c r="B274" s="0" t="n">
        <v>29</v>
      </c>
      <c r="C274" s="0" t="n">
        <v>3</v>
      </c>
      <c r="D274" s="1" t="n">
        <f aca="false">LARGE($A274:$C274,1)</f>
        <v>29</v>
      </c>
      <c r="E274" s="1" t="n">
        <f aca="false">LARGE($A274:$C274,2)</f>
        <v>7</v>
      </c>
      <c r="F274" s="1" t="n">
        <f aca="false">LARGE($A274:$C274,3)</f>
        <v>3</v>
      </c>
      <c r="G274" s="0" t="n">
        <f aca="false">IF(D274&lt;E274+F274,1,0)</f>
        <v>0</v>
      </c>
      <c r="H274" s="0" t="n">
        <f aca="false">SUM(D274:F274)/2</f>
        <v>19.5</v>
      </c>
      <c r="I274" s="0" t="str">
        <f aca="false">IF(G274=1,SQRT(H274*(H274-D274)*(H274-E274)*(H274-F274)),"")</f>
        <v/>
      </c>
      <c r="J274" s="0" t="n">
        <f aca="false">IF(I274&lt;&gt;"",IF(I274=INT(I274),1,0),0)</f>
        <v>0</v>
      </c>
    </row>
    <row r="275" customFormat="false" ht="15" hidden="false" customHeight="false" outlineLevel="0" collapsed="false">
      <c r="A275" s="0" t="n">
        <v>7</v>
      </c>
      <c r="B275" s="0" t="n">
        <v>11</v>
      </c>
      <c r="C275" s="0" t="n">
        <v>28</v>
      </c>
      <c r="D275" s="1" t="n">
        <f aca="false">LARGE($A275:$C275,1)</f>
        <v>28</v>
      </c>
      <c r="E275" s="1" t="n">
        <f aca="false">LARGE($A275:$C275,2)</f>
        <v>11</v>
      </c>
      <c r="F275" s="1" t="n">
        <f aca="false">LARGE($A275:$C275,3)</f>
        <v>7</v>
      </c>
      <c r="G275" s="0" t="n">
        <f aca="false">IF(D275&lt;E275+F275,1,0)</f>
        <v>0</v>
      </c>
      <c r="H275" s="0" t="n">
        <f aca="false">SUM(D275:F275)/2</f>
        <v>23</v>
      </c>
      <c r="I275" s="0" t="str">
        <f aca="false">IF(G275=1,SQRT(H275*(H275-D275)*(H275-E275)*(H275-F275)),"")</f>
        <v/>
      </c>
      <c r="J275" s="0" t="n">
        <f aca="false">IF(I275&lt;&gt;"",IF(I275=INT(I275),1,0),0)</f>
        <v>0</v>
      </c>
    </row>
    <row r="276" customFormat="false" ht="15" hidden="false" customHeight="false" outlineLevel="0" collapsed="false">
      <c r="A276" s="0" t="n">
        <v>7</v>
      </c>
      <c r="B276" s="0" t="n">
        <v>14</v>
      </c>
      <c r="C276" s="0" t="n">
        <v>26</v>
      </c>
      <c r="D276" s="1" t="n">
        <f aca="false">LARGE($A276:$C276,1)</f>
        <v>26</v>
      </c>
      <c r="E276" s="1" t="n">
        <f aca="false">LARGE($A276:$C276,2)</f>
        <v>14</v>
      </c>
      <c r="F276" s="1" t="n">
        <f aca="false">LARGE($A276:$C276,3)</f>
        <v>7</v>
      </c>
      <c r="G276" s="0" t="n">
        <f aca="false">IF(D276&lt;E276+F276,1,0)</f>
        <v>0</v>
      </c>
      <c r="H276" s="0" t="n">
        <f aca="false">SUM(D276:F276)/2</f>
        <v>23.5</v>
      </c>
      <c r="I276" s="0" t="str">
        <f aca="false">IF(G276=1,SQRT(H276*(H276-D276)*(H276-E276)*(H276-F276)),"")</f>
        <v/>
      </c>
      <c r="J276" s="0" t="n">
        <f aca="false">IF(I276&lt;&gt;"",IF(I276=INT(I276),1,0),0)</f>
        <v>0</v>
      </c>
    </row>
    <row r="277" customFormat="false" ht="15" hidden="false" customHeight="false" outlineLevel="0" collapsed="false">
      <c r="A277" s="0" t="n">
        <v>19</v>
      </c>
      <c r="B277" s="0" t="n">
        <v>14</v>
      </c>
      <c r="C277" s="0" t="n">
        <v>8</v>
      </c>
      <c r="D277" s="1" t="n">
        <f aca="false">LARGE($A277:$C277,1)</f>
        <v>19</v>
      </c>
      <c r="E277" s="1" t="n">
        <f aca="false">LARGE($A277:$C277,2)</f>
        <v>14</v>
      </c>
      <c r="F277" s="1" t="n">
        <f aca="false">LARGE($A277:$C277,3)</f>
        <v>8</v>
      </c>
      <c r="G277" s="0" t="n">
        <f aca="false">IF(D277&lt;E277+F277,1,0)</f>
        <v>1</v>
      </c>
      <c r="H277" s="0" t="n">
        <f aca="false">SUM(D277:F277)/2</f>
        <v>20.5</v>
      </c>
      <c r="I277" s="0" t="n">
        <f aca="false">IF(G277=1,SQRT(H277*(H277-D277)*(H277-E277)*(H277-F277)),"")</f>
        <v>49.9843725578305</v>
      </c>
      <c r="J277" s="0" t="n">
        <f aca="false">IF(I277&lt;&gt;"",IF(I277=INT(I277),1,0),0)</f>
        <v>0</v>
      </c>
    </row>
    <row r="278" customFormat="false" ht="15" hidden="false" customHeight="false" outlineLevel="0" collapsed="false">
      <c r="A278" s="0" t="n">
        <v>7</v>
      </c>
      <c r="B278" s="0" t="n">
        <v>13</v>
      </c>
      <c r="C278" s="0" t="n">
        <v>20</v>
      </c>
      <c r="D278" s="1" t="n">
        <f aca="false">LARGE($A278:$C278,1)</f>
        <v>20</v>
      </c>
      <c r="E278" s="1" t="n">
        <f aca="false">LARGE($A278:$C278,2)</f>
        <v>13</v>
      </c>
      <c r="F278" s="1" t="n">
        <f aca="false">LARGE($A278:$C278,3)</f>
        <v>7</v>
      </c>
      <c r="G278" s="0" t="n">
        <f aca="false">IF(D278&lt;E278+F278,1,0)</f>
        <v>0</v>
      </c>
      <c r="H278" s="0" t="n">
        <f aca="false">SUM(D278:F278)/2</f>
        <v>20</v>
      </c>
      <c r="I278" s="0" t="str">
        <f aca="false">IF(G278=1,SQRT(H278*(H278-D278)*(H278-E278)*(H278-F278)),"")</f>
        <v/>
      </c>
      <c r="J278" s="0" t="n">
        <f aca="false">IF(I278&lt;&gt;"",IF(I278=INT(I278),1,0),0)</f>
        <v>0</v>
      </c>
    </row>
    <row r="279" customFormat="false" ht="15" hidden="false" customHeight="false" outlineLevel="0" collapsed="false">
      <c r="A279" s="0" t="n">
        <v>30</v>
      </c>
      <c r="B279" s="0" t="n">
        <v>2</v>
      </c>
      <c r="C279" s="0" t="n">
        <v>9</v>
      </c>
      <c r="D279" s="1" t="n">
        <f aca="false">LARGE($A279:$C279,1)</f>
        <v>30</v>
      </c>
      <c r="E279" s="1" t="n">
        <f aca="false">LARGE($A279:$C279,2)</f>
        <v>9</v>
      </c>
      <c r="F279" s="1" t="n">
        <f aca="false">LARGE($A279:$C279,3)</f>
        <v>2</v>
      </c>
      <c r="G279" s="0" t="n">
        <f aca="false">IF(D279&lt;E279+F279,1,0)</f>
        <v>0</v>
      </c>
      <c r="H279" s="0" t="n">
        <f aca="false">SUM(D279:F279)/2</f>
        <v>20.5</v>
      </c>
      <c r="I279" s="0" t="str">
        <f aca="false">IF(G279=1,SQRT(H279*(H279-D279)*(H279-E279)*(H279-F279)),"")</f>
        <v/>
      </c>
      <c r="J279" s="0" t="n">
        <f aca="false">IF(I279&lt;&gt;"",IF(I279=INT(I279),1,0),0)</f>
        <v>0</v>
      </c>
    </row>
    <row r="280" customFormat="false" ht="15" hidden="false" customHeight="false" outlineLevel="0" collapsed="false">
      <c r="A280" s="0" t="n">
        <v>2</v>
      </c>
      <c r="B280" s="0" t="n">
        <v>13</v>
      </c>
      <c r="C280" s="0" t="n">
        <v>30</v>
      </c>
      <c r="D280" s="1" t="n">
        <f aca="false">LARGE($A280:$C280,1)</f>
        <v>30</v>
      </c>
      <c r="E280" s="1" t="n">
        <f aca="false">LARGE($A280:$C280,2)</f>
        <v>13</v>
      </c>
      <c r="F280" s="1" t="n">
        <f aca="false">LARGE($A280:$C280,3)</f>
        <v>2</v>
      </c>
      <c r="G280" s="0" t="n">
        <f aca="false">IF(D280&lt;E280+F280,1,0)</f>
        <v>0</v>
      </c>
      <c r="H280" s="0" t="n">
        <f aca="false">SUM(D280:F280)/2</f>
        <v>22.5</v>
      </c>
      <c r="I280" s="0" t="str">
        <f aca="false">IF(G280=1,SQRT(H280*(H280-D280)*(H280-E280)*(H280-F280)),"")</f>
        <v/>
      </c>
      <c r="J280" s="0" t="n">
        <f aca="false">IF(I280&lt;&gt;"",IF(I280=INT(I280),1,0),0)</f>
        <v>0</v>
      </c>
    </row>
    <row r="281" customFormat="false" ht="15" hidden="false" customHeight="false" outlineLevel="0" collapsed="false">
      <c r="A281" s="0" t="n">
        <v>4</v>
      </c>
      <c r="B281" s="0" t="n">
        <v>20</v>
      </c>
      <c r="C281" s="0" t="n">
        <v>1</v>
      </c>
      <c r="D281" s="1" t="n">
        <f aca="false">LARGE($A281:$C281,1)</f>
        <v>20</v>
      </c>
      <c r="E281" s="1" t="n">
        <f aca="false">LARGE($A281:$C281,2)</f>
        <v>4</v>
      </c>
      <c r="F281" s="1" t="n">
        <f aca="false">LARGE($A281:$C281,3)</f>
        <v>1</v>
      </c>
      <c r="G281" s="0" t="n">
        <f aca="false">IF(D281&lt;E281+F281,1,0)</f>
        <v>0</v>
      </c>
      <c r="H281" s="0" t="n">
        <f aca="false">SUM(D281:F281)/2</f>
        <v>12.5</v>
      </c>
      <c r="I281" s="0" t="str">
        <f aca="false">IF(G281=1,SQRT(H281*(H281-D281)*(H281-E281)*(H281-F281)),"")</f>
        <v/>
      </c>
      <c r="J281" s="0" t="n">
        <f aca="false">IF(I281&lt;&gt;"",IF(I281=INT(I281),1,0),0)</f>
        <v>0</v>
      </c>
    </row>
    <row r="282" customFormat="false" ht="15" hidden="false" customHeight="false" outlineLevel="0" collapsed="false">
      <c r="A282" s="0" t="n">
        <v>8</v>
      </c>
      <c r="B282" s="0" t="n">
        <v>8</v>
      </c>
      <c r="C282" s="0" t="n">
        <v>11</v>
      </c>
      <c r="D282" s="1" t="n">
        <f aca="false">LARGE($A282:$C282,1)</f>
        <v>11</v>
      </c>
      <c r="E282" s="1" t="n">
        <f aca="false">LARGE($A282:$C282,2)</f>
        <v>8</v>
      </c>
      <c r="F282" s="1" t="n">
        <f aca="false">LARGE($A282:$C282,3)</f>
        <v>8</v>
      </c>
      <c r="G282" s="0" t="n">
        <f aca="false">IF(D282&lt;E282+F282,1,0)</f>
        <v>1</v>
      </c>
      <c r="H282" s="0" t="n">
        <f aca="false">SUM(D282:F282)/2</f>
        <v>13.5</v>
      </c>
      <c r="I282" s="0" t="n">
        <f aca="false">IF(G282=1,SQRT(H282*(H282-D282)*(H282-E282)*(H282-F282)),"")</f>
        <v>31.9521126062112</v>
      </c>
      <c r="J282" s="0" t="n">
        <f aca="false">IF(I282&lt;&gt;"",IF(I282=INT(I282),1,0),0)</f>
        <v>0</v>
      </c>
    </row>
    <row r="283" customFormat="false" ht="15" hidden="false" customHeight="false" outlineLevel="0" collapsed="false">
      <c r="A283" s="0" t="n">
        <v>22</v>
      </c>
      <c r="B283" s="0" t="n">
        <v>5</v>
      </c>
      <c r="C283" s="0" t="n">
        <v>25</v>
      </c>
      <c r="D283" s="1" t="n">
        <f aca="false">LARGE($A283:$C283,1)</f>
        <v>25</v>
      </c>
      <c r="E283" s="1" t="n">
        <f aca="false">LARGE($A283:$C283,2)</f>
        <v>22</v>
      </c>
      <c r="F283" s="1" t="n">
        <f aca="false">LARGE($A283:$C283,3)</f>
        <v>5</v>
      </c>
      <c r="G283" s="0" t="n">
        <f aca="false">IF(D283&lt;E283+F283,1,0)</f>
        <v>1</v>
      </c>
      <c r="H283" s="0" t="n">
        <f aca="false">SUM(D283:F283)/2</f>
        <v>26</v>
      </c>
      <c r="I283" s="0" t="n">
        <f aca="false">IF(G283=1,SQRT(H283*(H283-D283)*(H283-E283)*(H283-F283)),"")</f>
        <v>46.7332857821917</v>
      </c>
      <c r="J283" s="0" t="n">
        <f aca="false">IF(I283&lt;&gt;"",IF(I283=INT(I283),1,0),0)</f>
        <v>0</v>
      </c>
    </row>
    <row r="284" customFormat="false" ht="15" hidden="false" customHeight="false" outlineLevel="0" collapsed="false">
      <c r="A284" s="0" t="n">
        <v>24</v>
      </c>
      <c r="B284" s="0" t="n">
        <v>24</v>
      </c>
      <c r="C284" s="0" t="n">
        <v>20</v>
      </c>
      <c r="D284" s="1" t="n">
        <f aca="false">LARGE($A284:$C284,1)</f>
        <v>24</v>
      </c>
      <c r="E284" s="1" t="n">
        <f aca="false">LARGE($A284:$C284,2)</f>
        <v>24</v>
      </c>
      <c r="F284" s="1" t="n">
        <f aca="false">LARGE($A284:$C284,3)</f>
        <v>20</v>
      </c>
      <c r="G284" s="0" t="n">
        <f aca="false">IF(D284&lt;E284+F284,1,0)</f>
        <v>1</v>
      </c>
      <c r="H284" s="0" t="n">
        <f aca="false">SUM(D284:F284)/2</f>
        <v>34</v>
      </c>
      <c r="I284" s="0" t="n">
        <f aca="false">IF(G284=1,SQRT(H284*(H284-D284)*(H284-E284)*(H284-F284)),"")</f>
        <v>218.174242292714</v>
      </c>
      <c r="J284" s="0" t="n">
        <f aca="false">IF(I284&lt;&gt;"",IF(I284=INT(I284),1,0),0)</f>
        <v>0</v>
      </c>
    </row>
    <row r="285" customFormat="false" ht="15" hidden="false" customHeight="false" outlineLevel="0" collapsed="false">
      <c r="A285" s="0" t="n">
        <v>24</v>
      </c>
      <c r="B285" s="0" t="n">
        <v>23</v>
      </c>
      <c r="C285" s="0" t="n">
        <v>6</v>
      </c>
      <c r="D285" s="1" t="n">
        <f aca="false">LARGE($A285:$C285,1)</f>
        <v>24</v>
      </c>
      <c r="E285" s="1" t="n">
        <f aca="false">LARGE($A285:$C285,2)</f>
        <v>23</v>
      </c>
      <c r="F285" s="1" t="n">
        <f aca="false">LARGE($A285:$C285,3)</f>
        <v>6</v>
      </c>
      <c r="G285" s="0" t="n">
        <f aca="false">IF(D285&lt;E285+F285,1,0)</f>
        <v>1</v>
      </c>
      <c r="H285" s="0" t="n">
        <f aca="false">SUM(D285:F285)/2</f>
        <v>26.5</v>
      </c>
      <c r="I285" s="0" t="n">
        <f aca="false">IF(G285=1,SQRT(H285*(H285-D285)*(H285-E285)*(H285-F285)),"")</f>
        <v>68.9451774963268</v>
      </c>
      <c r="J285" s="0" t="n">
        <f aca="false">IF(I285&lt;&gt;"",IF(I285=INT(I285),1,0),0)</f>
        <v>0</v>
      </c>
    </row>
    <row r="286" customFormat="false" ht="15" hidden="false" customHeight="false" outlineLevel="0" collapsed="false">
      <c r="A286" s="0" t="n">
        <v>28</v>
      </c>
      <c r="B286" s="0" t="n">
        <v>28</v>
      </c>
      <c r="C286" s="0" t="n">
        <v>17</v>
      </c>
      <c r="D286" s="1" t="n">
        <f aca="false">LARGE($A286:$C286,1)</f>
        <v>28</v>
      </c>
      <c r="E286" s="1" t="n">
        <f aca="false">LARGE($A286:$C286,2)</f>
        <v>28</v>
      </c>
      <c r="F286" s="1" t="n">
        <f aca="false">LARGE($A286:$C286,3)</f>
        <v>17</v>
      </c>
      <c r="G286" s="0" t="n">
        <f aca="false">IF(D286&lt;E286+F286,1,0)</f>
        <v>1</v>
      </c>
      <c r="H286" s="0" t="n">
        <f aca="false">SUM(D286:F286)/2</f>
        <v>36.5</v>
      </c>
      <c r="I286" s="0" t="n">
        <f aca="false">IF(G286=1,SQRT(H286*(H286-D286)*(H286-E286)*(H286-F286)),"")</f>
        <v>226.76846672322</v>
      </c>
      <c r="J286" s="0" t="n">
        <f aca="false">IF(I286&lt;&gt;"",IF(I286=INT(I286),1,0),0)</f>
        <v>0</v>
      </c>
    </row>
    <row r="287" customFormat="false" ht="15" hidden="false" customHeight="false" outlineLevel="0" collapsed="false">
      <c r="A287" s="0" t="n">
        <v>8</v>
      </c>
      <c r="B287" s="0" t="n">
        <v>3</v>
      </c>
      <c r="C287" s="0" t="n">
        <v>1</v>
      </c>
      <c r="D287" s="1" t="n">
        <f aca="false">LARGE($A287:$C287,1)</f>
        <v>8</v>
      </c>
      <c r="E287" s="1" t="n">
        <f aca="false">LARGE($A287:$C287,2)</f>
        <v>3</v>
      </c>
      <c r="F287" s="1" t="n">
        <f aca="false">LARGE($A287:$C287,3)</f>
        <v>1</v>
      </c>
      <c r="G287" s="0" t="n">
        <f aca="false">IF(D287&lt;E287+F287,1,0)</f>
        <v>0</v>
      </c>
      <c r="H287" s="0" t="n">
        <f aca="false">SUM(D287:F287)/2</f>
        <v>6</v>
      </c>
      <c r="I287" s="0" t="str">
        <f aca="false">IF(G287=1,SQRT(H287*(H287-D287)*(H287-E287)*(H287-F287)),"")</f>
        <v/>
      </c>
      <c r="J287" s="0" t="n">
        <f aca="false">IF(I287&lt;&gt;"",IF(I287=INT(I287),1,0),0)</f>
        <v>0</v>
      </c>
    </row>
    <row r="288" customFormat="false" ht="15" hidden="false" customHeight="false" outlineLevel="0" collapsed="false">
      <c r="A288" s="0" t="n">
        <v>7</v>
      </c>
      <c r="B288" s="0" t="n">
        <v>14</v>
      </c>
      <c r="C288" s="0" t="n">
        <v>22</v>
      </c>
      <c r="D288" s="1" t="n">
        <f aca="false">LARGE($A288:$C288,1)</f>
        <v>22</v>
      </c>
      <c r="E288" s="1" t="n">
        <f aca="false">LARGE($A288:$C288,2)</f>
        <v>14</v>
      </c>
      <c r="F288" s="1" t="n">
        <f aca="false">LARGE($A288:$C288,3)</f>
        <v>7</v>
      </c>
      <c r="G288" s="0" t="n">
        <f aca="false">IF(D288&lt;E288+F288,1,0)</f>
        <v>0</v>
      </c>
      <c r="H288" s="0" t="n">
        <f aca="false">SUM(D288:F288)/2</f>
        <v>21.5</v>
      </c>
      <c r="I288" s="0" t="str">
        <f aca="false">IF(G288=1,SQRT(H288*(H288-D288)*(H288-E288)*(H288-F288)),"")</f>
        <v/>
      </c>
      <c r="J288" s="0" t="n">
        <f aca="false">IF(I288&lt;&gt;"",IF(I288=INT(I288),1,0),0)</f>
        <v>0</v>
      </c>
    </row>
    <row r="289" customFormat="false" ht="15" hidden="false" customHeight="false" outlineLevel="0" collapsed="false">
      <c r="A289" s="0" t="n">
        <v>2</v>
      </c>
      <c r="B289" s="0" t="n">
        <v>14</v>
      </c>
      <c r="C289" s="0" t="n">
        <v>20</v>
      </c>
      <c r="D289" s="1" t="n">
        <f aca="false">LARGE($A289:$C289,1)</f>
        <v>20</v>
      </c>
      <c r="E289" s="1" t="n">
        <f aca="false">LARGE($A289:$C289,2)</f>
        <v>14</v>
      </c>
      <c r="F289" s="1" t="n">
        <f aca="false">LARGE($A289:$C289,3)</f>
        <v>2</v>
      </c>
      <c r="G289" s="0" t="n">
        <f aca="false">IF(D289&lt;E289+F289,1,0)</f>
        <v>0</v>
      </c>
      <c r="H289" s="0" t="n">
        <f aca="false">SUM(D289:F289)/2</f>
        <v>18</v>
      </c>
      <c r="I289" s="0" t="str">
        <f aca="false">IF(G289=1,SQRT(H289*(H289-D289)*(H289-E289)*(H289-F289)),"")</f>
        <v/>
      </c>
      <c r="J289" s="0" t="n">
        <f aca="false">IF(I289&lt;&gt;"",IF(I289=INT(I289),1,0),0)</f>
        <v>0</v>
      </c>
    </row>
    <row r="290" customFormat="false" ht="15" hidden="false" customHeight="false" outlineLevel="0" collapsed="false">
      <c r="A290" s="0" t="n">
        <v>14</v>
      </c>
      <c r="B290" s="0" t="n">
        <v>10</v>
      </c>
      <c r="C290" s="0" t="n">
        <v>22</v>
      </c>
      <c r="D290" s="1" t="n">
        <f aca="false">LARGE($A290:$C290,1)</f>
        <v>22</v>
      </c>
      <c r="E290" s="1" t="n">
        <f aca="false">LARGE($A290:$C290,2)</f>
        <v>14</v>
      </c>
      <c r="F290" s="1" t="n">
        <f aca="false">LARGE($A290:$C290,3)</f>
        <v>10</v>
      </c>
      <c r="G290" s="0" t="n">
        <f aca="false">IF(D290&lt;E290+F290,1,0)</f>
        <v>1</v>
      </c>
      <c r="H290" s="0" t="n">
        <f aca="false">SUM(D290:F290)/2</f>
        <v>23</v>
      </c>
      <c r="I290" s="0" t="n">
        <f aca="false">IF(G290=1,SQRT(H290*(H290-D290)*(H290-E290)*(H290-F290)),"")</f>
        <v>51.8748493973718</v>
      </c>
      <c r="J290" s="0" t="n">
        <f aca="false">IF(I290&lt;&gt;"",IF(I290=INT(I290),1,0),0)</f>
        <v>0</v>
      </c>
    </row>
    <row r="291" customFormat="false" ht="15" hidden="false" customHeight="false" outlineLevel="0" collapsed="false">
      <c r="A291" s="0" t="n">
        <v>4</v>
      </c>
      <c r="B291" s="0" t="n">
        <v>17</v>
      </c>
      <c r="C291" s="0" t="n">
        <v>9</v>
      </c>
      <c r="D291" s="1" t="n">
        <f aca="false">LARGE($A291:$C291,1)</f>
        <v>17</v>
      </c>
      <c r="E291" s="1" t="n">
        <f aca="false">LARGE($A291:$C291,2)</f>
        <v>9</v>
      </c>
      <c r="F291" s="1" t="n">
        <f aca="false">LARGE($A291:$C291,3)</f>
        <v>4</v>
      </c>
      <c r="G291" s="0" t="n">
        <f aca="false">IF(D291&lt;E291+F291,1,0)</f>
        <v>0</v>
      </c>
      <c r="H291" s="0" t="n">
        <f aca="false">SUM(D291:F291)/2</f>
        <v>15</v>
      </c>
      <c r="I291" s="0" t="str">
        <f aca="false">IF(G291=1,SQRT(H291*(H291-D291)*(H291-E291)*(H291-F291)),"")</f>
        <v/>
      </c>
      <c r="J291" s="0" t="n">
        <f aca="false">IF(I291&lt;&gt;"",IF(I291=INT(I291),1,0),0)</f>
        <v>0</v>
      </c>
    </row>
    <row r="292" customFormat="false" ht="15" hidden="false" customHeight="false" outlineLevel="0" collapsed="false">
      <c r="A292" s="0" t="n">
        <v>24</v>
      </c>
      <c r="B292" s="0" t="n">
        <v>23</v>
      </c>
      <c r="C292" s="0" t="n">
        <v>19</v>
      </c>
      <c r="D292" s="1" t="n">
        <f aca="false">LARGE($A292:$C292,1)</f>
        <v>24</v>
      </c>
      <c r="E292" s="1" t="n">
        <f aca="false">LARGE($A292:$C292,2)</f>
        <v>23</v>
      </c>
      <c r="F292" s="1" t="n">
        <f aca="false">LARGE($A292:$C292,3)</f>
        <v>19</v>
      </c>
      <c r="G292" s="0" t="n">
        <f aca="false">IF(D292&lt;E292+F292,1,0)</f>
        <v>1</v>
      </c>
      <c r="H292" s="0" t="n">
        <f aca="false">SUM(D292:F292)/2</f>
        <v>33</v>
      </c>
      <c r="I292" s="0" t="n">
        <f aca="false">IF(G292=1,SQRT(H292*(H292-D292)*(H292-E292)*(H292-F292)),"")</f>
        <v>203.911745615597</v>
      </c>
      <c r="J292" s="0" t="n">
        <f aca="false">IF(I292&lt;&gt;"",IF(I292=INT(I292),1,0),0)</f>
        <v>0</v>
      </c>
    </row>
    <row r="293" customFormat="false" ht="15" hidden="false" customHeight="false" outlineLevel="0" collapsed="false">
      <c r="A293" s="0" t="n">
        <v>14</v>
      </c>
      <c r="B293" s="0" t="n">
        <v>22</v>
      </c>
      <c r="C293" s="0" t="n">
        <v>11</v>
      </c>
      <c r="D293" s="1" t="n">
        <f aca="false">LARGE($A293:$C293,1)</f>
        <v>22</v>
      </c>
      <c r="E293" s="1" t="n">
        <f aca="false">LARGE($A293:$C293,2)</f>
        <v>14</v>
      </c>
      <c r="F293" s="1" t="n">
        <f aca="false">LARGE($A293:$C293,3)</f>
        <v>11</v>
      </c>
      <c r="G293" s="0" t="n">
        <f aca="false">IF(D293&lt;E293+F293,1,0)</f>
        <v>1</v>
      </c>
      <c r="H293" s="0" t="n">
        <f aca="false">SUM(D293:F293)/2</f>
        <v>23.5</v>
      </c>
      <c r="I293" s="0" t="n">
        <f aca="false">IF(G293=1,SQRT(H293*(H293-D293)*(H293-E293)*(H293-F293)),"")</f>
        <v>64.6988214730377</v>
      </c>
      <c r="J293" s="0" t="n">
        <f aca="false">IF(I293&lt;&gt;"",IF(I293=INT(I293),1,0),0)</f>
        <v>0</v>
      </c>
    </row>
    <row r="294" customFormat="false" ht="15" hidden="false" customHeight="false" outlineLevel="0" collapsed="false">
      <c r="A294" s="0" t="n">
        <v>16</v>
      </c>
      <c r="B294" s="0" t="n">
        <v>14</v>
      </c>
      <c r="C294" s="0" t="n">
        <v>23</v>
      </c>
      <c r="D294" s="1" t="n">
        <f aca="false">LARGE($A294:$C294,1)</f>
        <v>23</v>
      </c>
      <c r="E294" s="1" t="n">
        <f aca="false">LARGE($A294:$C294,2)</f>
        <v>16</v>
      </c>
      <c r="F294" s="1" t="n">
        <f aca="false">LARGE($A294:$C294,3)</f>
        <v>14</v>
      </c>
      <c r="G294" s="0" t="n">
        <f aca="false">IF(D294&lt;E294+F294,1,0)</f>
        <v>1</v>
      </c>
      <c r="H294" s="0" t="n">
        <f aca="false">SUM(D294:F294)/2</f>
        <v>26.5</v>
      </c>
      <c r="I294" s="0" t="n">
        <f aca="false">IF(G294=1,SQRT(H294*(H294-D294)*(H294-E294)*(H294-F294)),"")</f>
        <v>110.333301863037</v>
      </c>
      <c r="J294" s="0" t="n">
        <f aca="false">IF(I294&lt;&gt;"",IF(I294=INT(I294),1,0),0)</f>
        <v>0</v>
      </c>
    </row>
    <row r="295" customFormat="false" ht="15" hidden="false" customHeight="false" outlineLevel="0" collapsed="false">
      <c r="A295" s="0" t="n">
        <v>3</v>
      </c>
      <c r="B295" s="0" t="n">
        <v>16</v>
      </c>
      <c r="C295" s="0" t="n">
        <v>3</v>
      </c>
      <c r="D295" s="1" t="n">
        <f aca="false">LARGE($A295:$C295,1)</f>
        <v>16</v>
      </c>
      <c r="E295" s="1" t="n">
        <f aca="false">LARGE($A295:$C295,2)</f>
        <v>3</v>
      </c>
      <c r="F295" s="1" t="n">
        <f aca="false">LARGE($A295:$C295,3)</f>
        <v>3</v>
      </c>
      <c r="G295" s="0" t="n">
        <f aca="false">IF(D295&lt;E295+F295,1,0)</f>
        <v>0</v>
      </c>
      <c r="H295" s="0" t="n">
        <f aca="false">SUM(D295:F295)/2</f>
        <v>11</v>
      </c>
      <c r="I295" s="0" t="str">
        <f aca="false">IF(G295=1,SQRT(H295*(H295-D295)*(H295-E295)*(H295-F295)),"")</f>
        <v/>
      </c>
      <c r="J295" s="0" t="n">
        <f aca="false">IF(I295&lt;&gt;"",IF(I295=INT(I295),1,0),0)</f>
        <v>0</v>
      </c>
    </row>
    <row r="296" customFormat="false" ht="15" hidden="false" customHeight="false" outlineLevel="0" collapsed="false">
      <c r="A296" s="0" t="n">
        <v>26</v>
      </c>
      <c r="B296" s="0" t="n">
        <v>27</v>
      </c>
      <c r="C296" s="0" t="n">
        <v>26</v>
      </c>
      <c r="D296" s="1" t="n">
        <f aca="false">LARGE($A296:$C296,1)</f>
        <v>27</v>
      </c>
      <c r="E296" s="1" t="n">
        <f aca="false">LARGE($A296:$C296,2)</f>
        <v>26</v>
      </c>
      <c r="F296" s="1" t="n">
        <f aca="false">LARGE($A296:$C296,3)</f>
        <v>26</v>
      </c>
      <c r="G296" s="0" t="n">
        <f aca="false">IF(D296&lt;E296+F296,1,0)</f>
        <v>1</v>
      </c>
      <c r="H296" s="0" t="n">
        <f aca="false">SUM(D296:F296)/2</f>
        <v>39.5</v>
      </c>
      <c r="I296" s="0" t="n">
        <f aca="false">IF(G296=1,SQRT(H296*(H296-D296)*(H296-E296)*(H296-F296)),"")</f>
        <v>299.976561584401</v>
      </c>
      <c r="J296" s="0" t="n">
        <f aca="false">IF(I296&lt;&gt;"",IF(I296=INT(I296),1,0),0)</f>
        <v>0</v>
      </c>
    </row>
    <row r="297" customFormat="false" ht="15" hidden="false" customHeight="false" outlineLevel="0" collapsed="false">
      <c r="A297" s="0" t="n">
        <v>14</v>
      </c>
      <c r="B297" s="0" t="n">
        <v>7</v>
      </c>
      <c r="C297" s="0" t="n">
        <v>17</v>
      </c>
      <c r="D297" s="1" t="n">
        <f aca="false">LARGE($A297:$C297,1)</f>
        <v>17</v>
      </c>
      <c r="E297" s="1" t="n">
        <f aca="false">LARGE($A297:$C297,2)</f>
        <v>14</v>
      </c>
      <c r="F297" s="1" t="n">
        <f aca="false">LARGE($A297:$C297,3)</f>
        <v>7</v>
      </c>
      <c r="G297" s="0" t="n">
        <f aca="false">IF(D297&lt;E297+F297,1,0)</f>
        <v>1</v>
      </c>
      <c r="H297" s="0" t="n">
        <f aca="false">SUM(D297:F297)/2</f>
        <v>19</v>
      </c>
      <c r="I297" s="0" t="n">
        <f aca="false">IF(G297=1,SQRT(H297*(H297-D297)*(H297-E297)*(H297-F297)),"")</f>
        <v>47.7493455452533</v>
      </c>
      <c r="J297" s="0" t="n">
        <f aca="false">IF(I297&lt;&gt;"",IF(I297=INT(I297),1,0),0)</f>
        <v>0</v>
      </c>
    </row>
    <row r="298" customFormat="false" ht="15" hidden="false" customHeight="false" outlineLevel="0" collapsed="false">
      <c r="A298" s="0" t="n">
        <v>3</v>
      </c>
      <c r="B298" s="0" t="n">
        <v>13</v>
      </c>
      <c r="C298" s="0" t="n">
        <v>6</v>
      </c>
      <c r="D298" s="1" t="n">
        <f aca="false">LARGE($A298:$C298,1)</f>
        <v>13</v>
      </c>
      <c r="E298" s="1" t="n">
        <f aca="false">LARGE($A298:$C298,2)</f>
        <v>6</v>
      </c>
      <c r="F298" s="1" t="n">
        <f aca="false">LARGE($A298:$C298,3)</f>
        <v>3</v>
      </c>
      <c r="G298" s="0" t="n">
        <f aca="false">IF(D298&lt;E298+F298,1,0)</f>
        <v>0</v>
      </c>
      <c r="H298" s="0" t="n">
        <f aca="false">SUM(D298:F298)/2</f>
        <v>11</v>
      </c>
      <c r="I298" s="0" t="str">
        <f aca="false">IF(G298=1,SQRT(H298*(H298-D298)*(H298-E298)*(H298-F298)),"")</f>
        <v/>
      </c>
      <c r="J298" s="0" t="n">
        <f aca="false">IF(I298&lt;&gt;"",IF(I298=INT(I298),1,0),0)</f>
        <v>0</v>
      </c>
    </row>
    <row r="299" customFormat="false" ht="15" hidden="false" customHeight="false" outlineLevel="0" collapsed="false">
      <c r="A299" s="0" t="n">
        <v>13</v>
      </c>
      <c r="B299" s="0" t="n">
        <v>26</v>
      </c>
      <c r="C299" s="0" t="n">
        <v>7</v>
      </c>
      <c r="D299" s="1" t="n">
        <f aca="false">LARGE($A299:$C299,1)</f>
        <v>26</v>
      </c>
      <c r="E299" s="1" t="n">
        <f aca="false">LARGE($A299:$C299,2)</f>
        <v>13</v>
      </c>
      <c r="F299" s="1" t="n">
        <f aca="false">LARGE($A299:$C299,3)</f>
        <v>7</v>
      </c>
      <c r="G299" s="0" t="n">
        <f aca="false">IF(D299&lt;E299+F299,1,0)</f>
        <v>0</v>
      </c>
      <c r="H299" s="0" t="n">
        <f aca="false">SUM(D299:F299)/2</f>
        <v>23</v>
      </c>
      <c r="I299" s="0" t="str">
        <f aca="false">IF(G299=1,SQRT(H299*(H299-D299)*(H299-E299)*(H299-F299)),"")</f>
        <v/>
      </c>
      <c r="J299" s="0" t="n">
        <f aca="false">IF(I299&lt;&gt;"",IF(I299=INT(I299),1,0),0)</f>
        <v>0</v>
      </c>
    </row>
    <row r="300" customFormat="false" ht="15" hidden="false" customHeight="false" outlineLevel="0" collapsed="false">
      <c r="A300" s="0" t="n">
        <v>9</v>
      </c>
      <c r="B300" s="0" t="n">
        <v>6</v>
      </c>
      <c r="C300" s="0" t="n">
        <v>6</v>
      </c>
      <c r="D300" s="1" t="n">
        <f aca="false">LARGE($A300:$C300,1)</f>
        <v>9</v>
      </c>
      <c r="E300" s="1" t="n">
        <f aca="false">LARGE($A300:$C300,2)</f>
        <v>6</v>
      </c>
      <c r="F300" s="1" t="n">
        <f aca="false">LARGE($A300:$C300,3)</f>
        <v>6</v>
      </c>
      <c r="G300" s="0" t="n">
        <f aca="false">IF(D300&lt;E300+F300,1,0)</f>
        <v>1</v>
      </c>
      <c r="H300" s="0" t="n">
        <f aca="false">SUM(D300:F300)/2</f>
        <v>10.5</v>
      </c>
      <c r="I300" s="0" t="n">
        <f aca="false">IF(G300=1,SQRT(H300*(H300-D300)*(H300-E300)*(H300-F300)),"")</f>
        <v>17.858821349686</v>
      </c>
      <c r="J300" s="0" t="n">
        <f aca="false">IF(I300&lt;&gt;"",IF(I300=INT(I300),1,0),0)</f>
        <v>0</v>
      </c>
    </row>
    <row r="301" customFormat="false" ht="15" hidden="false" customHeight="false" outlineLevel="0" collapsed="false">
      <c r="A301" s="0" t="n">
        <v>9</v>
      </c>
      <c r="B301" s="0" t="n">
        <v>19</v>
      </c>
      <c r="C301" s="0" t="n">
        <v>8</v>
      </c>
      <c r="D301" s="1" t="n">
        <f aca="false">LARGE($A301:$C301,1)</f>
        <v>19</v>
      </c>
      <c r="E301" s="1" t="n">
        <f aca="false">LARGE($A301:$C301,2)</f>
        <v>9</v>
      </c>
      <c r="F301" s="1" t="n">
        <f aca="false">LARGE($A301:$C301,3)</f>
        <v>8</v>
      </c>
      <c r="G301" s="0" t="n">
        <f aca="false">IF(D301&lt;E301+F301,1,0)</f>
        <v>0</v>
      </c>
      <c r="H301" s="0" t="n">
        <f aca="false">SUM(D301:F301)/2</f>
        <v>18</v>
      </c>
      <c r="I301" s="0" t="str">
        <f aca="false">IF(G301=1,SQRT(H301*(H301-D301)*(H301-E301)*(H301-F301)),"")</f>
        <v/>
      </c>
      <c r="J301" s="0" t="n">
        <f aca="false">IF(I301&lt;&gt;"",IF(I301=INT(I301),1,0),0)</f>
        <v>0</v>
      </c>
    </row>
    <row r="302" customFormat="false" ht="15" hidden="false" customHeight="false" outlineLevel="0" collapsed="false">
      <c r="A302" s="0" t="n">
        <v>8</v>
      </c>
      <c r="B302" s="0" t="n">
        <v>20</v>
      </c>
      <c r="C302" s="0" t="n">
        <v>28</v>
      </c>
      <c r="D302" s="1" t="n">
        <f aca="false">LARGE($A302:$C302,1)</f>
        <v>28</v>
      </c>
      <c r="E302" s="1" t="n">
        <f aca="false">LARGE($A302:$C302,2)</f>
        <v>20</v>
      </c>
      <c r="F302" s="1" t="n">
        <f aca="false">LARGE($A302:$C302,3)</f>
        <v>8</v>
      </c>
      <c r="G302" s="0" t="n">
        <f aca="false">IF(D302&lt;E302+F302,1,0)</f>
        <v>0</v>
      </c>
      <c r="H302" s="0" t="n">
        <f aca="false">SUM(D302:F302)/2</f>
        <v>28</v>
      </c>
      <c r="I302" s="0" t="str">
        <f aca="false">IF(G302=1,SQRT(H302*(H302-D302)*(H302-E302)*(H302-F302)),"")</f>
        <v/>
      </c>
      <c r="J302" s="0" t="n">
        <f aca="false">IF(I302&lt;&gt;"",IF(I302=INT(I302),1,0),0)</f>
        <v>0</v>
      </c>
    </row>
    <row r="303" customFormat="false" ht="15" hidden="false" customHeight="false" outlineLevel="0" collapsed="false">
      <c r="A303" s="0" t="n">
        <v>26</v>
      </c>
      <c r="B303" s="0" t="n">
        <v>23</v>
      </c>
      <c r="C303" s="0" t="n">
        <v>15</v>
      </c>
      <c r="D303" s="1" t="n">
        <f aca="false">LARGE($A303:$C303,1)</f>
        <v>26</v>
      </c>
      <c r="E303" s="1" t="n">
        <f aca="false">LARGE($A303:$C303,2)</f>
        <v>23</v>
      </c>
      <c r="F303" s="1" t="n">
        <f aca="false">LARGE($A303:$C303,3)</f>
        <v>15</v>
      </c>
      <c r="G303" s="0" t="n">
        <f aca="false">IF(D303&lt;E303+F303,1,0)</f>
        <v>1</v>
      </c>
      <c r="H303" s="0" t="n">
        <f aca="false">SUM(D303:F303)/2</f>
        <v>32</v>
      </c>
      <c r="I303" s="0" t="n">
        <f aca="false">IF(G303=1,SQRT(H303*(H303-D303)*(H303-E303)*(H303-F303)),"")</f>
        <v>171.394282285028</v>
      </c>
      <c r="J303" s="0" t="n">
        <f aca="false">IF(I303&lt;&gt;"",IF(I303=INT(I303),1,0),0)</f>
        <v>0</v>
      </c>
    </row>
    <row r="304" customFormat="false" ht="15" hidden="false" customHeight="false" outlineLevel="0" collapsed="false">
      <c r="A304" s="0" t="n">
        <v>17</v>
      </c>
      <c r="B304" s="0" t="n">
        <v>15</v>
      </c>
      <c r="C304" s="0" t="n">
        <v>28</v>
      </c>
      <c r="D304" s="1" t="n">
        <f aca="false">LARGE($A304:$C304,1)</f>
        <v>28</v>
      </c>
      <c r="E304" s="1" t="n">
        <f aca="false">LARGE($A304:$C304,2)</f>
        <v>17</v>
      </c>
      <c r="F304" s="1" t="n">
        <f aca="false">LARGE($A304:$C304,3)</f>
        <v>15</v>
      </c>
      <c r="G304" s="0" t="n">
        <f aca="false">IF(D304&lt;E304+F304,1,0)</f>
        <v>1</v>
      </c>
      <c r="H304" s="0" t="n">
        <f aca="false">SUM(D304:F304)/2</f>
        <v>30</v>
      </c>
      <c r="I304" s="0" t="n">
        <f aca="false">IF(G304=1,SQRT(H304*(H304-D304)*(H304-E304)*(H304-F304)),"")</f>
        <v>108.16653826392</v>
      </c>
      <c r="J304" s="0" t="n">
        <f aca="false">IF(I304&lt;&gt;"",IF(I304=INT(I304),1,0),0)</f>
        <v>0</v>
      </c>
    </row>
    <row r="305" customFormat="false" ht="15" hidden="false" customHeight="false" outlineLevel="0" collapsed="false">
      <c r="A305" s="0" t="n">
        <v>26</v>
      </c>
      <c r="B305" s="0" t="n">
        <v>30</v>
      </c>
      <c r="C305" s="0" t="n">
        <v>23</v>
      </c>
      <c r="D305" s="1" t="n">
        <f aca="false">LARGE($A305:$C305,1)</f>
        <v>30</v>
      </c>
      <c r="E305" s="1" t="n">
        <f aca="false">LARGE($A305:$C305,2)</f>
        <v>26</v>
      </c>
      <c r="F305" s="1" t="n">
        <f aca="false">LARGE($A305:$C305,3)</f>
        <v>23</v>
      </c>
      <c r="G305" s="0" t="n">
        <f aca="false">IF(D305&lt;E305+F305,1,0)</f>
        <v>1</v>
      </c>
      <c r="H305" s="0" t="n">
        <f aca="false">SUM(D305:F305)/2</f>
        <v>39.5</v>
      </c>
      <c r="I305" s="0" t="n">
        <f aca="false">IF(G305=1,SQRT(H305*(H305-D305)*(H305-E305)*(H305-F305)),"")</f>
        <v>289.114056213115</v>
      </c>
      <c r="J305" s="0" t="n">
        <f aca="false">IF(I305&lt;&gt;"",IF(I305=INT(I305),1,0),0)</f>
        <v>0</v>
      </c>
    </row>
    <row r="306" customFormat="false" ht="15" hidden="false" customHeight="false" outlineLevel="0" collapsed="false">
      <c r="A306" s="0" t="n">
        <v>9</v>
      </c>
      <c r="B306" s="0" t="n">
        <v>20</v>
      </c>
      <c r="C306" s="0" t="n">
        <v>3</v>
      </c>
      <c r="D306" s="1" t="n">
        <f aca="false">LARGE($A306:$C306,1)</f>
        <v>20</v>
      </c>
      <c r="E306" s="1" t="n">
        <f aca="false">LARGE($A306:$C306,2)</f>
        <v>9</v>
      </c>
      <c r="F306" s="1" t="n">
        <f aca="false">LARGE($A306:$C306,3)</f>
        <v>3</v>
      </c>
      <c r="G306" s="0" t="n">
        <f aca="false">IF(D306&lt;E306+F306,1,0)</f>
        <v>0</v>
      </c>
      <c r="H306" s="0" t="n">
        <f aca="false">SUM(D306:F306)/2</f>
        <v>16</v>
      </c>
      <c r="I306" s="0" t="str">
        <f aca="false">IF(G306=1,SQRT(H306*(H306-D306)*(H306-E306)*(H306-F306)),"")</f>
        <v/>
      </c>
      <c r="J306" s="0" t="n">
        <f aca="false">IF(I306&lt;&gt;"",IF(I306=INT(I306),1,0),0)</f>
        <v>0</v>
      </c>
    </row>
    <row r="307" customFormat="false" ht="15" hidden="false" customHeight="false" outlineLevel="0" collapsed="false">
      <c r="A307" s="0" t="n">
        <v>30</v>
      </c>
      <c r="B307" s="0" t="n">
        <v>8</v>
      </c>
      <c r="C307" s="0" t="n">
        <v>18</v>
      </c>
      <c r="D307" s="1" t="n">
        <f aca="false">LARGE($A307:$C307,1)</f>
        <v>30</v>
      </c>
      <c r="E307" s="1" t="n">
        <f aca="false">LARGE($A307:$C307,2)</f>
        <v>18</v>
      </c>
      <c r="F307" s="1" t="n">
        <f aca="false">LARGE($A307:$C307,3)</f>
        <v>8</v>
      </c>
      <c r="G307" s="0" t="n">
        <f aca="false">IF(D307&lt;E307+F307,1,0)</f>
        <v>0</v>
      </c>
      <c r="H307" s="0" t="n">
        <f aca="false">SUM(D307:F307)/2</f>
        <v>28</v>
      </c>
      <c r="I307" s="0" t="str">
        <f aca="false">IF(G307=1,SQRT(H307*(H307-D307)*(H307-E307)*(H307-F307)),"")</f>
        <v/>
      </c>
      <c r="J307" s="0" t="n">
        <f aca="false">IF(I307&lt;&gt;"",IF(I307=INT(I307),1,0),0)</f>
        <v>0</v>
      </c>
    </row>
    <row r="308" customFormat="false" ht="15" hidden="false" customHeight="false" outlineLevel="0" collapsed="false">
      <c r="A308" s="0" t="n">
        <v>17</v>
      </c>
      <c r="B308" s="0" t="n">
        <v>13</v>
      </c>
      <c r="C308" s="0" t="n">
        <v>27</v>
      </c>
      <c r="D308" s="1" t="n">
        <f aca="false">LARGE($A308:$C308,1)</f>
        <v>27</v>
      </c>
      <c r="E308" s="1" t="n">
        <f aca="false">LARGE($A308:$C308,2)</f>
        <v>17</v>
      </c>
      <c r="F308" s="1" t="n">
        <f aca="false">LARGE($A308:$C308,3)</f>
        <v>13</v>
      </c>
      <c r="G308" s="0" t="n">
        <f aca="false">IF(D308&lt;E308+F308,1,0)</f>
        <v>1</v>
      </c>
      <c r="H308" s="0" t="n">
        <f aca="false">SUM(D308:F308)/2</f>
        <v>28.5</v>
      </c>
      <c r="I308" s="0" t="n">
        <f aca="false">IF(G308=1,SQRT(H308*(H308-D308)*(H308-E308)*(H308-F308)),"")</f>
        <v>87.2936853386315</v>
      </c>
      <c r="J308" s="0" t="n">
        <f aca="false">IF(I308&lt;&gt;"",IF(I308=INT(I308),1,0),0)</f>
        <v>0</v>
      </c>
    </row>
    <row r="309" customFormat="false" ht="15" hidden="false" customHeight="false" outlineLevel="0" collapsed="false">
      <c r="A309" s="0" t="n">
        <v>19</v>
      </c>
      <c r="B309" s="0" t="n">
        <v>11</v>
      </c>
      <c r="C309" s="0" t="n">
        <v>22</v>
      </c>
      <c r="D309" s="1" t="n">
        <f aca="false">LARGE($A309:$C309,1)</f>
        <v>22</v>
      </c>
      <c r="E309" s="1" t="n">
        <f aca="false">LARGE($A309:$C309,2)</f>
        <v>19</v>
      </c>
      <c r="F309" s="1" t="n">
        <f aca="false">LARGE($A309:$C309,3)</f>
        <v>11</v>
      </c>
      <c r="G309" s="0" t="n">
        <f aca="false">IF(D309&lt;E309+F309,1,0)</f>
        <v>1</v>
      </c>
      <c r="H309" s="0" t="n">
        <f aca="false">SUM(D309:F309)/2</f>
        <v>26</v>
      </c>
      <c r="I309" s="0" t="n">
        <f aca="false">IF(G309=1,SQRT(H309*(H309-D309)*(H309-E309)*(H309-F309)),"")</f>
        <v>104.498803820905</v>
      </c>
      <c r="J309" s="0" t="n">
        <f aca="false">IF(I309&lt;&gt;"",IF(I309=INT(I309),1,0),0)</f>
        <v>0</v>
      </c>
    </row>
    <row r="310" customFormat="false" ht="15" hidden="false" customHeight="false" outlineLevel="0" collapsed="false">
      <c r="A310" s="0" t="n">
        <v>25</v>
      </c>
      <c r="B310" s="0" t="n">
        <v>16</v>
      </c>
      <c r="C310" s="0" t="n">
        <v>3</v>
      </c>
      <c r="D310" s="1" t="n">
        <f aca="false">LARGE($A310:$C310,1)</f>
        <v>25</v>
      </c>
      <c r="E310" s="1" t="n">
        <f aca="false">LARGE($A310:$C310,2)</f>
        <v>16</v>
      </c>
      <c r="F310" s="1" t="n">
        <f aca="false">LARGE($A310:$C310,3)</f>
        <v>3</v>
      </c>
      <c r="G310" s="0" t="n">
        <f aca="false">IF(D310&lt;E310+F310,1,0)</f>
        <v>0</v>
      </c>
      <c r="H310" s="0" t="n">
        <f aca="false">SUM(D310:F310)/2</f>
        <v>22</v>
      </c>
      <c r="I310" s="0" t="str">
        <f aca="false">IF(G310=1,SQRT(H310*(H310-D310)*(H310-E310)*(H310-F310)),"")</f>
        <v/>
      </c>
      <c r="J310" s="0" t="n">
        <f aca="false">IF(I310&lt;&gt;"",IF(I310=INT(I310),1,0),0)</f>
        <v>0</v>
      </c>
    </row>
    <row r="311" customFormat="false" ht="15" hidden="false" customHeight="false" outlineLevel="0" collapsed="false">
      <c r="A311" s="0" t="n">
        <v>22</v>
      </c>
      <c r="B311" s="0" t="n">
        <v>10</v>
      </c>
      <c r="C311" s="0" t="n">
        <v>7</v>
      </c>
      <c r="D311" s="1" t="n">
        <f aca="false">LARGE($A311:$C311,1)</f>
        <v>22</v>
      </c>
      <c r="E311" s="1" t="n">
        <f aca="false">LARGE($A311:$C311,2)</f>
        <v>10</v>
      </c>
      <c r="F311" s="1" t="n">
        <f aca="false">LARGE($A311:$C311,3)</f>
        <v>7</v>
      </c>
      <c r="G311" s="0" t="n">
        <f aca="false">IF(D311&lt;E311+F311,1,0)</f>
        <v>0</v>
      </c>
      <c r="H311" s="0" t="n">
        <f aca="false">SUM(D311:F311)/2</f>
        <v>19.5</v>
      </c>
      <c r="I311" s="0" t="str">
        <f aca="false">IF(G311=1,SQRT(H311*(H311-D311)*(H311-E311)*(H311-F311)),"")</f>
        <v/>
      </c>
      <c r="J311" s="0" t="n">
        <f aca="false">IF(I311&lt;&gt;"",IF(I311=INT(I311),1,0),0)</f>
        <v>0</v>
      </c>
    </row>
    <row r="312" customFormat="false" ht="15" hidden="false" customHeight="false" outlineLevel="0" collapsed="false">
      <c r="A312" s="0" t="n">
        <v>16</v>
      </c>
      <c r="B312" s="0" t="n">
        <v>11</v>
      </c>
      <c r="C312" s="0" t="n">
        <v>11</v>
      </c>
      <c r="D312" s="1" t="n">
        <f aca="false">LARGE($A312:$C312,1)</f>
        <v>16</v>
      </c>
      <c r="E312" s="1" t="n">
        <f aca="false">LARGE($A312:$C312,2)</f>
        <v>11</v>
      </c>
      <c r="F312" s="1" t="n">
        <f aca="false">LARGE($A312:$C312,3)</f>
        <v>11</v>
      </c>
      <c r="G312" s="0" t="n">
        <f aca="false">IF(D312&lt;E312+F312,1,0)</f>
        <v>1</v>
      </c>
      <c r="H312" s="0" t="n">
        <f aca="false">SUM(D312:F312)/2</f>
        <v>19</v>
      </c>
      <c r="I312" s="0" t="n">
        <f aca="false">IF(G312=1,SQRT(H312*(H312-D312)*(H312-E312)*(H312-F312)),"")</f>
        <v>60.398675482166</v>
      </c>
      <c r="J312" s="0" t="n">
        <f aca="false">IF(I312&lt;&gt;"",IF(I312=INT(I312),1,0),0)</f>
        <v>0</v>
      </c>
    </row>
    <row r="313" customFormat="false" ht="15" hidden="false" customHeight="false" outlineLevel="0" collapsed="false">
      <c r="A313" s="0" t="n">
        <v>16</v>
      </c>
      <c r="B313" s="0" t="n">
        <v>14</v>
      </c>
      <c r="C313" s="0" t="n">
        <v>12</v>
      </c>
      <c r="D313" s="1" t="n">
        <f aca="false">LARGE($A313:$C313,1)</f>
        <v>16</v>
      </c>
      <c r="E313" s="1" t="n">
        <f aca="false">LARGE($A313:$C313,2)</f>
        <v>14</v>
      </c>
      <c r="F313" s="1" t="n">
        <f aca="false">LARGE($A313:$C313,3)</f>
        <v>12</v>
      </c>
      <c r="G313" s="0" t="n">
        <f aca="false">IF(D313&lt;E313+F313,1,0)</f>
        <v>1</v>
      </c>
      <c r="H313" s="0" t="n">
        <f aca="false">SUM(D313:F313)/2</f>
        <v>21</v>
      </c>
      <c r="I313" s="0" t="n">
        <f aca="false">IF(G313=1,SQRT(H313*(H313-D313)*(H313-E313)*(H313-F313)),"")</f>
        <v>81.3326502703558</v>
      </c>
      <c r="J313" s="0" t="n">
        <f aca="false">IF(I313&lt;&gt;"",IF(I313=INT(I313),1,0),0)</f>
        <v>0</v>
      </c>
    </row>
    <row r="314" customFormat="false" ht="15" hidden="false" customHeight="false" outlineLevel="0" collapsed="false">
      <c r="A314" s="0" t="n">
        <v>4</v>
      </c>
      <c r="B314" s="0" t="n">
        <v>23</v>
      </c>
      <c r="C314" s="0" t="n">
        <v>3</v>
      </c>
      <c r="D314" s="1" t="n">
        <f aca="false">LARGE($A314:$C314,1)</f>
        <v>23</v>
      </c>
      <c r="E314" s="1" t="n">
        <f aca="false">LARGE($A314:$C314,2)</f>
        <v>4</v>
      </c>
      <c r="F314" s="1" t="n">
        <f aca="false">LARGE($A314:$C314,3)</f>
        <v>3</v>
      </c>
      <c r="G314" s="0" t="n">
        <f aca="false">IF(D314&lt;E314+F314,1,0)</f>
        <v>0</v>
      </c>
      <c r="H314" s="0" t="n">
        <f aca="false">SUM(D314:F314)/2</f>
        <v>15</v>
      </c>
      <c r="I314" s="0" t="str">
        <f aca="false">IF(G314=1,SQRT(H314*(H314-D314)*(H314-E314)*(H314-F314)),"")</f>
        <v/>
      </c>
      <c r="J314" s="0" t="n">
        <f aca="false">IF(I314&lt;&gt;"",IF(I314=INT(I314),1,0),0)</f>
        <v>0</v>
      </c>
    </row>
    <row r="315" customFormat="false" ht="15" hidden="false" customHeight="false" outlineLevel="0" collapsed="false">
      <c r="A315" s="0" t="n">
        <v>30</v>
      </c>
      <c r="B315" s="0" t="n">
        <v>15</v>
      </c>
      <c r="C315" s="0" t="n">
        <v>20</v>
      </c>
      <c r="D315" s="1" t="n">
        <f aca="false">LARGE($A315:$C315,1)</f>
        <v>30</v>
      </c>
      <c r="E315" s="1" t="n">
        <f aca="false">LARGE($A315:$C315,2)</f>
        <v>20</v>
      </c>
      <c r="F315" s="1" t="n">
        <f aca="false">LARGE($A315:$C315,3)</f>
        <v>15</v>
      </c>
      <c r="G315" s="0" t="n">
        <f aca="false">IF(D315&lt;E315+F315,1,0)</f>
        <v>1</v>
      </c>
      <c r="H315" s="0" t="n">
        <f aca="false">SUM(D315:F315)/2</f>
        <v>32.5</v>
      </c>
      <c r="I315" s="0" t="n">
        <f aca="false">IF(G315=1,SQRT(H315*(H315-D315)*(H315-E315)*(H315-F315)),"")</f>
        <v>133.317056298135</v>
      </c>
      <c r="J315" s="0" t="n">
        <f aca="false">IF(I315&lt;&gt;"",IF(I315=INT(I315),1,0),0)</f>
        <v>0</v>
      </c>
    </row>
    <row r="316" customFormat="false" ht="15" hidden="false" customHeight="false" outlineLevel="0" collapsed="false">
      <c r="A316" s="0" t="n">
        <v>13</v>
      </c>
      <c r="B316" s="0" t="n">
        <v>6</v>
      </c>
      <c r="C316" s="0" t="n">
        <v>1</v>
      </c>
      <c r="D316" s="1" t="n">
        <f aca="false">LARGE($A316:$C316,1)</f>
        <v>13</v>
      </c>
      <c r="E316" s="1" t="n">
        <f aca="false">LARGE($A316:$C316,2)</f>
        <v>6</v>
      </c>
      <c r="F316" s="1" t="n">
        <f aca="false">LARGE($A316:$C316,3)</f>
        <v>1</v>
      </c>
      <c r="G316" s="0" t="n">
        <f aca="false">IF(D316&lt;E316+F316,1,0)</f>
        <v>0</v>
      </c>
      <c r="H316" s="0" t="n">
        <f aca="false">SUM(D316:F316)/2</f>
        <v>10</v>
      </c>
      <c r="I316" s="0" t="str">
        <f aca="false">IF(G316=1,SQRT(H316*(H316-D316)*(H316-E316)*(H316-F316)),"")</f>
        <v/>
      </c>
      <c r="J316" s="0" t="n">
        <f aca="false">IF(I316&lt;&gt;"",IF(I316=INT(I316),1,0),0)</f>
        <v>0</v>
      </c>
    </row>
    <row r="317" customFormat="false" ht="15" hidden="false" customHeight="false" outlineLevel="0" collapsed="false">
      <c r="A317" s="0" t="n">
        <v>5</v>
      </c>
      <c r="B317" s="0" t="n">
        <v>18</v>
      </c>
      <c r="C317" s="0" t="n">
        <v>22</v>
      </c>
      <c r="D317" s="1" t="n">
        <f aca="false">LARGE($A317:$C317,1)</f>
        <v>22</v>
      </c>
      <c r="E317" s="1" t="n">
        <f aca="false">LARGE($A317:$C317,2)</f>
        <v>18</v>
      </c>
      <c r="F317" s="1" t="n">
        <f aca="false">LARGE($A317:$C317,3)</f>
        <v>5</v>
      </c>
      <c r="G317" s="0" t="n">
        <f aca="false">IF(D317&lt;E317+F317,1,0)</f>
        <v>1</v>
      </c>
      <c r="H317" s="0" t="n">
        <f aca="false">SUM(D317:F317)/2</f>
        <v>22.5</v>
      </c>
      <c r="I317" s="0" t="n">
        <f aca="false">IF(G317=1,SQRT(H317*(H317-D317)*(H317-E317)*(H317-F317)),"")</f>
        <v>29.7647022494766</v>
      </c>
      <c r="J317" s="0" t="n">
        <f aca="false">IF(I317&lt;&gt;"",IF(I317=INT(I317),1,0),0)</f>
        <v>0</v>
      </c>
    </row>
    <row r="318" customFormat="false" ht="15" hidden="false" customHeight="false" outlineLevel="0" collapsed="false">
      <c r="A318" s="0" t="n">
        <v>6</v>
      </c>
      <c r="B318" s="0" t="n">
        <v>5</v>
      </c>
      <c r="C318" s="0" t="n">
        <v>2</v>
      </c>
      <c r="D318" s="1" t="n">
        <f aca="false">LARGE($A318:$C318,1)</f>
        <v>6</v>
      </c>
      <c r="E318" s="1" t="n">
        <f aca="false">LARGE($A318:$C318,2)</f>
        <v>5</v>
      </c>
      <c r="F318" s="1" t="n">
        <f aca="false">LARGE($A318:$C318,3)</f>
        <v>2</v>
      </c>
      <c r="G318" s="0" t="n">
        <f aca="false">IF(D318&lt;E318+F318,1,0)</f>
        <v>1</v>
      </c>
      <c r="H318" s="0" t="n">
        <f aca="false">SUM(D318:F318)/2</f>
        <v>6.5</v>
      </c>
      <c r="I318" s="0" t="n">
        <f aca="false">IF(G318=1,SQRT(H318*(H318-D318)*(H318-E318)*(H318-F318)),"")</f>
        <v>4.6837484987988</v>
      </c>
      <c r="J318" s="0" t="n">
        <f aca="false">IF(I318&lt;&gt;"",IF(I318=INT(I318),1,0),0)</f>
        <v>0</v>
      </c>
    </row>
    <row r="319" customFormat="false" ht="15" hidden="false" customHeight="false" outlineLevel="0" collapsed="false">
      <c r="A319" s="0" t="n">
        <v>19</v>
      </c>
      <c r="B319" s="0" t="n">
        <v>27</v>
      </c>
      <c r="C319" s="0" t="n">
        <v>21</v>
      </c>
      <c r="D319" s="1" t="n">
        <f aca="false">LARGE($A319:$C319,1)</f>
        <v>27</v>
      </c>
      <c r="E319" s="1" t="n">
        <f aca="false">LARGE($A319:$C319,2)</f>
        <v>21</v>
      </c>
      <c r="F319" s="1" t="n">
        <f aca="false">LARGE($A319:$C319,3)</f>
        <v>19</v>
      </c>
      <c r="G319" s="0" t="n">
        <f aca="false">IF(D319&lt;E319+F319,1,0)</f>
        <v>1</v>
      </c>
      <c r="H319" s="0" t="n">
        <f aca="false">SUM(D319:F319)/2</f>
        <v>33.5</v>
      </c>
      <c r="I319" s="0" t="n">
        <f aca="false">IF(G319=1,SQRT(H319*(H319-D319)*(H319-E319)*(H319-F319)),"")</f>
        <v>198.663503190697</v>
      </c>
      <c r="J319" s="0" t="n">
        <f aca="false">IF(I319&lt;&gt;"",IF(I319=INT(I319),1,0),0)</f>
        <v>0</v>
      </c>
    </row>
    <row r="320" customFormat="false" ht="15" hidden="false" customHeight="false" outlineLevel="0" collapsed="false">
      <c r="A320" s="0" t="n">
        <v>5</v>
      </c>
      <c r="B320" s="0" t="n">
        <v>28</v>
      </c>
      <c r="C320" s="0" t="n">
        <v>9</v>
      </c>
      <c r="D320" s="1" t="n">
        <f aca="false">LARGE($A320:$C320,1)</f>
        <v>28</v>
      </c>
      <c r="E320" s="1" t="n">
        <f aca="false">LARGE($A320:$C320,2)</f>
        <v>9</v>
      </c>
      <c r="F320" s="1" t="n">
        <f aca="false">LARGE($A320:$C320,3)</f>
        <v>5</v>
      </c>
      <c r="G320" s="0" t="n">
        <f aca="false">IF(D320&lt;E320+F320,1,0)</f>
        <v>0</v>
      </c>
      <c r="H320" s="0" t="n">
        <f aca="false">SUM(D320:F320)/2</f>
        <v>21</v>
      </c>
      <c r="I320" s="0" t="str">
        <f aca="false">IF(G320=1,SQRT(H320*(H320-D320)*(H320-E320)*(H320-F320)),"")</f>
        <v/>
      </c>
      <c r="J320" s="0" t="n">
        <f aca="false">IF(I320&lt;&gt;"",IF(I320=INT(I320),1,0),0)</f>
        <v>0</v>
      </c>
    </row>
    <row r="321" customFormat="false" ht="15" hidden="false" customHeight="false" outlineLevel="0" collapsed="false">
      <c r="A321" s="0" t="n">
        <v>29</v>
      </c>
      <c r="B321" s="0" t="n">
        <v>9</v>
      </c>
      <c r="C321" s="0" t="n">
        <v>14</v>
      </c>
      <c r="D321" s="1" t="n">
        <f aca="false">LARGE($A321:$C321,1)</f>
        <v>29</v>
      </c>
      <c r="E321" s="1" t="n">
        <f aca="false">LARGE($A321:$C321,2)</f>
        <v>14</v>
      </c>
      <c r="F321" s="1" t="n">
        <f aca="false">LARGE($A321:$C321,3)</f>
        <v>9</v>
      </c>
      <c r="G321" s="0" t="n">
        <f aca="false">IF(D321&lt;E321+F321,1,0)</f>
        <v>0</v>
      </c>
      <c r="H321" s="0" t="n">
        <f aca="false">SUM(D321:F321)/2</f>
        <v>26</v>
      </c>
      <c r="I321" s="0" t="str">
        <f aca="false">IF(G321=1,SQRT(H321*(H321-D321)*(H321-E321)*(H321-F321)),"")</f>
        <v/>
      </c>
      <c r="J321" s="0" t="n">
        <f aca="false">IF(I321&lt;&gt;"",IF(I321=INT(I321),1,0),0)</f>
        <v>0</v>
      </c>
    </row>
    <row r="322" customFormat="false" ht="15" hidden="false" customHeight="false" outlineLevel="0" collapsed="false">
      <c r="A322" s="0" t="n">
        <v>10</v>
      </c>
      <c r="B322" s="0" t="n">
        <v>8</v>
      </c>
      <c r="C322" s="0" t="n">
        <v>7</v>
      </c>
      <c r="D322" s="1" t="n">
        <f aca="false">LARGE($A322:$C322,1)</f>
        <v>10</v>
      </c>
      <c r="E322" s="1" t="n">
        <f aca="false">LARGE($A322:$C322,2)</f>
        <v>8</v>
      </c>
      <c r="F322" s="1" t="n">
        <f aca="false">LARGE($A322:$C322,3)</f>
        <v>7</v>
      </c>
      <c r="G322" s="0" t="n">
        <f aca="false">IF(D322&lt;E322+F322,1,0)</f>
        <v>1</v>
      </c>
      <c r="H322" s="0" t="n">
        <f aca="false">SUM(D322:F322)/2</f>
        <v>12.5</v>
      </c>
      <c r="I322" s="0" t="n">
        <f aca="false">IF(G322=1,SQRT(H322*(H322-D322)*(H322-E322)*(H322-F322)),"")</f>
        <v>27.8107443266087</v>
      </c>
      <c r="J322" s="0" t="n">
        <f aca="false">IF(I322&lt;&gt;"",IF(I322=INT(I322),1,0),0)</f>
        <v>0</v>
      </c>
    </row>
    <row r="323" customFormat="false" ht="15" hidden="false" customHeight="false" outlineLevel="0" collapsed="false">
      <c r="A323" s="0" t="n">
        <v>11</v>
      </c>
      <c r="B323" s="0" t="n">
        <v>29</v>
      </c>
      <c r="C323" s="0" t="n">
        <v>20</v>
      </c>
      <c r="D323" s="1" t="n">
        <f aca="false">LARGE($A323:$C323,1)</f>
        <v>29</v>
      </c>
      <c r="E323" s="1" t="n">
        <f aca="false">LARGE($A323:$C323,2)</f>
        <v>20</v>
      </c>
      <c r="F323" s="1" t="n">
        <f aca="false">LARGE($A323:$C323,3)</f>
        <v>11</v>
      </c>
      <c r="G323" s="0" t="n">
        <f aca="false">IF(D323&lt;E323+F323,1,0)</f>
        <v>1</v>
      </c>
      <c r="H323" s="0" t="n">
        <f aca="false">SUM(D323:F323)/2</f>
        <v>30</v>
      </c>
      <c r="I323" s="0" t="n">
        <f aca="false">IF(G323=1,SQRT(H323*(H323-D323)*(H323-E323)*(H323-F323)),"")</f>
        <v>75.4983443527075</v>
      </c>
      <c r="J323" s="0" t="n">
        <f aca="false">IF(I323&lt;&gt;"",IF(I323=INT(I323),1,0),0)</f>
        <v>0</v>
      </c>
    </row>
    <row r="324" customFormat="false" ht="15" hidden="false" customHeight="false" outlineLevel="0" collapsed="false">
      <c r="A324" s="0" t="n">
        <v>24</v>
      </c>
      <c r="B324" s="0" t="n">
        <v>24</v>
      </c>
      <c r="C324" s="0" t="n">
        <v>14</v>
      </c>
      <c r="D324" s="1" t="n">
        <f aca="false">LARGE($A324:$C324,1)</f>
        <v>24</v>
      </c>
      <c r="E324" s="1" t="n">
        <f aca="false">LARGE($A324:$C324,2)</f>
        <v>24</v>
      </c>
      <c r="F324" s="1" t="n">
        <f aca="false">LARGE($A324:$C324,3)</f>
        <v>14</v>
      </c>
      <c r="G324" s="0" t="n">
        <f aca="false">IF(D324&lt;E324+F324,1,0)</f>
        <v>1</v>
      </c>
      <c r="H324" s="0" t="n">
        <f aca="false">SUM(D324:F324)/2</f>
        <v>31</v>
      </c>
      <c r="I324" s="0" t="n">
        <f aca="false">IF(G324=1,SQRT(H324*(H324-D324)*(H324-E324)*(H324-F324)),"")</f>
        <v>160.695363965486</v>
      </c>
      <c r="J324" s="0" t="n">
        <f aca="false">IF(I324&lt;&gt;"",IF(I324=INT(I324),1,0),0)</f>
        <v>0</v>
      </c>
    </row>
    <row r="325" customFormat="false" ht="15" hidden="false" customHeight="false" outlineLevel="0" collapsed="false">
      <c r="A325" s="0" t="n">
        <v>20</v>
      </c>
      <c r="B325" s="0" t="n">
        <v>22</v>
      </c>
      <c r="C325" s="0" t="n">
        <v>18</v>
      </c>
      <c r="D325" s="1" t="n">
        <f aca="false">LARGE($A325:$C325,1)</f>
        <v>22</v>
      </c>
      <c r="E325" s="1" t="n">
        <f aca="false">LARGE($A325:$C325,2)</f>
        <v>20</v>
      </c>
      <c r="F325" s="1" t="n">
        <f aca="false">LARGE($A325:$C325,3)</f>
        <v>18</v>
      </c>
      <c r="G325" s="0" t="n">
        <f aca="false">IF(D325&lt;E325+F325,1,0)</f>
        <v>1</v>
      </c>
      <c r="H325" s="0" t="n">
        <f aca="false">SUM(D325:F325)/2</f>
        <v>30</v>
      </c>
      <c r="I325" s="0" t="n">
        <f aca="false">IF(G325=1,SQRT(H325*(H325-D325)*(H325-E325)*(H325-F325)),"")</f>
        <v>169.705627484771</v>
      </c>
      <c r="J325" s="0" t="n">
        <f aca="false">IF(I325&lt;&gt;"",IF(I325=INT(I325),1,0),0)</f>
        <v>0</v>
      </c>
    </row>
    <row r="326" customFormat="false" ht="15" hidden="false" customHeight="false" outlineLevel="0" collapsed="false">
      <c r="A326" s="0" t="n">
        <v>13</v>
      </c>
      <c r="B326" s="0" t="n">
        <v>21</v>
      </c>
      <c r="C326" s="0" t="n">
        <v>12</v>
      </c>
      <c r="D326" s="1" t="n">
        <f aca="false">LARGE($A326:$C326,1)</f>
        <v>21</v>
      </c>
      <c r="E326" s="1" t="n">
        <f aca="false">LARGE($A326:$C326,2)</f>
        <v>13</v>
      </c>
      <c r="F326" s="1" t="n">
        <f aca="false">LARGE($A326:$C326,3)</f>
        <v>12</v>
      </c>
      <c r="G326" s="0" t="n">
        <f aca="false">IF(D326&lt;E326+F326,1,0)</f>
        <v>1</v>
      </c>
      <c r="H326" s="0" t="n">
        <f aca="false">SUM(D326:F326)/2</f>
        <v>23</v>
      </c>
      <c r="I326" s="0" t="n">
        <f aca="false">IF(G326=1,SQRT(H326*(H326-D326)*(H326-E326)*(H326-F326)),"")</f>
        <v>71.133676975115</v>
      </c>
      <c r="J326" s="0" t="n">
        <f aca="false">IF(I326&lt;&gt;"",IF(I326=INT(I326),1,0),0)</f>
        <v>0</v>
      </c>
    </row>
    <row r="327" customFormat="false" ht="15" hidden="false" customHeight="false" outlineLevel="0" collapsed="false">
      <c r="A327" s="0" t="n">
        <v>23</v>
      </c>
      <c r="B327" s="0" t="n">
        <v>5</v>
      </c>
      <c r="C327" s="0" t="n">
        <v>30</v>
      </c>
      <c r="D327" s="1" t="n">
        <f aca="false">LARGE($A327:$C327,1)</f>
        <v>30</v>
      </c>
      <c r="E327" s="1" t="n">
        <f aca="false">LARGE($A327:$C327,2)</f>
        <v>23</v>
      </c>
      <c r="F327" s="1" t="n">
        <f aca="false">LARGE($A327:$C327,3)</f>
        <v>5</v>
      </c>
      <c r="G327" s="0" t="n">
        <f aca="false">IF(D327&lt;E327+F327,1,0)</f>
        <v>0</v>
      </c>
      <c r="H327" s="0" t="n">
        <f aca="false">SUM(D327:F327)/2</f>
        <v>29</v>
      </c>
      <c r="I327" s="0" t="str">
        <f aca="false">IF(G327=1,SQRT(H327*(H327-D327)*(H327-E327)*(H327-F327)),"")</f>
        <v/>
      </c>
      <c r="J327" s="0" t="n">
        <f aca="false">IF(I327&lt;&gt;"",IF(I327=INT(I327),1,0),0)</f>
        <v>0</v>
      </c>
    </row>
    <row r="328" customFormat="false" ht="15" hidden="false" customHeight="false" outlineLevel="0" collapsed="false">
      <c r="A328" s="0" t="n">
        <v>29</v>
      </c>
      <c r="B328" s="0" t="n">
        <v>26</v>
      </c>
      <c r="C328" s="0" t="n">
        <v>29</v>
      </c>
      <c r="D328" s="1" t="n">
        <f aca="false">LARGE($A328:$C328,1)</f>
        <v>29</v>
      </c>
      <c r="E328" s="1" t="n">
        <f aca="false">LARGE($A328:$C328,2)</f>
        <v>29</v>
      </c>
      <c r="F328" s="1" t="n">
        <f aca="false">LARGE($A328:$C328,3)</f>
        <v>26</v>
      </c>
      <c r="G328" s="0" t="n">
        <f aca="false">IF(D328&lt;E328+F328,1,0)</f>
        <v>1</v>
      </c>
      <c r="H328" s="0" t="n">
        <f aca="false">SUM(D328:F328)/2</f>
        <v>42</v>
      </c>
      <c r="I328" s="0" t="n">
        <f aca="false">IF(G328=1,SQRT(H328*(H328-D328)*(H328-E328)*(H328-F328)),"")</f>
        <v>336.998516317209</v>
      </c>
      <c r="J328" s="0" t="n">
        <f aca="false">IF(I328&lt;&gt;"",IF(I328=INT(I328),1,0),0)</f>
        <v>0</v>
      </c>
    </row>
    <row r="329" customFormat="false" ht="15" hidden="false" customHeight="false" outlineLevel="0" collapsed="false">
      <c r="A329" s="0" t="n">
        <v>1</v>
      </c>
      <c r="B329" s="0" t="n">
        <v>9</v>
      </c>
      <c r="C329" s="0" t="n">
        <v>8</v>
      </c>
      <c r="D329" s="1" t="n">
        <f aca="false">LARGE($A329:$C329,1)</f>
        <v>9</v>
      </c>
      <c r="E329" s="1" t="n">
        <f aca="false">LARGE($A329:$C329,2)</f>
        <v>8</v>
      </c>
      <c r="F329" s="1" t="n">
        <f aca="false">LARGE($A329:$C329,3)</f>
        <v>1</v>
      </c>
      <c r="G329" s="0" t="n">
        <f aca="false">IF(D329&lt;E329+F329,1,0)</f>
        <v>0</v>
      </c>
      <c r="H329" s="0" t="n">
        <f aca="false">SUM(D329:F329)/2</f>
        <v>9</v>
      </c>
      <c r="I329" s="0" t="str">
        <f aca="false">IF(G329=1,SQRT(H329*(H329-D329)*(H329-E329)*(H329-F329)),"")</f>
        <v/>
      </c>
      <c r="J329" s="0" t="n">
        <f aca="false">IF(I329&lt;&gt;"",IF(I329=INT(I329),1,0),0)</f>
        <v>0</v>
      </c>
    </row>
    <row r="330" customFormat="false" ht="15" hidden="false" customHeight="false" outlineLevel="0" collapsed="false">
      <c r="A330" s="0" t="n">
        <v>18</v>
      </c>
      <c r="B330" s="0" t="n">
        <v>10</v>
      </c>
      <c r="C330" s="0" t="n">
        <v>1</v>
      </c>
      <c r="D330" s="1" t="n">
        <f aca="false">LARGE($A330:$C330,1)</f>
        <v>18</v>
      </c>
      <c r="E330" s="1" t="n">
        <f aca="false">LARGE($A330:$C330,2)</f>
        <v>10</v>
      </c>
      <c r="F330" s="1" t="n">
        <f aca="false">LARGE($A330:$C330,3)</f>
        <v>1</v>
      </c>
      <c r="G330" s="0" t="n">
        <f aca="false">IF(D330&lt;E330+F330,1,0)</f>
        <v>0</v>
      </c>
      <c r="H330" s="0" t="n">
        <f aca="false">SUM(D330:F330)/2</f>
        <v>14.5</v>
      </c>
      <c r="I330" s="0" t="str">
        <f aca="false">IF(G330=1,SQRT(H330*(H330-D330)*(H330-E330)*(H330-F330)),"")</f>
        <v/>
      </c>
      <c r="J330" s="0" t="n">
        <f aca="false">IF(I330&lt;&gt;"",IF(I330=INT(I330),1,0),0)</f>
        <v>0</v>
      </c>
    </row>
    <row r="331" customFormat="false" ht="15" hidden="false" customHeight="false" outlineLevel="0" collapsed="false">
      <c r="A331" s="0" t="n">
        <v>16</v>
      </c>
      <c r="B331" s="0" t="n">
        <v>29</v>
      </c>
      <c r="C331" s="0" t="n">
        <v>14</v>
      </c>
      <c r="D331" s="1" t="n">
        <f aca="false">LARGE($A331:$C331,1)</f>
        <v>29</v>
      </c>
      <c r="E331" s="1" t="n">
        <f aca="false">LARGE($A331:$C331,2)</f>
        <v>16</v>
      </c>
      <c r="F331" s="1" t="n">
        <f aca="false">LARGE($A331:$C331,3)</f>
        <v>14</v>
      </c>
      <c r="G331" s="0" t="n">
        <f aca="false">IF(D331&lt;E331+F331,1,0)</f>
        <v>1</v>
      </c>
      <c r="H331" s="0" t="n">
        <f aca="false">SUM(D331:F331)/2</f>
        <v>29.5</v>
      </c>
      <c r="I331" s="0" t="n">
        <f aca="false">IF(G331=1,SQRT(H331*(H331-D331)*(H331-E331)*(H331-F331)),"")</f>
        <v>55.5557152775482</v>
      </c>
      <c r="J331" s="0" t="n">
        <f aca="false">IF(I331&lt;&gt;"",IF(I331=INT(I331),1,0),0)</f>
        <v>0</v>
      </c>
    </row>
    <row r="332" customFormat="false" ht="15" hidden="false" customHeight="false" outlineLevel="0" collapsed="false">
      <c r="A332" s="0" t="n">
        <v>22</v>
      </c>
      <c r="B332" s="0" t="n">
        <v>19</v>
      </c>
      <c r="C332" s="0" t="n">
        <v>22</v>
      </c>
      <c r="D332" s="1" t="n">
        <f aca="false">LARGE($A332:$C332,1)</f>
        <v>22</v>
      </c>
      <c r="E332" s="1" t="n">
        <f aca="false">LARGE($A332:$C332,2)</f>
        <v>22</v>
      </c>
      <c r="F332" s="1" t="n">
        <f aca="false">LARGE($A332:$C332,3)</f>
        <v>19</v>
      </c>
      <c r="G332" s="0" t="n">
        <f aca="false">IF(D332&lt;E332+F332,1,0)</f>
        <v>1</v>
      </c>
      <c r="H332" s="0" t="n">
        <f aca="false">SUM(D332:F332)/2</f>
        <v>31.5</v>
      </c>
      <c r="I332" s="0" t="n">
        <f aca="false">IF(G332=1,SQRT(H332*(H332-D332)*(H332-E332)*(H332-F332)),"")</f>
        <v>188.509780913352</v>
      </c>
      <c r="J332" s="0" t="n">
        <f aca="false">IF(I332&lt;&gt;"",IF(I332=INT(I332),1,0),0)</f>
        <v>0</v>
      </c>
    </row>
    <row r="333" customFormat="false" ht="15" hidden="false" customHeight="false" outlineLevel="0" collapsed="false">
      <c r="A333" s="0" t="n">
        <v>4</v>
      </c>
      <c r="B333" s="0" t="n">
        <v>29</v>
      </c>
      <c r="C333" s="0" t="n">
        <v>4</v>
      </c>
      <c r="D333" s="1" t="n">
        <f aca="false">LARGE($A333:$C333,1)</f>
        <v>29</v>
      </c>
      <c r="E333" s="1" t="n">
        <f aca="false">LARGE($A333:$C333,2)</f>
        <v>4</v>
      </c>
      <c r="F333" s="1" t="n">
        <f aca="false">LARGE($A333:$C333,3)</f>
        <v>4</v>
      </c>
      <c r="G333" s="0" t="n">
        <f aca="false">IF(D333&lt;E333+F333,1,0)</f>
        <v>0</v>
      </c>
      <c r="H333" s="0" t="n">
        <f aca="false">SUM(D333:F333)/2</f>
        <v>18.5</v>
      </c>
      <c r="I333" s="0" t="str">
        <f aca="false">IF(G333=1,SQRT(H333*(H333-D333)*(H333-E333)*(H333-F333)),"")</f>
        <v/>
      </c>
      <c r="J333" s="0" t="n">
        <f aca="false">IF(I333&lt;&gt;"",IF(I333=INT(I333),1,0),0)</f>
        <v>0</v>
      </c>
    </row>
    <row r="334" customFormat="false" ht="15" hidden="false" customHeight="false" outlineLevel="0" collapsed="false">
      <c r="A334" s="0" t="n">
        <v>5</v>
      </c>
      <c r="B334" s="0" t="n">
        <v>29</v>
      </c>
      <c r="C334" s="0" t="n">
        <v>6</v>
      </c>
      <c r="D334" s="1" t="n">
        <f aca="false">LARGE($A334:$C334,1)</f>
        <v>29</v>
      </c>
      <c r="E334" s="1" t="n">
        <f aca="false">LARGE($A334:$C334,2)</f>
        <v>6</v>
      </c>
      <c r="F334" s="1" t="n">
        <f aca="false">LARGE($A334:$C334,3)</f>
        <v>5</v>
      </c>
      <c r="G334" s="0" t="n">
        <f aca="false">IF(D334&lt;E334+F334,1,0)</f>
        <v>0</v>
      </c>
      <c r="H334" s="0" t="n">
        <f aca="false">SUM(D334:F334)/2</f>
        <v>20</v>
      </c>
      <c r="I334" s="0" t="str">
        <f aca="false">IF(G334=1,SQRT(H334*(H334-D334)*(H334-E334)*(H334-F334)),"")</f>
        <v/>
      </c>
      <c r="J334" s="0" t="n">
        <f aca="false">IF(I334&lt;&gt;"",IF(I334=INT(I334),1,0),0)</f>
        <v>0</v>
      </c>
    </row>
    <row r="335" customFormat="false" ht="15" hidden="false" customHeight="false" outlineLevel="0" collapsed="false">
      <c r="A335" s="0" t="n">
        <v>27</v>
      </c>
      <c r="B335" s="0" t="n">
        <v>13</v>
      </c>
      <c r="C335" s="0" t="n">
        <v>14</v>
      </c>
      <c r="D335" s="1" t="n">
        <f aca="false">LARGE($A335:$C335,1)</f>
        <v>27</v>
      </c>
      <c r="E335" s="1" t="n">
        <f aca="false">LARGE($A335:$C335,2)</f>
        <v>14</v>
      </c>
      <c r="F335" s="1" t="n">
        <f aca="false">LARGE($A335:$C335,3)</f>
        <v>13</v>
      </c>
      <c r="G335" s="0" t="n">
        <f aca="false">IF(D335&lt;E335+F335,1,0)</f>
        <v>0</v>
      </c>
      <c r="H335" s="0" t="n">
        <f aca="false">SUM(D335:F335)/2</f>
        <v>27</v>
      </c>
      <c r="I335" s="0" t="str">
        <f aca="false">IF(G335=1,SQRT(H335*(H335-D335)*(H335-E335)*(H335-F335)),"")</f>
        <v/>
      </c>
      <c r="J335" s="0" t="n">
        <f aca="false">IF(I335&lt;&gt;"",IF(I335=INT(I335),1,0),0)</f>
        <v>0</v>
      </c>
    </row>
    <row r="336" customFormat="false" ht="15" hidden="false" customHeight="false" outlineLevel="0" collapsed="false">
      <c r="A336" s="0" t="n">
        <v>13</v>
      </c>
      <c r="B336" s="0" t="n">
        <v>28</v>
      </c>
      <c r="C336" s="0" t="n">
        <v>5</v>
      </c>
      <c r="D336" s="1" t="n">
        <f aca="false">LARGE($A336:$C336,1)</f>
        <v>28</v>
      </c>
      <c r="E336" s="1" t="n">
        <f aca="false">LARGE($A336:$C336,2)</f>
        <v>13</v>
      </c>
      <c r="F336" s="1" t="n">
        <f aca="false">LARGE($A336:$C336,3)</f>
        <v>5</v>
      </c>
      <c r="G336" s="0" t="n">
        <f aca="false">IF(D336&lt;E336+F336,1,0)</f>
        <v>0</v>
      </c>
      <c r="H336" s="0" t="n">
        <f aca="false">SUM(D336:F336)/2</f>
        <v>23</v>
      </c>
      <c r="I336" s="0" t="str">
        <f aca="false">IF(G336=1,SQRT(H336*(H336-D336)*(H336-E336)*(H336-F336)),"")</f>
        <v/>
      </c>
      <c r="J336" s="0" t="n">
        <f aca="false">IF(I336&lt;&gt;"",IF(I336=INT(I336),1,0),0)</f>
        <v>0</v>
      </c>
    </row>
    <row r="337" customFormat="false" ht="15" hidden="false" customHeight="false" outlineLevel="0" collapsed="false">
      <c r="A337" s="0" t="n">
        <v>17</v>
      </c>
      <c r="B337" s="0" t="n">
        <v>22</v>
      </c>
      <c r="C337" s="0" t="n">
        <v>15</v>
      </c>
      <c r="D337" s="1" t="n">
        <f aca="false">LARGE($A337:$C337,1)</f>
        <v>22</v>
      </c>
      <c r="E337" s="1" t="n">
        <f aca="false">LARGE($A337:$C337,2)</f>
        <v>17</v>
      </c>
      <c r="F337" s="1" t="n">
        <f aca="false">LARGE($A337:$C337,3)</f>
        <v>15</v>
      </c>
      <c r="G337" s="0" t="n">
        <f aca="false">IF(D337&lt;E337+F337,1,0)</f>
        <v>1</v>
      </c>
      <c r="H337" s="0" t="n">
        <f aca="false">SUM(D337:F337)/2</f>
        <v>27</v>
      </c>
      <c r="I337" s="0" t="n">
        <f aca="false">IF(G337=1,SQRT(H337*(H337-D337)*(H337-E337)*(H337-F337)),"")</f>
        <v>127.279220613579</v>
      </c>
      <c r="J337" s="0" t="n">
        <f aca="false">IF(I337&lt;&gt;"",IF(I337=INT(I337),1,0),0)</f>
        <v>0</v>
      </c>
    </row>
    <row r="338" customFormat="false" ht="15" hidden="false" customHeight="false" outlineLevel="0" collapsed="false">
      <c r="A338" s="0" t="n">
        <v>8</v>
      </c>
      <c r="B338" s="0" t="n">
        <v>6</v>
      </c>
      <c r="C338" s="0" t="n">
        <v>23</v>
      </c>
      <c r="D338" s="1" t="n">
        <f aca="false">LARGE($A338:$C338,1)</f>
        <v>23</v>
      </c>
      <c r="E338" s="1" t="n">
        <f aca="false">LARGE($A338:$C338,2)</f>
        <v>8</v>
      </c>
      <c r="F338" s="1" t="n">
        <f aca="false">LARGE($A338:$C338,3)</f>
        <v>6</v>
      </c>
      <c r="G338" s="0" t="n">
        <f aca="false">IF(D338&lt;E338+F338,1,0)</f>
        <v>0</v>
      </c>
      <c r="H338" s="0" t="n">
        <f aca="false">SUM(D338:F338)/2</f>
        <v>18.5</v>
      </c>
      <c r="I338" s="0" t="str">
        <f aca="false">IF(G338=1,SQRT(H338*(H338-D338)*(H338-E338)*(H338-F338)),"")</f>
        <v/>
      </c>
      <c r="J338" s="0" t="n">
        <f aca="false">IF(I338&lt;&gt;"",IF(I338=INT(I338),1,0),0)</f>
        <v>0</v>
      </c>
    </row>
    <row r="339" customFormat="false" ht="15" hidden="false" customHeight="false" outlineLevel="0" collapsed="false">
      <c r="A339" s="0" t="n">
        <v>24</v>
      </c>
      <c r="B339" s="0" t="n">
        <v>14</v>
      </c>
      <c r="C339" s="0" t="n">
        <v>1</v>
      </c>
      <c r="D339" s="1" t="n">
        <f aca="false">LARGE($A339:$C339,1)</f>
        <v>24</v>
      </c>
      <c r="E339" s="1" t="n">
        <f aca="false">LARGE($A339:$C339,2)</f>
        <v>14</v>
      </c>
      <c r="F339" s="1" t="n">
        <f aca="false">LARGE($A339:$C339,3)</f>
        <v>1</v>
      </c>
      <c r="G339" s="0" t="n">
        <f aca="false">IF(D339&lt;E339+F339,1,0)</f>
        <v>0</v>
      </c>
      <c r="H339" s="0" t="n">
        <f aca="false">SUM(D339:F339)/2</f>
        <v>19.5</v>
      </c>
      <c r="I339" s="0" t="str">
        <f aca="false">IF(G339=1,SQRT(H339*(H339-D339)*(H339-E339)*(H339-F339)),"")</f>
        <v/>
      </c>
      <c r="J339" s="0" t="n">
        <f aca="false">IF(I339&lt;&gt;"",IF(I339=INT(I339),1,0),0)</f>
        <v>0</v>
      </c>
    </row>
    <row r="340" customFormat="false" ht="15" hidden="false" customHeight="false" outlineLevel="0" collapsed="false">
      <c r="A340" s="0" t="n">
        <v>23</v>
      </c>
      <c r="B340" s="0" t="n">
        <v>26</v>
      </c>
      <c r="C340" s="0" t="n">
        <v>29</v>
      </c>
      <c r="D340" s="1" t="n">
        <f aca="false">LARGE($A340:$C340,1)</f>
        <v>29</v>
      </c>
      <c r="E340" s="1" t="n">
        <f aca="false">LARGE($A340:$C340,2)</f>
        <v>26</v>
      </c>
      <c r="F340" s="1" t="n">
        <f aca="false">LARGE($A340:$C340,3)</f>
        <v>23</v>
      </c>
      <c r="G340" s="0" t="n">
        <f aca="false">IF(D340&lt;E340+F340,1,0)</f>
        <v>1</v>
      </c>
      <c r="H340" s="0" t="n">
        <f aca="false">SUM(D340:F340)/2</f>
        <v>39</v>
      </c>
      <c r="I340" s="0" t="n">
        <f aca="false">IF(G340=1,SQRT(H340*(H340-D340)*(H340-E340)*(H340-F340)),"")</f>
        <v>284.815729902686</v>
      </c>
      <c r="J340" s="0" t="n">
        <f aca="false">IF(I340&lt;&gt;"",IF(I340=INT(I340),1,0),0)</f>
        <v>0</v>
      </c>
    </row>
    <row r="341" customFormat="false" ht="15" hidden="false" customHeight="false" outlineLevel="0" collapsed="false">
      <c r="A341" s="0" t="n">
        <v>3</v>
      </c>
      <c r="B341" s="0" t="n">
        <v>12</v>
      </c>
      <c r="C341" s="0" t="n">
        <v>16</v>
      </c>
      <c r="D341" s="1" t="n">
        <f aca="false">LARGE($A341:$C341,1)</f>
        <v>16</v>
      </c>
      <c r="E341" s="1" t="n">
        <f aca="false">LARGE($A341:$C341,2)</f>
        <v>12</v>
      </c>
      <c r="F341" s="1" t="n">
        <f aca="false">LARGE($A341:$C341,3)</f>
        <v>3</v>
      </c>
      <c r="G341" s="0" t="n">
        <f aca="false">IF(D341&lt;E341+F341,1,0)</f>
        <v>0</v>
      </c>
      <c r="H341" s="0" t="n">
        <f aca="false">SUM(D341:F341)/2</f>
        <v>15.5</v>
      </c>
      <c r="I341" s="0" t="str">
        <f aca="false">IF(G341=1,SQRT(H341*(H341-D341)*(H341-E341)*(H341-F341)),"")</f>
        <v/>
      </c>
      <c r="J341" s="0" t="n">
        <f aca="false">IF(I341&lt;&gt;"",IF(I341=INT(I341),1,0),0)</f>
        <v>0</v>
      </c>
    </row>
    <row r="342" customFormat="false" ht="15" hidden="false" customHeight="false" outlineLevel="0" collapsed="false">
      <c r="A342" s="0" t="n">
        <v>19</v>
      </c>
      <c r="B342" s="0" t="n">
        <v>17</v>
      </c>
      <c r="C342" s="0" t="n">
        <v>24</v>
      </c>
      <c r="D342" s="1" t="n">
        <f aca="false">LARGE($A342:$C342,1)</f>
        <v>24</v>
      </c>
      <c r="E342" s="1" t="n">
        <f aca="false">LARGE($A342:$C342,2)</f>
        <v>19</v>
      </c>
      <c r="F342" s="1" t="n">
        <f aca="false">LARGE($A342:$C342,3)</f>
        <v>17</v>
      </c>
      <c r="G342" s="0" t="n">
        <f aca="false">IF(D342&lt;E342+F342,1,0)</f>
        <v>1</v>
      </c>
      <c r="H342" s="0" t="n">
        <f aca="false">SUM(D342:F342)/2</f>
        <v>30</v>
      </c>
      <c r="I342" s="0" t="n">
        <f aca="false">IF(G342=1,SQRT(H342*(H342-D342)*(H342-E342)*(H342-F342)),"")</f>
        <v>160.436903485451</v>
      </c>
      <c r="J342" s="0" t="n">
        <f aca="false">IF(I342&lt;&gt;"",IF(I342=INT(I342),1,0),0)</f>
        <v>0</v>
      </c>
    </row>
    <row r="343" customFormat="false" ht="15" hidden="false" customHeight="false" outlineLevel="0" collapsed="false">
      <c r="A343" s="0" t="n">
        <v>2</v>
      </c>
      <c r="B343" s="0" t="n">
        <v>17</v>
      </c>
      <c r="C343" s="0" t="n">
        <v>14</v>
      </c>
      <c r="D343" s="1" t="n">
        <f aca="false">LARGE($A343:$C343,1)</f>
        <v>17</v>
      </c>
      <c r="E343" s="1" t="n">
        <f aca="false">LARGE($A343:$C343,2)</f>
        <v>14</v>
      </c>
      <c r="F343" s="1" t="n">
        <f aca="false">LARGE($A343:$C343,3)</f>
        <v>2</v>
      </c>
      <c r="G343" s="0" t="n">
        <f aca="false">IF(D343&lt;E343+F343,1,0)</f>
        <v>0</v>
      </c>
      <c r="H343" s="0" t="n">
        <f aca="false">SUM(D343:F343)/2</f>
        <v>16.5</v>
      </c>
      <c r="I343" s="0" t="str">
        <f aca="false">IF(G343=1,SQRT(H343*(H343-D343)*(H343-E343)*(H343-F343)),"")</f>
        <v/>
      </c>
      <c r="J343" s="0" t="n">
        <f aca="false">IF(I343&lt;&gt;"",IF(I343=INT(I343),1,0),0)</f>
        <v>0</v>
      </c>
    </row>
    <row r="344" customFormat="false" ht="15" hidden="false" customHeight="false" outlineLevel="0" collapsed="false">
      <c r="A344" s="0" t="n">
        <v>7</v>
      </c>
      <c r="B344" s="0" t="n">
        <v>15</v>
      </c>
      <c r="C344" s="0" t="n">
        <v>11</v>
      </c>
      <c r="D344" s="1" t="n">
        <f aca="false">LARGE($A344:$C344,1)</f>
        <v>15</v>
      </c>
      <c r="E344" s="1" t="n">
        <f aca="false">LARGE($A344:$C344,2)</f>
        <v>11</v>
      </c>
      <c r="F344" s="1" t="n">
        <f aca="false">LARGE($A344:$C344,3)</f>
        <v>7</v>
      </c>
      <c r="G344" s="0" t="n">
        <f aca="false">IF(D344&lt;E344+F344,1,0)</f>
        <v>1</v>
      </c>
      <c r="H344" s="0" t="n">
        <f aca="false">SUM(D344:F344)/2</f>
        <v>16.5</v>
      </c>
      <c r="I344" s="0" t="n">
        <f aca="false">IF(G344=1,SQRT(H344*(H344-D344)*(H344-E344)*(H344-F344)),"")</f>
        <v>35.9609162842106</v>
      </c>
      <c r="J344" s="0" t="n">
        <f aca="false">IF(I344&lt;&gt;"",IF(I344=INT(I344),1,0),0)</f>
        <v>0</v>
      </c>
    </row>
    <row r="345" customFormat="false" ht="15" hidden="false" customHeight="false" outlineLevel="0" collapsed="false">
      <c r="A345" s="0" t="n">
        <v>4</v>
      </c>
      <c r="B345" s="0" t="n">
        <v>24</v>
      </c>
      <c r="C345" s="0" t="n">
        <v>17</v>
      </c>
      <c r="D345" s="1" t="n">
        <f aca="false">LARGE($A345:$C345,1)</f>
        <v>24</v>
      </c>
      <c r="E345" s="1" t="n">
        <f aca="false">LARGE($A345:$C345,2)</f>
        <v>17</v>
      </c>
      <c r="F345" s="1" t="n">
        <f aca="false">LARGE($A345:$C345,3)</f>
        <v>4</v>
      </c>
      <c r="G345" s="0" t="n">
        <f aca="false">IF(D345&lt;E345+F345,1,0)</f>
        <v>0</v>
      </c>
      <c r="H345" s="0" t="n">
        <f aca="false">SUM(D345:F345)/2</f>
        <v>22.5</v>
      </c>
      <c r="I345" s="0" t="str">
        <f aca="false">IF(G345=1,SQRT(H345*(H345-D345)*(H345-E345)*(H345-F345)),"")</f>
        <v/>
      </c>
      <c r="J345" s="0" t="n">
        <f aca="false">IF(I345&lt;&gt;"",IF(I345=INT(I345),1,0),0)</f>
        <v>0</v>
      </c>
    </row>
    <row r="346" customFormat="false" ht="15" hidden="false" customHeight="false" outlineLevel="0" collapsed="false">
      <c r="A346" s="0" t="n">
        <v>28</v>
      </c>
      <c r="B346" s="0" t="n">
        <v>24</v>
      </c>
      <c r="C346" s="0" t="n">
        <v>13</v>
      </c>
      <c r="D346" s="1" t="n">
        <f aca="false">LARGE($A346:$C346,1)</f>
        <v>28</v>
      </c>
      <c r="E346" s="1" t="n">
        <f aca="false">LARGE($A346:$C346,2)</f>
        <v>24</v>
      </c>
      <c r="F346" s="1" t="n">
        <f aca="false">LARGE($A346:$C346,3)</f>
        <v>13</v>
      </c>
      <c r="G346" s="0" t="n">
        <f aca="false">IF(D346&lt;E346+F346,1,0)</f>
        <v>1</v>
      </c>
      <c r="H346" s="0" t="n">
        <f aca="false">SUM(D346:F346)/2</f>
        <v>32.5</v>
      </c>
      <c r="I346" s="0" t="n">
        <f aca="false">IF(G346=1,SQRT(H346*(H346-D346)*(H346-E346)*(H346-F346)),"")</f>
        <v>155.695014371045</v>
      </c>
      <c r="J346" s="0" t="n">
        <f aca="false">IF(I346&lt;&gt;"",IF(I346=INT(I346),1,0),0)</f>
        <v>0</v>
      </c>
    </row>
    <row r="347" customFormat="false" ht="15" hidden="false" customHeight="false" outlineLevel="0" collapsed="false">
      <c r="A347" s="0" t="n">
        <v>23</v>
      </c>
      <c r="B347" s="0" t="n">
        <v>27</v>
      </c>
      <c r="C347" s="0" t="n">
        <v>15</v>
      </c>
      <c r="D347" s="1" t="n">
        <f aca="false">LARGE($A347:$C347,1)</f>
        <v>27</v>
      </c>
      <c r="E347" s="1" t="n">
        <f aca="false">LARGE($A347:$C347,2)</f>
        <v>23</v>
      </c>
      <c r="F347" s="1" t="n">
        <f aca="false">LARGE($A347:$C347,3)</f>
        <v>15</v>
      </c>
      <c r="G347" s="0" t="n">
        <f aca="false">IF(D347&lt;E347+F347,1,0)</f>
        <v>1</v>
      </c>
      <c r="H347" s="0" t="n">
        <f aca="false">SUM(D347:F347)/2</f>
        <v>32.5</v>
      </c>
      <c r="I347" s="0" t="n">
        <f aca="false">IF(G347=1,SQRT(H347*(H347-D347)*(H347-E347)*(H347-F347)),"")</f>
        <v>172.386738179014</v>
      </c>
      <c r="J347" s="0" t="n">
        <f aca="false">IF(I347&lt;&gt;"",IF(I347=INT(I347),1,0),0)</f>
        <v>0</v>
      </c>
    </row>
    <row r="348" customFormat="false" ht="15" hidden="false" customHeight="false" outlineLevel="0" collapsed="false">
      <c r="A348" s="0" t="n">
        <v>10</v>
      </c>
      <c r="B348" s="0" t="n">
        <v>16</v>
      </c>
      <c r="C348" s="0" t="n">
        <v>11</v>
      </c>
      <c r="D348" s="1" t="n">
        <f aca="false">LARGE($A348:$C348,1)</f>
        <v>16</v>
      </c>
      <c r="E348" s="1" t="n">
        <f aca="false">LARGE($A348:$C348,2)</f>
        <v>11</v>
      </c>
      <c r="F348" s="1" t="n">
        <f aca="false">LARGE($A348:$C348,3)</f>
        <v>10</v>
      </c>
      <c r="G348" s="0" t="n">
        <f aca="false">IF(D348&lt;E348+F348,1,0)</f>
        <v>1</v>
      </c>
      <c r="H348" s="0" t="n">
        <f aca="false">SUM(D348:F348)/2</f>
        <v>18.5</v>
      </c>
      <c r="I348" s="0" t="n">
        <f aca="false">IF(G348=1,SQRT(H348*(H348-D348)*(H348-E348)*(H348-F348)),"")</f>
        <v>54.2995165724337</v>
      </c>
      <c r="J348" s="0" t="n">
        <f aca="false">IF(I348&lt;&gt;"",IF(I348=INT(I348),1,0),0)</f>
        <v>0</v>
      </c>
    </row>
    <row r="349" customFormat="false" ht="15" hidden="false" customHeight="false" outlineLevel="0" collapsed="false">
      <c r="A349" s="0" t="n">
        <v>7</v>
      </c>
      <c r="B349" s="0" t="n">
        <v>9</v>
      </c>
      <c r="C349" s="0" t="n">
        <v>18</v>
      </c>
      <c r="D349" s="1" t="n">
        <f aca="false">LARGE($A349:$C349,1)</f>
        <v>18</v>
      </c>
      <c r="E349" s="1" t="n">
        <f aca="false">LARGE($A349:$C349,2)</f>
        <v>9</v>
      </c>
      <c r="F349" s="1" t="n">
        <f aca="false">LARGE($A349:$C349,3)</f>
        <v>7</v>
      </c>
      <c r="G349" s="0" t="n">
        <f aca="false">IF(D349&lt;E349+F349,1,0)</f>
        <v>0</v>
      </c>
      <c r="H349" s="0" t="n">
        <f aca="false">SUM(D349:F349)/2</f>
        <v>17</v>
      </c>
      <c r="I349" s="0" t="str">
        <f aca="false">IF(G349=1,SQRT(H349*(H349-D349)*(H349-E349)*(H349-F349)),"")</f>
        <v/>
      </c>
      <c r="J349" s="0" t="n">
        <f aca="false">IF(I349&lt;&gt;"",IF(I349=INT(I349),1,0),0)</f>
        <v>0</v>
      </c>
    </row>
    <row r="350" customFormat="false" ht="15" hidden="false" customHeight="false" outlineLevel="0" collapsed="false">
      <c r="A350" s="0" t="n">
        <v>8</v>
      </c>
      <c r="B350" s="0" t="n">
        <v>11</v>
      </c>
      <c r="C350" s="0" t="n">
        <v>5</v>
      </c>
      <c r="D350" s="1" t="n">
        <f aca="false">LARGE($A350:$C350,1)</f>
        <v>11</v>
      </c>
      <c r="E350" s="1" t="n">
        <f aca="false">LARGE($A350:$C350,2)</f>
        <v>8</v>
      </c>
      <c r="F350" s="1" t="n">
        <f aca="false">LARGE($A350:$C350,3)</f>
        <v>5</v>
      </c>
      <c r="G350" s="0" t="n">
        <f aca="false">IF(D350&lt;E350+F350,1,0)</f>
        <v>1</v>
      </c>
      <c r="H350" s="0" t="n">
        <f aca="false">SUM(D350:F350)/2</f>
        <v>12</v>
      </c>
      <c r="I350" s="0" t="n">
        <f aca="false">IF(G350=1,SQRT(H350*(H350-D350)*(H350-E350)*(H350-F350)),"")</f>
        <v>18.3303027798234</v>
      </c>
      <c r="J350" s="0" t="n">
        <f aca="false">IF(I350&lt;&gt;"",IF(I350=INT(I350),1,0),0)</f>
        <v>0</v>
      </c>
    </row>
    <row r="351" customFormat="false" ht="15" hidden="false" customHeight="false" outlineLevel="0" collapsed="false">
      <c r="A351" s="0" t="n">
        <v>3</v>
      </c>
      <c r="B351" s="0" t="n">
        <v>25</v>
      </c>
      <c r="C351" s="0" t="n">
        <v>16</v>
      </c>
      <c r="D351" s="1" t="n">
        <f aca="false">LARGE($A351:$C351,1)</f>
        <v>25</v>
      </c>
      <c r="E351" s="1" t="n">
        <f aca="false">LARGE($A351:$C351,2)</f>
        <v>16</v>
      </c>
      <c r="F351" s="1" t="n">
        <f aca="false">LARGE($A351:$C351,3)</f>
        <v>3</v>
      </c>
      <c r="G351" s="0" t="n">
        <f aca="false">IF(D351&lt;E351+F351,1,0)</f>
        <v>0</v>
      </c>
      <c r="H351" s="0" t="n">
        <f aca="false">SUM(D351:F351)/2</f>
        <v>22</v>
      </c>
      <c r="I351" s="0" t="str">
        <f aca="false">IF(G351=1,SQRT(H351*(H351-D351)*(H351-E351)*(H351-F351)),"")</f>
        <v/>
      </c>
      <c r="J351" s="0" t="n">
        <f aca="false">IF(I351&lt;&gt;"",IF(I351=INT(I351),1,0),0)</f>
        <v>0</v>
      </c>
    </row>
    <row r="352" customFormat="false" ht="15" hidden="false" customHeight="false" outlineLevel="0" collapsed="false">
      <c r="A352" s="0" t="n">
        <v>16</v>
      </c>
      <c r="B352" s="0" t="n">
        <v>21</v>
      </c>
      <c r="C352" s="0" t="n">
        <v>26</v>
      </c>
      <c r="D352" s="1" t="n">
        <f aca="false">LARGE($A352:$C352,1)</f>
        <v>26</v>
      </c>
      <c r="E352" s="1" t="n">
        <f aca="false">LARGE($A352:$C352,2)</f>
        <v>21</v>
      </c>
      <c r="F352" s="1" t="n">
        <f aca="false">LARGE($A352:$C352,3)</f>
        <v>16</v>
      </c>
      <c r="G352" s="0" t="n">
        <f aca="false">IF(D352&lt;E352+F352,1,0)</f>
        <v>1</v>
      </c>
      <c r="H352" s="0" t="n">
        <f aca="false">SUM(D352:F352)/2</f>
        <v>31.5</v>
      </c>
      <c r="I352" s="0" t="n">
        <f aca="false">IF(G352=1,SQRT(H352*(H352-D352)*(H352-E352)*(H352-F352)),"")</f>
        <v>167.917948713055</v>
      </c>
      <c r="J352" s="0" t="n">
        <f aca="false">IF(I352&lt;&gt;"",IF(I352=INT(I352),1,0),0)</f>
        <v>0</v>
      </c>
    </row>
    <row r="353" customFormat="false" ht="15" hidden="false" customHeight="false" outlineLevel="0" collapsed="false">
      <c r="A353" s="0" t="n">
        <v>25</v>
      </c>
      <c r="B353" s="0" t="n">
        <v>21</v>
      </c>
      <c r="C353" s="0" t="n">
        <v>29</v>
      </c>
      <c r="D353" s="1" t="n">
        <f aca="false">LARGE($A353:$C353,1)</f>
        <v>29</v>
      </c>
      <c r="E353" s="1" t="n">
        <f aca="false">LARGE($A353:$C353,2)</f>
        <v>25</v>
      </c>
      <c r="F353" s="1" t="n">
        <f aca="false">LARGE($A353:$C353,3)</f>
        <v>21</v>
      </c>
      <c r="G353" s="0" t="n">
        <f aca="false">IF(D353&lt;E353+F353,1,0)</f>
        <v>1</v>
      </c>
      <c r="H353" s="0" t="n">
        <f aca="false">SUM(D353:F353)/2</f>
        <v>37.5</v>
      </c>
      <c r="I353" s="0" t="n">
        <f aca="false">IF(G353=1,SQRT(H353*(H353-D353)*(H353-E353)*(H353-F353)),"")</f>
        <v>256.402393709575</v>
      </c>
      <c r="J353" s="0" t="n">
        <f aca="false">IF(I353&lt;&gt;"",IF(I353=INT(I353),1,0),0)</f>
        <v>0</v>
      </c>
    </row>
    <row r="354" customFormat="false" ht="15" hidden="false" customHeight="false" outlineLevel="0" collapsed="false">
      <c r="A354" s="0" t="n">
        <v>10</v>
      </c>
      <c r="B354" s="0" t="n">
        <v>7</v>
      </c>
      <c r="C354" s="0" t="n">
        <v>3</v>
      </c>
      <c r="D354" s="1" t="n">
        <f aca="false">LARGE($A354:$C354,1)</f>
        <v>10</v>
      </c>
      <c r="E354" s="1" t="n">
        <f aca="false">LARGE($A354:$C354,2)</f>
        <v>7</v>
      </c>
      <c r="F354" s="1" t="n">
        <f aca="false">LARGE($A354:$C354,3)</f>
        <v>3</v>
      </c>
      <c r="G354" s="0" t="n">
        <f aca="false">IF(D354&lt;E354+F354,1,0)</f>
        <v>0</v>
      </c>
      <c r="H354" s="0" t="n">
        <f aca="false">SUM(D354:F354)/2</f>
        <v>10</v>
      </c>
      <c r="I354" s="0" t="str">
        <f aca="false">IF(G354=1,SQRT(H354*(H354-D354)*(H354-E354)*(H354-F354)),"")</f>
        <v/>
      </c>
      <c r="J354" s="0" t="n">
        <f aca="false">IF(I354&lt;&gt;"",IF(I354=INT(I354),1,0),0)</f>
        <v>0</v>
      </c>
    </row>
    <row r="355" customFormat="false" ht="15" hidden="false" customHeight="false" outlineLevel="0" collapsed="false">
      <c r="A355" s="0" t="n">
        <v>14</v>
      </c>
      <c r="B355" s="0" t="n">
        <v>2</v>
      </c>
      <c r="C355" s="0" t="n">
        <v>20</v>
      </c>
      <c r="D355" s="1" t="n">
        <f aca="false">LARGE($A355:$C355,1)</f>
        <v>20</v>
      </c>
      <c r="E355" s="1" t="n">
        <f aca="false">LARGE($A355:$C355,2)</f>
        <v>14</v>
      </c>
      <c r="F355" s="1" t="n">
        <f aca="false">LARGE($A355:$C355,3)</f>
        <v>2</v>
      </c>
      <c r="G355" s="0" t="n">
        <f aca="false">IF(D355&lt;E355+F355,1,0)</f>
        <v>0</v>
      </c>
      <c r="H355" s="0" t="n">
        <f aca="false">SUM(D355:F355)/2</f>
        <v>18</v>
      </c>
      <c r="I355" s="0" t="str">
        <f aca="false">IF(G355=1,SQRT(H355*(H355-D355)*(H355-E355)*(H355-F355)),"")</f>
        <v/>
      </c>
      <c r="J355" s="0" t="n">
        <f aca="false">IF(I355&lt;&gt;"",IF(I355=INT(I355),1,0),0)</f>
        <v>0</v>
      </c>
    </row>
    <row r="356" customFormat="false" ht="15" hidden="false" customHeight="false" outlineLevel="0" collapsed="false">
      <c r="A356" s="0" t="n">
        <v>22</v>
      </c>
      <c r="B356" s="0" t="n">
        <v>10</v>
      </c>
      <c r="C356" s="0" t="n">
        <v>10</v>
      </c>
      <c r="D356" s="1" t="n">
        <f aca="false">LARGE($A356:$C356,1)</f>
        <v>22</v>
      </c>
      <c r="E356" s="1" t="n">
        <f aca="false">LARGE($A356:$C356,2)</f>
        <v>10</v>
      </c>
      <c r="F356" s="1" t="n">
        <f aca="false">LARGE($A356:$C356,3)</f>
        <v>10</v>
      </c>
      <c r="G356" s="0" t="n">
        <f aca="false">IF(D356&lt;E356+F356,1,0)</f>
        <v>0</v>
      </c>
      <c r="H356" s="0" t="n">
        <f aca="false">SUM(D356:F356)/2</f>
        <v>21</v>
      </c>
      <c r="I356" s="0" t="str">
        <f aca="false">IF(G356=1,SQRT(H356*(H356-D356)*(H356-E356)*(H356-F356)),"")</f>
        <v/>
      </c>
      <c r="J356" s="0" t="n">
        <f aca="false">IF(I356&lt;&gt;"",IF(I356=INT(I356),1,0),0)</f>
        <v>0</v>
      </c>
    </row>
    <row r="357" customFormat="false" ht="15" hidden="false" customHeight="false" outlineLevel="0" collapsed="false">
      <c r="A357" s="0" t="n">
        <v>18</v>
      </c>
      <c r="B357" s="0" t="n">
        <v>3</v>
      </c>
      <c r="C357" s="0" t="n">
        <v>24</v>
      </c>
      <c r="D357" s="1" t="n">
        <f aca="false">LARGE($A357:$C357,1)</f>
        <v>24</v>
      </c>
      <c r="E357" s="1" t="n">
        <f aca="false">LARGE($A357:$C357,2)</f>
        <v>18</v>
      </c>
      <c r="F357" s="1" t="n">
        <f aca="false">LARGE($A357:$C357,3)</f>
        <v>3</v>
      </c>
      <c r="G357" s="0" t="n">
        <f aca="false">IF(D357&lt;E357+F357,1,0)</f>
        <v>0</v>
      </c>
      <c r="H357" s="0" t="n">
        <f aca="false">SUM(D357:F357)/2</f>
        <v>22.5</v>
      </c>
      <c r="I357" s="0" t="str">
        <f aca="false">IF(G357=1,SQRT(H357*(H357-D357)*(H357-E357)*(H357-F357)),"")</f>
        <v/>
      </c>
      <c r="J357" s="0" t="n">
        <f aca="false">IF(I357&lt;&gt;"",IF(I357=INT(I357),1,0),0)</f>
        <v>0</v>
      </c>
    </row>
    <row r="358" customFormat="false" ht="15" hidden="false" customHeight="false" outlineLevel="0" collapsed="false">
      <c r="A358" s="0" t="n">
        <v>24</v>
      </c>
      <c r="B358" s="0" t="n">
        <v>14</v>
      </c>
      <c r="C358" s="0" t="n">
        <v>10</v>
      </c>
      <c r="D358" s="1" t="n">
        <f aca="false">LARGE($A358:$C358,1)</f>
        <v>24</v>
      </c>
      <c r="E358" s="1" t="n">
        <f aca="false">LARGE($A358:$C358,2)</f>
        <v>14</v>
      </c>
      <c r="F358" s="1" t="n">
        <f aca="false">LARGE($A358:$C358,3)</f>
        <v>10</v>
      </c>
      <c r="G358" s="0" t="n">
        <f aca="false">IF(D358&lt;E358+F358,1,0)</f>
        <v>0</v>
      </c>
      <c r="H358" s="0" t="n">
        <f aca="false">SUM(D358:F358)/2</f>
        <v>24</v>
      </c>
      <c r="I358" s="0" t="str">
        <f aca="false">IF(G358=1,SQRT(H358*(H358-D358)*(H358-E358)*(H358-F358)),"")</f>
        <v/>
      </c>
      <c r="J358" s="0" t="n">
        <f aca="false">IF(I358&lt;&gt;"",IF(I358=INT(I358),1,0),0)</f>
        <v>0</v>
      </c>
    </row>
    <row r="359" customFormat="false" ht="15" hidden="false" customHeight="false" outlineLevel="0" collapsed="false">
      <c r="A359" s="0" t="n">
        <v>30</v>
      </c>
      <c r="B359" s="0" t="n">
        <v>30</v>
      </c>
      <c r="C359" s="0" t="n">
        <v>5</v>
      </c>
      <c r="D359" s="1" t="n">
        <f aca="false">LARGE($A359:$C359,1)</f>
        <v>30</v>
      </c>
      <c r="E359" s="1" t="n">
        <f aca="false">LARGE($A359:$C359,2)</f>
        <v>30</v>
      </c>
      <c r="F359" s="1" t="n">
        <f aca="false">LARGE($A359:$C359,3)</f>
        <v>5</v>
      </c>
      <c r="G359" s="0" t="n">
        <f aca="false">IF(D359&lt;E359+F359,1,0)</f>
        <v>1</v>
      </c>
      <c r="H359" s="0" t="n">
        <f aca="false">SUM(D359:F359)/2</f>
        <v>32.5</v>
      </c>
      <c r="I359" s="0" t="n">
        <f aca="false">IF(G359=1,SQRT(H359*(H359-D359)*(H359-E359)*(H359-F359)),"")</f>
        <v>74.7391296443837</v>
      </c>
      <c r="J359" s="0" t="n">
        <f aca="false">IF(I359&lt;&gt;"",IF(I359=INT(I359),1,0),0)</f>
        <v>0</v>
      </c>
    </row>
    <row r="360" customFormat="false" ht="15" hidden="false" customHeight="false" outlineLevel="0" collapsed="false">
      <c r="A360" s="0" t="n">
        <v>15</v>
      </c>
      <c r="B360" s="0" t="n">
        <v>5</v>
      </c>
      <c r="C360" s="0" t="n">
        <v>1</v>
      </c>
      <c r="D360" s="1" t="n">
        <f aca="false">LARGE($A360:$C360,1)</f>
        <v>15</v>
      </c>
      <c r="E360" s="1" t="n">
        <f aca="false">LARGE($A360:$C360,2)</f>
        <v>5</v>
      </c>
      <c r="F360" s="1" t="n">
        <f aca="false">LARGE($A360:$C360,3)</f>
        <v>1</v>
      </c>
      <c r="G360" s="0" t="n">
        <f aca="false">IF(D360&lt;E360+F360,1,0)</f>
        <v>0</v>
      </c>
      <c r="H360" s="0" t="n">
        <f aca="false">SUM(D360:F360)/2</f>
        <v>10.5</v>
      </c>
      <c r="I360" s="0" t="str">
        <f aca="false">IF(G360=1,SQRT(H360*(H360-D360)*(H360-E360)*(H360-F360)),"")</f>
        <v/>
      </c>
      <c r="J360" s="0" t="n">
        <f aca="false">IF(I360&lt;&gt;"",IF(I360=INT(I360),1,0),0)</f>
        <v>0</v>
      </c>
    </row>
    <row r="361" customFormat="false" ht="15" hidden="false" customHeight="false" outlineLevel="0" collapsed="false">
      <c r="A361" s="0" t="n">
        <v>9</v>
      </c>
      <c r="B361" s="0" t="n">
        <v>6</v>
      </c>
      <c r="C361" s="0" t="n">
        <v>25</v>
      </c>
      <c r="D361" s="1" t="n">
        <f aca="false">LARGE($A361:$C361,1)</f>
        <v>25</v>
      </c>
      <c r="E361" s="1" t="n">
        <f aca="false">LARGE($A361:$C361,2)</f>
        <v>9</v>
      </c>
      <c r="F361" s="1" t="n">
        <f aca="false">LARGE($A361:$C361,3)</f>
        <v>6</v>
      </c>
      <c r="G361" s="0" t="n">
        <f aca="false">IF(D361&lt;E361+F361,1,0)</f>
        <v>0</v>
      </c>
      <c r="H361" s="0" t="n">
        <f aca="false">SUM(D361:F361)/2</f>
        <v>20</v>
      </c>
      <c r="I361" s="0" t="str">
        <f aca="false">IF(G361=1,SQRT(H361*(H361-D361)*(H361-E361)*(H361-F361)),"")</f>
        <v/>
      </c>
      <c r="J361" s="0" t="n">
        <f aca="false">IF(I361&lt;&gt;"",IF(I361=INT(I361),1,0),0)</f>
        <v>0</v>
      </c>
    </row>
    <row r="362" customFormat="false" ht="15" hidden="false" customHeight="false" outlineLevel="0" collapsed="false">
      <c r="A362" s="0" t="n">
        <v>27</v>
      </c>
      <c r="B362" s="0" t="n">
        <v>12</v>
      </c>
      <c r="C362" s="0" t="n">
        <v>4</v>
      </c>
      <c r="D362" s="1" t="n">
        <f aca="false">LARGE($A362:$C362,1)</f>
        <v>27</v>
      </c>
      <c r="E362" s="1" t="n">
        <f aca="false">LARGE($A362:$C362,2)</f>
        <v>12</v>
      </c>
      <c r="F362" s="1" t="n">
        <f aca="false">LARGE($A362:$C362,3)</f>
        <v>4</v>
      </c>
      <c r="G362" s="0" t="n">
        <f aca="false">IF(D362&lt;E362+F362,1,0)</f>
        <v>0</v>
      </c>
      <c r="H362" s="0" t="n">
        <f aca="false">SUM(D362:F362)/2</f>
        <v>21.5</v>
      </c>
      <c r="I362" s="0" t="str">
        <f aca="false">IF(G362=1,SQRT(H362*(H362-D362)*(H362-E362)*(H362-F362)),"")</f>
        <v/>
      </c>
      <c r="J362" s="0" t="n">
        <f aca="false">IF(I362&lt;&gt;"",IF(I362=INT(I362),1,0),0)</f>
        <v>0</v>
      </c>
    </row>
    <row r="363" customFormat="false" ht="15" hidden="false" customHeight="false" outlineLevel="0" collapsed="false">
      <c r="A363" s="0" t="n">
        <v>7</v>
      </c>
      <c r="B363" s="0" t="n">
        <v>1</v>
      </c>
      <c r="C363" s="0" t="n">
        <v>7</v>
      </c>
      <c r="D363" s="1" t="n">
        <f aca="false">LARGE($A363:$C363,1)</f>
        <v>7</v>
      </c>
      <c r="E363" s="1" t="n">
        <f aca="false">LARGE($A363:$C363,2)</f>
        <v>7</v>
      </c>
      <c r="F363" s="1" t="n">
        <f aca="false">LARGE($A363:$C363,3)</f>
        <v>1</v>
      </c>
      <c r="G363" s="0" t="n">
        <f aca="false">IF(D363&lt;E363+F363,1,0)</f>
        <v>1</v>
      </c>
      <c r="H363" s="0" t="n">
        <f aca="false">SUM(D363:F363)/2</f>
        <v>7.5</v>
      </c>
      <c r="I363" s="0" t="n">
        <f aca="false">IF(G363=1,SQRT(H363*(H363-D363)*(H363-E363)*(H363-F363)),"")</f>
        <v>3.49106001094224</v>
      </c>
      <c r="J363" s="0" t="n">
        <f aca="false">IF(I363&lt;&gt;"",IF(I363=INT(I363),1,0),0)</f>
        <v>0</v>
      </c>
    </row>
    <row r="364" customFormat="false" ht="15" hidden="false" customHeight="false" outlineLevel="0" collapsed="false">
      <c r="A364" s="0" t="n">
        <v>18</v>
      </c>
      <c r="B364" s="0" t="n">
        <v>26</v>
      </c>
      <c r="C364" s="0" t="n">
        <v>17</v>
      </c>
      <c r="D364" s="1" t="n">
        <f aca="false">LARGE($A364:$C364,1)</f>
        <v>26</v>
      </c>
      <c r="E364" s="1" t="n">
        <f aca="false">LARGE($A364:$C364,2)</f>
        <v>18</v>
      </c>
      <c r="F364" s="1" t="n">
        <f aca="false">LARGE($A364:$C364,3)</f>
        <v>17</v>
      </c>
      <c r="G364" s="0" t="n">
        <f aca="false">IF(D364&lt;E364+F364,1,0)</f>
        <v>1</v>
      </c>
      <c r="H364" s="0" t="n">
        <f aca="false">SUM(D364:F364)/2</f>
        <v>30.5</v>
      </c>
      <c r="I364" s="0" t="n">
        <f aca="false">IF(G364=1,SQRT(H364*(H364-D364)*(H364-E364)*(H364-F364)),"")</f>
        <v>152.187179157773</v>
      </c>
      <c r="J364" s="0" t="n">
        <f aca="false">IF(I364&lt;&gt;"",IF(I364=INT(I364),1,0),0)</f>
        <v>0</v>
      </c>
    </row>
    <row r="365" customFormat="false" ht="15" hidden="false" customHeight="false" outlineLevel="0" collapsed="false">
      <c r="A365" s="0" t="n">
        <v>28</v>
      </c>
      <c r="B365" s="0" t="n">
        <v>23</v>
      </c>
      <c r="C365" s="0" t="n">
        <v>20</v>
      </c>
      <c r="D365" s="1" t="n">
        <f aca="false">LARGE($A365:$C365,1)</f>
        <v>28</v>
      </c>
      <c r="E365" s="1" t="n">
        <f aca="false">LARGE($A365:$C365,2)</f>
        <v>23</v>
      </c>
      <c r="F365" s="1" t="n">
        <f aca="false">LARGE($A365:$C365,3)</f>
        <v>20</v>
      </c>
      <c r="G365" s="0" t="n">
        <f aca="false">IF(D365&lt;E365+F365,1,0)</f>
        <v>1</v>
      </c>
      <c r="H365" s="0" t="n">
        <f aca="false">SUM(D365:F365)/2</f>
        <v>35.5</v>
      </c>
      <c r="I365" s="0" t="n">
        <f aca="false">IF(G365=1,SQRT(H365*(H365-D365)*(H365-E365)*(H365-F365)),"")</f>
        <v>227.125378370626</v>
      </c>
      <c r="J365" s="0" t="n">
        <f aca="false">IF(I365&lt;&gt;"",IF(I365=INT(I365),1,0),0)</f>
        <v>0</v>
      </c>
    </row>
    <row r="366" customFormat="false" ht="15" hidden="false" customHeight="false" outlineLevel="0" collapsed="false">
      <c r="A366" s="0" t="n">
        <v>10</v>
      </c>
      <c r="B366" s="0" t="n">
        <v>22</v>
      </c>
      <c r="C366" s="0" t="n">
        <v>26</v>
      </c>
      <c r="D366" s="1" t="n">
        <f aca="false">LARGE($A366:$C366,1)</f>
        <v>26</v>
      </c>
      <c r="E366" s="1" t="n">
        <f aca="false">LARGE($A366:$C366,2)</f>
        <v>22</v>
      </c>
      <c r="F366" s="1" t="n">
        <f aca="false">LARGE($A366:$C366,3)</f>
        <v>10</v>
      </c>
      <c r="G366" s="0" t="n">
        <f aca="false">IF(D366&lt;E366+F366,1,0)</f>
        <v>1</v>
      </c>
      <c r="H366" s="0" t="n">
        <f aca="false">SUM(D366:F366)/2</f>
        <v>29</v>
      </c>
      <c r="I366" s="0" t="n">
        <f aca="false">IF(G366=1,SQRT(H366*(H366-D366)*(H366-E366)*(H366-F366)),"")</f>
        <v>107.568582773968</v>
      </c>
      <c r="J366" s="0" t="n">
        <f aca="false">IF(I366&lt;&gt;"",IF(I366=INT(I366),1,0),0)</f>
        <v>0</v>
      </c>
    </row>
    <row r="367" customFormat="false" ht="15" hidden="false" customHeight="false" outlineLevel="0" collapsed="false">
      <c r="A367" s="0" t="n">
        <v>23</v>
      </c>
      <c r="B367" s="0" t="n">
        <v>16</v>
      </c>
      <c r="C367" s="0" t="n">
        <v>5</v>
      </c>
      <c r="D367" s="1" t="n">
        <f aca="false">LARGE($A367:$C367,1)</f>
        <v>23</v>
      </c>
      <c r="E367" s="1" t="n">
        <f aca="false">LARGE($A367:$C367,2)</f>
        <v>16</v>
      </c>
      <c r="F367" s="1" t="n">
        <f aca="false">LARGE($A367:$C367,3)</f>
        <v>5</v>
      </c>
      <c r="G367" s="0" t="n">
        <f aca="false">IF(D367&lt;E367+F367,1,0)</f>
        <v>0</v>
      </c>
      <c r="H367" s="0" t="n">
        <f aca="false">SUM(D367:F367)/2</f>
        <v>22</v>
      </c>
      <c r="I367" s="0" t="str">
        <f aca="false">IF(G367=1,SQRT(H367*(H367-D367)*(H367-E367)*(H367-F367)),"")</f>
        <v/>
      </c>
      <c r="J367" s="0" t="n">
        <f aca="false">IF(I367&lt;&gt;"",IF(I367=INT(I367),1,0),0)</f>
        <v>0</v>
      </c>
    </row>
    <row r="368" customFormat="false" ht="15" hidden="false" customHeight="false" outlineLevel="0" collapsed="false">
      <c r="A368" s="0" t="n">
        <v>14</v>
      </c>
      <c r="B368" s="0" t="n">
        <v>30</v>
      </c>
      <c r="C368" s="0" t="n">
        <v>15</v>
      </c>
      <c r="D368" s="1" t="n">
        <f aca="false">LARGE($A368:$C368,1)</f>
        <v>30</v>
      </c>
      <c r="E368" s="1" t="n">
        <f aca="false">LARGE($A368:$C368,2)</f>
        <v>15</v>
      </c>
      <c r="F368" s="1" t="n">
        <f aca="false">LARGE($A368:$C368,3)</f>
        <v>14</v>
      </c>
      <c r="G368" s="0" t="n">
        <f aca="false">IF(D368&lt;E368+F368,1,0)</f>
        <v>0</v>
      </c>
      <c r="H368" s="0" t="n">
        <f aca="false">SUM(D368:F368)/2</f>
        <v>29.5</v>
      </c>
      <c r="I368" s="0" t="str">
        <f aca="false">IF(G368=1,SQRT(H368*(H368-D368)*(H368-E368)*(H368-F368)),"")</f>
        <v/>
      </c>
      <c r="J368" s="0" t="n">
        <f aca="false">IF(I368&lt;&gt;"",IF(I368=INT(I368),1,0),0)</f>
        <v>0</v>
      </c>
    </row>
    <row r="369" customFormat="false" ht="15" hidden="false" customHeight="false" outlineLevel="0" collapsed="false">
      <c r="A369" s="0" t="n">
        <v>17</v>
      </c>
      <c r="B369" s="0" t="n">
        <v>18</v>
      </c>
      <c r="C369" s="0" t="n">
        <v>25</v>
      </c>
      <c r="D369" s="1" t="n">
        <f aca="false">LARGE($A369:$C369,1)</f>
        <v>25</v>
      </c>
      <c r="E369" s="1" t="n">
        <f aca="false">LARGE($A369:$C369,2)</f>
        <v>18</v>
      </c>
      <c r="F369" s="1" t="n">
        <f aca="false">LARGE($A369:$C369,3)</f>
        <v>17</v>
      </c>
      <c r="G369" s="0" t="n">
        <f aca="false">IF(D369&lt;E369+F369,1,0)</f>
        <v>1</v>
      </c>
      <c r="H369" s="0" t="n">
        <f aca="false">SUM(D369:F369)/2</f>
        <v>30</v>
      </c>
      <c r="I369" s="0" t="n">
        <f aca="false">IF(G369=1,SQRT(H369*(H369-D369)*(H369-E369)*(H369-F369)),"")</f>
        <v>152.970585407784</v>
      </c>
      <c r="J369" s="0" t="n">
        <f aca="false">IF(I369&lt;&gt;"",IF(I369=INT(I369),1,0),0)</f>
        <v>0</v>
      </c>
    </row>
    <row r="370" customFormat="false" ht="15" hidden="false" customHeight="false" outlineLevel="0" collapsed="false">
      <c r="A370" s="0" t="n">
        <v>24</v>
      </c>
      <c r="B370" s="0" t="n">
        <v>24</v>
      </c>
      <c r="C370" s="0" t="n">
        <v>26</v>
      </c>
      <c r="D370" s="1" t="n">
        <f aca="false">LARGE($A370:$C370,1)</f>
        <v>26</v>
      </c>
      <c r="E370" s="1" t="n">
        <f aca="false">LARGE($A370:$C370,2)</f>
        <v>24</v>
      </c>
      <c r="F370" s="1" t="n">
        <f aca="false">LARGE($A370:$C370,3)</f>
        <v>24</v>
      </c>
      <c r="G370" s="0" t="n">
        <f aca="false">IF(D370&lt;E370+F370,1,0)</f>
        <v>1</v>
      </c>
      <c r="H370" s="0" t="n">
        <f aca="false">SUM(D370:F370)/2</f>
        <v>37</v>
      </c>
      <c r="I370" s="0" t="n">
        <f aca="false">IF(G370=1,SQRT(H370*(H370-D370)*(H370-E370)*(H370-F370)),"")</f>
        <v>262.265133023816</v>
      </c>
      <c r="J370" s="0" t="n">
        <f aca="false">IF(I370&lt;&gt;"",IF(I370=INT(I370),1,0),0)</f>
        <v>0</v>
      </c>
    </row>
    <row r="371" customFormat="false" ht="15" hidden="false" customHeight="false" outlineLevel="0" collapsed="false">
      <c r="A371" s="0" t="n">
        <v>1</v>
      </c>
      <c r="B371" s="0" t="n">
        <v>5</v>
      </c>
      <c r="C371" s="0" t="n">
        <v>7</v>
      </c>
      <c r="D371" s="1" t="n">
        <f aca="false">LARGE($A371:$C371,1)</f>
        <v>7</v>
      </c>
      <c r="E371" s="1" t="n">
        <f aca="false">LARGE($A371:$C371,2)</f>
        <v>5</v>
      </c>
      <c r="F371" s="1" t="n">
        <f aca="false">LARGE($A371:$C371,3)</f>
        <v>1</v>
      </c>
      <c r="G371" s="0" t="n">
        <f aca="false">IF(D371&lt;E371+F371,1,0)</f>
        <v>0</v>
      </c>
      <c r="H371" s="0" t="n">
        <f aca="false">SUM(D371:F371)/2</f>
        <v>6.5</v>
      </c>
      <c r="I371" s="0" t="str">
        <f aca="false">IF(G371=1,SQRT(H371*(H371-D371)*(H371-E371)*(H371-F371)),"")</f>
        <v/>
      </c>
      <c r="J371" s="0" t="n">
        <f aca="false">IF(I371&lt;&gt;"",IF(I371=INT(I371),1,0),0)</f>
        <v>0</v>
      </c>
    </row>
    <row r="372" customFormat="false" ht="15" hidden="false" customHeight="false" outlineLevel="0" collapsed="false">
      <c r="A372" s="0" t="n">
        <v>17</v>
      </c>
      <c r="B372" s="0" t="n">
        <v>30</v>
      </c>
      <c r="C372" s="0" t="n">
        <v>27</v>
      </c>
      <c r="D372" s="1" t="n">
        <f aca="false">LARGE($A372:$C372,1)</f>
        <v>30</v>
      </c>
      <c r="E372" s="1" t="n">
        <f aca="false">LARGE($A372:$C372,2)</f>
        <v>27</v>
      </c>
      <c r="F372" s="1" t="n">
        <f aca="false">LARGE($A372:$C372,3)</f>
        <v>17</v>
      </c>
      <c r="G372" s="0" t="n">
        <f aca="false">IF(D372&lt;E372+F372,1,0)</f>
        <v>1</v>
      </c>
      <c r="H372" s="0" t="n">
        <f aca="false">SUM(D372:F372)/2</f>
        <v>37</v>
      </c>
      <c r="I372" s="0" t="n">
        <f aca="false">IF(G372=1,SQRT(H372*(H372-D372)*(H372-E372)*(H372-F372)),"")</f>
        <v>227.596133534821</v>
      </c>
      <c r="J372" s="0" t="n">
        <f aca="false">IF(I372&lt;&gt;"",IF(I372=INT(I372),1,0),0)</f>
        <v>0</v>
      </c>
    </row>
    <row r="373" customFormat="false" ht="15" hidden="false" customHeight="false" outlineLevel="0" collapsed="false">
      <c r="A373" s="0" t="n">
        <v>12</v>
      </c>
      <c r="B373" s="0" t="n">
        <v>24</v>
      </c>
      <c r="C373" s="0" t="n">
        <v>28</v>
      </c>
      <c r="D373" s="1" t="n">
        <f aca="false">LARGE($A373:$C373,1)</f>
        <v>28</v>
      </c>
      <c r="E373" s="1" t="n">
        <f aca="false">LARGE($A373:$C373,2)</f>
        <v>24</v>
      </c>
      <c r="F373" s="1" t="n">
        <f aca="false">LARGE($A373:$C373,3)</f>
        <v>12</v>
      </c>
      <c r="G373" s="0" t="n">
        <f aca="false">IF(D373&lt;E373+F373,1,0)</f>
        <v>1</v>
      </c>
      <c r="H373" s="0" t="n">
        <f aca="false">SUM(D373:F373)/2</f>
        <v>32</v>
      </c>
      <c r="I373" s="0" t="n">
        <f aca="false">IF(G373=1,SQRT(H373*(H373-D373)*(H373-E373)*(H373-F373)),"")</f>
        <v>143.108350559987</v>
      </c>
      <c r="J373" s="0" t="n">
        <f aca="false">IF(I373&lt;&gt;"",IF(I373=INT(I373),1,0),0)</f>
        <v>0</v>
      </c>
    </row>
    <row r="374" customFormat="false" ht="15" hidden="false" customHeight="false" outlineLevel="0" collapsed="false">
      <c r="A374" s="0" t="n">
        <v>21</v>
      </c>
      <c r="B374" s="0" t="n">
        <v>15</v>
      </c>
      <c r="C374" s="0" t="n">
        <v>29</v>
      </c>
      <c r="D374" s="1" t="n">
        <f aca="false">LARGE($A374:$C374,1)</f>
        <v>29</v>
      </c>
      <c r="E374" s="1" t="n">
        <f aca="false">LARGE($A374:$C374,2)</f>
        <v>21</v>
      </c>
      <c r="F374" s="1" t="n">
        <f aca="false">LARGE($A374:$C374,3)</f>
        <v>15</v>
      </c>
      <c r="G374" s="0" t="n">
        <f aca="false">IF(D374&lt;E374+F374,1,0)</f>
        <v>1</v>
      </c>
      <c r="H374" s="0" t="n">
        <f aca="false">SUM(D374:F374)/2</f>
        <v>32.5</v>
      </c>
      <c r="I374" s="0" t="n">
        <f aca="false">IF(G374=1,SQRT(H374*(H374-D374)*(H374-E374)*(H374-F374)),"")</f>
        <v>151.301644075668</v>
      </c>
      <c r="J374" s="0" t="n">
        <f aca="false">IF(I374&lt;&gt;"",IF(I374=INT(I374),1,0),0)</f>
        <v>0</v>
      </c>
    </row>
    <row r="375" customFormat="false" ht="15" hidden="false" customHeight="false" outlineLevel="0" collapsed="false">
      <c r="A375" s="0" t="n">
        <v>21</v>
      </c>
      <c r="B375" s="0" t="n">
        <v>8</v>
      </c>
      <c r="C375" s="0" t="n">
        <v>25</v>
      </c>
      <c r="D375" s="1" t="n">
        <f aca="false">LARGE($A375:$C375,1)</f>
        <v>25</v>
      </c>
      <c r="E375" s="1" t="n">
        <f aca="false">LARGE($A375:$C375,2)</f>
        <v>21</v>
      </c>
      <c r="F375" s="1" t="n">
        <f aca="false">LARGE($A375:$C375,3)</f>
        <v>8</v>
      </c>
      <c r="G375" s="0" t="n">
        <f aca="false">IF(D375&lt;E375+F375,1,0)</f>
        <v>1</v>
      </c>
      <c r="H375" s="0" t="n">
        <f aca="false">SUM(D375:F375)/2</f>
        <v>27</v>
      </c>
      <c r="I375" s="0" t="n">
        <f aca="false">IF(G375=1,SQRT(H375*(H375-D375)*(H375-E375)*(H375-F375)),"")</f>
        <v>78.4601809837321</v>
      </c>
      <c r="J375" s="0" t="n">
        <f aca="false">IF(I375&lt;&gt;"",IF(I375=INT(I375),1,0),0)</f>
        <v>0</v>
      </c>
    </row>
    <row r="376" customFormat="false" ht="15" hidden="false" customHeight="false" outlineLevel="0" collapsed="false">
      <c r="A376" s="0" t="n">
        <v>17</v>
      </c>
      <c r="B376" s="0" t="n">
        <v>20</v>
      </c>
      <c r="C376" s="0" t="n">
        <v>28</v>
      </c>
      <c r="D376" s="1" t="n">
        <f aca="false">LARGE($A376:$C376,1)</f>
        <v>28</v>
      </c>
      <c r="E376" s="1" t="n">
        <f aca="false">LARGE($A376:$C376,2)</f>
        <v>20</v>
      </c>
      <c r="F376" s="1" t="n">
        <f aca="false">LARGE($A376:$C376,3)</f>
        <v>17</v>
      </c>
      <c r="G376" s="0" t="n">
        <f aca="false">IF(D376&lt;E376+F376,1,0)</f>
        <v>1</v>
      </c>
      <c r="H376" s="0" t="n">
        <f aca="false">SUM(D376:F376)/2</f>
        <v>32.5</v>
      </c>
      <c r="I376" s="0" t="n">
        <f aca="false">IF(G376=1,SQRT(H376*(H376-D376)*(H376-E376)*(H376-F376)),"")</f>
        <v>168.332817655976</v>
      </c>
      <c r="J376" s="0" t="n">
        <f aca="false">IF(I376&lt;&gt;"",IF(I376=INT(I376),1,0),0)</f>
        <v>0</v>
      </c>
    </row>
    <row r="377" customFormat="false" ht="15" hidden="false" customHeight="false" outlineLevel="0" collapsed="false">
      <c r="A377" s="0" t="n">
        <v>30</v>
      </c>
      <c r="B377" s="0" t="n">
        <v>9</v>
      </c>
      <c r="C377" s="0" t="n">
        <v>8</v>
      </c>
      <c r="D377" s="1" t="n">
        <f aca="false">LARGE($A377:$C377,1)</f>
        <v>30</v>
      </c>
      <c r="E377" s="1" t="n">
        <f aca="false">LARGE($A377:$C377,2)</f>
        <v>9</v>
      </c>
      <c r="F377" s="1" t="n">
        <f aca="false">LARGE($A377:$C377,3)</f>
        <v>8</v>
      </c>
      <c r="G377" s="0" t="n">
        <f aca="false">IF(D377&lt;E377+F377,1,0)</f>
        <v>0</v>
      </c>
      <c r="H377" s="0" t="n">
        <f aca="false">SUM(D377:F377)/2</f>
        <v>23.5</v>
      </c>
      <c r="I377" s="0" t="str">
        <f aca="false">IF(G377=1,SQRT(H377*(H377-D377)*(H377-E377)*(H377-F377)),"")</f>
        <v/>
      </c>
      <c r="J377" s="0" t="n">
        <f aca="false">IF(I377&lt;&gt;"",IF(I377=INT(I377),1,0),0)</f>
        <v>0</v>
      </c>
    </row>
    <row r="378" customFormat="false" ht="15" hidden="false" customHeight="false" outlineLevel="0" collapsed="false">
      <c r="A378" s="0" t="n">
        <v>2</v>
      </c>
      <c r="B378" s="0" t="n">
        <v>8</v>
      </c>
      <c r="C378" s="0" t="n">
        <v>6</v>
      </c>
      <c r="D378" s="1" t="n">
        <f aca="false">LARGE($A378:$C378,1)</f>
        <v>8</v>
      </c>
      <c r="E378" s="1" t="n">
        <f aca="false">LARGE($A378:$C378,2)</f>
        <v>6</v>
      </c>
      <c r="F378" s="1" t="n">
        <f aca="false">LARGE($A378:$C378,3)</f>
        <v>2</v>
      </c>
      <c r="G378" s="0" t="n">
        <f aca="false">IF(D378&lt;E378+F378,1,0)</f>
        <v>0</v>
      </c>
      <c r="H378" s="0" t="n">
        <f aca="false">SUM(D378:F378)/2</f>
        <v>8</v>
      </c>
      <c r="I378" s="0" t="str">
        <f aca="false">IF(G378=1,SQRT(H378*(H378-D378)*(H378-E378)*(H378-F378)),"")</f>
        <v/>
      </c>
      <c r="J378" s="0" t="n">
        <f aca="false">IF(I378&lt;&gt;"",IF(I378=INT(I378),1,0),0)</f>
        <v>0</v>
      </c>
    </row>
    <row r="379" customFormat="false" ht="15" hidden="false" customHeight="false" outlineLevel="0" collapsed="false">
      <c r="A379" s="0" t="n">
        <v>8</v>
      </c>
      <c r="B379" s="0" t="n">
        <v>30</v>
      </c>
      <c r="C379" s="0" t="n">
        <v>25</v>
      </c>
      <c r="D379" s="1" t="n">
        <f aca="false">LARGE($A379:$C379,1)</f>
        <v>30</v>
      </c>
      <c r="E379" s="1" t="n">
        <f aca="false">LARGE($A379:$C379,2)</f>
        <v>25</v>
      </c>
      <c r="F379" s="1" t="n">
        <f aca="false">LARGE($A379:$C379,3)</f>
        <v>8</v>
      </c>
      <c r="G379" s="0" t="n">
        <f aca="false">IF(D379&lt;E379+F379,1,0)</f>
        <v>1</v>
      </c>
      <c r="H379" s="0" t="n">
        <f aca="false">SUM(D379:F379)/2</f>
        <v>31.5</v>
      </c>
      <c r="I379" s="0" t="n">
        <f aca="false">IF(G379=1,SQRT(H379*(H379-D379)*(H379-E379)*(H379-F379)),"")</f>
        <v>84.9555030589543</v>
      </c>
      <c r="J379" s="0" t="n">
        <f aca="false">IF(I379&lt;&gt;"",IF(I379=INT(I379),1,0),0)</f>
        <v>0</v>
      </c>
    </row>
    <row r="380" customFormat="false" ht="15" hidden="false" customHeight="false" outlineLevel="0" collapsed="false">
      <c r="A380" s="0" t="n">
        <v>24</v>
      </c>
      <c r="B380" s="0" t="n">
        <v>19</v>
      </c>
      <c r="C380" s="0" t="n">
        <v>12</v>
      </c>
      <c r="D380" s="1" t="n">
        <f aca="false">LARGE($A380:$C380,1)</f>
        <v>24</v>
      </c>
      <c r="E380" s="1" t="n">
        <f aca="false">LARGE($A380:$C380,2)</f>
        <v>19</v>
      </c>
      <c r="F380" s="1" t="n">
        <f aca="false">LARGE($A380:$C380,3)</f>
        <v>12</v>
      </c>
      <c r="G380" s="0" t="n">
        <f aca="false">IF(D380&lt;E380+F380,1,0)</f>
        <v>1</v>
      </c>
      <c r="H380" s="0" t="n">
        <f aca="false">SUM(D380:F380)/2</f>
        <v>27.5</v>
      </c>
      <c r="I380" s="0" t="n">
        <f aca="false">IF(G380=1,SQRT(H380*(H380-D380)*(H380-E380)*(H380-F380)),"")</f>
        <v>112.609668767828</v>
      </c>
      <c r="J380" s="0" t="n">
        <f aca="false">IF(I380&lt;&gt;"",IF(I380=INT(I380),1,0),0)</f>
        <v>0</v>
      </c>
    </row>
    <row r="381" customFormat="false" ht="15" hidden="false" customHeight="false" outlineLevel="0" collapsed="false">
      <c r="A381" s="0" t="n">
        <v>15</v>
      </c>
      <c r="B381" s="0" t="n">
        <v>24</v>
      </c>
      <c r="C381" s="0" t="n">
        <v>11</v>
      </c>
      <c r="D381" s="1" t="n">
        <f aca="false">LARGE($A381:$C381,1)</f>
        <v>24</v>
      </c>
      <c r="E381" s="1" t="n">
        <f aca="false">LARGE($A381:$C381,2)</f>
        <v>15</v>
      </c>
      <c r="F381" s="1" t="n">
        <f aca="false">LARGE($A381:$C381,3)</f>
        <v>11</v>
      </c>
      <c r="G381" s="0" t="n">
        <f aca="false">IF(D381&lt;E381+F381,1,0)</f>
        <v>1</v>
      </c>
      <c r="H381" s="0" t="n">
        <f aca="false">SUM(D381:F381)/2</f>
        <v>25</v>
      </c>
      <c r="I381" s="0" t="n">
        <f aca="false">IF(G381=1,SQRT(H381*(H381-D381)*(H381-E381)*(H381-F381)),"")</f>
        <v>59.1607978309962</v>
      </c>
      <c r="J381" s="0" t="n">
        <f aca="false">IF(I381&lt;&gt;"",IF(I381=INT(I381),1,0),0)</f>
        <v>0</v>
      </c>
    </row>
    <row r="382" customFormat="false" ht="15" hidden="false" customHeight="false" outlineLevel="0" collapsed="false">
      <c r="A382" s="0" t="n">
        <v>12</v>
      </c>
      <c r="B382" s="0" t="n">
        <v>8</v>
      </c>
      <c r="C382" s="0" t="n">
        <v>15</v>
      </c>
      <c r="D382" s="1" t="n">
        <f aca="false">LARGE($A382:$C382,1)</f>
        <v>15</v>
      </c>
      <c r="E382" s="1" t="n">
        <f aca="false">LARGE($A382:$C382,2)</f>
        <v>12</v>
      </c>
      <c r="F382" s="1" t="n">
        <f aca="false">LARGE($A382:$C382,3)</f>
        <v>8</v>
      </c>
      <c r="G382" s="0" t="n">
        <f aca="false">IF(D382&lt;E382+F382,1,0)</f>
        <v>1</v>
      </c>
      <c r="H382" s="0" t="n">
        <f aca="false">SUM(D382:F382)/2</f>
        <v>17.5</v>
      </c>
      <c r="I382" s="0" t="n">
        <f aca="false">IF(G382=1,SQRT(H382*(H382-D382)*(H382-E382)*(H382-F382)),"")</f>
        <v>47.8114787472632</v>
      </c>
      <c r="J382" s="0" t="n">
        <f aca="false">IF(I382&lt;&gt;"",IF(I382=INT(I382),1,0),0)</f>
        <v>0</v>
      </c>
    </row>
    <row r="383" customFormat="false" ht="15" hidden="false" customHeight="false" outlineLevel="0" collapsed="false">
      <c r="A383" s="0" t="n">
        <v>24</v>
      </c>
      <c r="B383" s="0" t="n">
        <v>6</v>
      </c>
      <c r="C383" s="0" t="n">
        <v>20</v>
      </c>
      <c r="D383" s="1" t="n">
        <f aca="false">LARGE($A383:$C383,1)</f>
        <v>24</v>
      </c>
      <c r="E383" s="1" t="n">
        <f aca="false">LARGE($A383:$C383,2)</f>
        <v>20</v>
      </c>
      <c r="F383" s="1" t="n">
        <f aca="false">LARGE($A383:$C383,3)</f>
        <v>6</v>
      </c>
      <c r="G383" s="0" t="n">
        <f aca="false">IF(D383&lt;E383+F383,1,0)</f>
        <v>1</v>
      </c>
      <c r="H383" s="0" t="n">
        <f aca="false">SUM(D383:F383)/2</f>
        <v>25</v>
      </c>
      <c r="I383" s="0" t="n">
        <f aca="false">IF(G383=1,SQRT(H383*(H383-D383)*(H383-E383)*(H383-F383)),"")</f>
        <v>48.7339717240448</v>
      </c>
      <c r="J383" s="0" t="n">
        <f aca="false">IF(I383&lt;&gt;"",IF(I383=INT(I383),1,0),0)</f>
        <v>0</v>
      </c>
    </row>
    <row r="384" customFormat="false" ht="15" hidden="false" customHeight="false" outlineLevel="0" collapsed="false">
      <c r="A384" s="0" t="n">
        <v>20</v>
      </c>
      <c r="B384" s="0" t="n">
        <v>15</v>
      </c>
      <c r="C384" s="0" t="n">
        <v>27</v>
      </c>
      <c r="D384" s="1" t="n">
        <f aca="false">LARGE($A384:$C384,1)</f>
        <v>27</v>
      </c>
      <c r="E384" s="1" t="n">
        <f aca="false">LARGE($A384:$C384,2)</f>
        <v>20</v>
      </c>
      <c r="F384" s="1" t="n">
        <f aca="false">LARGE($A384:$C384,3)</f>
        <v>15</v>
      </c>
      <c r="G384" s="0" t="n">
        <f aca="false">IF(D384&lt;E384+F384,1,0)</f>
        <v>1</v>
      </c>
      <c r="H384" s="0" t="n">
        <f aca="false">SUM(D384:F384)/2</f>
        <v>31</v>
      </c>
      <c r="I384" s="0" t="n">
        <f aca="false">IF(G384=1,SQRT(H384*(H384-D384)*(H384-E384)*(H384-F384)),"")</f>
        <v>147.729482500955</v>
      </c>
      <c r="J384" s="0" t="n">
        <f aca="false">IF(I384&lt;&gt;"",IF(I384=INT(I384),1,0),0)</f>
        <v>0</v>
      </c>
    </row>
    <row r="385" customFormat="false" ht="15" hidden="false" customHeight="false" outlineLevel="0" collapsed="false">
      <c r="A385" s="0" t="n">
        <v>5</v>
      </c>
      <c r="B385" s="0" t="n">
        <v>24</v>
      </c>
      <c r="C385" s="0" t="n">
        <v>7</v>
      </c>
      <c r="D385" s="1" t="n">
        <f aca="false">LARGE($A385:$C385,1)</f>
        <v>24</v>
      </c>
      <c r="E385" s="1" t="n">
        <f aca="false">LARGE($A385:$C385,2)</f>
        <v>7</v>
      </c>
      <c r="F385" s="1" t="n">
        <f aca="false">LARGE($A385:$C385,3)</f>
        <v>5</v>
      </c>
      <c r="G385" s="0" t="n">
        <f aca="false">IF(D385&lt;E385+F385,1,0)</f>
        <v>0</v>
      </c>
      <c r="H385" s="0" t="n">
        <f aca="false">SUM(D385:F385)/2</f>
        <v>18</v>
      </c>
      <c r="I385" s="0" t="str">
        <f aca="false">IF(G385=1,SQRT(H385*(H385-D385)*(H385-E385)*(H385-F385)),"")</f>
        <v/>
      </c>
      <c r="J385" s="0" t="n">
        <f aca="false">IF(I385&lt;&gt;"",IF(I385=INT(I385),1,0),0)</f>
        <v>0</v>
      </c>
    </row>
    <row r="386" customFormat="false" ht="15" hidden="false" customHeight="false" outlineLevel="0" collapsed="false">
      <c r="A386" s="0" t="n">
        <v>5</v>
      </c>
      <c r="B386" s="0" t="n">
        <v>3</v>
      </c>
      <c r="C386" s="0" t="n">
        <v>30</v>
      </c>
      <c r="D386" s="1" t="n">
        <f aca="false">LARGE($A386:$C386,1)</f>
        <v>30</v>
      </c>
      <c r="E386" s="1" t="n">
        <f aca="false">LARGE($A386:$C386,2)</f>
        <v>5</v>
      </c>
      <c r="F386" s="1" t="n">
        <f aca="false">LARGE($A386:$C386,3)</f>
        <v>3</v>
      </c>
      <c r="G386" s="0" t="n">
        <f aca="false">IF(D386&lt;E386+F386,1,0)</f>
        <v>0</v>
      </c>
      <c r="H386" s="0" t="n">
        <f aca="false">SUM(D386:F386)/2</f>
        <v>19</v>
      </c>
      <c r="I386" s="0" t="str">
        <f aca="false">IF(G386=1,SQRT(H386*(H386-D386)*(H386-E386)*(H386-F386)),"")</f>
        <v/>
      </c>
      <c r="J386" s="0" t="n">
        <f aca="false">IF(I386&lt;&gt;"",IF(I386=INT(I386),1,0),0)</f>
        <v>0</v>
      </c>
    </row>
    <row r="387" customFormat="false" ht="15" hidden="false" customHeight="false" outlineLevel="0" collapsed="false">
      <c r="A387" s="0" t="n">
        <v>17</v>
      </c>
      <c r="B387" s="0" t="n">
        <v>27</v>
      </c>
      <c r="C387" s="0" t="n">
        <v>14</v>
      </c>
      <c r="D387" s="1" t="n">
        <f aca="false">LARGE($A387:$C387,1)</f>
        <v>27</v>
      </c>
      <c r="E387" s="1" t="n">
        <f aca="false">LARGE($A387:$C387,2)</f>
        <v>17</v>
      </c>
      <c r="F387" s="1" t="n">
        <f aca="false">LARGE($A387:$C387,3)</f>
        <v>14</v>
      </c>
      <c r="G387" s="0" t="n">
        <f aca="false">IF(D387&lt;E387+F387,1,0)</f>
        <v>1</v>
      </c>
      <c r="H387" s="0" t="n">
        <f aca="false">SUM(D387:F387)/2</f>
        <v>29</v>
      </c>
      <c r="I387" s="0" t="n">
        <f aca="false">IF(G387=1,SQRT(H387*(H387-D387)*(H387-E387)*(H387-F387)),"")</f>
        <v>102.176318195558</v>
      </c>
      <c r="J387" s="0" t="n">
        <f aca="false">IF(I387&lt;&gt;"",IF(I387=INT(I387),1,0),0)</f>
        <v>0</v>
      </c>
    </row>
    <row r="388" customFormat="false" ht="15" hidden="false" customHeight="false" outlineLevel="0" collapsed="false">
      <c r="A388" s="0" t="n">
        <v>13</v>
      </c>
      <c r="B388" s="0" t="n">
        <v>21</v>
      </c>
      <c r="C388" s="0" t="n">
        <v>2</v>
      </c>
      <c r="D388" s="1" t="n">
        <f aca="false">LARGE($A388:$C388,1)</f>
        <v>21</v>
      </c>
      <c r="E388" s="1" t="n">
        <f aca="false">LARGE($A388:$C388,2)</f>
        <v>13</v>
      </c>
      <c r="F388" s="1" t="n">
        <f aca="false">LARGE($A388:$C388,3)</f>
        <v>2</v>
      </c>
      <c r="G388" s="0" t="n">
        <f aca="false">IF(D388&lt;E388+F388,1,0)</f>
        <v>0</v>
      </c>
      <c r="H388" s="0" t="n">
        <f aca="false">SUM(D388:F388)/2</f>
        <v>18</v>
      </c>
      <c r="I388" s="0" t="str">
        <f aca="false">IF(G388=1,SQRT(H388*(H388-D388)*(H388-E388)*(H388-F388)),"")</f>
        <v/>
      </c>
      <c r="J388" s="0" t="n">
        <f aca="false">IF(I388&lt;&gt;"",IF(I388=INT(I388),1,0),0)</f>
        <v>0</v>
      </c>
    </row>
    <row r="389" customFormat="false" ht="15" hidden="false" customHeight="false" outlineLevel="0" collapsed="false">
      <c r="A389" s="0" t="n">
        <v>6</v>
      </c>
      <c r="B389" s="0" t="n">
        <v>21</v>
      </c>
      <c r="C389" s="0" t="n">
        <v>24</v>
      </c>
      <c r="D389" s="1" t="n">
        <f aca="false">LARGE($A389:$C389,1)</f>
        <v>24</v>
      </c>
      <c r="E389" s="1" t="n">
        <f aca="false">LARGE($A389:$C389,2)</f>
        <v>21</v>
      </c>
      <c r="F389" s="1" t="n">
        <f aca="false">LARGE($A389:$C389,3)</f>
        <v>6</v>
      </c>
      <c r="G389" s="0" t="n">
        <f aca="false">IF(D389&lt;E389+F389,1,0)</f>
        <v>1</v>
      </c>
      <c r="H389" s="0" t="n">
        <f aca="false">SUM(D389:F389)/2</f>
        <v>25.5</v>
      </c>
      <c r="I389" s="0" t="n">
        <f aca="false">IF(G389=1,SQRT(H389*(H389-D389)*(H389-E389)*(H389-F389)),"")</f>
        <v>57.9347693531268</v>
      </c>
      <c r="J389" s="0" t="n">
        <f aca="false">IF(I389&lt;&gt;"",IF(I389=INT(I389),1,0),0)</f>
        <v>0</v>
      </c>
    </row>
    <row r="390" customFormat="false" ht="15" hidden="false" customHeight="false" outlineLevel="0" collapsed="false">
      <c r="A390" s="0" t="n">
        <v>11</v>
      </c>
      <c r="B390" s="0" t="n">
        <v>20</v>
      </c>
      <c r="C390" s="0" t="n">
        <v>11</v>
      </c>
      <c r="D390" s="1" t="n">
        <f aca="false">LARGE($A390:$C390,1)</f>
        <v>20</v>
      </c>
      <c r="E390" s="1" t="n">
        <f aca="false">LARGE($A390:$C390,2)</f>
        <v>11</v>
      </c>
      <c r="F390" s="1" t="n">
        <f aca="false">LARGE($A390:$C390,3)</f>
        <v>11</v>
      </c>
      <c r="G390" s="0" t="n">
        <f aca="false">IF(D390&lt;E390+F390,1,0)</f>
        <v>1</v>
      </c>
      <c r="H390" s="0" t="n">
        <f aca="false">SUM(D390:F390)/2</f>
        <v>21</v>
      </c>
      <c r="I390" s="0" t="n">
        <f aca="false">IF(G390=1,SQRT(H390*(H390-D390)*(H390-E390)*(H390-F390)),"")</f>
        <v>45.8257569495584</v>
      </c>
      <c r="J390" s="0" t="n">
        <f aca="false">IF(I390&lt;&gt;"",IF(I390=INT(I390),1,0),0)</f>
        <v>0</v>
      </c>
    </row>
    <row r="391" customFormat="false" ht="15" hidden="false" customHeight="false" outlineLevel="0" collapsed="false">
      <c r="A391" s="0" t="n">
        <v>21</v>
      </c>
      <c r="B391" s="0" t="n">
        <v>22</v>
      </c>
      <c r="C391" s="0" t="n">
        <v>19</v>
      </c>
      <c r="D391" s="1" t="n">
        <f aca="false">LARGE($A391:$C391,1)</f>
        <v>22</v>
      </c>
      <c r="E391" s="1" t="n">
        <f aca="false">LARGE($A391:$C391,2)</f>
        <v>21</v>
      </c>
      <c r="F391" s="1" t="n">
        <f aca="false">LARGE($A391:$C391,3)</f>
        <v>19</v>
      </c>
      <c r="G391" s="0" t="n">
        <f aca="false">IF(D391&lt;E391+F391,1,0)</f>
        <v>1</v>
      </c>
      <c r="H391" s="0" t="n">
        <f aca="false">SUM(D391:F391)/2</f>
        <v>31</v>
      </c>
      <c r="I391" s="0" t="n">
        <f aca="false">IF(G391=1,SQRT(H391*(H391-D391)*(H391-E391)*(H391-F391)),"")</f>
        <v>182.975408183723</v>
      </c>
      <c r="J391" s="0" t="n">
        <f aca="false">IF(I391&lt;&gt;"",IF(I391=INT(I391),1,0),0)</f>
        <v>0</v>
      </c>
    </row>
    <row r="392" customFormat="false" ht="15" hidden="false" customHeight="false" outlineLevel="0" collapsed="false">
      <c r="A392" s="0" t="n">
        <v>7</v>
      </c>
      <c r="B392" s="0" t="n">
        <v>13</v>
      </c>
      <c r="C392" s="0" t="n">
        <v>9</v>
      </c>
      <c r="D392" s="1" t="n">
        <f aca="false">LARGE($A392:$C392,1)</f>
        <v>13</v>
      </c>
      <c r="E392" s="1" t="n">
        <f aca="false">LARGE($A392:$C392,2)</f>
        <v>9</v>
      </c>
      <c r="F392" s="1" t="n">
        <f aca="false">LARGE($A392:$C392,3)</f>
        <v>7</v>
      </c>
      <c r="G392" s="0" t="n">
        <f aca="false">IF(D392&lt;E392+F392,1,0)</f>
        <v>1</v>
      </c>
      <c r="H392" s="0" t="n">
        <f aca="false">SUM(D392:F392)/2</f>
        <v>14.5</v>
      </c>
      <c r="I392" s="0" t="n">
        <f aca="false">IF(G392=1,SQRT(H392*(H392-D392)*(H392-E392)*(H392-F392)),"")</f>
        <v>29.9530883215738</v>
      </c>
      <c r="J392" s="0" t="n">
        <f aca="false">IF(I392&lt;&gt;"",IF(I392=INT(I392),1,0),0)</f>
        <v>0</v>
      </c>
    </row>
    <row r="393" customFormat="false" ht="15" hidden="false" customHeight="false" outlineLevel="0" collapsed="false">
      <c r="A393" s="0" t="n">
        <v>27</v>
      </c>
      <c r="B393" s="0" t="n">
        <v>5</v>
      </c>
      <c r="C393" s="0" t="n">
        <v>28</v>
      </c>
      <c r="D393" s="1" t="n">
        <f aca="false">LARGE($A393:$C393,1)</f>
        <v>28</v>
      </c>
      <c r="E393" s="1" t="n">
        <f aca="false">LARGE($A393:$C393,2)</f>
        <v>27</v>
      </c>
      <c r="F393" s="1" t="n">
        <f aca="false">LARGE($A393:$C393,3)</f>
        <v>5</v>
      </c>
      <c r="G393" s="0" t="n">
        <f aca="false">IF(D393&lt;E393+F393,1,0)</f>
        <v>1</v>
      </c>
      <c r="H393" s="0" t="n">
        <f aca="false">SUM(D393:F393)/2</f>
        <v>30</v>
      </c>
      <c r="I393" s="0" t="n">
        <f aca="false">IF(G393=1,SQRT(H393*(H393-D393)*(H393-E393)*(H393-F393)),"")</f>
        <v>67.0820393249937</v>
      </c>
      <c r="J393" s="0" t="n">
        <f aca="false">IF(I393&lt;&gt;"",IF(I393=INT(I393),1,0),0)</f>
        <v>0</v>
      </c>
    </row>
    <row r="394" customFormat="false" ht="15" hidden="false" customHeight="false" outlineLevel="0" collapsed="false">
      <c r="A394" s="0" t="n">
        <v>6</v>
      </c>
      <c r="B394" s="0" t="n">
        <v>21</v>
      </c>
      <c r="C394" s="0" t="n">
        <v>6</v>
      </c>
      <c r="D394" s="1" t="n">
        <f aca="false">LARGE($A394:$C394,1)</f>
        <v>21</v>
      </c>
      <c r="E394" s="1" t="n">
        <f aca="false">LARGE($A394:$C394,2)</f>
        <v>6</v>
      </c>
      <c r="F394" s="1" t="n">
        <f aca="false">LARGE($A394:$C394,3)</f>
        <v>6</v>
      </c>
      <c r="G394" s="0" t="n">
        <f aca="false">IF(D394&lt;E394+F394,1,0)</f>
        <v>0</v>
      </c>
      <c r="H394" s="0" t="n">
        <f aca="false">SUM(D394:F394)/2</f>
        <v>16.5</v>
      </c>
      <c r="I394" s="0" t="str">
        <f aca="false">IF(G394=1,SQRT(H394*(H394-D394)*(H394-E394)*(H394-F394)),"")</f>
        <v/>
      </c>
      <c r="J394" s="0" t="n">
        <f aca="false">IF(I394&lt;&gt;"",IF(I394=INT(I394),1,0),0)</f>
        <v>0</v>
      </c>
    </row>
    <row r="395" customFormat="false" ht="15" hidden="false" customHeight="false" outlineLevel="0" collapsed="false">
      <c r="A395" s="0" t="n">
        <v>9</v>
      </c>
      <c r="B395" s="0" t="n">
        <v>1</v>
      </c>
      <c r="C395" s="0" t="n">
        <v>23</v>
      </c>
      <c r="D395" s="1" t="n">
        <f aca="false">LARGE($A395:$C395,1)</f>
        <v>23</v>
      </c>
      <c r="E395" s="1" t="n">
        <f aca="false">LARGE($A395:$C395,2)</f>
        <v>9</v>
      </c>
      <c r="F395" s="1" t="n">
        <f aca="false">LARGE($A395:$C395,3)</f>
        <v>1</v>
      </c>
      <c r="G395" s="0" t="n">
        <f aca="false">IF(D395&lt;E395+F395,1,0)</f>
        <v>0</v>
      </c>
      <c r="H395" s="0" t="n">
        <f aca="false">SUM(D395:F395)/2</f>
        <v>16.5</v>
      </c>
      <c r="I395" s="0" t="str">
        <f aca="false">IF(G395=1,SQRT(H395*(H395-D395)*(H395-E395)*(H395-F395)),"")</f>
        <v/>
      </c>
      <c r="J395" s="0" t="n">
        <f aca="false">IF(I395&lt;&gt;"",IF(I395=INT(I395),1,0),0)</f>
        <v>0</v>
      </c>
    </row>
    <row r="396" customFormat="false" ht="15" hidden="false" customHeight="false" outlineLevel="0" collapsed="false">
      <c r="A396" s="0" t="n">
        <v>28</v>
      </c>
      <c r="B396" s="0" t="n">
        <v>15</v>
      </c>
      <c r="C396" s="0" t="n">
        <v>11</v>
      </c>
      <c r="D396" s="1" t="n">
        <f aca="false">LARGE($A396:$C396,1)</f>
        <v>28</v>
      </c>
      <c r="E396" s="1" t="n">
        <f aca="false">LARGE($A396:$C396,2)</f>
        <v>15</v>
      </c>
      <c r="F396" s="1" t="n">
        <f aca="false">LARGE($A396:$C396,3)</f>
        <v>11</v>
      </c>
      <c r="G396" s="0" t="n">
        <f aca="false">IF(D396&lt;E396+F396,1,0)</f>
        <v>0</v>
      </c>
      <c r="H396" s="0" t="n">
        <f aca="false">SUM(D396:F396)/2</f>
        <v>27</v>
      </c>
      <c r="I396" s="0" t="str">
        <f aca="false">IF(G396=1,SQRT(H396*(H396-D396)*(H396-E396)*(H396-F396)),"")</f>
        <v/>
      </c>
      <c r="J396" s="0" t="n">
        <f aca="false">IF(I396&lt;&gt;"",IF(I396=INT(I396),1,0),0)</f>
        <v>0</v>
      </c>
    </row>
    <row r="397" customFormat="false" ht="15" hidden="false" customHeight="false" outlineLevel="0" collapsed="false">
      <c r="A397" s="0" t="n">
        <v>4</v>
      </c>
      <c r="B397" s="0" t="n">
        <v>1</v>
      </c>
      <c r="C397" s="0" t="n">
        <v>8</v>
      </c>
      <c r="D397" s="1" t="n">
        <f aca="false">LARGE($A397:$C397,1)</f>
        <v>8</v>
      </c>
      <c r="E397" s="1" t="n">
        <f aca="false">LARGE($A397:$C397,2)</f>
        <v>4</v>
      </c>
      <c r="F397" s="1" t="n">
        <f aca="false">LARGE($A397:$C397,3)</f>
        <v>1</v>
      </c>
      <c r="G397" s="0" t="n">
        <f aca="false">IF(D397&lt;E397+F397,1,0)</f>
        <v>0</v>
      </c>
      <c r="H397" s="0" t="n">
        <f aca="false">SUM(D397:F397)/2</f>
        <v>6.5</v>
      </c>
      <c r="I397" s="0" t="str">
        <f aca="false">IF(G397=1,SQRT(H397*(H397-D397)*(H397-E397)*(H397-F397)),"")</f>
        <v/>
      </c>
      <c r="J397" s="0" t="n">
        <f aca="false">IF(I397&lt;&gt;"",IF(I397=INT(I397),1,0),0)</f>
        <v>0</v>
      </c>
    </row>
    <row r="398" customFormat="false" ht="15" hidden="false" customHeight="false" outlineLevel="0" collapsed="false">
      <c r="A398" s="0" t="n">
        <v>8</v>
      </c>
      <c r="B398" s="0" t="n">
        <v>22</v>
      </c>
      <c r="C398" s="0" t="n">
        <v>15</v>
      </c>
      <c r="D398" s="1" t="n">
        <f aca="false">LARGE($A398:$C398,1)</f>
        <v>22</v>
      </c>
      <c r="E398" s="1" t="n">
        <f aca="false">LARGE($A398:$C398,2)</f>
        <v>15</v>
      </c>
      <c r="F398" s="1" t="n">
        <f aca="false">LARGE($A398:$C398,3)</f>
        <v>8</v>
      </c>
      <c r="G398" s="0" t="n">
        <f aca="false">IF(D398&lt;E398+F398,1,0)</f>
        <v>1</v>
      </c>
      <c r="H398" s="0" t="n">
        <f aca="false">SUM(D398:F398)/2</f>
        <v>22.5</v>
      </c>
      <c r="I398" s="0" t="n">
        <f aca="false">IF(G398=1,SQRT(H398*(H398-D398)*(H398-E398)*(H398-F398)),"")</f>
        <v>34.9776714490831</v>
      </c>
      <c r="J398" s="0" t="n">
        <f aca="false">IF(I398&lt;&gt;"",IF(I398=INT(I398),1,0),0)</f>
        <v>0</v>
      </c>
    </row>
    <row r="399" customFormat="false" ht="15" hidden="false" customHeight="false" outlineLevel="0" collapsed="false">
      <c r="A399" s="0" t="n">
        <v>12</v>
      </c>
      <c r="B399" s="0" t="n">
        <v>12</v>
      </c>
      <c r="C399" s="0" t="n">
        <v>2</v>
      </c>
      <c r="D399" s="1" t="n">
        <f aca="false">LARGE($A399:$C399,1)</f>
        <v>12</v>
      </c>
      <c r="E399" s="1" t="n">
        <f aca="false">LARGE($A399:$C399,2)</f>
        <v>12</v>
      </c>
      <c r="F399" s="1" t="n">
        <f aca="false">LARGE($A399:$C399,3)</f>
        <v>2</v>
      </c>
      <c r="G399" s="0" t="n">
        <f aca="false">IF(D399&lt;E399+F399,1,0)</f>
        <v>1</v>
      </c>
      <c r="H399" s="0" t="n">
        <f aca="false">SUM(D399:F399)/2</f>
        <v>13</v>
      </c>
      <c r="I399" s="0" t="n">
        <f aca="false">IF(G399=1,SQRT(H399*(H399-D399)*(H399-E399)*(H399-F399)),"")</f>
        <v>11.9582607431014</v>
      </c>
      <c r="J399" s="0" t="n">
        <f aca="false">IF(I399&lt;&gt;"",IF(I399=INT(I399),1,0),0)</f>
        <v>0</v>
      </c>
    </row>
    <row r="400" customFormat="false" ht="15" hidden="false" customHeight="false" outlineLevel="0" collapsed="false">
      <c r="A400" s="0" t="n">
        <v>2</v>
      </c>
      <c r="B400" s="0" t="n">
        <v>16</v>
      </c>
      <c r="C400" s="0" t="n">
        <v>27</v>
      </c>
      <c r="D400" s="1" t="n">
        <f aca="false">LARGE($A400:$C400,1)</f>
        <v>27</v>
      </c>
      <c r="E400" s="1" t="n">
        <f aca="false">LARGE($A400:$C400,2)</f>
        <v>16</v>
      </c>
      <c r="F400" s="1" t="n">
        <f aca="false">LARGE($A400:$C400,3)</f>
        <v>2</v>
      </c>
      <c r="G400" s="0" t="n">
        <f aca="false">IF(D400&lt;E400+F400,1,0)</f>
        <v>0</v>
      </c>
      <c r="H400" s="0" t="n">
        <f aca="false">SUM(D400:F400)/2</f>
        <v>22.5</v>
      </c>
      <c r="I400" s="0" t="str">
        <f aca="false">IF(G400=1,SQRT(H400*(H400-D400)*(H400-E400)*(H400-F400)),"")</f>
        <v/>
      </c>
      <c r="J400" s="0" t="n">
        <f aca="false">IF(I400&lt;&gt;"",IF(I400=INT(I400),1,0),0)</f>
        <v>0</v>
      </c>
    </row>
    <row r="401" customFormat="false" ht="15" hidden="false" customHeight="false" outlineLevel="0" collapsed="false">
      <c r="A401" s="0" t="n">
        <v>13</v>
      </c>
      <c r="B401" s="0" t="n">
        <v>6</v>
      </c>
      <c r="C401" s="0" t="n">
        <v>19</v>
      </c>
      <c r="D401" s="1" t="n">
        <f aca="false">LARGE($A401:$C401,1)</f>
        <v>19</v>
      </c>
      <c r="E401" s="1" t="n">
        <f aca="false">LARGE($A401:$C401,2)</f>
        <v>13</v>
      </c>
      <c r="F401" s="1" t="n">
        <f aca="false">LARGE($A401:$C401,3)</f>
        <v>6</v>
      </c>
      <c r="G401" s="0" t="n">
        <f aca="false">IF(D401&lt;E401+F401,1,0)</f>
        <v>0</v>
      </c>
      <c r="H401" s="0" t="n">
        <f aca="false">SUM(D401:F401)/2</f>
        <v>19</v>
      </c>
      <c r="I401" s="0" t="str">
        <f aca="false">IF(G401=1,SQRT(H401*(H401-D401)*(H401-E401)*(H401-F401)),"")</f>
        <v/>
      </c>
      <c r="J401" s="0" t="n">
        <f aca="false">IF(I401&lt;&gt;"",IF(I401=INT(I401),1,0),0)</f>
        <v>0</v>
      </c>
    </row>
    <row r="402" customFormat="false" ht="15" hidden="false" customHeight="false" outlineLevel="0" collapsed="false">
      <c r="A402" s="0" t="n">
        <v>26</v>
      </c>
      <c r="B402" s="0" t="n">
        <v>2</v>
      </c>
      <c r="C402" s="0" t="n">
        <v>23</v>
      </c>
      <c r="D402" s="1" t="n">
        <f aca="false">LARGE($A402:$C402,1)</f>
        <v>26</v>
      </c>
      <c r="E402" s="1" t="n">
        <f aca="false">LARGE($A402:$C402,2)</f>
        <v>23</v>
      </c>
      <c r="F402" s="1" t="n">
        <f aca="false">LARGE($A402:$C402,3)</f>
        <v>2</v>
      </c>
      <c r="G402" s="0" t="n">
        <f aca="false">IF(D402&lt;E402+F402,1,0)</f>
        <v>0</v>
      </c>
      <c r="H402" s="0" t="n">
        <f aca="false">SUM(D402:F402)/2</f>
        <v>25.5</v>
      </c>
      <c r="I402" s="0" t="str">
        <f aca="false">IF(G402=1,SQRT(H402*(H402-D402)*(H402-E402)*(H402-F402)),"")</f>
        <v/>
      </c>
      <c r="J402" s="0" t="n">
        <f aca="false">IF(I402&lt;&gt;"",IF(I402=INT(I402),1,0),0)</f>
        <v>0</v>
      </c>
    </row>
    <row r="403" customFormat="false" ht="15" hidden="false" customHeight="false" outlineLevel="0" collapsed="false">
      <c r="A403" s="0" t="n">
        <v>11</v>
      </c>
      <c r="B403" s="0" t="n">
        <v>30</v>
      </c>
      <c r="C403" s="0" t="n">
        <v>17</v>
      </c>
      <c r="D403" s="1" t="n">
        <f aca="false">LARGE($A403:$C403,1)</f>
        <v>30</v>
      </c>
      <c r="E403" s="1" t="n">
        <f aca="false">LARGE($A403:$C403,2)</f>
        <v>17</v>
      </c>
      <c r="F403" s="1" t="n">
        <f aca="false">LARGE($A403:$C403,3)</f>
        <v>11</v>
      </c>
      <c r="G403" s="0" t="n">
        <f aca="false">IF(D403&lt;E403+F403,1,0)</f>
        <v>0</v>
      </c>
      <c r="H403" s="0" t="n">
        <f aca="false">SUM(D403:F403)/2</f>
        <v>29</v>
      </c>
      <c r="I403" s="0" t="str">
        <f aca="false">IF(G403=1,SQRT(H403*(H403-D403)*(H403-E403)*(H403-F403)),"")</f>
        <v/>
      </c>
      <c r="J403" s="0" t="n">
        <f aca="false">IF(I403&lt;&gt;"",IF(I403=INT(I403),1,0),0)</f>
        <v>0</v>
      </c>
    </row>
    <row r="404" customFormat="false" ht="15" hidden="false" customHeight="false" outlineLevel="0" collapsed="false">
      <c r="A404" s="0" t="n">
        <v>5</v>
      </c>
      <c r="B404" s="0" t="n">
        <v>2</v>
      </c>
      <c r="C404" s="0" t="n">
        <v>10</v>
      </c>
      <c r="D404" s="1" t="n">
        <f aca="false">LARGE($A404:$C404,1)</f>
        <v>10</v>
      </c>
      <c r="E404" s="1" t="n">
        <f aca="false">LARGE($A404:$C404,2)</f>
        <v>5</v>
      </c>
      <c r="F404" s="1" t="n">
        <f aca="false">LARGE($A404:$C404,3)</f>
        <v>2</v>
      </c>
      <c r="G404" s="0" t="n">
        <f aca="false">IF(D404&lt;E404+F404,1,0)</f>
        <v>0</v>
      </c>
      <c r="H404" s="0" t="n">
        <f aca="false">SUM(D404:F404)/2</f>
        <v>8.5</v>
      </c>
      <c r="I404" s="0" t="str">
        <f aca="false">IF(G404=1,SQRT(H404*(H404-D404)*(H404-E404)*(H404-F404)),"")</f>
        <v/>
      </c>
      <c r="J404" s="0" t="n">
        <f aca="false">IF(I404&lt;&gt;"",IF(I404=INT(I404),1,0),0)</f>
        <v>0</v>
      </c>
    </row>
    <row r="405" customFormat="false" ht="15" hidden="false" customHeight="false" outlineLevel="0" collapsed="false">
      <c r="A405" s="0" t="n">
        <v>13</v>
      </c>
      <c r="B405" s="0" t="n">
        <v>26</v>
      </c>
      <c r="C405" s="0" t="n">
        <v>28</v>
      </c>
      <c r="D405" s="1" t="n">
        <f aca="false">LARGE($A405:$C405,1)</f>
        <v>28</v>
      </c>
      <c r="E405" s="1" t="n">
        <f aca="false">LARGE($A405:$C405,2)</f>
        <v>26</v>
      </c>
      <c r="F405" s="1" t="n">
        <f aca="false">LARGE($A405:$C405,3)</f>
        <v>13</v>
      </c>
      <c r="G405" s="0" t="n">
        <f aca="false">IF(D405&lt;E405+F405,1,0)</f>
        <v>1</v>
      </c>
      <c r="H405" s="0" t="n">
        <f aca="false">SUM(D405:F405)/2</f>
        <v>33.5</v>
      </c>
      <c r="I405" s="0" t="n">
        <f aca="false">IF(G405=1,SQRT(H405*(H405-D405)*(H405-E405)*(H405-F405)),"")</f>
        <v>168.310538885716</v>
      </c>
      <c r="J405" s="0" t="n">
        <f aca="false">IF(I405&lt;&gt;"",IF(I405=INT(I405),1,0),0)</f>
        <v>0</v>
      </c>
    </row>
    <row r="406" customFormat="false" ht="15" hidden="false" customHeight="false" outlineLevel="0" collapsed="false">
      <c r="A406" s="0" t="n">
        <v>20</v>
      </c>
      <c r="B406" s="0" t="n">
        <v>20</v>
      </c>
      <c r="C406" s="0" t="n">
        <v>17</v>
      </c>
      <c r="D406" s="1" t="n">
        <f aca="false">LARGE($A406:$C406,1)</f>
        <v>20</v>
      </c>
      <c r="E406" s="1" t="n">
        <f aca="false">LARGE($A406:$C406,2)</f>
        <v>20</v>
      </c>
      <c r="F406" s="1" t="n">
        <f aca="false">LARGE($A406:$C406,3)</f>
        <v>17</v>
      </c>
      <c r="G406" s="0" t="n">
        <f aca="false">IF(D406&lt;E406+F406,1,0)</f>
        <v>1</v>
      </c>
      <c r="H406" s="0" t="n">
        <f aca="false">SUM(D406:F406)/2</f>
        <v>28.5</v>
      </c>
      <c r="I406" s="0" t="n">
        <f aca="false">IF(G406=1,SQRT(H406*(H406-D406)*(H406-E406)*(H406-F406)),"")</f>
        <v>153.882869416969</v>
      </c>
      <c r="J406" s="0" t="n">
        <f aca="false">IF(I406&lt;&gt;"",IF(I406=INT(I406),1,0),0)</f>
        <v>0</v>
      </c>
    </row>
    <row r="407" customFormat="false" ht="15" hidden="false" customHeight="false" outlineLevel="0" collapsed="false">
      <c r="A407" s="0" t="n">
        <v>20</v>
      </c>
      <c r="B407" s="0" t="n">
        <v>18</v>
      </c>
      <c r="C407" s="0" t="n">
        <v>26</v>
      </c>
      <c r="D407" s="1" t="n">
        <f aca="false">LARGE($A407:$C407,1)</f>
        <v>26</v>
      </c>
      <c r="E407" s="1" t="n">
        <f aca="false">LARGE($A407:$C407,2)</f>
        <v>20</v>
      </c>
      <c r="F407" s="1" t="n">
        <f aca="false">LARGE($A407:$C407,3)</f>
        <v>18</v>
      </c>
      <c r="G407" s="0" t="n">
        <f aca="false">IF(D407&lt;E407+F407,1,0)</f>
        <v>1</v>
      </c>
      <c r="H407" s="0" t="n">
        <f aca="false">SUM(D407:F407)/2</f>
        <v>32</v>
      </c>
      <c r="I407" s="0" t="n">
        <f aca="false">IF(G407=1,SQRT(H407*(H407-D407)*(H407-E407)*(H407-F407)),"")</f>
        <v>179.599554565149</v>
      </c>
      <c r="J407" s="0" t="n">
        <f aca="false">IF(I407&lt;&gt;"",IF(I407=INT(I407),1,0),0)</f>
        <v>0</v>
      </c>
    </row>
    <row r="408" customFormat="false" ht="15" hidden="false" customHeight="false" outlineLevel="0" collapsed="false">
      <c r="A408" s="0" t="n">
        <v>9</v>
      </c>
      <c r="B408" s="0" t="n">
        <v>24</v>
      </c>
      <c r="C408" s="0" t="n">
        <v>6</v>
      </c>
      <c r="D408" s="1" t="n">
        <f aca="false">LARGE($A408:$C408,1)</f>
        <v>24</v>
      </c>
      <c r="E408" s="1" t="n">
        <f aca="false">LARGE($A408:$C408,2)</f>
        <v>9</v>
      </c>
      <c r="F408" s="1" t="n">
        <f aca="false">LARGE($A408:$C408,3)</f>
        <v>6</v>
      </c>
      <c r="G408" s="0" t="n">
        <f aca="false">IF(D408&lt;E408+F408,1,0)</f>
        <v>0</v>
      </c>
      <c r="H408" s="0" t="n">
        <f aca="false">SUM(D408:F408)/2</f>
        <v>19.5</v>
      </c>
      <c r="I408" s="0" t="str">
        <f aca="false">IF(G408=1,SQRT(H408*(H408-D408)*(H408-E408)*(H408-F408)),"")</f>
        <v/>
      </c>
      <c r="J408" s="0" t="n">
        <f aca="false">IF(I408&lt;&gt;"",IF(I408=INT(I408),1,0),0)</f>
        <v>0</v>
      </c>
    </row>
    <row r="409" customFormat="false" ht="15" hidden="false" customHeight="false" outlineLevel="0" collapsed="false">
      <c r="A409" s="0" t="n">
        <v>24</v>
      </c>
      <c r="B409" s="0" t="n">
        <v>17</v>
      </c>
      <c r="C409" s="0" t="n">
        <v>8</v>
      </c>
      <c r="D409" s="1" t="n">
        <f aca="false">LARGE($A409:$C409,1)</f>
        <v>24</v>
      </c>
      <c r="E409" s="1" t="n">
        <f aca="false">LARGE($A409:$C409,2)</f>
        <v>17</v>
      </c>
      <c r="F409" s="1" t="n">
        <f aca="false">LARGE($A409:$C409,3)</f>
        <v>8</v>
      </c>
      <c r="G409" s="0" t="n">
        <f aca="false">IF(D409&lt;E409+F409,1,0)</f>
        <v>1</v>
      </c>
      <c r="H409" s="0" t="n">
        <f aca="false">SUM(D409:F409)/2</f>
        <v>24.5</v>
      </c>
      <c r="I409" s="0" t="n">
        <f aca="false">IF(G409=1,SQRT(H409*(H409-D409)*(H409-E409)*(H409-F409)),"")</f>
        <v>38.9350420572522</v>
      </c>
      <c r="J409" s="0" t="n">
        <f aca="false">IF(I409&lt;&gt;"",IF(I409=INT(I409),1,0),0)</f>
        <v>0</v>
      </c>
    </row>
    <row r="410" customFormat="false" ht="15" hidden="false" customHeight="false" outlineLevel="0" collapsed="false">
      <c r="A410" s="0" t="n">
        <v>14</v>
      </c>
      <c r="B410" s="0" t="n">
        <v>4</v>
      </c>
      <c r="C410" s="0" t="n">
        <v>8</v>
      </c>
      <c r="D410" s="1" t="n">
        <f aca="false">LARGE($A410:$C410,1)</f>
        <v>14</v>
      </c>
      <c r="E410" s="1" t="n">
        <f aca="false">LARGE($A410:$C410,2)</f>
        <v>8</v>
      </c>
      <c r="F410" s="1" t="n">
        <f aca="false">LARGE($A410:$C410,3)</f>
        <v>4</v>
      </c>
      <c r="G410" s="0" t="n">
        <f aca="false">IF(D410&lt;E410+F410,1,0)</f>
        <v>0</v>
      </c>
      <c r="H410" s="0" t="n">
        <f aca="false">SUM(D410:F410)/2</f>
        <v>13</v>
      </c>
      <c r="I410" s="0" t="str">
        <f aca="false">IF(G410=1,SQRT(H410*(H410-D410)*(H410-E410)*(H410-F410)),"")</f>
        <v/>
      </c>
      <c r="J410" s="0" t="n">
        <f aca="false">IF(I410&lt;&gt;"",IF(I410=INT(I410),1,0),0)</f>
        <v>0</v>
      </c>
    </row>
    <row r="411" customFormat="false" ht="15" hidden="false" customHeight="false" outlineLevel="0" collapsed="false">
      <c r="A411" s="0" t="n">
        <v>14</v>
      </c>
      <c r="B411" s="0" t="n">
        <v>12</v>
      </c>
      <c r="C411" s="0" t="n">
        <v>13</v>
      </c>
      <c r="D411" s="1" t="n">
        <f aca="false">LARGE($A411:$C411,1)</f>
        <v>14</v>
      </c>
      <c r="E411" s="1" t="n">
        <f aca="false">LARGE($A411:$C411,2)</f>
        <v>13</v>
      </c>
      <c r="F411" s="1" t="n">
        <f aca="false">LARGE($A411:$C411,3)</f>
        <v>12</v>
      </c>
      <c r="G411" s="0" t="n">
        <f aca="false">IF(D411&lt;E411+F411,1,0)</f>
        <v>1</v>
      </c>
      <c r="H411" s="0" t="n">
        <f aca="false">SUM(D411:F411)/2</f>
        <v>19.5</v>
      </c>
      <c r="I411" s="0" t="n">
        <f aca="false">IF(G411=1,SQRT(H411*(H411-D411)*(H411-E411)*(H411-F411)),"")</f>
        <v>72.3079352491827</v>
      </c>
      <c r="J411" s="0" t="n">
        <f aca="false">IF(I411&lt;&gt;"",IF(I411=INT(I411),1,0),0)</f>
        <v>0</v>
      </c>
    </row>
    <row r="412" customFormat="false" ht="15" hidden="false" customHeight="false" outlineLevel="0" collapsed="false">
      <c r="A412" s="0" t="n">
        <v>10</v>
      </c>
      <c r="B412" s="0" t="n">
        <v>16</v>
      </c>
      <c r="C412" s="0" t="n">
        <v>19</v>
      </c>
      <c r="D412" s="1" t="n">
        <f aca="false">LARGE($A412:$C412,1)</f>
        <v>19</v>
      </c>
      <c r="E412" s="1" t="n">
        <f aca="false">LARGE($A412:$C412,2)</f>
        <v>16</v>
      </c>
      <c r="F412" s="1" t="n">
        <f aca="false">LARGE($A412:$C412,3)</f>
        <v>10</v>
      </c>
      <c r="G412" s="0" t="n">
        <f aca="false">IF(D412&lt;E412+F412,1,0)</f>
        <v>1</v>
      </c>
      <c r="H412" s="0" t="n">
        <f aca="false">SUM(D412:F412)/2</f>
        <v>22.5</v>
      </c>
      <c r="I412" s="0" t="n">
        <f aca="false">IF(G412=1,SQRT(H412*(H412-D412)*(H412-E412)*(H412-F412)),"")</f>
        <v>79.9902337788808</v>
      </c>
      <c r="J412" s="0" t="n">
        <f aca="false">IF(I412&lt;&gt;"",IF(I412=INT(I412),1,0),0)</f>
        <v>0</v>
      </c>
    </row>
    <row r="413" customFormat="false" ht="15" hidden="false" customHeight="false" outlineLevel="0" collapsed="false">
      <c r="A413" s="0" t="n">
        <v>4</v>
      </c>
      <c r="B413" s="0" t="n">
        <v>5</v>
      </c>
      <c r="C413" s="0" t="n">
        <v>29</v>
      </c>
      <c r="D413" s="1" t="n">
        <f aca="false">LARGE($A413:$C413,1)</f>
        <v>29</v>
      </c>
      <c r="E413" s="1" t="n">
        <f aca="false">LARGE($A413:$C413,2)</f>
        <v>5</v>
      </c>
      <c r="F413" s="1" t="n">
        <f aca="false">LARGE($A413:$C413,3)</f>
        <v>4</v>
      </c>
      <c r="G413" s="0" t="n">
        <f aca="false">IF(D413&lt;E413+F413,1,0)</f>
        <v>0</v>
      </c>
      <c r="H413" s="0" t="n">
        <f aca="false">SUM(D413:F413)/2</f>
        <v>19</v>
      </c>
      <c r="I413" s="0" t="str">
        <f aca="false">IF(G413=1,SQRT(H413*(H413-D413)*(H413-E413)*(H413-F413)),"")</f>
        <v/>
      </c>
      <c r="J413" s="0" t="n">
        <f aca="false">IF(I413&lt;&gt;"",IF(I413=INT(I413),1,0),0)</f>
        <v>0</v>
      </c>
    </row>
    <row r="414" customFormat="false" ht="15" hidden="false" customHeight="false" outlineLevel="0" collapsed="false">
      <c r="A414" s="0" t="n">
        <v>21</v>
      </c>
      <c r="B414" s="0" t="n">
        <v>8</v>
      </c>
      <c r="C414" s="0" t="n">
        <v>23</v>
      </c>
      <c r="D414" s="1" t="n">
        <f aca="false">LARGE($A414:$C414,1)</f>
        <v>23</v>
      </c>
      <c r="E414" s="1" t="n">
        <f aca="false">LARGE($A414:$C414,2)</f>
        <v>21</v>
      </c>
      <c r="F414" s="1" t="n">
        <f aca="false">LARGE($A414:$C414,3)</f>
        <v>8</v>
      </c>
      <c r="G414" s="0" t="n">
        <f aca="false">IF(D414&lt;E414+F414,1,0)</f>
        <v>1</v>
      </c>
      <c r="H414" s="0" t="n">
        <f aca="false">SUM(D414:F414)/2</f>
        <v>26</v>
      </c>
      <c r="I414" s="0" t="n">
        <f aca="false">IF(G414=1,SQRT(H414*(H414-D414)*(H414-E414)*(H414-F414)),"")</f>
        <v>83.7854402626137</v>
      </c>
      <c r="J414" s="0" t="n">
        <f aca="false">IF(I414&lt;&gt;"",IF(I414=INT(I414),1,0),0)</f>
        <v>0</v>
      </c>
    </row>
    <row r="415" customFormat="false" ht="15" hidden="false" customHeight="false" outlineLevel="0" collapsed="false">
      <c r="A415" s="0" t="n">
        <v>4</v>
      </c>
      <c r="B415" s="0" t="n">
        <v>17</v>
      </c>
      <c r="C415" s="0" t="n">
        <v>15</v>
      </c>
      <c r="D415" s="1" t="n">
        <f aca="false">LARGE($A415:$C415,1)</f>
        <v>17</v>
      </c>
      <c r="E415" s="1" t="n">
        <f aca="false">LARGE($A415:$C415,2)</f>
        <v>15</v>
      </c>
      <c r="F415" s="1" t="n">
        <f aca="false">LARGE($A415:$C415,3)</f>
        <v>4</v>
      </c>
      <c r="G415" s="0" t="n">
        <f aca="false">IF(D415&lt;E415+F415,1,0)</f>
        <v>1</v>
      </c>
      <c r="H415" s="0" t="n">
        <f aca="false">SUM(D415:F415)/2</f>
        <v>18</v>
      </c>
      <c r="I415" s="0" t="n">
        <f aca="false">IF(G415=1,SQRT(H415*(H415-D415)*(H415-E415)*(H415-F415)),"")</f>
        <v>27.495454169735</v>
      </c>
      <c r="J415" s="0" t="n">
        <f aca="false">IF(I415&lt;&gt;"",IF(I415=INT(I415),1,0),0)</f>
        <v>0</v>
      </c>
    </row>
    <row r="416" customFormat="false" ht="15" hidden="false" customHeight="false" outlineLevel="0" collapsed="false">
      <c r="A416" s="0" t="n">
        <v>22</v>
      </c>
      <c r="B416" s="0" t="n">
        <v>7</v>
      </c>
      <c r="C416" s="0" t="n">
        <v>27</v>
      </c>
      <c r="D416" s="1" t="n">
        <f aca="false">LARGE($A416:$C416,1)</f>
        <v>27</v>
      </c>
      <c r="E416" s="1" t="n">
        <f aca="false">LARGE($A416:$C416,2)</f>
        <v>22</v>
      </c>
      <c r="F416" s="1" t="n">
        <f aca="false">LARGE($A416:$C416,3)</f>
        <v>7</v>
      </c>
      <c r="G416" s="0" t="n">
        <f aca="false">IF(D416&lt;E416+F416,1,0)</f>
        <v>1</v>
      </c>
      <c r="H416" s="0" t="n">
        <f aca="false">SUM(D416:F416)/2</f>
        <v>28</v>
      </c>
      <c r="I416" s="0" t="n">
        <f aca="false">IF(G416=1,SQRT(H416*(H416-D416)*(H416-E416)*(H416-F416)),"")</f>
        <v>59.39696961967</v>
      </c>
      <c r="J416" s="0" t="n">
        <f aca="false">IF(I416&lt;&gt;"",IF(I416=INT(I416),1,0),0)</f>
        <v>0</v>
      </c>
    </row>
    <row r="417" customFormat="false" ht="15" hidden="false" customHeight="false" outlineLevel="0" collapsed="false">
      <c r="A417" s="0" t="n">
        <v>3</v>
      </c>
      <c r="B417" s="0" t="n">
        <v>13</v>
      </c>
      <c r="C417" s="0" t="n">
        <v>23</v>
      </c>
      <c r="D417" s="1" t="n">
        <f aca="false">LARGE($A417:$C417,1)</f>
        <v>23</v>
      </c>
      <c r="E417" s="1" t="n">
        <f aca="false">LARGE($A417:$C417,2)</f>
        <v>13</v>
      </c>
      <c r="F417" s="1" t="n">
        <f aca="false">LARGE($A417:$C417,3)</f>
        <v>3</v>
      </c>
      <c r="G417" s="0" t="n">
        <f aca="false">IF(D417&lt;E417+F417,1,0)</f>
        <v>0</v>
      </c>
      <c r="H417" s="0" t="n">
        <f aca="false">SUM(D417:F417)/2</f>
        <v>19.5</v>
      </c>
      <c r="I417" s="0" t="str">
        <f aca="false">IF(G417=1,SQRT(H417*(H417-D417)*(H417-E417)*(H417-F417)),"")</f>
        <v/>
      </c>
      <c r="J417" s="0" t="n">
        <f aca="false">IF(I417&lt;&gt;"",IF(I417=INT(I417),1,0),0)</f>
        <v>0</v>
      </c>
    </row>
    <row r="418" customFormat="false" ht="15" hidden="false" customHeight="false" outlineLevel="0" collapsed="false">
      <c r="A418" s="0" t="n">
        <v>1</v>
      </c>
      <c r="B418" s="0" t="n">
        <v>26</v>
      </c>
      <c r="C418" s="0" t="n">
        <v>3</v>
      </c>
      <c r="D418" s="1" t="n">
        <f aca="false">LARGE($A418:$C418,1)</f>
        <v>26</v>
      </c>
      <c r="E418" s="1" t="n">
        <f aca="false">LARGE($A418:$C418,2)</f>
        <v>3</v>
      </c>
      <c r="F418" s="1" t="n">
        <f aca="false">LARGE($A418:$C418,3)</f>
        <v>1</v>
      </c>
      <c r="G418" s="0" t="n">
        <f aca="false">IF(D418&lt;E418+F418,1,0)</f>
        <v>0</v>
      </c>
      <c r="H418" s="0" t="n">
        <f aca="false">SUM(D418:F418)/2</f>
        <v>15</v>
      </c>
      <c r="I418" s="0" t="str">
        <f aca="false">IF(G418=1,SQRT(H418*(H418-D418)*(H418-E418)*(H418-F418)),"")</f>
        <v/>
      </c>
      <c r="J418" s="0" t="n">
        <f aca="false">IF(I418&lt;&gt;"",IF(I418=INT(I418),1,0),0)</f>
        <v>0</v>
      </c>
    </row>
    <row r="419" customFormat="false" ht="15" hidden="false" customHeight="false" outlineLevel="0" collapsed="false">
      <c r="A419" s="0" t="n">
        <v>8</v>
      </c>
      <c r="B419" s="0" t="n">
        <v>24</v>
      </c>
      <c r="C419" s="0" t="n">
        <v>12</v>
      </c>
      <c r="D419" s="1" t="n">
        <f aca="false">LARGE($A419:$C419,1)</f>
        <v>24</v>
      </c>
      <c r="E419" s="1" t="n">
        <f aca="false">LARGE($A419:$C419,2)</f>
        <v>12</v>
      </c>
      <c r="F419" s="1" t="n">
        <f aca="false">LARGE($A419:$C419,3)</f>
        <v>8</v>
      </c>
      <c r="G419" s="0" t="n">
        <f aca="false">IF(D419&lt;E419+F419,1,0)</f>
        <v>0</v>
      </c>
      <c r="H419" s="0" t="n">
        <f aca="false">SUM(D419:F419)/2</f>
        <v>22</v>
      </c>
      <c r="I419" s="0" t="str">
        <f aca="false">IF(G419=1,SQRT(H419*(H419-D419)*(H419-E419)*(H419-F419)),"")</f>
        <v/>
      </c>
      <c r="J419" s="0" t="n">
        <f aca="false">IF(I419&lt;&gt;"",IF(I419=INT(I419),1,0),0)</f>
        <v>0</v>
      </c>
    </row>
    <row r="420" customFormat="false" ht="15" hidden="false" customHeight="false" outlineLevel="0" collapsed="false">
      <c r="A420" s="0" t="n">
        <v>24</v>
      </c>
      <c r="B420" s="0" t="n">
        <v>15</v>
      </c>
      <c r="C420" s="0" t="n">
        <v>7</v>
      </c>
      <c r="D420" s="1" t="n">
        <f aca="false">LARGE($A420:$C420,1)</f>
        <v>24</v>
      </c>
      <c r="E420" s="1" t="n">
        <f aca="false">LARGE($A420:$C420,2)</f>
        <v>15</v>
      </c>
      <c r="F420" s="1" t="n">
        <f aca="false">LARGE($A420:$C420,3)</f>
        <v>7</v>
      </c>
      <c r="G420" s="0" t="n">
        <f aca="false">IF(D420&lt;E420+F420,1,0)</f>
        <v>0</v>
      </c>
      <c r="H420" s="0" t="n">
        <f aca="false">SUM(D420:F420)/2</f>
        <v>23</v>
      </c>
      <c r="I420" s="0" t="str">
        <f aca="false">IF(G420=1,SQRT(H420*(H420-D420)*(H420-E420)*(H420-F420)),"")</f>
        <v/>
      </c>
      <c r="J420" s="0" t="n">
        <f aca="false">IF(I420&lt;&gt;"",IF(I420=INT(I420),1,0),0)</f>
        <v>0</v>
      </c>
    </row>
    <row r="421" customFormat="false" ht="15" hidden="false" customHeight="false" outlineLevel="0" collapsed="false">
      <c r="A421" s="0" t="n">
        <v>12</v>
      </c>
      <c r="B421" s="0" t="n">
        <v>8</v>
      </c>
      <c r="C421" s="0" t="n">
        <v>9</v>
      </c>
      <c r="D421" s="1" t="n">
        <f aca="false">LARGE($A421:$C421,1)</f>
        <v>12</v>
      </c>
      <c r="E421" s="1" t="n">
        <f aca="false">LARGE($A421:$C421,2)</f>
        <v>9</v>
      </c>
      <c r="F421" s="1" t="n">
        <f aca="false">LARGE($A421:$C421,3)</f>
        <v>8</v>
      </c>
      <c r="G421" s="0" t="n">
        <f aca="false">IF(D421&lt;E421+F421,1,0)</f>
        <v>1</v>
      </c>
      <c r="H421" s="0" t="n">
        <f aca="false">SUM(D421:F421)/2</f>
        <v>14.5</v>
      </c>
      <c r="I421" s="0" t="n">
        <f aca="false">IF(G421=1,SQRT(H421*(H421-D421)*(H421-E421)*(H421-F421)),"")</f>
        <v>35.9991319339786</v>
      </c>
      <c r="J421" s="0" t="n">
        <f aca="false">IF(I421&lt;&gt;"",IF(I421=INT(I421),1,0),0)</f>
        <v>0</v>
      </c>
    </row>
    <row r="422" customFormat="false" ht="15" hidden="false" customHeight="false" outlineLevel="0" collapsed="false">
      <c r="A422" s="0" t="n">
        <v>13</v>
      </c>
      <c r="B422" s="0" t="n">
        <v>16</v>
      </c>
      <c r="C422" s="0" t="n">
        <v>8</v>
      </c>
      <c r="D422" s="1" t="n">
        <f aca="false">LARGE($A422:$C422,1)</f>
        <v>16</v>
      </c>
      <c r="E422" s="1" t="n">
        <f aca="false">LARGE($A422:$C422,2)</f>
        <v>13</v>
      </c>
      <c r="F422" s="1" t="n">
        <f aca="false">LARGE($A422:$C422,3)</f>
        <v>8</v>
      </c>
      <c r="G422" s="0" t="n">
        <f aca="false">IF(D422&lt;E422+F422,1,0)</f>
        <v>1</v>
      </c>
      <c r="H422" s="0" t="n">
        <f aca="false">SUM(D422:F422)/2</f>
        <v>18.5</v>
      </c>
      <c r="I422" s="0" t="n">
        <f aca="false">IF(G422=1,SQRT(H422*(H422-D422)*(H422-E422)*(H422-F422)),"")</f>
        <v>51.681113571594</v>
      </c>
      <c r="J422" s="0" t="n">
        <f aca="false">IF(I422&lt;&gt;"",IF(I422=INT(I422),1,0),0)</f>
        <v>0</v>
      </c>
    </row>
    <row r="423" customFormat="false" ht="15" hidden="false" customHeight="false" outlineLevel="0" collapsed="false">
      <c r="A423" s="0" t="n">
        <v>24</v>
      </c>
      <c r="B423" s="0" t="n">
        <v>26</v>
      </c>
      <c r="C423" s="0" t="n">
        <v>9</v>
      </c>
      <c r="D423" s="1" t="n">
        <f aca="false">LARGE($A423:$C423,1)</f>
        <v>26</v>
      </c>
      <c r="E423" s="1" t="n">
        <f aca="false">LARGE($A423:$C423,2)</f>
        <v>24</v>
      </c>
      <c r="F423" s="1" t="n">
        <f aca="false">LARGE($A423:$C423,3)</f>
        <v>9</v>
      </c>
      <c r="G423" s="0" t="n">
        <f aca="false">IF(D423&lt;E423+F423,1,0)</f>
        <v>1</v>
      </c>
      <c r="H423" s="0" t="n">
        <f aca="false">SUM(D423:F423)/2</f>
        <v>29.5</v>
      </c>
      <c r="I423" s="0" t="n">
        <f aca="false">IF(G423=1,SQRT(H423*(H423-D423)*(H423-E423)*(H423-F423)),"")</f>
        <v>107.8954934184</v>
      </c>
      <c r="J423" s="0" t="n">
        <f aca="false">IF(I423&lt;&gt;"",IF(I423=INT(I423),1,0),0)</f>
        <v>0</v>
      </c>
    </row>
    <row r="424" customFormat="false" ht="15" hidden="false" customHeight="false" outlineLevel="0" collapsed="false">
      <c r="A424" s="0" t="n">
        <v>28</v>
      </c>
      <c r="B424" s="0" t="n">
        <v>9</v>
      </c>
      <c r="C424" s="0" t="n">
        <v>18</v>
      </c>
      <c r="D424" s="1" t="n">
        <f aca="false">LARGE($A424:$C424,1)</f>
        <v>28</v>
      </c>
      <c r="E424" s="1" t="n">
        <f aca="false">LARGE($A424:$C424,2)</f>
        <v>18</v>
      </c>
      <c r="F424" s="1" t="n">
        <f aca="false">LARGE($A424:$C424,3)</f>
        <v>9</v>
      </c>
      <c r="G424" s="0" t="n">
        <f aca="false">IF(D424&lt;E424+F424,1,0)</f>
        <v>0</v>
      </c>
      <c r="H424" s="0" t="n">
        <f aca="false">SUM(D424:F424)/2</f>
        <v>27.5</v>
      </c>
      <c r="I424" s="0" t="str">
        <f aca="false">IF(G424=1,SQRT(H424*(H424-D424)*(H424-E424)*(H424-F424)),"")</f>
        <v/>
      </c>
      <c r="J424" s="0" t="n">
        <f aca="false">IF(I424&lt;&gt;"",IF(I424=INT(I424),1,0),0)</f>
        <v>0</v>
      </c>
    </row>
    <row r="425" customFormat="false" ht="15" hidden="false" customHeight="false" outlineLevel="0" collapsed="false">
      <c r="A425" s="0" t="n">
        <v>18</v>
      </c>
      <c r="B425" s="0" t="n">
        <v>12</v>
      </c>
      <c r="C425" s="0" t="n">
        <v>22</v>
      </c>
      <c r="D425" s="1" t="n">
        <f aca="false">LARGE($A425:$C425,1)</f>
        <v>22</v>
      </c>
      <c r="E425" s="1" t="n">
        <f aca="false">LARGE($A425:$C425,2)</f>
        <v>18</v>
      </c>
      <c r="F425" s="1" t="n">
        <f aca="false">LARGE($A425:$C425,3)</f>
        <v>12</v>
      </c>
      <c r="G425" s="0" t="n">
        <f aca="false">IF(D425&lt;E425+F425,1,0)</f>
        <v>1</v>
      </c>
      <c r="H425" s="0" t="n">
        <f aca="false">SUM(D425:F425)/2</f>
        <v>26</v>
      </c>
      <c r="I425" s="0" t="n">
        <f aca="false">IF(G425=1,SQRT(H425*(H425-D425)*(H425-E425)*(H425-F425)),"")</f>
        <v>107.925900505856</v>
      </c>
      <c r="J425" s="0" t="n">
        <f aca="false">IF(I425&lt;&gt;"",IF(I425=INT(I425),1,0),0)</f>
        <v>0</v>
      </c>
    </row>
    <row r="426" customFormat="false" ht="15" hidden="false" customHeight="false" outlineLevel="0" collapsed="false">
      <c r="A426" s="0" t="n">
        <v>3</v>
      </c>
      <c r="B426" s="0" t="n">
        <v>2</v>
      </c>
      <c r="C426" s="0" t="n">
        <v>15</v>
      </c>
      <c r="D426" s="1" t="n">
        <f aca="false">LARGE($A426:$C426,1)</f>
        <v>15</v>
      </c>
      <c r="E426" s="1" t="n">
        <f aca="false">LARGE($A426:$C426,2)</f>
        <v>3</v>
      </c>
      <c r="F426" s="1" t="n">
        <f aca="false">LARGE($A426:$C426,3)</f>
        <v>2</v>
      </c>
      <c r="G426" s="0" t="n">
        <f aca="false">IF(D426&lt;E426+F426,1,0)</f>
        <v>0</v>
      </c>
      <c r="H426" s="0" t="n">
        <f aca="false">SUM(D426:F426)/2</f>
        <v>10</v>
      </c>
      <c r="I426" s="0" t="str">
        <f aca="false">IF(G426=1,SQRT(H426*(H426-D426)*(H426-E426)*(H426-F426)),"")</f>
        <v/>
      </c>
      <c r="J426" s="0" t="n">
        <f aca="false">IF(I426&lt;&gt;"",IF(I426=INT(I426),1,0),0)</f>
        <v>0</v>
      </c>
    </row>
    <row r="427" customFormat="false" ht="15" hidden="false" customHeight="false" outlineLevel="0" collapsed="false">
      <c r="A427" s="0" t="n">
        <v>29</v>
      </c>
      <c r="B427" s="0" t="n">
        <v>14</v>
      </c>
      <c r="C427" s="0" t="n">
        <v>24</v>
      </c>
      <c r="D427" s="1" t="n">
        <f aca="false">LARGE($A427:$C427,1)</f>
        <v>29</v>
      </c>
      <c r="E427" s="1" t="n">
        <f aca="false">LARGE($A427:$C427,2)</f>
        <v>24</v>
      </c>
      <c r="F427" s="1" t="n">
        <f aca="false">LARGE($A427:$C427,3)</f>
        <v>14</v>
      </c>
      <c r="G427" s="0" t="n">
        <f aca="false">IF(D427&lt;E427+F427,1,0)</f>
        <v>1</v>
      </c>
      <c r="H427" s="0" t="n">
        <f aca="false">SUM(D427:F427)/2</f>
        <v>33.5</v>
      </c>
      <c r="I427" s="0" t="n">
        <f aca="false">IF(G427=1,SQRT(H427*(H427-D427)*(H427-E427)*(H427-F427)),"")</f>
        <v>167.112050732435</v>
      </c>
      <c r="J427" s="0" t="n">
        <f aca="false">IF(I427&lt;&gt;"",IF(I427=INT(I427),1,0),0)</f>
        <v>0</v>
      </c>
    </row>
    <row r="428" customFormat="false" ht="15" hidden="false" customHeight="false" outlineLevel="0" collapsed="false">
      <c r="A428" s="0" t="n">
        <v>7</v>
      </c>
      <c r="B428" s="0" t="n">
        <v>21</v>
      </c>
      <c r="C428" s="0" t="n">
        <v>13</v>
      </c>
      <c r="D428" s="1" t="n">
        <f aca="false">LARGE($A428:$C428,1)</f>
        <v>21</v>
      </c>
      <c r="E428" s="1" t="n">
        <f aca="false">LARGE($A428:$C428,2)</f>
        <v>13</v>
      </c>
      <c r="F428" s="1" t="n">
        <f aca="false">LARGE($A428:$C428,3)</f>
        <v>7</v>
      </c>
      <c r="G428" s="0" t="n">
        <f aca="false">IF(D428&lt;E428+F428,1,0)</f>
        <v>0</v>
      </c>
      <c r="H428" s="0" t="n">
        <f aca="false">SUM(D428:F428)/2</f>
        <v>20.5</v>
      </c>
      <c r="I428" s="0" t="str">
        <f aca="false">IF(G428=1,SQRT(H428*(H428-D428)*(H428-E428)*(H428-F428)),"")</f>
        <v/>
      </c>
      <c r="J428" s="0" t="n">
        <f aca="false">IF(I428&lt;&gt;"",IF(I428=INT(I428),1,0),0)</f>
        <v>0</v>
      </c>
    </row>
    <row r="429" customFormat="false" ht="15" hidden="false" customHeight="false" outlineLevel="0" collapsed="false">
      <c r="A429" s="0" t="n">
        <v>12</v>
      </c>
      <c r="B429" s="0" t="n">
        <v>2</v>
      </c>
      <c r="C429" s="0" t="n">
        <v>25</v>
      </c>
      <c r="D429" s="1" t="n">
        <f aca="false">LARGE($A429:$C429,1)</f>
        <v>25</v>
      </c>
      <c r="E429" s="1" t="n">
        <f aca="false">LARGE($A429:$C429,2)</f>
        <v>12</v>
      </c>
      <c r="F429" s="1" t="n">
        <f aca="false">LARGE($A429:$C429,3)</f>
        <v>2</v>
      </c>
      <c r="G429" s="0" t="n">
        <f aca="false">IF(D429&lt;E429+F429,1,0)</f>
        <v>0</v>
      </c>
      <c r="H429" s="0" t="n">
        <f aca="false">SUM(D429:F429)/2</f>
        <v>19.5</v>
      </c>
      <c r="I429" s="0" t="str">
        <f aca="false">IF(G429=1,SQRT(H429*(H429-D429)*(H429-E429)*(H429-F429)),"")</f>
        <v/>
      </c>
      <c r="J429" s="0" t="n">
        <f aca="false">IF(I429&lt;&gt;"",IF(I429=INT(I429),1,0),0)</f>
        <v>0</v>
      </c>
    </row>
    <row r="430" customFormat="false" ht="15" hidden="false" customHeight="false" outlineLevel="0" collapsed="false">
      <c r="A430" s="0" t="n">
        <v>16</v>
      </c>
      <c r="B430" s="0" t="n">
        <v>12</v>
      </c>
      <c r="C430" s="0" t="n">
        <v>24</v>
      </c>
      <c r="D430" s="1" t="n">
        <f aca="false">LARGE($A430:$C430,1)</f>
        <v>24</v>
      </c>
      <c r="E430" s="1" t="n">
        <f aca="false">LARGE($A430:$C430,2)</f>
        <v>16</v>
      </c>
      <c r="F430" s="1" t="n">
        <f aca="false">LARGE($A430:$C430,3)</f>
        <v>12</v>
      </c>
      <c r="G430" s="0" t="n">
        <f aca="false">IF(D430&lt;E430+F430,1,0)</f>
        <v>1</v>
      </c>
      <c r="H430" s="0" t="n">
        <f aca="false">SUM(D430:F430)/2</f>
        <v>26</v>
      </c>
      <c r="I430" s="0" t="n">
        <f aca="false">IF(G430=1,SQRT(H430*(H430-D430)*(H430-E430)*(H430-F430)),"")</f>
        <v>85.3229160308062</v>
      </c>
      <c r="J430" s="0" t="n">
        <f aca="false">IF(I430&lt;&gt;"",IF(I430=INT(I430),1,0),0)</f>
        <v>0</v>
      </c>
    </row>
    <row r="431" customFormat="false" ht="15" hidden="false" customHeight="false" outlineLevel="0" collapsed="false">
      <c r="A431" s="0" t="n">
        <v>11</v>
      </c>
      <c r="B431" s="0" t="n">
        <v>22</v>
      </c>
      <c r="C431" s="0" t="n">
        <v>17</v>
      </c>
      <c r="D431" s="1" t="n">
        <f aca="false">LARGE($A431:$C431,1)</f>
        <v>22</v>
      </c>
      <c r="E431" s="1" t="n">
        <f aca="false">LARGE($A431:$C431,2)</f>
        <v>17</v>
      </c>
      <c r="F431" s="1" t="n">
        <f aca="false">LARGE($A431:$C431,3)</f>
        <v>11</v>
      </c>
      <c r="G431" s="0" t="n">
        <f aca="false">IF(D431&lt;E431+F431,1,0)</f>
        <v>1</v>
      </c>
      <c r="H431" s="0" t="n">
        <f aca="false">SUM(D431:F431)/2</f>
        <v>25</v>
      </c>
      <c r="I431" s="0" t="n">
        <f aca="false">IF(G431=1,SQRT(H431*(H431-D431)*(H431-E431)*(H431-F431)),"")</f>
        <v>91.6515138991168</v>
      </c>
      <c r="J431" s="0" t="n">
        <f aca="false">IF(I431&lt;&gt;"",IF(I431=INT(I431),1,0),0)</f>
        <v>0</v>
      </c>
    </row>
    <row r="432" customFormat="false" ht="15" hidden="false" customHeight="false" outlineLevel="0" collapsed="false">
      <c r="A432" s="0" t="n">
        <v>30</v>
      </c>
      <c r="B432" s="0" t="n">
        <v>23</v>
      </c>
      <c r="C432" s="0" t="n">
        <v>1</v>
      </c>
      <c r="D432" s="1" t="n">
        <f aca="false">LARGE($A432:$C432,1)</f>
        <v>30</v>
      </c>
      <c r="E432" s="1" t="n">
        <f aca="false">LARGE($A432:$C432,2)</f>
        <v>23</v>
      </c>
      <c r="F432" s="1" t="n">
        <f aca="false">LARGE($A432:$C432,3)</f>
        <v>1</v>
      </c>
      <c r="G432" s="0" t="n">
        <f aca="false">IF(D432&lt;E432+F432,1,0)</f>
        <v>0</v>
      </c>
      <c r="H432" s="0" t="n">
        <f aca="false">SUM(D432:F432)/2</f>
        <v>27</v>
      </c>
      <c r="I432" s="0" t="str">
        <f aca="false">IF(G432=1,SQRT(H432*(H432-D432)*(H432-E432)*(H432-F432)),"")</f>
        <v/>
      </c>
      <c r="J432" s="0" t="n">
        <f aca="false">IF(I432&lt;&gt;"",IF(I432=INT(I432),1,0),0)</f>
        <v>0</v>
      </c>
    </row>
    <row r="433" customFormat="false" ht="15" hidden="false" customHeight="false" outlineLevel="0" collapsed="false">
      <c r="A433" s="0" t="n">
        <v>14</v>
      </c>
      <c r="B433" s="0" t="n">
        <v>16</v>
      </c>
      <c r="C433" s="0" t="n">
        <v>8</v>
      </c>
      <c r="D433" s="1" t="n">
        <f aca="false">LARGE($A433:$C433,1)</f>
        <v>16</v>
      </c>
      <c r="E433" s="1" t="n">
        <f aca="false">LARGE($A433:$C433,2)</f>
        <v>14</v>
      </c>
      <c r="F433" s="1" t="n">
        <f aca="false">LARGE($A433:$C433,3)</f>
        <v>8</v>
      </c>
      <c r="G433" s="0" t="n">
        <f aca="false">IF(D433&lt;E433+F433,1,0)</f>
        <v>1</v>
      </c>
      <c r="H433" s="0" t="n">
        <f aca="false">SUM(D433:F433)/2</f>
        <v>19</v>
      </c>
      <c r="I433" s="0" t="n">
        <f aca="false">IF(G433=1,SQRT(H433*(H433-D433)*(H433-E433)*(H433-F433)),"")</f>
        <v>55.9910707166777</v>
      </c>
      <c r="J433" s="0" t="n">
        <f aca="false">IF(I433&lt;&gt;"",IF(I433=INT(I433),1,0),0)</f>
        <v>0</v>
      </c>
    </row>
    <row r="434" customFormat="false" ht="15" hidden="false" customHeight="false" outlineLevel="0" collapsed="false">
      <c r="A434" s="0" t="n">
        <v>28</v>
      </c>
      <c r="B434" s="0" t="n">
        <v>3</v>
      </c>
      <c r="C434" s="0" t="n">
        <v>8</v>
      </c>
      <c r="D434" s="1" t="n">
        <f aca="false">LARGE($A434:$C434,1)</f>
        <v>28</v>
      </c>
      <c r="E434" s="1" t="n">
        <f aca="false">LARGE($A434:$C434,2)</f>
        <v>8</v>
      </c>
      <c r="F434" s="1" t="n">
        <f aca="false">LARGE($A434:$C434,3)</f>
        <v>3</v>
      </c>
      <c r="G434" s="0" t="n">
        <f aca="false">IF(D434&lt;E434+F434,1,0)</f>
        <v>0</v>
      </c>
      <c r="H434" s="0" t="n">
        <f aca="false">SUM(D434:F434)/2</f>
        <v>19.5</v>
      </c>
      <c r="I434" s="0" t="str">
        <f aca="false">IF(G434=1,SQRT(H434*(H434-D434)*(H434-E434)*(H434-F434)),"")</f>
        <v/>
      </c>
      <c r="J434" s="0" t="n">
        <f aca="false">IF(I434&lt;&gt;"",IF(I434=INT(I434),1,0),0)</f>
        <v>0</v>
      </c>
    </row>
    <row r="435" customFormat="false" ht="15" hidden="false" customHeight="false" outlineLevel="0" collapsed="false">
      <c r="A435" s="0" t="n">
        <v>14</v>
      </c>
      <c r="B435" s="0" t="n">
        <v>3</v>
      </c>
      <c r="C435" s="0" t="n">
        <v>7</v>
      </c>
      <c r="D435" s="1" t="n">
        <f aca="false">LARGE($A435:$C435,1)</f>
        <v>14</v>
      </c>
      <c r="E435" s="1" t="n">
        <f aca="false">LARGE($A435:$C435,2)</f>
        <v>7</v>
      </c>
      <c r="F435" s="1" t="n">
        <f aca="false">LARGE($A435:$C435,3)</f>
        <v>3</v>
      </c>
      <c r="G435" s="0" t="n">
        <f aca="false">IF(D435&lt;E435+F435,1,0)</f>
        <v>0</v>
      </c>
      <c r="H435" s="0" t="n">
        <f aca="false">SUM(D435:F435)/2</f>
        <v>12</v>
      </c>
      <c r="I435" s="0" t="str">
        <f aca="false">IF(G435=1,SQRT(H435*(H435-D435)*(H435-E435)*(H435-F435)),"")</f>
        <v/>
      </c>
      <c r="J435" s="0" t="n">
        <f aca="false">IF(I435&lt;&gt;"",IF(I435=INT(I435),1,0),0)</f>
        <v>0</v>
      </c>
    </row>
    <row r="436" customFormat="false" ht="15" hidden="false" customHeight="false" outlineLevel="0" collapsed="false">
      <c r="A436" s="0" t="n">
        <v>15</v>
      </c>
      <c r="B436" s="0" t="n">
        <v>4</v>
      </c>
      <c r="C436" s="0" t="n">
        <v>17</v>
      </c>
      <c r="D436" s="1" t="n">
        <f aca="false">LARGE($A436:$C436,1)</f>
        <v>17</v>
      </c>
      <c r="E436" s="1" t="n">
        <f aca="false">LARGE($A436:$C436,2)</f>
        <v>15</v>
      </c>
      <c r="F436" s="1" t="n">
        <f aca="false">LARGE($A436:$C436,3)</f>
        <v>4</v>
      </c>
      <c r="G436" s="0" t="n">
        <f aca="false">IF(D436&lt;E436+F436,1,0)</f>
        <v>1</v>
      </c>
      <c r="H436" s="0" t="n">
        <f aca="false">SUM(D436:F436)/2</f>
        <v>18</v>
      </c>
      <c r="I436" s="0" t="n">
        <f aca="false">IF(G436=1,SQRT(H436*(H436-D436)*(H436-E436)*(H436-F436)),"")</f>
        <v>27.495454169735</v>
      </c>
      <c r="J436" s="0" t="n">
        <f aca="false">IF(I436&lt;&gt;"",IF(I436=INT(I436),1,0),0)</f>
        <v>0</v>
      </c>
    </row>
    <row r="437" customFormat="false" ht="15" hidden="false" customHeight="false" outlineLevel="0" collapsed="false">
      <c r="A437" s="0" t="n">
        <v>29</v>
      </c>
      <c r="B437" s="0" t="n">
        <v>8</v>
      </c>
      <c r="C437" s="0" t="n">
        <v>25</v>
      </c>
      <c r="D437" s="1" t="n">
        <f aca="false">LARGE($A437:$C437,1)</f>
        <v>29</v>
      </c>
      <c r="E437" s="1" t="n">
        <f aca="false">LARGE($A437:$C437,2)</f>
        <v>25</v>
      </c>
      <c r="F437" s="1" t="n">
        <f aca="false">LARGE($A437:$C437,3)</f>
        <v>8</v>
      </c>
      <c r="G437" s="0" t="n">
        <f aca="false">IF(D437&lt;E437+F437,1,0)</f>
        <v>1</v>
      </c>
      <c r="H437" s="0" t="n">
        <f aca="false">SUM(D437:F437)/2</f>
        <v>31</v>
      </c>
      <c r="I437" s="0" t="n">
        <f aca="false">IF(G437=1,SQRT(H437*(H437-D437)*(H437-E437)*(H437-F437)),"")</f>
        <v>92.4986486387774</v>
      </c>
      <c r="J437" s="0" t="n">
        <f aca="false">IF(I437&lt;&gt;"",IF(I437=INT(I437),1,0),0)</f>
        <v>0</v>
      </c>
    </row>
    <row r="438" customFormat="false" ht="15" hidden="false" customHeight="false" outlineLevel="0" collapsed="false">
      <c r="A438" s="0" t="n">
        <v>24</v>
      </c>
      <c r="B438" s="0" t="n">
        <v>19</v>
      </c>
      <c r="C438" s="0" t="n">
        <v>17</v>
      </c>
      <c r="D438" s="1" t="n">
        <f aca="false">LARGE($A438:$C438,1)</f>
        <v>24</v>
      </c>
      <c r="E438" s="1" t="n">
        <f aca="false">LARGE($A438:$C438,2)</f>
        <v>19</v>
      </c>
      <c r="F438" s="1" t="n">
        <f aca="false">LARGE($A438:$C438,3)</f>
        <v>17</v>
      </c>
      <c r="G438" s="0" t="n">
        <f aca="false">IF(D438&lt;E438+F438,1,0)</f>
        <v>1</v>
      </c>
      <c r="H438" s="0" t="n">
        <f aca="false">SUM(D438:F438)/2</f>
        <v>30</v>
      </c>
      <c r="I438" s="0" t="n">
        <f aca="false">IF(G438=1,SQRT(H438*(H438-D438)*(H438-E438)*(H438-F438)),"")</f>
        <v>160.436903485451</v>
      </c>
      <c r="J438" s="0" t="n">
        <f aca="false">IF(I438&lt;&gt;"",IF(I438=INT(I438),1,0),0)</f>
        <v>0</v>
      </c>
    </row>
    <row r="439" customFormat="false" ht="15" hidden="false" customHeight="false" outlineLevel="0" collapsed="false">
      <c r="A439" s="0" t="n">
        <v>7</v>
      </c>
      <c r="B439" s="0" t="n">
        <v>21</v>
      </c>
      <c r="C439" s="0" t="n">
        <v>30</v>
      </c>
      <c r="D439" s="1" t="n">
        <f aca="false">LARGE($A439:$C439,1)</f>
        <v>30</v>
      </c>
      <c r="E439" s="1" t="n">
        <f aca="false">LARGE($A439:$C439,2)</f>
        <v>21</v>
      </c>
      <c r="F439" s="1" t="n">
        <f aca="false">LARGE($A439:$C439,3)</f>
        <v>7</v>
      </c>
      <c r="G439" s="0" t="n">
        <f aca="false">IF(D439&lt;E439+F439,1,0)</f>
        <v>0</v>
      </c>
      <c r="H439" s="0" t="n">
        <f aca="false">SUM(D439:F439)/2</f>
        <v>29</v>
      </c>
      <c r="I439" s="0" t="str">
        <f aca="false">IF(G439=1,SQRT(H439*(H439-D439)*(H439-E439)*(H439-F439)),"")</f>
        <v/>
      </c>
      <c r="J439" s="0" t="n">
        <f aca="false">IF(I439&lt;&gt;"",IF(I439=INT(I439),1,0),0)</f>
        <v>0</v>
      </c>
    </row>
    <row r="440" customFormat="false" ht="15" hidden="false" customHeight="false" outlineLevel="0" collapsed="false">
      <c r="A440" s="0" t="n">
        <v>26</v>
      </c>
      <c r="B440" s="0" t="n">
        <v>6</v>
      </c>
      <c r="C440" s="0" t="n">
        <v>26</v>
      </c>
      <c r="D440" s="1" t="n">
        <f aca="false">LARGE($A440:$C440,1)</f>
        <v>26</v>
      </c>
      <c r="E440" s="1" t="n">
        <f aca="false">LARGE($A440:$C440,2)</f>
        <v>26</v>
      </c>
      <c r="F440" s="1" t="n">
        <f aca="false">LARGE($A440:$C440,3)</f>
        <v>6</v>
      </c>
      <c r="G440" s="0" t="n">
        <f aca="false">IF(D440&lt;E440+F440,1,0)</f>
        <v>1</v>
      </c>
      <c r="H440" s="0" t="n">
        <f aca="false">SUM(D440:F440)/2</f>
        <v>29</v>
      </c>
      <c r="I440" s="0" t="n">
        <f aca="false">IF(G440=1,SQRT(H440*(H440-D440)*(H440-E440)*(H440-F440)),"")</f>
        <v>77.4790294208698</v>
      </c>
      <c r="J440" s="0" t="n">
        <f aca="false">IF(I440&lt;&gt;"",IF(I440=INT(I440),1,0),0)</f>
        <v>0</v>
      </c>
    </row>
    <row r="441" customFormat="false" ht="15" hidden="false" customHeight="false" outlineLevel="0" collapsed="false">
      <c r="A441" s="0" t="n">
        <v>2</v>
      </c>
      <c r="B441" s="0" t="n">
        <v>29</v>
      </c>
      <c r="C441" s="0" t="n">
        <v>8</v>
      </c>
      <c r="D441" s="1" t="n">
        <f aca="false">LARGE($A441:$C441,1)</f>
        <v>29</v>
      </c>
      <c r="E441" s="1" t="n">
        <f aca="false">LARGE($A441:$C441,2)</f>
        <v>8</v>
      </c>
      <c r="F441" s="1" t="n">
        <f aca="false">LARGE($A441:$C441,3)</f>
        <v>2</v>
      </c>
      <c r="G441" s="0" t="n">
        <f aca="false">IF(D441&lt;E441+F441,1,0)</f>
        <v>0</v>
      </c>
      <c r="H441" s="0" t="n">
        <f aca="false">SUM(D441:F441)/2</f>
        <v>19.5</v>
      </c>
      <c r="I441" s="0" t="str">
        <f aca="false">IF(G441=1,SQRT(H441*(H441-D441)*(H441-E441)*(H441-F441)),"")</f>
        <v/>
      </c>
      <c r="J441" s="0" t="n">
        <f aca="false">IF(I441&lt;&gt;"",IF(I441=INT(I441),1,0),0)</f>
        <v>0</v>
      </c>
    </row>
    <row r="442" customFormat="false" ht="15" hidden="false" customHeight="false" outlineLevel="0" collapsed="false">
      <c r="A442" s="0" t="n">
        <v>7</v>
      </c>
      <c r="B442" s="0" t="n">
        <v>28</v>
      </c>
      <c r="C442" s="0" t="n">
        <v>10</v>
      </c>
      <c r="D442" s="1" t="n">
        <f aca="false">LARGE($A442:$C442,1)</f>
        <v>28</v>
      </c>
      <c r="E442" s="1" t="n">
        <f aca="false">LARGE($A442:$C442,2)</f>
        <v>10</v>
      </c>
      <c r="F442" s="1" t="n">
        <f aca="false">LARGE($A442:$C442,3)</f>
        <v>7</v>
      </c>
      <c r="G442" s="0" t="n">
        <f aca="false">IF(D442&lt;E442+F442,1,0)</f>
        <v>0</v>
      </c>
      <c r="H442" s="0" t="n">
        <f aca="false">SUM(D442:F442)/2</f>
        <v>22.5</v>
      </c>
      <c r="I442" s="0" t="str">
        <f aca="false">IF(G442=1,SQRT(H442*(H442-D442)*(H442-E442)*(H442-F442)),"")</f>
        <v/>
      </c>
      <c r="J442" s="0" t="n">
        <f aca="false">IF(I442&lt;&gt;"",IF(I442=INT(I442),1,0),0)</f>
        <v>0</v>
      </c>
    </row>
    <row r="443" customFormat="false" ht="15" hidden="false" customHeight="false" outlineLevel="0" collapsed="false">
      <c r="A443" s="0" t="n">
        <v>10</v>
      </c>
      <c r="B443" s="0" t="n">
        <v>30</v>
      </c>
      <c r="C443" s="0" t="n">
        <v>5</v>
      </c>
      <c r="D443" s="1" t="n">
        <f aca="false">LARGE($A443:$C443,1)</f>
        <v>30</v>
      </c>
      <c r="E443" s="1" t="n">
        <f aca="false">LARGE($A443:$C443,2)</f>
        <v>10</v>
      </c>
      <c r="F443" s="1" t="n">
        <f aca="false">LARGE($A443:$C443,3)</f>
        <v>5</v>
      </c>
      <c r="G443" s="0" t="n">
        <f aca="false">IF(D443&lt;E443+F443,1,0)</f>
        <v>0</v>
      </c>
      <c r="H443" s="0" t="n">
        <f aca="false">SUM(D443:F443)/2</f>
        <v>22.5</v>
      </c>
      <c r="I443" s="0" t="str">
        <f aca="false">IF(G443=1,SQRT(H443*(H443-D443)*(H443-E443)*(H443-F443)),"")</f>
        <v/>
      </c>
      <c r="J443" s="0" t="n">
        <f aca="false">IF(I443&lt;&gt;"",IF(I443=INT(I443),1,0),0)</f>
        <v>0</v>
      </c>
    </row>
    <row r="444" customFormat="false" ht="15" hidden="false" customHeight="false" outlineLevel="0" collapsed="false">
      <c r="A444" s="0" t="n">
        <v>26</v>
      </c>
      <c r="B444" s="0" t="n">
        <v>13</v>
      </c>
      <c r="C444" s="0" t="n">
        <v>25</v>
      </c>
      <c r="D444" s="1" t="n">
        <f aca="false">LARGE($A444:$C444,1)</f>
        <v>26</v>
      </c>
      <c r="E444" s="1" t="n">
        <f aca="false">LARGE($A444:$C444,2)</f>
        <v>25</v>
      </c>
      <c r="F444" s="1" t="n">
        <f aca="false">LARGE($A444:$C444,3)</f>
        <v>13</v>
      </c>
      <c r="G444" s="0" t="n">
        <f aca="false">IF(D444&lt;E444+F444,1,0)</f>
        <v>1</v>
      </c>
      <c r="H444" s="0" t="n">
        <f aca="false">SUM(D444:F444)/2</f>
        <v>32</v>
      </c>
      <c r="I444" s="0" t="n">
        <f aca="false">IF(G444=1,SQRT(H444*(H444-D444)*(H444-E444)*(H444-F444)),"")</f>
        <v>159.799874843505</v>
      </c>
      <c r="J444" s="0" t="n">
        <f aca="false">IF(I444&lt;&gt;"",IF(I444=INT(I444),1,0),0)</f>
        <v>0</v>
      </c>
    </row>
    <row r="445" customFormat="false" ht="15" hidden="false" customHeight="false" outlineLevel="0" collapsed="false">
      <c r="A445" s="0" t="n">
        <v>18</v>
      </c>
      <c r="B445" s="0" t="n">
        <v>24</v>
      </c>
      <c r="C445" s="0" t="n">
        <v>20</v>
      </c>
      <c r="D445" s="1" t="n">
        <f aca="false">LARGE($A445:$C445,1)</f>
        <v>24</v>
      </c>
      <c r="E445" s="1" t="n">
        <f aca="false">LARGE($A445:$C445,2)</f>
        <v>20</v>
      </c>
      <c r="F445" s="1" t="n">
        <f aca="false">LARGE($A445:$C445,3)</f>
        <v>18</v>
      </c>
      <c r="G445" s="0" t="n">
        <f aca="false">IF(D445&lt;E445+F445,1,0)</f>
        <v>1</v>
      </c>
      <c r="H445" s="0" t="n">
        <f aca="false">SUM(D445:F445)/2</f>
        <v>31</v>
      </c>
      <c r="I445" s="0" t="n">
        <f aca="false">IF(G445=1,SQRT(H445*(H445-D445)*(H445-E445)*(H445-F445)),"")</f>
        <v>176.156180703375</v>
      </c>
      <c r="J445" s="0" t="n">
        <f aca="false">IF(I445&lt;&gt;"",IF(I445=INT(I445),1,0),0)</f>
        <v>0</v>
      </c>
    </row>
    <row r="446" customFormat="false" ht="15" hidden="false" customHeight="false" outlineLevel="0" collapsed="false">
      <c r="A446" s="0" t="n">
        <v>10</v>
      </c>
      <c r="B446" s="0" t="n">
        <v>16</v>
      </c>
      <c r="C446" s="0" t="n">
        <v>8</v>
      </c>
      <c r="D446" s="1" t="n">
        <f aca="false">LARGE($A446:$C446,1)</f>
        <v>16</v>
      </c>
      <c r="E446" s="1" t="n">
        <f aca="false">LARGE($A446:$C446,2)</f>
        <v>10</v>
      </c>
      <c r="F446" s="1" t="n">
        <f aca="false">LARGE($A446:$C446,3)</f>
        <v>8</v>
      </c>
      <c r="G446" s="0" t="n">
        <f aca="false">IF(D446&lt;E446+F446,1,0)</f>
        <v>1</v>
      </c>
      <c r="H446" s="0" t="n">
        <f aca="false">SUM(D446:F446)/2</f>
        <v>17</v>
      </c>
      <c r="I446" s="0" t="n">
        <f aca="false">IF(G446=1,SQRT(H446*(H446-D446)*(H446-E446)*(H446-F446)),"")</f>
        <v>32.7261363439071</v>
      </c>
      <c r="J446" s="0" t="n">
        <f aca="false">IF(I446&lt;&gt;"",IF(I446=INT(I446),1,0),0)</f>
        <v>0</v>
      </c>
    </row>
    <row r="447" customFormat="false" ht="15" hidden="false" customHeight="false" outlineLevel="0" collapsed="false">
      <c r="A447" s="0" t="n">
        <v>28</v>
      </c>
      <c r="B447" s="0" t="n">
        <v>8</v>
      </c>
      <c r="C447" s="0" t="n">
        <v>13</v>
      </c>
      <c r="D447" s="1" t="n">
        <f aca="false">LARGE($A447:$C447,1)</f>
        <v>28</v>
      </c>
      <c r="E447" s="1" t="n">
        <f aca="false">LARGE($A447:$C447,2)</f>
        <v>13</v>
      </c>
      <c r="F447" s="1" t="n">
        <f aca="false">LARGE($A447:$C447,3)</f>
        <v>8</v>
      </c>
      <c r="G447" s="0" t="n">
        <f aca="false">IF(D447&lt;E447+F447,1,0)</f>
        <v>0</v>
      </c>
      <c r="H447" s="0" t="n">
        <f aca="false">SUM(D447:F447)/2</f>
        <v>24.5</v>
      </c>
      <c r="I447" s="0" t="str">
        <f aca="false">IF(G447=1,SQRT(H447*(H447-D447)*(H447-E447)*(H447-F447)),"")</f>
        <v/>
      </c>
      <c r="J447" s="0" t="n">
        <f aca="false">IF(I447&lt;&gt;"",IF(I447=INT(I447),1,0),0)</f>
        <v>0</v>
      </c>
    </row>
    <row r="448" customFormat="false" ht="15" hidden="false" customHeight="false" outlineLevel="0" collapsed="false">
      <c r="A448" s="0" t="n">
        <v>22</v>
      </c>
      <c r="B448" s="0" t="n">
        <v>7</v>
      </c>
      <c r="C448" s="0" t="n">
        <v>1</v>
      </c>
      <c r="D448" s="1" t="n">
        <f aca="false">LARGE($A448:$C448,1)</f>
        <v>22</v>
      </c>
      <c r="E448" s="1" t="n">
        <f aca="false">LARGE($A448:$C448,2)</f>
        <v>7</v>
      </c>
      <c r="F448" s="1" t="n">
        <f aca="false">LARGE($A448:$C448,3)</f>
        <v>1</v>
      </c>
      <c r="G448" s="0" t="n">
        <f aca="false">IF(D448&lt;E448+F448,1,0)</f>
        <v>0</v>
      </c>
      <c r="H448" s="0" t="n">
        <f aca="false">SUM(D448:F448)/2</f>
        <v>15</v>
      </c>
      <c r="I448" s="0" t="str">
        <f aca="false">IF(G448=1,SQRT(H448*(H448-D448)*(H448-E448)*(H448-F448)),"")</f>
        <v/>
      </c>
      <c r="J448" s="0" t="n">
        <f aca="false">IF(I448&lt;&gt;"",IF(I448=INT(I448),1,0),0)</f>
        <v>0</v>
      </c>
    </row>
    <row r="449" customFormat="false" ht="15" hidden="false" customHeight="false" outlineLevel="0" collapsed="false">
      <c r="A449" s="0" t="n">
        <v>9</v>
      </c>
      <c r="B449" s="0" t="n">
        <v>5</v>
      </c>
      <c r="C449" s="0" t="n">
        <v>23</v>
      </c>
      <c r="D449" s="1" t="n">
        <f aca="false">LARGE($A449:$C449,1)</f>
        <v>23</v>
      </c>
      <c r="E449" s="1" t="n">
        <f aca="false">LARGE($A449:$C449,2)</f>
        <v>9</v>
      </c>
      <c r="F449" s="1" t="n">
        <f aca="false">LARGE($A449:$C449,3)</f>
        <v>5</v>
      </c>
      <c r="G449" s="0" t="n">
        <f aca="false">IF(D449&lt;E449+F449,1,0)</f>
        <v>0</v>
      </c>
      <c r="H449" s="0" t="n">
        <f aca="false">SUM(D449:F449)/2</f>
        <v>18.5</v>
      </c>
      <c r="I449" s="0" t="str">
        <f aca="false">IF(G449=1,SQRT(H449*(H449-D449)*(H449-E449)*(H449-F449)),"")</f>
        <v/>
      </c>
      <c r="J449" s="0" t="n">
        <f aca="false">IF(I449&lt;&gt;"",IF(I449=INT(I449),1,0),0)</f>
        <v>0</v>
      </c>
    </row>
    <row r="450" customFormat="false" ht="15" hidden="false" customHeight="false" outlineLevel="0" collapsed="false">
      <c r="A450" s="0" t="n">
        <v>15</v>
      </c>
      <c r="B450" s="0" t="n">
        <v>19</v>
      </c>
      <c r="C450" s="0" t="n">
        <v>21</v>
      </c>
      <c r="D450" s="1" t="n">
        <f aca="false">LARGE($A450:$C450,1)</f>
        <v>21</v>
      </c>
      <c r="E450" s="1" t="n">
        <f aca="false">LARGE($A450:$C450,2)</f>
        <v>19</v>
      </c>
      <c r="F450" s="1" t="n">
        <f aca="false">LARGE($A450:$C450,3)</f>
        <v>15</v>
      </c>
      <c r="G450" s="0" t="n">
        <f aca="false">IF(D450&lt;E450+F450,1,0)</f>
        <v>1</v>
      </c>
      <c r="H450" s="0" t="n">
        <f aca="false">SUM(D450:F450)/2</f>
        <v>27.5</v>
      </c>
      <c r="I450" s="0" t="n">
        <f aca="false">IF(G450=1,SQRT(H450*(H450-D450)*(H450-E450)*(H450-F450)),"")</f>
        <v>137.812145691155</v>
      </c>
      <c r="J450" s="0" t="n">
        <f aca="false">IF(I450&lt;&gt;"",IF(I450=INT(I450),1,0),0)</f>
        <v>0</v>
      </c>
    </row>
    <row r="451" customFormat="false" ht="15" hidden="false" customHeight="false" outlineLevel="0" collapsed="false">
      <c r="A451" s="0" t="n">
        <v>21</v>
      </c>
      <c r="B451" s="0" t="n">
        <v>14</v>
      </c>
      <c r="C451" s="0" t="n">
        <v>19</v>
      </c>
      <c r="D451" s="1" t="n">
        <f aca="false">LARGE($A451:$C451,1)</f>
        <v>21</v>
      </c>
      <c r="E451" s="1" t="n">
        <f aca="false">LARGE($A451:$C451,2)</f>
        <v>19</v>
      </c>
      <c r="F451" s="1" t="n">
        <f aca="false">LARGE($A451:$C451,3)</f>
        <v>14</v>
      </c>
      <c r="G451" s="0" t="n">
        <f aca="false">IF(D451&lt;E451+F451,1,0)</f>
        <v>1</v>
      </c>
      <c r="H451" s="0" t="n">
        <f aca="false">SUM(D451:F451)/2</f>
        <v>27</v>
      </c>
      <c r="I451" s="0" t="n">
        <f aca="false">IF(G451=1,SQRT(H451*(H451-D451)*(H451-E451)*(H451-F451)),"")</f>
        <v>129.799845916704</v>
      </c>
      <c r="J451" s="0" t="n">
        <f aca="false">IF(I451&lt;&gt;"",IF(I451=INT(I451),1,0),0)</f>
        <v>0</v>
      </c>
    </row>
    <row r="452" customFormat="false" ht="15" hidden="false" customHeight="false" outlineLevel="0" collapsed="false">
      <c r="A452" s="0" t="n">
        <v>15</v>
      </c>
      <c r="B452" s="0" t="n">
        <v>20</v>
      </c>
      <c r="C452" s="0" t="n">
        <v>8</v>
      </c>
      <c r="D452" s="1" t="n">
        <f aca="false">LARGE($A452:$C452,1)</f>
        <v>20</v>
      </c>
      <c r="E452" s="1" t="n">
        <f aca="false">LARGE($A452:$C452,2)</f>
        <v>15</v>
      </c>
      <c r="F452" s="1" t="n">
        <f aca="false">LARGE($A452:$C452,3)</f>
        <v>8</v>
      </c>
      <c r="G452" s="0" t="n">
        <f aca="false">IF(D452&lt;E452+F452,1,0)</f>
        <v>1</v>
      </c>
      <c r="H452" s="0" t="n">
        <f aca="false">SUM(D452:F452)/2</f>
        <v>21.5</v>
      </c>
      <c r="I452" s="0" t="n">
        <f aca="false">IF(G452=1,SQRT(H452*(H452-D452)*(H452-E452)*(H452-F452)),"")</f>
        <v>53.197156878916</v>
      </c>
      <c r="J452" s="0" t="n">
        <f aca="false">IF(I452&lt;&gt;"",IF(I452=INT(I452),1,0),0)</f>
        <v>0</v>
      </c>
    </row>
    <row r="453" customFormat="false" ht="15" hidden="false" customHeight="false" outlineLevel="0" collapsed="false">
      <c r="A453" s="0" t="n">
        <v>11</v>
      </c>
      <c r="B453" s="0" t="n">
        <v>9</v>
      </c>
      <c r="C453" s="0" t="n">
        <v>23</v>
      </c>
      <c r="D453" s="1" t="n">
        <f aca="false">LARGE($A453:$C453,1)</f>
        <v>23</v>
      </c>
      <c r="E453" s="1" t="n">
        <f aca="false">LARGE($A453:$C453,2)</f>
        <v>11</v>
      </c>
      <c r="F453" s="1" t="n">
        <f aca="false">LARGE($A453:$C453,3)</f>
        <v>9</v>
      </c>
      <c r="G453" s="0" t="n">
        <f aca="false">IF(D453&lt;E453+F453,1,0)</f>
        <v>0</v>
      </c>
      <c r="H453" s="0" t="n">
        <f aca="false">SUM(D453:F453)/2</f>
        <v>21.5</v>
      </c>
      <c r="I453" s="0" t="str">
        <f aca="false">IF(G453=1,SQRT(H453*(H453-D453)*(H453-E453)*(H453-F453)),"")</f>
        <v/>
      </c>
      <c r="J453" s="0" t="n">
        <f aca="false">IF(I453&lt;&gt;"",IF(I453=INT(I453),1,0),0)</f>
        <v>0</v>
      </c>
    </row>
    <row r="454" customFormat="false" ht="15" hidden="false" customHeight="false" outlineLevel="0" collapsed="false">
      <c r="A454" s="0" t="n">
        <v>13</v>
      </c>
      <c r="B454" s="0" t="n">
        <v>24</v>
      </c>
      <c r="C454" s="0" t="n">
        <v>28</v>
      </c>
      <c r="D454" s="1" t="n">
        <f aca="false">LARGE($A454:$C454,1)</f>
        <v>28</v>
      </c>
      <c r="E454" s="1" t="n">
        <f aca="false">LARGE($A454:$C454,2)</f>
        <v>24</v>
      </c>
      <c r="F454" s="1" t="n">
        <f aca="false">LARGE($A454:$C454,3)</f>
        <v>13</v>
      </c>
      <c r="G454" s="0" t="n">
        <f aca="false">IF(D454&lt;E454+F454,1,0)</f>
        <v>1</v>
      </c>
      <c r="H454" s="0" t="n">
        <f aca="false">SUM(D454:F454)/2</f>
        <v>32.5</v>
      </c>
      <c r="I454" s="0" t="n">
        <f aca="false">IF(G454=1,SQRT(H454*(H454-D454)*(H454-E454)*(H454-F454)),"")</f>
        <v>155.695014371045</v>
      </c>
      <c r="J454" s="0" t="n">
        <f aca="false">IF(I454&lt;&gt;"",IF(I454=INT(I454),1,0),0)</f>
        <v>0</v>
      </c>
    </row>
    <row r="455" customFormat="false" ht="15" hidden="false" customHeight="false" outlineLevel="0" collapsed="false">
      <c r="A455" s="0" t="n">
        <v>2</v>
      </c>
      <c r="B455" s="0" t="n">
        <v>14</v>
      </c>
      <c r="C455" s="0" t="n">
        <v>6</v>
      </c>
      <c r="D455" s="1" t="n">
        <f aca="false">LARGE($A455:$C455,1)</f>
        <v>14</v>
      </c>
      <c r="E455" s="1" t="n">
        <f aca="false">LARGE($A455:$C455,2)</f>
        <v>6</v>
      </c>
      <c r="F455" s="1" t="n">
        <f aca="false">LARGE($A455:$C455,3)</f>
        <v>2</v>
      </c>
      <c r="G455" s="0" t="n">
        <f aca="false">IF(D455&lt;E455+F455,1,0)</f>
        <v>0</v>
      </c>
      <c r="H455" s="0" t="n">
        <f aca="false">SUM(D455:F455)/2</f>
        <v>11</v>
      </c>
      <c r="I455" s="0" t="str">
        <f aca="false">IF(G455=1,SQRT(H455*(H455-D455)*(H455-E455)*(H455-F455)),"")</f>
        <v/>
      </c>
      <c r="J455" s="0" t="n">
        <f aca="false">IF(I455&lt;&gt;"",IF(I455=INT(I455),1,0),0)</f>
        <v>0</v>
      </c>
    </row>
    <row r="456" customFormat="false" ht="15" hidden="false" customHeight="false" outlineLevel="0" collapsed="false">
      <c r="A456" s="0" t="n">
        <v>23</v>
      </c>
      <c r="B456" s="0" t="n">
        <v>11</v>
      </c>
      <c r="C456" s="0" t="n">
        <v>10</v>
      </c>
      <c r="D456" s="1" t="n">
        <f aca="false">LARGE($A456:$C456,1)</f>
        <v>23</v>
      </c>
      <c r="E456" s="1" t="n">
        <f aca="false">LARGE($A456:$C456,2)</f>
        <v>11</v>
      </c>
      <c r="F456" s="1" t="n">
        <f aca="false">LARGE($A456:$C456,3)</f>
        <v>10</v>
      </c>
      <c r="G456" s="0" t="n">
        <f aca="false">IF(D456&lt;E456+F456,1,0)</f>
        <v>0</v>
      </c>
      <c r="H456" s="0" t="n">
        <f aca="false">SUM(D456:F456)/2</f>
        <v>22</v>
      </c>
      <c r="I456" s="0" t="str">
        <f aca="false">IF(G456=1,SQRT(H456*(H456-D456)*(H456-E456)*(H456-F456)),"")</f>
        <v/>
      </c>
      <c r="J456" s="0" t="n">
        <f aca="false">IF(I456&lt;&gt;"",IF(I456=INT(I456),1,0),0)</f>
        <v>0</v>
      </c>
    </row>
    <row r="457" customFormat="false" ht="15" hidden="false" customHeight="false" outlineLevel="0" collapsed="false">
      <c r="A457" s="0" t="n">
        <v>16</v>
      </c>
      <c r="B457" s="0" t="n">
        <v>27</v>
      </c>
      <c r="C457" s="0" t="n">
        <v>9</v>
      </c>
      <c r="D457" s="1" t="n">
        <f aca="false">LARGE($A457:$C457,1)</f>
        <v>27</v>
      </c>
      <c r="E457" s="1" t="n">
        <f aca="false">LARGE($A457:$C457,2)</f>
        <v>16</v>
      </c>
      <c r="F457" s="1" t="n">
        <f aca="false">LARGE($A457:$C457,3)</f>
        <v>9</v>
      </c>
      <c r="G457" s="0" t="n">
        <f aca="false">IF(D457&lt;E457+F457,1,0)</f>
        <v>0</v>
      </c>
      <c r="H457" s="0" t="n">
        <f aca="false">SUM(D457:F457)/2</f>
        <v>26</v>
      </c>
      <c r="I457" s="0" t="str">
        <f aca="false">IF(G457=1,SQRT(H457*(H457-D457)*(H457-E457)*(H457-F457)),"")</f>
        <v/>
      </c>
      <c r="J457" s="0" t="n">
        <f aca="false">IF(I457&lt;&gt;"",IF(I457=INT(I457),1,0),0)</f>
        <v>0</v>
      </c>
    </row>
    <row r="458" customFormat="false" ht="15" hidden="false" customHeight="false" outlineLevel="0" collapsed="false">
      <c r="A458" s="0" t="n">
        <v>2</v>
      </c>
      <c r="B458" s="0" t="n">
        <v>19</v>
      </c>
      <c r="C458" s="0" t="n">
        <v>3</v>
      </c>
      <c r="D458" s="1" t="n">
        <f aca="false">LARGE($A458:$C458,1)</f>
        <v>19</v>
      </c>
      <c r="E458" s="1" t="n">
        <f aca="false">LARGE($A458:$C458,2)</f>
        <v>3</v>
      </c>
      <c r="F458" s="1" t="n">
        <f aca="false">LARGE($A458:$C458,3)</f>
        <v>2</v>
      </c>
      <c r="G458" s="0" t="n">
        <f aca="false">IF(D458&lt;E458+F458,1,0)</f>
        <v>0</v>
      </c>
      <c r="H458" s="0" t="n">
        <f aca="false">SUM(D458:F458)/2</f>
        <v>12</v>
      </c>
      <c r="I458" s="0" t="str">
        <f aca="false">IF(G458=1,SQRT(H458*(H458-D458)*(H458-E458)*(H458-F458)),"")</f>
        <v/>
      </c>
      <c r="J458" s="0" t="n">
        <f aca="false">IF(I458&lt;&gt;"",IF(I458=INT(I458),1,0),0)</f>
        <v>0</v>
      </c>
    </row>
    <row r="459" customFormat="false" ht="15" hidden="false" customHeight="false" outlineLevel="0" collapsed="false">
      <c r="A459" s="0" t="n">
        <v>2</v>
      </c>
      <c r="B459" s="0" t="n">
        <v>28</v>
      </c>
      <c r="C459" s="0" t="n">
        <v>2</v>
      </c>
      <c r="D459" s="1" t="n">
        <f aca="false">LARGE($A459:$C459,1)</f>
        <v>28</v>
      </c>
      <c r="E459" s="1" t="n">
        <f aca="false">LARGE($A459:$C459,2)</f>
        <v>2</v>
      </c>
      <c r="F459" s="1" t="n">
        <f aca="false">LARGE($A459:$C459,3)</f>
        <v>2</v>
      </c>
      <c r="G459" s="0" t="n">
        <f aca="false">IF(D459&lt;E459+F459,1,0)</f>
        <v>0</v>
      </c>
      <c r="H459" s="0" t="n">
        <f aca="false">SUM(D459:F459)/2</f>
        <v>16</v>
      </c>
      <c r="I459" s="0" t="str">
        <f aca="false">IF(G459=1,SQRT(H459*(H459-D459)*(H459-E459)*(H459-F459)),"")</f>
        <v/>
      </c>
      <c r="J459" s="0" t="n">
        <f aca="false">IF(I459&lt;&gt;"",IF(I459=INT(I459),1,0),0)</f>
        <v>0</v>
      </c>
    </row>
    <row r="460" customFormat="false" ht="15" hidden="false" customHeight="false" outlineLevel="0" collapsed="false">
      <c r="A460" s="0" t="n">
        <v>6</v>
      </c>
      <c r="B460" s="0" t="n">
        <v>14</v>
      </c>
      <c r="C460" s="0" t="n">
        <v>20</v>
      </c>
      <c r="D460" s="1" t="n">
        <f aca="false">LARGE($A460:$C460,1)</f>
        <v>20</v>
      </c>
      <c r="E460" s="1" t="n">
        <f aca="false">LARGE($A460:$C460,2)</f>
        <v>14</v>
      </c>
      <c r="F460" s="1" t="n">
        <f aca="false">LARGE($A460:$C460,3)</f>
        <v>6</v>
      </c>
      <c r="G460" s="0" t="n">
        <f aca="false">IF(D460&lt;E460+F460,1,0)</f>
        <v>0</v>
      </c>
      <c r="H460" s="0" t="n">
        <f aca="false">SUM(D460:F460)/2</f>
        <v>20</v>
      </c>
      <c r="I460" s="0" t="str">
        <f aca="false">IF(G460=1,SQRT(H460*(H460-D460)*(H460-E460)*(H460-F460)),"")</f>
        <v/>
      </c>
      <c r="J460" s="0" t="n">
        <f aca="false">IF(I460&lt;&gt;"",IF(I460=INT(I460),1,0),0)</f>
        <v>0</v>
      </c>
    </row>
    <row r="461" customFormat="false" ht="15" hidden="false" customHeight="false" outlineLevel="0" collapsed="false">
      <c r="A461" s="0" t="n">
        <v>1</v>
      </c>
      <c r="B461" s="0" t="n">
        <v>7</v>
      </c>
      <c r="C461" s="0" t="n">
        <v>15</v>
      </c>
      <c r="D461" s="1" t="n">
        <f aca="false">LARGE($A461:$C461,1)</f>
        <v>15</v>
      </c>
      <c r="E461" s="1" t="n">
        <f aca="false">LARGE($A461:$C461,2)</f>
        <v>7</v>
      </c>
      <c r="F461" s="1" t="n">
        <f aca="false">LARGE($A461:$C461,3)</f>
        <v>1</v>
      </c>
      <c r="G461" s="0" t="n">
        <f aca="false">IF(D461&lt;E461+F461,1,0)</f>
        <v>0</v>
      </c>
      <c r="H461" s="0" t="n">
        <f aca="false">SUM(D461:F461)/2</f>
        <v>11.5</v>
      </c>
      <c r="I461" s="0" t="str">
        <f aca="false">IF(G461=1,SQRT(H461*(H461-D461)*(H461-E461)*(H461-F461)),"")</f>
        <v/>
      </c>
      <c r="J461" s="0" t="n">
        <f aca="false">IF(I461&lt;&gt;"",IF(I461=INT(I461),1,0),0)</f>
        <v>0</v>
      </c>
    </row>
    <row r="462" customFormat="false" ht="15" hidden="false" customHeight="false" outlineLevel="0" collapsed="false">
      <c r="A462" s="0" t="n">
        <v>8</v>
      </c>
      <c r="B462" s="0" t="n">
        <v>14</v>
      </c>
      <c r="C462" s="0" t="n">
        <v>23</v>
      </c>
      <c r="D462" s="1" t="n">
        <f aca="false">LARGE($A462:$C462,1)</f>
        <v>23</v>
      </c>
      <c r="E462" s="1" t="n">
        <f aca="false">LARGE($A462:$C462,2)</f>
        <v>14</v>
      </c>
      <c r="F462" s="1" t="n">
        <f aca="false">LARGE($A462:$C462,3)</f>
        <v>8</v>
      </c>
      <c r="G462" s="0" t="n">
        <f aca="false">IF(D462&lt;E462+F462,1,0)</f>
        <v>0</v>
      </c>
      <c r="H462" s="0" t="n">
        <f aca="false">SUM(D462:F462)/2</f>
        <v>22.5</v>
      </c>
      <c r="I462" s="0" t="str">
        <f aca="false">IF(G462=1,SQRT(H462*(H462-D462)*(H462-E462)*(H462-F462)),"")</f>
        <v/>
      </c>
      <c r="J462" s="0" t="n">
        <f aca="false">IF(I462&lt;&gt;"",IF(I462=INT(I462),1,0),0)</f>
        <v>0</v>
      </c>
    </row>
    <row r="463" customFormat="false" ht="15" hidden="false" customHeight="false" outlineLevel="0" collapsed="false">
      <c r="A463" s="0" t="n">
        <v>7</v>
      </c>
      <c r="B463" s="0" t="n">
        <v>8</v>
      </c>
      <c r="C463" s="0" t="n">
        <v>18</v>
      </c>
      <c r="D463" s="1" t="n">
        <f aca="false">LARGE($A463:$C463,1)</f>
        <v>18</v>
      </c>
      <c r="E463" s="1" t="n">
        <f aca="false">LARGE($A463:$C463,2)</f>
        <v>8</v>
      </c>
      <c r="F463" s="1" t="n">
        <f aca="false">LARGE($A463:$C463,3)</f>
        <v>7</v>
      </c>
      <c r="G463" s="0" t="n">
        <f aca="false">IF(D463&lt;E463+F463,1,0)</f>
        <v>0</v>
      </c>
      <c r="H463" s="0" t="n">
        <f aca="false">SUM(D463:F463)/2</f>
        <v>16.5</v>
      </c>
      <c r="I463" s="0" t="str">
        <f aca="false">IF(G463=1,SQRT(H463*(H463-D463)*(H463-E463)*(H463-F463)),"")</f>
        <v/>
      </c>
      <c r="J463" s="0" t="n">
        <f aca="false">IF(I463&lt;&gt;"",IF(I463=INT(I463),1,0),0)</f>
        <v>0</v>
      </c>
    </row>
    <row r="464" customFormat="false" ht="15" hidden="false" customHeight="false" outlineLevel="0" collapsed="false">
      <c r="A464" s="0" t="n">
        <v>28</v>
      </c>
      <c r="B464" s="0" t="n">
        <v>13</v>
      </c>
      <c r="C464" s="0" t="n">
        <v>24</v>
      </c>
      <c r="D464" s="1" t="n">
        <f aca="false">LARGE($A464:$C464,1)</f>
        <v>28</v>
      </c>
      <c r="E464" s="1" t="n">
        <f aca="false">LARGE($A464:$C464,2)</f>
        <v>24</v>
      </c>
      <c r="F464" s="1" t="n">
        <f aca="false">LARGE($A464:$C464,3)</f>
        <v>13</v>
      </c>
      <c r="G464" s="0" t="n">
        <f aca="false">IF(D464&lt;E464+F464,1,0)</f>
        <v>1</v>
      </c>
      <c r="H464" s="0" t="n">
        <f aca="false">SUM(D464:F464)/2</f>
        <v>32.5</v>
      </c>
      <c r="I464" s="0" t="n">
        <f aca="false">IF(G464=1,SQRT(H464*(H464-D464)*(H464-E464)*(H464-F464)),"")</f>
        <v>155.695014371045</v>
      </c>
      <c r="J464" s="0" t="n">
        <f aca="false">IF(I464&lt;&gt;"",IF(I464=INT(I464),1,0),0)</f>
        <v>0</v>
      </c>
    </row>
    <row r="465" customFormat="false" ht="15" hidden="false" customHeight="false" outlineLevel="0" collapsed="false">
      <c r="A465" s="0" t="n">
        <v>22</v>
      </c>
      <c r="B465" s="0" t="n">
        <v>8</v>
      </c>
      <c r="C465" s="0" t="n">
        <v>20</v>
      </c>
      <c r="D465" s="1" t="n">
        <f aca="false">LARGE($A465:$C465,1)</f>
        <v>22</v>
      </c>
      <c r="E465" s="1" t="n">
        <f aca="false">LARGE($A465:$C465,2)</f>
        <v>20</v>
      </c>
      <c r="F465" s="1" t="n">
        <f aca="false">LARGE($A465:$C465,3)</f>
        <v>8</v>
      </c>
      <c r="G465" s="0" t="n">
        <f aca="false">IF(D465&lt;E465+F465,1,0)</f>
        <v>1</v>
      </c>
      <c r="H465" s="0" t="n">
        <f aca="false">SUM(D465:F465)/2</f>
        <v>25</v>
      </c>
      <c r="I465" s="0" t="n">
        <f aca="false">IF(G465=1,SQRT(H465*(H465-D465)*(H465-E465)*(H465-F465)),"")</f>
        <v>79.8435971133566</v>
      </c>
      <c r="J465" s="0" t="n">
        <f aca="false">IF(I465&lt;&gt;"",IF(I465=INT(I465),1,0),0)</f>
        <v>0</v>
      </c>
    </row>
    <row r="466" customFormat="false" ht="15" hidden="false" customHeight="false" outlineLevel="0" collapsed="false">
      <c r="A466" s="0" t="n">
        <v>25</v>
      </c>
      <c r="B466" s="0" t="n">
        <v>10</v>
      </c>
      <c r="C466" s="0" t="n">
        <v>11</v>
      </c>
      <c r="D466" s="1" t="n">
        <f aca="false">LARGE($A466:$C466,1)</f>
        <v>25</v>
      </c>
      <c r="E466" s="1" t="n">
        <f aca="false">LARGE($A466:$C466,2)</f>
        <v>11</v>
      </c>
      <c r="F466" s="1" t="n">
        <f aca="false">LARGE($A466:$C466,3)</f>
        <v>10</v>
      </c>
      <c r="G466" s="0" t="n">
        <f aca="false">IF(D466&lt;E466+F466,1,0)</f>
        <v>0</v>
      </c>
      <c r="H466" s="0" t="n">
        <f aca="false">SUM(D466:F466)/2</f>
        <v>23</v>
      </c>
      <c r="I466" s="0" t="str">
        <f aca="false">IF(G466=1,SQRT(H466*(H466-D466)*(H466-E466)*(H466-F466)),"")</f>
        <v/>
      </c>
      <c r="J466" s="0" t="n">
        <f aca="false">IF(I466&lt;&gt;"",IF(I466=INT(I466),1,0),0)</f>
        <v>0</v>
      </c>
    </row>
    <row r="467" customFormat="false" ht="15" hidden="false" customHeight="false" outlineLevel="0" collapsed="false">
      <c r="A467" s="0" t="n">
        <v>29</v>
      </c>
      <c r="B467" s="0" t="n">
        <v>12</v>
      </c>
      <c r="C467" s="0" t="n">
        <v>9</v>
      </c>
      <c r="D467" s="1" t="n">
        <f aca="false">LARGE($A467:$C467,1)</f>
        <v>29</v>
      </c>
      <c r="E467" s="1" t="n">
        <f aca="false">LARGE($A467:$C467,2)</f>
        <v>12</v>
      </c>
      <c r="F467" s="1" t="n">
        <f aca="false">LARGE($A467:$C467,3)</f>
        <v>9</v>
      </c>
      <c r="G467" s="0" t="n">
        <f aca="false">IF(D467&lt;E467+F467,1,0)</f>
        <v>0</v>
      </c>
      <c r="H467" s="0" t="n">
        <f aca="false">SUM(D467:F467)/2</f>
        <v>25</v>
      </c>
      <c r="I467" s="0" t="str">
        <f aca="false">IF(G467=1,SQRT(H467*(H467-D467)*(H467-E467)*(H467-F467)),"")</f>
        <v/>
      </c>
      <c r="J467" s="0" t="n">
        <f aca="false">IF(I467&lt;&gt;"",IF(I467=INT(I467),1,0),0)</f>
        <v>0</v>
      </c>
    </row>
    <row r="468" customFormat="false" ht="15" hidden="false" customHeight="false" outlineLevel="0" collapsed="false">
      <c r="A468" s="0" t="n">
        <v>12</v>
      </c>
      <c r="B468" s="0" t="n">
        <v>29</v>
      </c>
      <c r="C468" s="0" t="n">
        <v>22</v>
      </c>
      <c r="D468" s="1" t="n">
        <f aca="false">LARGE($A468:$C468,1)</f>
        <v>29</v>
      </c>
      <c r="E468" s="1" t="n">
        <f aca="false">LARGE($A468:$C468,2)</f>
        <v>22</v>
      </c>
      <c r="F468" s="1" t="n">
        <f aca="false">LARGE($A468:$C468,3)</f>
        <v>12</v>
      </c>
      <c r="G468" s="0" t="n">
        <f aca="false">IF(D468&lt;E468+F468,1,0)</f>
        <v>1</v>
      </c>
      <c r="H468" s="0" t="n">
        <f aca="false">SUM(D468:F468)/2</f>
        <v>31.5</v>
      </c>
      <c r="I468" s="0" t="n">
        <f aca="false">IF(G468=1,SQRT(H468*(H468-D468)*(H468-E468)*(H468-F468)),"")</f>
        <v>120.78260429383</v>
      </c>
      <c r="J468" s="0" t="n">
        <f aca="false">IF(I468&lt;&gt;"",IF(I468=INT(I468),1,0),0)</f>
        <v>0</v>
      </c>
    </row>
    <row r="469" customFormat="false" ht="15" hidden="false" customHeight="false" outlineLevel="0" collapsed="false">
      <c r="A469" s="0" t="n">
        <v>6</v>
      </c>
      <c r="B469" s="0" t="n">
        <v>14</v>
      </c>
      <c r="C469" s="0" t="n">
        <v>14</v>
      </c>
      <c r="D469" s="1" t="n">
        <f aca="false">LARGE($A469:$C469,1)</f>
        <v>14</v>
      </c>
      <c r="E469" s="1" t="n">
        <f aca="false">LARGE($A469:$C469,2)</f>
        <v>14</v>
      </c>
      <c r="F469" s="1" t="n">
        <f aca="false">LARGE($A469:$C469,3)</f>
        <v>6</v>
      </c>
      <c r="G469" s="0" t="n">
        <f aca="false">IF(D469&lt;E469+F469,1,0)</f>
        <v>1</v>
      </c>
      <c r="H469" s="0" t="n">
        <f aca="false">SUM(D469:F469)/2</f>
        <v>17</v>
      </c>
      <c r="I469" s="0" t="n">
        <f aca="false">IF(G469=1,SQRT(H469*(H469-D469)*(H469-E469)*(H469-F469)),"")</f>
        <v>41.024382993532</v>
      </c>
      <c r="J469" s="0" t="n">
        <f aca="false">IF(I469&lt;&gt;"",IF(I469=INT(I469),1,0),0)</f>
        <v>0</v>
      </c>
    </row>
    <row r="470" customFormat="false" ht="15" hidden="false" customHeight="false" outlineLevel="0" collapsed="false">
      <c r="A470" s="0" t="n">
        <v>23</v>
      </c>
      <c r="B470" s="0" t="n">
        <v>18</v>
      </c>
      <c r="C470" s="0" t="n">
        <v>24</v>
      </c>
      <c r="D470" s="1" t="n">
        <f aca="false">LARGE($A470:$C470,1)</f>
        <v>24</v>
      </c>
      <c r="E470" s="1" t="n">
        <f aca="false">LARGE($A470:$C470,2)</f>
        <v>23</v>
      </c>
      <c r="F470" s="1" t="n">
        <f aca="false">LARGE($A470:$C470,3)</f>
        <v>18</v>
      </c>
      <c r="G470" s="0" t="n">
        <f aca="false">IF(D470&lt;E470+F470,1,0)</f>
        <v>1</v>
      </c>
      <c r="H470" s="0" t="n">
        <f aca="false">SUM(D470:F470)/2</f>
        <v>32.5</v>
      </c>
      <c r="I470" s="0" t="n">
        <f aca="false">IF(G470=1,SQRT(H470*(H470-D470)*(H470-E470)*(H470-F470)),"")</f>
        <v>195.072903038838</v>
      </c>
      <c r="J470" s="0" t="n">
        <f aca="false">IF(I470&lt;&gt;"",IF(I470=INT(I470),1,0),0)</f>
        <v>0</v>
      </c>
    </row>
    <row r="471" customFormat="false" ht="15" hidden="false" customHeight="false" outlineLevel="0" collapsed="false">
      <c r="A471" s="0" t="n">
        <v>15</v>
      </c>
      <c r="B471" s="0" t="n">
        <v>28</v>
      </c>
      <c r="C471" s="0" t="n">
        <v>9</v>
      </c>
      <c r="D471" s="1" t="n">
        <f aca="false">LARGE($A471:$C471,1)</f>
        <v>28</v>
      </c>
      <c r="E471" s="1" t="n">
        <f aca="false">LARGE($A471:$C471,2)</f>
        <v>15</v>
      </c>
      <c r="F471" s="1" t="n">
        <f aca="false">LARGE($A471:$C471,3)</f>
        <v>9</v>
      </c>
      <c r="G471" s="0" t="n">
        <f aca="false">IF(D471&lt;E471+F471,1,0)</f>
        <v>0</v>
      </c>
      <c r="H471" s="0" t="n">
        <f aca="false">SUM(D471:F471)/2</f>
        <v>26</v>
      </c>
      <c r="I471" s="0" t="str">
        <f aca="false">IF(G471=1,SQRT(H471*(H471-D471)*(H471-E471)*(H471-F471)),"")</f>
        <v/>
      </c>
      <c r="J471" s="0" t="n">
        <f aca="false">IF(I471&lt;&gt;"",IF(I471=INT(I471),1,0),0)</f>
        <v>0</v>
      </c>
    </row>
    <row r="472" customFormat="false" ht="15" hidden="false" customHeight="false" outlineLevel="0" collapsed="false">
      <c r="A472" s="0" t="n">
        <v>9</v>
      </c>
      <c r="B472" s="0" t="n">
        <v>5</v>
      </c>
      <c r="C472" s="0" t="n">
        <v>14</v>
      </c>
      <c r="D472" s="1" t="n">
        <f aca="false">LARGE($A472:$C472,1)</f>
        <v>14</v>
      </c>
      <c r="E472" s="1" t="n">
        <f aca="false">LARGE($A472:$C472,2)</f>
        <v>9</v>
      </c>
      <c r="F472" s="1" t="n">
        <f aca="false">LARGE($A472:$C472,3)</f>
        <v>5</v>
      </c>
      <c r="G472" s="0" t="n">
        <f aca="false">IF(D472&lt;E472+F472,1,0)</f>
        <v>0</v>
      </c>
      <c r="H472" s="0" t="n">
        <f aca="false">SUM(D472:F472)/2</f>
        <v>14</v>
      </c>
      <c r="I472" s="0" t="str">
        <f aca="false">IF(G472=1,SQRT(H472*(H472-D472)*(H472-E472)*(H472-F472)),"")</f>
        <v/>
      </c>
      <c r="J472" s="0" t="n">
        <f aca="false">IF(I472&lt;&gt;"",IF(I472=INT(I472),1,0),0)</f>
        <v>0</v>
      </c>
    </row>
    <row r="473" customFormat="false" ht="15" hidden="false" customHeight="false" outlineLevel="0" collapsed="false">
      <c r="A473" s="0" t="n">
        <v>27</v>
      </c>
      <c r="B473" s="0" t="n">
        <v>8</v>
      </c>
      <c r="C473" s="0" t="n">
        <v>8</v>
      </c>
      <c r="D473" s="1" t="n">
        <f aca="false">LARGE($A473:$C473,1)</f>
        <v>27</v>
      </c>
      <c r="E473" s="1" t="n">
        <f aca="false">LARGE($A473:$C473,2)</f>
        <v>8</v>
      </c>
      <c r="F473" s="1" t="n">
        <f aca="false">LARGE($A473:$C473,3)</f>
        <v>8</v>
      </c>
      <c r="G473" s="0" t="n">
        <f aca="false">IF(D473&lt;E473+F473,1,0)</f>
        <v>0</v>
      </c>
      <c r="H473" s="0" t="n">
        <f aca="false">SUM(D473:F473)/2</f>
        <v>21.5</v>
      </c>
      <c r="I473" s="0" t="str">
        <f aca="false">IF(G473=1,SQRT(H473*(H473-D473)*(H473-E473)*(H473-F473)),"")</f>
        <v/>
      </c>
      <c r="J473" s="0" t="n">
        <f aca="false">IF(I473&lt;&gt;"",IF(I473=INT(I473),1,0),0)</f>
        <v>0</v>
      </c>
    </row>
    <row r="474" customFormat="false" ht="15" hidden="false" customHeight="false" outlineLevel="0" collapsed="false">
      <c r="A474" s="0" t="n">
        <v>2</v>
      </c>
      <c r="B474" s="0" t="n">
        <v>13</v>
      </c>
      <c r="C474" s="0" t="n">
        <v>13</v>
      </c>
      <c r="D474" s="1" t="n">
        <f aca="false">LARGE($A474:$C474,1)</f>
        <v>13</v>
      </c>
      <c r="E474" s="1" t="n">
        <f aca="false">LARGE($A474:$C474,2)</f>
        <v>13</v>
      </c>
      <c r="F474" s="1" t="n">
        <f aca="false">LARGE($A474:$C474,3)</f>
        <v>2</v>
      </c>
      <c r="G474" s="0" t="n">
        <f aca="false">IF(D474&lt;E474+F474,1,0)</f>
        <v>1</v>
      </c>
      <c r="H474" s="0" t="n">
        <f aca="false">SUM(D474:F474)/2</f>
        <v>14</v>
      </c>
      <c r="I474" s="0" t="n">
        <f aca="false">IF(G474=1,SQRT(H474*(H474-D474)*(H474-E474)*(H474-F474)),"")</f>
        <v>12.9614813968157</v>
      </c>
      <c r="J474" s="0" t="n">
        <f aca="false">IF(I474&lt;&gt;"",IF(I474=INT(I474),1,0),0)</f>
        <v>0</v>
      </c>
    </row>
    <row r="475" customFormat="false" ht="15" hidden="false" customHeight="false" outlineLevel="0" collapsed="false">
      <c r="A475" s="0" t="n">
        <v>8</v>
      </c>
      <c r="B475" s="0" t="n">
        <v>21</v>
      </c>
      <c r="C475" s="0" t="n">
        <v>13</v>
      </c>
      <c r="D475" s="1" t="n">
        <f aca="false">LARGE($A475:$C475,1)</f>
        <v>21</v>
      </c>
      <c r="E475" s="1" t="n">
        <f aca="false">LARGE($A475:$C475,2)</f>
        <v>13</v>
      </c>
      <c r="F475" s="1" t="n">
        <f aca="false">LARGE($A475:$C475,3)</f>
        <v>8</v>
      </c>
      <c r="G475" s="0" t="n">
        <f aca="false">IF(D475&lt;E475+F475,1,0)</f>
        <v>0</v>
      </c>
      <c r="H475" s="0" t="n">
        <f aca="false">SUM(D475:F475)/2</f>
        <v>21</v>
      </c>
      <c r="I475" s="0" t="str">
        <f aca="false">IF(G475=1,SQRT(H475*(H475-D475)*(H475-E475)*(H475-F475)),"")</f>
        <v/>
      </c>
      <c r="J475" s="0" t="n">
        <f aca="false">IF(I475&lt;&gt;"",IF(I475=INT(I475),1,0),0)</f>
        <v>0</v>
      </c>
    </row>
    <row r="476" customFormat="false" ht="15" hidden="false" customHeight="false" outlineLevel="0" collapsed="false">
      <c r="A476" s="0" t="n">
        <v>8</v>
      </c>
      <c r="B476" s="0" t="n">
        <v>2</v>
      </c>
      <c r="C476" s="0" t="n">
        <v>14</v>
      </c>
      <c r="D476" s="1" t="n">
        <f aca="false">LARGE($A476:$C476,1)</f>
        <v>14</v>
      </c>
      <c r="E476" s="1" t="n">
        <f aca="false">LARGE($A476:$C476,2)</f>
        <v>8</v>
      </c>
      <c r="F476" s="1" t="n">
        <f aca="false">LARGE($A476:$C476,3)</f>
        <v>2</v>
      </c>
      <c r="G476" s="0" t="n">
        <f aca="false">IF(D476&lt;E476+F476,1,0)</f>
        <v>0</v>
      </c>
      <c r="H476" s="0" t="n">
        <f aca="false">SUM(D476:F476)/2</f>
        <v>12</v>
      </c>
      <c r="I476" s="0" t="str">
        <f aca="false">IF(G476=1,SQRT(H476*(H476-D476)*(H476-E476)*(H476-F476)),"")</f>
        <v/>
      </c>
      <c r="J476" s="0" t="n">
        <f aca="false">IF(I476&lt;&gt;"",IF(I476=INT(I476),1,0),0)</f>
        <v>0</v>
      </c>
    </row>
    <row r="477" customFormat="false" ht="15" hidden="false" customHeight="false" outlineLevel="0" collapsed="false">
      <c r="A477" s="0" t="n">
        <v>5</v>
      </c>
      <c r="B477" s="0" t="n">
        <v>17</v>
      </c>
      <c r="C477" s="0" t="n">
        <v>19</v>
      </c>
      <c r="D477" s="1" t="n">
        <f aca="false">LARGE($A477:$C477,1)</f>
        <v>19</v>
      </c>
      <c r="E477" s="1" t="n">
        <f aca="false">LARGE($A477:$C477,2)</f>
        <v>17</v>
      </c>
      <c r="F477" s="1" t="n">
        <f aca="false">LARGE($A477:$C477,3)</f>
        <v>5</v>
      </c>
      <c r="G477" s="0" t="n">
        <f aca="false">IF(D477&lt;E477+F477,1,0)</f>
        <v>1</v>
      </c>
      <c r="H477" s="0" t="n">
        <f aca="false">SUM(D477:F477)/2</f>
        <v>20.5</v>
      </c>
      <c r="I477" s="0" t="n">
        <f aca="false">IF(G477=1,SQRT(H477*(H477-D477)*(H477-E477)*(H477-F477)),"")</f>
        <v>40.8434511274451</v>
      </c>
      <c r="J477" s="0" t="n">
        <f aca="false">IF(I477&lt;&gt;"",IF(I477=INT(I477),1,0),0)</f>
        <v>0</v>
      </c>
    </row>
    <row r="478" customFormat="false" ht="15" hidden="false" customHeight="false" outlineLevel="0" collapsed="false">
      <c r="A478" s="0" t="n">
        <v>15</v>
      </c>
      <c r="B478" s="0" t="n">
        <v>23</v>
      </c>
      <c r="C478" s="0" t="n">
        <v>11</v>
      </c>
      <c r="D478" s="1" t="n">
        <f aca="false">LARGE($A478:$C478,1)</f>
        <v>23</v>
      </c>
      <c r="E478" s="1" t="n">
        <f aca="false">LARGE($A478:$C478,2)</f>
        <v>15</v>
      </c>
      <c r="F478" s="1" t="n">
        <f aca="false">LARGE($A478:$C478,3)</f>
        <v>11</v>
      </c>
      <c r="G478" s="0" t="n">
        <f aca="false">IF(D478&lt;E478+F478,1,0)</f>
        <v>1</v>
      </c>
      <c r="H478" s="0" t="n">
        <f aca="false">SUM(D478:F478)/2</f>
        <v>24.5</v>
      </c>
      <c r="I478" s="0" t="n">
        <f aca="false">IF(G478=1,SQRT(H478*(H478-D478)*(H478-E478)*(H478-F478)),"")</f>
        <v>68.6526583607656</v>
      </c>
      <c r="J478" s="0" t="n">
        <f aca="false">IF(I478&lt;&gt;"",IF(I478=INT(I478),1,0),0)</f>
        <v>0</v>
      </c>
    </row>
    <row r="479" customFormat="false" ht="15" hidden="false" customHeight="false" outlineLevel="0" collapsed="false">
      <c r="A479" s="0" t="n">
        <v>6</v>
      </c>
      <c r="B479" s="0" t="n">
        <v>22</v>
      </c>
      <c r="C479" s="0" t="n">
        <v>15</v>
      </c>
      <c r="D479" s="1" t="n">
        <f aca="false">LARGE($A479:$C479,1)</f>
        <v>22</v>
      </c>
      <c r="E479" s="1" t="n">
        <f aca="false">LARGE($A479:$C479,2)</f>
        <v>15</v>
      </c>
      <c r="F479" s="1" t="n">
        <f aca="false">LARGE($A479:$C479,3)</f>
        <v>6</v>
      </c>
      <c r="G479" s="0" t="n">
        <f aca="false">IF(D479&lt;E479+F479,1,0)</f>
        <v>0</v>
      </c>
      <c r="H479" s="0" t="n">
        <f aca="false">SUM(D479:F479)/2</f>
        <v>21.5</v>
      </c>
      <c r="I479" s="0" t="str">
        <f aca="false">IF(G479=1,SQRT(H479*(H479-D479)*(H479-E479)*(H479-F479)),"")</f>
        <v/>
      </c>
      <c r="J479" s="0" t="n">
        <f aca="false">IF(I479&lt;&gt;"",IF(I479=INT(I479),1,0),0)</f>
        <v>0</v>
      </c>
    </row>
    <row r="480" customFormat="false" ht="15" hidden="false" customHeight="false" outlineLevel="0" collapsed="false">
      <c r="A480" s="0" t="n">
        <v>29</v>
      </c>
      <c r="B480" s="0" t="n">
        <v>8</v>
      </c>
      <c r="C480" s="0" t="n">
        <v>22</v>
      </c>
      <c r="D480" s="1" t="n">
        <f aca="false">LARGE($A480:$C480,1)</f>
        <v>29</v>
      </c>
      <c r="E480" s="1" t="n">
        <f aca="false">LARGE($A480:$C480,2)</f>
        <v>22</v>
      </c>
      <c r="F480" s="1" t="n">
        <f aca="false">LARGE($A480:$C480,3)</f>
        <v>8</v>
      </c>
      <c r="G480" s="0" t="n">
        <f aca="false">IF(D480&lt;E480+F480,1,0)</f>
        <v>1</v>
      </c>
      <c r="H480" s="0" t="n">
        <f aca="false">SUM(D480:F480)/2</f>
        <v>29.5</v>
      </c>
      <c r="I480" s="0" t="n">
        <f aca="false">IF(G480=1,SQRT(H480*(H480-D480)*(H480-E480)*(H480-F480)),"")</f>
        <v>48.7692269776752</v>
      </c>
      <c r="J480" s="0" t="n">
        <f aca="false">IF(I480&lt;&gt;"",IF(I480=INT(I480),1,0),0)</f>
        <v>0</v>
      </c>
    </row>
    <row r="481" customFormat="false" ht="15" hidden="false" customHeight="false" outlineLevel="0" collapsed="false">
      <c r="A481" s="0" t="n">
        <v>14</v>
      </c>
      <c r="B481" s="0" t="n">
        <v>10</v>
      </c>
      <c r="C481" s="0" t="n">
        <v>18</v>
      </c>
      <c r="D481" s="1" t="n">
        <f aca="false">LARGE($A481:$C481,1)</f>
        <v>18</v>
      </c>
      <c r="E481" s="1" t="n">
        <f aca="false">LARGE($A481:$C481,2)</f>
        <v>14</v>
      </c>
      <c r="F481" s="1" t="n">
        <f aca="false">LARGE($A481:$C481,3)</f>
        <v>10</v>
      </c>
      <c r="G481" s="0" t="n">
        <f aca="false">IF(D481&lt;E481+F481,1,0)</f>
        <v>1</v>
      </c>
      <c r="H481" s="0" t="n">
        <f aca="false">SUM(D481:F481)/2</f>
        <v>21</v>
      </c>
      <c r="I481" s="0" t="n">
        <f aca="false">IF(G481=1,SQRT(H481*(H481-D481)*(H481-E481)*(H481-F481)),"")</f>
        <v>69.6491205974634</v>
      </c>
      <c r="J481" s="0" t="n">
        <f aca="false">IF(I481&lt;&gt;"",IF(I481=INT(I481),1,0),0)</f>
        <v>0</v>
      </c>
    </row>
    <row r="482" customFormat="false" ht="15" hidden="false" customHeight="false" outlineLevel="0" collapsed="false">
      <c r="A482" s="0" t="n">
        <v>27</v>
      </c>
      <c r="B482" s="0" t="n">
        <v>24</v>
      </c>
      <c r="C482" s="0" t="n">
        <v>27</v>
      </c>
      <c r="D482" s="1" t="n">
        <f aca="false">LARGE($A482:$C482,1)</f>
        <v>27</v>
      </c>
      <c r="E482" s="1" t="n">
        <f aca="false">LARGE($A482:$C482,2)</f>
        <v>27</v>
      </c>
      <c r="F482" s="1" t="n">
        <f aca="false">LARGE($A482:$C482,3)</f>
        <v>24</v>
      </c>
      <c r="G482" s="0" t="n">
        <f aca="false">IF(D482&lt;E482+F482,1,0)</f>
        <v>1</v>
      </c>
      <c r="H482" s="0" t="n">
        <f aca="false">SUM(D482:F482)/2</f>
        <v>39</v>
      </c>
      <c r="I482" s="0" t="n">
        <f aca="false">IF(G482=1,SQRT(H482*(H482-D482)*(H482-E482)*(H482-F482)),"")</f>
        <v>290.241278938748</v>
      </c>
      <c r="J482" s="0" t="n">
        <f aca="false">IF(I482&lt;&gt;"",IF(I482=INT(I482),1,0),0)</f>
        <v>0</v>
      </c>
    </row>
    <row r="483" customFormat="false" ht="15" hidden="false" customHeight="false" outlineLevel="0" collapsed="false">
      <c r="A483" s="0" t="n">
        <v>13</v>
      </c>
      <c r="B483" s="0" t="n">
        <v>6</v>
      </c>
      <c r="C483" s="0" t="n">
        <v>12</v>
      </c>
      <c r="D483" s="1" t="n">
        <f aca="false">LARGE($A483:$C483,1)</f>
        <v>13</v>
      </c>
      <c r="E483" s="1" t="n">
        <f aca="false">LARGE($A483:$C483,2)</f>
        <v>12</v>
      </c>
      <c r="F483" s="1" t="n">
        <f aca="false">LARGE($A483:$C483,3)</f>
        <v>6</v>
      </c>
      <c r="G483" s="0" t="n">
        <f aca="false">IF(D483&lt;E483+F483,1,0)</f>
        <v>1</v>
      </c>
      <c r="H483" s="0" t="n">
        <f aca="false">SUM(D483:F483)/2</f>
        <v>15.5</v>
      </c>
      <c r="I483" s="0" t="n">
        <f aca="false">IF(G483=1,SQRT(H483*(H483-D483)*(H483-E483)*(H483-F483)),"")</f>
        <v>35.894811602793</v>
      </c>
      <c r="J483" s="0" t="n">
        <f aca="false">IF(I483&lt;&gt;"",IF(I483=INT(I483),1,0),0)</f>
        <v>0</v>
      </c>
    </row>
    <row r="484" customFormat="false" ht="15" hidden="false" customHeight="false" outlineLevel="0" collapsed="false">
      <c r="A484" s="0" t="n">
        <v>29</v>
      </c>
      <c r="B484" s="0" t="n">
        <v>6</v>
      </c>
      <c r="C484" s="0" t="n">
        <v>24</v>
      </c>
      <c r="D484" s="1" t="n">
        <f aca="false">LARGE($A484:$C484,1)</f>
        <v>29</v>
      </c>
      <c r="E484" s="1" t="n">
        <f aca="false">LARGE($A484:$C484,2)</f>
        <v>24</v>
      </c>
      <c r="F484" s="1" t="n">
        <f aca="false">LARGE($A484:$C484,3)</f>
        <v>6</v>
      </c>
      <c r="G484" s="0" t="n">
        <f aca="false">IF(D484&lt;E484+F484,1,0)</f>
        <v>1</v>
      </c>
      <c r="H484" s="0" t="n">
        <f aca="false">SUM(D484:F484)/2</f>
        <v>29.5</v>
      </c>
      <c r="I484" s="0" t="n">
        <f aca="false">IF(G484=1,SQRT(H484*(H484-D484)*(H484-E484)*(H484-F484)),"")</f>
        <v>43.6627701823876</v>
      </c>
      <c r="J484" s="0" t="n">
        <f aca="false">IF(I484&lt;&gt;"",IF(I484=INT(I484),1,0),0)</f>
        <v>0</v>
      </c>
    </row>
    <row r="485" customFormat="false" ht="15" hidden="false" customHeight="false" outlineLevel="0" collapsed="false">
      <c r="A485" s="0" t="n">
        <v>25</v>
      </c>
      <c r="B485" s="0" t="n">
        <v>20</v>
      </c>
      <c r="C485" s="0" t="n">
        <v>17</v>
      </c>
      <c r="D485" s="1" t="n">
        <f aca="false">LARGE($A485:$C485,1)</f>
        <v>25</v>
      </c>
      <c r="E485" s="1" t="n">
        <f aca="false">LARGE($A485:$C485,2)</f>
        <v>20</v>
      </c>
      <c r="F485" s="1" t="n">
        <f aca="false">LARGE($A485:$C485,3)</f>
        <v>17</v>
      </c>
      <c r="G485" s="0" t="n">
        <f aca="false">IF(D485&lt;E485+F485,1,0)</f>
        <v>1</v>
      </c>
      <c r="H485" s="0" t="n">
        <f aca="false">SUM(D485:F485)/2</f>
        <v>31</v>
      </c>
      <c r="I485" s="0" t="n">
        <f aca="false">IF(G485=1,SQRT(H485*(H485-D485)*(H485-E485)*(H485-F485)),"")</f>
        <v>169.24538398432</v>
      </c>
      <c r="J485" s="0" t="n">
        <f aca="false">IF(I485&lt;&gt;"",IF(I485=INT(I485),1,0),0)</f>
        <v>0</v>
      </c>
    </row>
    <row r="486" customFormat="false" ht="15" hidden="false" customHeight="false" outlineLevel="0" collapsed="false">
      <c r="A486" s="0" t="n">
        <v>10</v>
      </c>
      <c r="B486" s="0" t="n">
        <v>27</v>
      </c>
      <c r="C486" s="0" t="n">
        <v>8</v>
      </c>
      <c r="D486" s="1" t="n">
        <f aca="false">LARGE($A486:$C486,1)</f>
        <v>27</v>
      </c>
      <c r="E486" s="1" t="n">
        <f aca="false">LARGE($A486:$C486,2)</f>
        <v>10</v>
      </c>
      <c r="F486" s="1" t="n">
        <f aca="false">LARGE($A486:$C486,3)</f>
        <v>8</v>
      </c>
      <c r="G486" s="0" t="n">
        <f aca="false">IF(D486&lt;E486+F486,1,0)</f>
        <v>0</v>
      </c>
      <c r="H486" s="0" t="n">
        <f aca="false">SUM(D486:F486)/2</f>
        <v>22.5</v>
      </c>
      <c r="I486" s="0" t="str">
        <f aca="false">IF(G486=1,SQRT(H486*(H486-D486)*(H486-E486)*(H486-F486)),"")</f>
        <v/>
      </c>
      <c r="J486" s="0" t="n">
        <f aca="false">IF(I486&lt;&gt;"",IF(I486=INT(I486),1,0),0)</f>
        <v>0</v>
      </c>
    </row>
    <row r="487" customFormat="false" ht="15" hidden="false" customHeight="false" outlineLevel="0" collapsed="false">
      <c r="A487" s="0" t="n">
        <v>21</v>
      </c>
      <c r="B487" s="0" t="n">
        <v>7</v>
      </c>
      <c r="C487" s="0" t="n">
        <v>30</v>
      </c>
      <c r="D487" s="1" t="n">
        <f aca="false">LARGE($A487:$C487,1)</f>
        <v>30</v>
      </c>
      <c r="E487" s="1" t="n">
        <f aca="false">LARGE($A487:$C487,2)</f>
        <v>21</v>
      </c>
      <c r="F487" s="1" t="n">
        <f aca="false">LARGE($A487:$C487,3)</f>
        <v>7</v>
      </c>
      <c r="G487" s="0" t="n">
        <f aca="false">IF(D487&lt;E487+F487,1,0)</f>
        <v>0</v>
      </c>
      <c r="H487" s="0" t="n">
        <f aca="false">SUM(D487:F487)/2</f>
        <v>29</v>
      </c>
      <c r="I487" s="0" t="str">
        <f aca="false">IF(G487=1,SQRT(H487*(H487-D487)*(H487-E487)*(H487-F487)),"")</f>
        <v/>
      </c>
      <c r="J487" s="0" t="n">
        <f aca="false">IF(I487&lt;&gt;"",IF(I487=INT(I487),1,0),0)</f>
        <v>0</v>
      </c>
    </row>
    <row r="488" customFormat="false" ht="15" hidden="false" customHeight="false" outlineLevel="0" collapsed="false">
      <c r="A488" s="0" t="n">
        <v>12</v>
      </c>
      <c r="B488" s="0" t="n">
        <v>8</v>
      </c>
      <c r="C488" s="0" t="n">
        <v>7</v>
      </c>
      <c r="D488" s="1" t="n">
        <f aca="false">LARGE($A488:$C488,1)</f>
        <v>12</v>
      </c>
      <c r="E488" s="1" t="n">
        <f aca="false">LARGE($A488:$C488,2)</f>
        <v>8</v>
      </c>
      <c r="F488" s="1" t="n">
        <f aca="false">LARGE($A488:$C488,3)</f>
        <v>7</v>
      </c>
      <c r="G488" s="0" t="n">
        <f aca="false">IF(D488&lt;E488+F488,1,0)</f>
        <v>1</v>
      </c>
      <c r="H488" s="0" t="n">
        <f aca="false">SUM(D488:F488)/2</f>
        <v>13.5</v>
      </c>
      <c r="I488" s="0" t="n">
        <f aca="false">IF(G488=1,SQRT(H488*(H488-D488)*(H488-E488)*(H488-F488)),"")</f>
        <v>26.9060866719781</v>
      </c>
      <c r="J488" s="0" t="n">
        <f aca="false">IF(I488&lt;&gt;"",IF(I488=INT(I488),1,0),0)</f>
        <v>0</v>
      </c>
    </row>
    <row r="489" customFormat="false" ht="15" hidden="false" customHeight="false" outlineLevel="0" collapsed="false">
      <c r="A489" s="0" t="n">
        <v>3</v>
      </c>
      <c r="B489" s="0" t="n">
        <v>17</v>
      </c>
      <c r="C489" s="0" t="n">
        <v>8</v>
      </c>
      <c r="D489" s="1" t="n">
        <f aca="false">LARGE($A489:$C489,1)</f>
        <v>17</v>
      </c>
      <c r="E489" s="1" t="n">
        <f aca="false">LARGE($A489:$C489,2)</f>
        <v>8</v>
      </c>
      <c r="F489" s="1" t="n">
        <f aca="false">LARGE($A489:$C489,3)</f>
        <v>3</v>
      </c>
      <c r="G489" s="0" t="n">
        <f aca="false">IF(D489&lt;E489+F489,1,0)</f>
        <v>0</v>
      </c>
      <c r="H489" s="0" t="n">
        <f aca="false">SUM(D489:F489)/2</f>
        <v>14</v>
      </c>
      <c r="I489" s="0" t="str">
        <f aca="false">IF(G489=1,SQRT(H489*(H489-D489)*(H489-E489)*(H489-F489)),"")</f>
        <v/>
      </c>
      <c r="J489" s="0" t="n">
        <f aca="false">IF(I489&lt;&gt;"",IF(I489=INT(I489),1,0),0)</f>
        <v>0</v>
      </c>
    </row>
    <row r="490" customFormat="false" ht="15" hidden="false" customHeight="false" outlineLevel="0" collapsed="false">
      <c r="A490" s="0" t="n">
        <v>15</v>
      </c>
      <c r="B490" s="0" t="n">
        <v>29</v>
      </c>
      <c r="C490" s="0" t="n">
        <v>1</v>
      </c>
      <c r="D490" s="1" t="n">
        <f aca="false">LARGE($A490:$C490,1)</f>
        <v>29</v>
      </c>
      <c r="E490" s="1" t="n">
        <f aca="false">LARGE($A490:$C490,2)</f>
        <v>15</v>
      </c>
      <c r="F490" s="1" t="n">
        <f aca="false">LARGE($A490:$C490,3)</f>
        <v>1</v>
      </c>
      <c r="G490" s="0" t="n">
        <f aca="false">IF(D490&lt;E490+F490,1,0)</f>
        <v>0</v>
      </c>
      <c r="H490" s="0" t="n">
        <f aca="false">SUM(D490:F490)/2</f>
        <v>22.5</v>
      </c>
      <c r="I490" s="0" t="str">
        <f aca="false">IF(G490=1,SQRT(H490*(H490-D490)*(H490-E490)*(H490-F490)),"")</f>
        <v/>
      </c>
      <c r="J490" s="0" t="n">
        <f aca="false">IF(I490&lt;&gt;"",IF(I490=INT(I490),1,0),0)</f>
        <v>0</v>
      </c>
    </row>
    <row r="491" customFormat="false" ht="15" hidden="false" customHeight="false" outlineLevel="0" collapsed="false">
      <c r="A491" s="0" t="n">
        <v>9</v>
      </c>
      <c r="B491" s="0" t="n">
        <v>1</v>
      </c>
      <c r="C491" s="0" t="n">
        <v>3</v>
      </c>
      <c r="D491" s="1" t="n">
        <f aca="false">LARGE($A491:$C491,1)</f>
        <v>9</v>
      </c>
      <c r="E491" s="1" t="n">
        <f aca="false">LARGE($A491:$C491,2)</f>
        <v>3</v>
      </c>
      <c r="F491" s="1" t="n">
        <f aca="false">LARGE($A491:$C491,3)</f>
        <v>1</v>
      </c>
      <c r="G491" s="0" t="n">
        <f aca="false">IF(D491&lt;E491+F491,1,0)</f>
        <v>0</v>
      </c>
      <c r="H491" s="0" t="n">
        <f aca="false">SUM(D491:F491)/2</f>
        <v>6.5</v>
      </c>
      <c r="I491" s="0" t="str">
        <f aca="false">IF(G491=1,SQRT(H491*(H491-D491)*(H491-E491)*(H491-F491)),"")</f>
        <v/>
      </c>
      <c r="J491" s="0" t="n">
        <f aca="false">IF(I491&lt;&gt;"",IF(I491=INT(I491),1,0),0)</f>
        <v>0</v>
      </c>
    </row>
    <row r="492" customFormat="false" ht="15" hidden="false" customHeight="false" outlineLevel="0" collapsed="false">
      <c r="A492" s="0" t="n">
        <v>6</v>
      </c>
      <c r="B492" s="0" t="n">
        <v>21</v>
      </c>
      <c r="C492" s="0" t="n">
        <v>23</v>
      </c>
      <c r="D492" s="1" t="n">
        <f aca="false">LARGE($A492:$C492,1)</f>
        <v>23</v>
      </c>
      <c r="E492" s="1" t="n">
        <f aca="false">LARGE($A492:$C492,2)</f>
        <v>21</v>
      </c>
      <c r="F492" s="1" t="n">
        <f aca="false">LARGE($A492:$C492,3)</f>
        <v>6</v>
      </c>
      <c r="G492" s="0" t="n">
        <f aca="false">IF(D492&lt;E492+F492,1,0)</f>
        <v>1</v>
      </c>
      <c r="H492" s="0" t="n">
        <f aca="false">SUM(D492:F492)/2</f>
        <v>25</v>
      </c>
      <c r="I492" s="0" t="n">
        <f aca="false">IF(G492=1,SQRT(H492*(H492-D492)*(H492-E492)*(H492-F492)),"")</f>
        <v>61.6441400296898</v>
      </c>
      <c r="J492" s="0" t="n">
        <f aca="false">IF(I492&lt;&gt;"",IF(I492=INT(I492),1,0),0)</f>
        <v>0</v>
      </c>
    </row>
    <row r="493" customFormat="false" ht="15" hidden="false" customHeight="false" outlineLevel="0" collapsed="false">
      <c r="A493" s="0" t="n">
        <v>28</v>
      </c>
      <c r="B493" s="0" t="n">
        <v>10</v>
      </c>
      <c r="C493" s="0" t="n">
        <v>6</v>
      </c>
      <c r="D493" s="1" t="n">
        <f aca="false">LARGE($A493:$C493,1)</f>
        <v>28</v>
      </c>
      <c r="E493" s="1" t="n">
        <f aca="false">LARGE($A493:$C493,2)</f>
        <v>10</v>
      </c>
      <c r="F493" s="1" t="n">
        <f aca="false">LARGE($A493:$C493,3)</f>
        <v>6</v>
      </c>
      <c r="G493" s="0" t="n">
        <f aca="false">IF(D493&lt;E493+F493,1,0)</f>
        <v>0</v>
      </c>
      <c r="H493" s="0" t="n">
        <f aca="false">SUM(D493:F493)/2</f>
        <v>22</v>
      </c>
      <c r="I493" s="0" t="str">
        <f aca="false">IF(G493=1,SQRT(H493*(H493-D493)*(H493-E493)*(H493-F493)),"")</f>
        <v/>
      </c>
      <c r="J493" s="0" t="n">
        <f aca="false">IF(I493&lt;&gt;"",IF(I493=INT(I493),1,0),0)</f>
        <v>0</v>
      </c>
    </row>
    <row r="494" customFormat="false" ht="15" hidden="false" customHeight="false" outlineLevel="0" collapsed="false">
      <c r="A494" s="0" t="n">
        <v>13</v>
      </c>
      <c r="B494" s="0" t="n">
        <v>25</v>
      </c>
      <c r="C494" s="0" t="n">
        <v>5</v>
      </c>
      <c r="D494" s="1" t="n">
        <f aca="false">LARGE($A494:$C494,1)</f>
        <v>25</v>
      </c>
      <c r="E494" s="1" t="n">
        <f aca="false">LARGE($A494:$C494,2)</f>
        <v>13</v>
      </c>
      <c r="F494" s="1" t="n">
        <f aca="false">LARGE($A494:$C494,3)</f>
        <v>5</v>
      </c>
      <c r="G494" s="0" t="n">
        <f aca="false">IF(D494&lt;E494+F494,1,0)</f>
        <v>0</v>
      </c>
      <c r="H494" s="0" t="n">
        <f aca="false">SUM(D494:F494)/2</f>
        <v>21.5</v>
      </c>
      <c r="I494" s="0" t="str">
        <f aca="false">IF(G494=1,SQRT(H494*(H494-D494)*(H494-E494)*(H494-F494)),"")</f>
        <v/>
      </c>
      <c r="J494" s="0" t="n">
        <f aca="false">IF(I494&lt;&gt;"",IF(I494=INT(I494),1,0),0)</f>
        <v>0</v>
      </c>
    </row>
    <row r="495" customFormat="false" ht="15" hidden="false" customHeight="false" outlineLevel="0" collapsed="false">
      <c r="A495" s="0" t="n">
        <v>22</v>
      </c>
      <c r="B495" s="0" t="n">
        <v>1</v>
      </c>
      <c r="C495" s="0" t="n">
        <v>8</v>
      </c>
      <c r="D495" s="1" t="n">
        <f aca="false">LARGE($A495:$C495,1)</f>
        <v>22</v>
      </c>
      <c r="E495" s="1" t="n">
        <f aca="false">LARGE($A495:$C495,2)</f>
        <v>8</v>
      </c>
      <c r="F495" s="1" t="n">
        <f aca="false">LARGE($A495:$C495,3)</f>
        <v>1</v>
      </c>
      <c r="G495" s="0" t="n">
        <f aca="false">IF(D495&lt;E495+F495,1,0)</f>
        <v>0</v>
      </c>
      <c r="H495" s="0" t="n">
        <f aca="false">SUM(D495:F495)/2</f>
        <v>15.5</v>
      </c>
      <c r="I495" s="0" t="str">
        <f aca="false">IF(G495=1,SQRT(H495*(H495-D495)*(H495-E495)*(H495-F495)),"")</f>
        <v/>
      </c>
      <c r="J495" s="0" t="n">
        <f aca="false">IF(I495&lt;&gt;"",IF(I495=INT(I495),1,0),0)</f>
        <v>0</v>
      </c>
    </row>
    <row r="496" customFormat="false" ht="15" hidden="false" customHeight="false" outlineLevel="0" collapsed="false">
      <c r="A496" s="0" t="n">
        <v>8</v>
      </c>
      <c r="B496" s="0" t="n">
        <v>13</v>
      </c>
      <c r="C496" s="0" t="n">
        <v>25</v>
      </c>
      <c r="D496" s="1" t="n">
        <f aca="false">LARGE($A496:$C496,1)</f>
        <v>25</v>
      </c>
      <c r="E496" s="1" t="n">
        <f aca="false">LARGE($A496:$C496,2)</f>
        <v>13</v>
      </c>
      <c r="F496" s="1" t="n">
        <f aca="false">LARGE($A496:$C496,3)</f>
        <v>8</v>
      </c>
      <c r="G496" s="0" t="n">
        <f aca="false">IF(D496&lt;E496+F496,1,0)</f>
        <v>0</v>
      </c>
      <c r="H496" s="0" t="n">
        <f aca="false">SUM(D496:F496)/2</f>
        <v>23</v>
      </c>
      <c r="I496" s="0" t="str">
        <f aca="false">IF(G496=1,SQRT(H496*(H496-D496)*(H496-E496)*(H496-F496)),"")</f>
        <v/>
      </c>
      <c r="J496" s="0" t="n">
        <f aca="false">IF(I496&lt;&gt;"",IF(I496=INT(I496),1,0),0)</f>
        <v>0</v>
      </c>
    </row>
    <row r="497" customFormat="false" ht="15" hidden="false" customHeight="false" outlineLevel="0" collapsed="false">
      <c r="A497" s="0" t="n">
        <v>2</v>
      </c>
      <c r="B497" s="0" t="n">
        <v>1</v>
      </c>
      <c r="C497" s="0" t="n">
        <v>7</v>
      </c>
      <c r="D497" s="1" t="n">
        <f aca="false">LARGE($A497:$C497,1)</f>
        <v>7</v>
      </c>
      <c r="E497" s="1" t="n">
        <f aca="false">LARGE($A497:$C497,2)</f>
        <v>2</v>
      </c>
      <c r="F497" s="1" t="n">
        <f aca="false">LARGE($A497:$C497,3)</f>
        <v>1</v>
      </c>
      <c r="G497" s="0" t="n">
        <f aca="false">IF(D497&lt;E497+F497,1,0)</f>
        <v>0</v>
      </c>
      <c r="H497" s="0" t="n">
        <f aca="false">SUM(D497:F497)/2</f>
        <v>5</v>
      </c>
      <c r="I497" s="0" t="str">
        <f aca="false">IF(G497=1,SQRT(H497*(H497-D497)*(H497-E497)*(H497-F497)),"")</f>
        <v/>
      </c>
      <c r="J497" s="0" t="n">
        <f aca="false">IF(I497&lt;&gt;"",IF(I497=INT(I497),1,0),0)</f>
        <v>0</v>
      </c>
    </row>
    <row r="498" customFormat="false" ht="15" hidden="false" customHeight="false" outlineLevel="0" collapsed="false">
      <c r="A498" s="0" t="n">
        <v>20</v>
      </c>
      <c r="B498" s="0" t="n">
        <v>22</v>
      </c>
      <c r="C498" s="0" t="n">
        <v>23</v>
      </c>
      <c r="D498" s="1" t="n">
        <f aca="false">LARGE($A498:$C498,1)</f>
        <v>23</v>
      </c>
      <c r="E498" s="1" t="n">
        <f aca="false">LARGE($A498:$C498,2)</f>
        <v>22</v>
      </c>
      <c r="F498" s="1" t="n">
        <f aca="false">LARGE($A498:$C498,3)</f>
        <v>20</v>
      </c>
      <c r="G498" s="0" t="n">
        <f aca="false">IF(D498&lt;E498+F498,1,0)</f>
        <v>1</v>
      </c>
      <c r="H498" s="0" t="n">
        <f aca="false">SUM(D498:F498)/2</f>
        <v>32.5</v>
      </c>
      <c r="I498" s="0" t="n">
        <f aca="false">IF(G498=1,SQRT(H498*(H498-D498)*(H498-E498)*(H498-F498)),"")</f>
        <v>201.304340489717</v>
      </c>
      <c r="J498" s="0" t="n">
        <f aca="false">IF(I498&lt;&gt;"",IF(I498=INT(I498),1,0),0)</f>
        <v>0</v>
      </c>
    </row>
    <row r="499" customFormat="false" ht="15" hidden="false" customHeight="false" outlineLevel="0" collapsed="false">
      <c r="A499" s="0" t="n">
        <v>21</v>
      </c>
      <c r="B499" s="0" t="n">
        <v>4</v>
      </c>
      <c r="C499" s="0" t="n">
        <v>1</v>
      </c>
      <c r="D499" s="1" t="n">
        <f aca="false">LARGE($A499:$C499,1)</f>
        <v>21</v>
      </c>
      <c r="E499" s="1" t="n">
        <f aca="false">LARGE($A499:$C499,2)</f>
        <v>4</v>
      </c>
      <c r="F499" s="1" t="n">
        <f aca="false">LARGE($A499:$C499,3)</f>
        <v>1</v>
      </c>
      <c r="G499" s="0" t="n">
        <f aca="false">IF(D499&lt;E499+F499,1,0)</f>
        <v>0</v>
      </c>
      <c r="H499" s="0" t="n">
        <f aca="false">SUM(D499:F499)/2</f>
        <v>13</v>
      </c>
      <c r="I499" s="0" t="str">
        <f aca="false">IF(G499=1,SQRT(H499*(H499-D499)*(H499-E499)*(H499-F499)),"")</f>
        <v/>
      </c>
      <c r="J499" s="0" t="n">
        <f aca="false">IF(I499&lt;&gt;"",IF(I499=INT(I499),1,0),0)</f>
        <v>0</v>
      </c>
    </row>
    <row r="500" customFormat="false" ht="15" hidden="false" customHeight="false" outlineLevel="0" collapsed="false">
      <c r="A500" s="0" t="n">
        <v>6</v>
      </c>
      <c r="B500" s="0" t="n">
        <v>26</v>
      </c>
      <c r="C500" s="0" t="n">
        <v>16</v>
      </c>
      <c r="D500" s="1" t="n">
        <f aca="false">LARGE($A500:$C500,1)</f>
        <v>26</v>
      </c>
      <c r="E500" s="1" t="n">
        <f aca="false">LARGE($A500:$C500,2)</f>
        <v>16</v>
      </c>
      <c r="F500" s="1" t="n">
        <f aca="false">LARGE($A500:$C500,3)</f>
        <v>6</v>
      </c>
      <c r="G500" s="0" t="n">
        <f aca="false">IF(D500&lt;E500+F500,1,0)</f>
        <v>0</v>
      </c>
      <c r="H500" s="0" t="n">
        <f aca="false">SUM(D500:F500)/2</f>
        <v>24</v>
      </c>
      <c r="I500" s="0" t="str">
        <f aca="false">IF(G500=1,SQRT(H500*(H500-D500)*(H500-E500)*(H500-F500)),"")</f>
        <v/>
      </c>
      <c r="J500" s="0" t="n">
        <f aca="false">IF(I500&lt;&gt;"",IF(I500=INT(I500),1,0),0)</f>
        <v>0</v>
      </c>
    </row>
    <row r="501" customFormat="false" ht="15" hidden="false" customHeight="false" outlineLevel="0" collapsed="false">
      <c r="A501" s="0" t="n">
        <v>25</v>
      </c>
      <c r="B501" s="0" t="n">
        <v>8</v>
      </c>
      <c r="C501" s="0" t="n">
        <v>22</v>
      </c>
      <c r="D501" s="1" t="n">
        <f aca="false">LARGE($A501:$C501,1)</f>
        <v>25</v>
      </c>
      <c r="E501" s="1" t="n">
        <f aca="false">LARGE($A501:$C501,2)</f>
        <v>22</v>
      </c>
      <c r="F501" s="1" t="n">
        <f aca="false">LARGE($A501:$C501,3)</f>
        <v>8</v>
      </c>
      <c r="G501" s="0" t="n">
        <f aca="false">IF(D501&lt;E501+F501,1,0)</f>
        <v>1</v>
      </c>
      <c r="H501" s="0" t="n">
        <f aca="false">SUM(D501:F501)/2</f>
        <v>27.5</v>
      </c>
      <c r="I501" s="0" t="n">
        <f aca="false">IF(G501=1,SQRT(H501*(H501-D501)*(H501-E501)*(H501-F501)),"")</f>
        <v>85.868722477978</v>
      </c>
      <c r="J501" s="0" t="n">
        <f aca="false">IF(I501&lt;&gt;"",IF(I501=INT(I501),1,0),0)</f>
        <v>0</v>
      </c>
    </row>
    <row r="502" customFormat="false" ht="15" hidden="false" customHeight="false" outlineLevel="0" collapsed="false">
      <c r="A502" s="0" t="n">
        <v>19</v>
      </c>
      <c r="B502" s="0" t="n">
        <v>8</v>
      </c>
      <c r="C502" s="0" t="n">
        <v>3</v>
      </c>
      <c r="D502" s="1" t="n">
        <f aca="false">LARGE($A502:$C502,1)</f>
        <v>19</v>
      </c>
      <c r="E502" s="1" t="n">
        <f aca="false">LARGE($A502:$C502,2)</f>
        <v>8</v>
      </c>
      <c r="F502" s="1" t="n">
        <f aca="false">LARGE($A502:$C502,3)</f>
        <v>3</v>
      </c>
      <c r="G502" s="0" t="n">
        <f aca="false">IF(D502&lt;E502+F502,1,0)</f>
        <v>0</v>
      </c>
      <c r="H502" s="0" t="n">
        <f aca="false">SUM(D502:F502)/2</f>
        <v>15</v>
      </c>
      <c r="I502" s="0" t="str">
        <f aca="false">IF(G502=1,SQRT(H502*(H502-D502)*(H502-E502)*(H502-F502)),"")</f>
        <v/>
      </c>
      <c r="J502" s="0" t="n">
        <f aca="false">IF(I502&lt;&gt;"",IF(I502=INT(I502),1,0),0)</f>
        <v>0</v>
      </c>
    </row>
    <row r="503" customFormat="false" ht="15" hidden="false" customHeight="false" outlineLevel="0" collapsed="false">
      <c r="A503" s="0" t="n">
        <v>1</v>
      </c>
      <c r="B503" s="0" t="n">
        <v>10</v>
      </c>
      <c r="C503" s="0" t="n">
        <v>30</v>
      </c>
      <c r="D503" s="1" t="n">
        <f aca="false">LARGE($A503:$C503,1)</f>
        <v>30</v>
      </c>
      <c r="E503" s="1" t="n">
        <f aca="false">LARGE($A503:$C503,2)</f>
        <v>10</v>
      </c>
      <c r="F503" s="1" t="n">
        <f aca="false">LARGE($A503:$C503,3)</f>
        <v>1</v>
      </c>
      <c r="G503" s="0" t="n">
        <f aca="false">IF(D503&lt;E503+F503,1,0)</f>
        <v>0</v>
      </c>
      <c r="H503" s="0" t="n">
        <f aca="false">SUM(D503:F503)/2</f>
        <v>20.5</v>
      </c>
      <c r="I503" s="0" t="str">
        <f aca="false">IF(G503=1,SQRT(H503*(H503-D503)*(H503-E503)*(H503-F503)),"")</f>
        <v/>
      </c>
      <c r="J503" s="0" t="n">
        <f aca="false">IF(I503&lt;&gt;"",IF(I503=INT(I503),1,0),0)</f>
        <v>0</v>
      </c>
    </row>
    <row r="504" customFormat="false" ht="15" hidden="false" customHeight="false" outlineLevel="0" collapsed="false">
      <c r="A504" s="0" t="n">
        <v>15</v>
      </c>
      <c r="B504" s="0" t="n">
        <v>13</v>
      </c>
      <c r="C504" s="0" t="n">
        <v>27</v>
      </c>
      <c r="D504" s="1" t="n">
        <f aca="false">LARGE($A504:$C504,1)</f>
        <v>27</v>
      </c>
      <c r="E504" s="1" t="n">
        <f aca="false">LARGE($A504:$C504,2)</f>
        <v>15</v>
      </c>
      <c r="F504" s="1" t="n">
        <f aca="false">LARGE($A504:$C504,3)</f>
        <v>13</v>
      </c>
      <c r="G504" s="0" t="n">
        <f aca="false">IF(D504&lt;E504+F504,1,0)</f>
        <v>1</v>
      </c>
      <c r="H504" s="0" t="n">
        <f aca="false">SUM(D504:F504)/2</f>
        <v>27.5</v>
      </c>
      <c r="I504" s="0" t="n">
        <f aca="false">IF(G504=1,SQRT(H504*(H504-D504)*(H504-E504)*(H504-F504)),"")</f>
        <v>49.9218138692896</v>
      </c>
      <c r="J504" s="0" t="n">
        <f aca="false">IF(I504&lt;&gt;"",IF(I504=INT(I504),1,0),0)</f>
        <v>0</v>
      </c>
    </row>
    <row r="505" customFormat="false" ht="15" hidden="false" customHeight="false" outlineLevel="0" collapsed="false">
      <c r="A505" s="0" t="n">
        <v>6</v>
      </c>
      <c r="B505" s="0" t="n">
        <v>22</v>
      </c>
      <c r="C505" s="0" t="n">
        <v>20</v>
      </c>
      <c r="D505" s="1" t="n">
        <f aca="false">LARGE($A505:$C505,1)</f>
        <v>22</v>
      </c>
      <c r="E505" s="1" t="n">
        <f aca="false">LARGE($A505:$C505,2)</f>
        <v>20</v>
      </c>
      <c r="F505" s="1" t="n">
        <f aca="false">LARGE($A505:$C505,3)</f>
        <v>6</v>
      </c>
      <c r="G505" s="0" t="n">
        <f aca="false">IF(D505&lt;E505+F505,1,0)</f>
        <v>1</v>
      </c>
      <c r="H505" s="0" t="n">
        <f aca="false">SUM(D505:F505)/2</f>
        <v>24</v>
      </c>
      <c r="I505" s="0" t="n">
        <f aca="false">IF(G505=1,SQRT(H505*(H505-D505)*(H505-E505)*(H505-F505)),"")</f>
        <v>58.7877538267963</v>
      </c>
      <c r="J505" s="0" t="n">
        <f aca="false">IF(I505&lt;&gt;"",IF(I505=INT(I505),1,0),0)</f>
        <v>0</v>
      </c>
    </row>
    <row r="506" customFormat="false" ht="15" hidden="false" customHeight="false" outlineLevel="0" collapsed="false">
      <c r="A506" s="0" t="n">
        <v>14</v>
      </c>
      <c r="B506" s="0" t="n">
        <v>20</v>
      </c>
      <c r="C506" s="0" t="n">
        <v>9</v>
      </c>
      <c r="D506" s="1" t="n">
        <f aca="false">LARGE($A506:$C506,1)</f>
        <v>20</v>
      </c>
      <c r="E506" s="1" t="n">
        <f aca="false">LARGE($A506:$C506,2)</f>
        <v>14</v>
      </c>
      <c r="F506" s="1" t="n">
        <f aca="false">LARGE($A506:$C506,3)</f>
        <v>9</v>
      </c>
      <c r="G506" s="0" t="n">
        <f aca="false">IF(D506&lt;E506+F506,1,0)</f>
        <v>1</v>
      </c>
      <c r="H506" s="0" t="n">
        <f aca="false">SUM(D506:F506)/2</f>
        <v>21.5</v>
      </c>
      <c r="I506" s="0" t="n">
        <f aca="false">IF(G506=1,SQRT(H506*(H506-D506)*(H506-E506)*(H506-F506)),"")</f>
        <v>54.9857936198069</v>
      </c>
      <c r="J506" s="0" t="n">
        <f aca="false">IF(I506&lt;&gt;"",IF(I506=INT(I506),1,0),0)</f>
        <v>0</v>
      </c>
    </row>
    <row r="507" customFormat="false" ht="15" hidden="false" customHeight="false" outlineLevel="0" collapsed="false">
      <c r="A507" s="0" t="n">
        <v>3</v>
      </c>
      <c r="B507" s="0" t="n">
        <v>25</v>
      </c>
      <c r="C507" s="0" t="n">
        <v>12</v>
      </c>
      <c r="D507" s="1" t="n">
        <f aca="false">LARGE($A507:$C507,1)</f>
        <v>25</v>
      </c>
      <c r="E507" s="1" t="n">
        <f aca="false">LARGE($A507:$C507,2)</f>
        <v>12</v>
      </c>
      <c r="F507" s="1" t="n">
        <f aca="false">LARGE($A507:$C507,3)</f>
        <v>3</v>
      </c>
      <c r="G507" s="0" t="n">
        <f aca="false">IF(D507&lt;E507+F507,1,0)</f>
        <v>0</v>
      </c>
      <c r="H507" s="0" t="n">
        <f aca="false">SUM(D507:F507)/2</f>
        <v>20</v>
      </c>
      <c r="I507" s="0" t="str">
        <f aca="false">IF(G507=1,SQRT(H507*(H507-D507)*(H507-E507)*(H507-F507)),"")</f>
        <v/>
      </c>
      <c r="J507" s="0" t="n">
        <f aca="false">IF(I507&lt;&gt;"",IF(I507=INT(I507),1,0),0)</f>
        <v>0</v>
      </c>
    </row>
    <row r="508" customFormat="false" ht="15" hidden="false" customHeight="false" outlineLevel="0" collapsed="false">
      <c r="A508" s="0" t="n">
        <v>17</v>
      </c>
      <c r="B508" s="0" t="n">
        <v>20</v>
      </c>
      <c r="C508" s="0" t="n">
        <v>17</v>
      </c>
      <c r="D508" s="1" t="n">
        <f aca="false">LARGE($A508:$C508,1)</f>
        <v>20</v>
      </c>
      <c r="E508" s="1" t="n">
        <f aca="false">LARGE($A508:$C508,2)</f>
        <v>17</v>
      </c>
      <c r="F508" s="1" t="n">
        <f aca="false">LARGE($A508:$C508,3)</f>
        <v>17</v>
      </c>
      <c r="G508" s="0" t="n">
        <f aca="false">IF(D508&lt;E508+F508,1,0)</f>
        <v>1</v>
      </c>
      <c r="H508" s="0" t="n">
        <f aca="false">SUM(D508:F508)/2</f>
        <v>27</v>
      </c>
      <c r="I508" s="0" t="n">
        <f aca="false">IF(G508=1,SQRT(H508*(H508-D508)*(H508-E508)*(H508-F508)),"")</f>
        <v>137.477270848675</v>
      </c>
      <c r="J508" s="0" t="n">
        <f aca="false">IF(I508&lt;&gt;"",IF(I508=INT(I508),1,0),0)</f>
        <v>0</v>
      </c>
    </row>
    <row r="509" customFormat="false" ht="15" hidden="false" customHeight="false" outlineLevel="0" collapsed="false">
      <c r="A509" s="0" t="n">
        <v>30</v>
      </c>
      <c r="B509" s="0" t="n">
        <v>29</v>
      </c>
      <c r="C509" s="0" t="n">
        <v>7</v>
      </c>
      <c r="D509" s="1" t="n">
        <f aca="false">LARGE($A509:$C509,1)</f>
        <v>30</v>
      </c>
      <c r="E509" s="1" t="n">
        <f aca="false">LARGE($A509:$C509,2)</f>
        <v>29</v>
      </c>
      <c r="F509" s="1" t="n">
        <f aca="false">LARGE($A509:$C509,3)</f>
        <v>7</v>
      </c>
      <c r="G509" s="0" t="n">
        <f aca="false">IF(D509&lt;E509+F509,1,0)</f>
        <v>1</v>
      </c>
      <c r="H509" s="0" t="n">
        <f aca="false">SUM(D509:F509)/2</f>
        <v>33</v>
      </c>
      <c r="I509" s="0" t="n">
        <f aca="false">IF(G509=1,SQRT(H509*(H509-D509)*(H509-E509)*(H509-F509)),"")</f>
        <v>101.469207151727</v>
      </c>
      <c r="J509" s="0" t="n">
        <f aca="false">IF(I509&lt;&gt;"",IF(I509=INT(I509),1,0),0)</f>
        <v>0</v>
      </c>
    </row>
    <row r="510" customFormat="false" ht="15" hidden="false" customHeight="false" outlineLevel="0" collapsed="false">
      <c r="A510" s="0" t="n">
        <v>3</v>
      </c>
      <c r="B510" s="0" t="n">
        <v>25</v>
      </c>
      <c r="C510" s="0" t="n">
        <v>15</v>
      </c>
      <c r="D510" s="1" t="n">
        <f aca="false">LARGE($A510:$C510,1)</f>
        <v>25</v>
      </c>
      <c r="E510" s="1" t="n">
        <f aca="false">LARGE($A510:$C510,2)</f>
        <v>15</v>
      </c>
      <c r="F510" s="1" t="n">
        <f aca="false">LARGE($A510:$C510,3)</f>
        <v>3</v>
      </c>
      <c r="G510" s="0" t="n">
        <f aca="false">IF(D510&lt;E510+F510,1,0)</f>
        <v>0</v>
      </c>
      <c r="H510" s="0" t="n">
        <f aca="false">SUM(D510:F510)/2</f>
        <v>21.5</v>
      </c>
      <c r="I510" s="0" t="str">
        <f aca="false">IF(G510=1,SQRT(H510*(H510-D510)*(H510-E510)*(H510-F510)),"")</f>
        <v/>
      </c>
      <c r="J510" s="0" t="n">
        <f aca="false">IF(I510&lt;&gt;"",IF(I510=INT(I510),1,0),0)</f>
        <v>0</v>
      </c>
    </row>
    <row r="511" customFormat="false" ht="15" hidden="false" customHeight="false" outlineLevel="0" collapsed="false">
      <c r="A511" s="0" t="n">
        <v>6</v>
      </c>
      <c r="B511" s="0" t="n">
        <v>15</v>
      </c>
      <c r="C511" s="0" t="n">
        <v>17</v>
      </c>
      <c r="D511" s="1" t="n">
        <f aca="false">LARGE($A511:$C511,1)</f>
        <v>17</v>
      </c>
      <c r="E511" s="1" t="n">
        <f aca="false">LARGE($A511:$C511,2)</f>
        <v>15</v>
      </c>
      <c r="F511" s="1" t="n">
        <f aca="false">LARGE($A511:$C511,3)</f>
        <v>6</v>
      </c>
      <c r="G511" s="0" t="n">
        <f aca="false">IF(D511&lt;E511+F511,1,0)</f>
        <v>1</v>
      </c>
      <c r="H511" s="0" t="n">
        <f aca="false">SUM(D511:F511)/2</f>
        <v>19</v>
      </c>
      <c r="I511" s="0" t="n">
        <f aca="false">IF(G511=1,SQRT(H511*(H511-D511)*(H511-E511)*(H511-F511)),"")</f>
        <v>44.4522215417857</v>
      </c>
      <c r="J511" s="0" t="n">
        <f aca="false">IF(I511&lt;&gt;"",IF(I511=INT(I511),1,0),0)</f>
        <v>0</v>
      </c>
    </row>
    <row r="512" customFormat="false" ht="15" hidden="false" customHeight="false" outlineLevel="0" collapsed="false">
      <c r="A512" s="0" t="n">
        <v>9</v>
      </c>
      <c r="B512" s="0" t="n">
        <v>12</v>
      </c>
      <c r="C512" s="0" t="n">
        <v>28</v>
      </c>
      <c r="D512" s="1" t="n">
        <f aca="false">LARGE($A512:$C512,1)</f>
        <v>28</v>
      </c>
      <c r="E512" s="1" t="n">
        <f aca="false">LARGE($A512:$C512,2)</f>
        <v>12</v>
      </c>
      <c r="F512" s="1" t="n">
        <f aca="false">LARGE($A512:$C512,3)</f>
        <v>9</v>
      </c>
      <c r="G512" s="0" t="n">
        <f aca="false">IF(D512&lt;E512+F512,1,0)</f>
        <v>0</v>
      </c>
      <c r="H512" s="0" t="n">
        <f aca="false">SUM(D512:F512)/2</f>
        <v>24.5</v>
      </c>
      <c r="I512" s="0" t="str">
        <f aca="false">IF(G512=1,SQRT(H512*(H512-D512)*(H512-E512)*(H512-F512)),"")</f>
        <v/>
      </c>
      <c r="J512" s="0" t="n">
        <f aca="false">IF(I512&lt;&gt;"",IF(I512=INT(I512),1,0),0)</f>
        <v>0</v>
      </c>
    </row>
    <row r="513" customFormat="false" ht="15" hidden="false" customHeight="false" outlineLevel="0" collapsed="false">
      <c r="A513" s="0" t="n">
        <v>20</v>
      </c>
      <c r="B513" s="0" t="n">
        <v>27</v>
      </c>
      <c r="C513" s="0" t="n">
        <v>12</v>
      </c>
      <c r="D513" s="1" t="n">
        <f aca="false">LARGE($A513:$C513,1)</f>
        <v>27</v>
      </c>
      <c r="E513" s="1" t="n">
        <f aca="false">LARGE($A513:$C513,2)</f>
        <v>20</v>
      </c>
      <c r="F513" s="1" t="n">
        <f aca="false">LARGE($A513:$C513,3)</f>
        <v>12</v>
      </c>
      <c r="G513" s="0" t="n">
        <f aca="false">IF(D513&lt;E513+F513,1,0)</f>
        <v>1</v>
      </c>
      <c r="H513" s="0" t="n">
        <f aca="false">SUM(D513:F513)/2</f>
        <v>29.5</v>
      </c>
      <c r="I513" s="0" t="n">
        <f aca="false">IF(G513=1,SQRT(H513*(H513-D513)*(H513-E513)*(H513-F513)),"")</f>
        <v>110.729117670105</v>
      </c>
      <c r="J513" s="0" t="n">
        <f aca="false">IF(I513&lt;&gt;"",IF(I513=INT(I513),1,0),0)</f>
        <v>0</v>
      </c>
    </row>
    <row r="514" customFormat="false" ht="15" hidden="false" customHeight="false" outlineLevel="0" collapsed="false">
      <c r="A514" s="0" t="n">
        <v>12</v>
      </c>
      <c r="B514" s="0" t="n">
        <v>13</v>
      </c>
      <c r="C514" s="0" t="n">
        <v>9</v>
      </c>
      <c r="D514" s="1" t="n">
        <f aca="false">LARGE($A514:$C514,1)</f>
        <v>13</v>
      </c>
      <c r="E514" s="1" t="n">
        <f aca="false">LARGE($A514:$C514,2)</f>
        <v>12</v>
      </c>
      <c r="F514" s="1" t="n">
        <f aca="false">LARGE($A514:$C514,3)</f>
        <v>9</v>
      </c>
      <c r="G514" s="0" t="n">
        <f aca="false">IF(D514&lt;E514+F514,1,0)</f>
        <v>1</v>
      </c>
      <c r="H514" s="0" t="n">
        <f aca="false">SUM(D514:F514)/2</f>
        <v>17</v>
      </c>
      <c r="I514" s="0" t="n">
        <f aca="false">IF(G514=1,SQRT(H514*(H514-D514)*(H514-E514)*(H514-F514)),"")</f>
        <v>52.1536192416212</v>
      </c>
      <c r="J514" s="0" t="n">
        <f aca="false">IF(I514&lt;&gt;"",IF(I514=INT(I514),1,0),0)</f>
        <v>0</v>
      </c>
    </row>
    <row r="515" customFormat="false" ht="15" hidden="false" customHeight="false" outlineLevel="0" collapsed="false">
      <c r="A515" s="0" t="n">
        <v>6</v>
      </c>
      <c r="B515" s="0" t="n">
        <v>21</v>
      </c>
      <c r="C515" s="0" t="n">
        <v>18</v>
      </c>
      <c r="D515" s="1" t="n">
        <f aca="false">LARGE($A515:$C515,1)</f>
        <v>21</v>
      </c>
      <c r="E515" s="1" t="n">
        <f aca="false">LARGE($A515:$C515,2)</f>
        <v>18</v>
      </c>
      <c r="F515" s="1" t="n">
        <f aca="false">LARGE($A515:$C515,3)</f>
        <v>6</v>
      </c>
      <c r="G515" s="0" t="n">
        <f aca="false">IF(D515&lt;E515+F515,1,0)</f>
        <v>1</v>
      </c>
      <c r="H515" s="0" t="n">
        <f aca="false">SUM(D515:F515)/2</f>
        <v>22.5</v>
      </c>
      <c r="I515" s="0" t="n">
        <f aca="false">IF(G515=1,SQRT(H515*(H515-D515)*(H515-E515)*(H515-F515)),"")</f>
        <v>50.0593397878957</v>
      </c>
      <c r="J515" s="0" t="n">
        <f aca="false">IF(I515&lt;&gt;"",IF(I515=INT(I515),1,0),0)</f>
        <v>0</v>
      </c>
    </row>
    <row r="516" customFormat="false" ht="15" hidden="false" customHeight="false" outlineLevel="0" collapsed="false">
      <c r="A516" s="0" t="n">
        <v>18</v>
      </c>
      <c r="B516" s="0" t="n">
        <v>1</v>
      </c>
      <c r="C516" s="0" t="n">
        <v>23</v>
      </c>
      <c r="D516" s="1" t="n">
        <f aca="false">LARGE($A516:$C516,1)</f>
        <v>23</v>
      </c>
      <c r="E516" s="1" t="n">
        <f aca="false">LARGE($A516:$C516,2)</f>
        <v>18</v>
      </c>
      <c r="F516" s="1" t="n">
        <f aca="false">LARGE($A516:$C516,3)</f>
        <v>1</v>
      </c>
      <c r="G516" s="0" t="n">
        <f aca="false">IF(D516&lt;E516+F516,1,0)</f>
        <v>0</v>
      </c>
      <c r="H516" s="0" t="n">
        <f aca="false">SUM(D516:F516)/2</f>
        <v>21</v>
      </c>
      <c r="I516" s="0" t="str">
        <f aca="false">IF(G516=1,SQRT(H516*(H516-D516)*(H516-E516)*(H516-F516)),"")</f>
        <v/>
      </c>
      <c r="J516" s="0" t="n">
        <f aca="false">IF(I516&lt;&gt;"",IF(I516=INT(I516),1,0),0)</f>
        <v>0</v>
      </c>
    </row>
    <row r="517" customFormat="false" ht="15" hidden="false" customHeight="false" outlineLevel="0" collapsed="false">
      <c r="A517" s="0" t="n">
        <v>17</v>
      </c>
      <c r="B517" s="0" t="n">
        <v>6</v>
      </c>
      <c r="C517" s="0" t="n">
        <v>17</v>
      </c>
      <c r="D517" s="1" t="n">
        <f aca="false">LARGE($A517:$C517,1)</f>
        <v>17</v>
      </c>
      <c r="E517" s="1" t="n">
        <f aca="false">LARGE($A517:$C517,2)</f>
        <v>17</v>
      </c>
      <c r="F517" s="1" t="n">
        <f aca="false">LARGE($A517:$C517,3)</f>
        <v>6</v>
      </c>
      <c r="G517" s="0" t="n">
        <f aca="false">IF(D517&lt;E517+F517,1,0)</f>
        <v>1</v>
      </c>
      <c r="H517" s="0" t="n">
        <f aca="false">SUM(D517:F517)/2</f>
        <v>20</v>
      </c>
      <c r="I517" s="0" t="n">
        <f aca="false">IF(G517=1,SQRT(H517*(H517-D517)*(H517-E517)*(H517-F517)),"")</f>
        <v>50.1996015920445</v>
      </c>
      <c r="J517" s="0" t="n">
        <f aca="false">IF(I517&lt;&gt;"",IF(I517=INT(I517),1,0),0)</f>
        <v>0</v>
      </c>
    </row>
    <row r="518" customFormat="false" ht="15" hidden="false" customHeight="false" outlineLevel="0" collapsed="false">
      <c r="A518" s="0" t="n">
        <v>8</v>
      </c>
      <c r="B518" s="0" t="n">
        <v>14</v>
      </c>
      <c r="C518" s="0" t="n">
        <v>21</v>
      </c>
      <c r="D518" s="1" t="n">
        <f aca="false">LARGE($A518:$C518,1)</f>
        <v>21</v>
      </c>
      <c r="E518" s="1" t="n">
        <f aca="false">LARGE($A518:$C518,2)</f>
        <v>14</v>
      </c>
      <c r="F518" s="1" t="n">
        <f aca="false">LARGE($A518:$C518,3)</f>
        <v>8</v>
      </c>
      <c r="G518" s="0" t="n">
        <f aca="false">IF(D518&lt;E518+F518,1,0)</f>
        <v>1</v>
      </c>
      <c r="H518" s="0" t="n">
        <f aca="false">SUM(D518:F518)/2</f>
        <v>21.5</v>
      </c>
      <c r="I518" s="0" t="n">
        <f aca="false">IF(G518=1,SQRT(H518*(H518-D518)*(H518-E518)*(H518-F518)),"")</f>
        <v>32.9914761718842</v>
      </c>
      <c r="J518" s="0" t="n">
        <f aca="false">IF(I518&lt;&gt;"",IF(I518=INT(I518),1,0),0)</f>
        <v>0</v>
      </c>
    </row>
    <row r="519" customFormat="false" ht="15" hidden="false" customHeight="false" outlineLevel="0" collapsed="false">
      <c r="A519" s="0" t="n">
        <v>7</v>
      </c>
      <c r="B519" s="0" t="n">
        <v>25</v>
      </c>
      <c r="C519" s="0" t="n">
        <v>13</v>
      </c>
      <c r="D519" s="1" t="n">
        <f aca="false">LARGE($A519:$C519,1)</f>
        <v>25</v>
      </c>
      <c r="E519" s="1" t="n">
        <f aca="false">LARGE($A519:$C519,2)</f>
        <v>13</v>
      </c>
      <c r="F519" s="1" t="n">
        <f aca="false">LARGE($A519:$C519,3)</f>
        <v>7</v>
      </c>
      <c r="G519" s="0" t="n">
        <f aca="false">IF(D519&lt;E519+F519,1,0)</f>
        <v>0</v>
      </c>
      <c r="H519" s="0" t="n">
        <f aca="false">SUM(D519:F519)/2</f>
        <v>22.5</v>
      </c>
      <c r="I519" s="0" t="str">
        <f aca="false">IF(G519=1,SQRT(H519*(H519-D519)*(H519-E519)*(H519-F519)),"")</f>
        <v/>
      </c>
      <c r="J519" s="0" t="n">
        <f aca="false">IF(I519&lt;&gt;"",IF(I519=INT(I519),1,0),0)</f>
        <v>0</v>
      </c>
    </row>
    <row r="520" customFormat="false" ht="15" hidden="false" customHeight="false" outlineLevel="0" collapsed="false">
      <c r="A520" s="0" t="n">
        <v>28</v>
      </c>
      <c r="B520" s="0" t="n">
        <v>2</v>
      </c>
      <c r="C520" s="0" t="n">
        <v>23</v>
      </c>
      <c r="D520" s="1" t="n">
        <f aca="false">LARGE($A520:$C520,1)</f>
        <v>28</v>
      </c>
      <c r="E520" s="1" t="n">
        <f aca="false">LARGE($A520:$C520,2)</f>
        <v>23</v>
      </c>
      <c r="F520" s="1" t="n">
        <f aca="false">LARGE($A520:$C520,3)</f>
        <v>2</v>
      </c>
      <c r="G520" s="0" t="n">
        <f aca="false">IF(D520&lt;E520+F520,1,0)</f>
        <v>0</v>
      </c>
      <c r="H520" s="0" t="n">
        <f aca="false">SUM(D520:F520)/2</f>
        <v>26.5</v>
      </c>
      <c r="I520" s="0" t="str">
        <f aca="false">IF(G520=1,SQRT(H520*(H520-D520)*(H520-E520)*(H520-F520)),"")</f>
        <v/>
      </c>
      <c r="J520" s="0" t="n">
        <f aca="false">IF(I520&lt;&gt;"",IF(I520=INT(I520),1,0),0)</f>
        <v>0</v>
      </c>
    </row>
    <row r="521" customFormat="false" ht="15" hidden="false" customHeight="false" outlineLevel="0" collapsed="false">
      <c r="A521" s="0" t="n">
        <v>27</v>
      </c>
      <c r="B521" s="0" t="n">
        <v>20</v>
      </c>
      <c r="C521" s="0" t="n">
        <v>29</v>
      </c>
      <c r="D521" s="1" t="n">
        <f aca="false">LARGE($A521:$C521,1)</f>
        <v>29</v>
      </c>
      <c r="E521" s="1" t="n">
        <f aca="false">LARGE($A521:$C521,2)</f>
        <v>27</v>
      </c>
      <c r="F521" s="1" t="n">
        <f aca="false">LARGE($A521:$C521,3)</f>
        <v>20</v>
      </c>
      <c r="G521" s="0" t="n">
        <f aca="false">IF(D521&lt;E521+F521,1,0)</f>
        <v>1</v>
      </c>
      <c r="H521" s="0" t="n">
        <f aca="false">SUM(D521:F521)/2</f>
        <v>38</v>
      </c>
      <c r="I521" s="0" t="n">
        <f aca="false">IF(G521=1,SQRT(H521*(H521-D521)*(H521-E521)*(H521-F521)),"")</f>
        <v>260.222981306417</v>
      </c>
      <c r="J521" s="0" t="n">
        <f aca="false">IF(I521&lt;&gt;"",IF(I521=INT(I521),1,0),0)</f>
        <v>0</v>
      </c>
    </row>
    <row r="522" customFormat="false" ht="15" hidden="false" customHeight="false" outlineLevel="0" collapsed="false">
      <c r="A522" s="0" t="n">
        <v>19</v>
      </c>
      <c r="B522" s="0" t="n">
        <v>2</v>
      </c>
      <c r="C522" s="0" t="n">
        <v>29</v>
      </c>
      <c r="D522" s="1" t="n">
        <f aca="false">LARGE($A522:$C522,1)</f>
        <v>29</v>
      </c>
      <c r="E522" s="1" t="n">
        <f aca="false">LARGE($A522:$C522,2)</f>
        <v>19</v>
      </c>
      <c r="F522" s="1" t="n">
        <f aca="false">LARGE($A522:$C522,3)</f>
        <v>2</v>
      </c>
      <c r="G522" s="0" t="n">
        <f aca="false">IF(D522&lt;E522+F522,1,0)</f>
        <v>0</v>
      </c>
      <c r="H522" s="0" t="n">
        <f aca="false">SUM(D522:F522)/2</f>
        <v>25</v>
      </c>
      <c r="I522" s="0" t="str">
        <f aca="false">IF(G522=1,SQRT(H522*(H522-D522)*(H522-E522)*(H522-F522)),"")</f>
        <v/>
      </c>
      <c r="J522" s="0" t="n">
        <f aca="false">IF(I522&lt;&gt;"",IF(I522=INT(I522),1,0),0)</f>
        <v>0</v>
      </c>
    </row>
    <row r="523" customFormat="false" ht="15" hidden="false" customHeight="false" outlineLevel="0" collapsed="false">
      <c r="A523" s="0" t="n">
        <v>3</v>
      </c>
      <c r="B523" s="0" t="n">
        <v>11</v>
      </c>
      <c r="C523" s="0" t="n">
        <v>29</v>
      </c>
      <c r="D523" s="1" t="n">
        <f aca="false">LARGE($A523:$C523,1)</f>
        <v>29</v>
      </c>
      <c r="E523" s="1" t="n">
        <f aca="false">LARGE($A523:$C523,2)</f>
        <v>11</v>
      </c>
      <c r="F523" s="1" t="n">
        <f aca="false">LARGE($A523:$C523,3)</f>
        <v>3</v>
      </c>
      <c r="G523" s="0" t="n">
        <f aca="false">IF(D523&lt;E523+F523,1,0)</f>
        <v>0</v>
      </c>
      <c r="H523" s="0" t="n">
        <f aca="false">SUM(D523:F523)/2</f>
        <v>21.5</v>
      </c>
      <c r="I523" s="0" t="str">
        <f aca="false">IF(G523=1,SQRT(H523*(H523-D523)*(H523-E523)*(H523-F523)),"")</f>
        <v/>
      </c>
      <c r="J523" s="0" t="n">
        <f aca="false">IF(I523&lt;&gt;"",IF(I523=INT(I523),1,0),0)</f>
        <v>0</v>
      </c>
    </row>
    <row r="524" customFormat="false" ht="15" hidden="false" customHeight="false" outlineLevel="0" collapsed="false">
      <c r="A524" s="0" t="n">
        <v>26</v>
      </c>
      <c r="B524" s="0" t="n">
        <v>9</v>
      </c>
      <c r="C524" s="0" t="n">
        <v>26</v>
      </c>
      <c r="D524" s="1" t="n">
        <f aca="false">LARGE($A524:$C524,1)</f>
        <v>26</v>
      </c>
      <c r="E524" s="1" t="n">
        <f aca="false">LARGE($A524:$C524,2)</f>
        <v>26</v>
      </c>
      <c r="F524" s="1" t="n">
        <f aca="false">LARGE($A524:$C524,3)</f>
        <v>9</v>
      </c>
      <c r="G524" s="0" t="n">
        <f aca="false">IF(D524&lt;E524+F524,1,0)</f>
        <v>1</v>
      </c>
      <c r="H524" s="0" t="n">
        <f aca="false">SUM(D524:F524)/2</f>
        <v>30.5</v>
      </c>
      <c r="I524" s="0" t="n">
        <f aca="false">IF(G524=1,SQRT(H524*(H524-D524)*(H524-E524)*(H524-F524)),"")</f>
        <v>115.234272245717</v>
      </c>
      <c r="J524" s="0" t="n">
        <f aca="false">IF(I524&lt;&gt;"",IF(I524=INT(I524),1,0),0)</f>
        <v>0</v>
      </c>
    </row>
    <row r="525" customFormat="false" ht="15" hidden="false" customHeight="false" outlineLevel="0" collapsed="false">
      <c r="A525" s="0" t="n">
        <v>23</v>
      </c>
      <c r="B525" s="0" t="n">
        <v>14</v>
      </c>
      <c r="C525" s="0" t="n">
        <v>15</v>
      </c>
      <c r="D525" s="1" t="n">
        <f aca="false">LARGE($A525:$C525,1)</f>
        <v>23</v>
      </c>
      <c r="E525" s="1" t="n">
        <f aca="false">LARGE($A525:$C525,2)</f>
        <v>15</v>
      </c>
      <c r="F525" s="1" t="n">
        <f aca="false">LARGE($A525:$C525,3)</f>
        <v>14</v>
      </c>
      <c r="G525" s="0" t="n">
        <f aca="false">IF(D525&lt;E525+F525,1,0)</f>
        <v>1</v>
      </c>
      <c r="H525" s="0" t="n">
        <f aca="false">SUM(D525:F525)/2</f>
        <v>26</v>
      </c>
      <c r="I525" s="0" t="n">
        <f aca="false">IF(G525=1,SQRT(H525*(H525-D525)*(H525-E525)*(H525-F525)),"")</f>
        <v>101.469207151727</v>
      </c>
      <c r="J525" s="0" t="n">
        <f aca="false">IF(I525&lt;&gt;"",IF(I525=INT(I525),1,0),0)</f>
        <v>0</v>
      </c>
    </row>
    <row r="526" customFormat="false" ht="15" hidden="false" customHeight="false" outlineLevel="0" collapsed="false">
      <c r="A526" s="0" t="n">
        <v>15</v>
      </c>
      <c r="B526" s="0" t="n">
        <v>2</v>
      </c>
      <c r="C526" s="0" t="n">
        <v>16</v>
      </c>
      <c r="D526" s="1" t="n">
        <f aca="false">LARGE($A526:$C526,1)</f>
        <v>16</v>
      </c>
      <c r="E526" s="1" t="n">
        <f aca="false">LARGE($A526:$C526,2)</f>
        <v>15</v>
      </c>
      <c r="F526" s="1" t="n">
        <f aca="false">LARGE($A526:$C526,3)</f>
        <v>2</v>
      </c>
      <c r="G526" s="0" t="n">
        <f aca="false">IF(D526&lt;E526+F526,1,0)</f>
        <v>1</v>
      </c>
      <c r="H526" s="0" t="n">
        <f aca="false">SUM(D526:F526)/2</f>
        <v>16.5</v>
      </c>
      <c r="I526" s="0" t="n">
        <f aca="false">IF(G526=1,SQRT(H526*(H526-D526)*(H526-E526)*(H526-F526)),"")</f>
        <v>13.3954283246188</v>
      </c>
      <c r="J526" s="0" t="n">
        <f aca="false">IF(I526&lt;&gt;"",IF(I526=INT(I526),1,0),0)</f>
        <v>0</v>
      </c>
    </row>
    <row r="527" customFormat="false" ht="15" hidden="false" customHeight="false" outlineLevel="0" collapsed="false">
      <c r="A527" s="0" t="n">
        <v>26</v>
      </c>
      <c r="B527" s="0" t="n">
        <v>2</v>
      </c>
      <c r="C527" s="0" t="n">
        <v>19</v>
      </c>
      <c r="D527" s="1" t="n">
        <f aca="false">LARGE($A527:$C527,1)</f>
        <v>26</v>
      </c>
      <c r="E527" s="1" t="n">
        <f aca="false">LARGE($A527:$C527,2)</f>
        <v>19</v>
      </c>
      <c r="F527" s="1" t="n">
        <f aca="false">LARGE($A527:$C527,3)</f>
        <v>2</v>
      </c>
      <c r="G527" s="0" t="n">
        <f aca="false">IF(D527&lt;E527+F527,1,0)</f>
        <v>0</v>
      </c>
      <c r="H527" s="0" t="n">
        <f aca="false">SUM(D527:F527)/2</f>
        <v>23.5</v>
      </c>
      <c r="I527" s="0" t="str">
        <f aca="false">IF(G527=1,SQRT(H527*(H527-D527)*(H527-E527)*(H527-F527)),"")</f>
        <v/>
      </c>
      <c r="J527" s="0" t="n">
        <f aca="false">IF(I527&lt;&gt;"",IF(I527=INT(I527),1,0),0)</f>
        <v>0</v>
      </c>
    </row>
    <row r="528" customFormat="false" ht="15" hidden="false" customHeight="false" outlineLevel="0" collapsed="false">
      <c r="A528" s="0" t="n">
        <v>8</v>
      </c>
      <c r="B528" s="0" t="n">
        <v>13</v>
      </c>
      <c r="C528" s="0" t="n">
        <v>18</v>
      </c>
      <c r="D528" s="1" t="n">
        <f aca="false">LARGE($A528:$C528,1)</f>
        <v>18</v>
      </c>
      <c r="E528" s="1" t="n">
        <f aca="false">LARGE($A528:$C528,2)</f>
        <v>13</v>
      </c>
      <c r="F528" s="1" t="n">
        <f aca="false">LARGE($A528:$C528,3)</f>
        <v>8</v>
      </c>
      <c r="G528" s="0" t="n">
        <f aca="false">IF(D528&lt;E528+F528,1,0)</f>
        <v>1</v>
      </c>
      <c r="H528" s="0" t="n">
        <f aca="false">SUM(D528:F528)/2</f>
        <v>19.5</v>
      </c>
      <c r="I528" s="0" t="n">
        <f aca="false">IF(G528=1,SQRT(H528*(H528-D528)*(H528-E528)*(H528-F528)),"")</f>
        <v>46.759357352299</v>
      </c>
      <c r="J528" s="0" t="n">
        <f aca="false">IF(I528&lt;&gt;"",IF(I528=INT(I528),1,0),0)</f>
        <v>0</v>
      </c>
    </row>
    <row r="529" customFormat="false" ht="15" hidden="false" customHeight="false" outlineLevel="0" collapsed="false">
      <c r="A529" s="0" t="n">
        <v>13</v>
      </c>
      <c r="B529" s="0" t="n">
        <v>3</v>
      </c>
      <c r="C529" s="0" t="n">
        <v>7</v>
      </c>
      <c r="D529" s="1" t="n">
        <f aca="false">LARGE($A529:$C529,1)</f>
        <v>13</v>
      </c>
      <c r="E529" s="1" t="n">
        <f aca="false">LARGE($A529:$C529,2)</f>
        <v>7</v>
      </c>
      <c r="F529" s="1" t="n">
        <f aca="false">LARGE($A529:$C529,3)</f>
        <v>3</v>
      </c>
      <c r="G529" s="0" t="n">
        <f aca="false">IF(D529&lt;E529+F529,1,0)</f>
        <v>0</v>
      </c>
      <c r="H529" s="0" t="n">
        <f aca="false">SUM(D529:F529)/2</f>
        <v>11.5</v>
      </c>
      <c r="I529" s="0" t="str">
        <f aca="false">IF(G529=1,SQRT(H529*(H529-D529)*(H529-E529)*(H529-F529)),"")</f>
        <v/>
      </c>
      <c r="J529" s="0" t="n">
        <f aca="false">IF(I529&lt;&gt;"",IF(I529=INT(I529),1,0),0)</f>
        <v>0</v>
      </c>
    </row>
    <row r="530" customFormat="false" ht="15" hidden="false" customHeight="false" outlineLevel="0" collapsed="false">
      <c r="A530" s="0" t="n">
        <v>11</v>
      </c>
      <c r="B530" s="0" t="n">
        <v>26</v>
      </c>
      <c r="C530" s="0" t="n">
        <v>13</v>
      </c>
      <c r="D530" s="1" t="n">
        <f aca="false">LARGE($A530:$C530,1)</f>
        <v>26</v>
      </c>
      <c r="E530" s="1" t="n">
        <f aca="false">LARGE($A530:$C530,2)</f>
        <v>13</v>
      </c>
      <c r="F530" s="1" t="n">
        <f aca="false">LARGE($A530:$C530,3)</f>
        <v>11</v>
      </c>
      <c r="G530" s="0" t="n">
        <f aca="false">IF(D530&lt;E530+F530,1,0)</f>
        <v>0</v>
      </c>
      <c r="H530" s="0" t="n">
        <f aca="false">SUM(D530:F530)/2</f>
        <v>25</v>
      </c>
      <c r="I530" s="0" t="str">
        <f aca="false">IF(G530=1,SQRT(H530*(H530-D530)*(H530-E530)*(H530-F530)),"")</f>
        <v/>
      </c>
      <c r="J530" s="0" t="n">
        <f aca="false">IF(I530&lt;&gt;"",IF(I530=INT(I530),1,0),0)</f>
        <v>0</v>
      </c>
    </row>
    <row r="531" customFormat="false" ht="15" hidden="false" customHeight="false" outlineLevel="0" collapsed="false">
      <c r="A531" s="0" t="n">
        <v>18</v>
      </c>
      <c r="B531" s="0" t="n">
        <v>14</v>
      </c>
      <c r="C531" s="0" t="n">
        <v>9</v>
      </c>
      <c r="D531" s="1" t="n">
        <f aca="false">LARGE($A531:$C531,1)</f>
        <v>18</v>
      </c>
      <c r="E531" s="1" t="n">
        <f aca="false">LARGE($A531:$C531,2)</f>
        <v>14</v>
      </c>
      <c r="F531" s="1" t="n">
        <f aca="false">LARGE($A531:$C531,3)</f>
        <v>9</v>
      </c>
      <c r="G531" s="0" t="n">
        <f aca="false">IF(D531&lt;E531+F531,1,0)</f>
        <v>1</v>
      </c>
      <c r="H531" s="0" t="n">
        <f aca="false">SUM(D531:F531)/2</f>
        <v>20.5</v>
      </c>
      <c r="I531" s="0" t="n">
        <f aca="false">IF(G531=1,SQRT(H531*(H531-D531)*(H531-E531)*(H531-F531)),"")</f>
        <v>61.8945676129982</v>
      </c>
      <c r="J531" s="0" t="n">
        <f aca="false">IF(I531&lt;&gt;"",IF(I531=INT(I531),1,0),0)</f>
        <v>0</v>
      </c>
    </row>
    <row r="532" customFormat="false" ht="15" hidden="false" customHeight="false" outlineLevel="0" collapsed="false">
      <c r="A532" s="0" t="n">
        <v>9</v>
      </c>
      <c r="B532" s="0" t="n">
        <v>18</v>
      </c>
      <c r="C532" s="0" t="n">
        <v>5</v>
      </c>
      <c r="D532" s="1" t="n">
        <f aca="false">LARGE($A532:$C532,1)</f>
        <v>18</v>
      </c>
      <c r="E532" s="1" t="n">
        <f aca="false">LARGE($A532:$C532,2)</f>
        <v>9</v>
      </c>
      <c r="F532" s="1" t="n">
        <f aca="false">LARGE($A532:$C532,3)</f>
        <v>5</v>
      </c>
      <c r="G532" s="0" t="n">
        <f aca="false">IF(D532&lt;E532+F532,1,0)</f>
        <v>0</v>
      </c>
      <c r="H532" s="0" t="n">
        <f aca="false">SUM(D532:F532)/2</f>
        <v>16</v>
      </c>
      <c r="I532" s="0" t="str">
        <f aca="false">IF(G532=1,SQRT(H532*(H532-D532)*(H532-E532)*(H532-F532)),"")</f>
        <v/>
      </c>
      <c r="J532" s="0" t="n">
        <f aca="false">IF(I532&lt;&gt;"",IF(I532=INT(I532),1,0),0)</f>
        <v>0</v>
      </c>
    </row>
    <row r="533" customFormat="false" ht="15" hidden="false" customHeight="false" outlineLevel="0" collapsed="false">
      <c r="A533" s="0" t="n">
        <v>9</v>
      </c>
      <c r="B533" s="0" t="n">
        <v>9</v>
      </c>
      <c r="C533" s="0" t="n">
        <v>6</v>
      </c>
      <c r="D533" s="1" t="n">
        <f aca="false">LARGE($A533:$C533,1)</f>
        <v>9</v>
      </c>
      <c r="E533" s="1" t="n">
        <f aca="false">LARGE($A533:$C533,2)</f>
        <v>9</v>
      </c>
      <c r="F533" s="1" t="n">
        <f aca="false">LARGE($A533:$C533,3)</f>
        <v>6</v>
      </c>
      <c r="G533" s="0" t="n">
        <f aca="false">IF(D533&lt;E533+F533,1,0)</f>
        <v>1</v>
      </c>
      <c r="H533" s="0" t="n">
        <f aca="false">SUM(D533:F533)/2</f>
        <v>12</v>
      </c>
      <c r="I533" s="0" t="n">
        <f aca="false">IF(G533=1,SQRT(H533*(H533-D533)*(H533-E533)*(H533-F533)),"")</f>
        <v>25.4558441227157</v>
      </c>
      <c r="J533" s="0" t="n">
        <f aca="false">IF(I533&lt;&gt;"",IF(I533=INT(I533),1,0),0)</f>
        <v>0</v>
      </c>
    </row>
    <row r="534" customFormat="false" ht="15" hidden="false" customHeight="false" outlineLevel="0" collapsed="false">
      <c r="A534" s="0" t="n">
        <v>26</v>
      </c>
      <c r="B534" s="0" t="n">
        <v>4</v>
      </c>
      <c r="C534" s="0" t="n">
        <v>17</v>
      </c>
      <c r="D534" s="1" t="n">
        <f aca="false">LARGE($A534:$C534,1)</f>
        <v>26</v>
      </c>
      <c r="E534" s="1" t="n">
        <f aca="false">LARGE($A534:$C534,2)</f>
        <v>17</v>
      </c>
      <c r="F534" s="1" t="n">
        <f aca="false">LARGE($A534:$C534,3)</f>
        <v>4</v>
      </c>
      <c r="G534" s="0" t="n">
        <f aca="false">IF(D534&lt;E534+F534,1,0)</f>
        <v>0</v>
      </c>
      <c r="H534" s="0" t="n">
        <f aca="false">SUM(D534:F534)/2</f>
        <v>23.5</v>
      </c>
      <c r="I534" s="0" t="str">
        <f aca="false">IF(G534=1,SQRT(H534*(H534-D534)*(H534-E534)*(H534-F534)),"")</f>
        <v/>
      </c>
      <c r="J534" s="0" t="n">
        <f aca="false">IF(I534&lt;&gt;"",IF(I534=INT(I534),1,0),0)</f>
        <v>0</v>
      </c>
    </row>
    <row r="535" customFormat="false" ht="15" hidden="false" customHeight="false" outlineLevel="0" collapsed="false">
      <c r="A535" s="0" t="n">
        <v>11</v>
      </c>
      <c r="B535" s="0" t="n">
        <v>5</v>
      </c>
      <c r="C535" s="0" t="n">
        <v>9</v>
      </c>
      <c r="D535" s="1" t="n">
        <f aca="false">LARGE($A535:$C535,1)</f>
        <v>11</v>
      </c>
      <c r="E535" s="1" t="n">
        <f aca="false">LARGE($A535:$C535,2)</f>
        <v>9</v>
      </c>
      <c r="F535" s="1" t="n">
        <f aca="false">LARGE($A535:$C535,3)</f>
        <v>5</v>
      </c>
      <c r="G535" s="0" t="n">
        <f aca="false">IF(D535&lt;E535+F535,1,0)</f>
        <v>1</v>
      </c>
      <c r="H535" s="0" t="n">
        <f aca="false">SUM(D535:F535)/2</f>
        <v>12.5</v>
      </c>
      <c r="I535" s="0" t="n">
        <f aca="false">IF(G535=1,SQRT(H535*(H535-D535)*(H535-E535)*(H535-F535)),"")</f>
        <v>22.1852991866236</v>
      </c>
      <c r="J535" s="0" t="n">
        <f aca="false">IF(I535&lt;&gt;"",IF(I535=INT(I535),1,0),0)</f>
        <v>0</v>
      </c>
    </row>
    <row r="536" customFormat="false" ht="15" hidden="false" customHeight="false" outlineLevel="0" collapsed="false">
      <c r="A536" s="0" t="n">
        <v>27</v>
      </c>
      <c r="B536" s="0" t="n">
        <v>15</v>
      </c>
      <c r="C536" s="0" t="n">
        <v>6</v>
      </c>
      <c r="D536" s="1" t="n">
        <f aca="false">LARGE($A536:$C536,1)</f>
        <v>27</v>
      </c>
      <c r="E536" s="1" t="n">
        <f aca="false">LARGE($A536:$C536,2)</f>
        <v>15</v>
      </c>
      <c r="F536" s="1" t="n">
        <f aca="false">LARGE($A536:$C536,3)</f>
        <v>6</v>
      </c>
      <c r="G536" s="0" t="n">
        <f aca="false">IF(D536&lt;E536+F536,1,0)</f>
        <v>0</v>
      </c>
      <c r="H536" s="0" t="n">
        <f aca="false">SUM(D536:F536)/2</f>
        <v>24</v>
      </c>
      <c r="I536" s="0" t="str">
        <f aca="false">IF(G536=1,SQRT(H536*(H536-D536)*(H536-E536)*(H536-F536)),"")</f>
        <v/>
      </c>
      <c r="J536" s="0" t="n">
        <f aca="false">IF(I536&lt;&gt;"",IF(I536=INT(I536),1,0),0)</f>
        <v>0</v>
      </c>
    </row>
    <row r="537" customFormat="false" ht="15" hidden="false" customHeight="false" outlineLevel="0" collapsed="false">
      <c r="A537" s="0" t="n">
        <v>20</v>
      </c>
      <c r="B537" s="0" t="n">
        <v>19</v>
      </c>
      <c r="C537" s="0" t="n">
        <v>16</v>
      </c>
      <c r="D537" s="1" t="n">
        <f aca="false">LARGE($A537:$C537,1)</f>
        <v>20</v>
      </c>
      <c r="E537" s="1" t="n">
        <f aca="false">LARGE($A537:$C537,2)</f>
        <v>19</v>
      </c>
      <c r="F537" s="1" t="n">
        <f aca="false">LARGE($A537:$C537,3)</f>
        <v>16</v>
      </c>
      <c r="G537" s="0" t="n">
        <f aca="false">IF(D537&lt;E537+F537,1,0)</f>
        <v>1</v>
      </c>
      <c r="H537" s="0" t="n">
        <f aca="false">SUM(D537:F537)/2</f>
        <v>27.5</v>
      </c>
      <c r="I537" s="0" t="n">
        <f aca="false">IF(G537=1,SQRT(H537*(H537-D537)*(H537-E537)*(H537-F537)),"")</f>
        <v>141.989216139818</v>
      </c>
      <c r="J537" s="0" t="n">
        <f aca="false">IF(I537&lt;&gt;"",IF(I537=INT(I537),1,0),0)</f>
        <v>0</v>
      </c>
    </row>
    <row r="538" customFormat="false" ht="15" hidden="false" customHeight="false" outlineLevel="0" collapsed="false">
      <c r="A538" s="0" t="n">
        <v>5</v>
      </c>
      <c r="B538" s="0" t="n">
        <v>3</v>
      </c>
      <c r="C538" s="0" t="n">
        <v>28</v>
      </c>
      <c r="D538" s="1" t="n">
        <f aca="false">LARGE($A538:$C538,1)</f>
        <v>28</v>
      </c>
      <c r="E538" s="1" t="n">
        <f aca="false">LARGE($A538:$C538,2)</f>
        <v>5</v>
      </c>
      <c r="F538" s="1" t="n">
        <f aca="false">LARGE($A538:$C538,3)</f>
        <v>3</v>
      </c>
      <c r="G538" s="0" t="n">
        <f aca="false">IF(D538&lt;E538+F538,1,0)</f>
        <v>0</v>
      </c>
      <c r="H538" s="0" t="n">
        <f aca="false">SUM(D538:F538)/2</f>
        <v>18</v>
      </c>
      <c r="I538" s="0" t="str">
        <f aca="false">IF(G538=1,SQRT(H538*(H538-D538)*(H538-E538)*(H538-F538)),"")</f>
        <v/>
      </c>
      <c r="J538" s="0" t="n">
        <f aca="false">IF(I538&lt;&gt;"",IF(I538=INT(I538),1,0),0)</f>
        <v>0</v>
      </c>
    </row>
    <row r="539" customFormat="false" ht="15" hidden="false" customHeight="false" outlineLevel="0" collapsed="false">
      <c r="A539" s="0" t="n">
        <v>22</v>
      </c>
      <c r="B539" s="0" t="n">
        <v>9</v>
      </c>
      <c r="C539" s="0" t="n">
        <v>9</v>
      </c>
      <c r="D539" s="1" t="n">
        <f aca="false">LARGE($A539:$C539,1)</f>
        <v>22</v>
      </c>
      <c r="E539" s="1" t="n">
        <f aca="false">LARGE($A539:$C539,2)</f>
        <v>9</v>
      </c>
      <c r="F539" s="1" t="n">
        <f aca="false">LARGE($A539:$C539,3)</f>
        <v>9</v>
      </c>
      <c r="G539" s="0" t="n">
        <f aca="false">IF(D539&lt;E539+F539,1,0)</f>
        <v>0</v>
      </c>
      <c r="H539" s="0" t="n">
        <f aca="false">SUM(D539:F539)/2</f>
        <v>20</v>
      </c>
      <c r="I539" s="0" t="str">
        <f aca="false">IF(G539=1,SQRT(H539*(H539-D539)*(H539-E539)*(H539-F539)),"")</f>
        <v/>
      </c>
      <c r="J539" s="0" t="n">
        <f aca="false">IF(I539&lt;&gt;"",IF(I539=INT(I539),1,0),0)</f>
        <v>0</v>
      </c>
    </row>
    <row r="540" customFormat="false" ht="15" hidden="false" customHeight="false" outlineLevel="0" collapsed="false">
      <c r="A540" s="0" t="n">
        <v>25</v>
      </c>
      <c r="B540" s="0" t="n">
        <v>18</v>
      </c>
      <c r="C540" s="0" t="n">
        <v>14</v>
      </c>
      <c r="D540" s="1" t="n">
        <f aca="false">LARGE($A540:$C540,1)</f>
        <v>25</v>
      </c>
      <c r="E540" s="1" t="n">
        <f aca="false">LARGE($A540:$C540,2)</f>
        <v>18</v>
      </c>
      <c r="F540" s="1" t="n">
        <f aca="false">LARGE($A540:$C540,3)</f>
        <v>14</v>
      </c>
      <c r="G540" s="0" t="n">
        <f aca="false">IF(D540&lt;E540+F540,1,0)</f>
        <v>1</v>
      </c>
      <c r="H540" s="0" t="n">
        <f aca="false">SUM(D540:F540)/2</f>
        <v>28.5</v>
      </c>
      <c r="I540" s="0" t="n">
        <f aca="false">IF(G540=1,SQRT(H540*(H540-D540)*(H540-E540)*(H540-F540)),"")</f>
        <v>123.235293240208</v>
      </c>
      <c r="J540" s="0" t="n">
        <f aca="false">IF(I540&lt;&gt;"",IF(I540=INT(I540),1,0),0)</f>
        <v>0</v>
      </c>
    </row>
    <row r="541" customFormat="false" ht="15" hidden="false" customHeight="false" outlineLevel="0" collapsed="false">
      <c r="A541" s="0" t="n">
        <v>2</v>
      </c>
      <c r="B541" s="0" t="n">
        <v>3</v>
      </c>
      <c r="C541" s="0" t="n">
        <v>13</v>
      </c>
      <c r="D541" s="1" t="n">
        <f aca="false">LARGE($A541:$C541,1)</f>
        <v>13</v>
      </c>
      <c r="E541" s="1" t="n">
        <f aca="false">LARGE($A541:$C541,2)</f>
        <v>3</v>
      </c>
      <c r="F541" s="1" t="n">
        <f aca="false">LARGE($A541:$C541,3)</f>
        <v>2</v>
      </c>
      <c r="G541" s="0" t="n">
        <f aca="false">IF(D541&lt;E541+F541,1,0)</f>
        <v>0</v>
      </c>
      <c r="H541" s="0" t="n">
        <f aca="false">SUM(D541:F541)/2</f>
        <v>9</v>
      </c>
      <c r="I541" s="0" t="str">
        <f aca="false">IF(G541=1,SQRT(H541*(H541-D541)*(H541-E541)*(H541-F541)),"")</f>
        <v/>
      </c>
      <c r="J541" s="0" t="n">
        <f aca="false">IF(I541&lt;&gt;"",IF(I541=INT(I541),1,0),0)</f>
        <v>0</v>
      </c>
    </row>
    <row r="542" customFormat="false" ht="15" hidden="false" customHeight="false" outlineLevel="0" collapsed="false">
      <c r="A542" s="0" t="n">
        <v>7</v>
      </c>
      <c r="B542" s="0" t="n">
        <v>8</v>
      </c>
      <c r="C542" s="0" t="n">
        <v>3</v>
      </c>
      <c r="D542" s="1" t="n">
        <f aca="false">LARGE($A542:$C542,1)</f>
        <v>8</v>
      </c>
      <c r="E542" s="1" t="n">
        <f aca="false">LARGE($A542:$C542,2)</f>
        <v>7</v>
      </c>
      <c r="F542" s="1" t="n">
        <f aca="false">LARGE($A542:$C542,3)</f>
        <v>3</v>
      </c>
      <c r="G542" s="0" t="n">
        <f aca="false">IF(D542&lt;E542+F542,1,0)</f>
        <v>1</v>
      </c>
      <c r="H542" s="0" t="n">
        <f aca="false">SUM(D542:F542)/2</f>
        <v>9</v>
      </c>
      <c r="I542" s="0" t="n">
        <f aca="false">IF(G542=1,SQRT(H542*(H542-D542)*(H542-E542)*(H542-F542)),"")</f>
        <v>10.3923048454133</v>
      </c>
      <c r="J542" s="0" t="n">
        <f aca="false">IF(I542&lt;&gt;"",IF(I542=INT(I542),1,0),0)</f>
        <v>0</v>
      </c>
    </row>
    <row r="543" customFormat="false" ht="15" hidden="false" customHeight="false" outlineLevel="0" collapsed="false">
      <c r="A543" s="0" t="n">
        <v>23</v>
      </c>
      <c r="B543" s="0" t="n">
        <v>12</v>
      </c>
      <c r="C543" s="0" t="n">
        <v>26</v>
      </c>
      <c r="D543" s="1" t="n">
        <f aca="false">LARGE($A543:$C543,1)</f>
        <v>26</v>
      </c>
      <c r="E543" s="1" t="n">
        <f aca="false">LARGE($A543:$C543,2)</f>
        <v>23</v>
      </c>
      <c r="F543" s="1" t="n">
        <f aca="false">LARGE($A543:$C543,3)</f>
        <v>12</v>
      </c>
      <c r="G543" s="0" t="n">
        <f aca="false">IF(D543&lt;E543+F543,1,0)</f>
        <v>1</v>
      </c>
      <c r="H543" s="0" t="n">
        <f aca="false">SUM(D543:F543)/2</f>
        <v>30.5</v>
      </c>
      <c r="I543" s="0" t="n">
        <f aca="false">IF(G543=1,SQRT(H543*(H543-D543)*(H543-E543)*(H543-F543)),"")</f>
        <v>137.997961941472</v>
      </c>
      <c r="J543" s="0" t="n">
        <f aca="false">IF(I543&lt;&gt;"",IF(I543=INT(I543),1,0),0)</f>
        <v>0</v>
      </c>
    </row>
    <row r="544" customFormat="false" ht="15" hidden="false" customHeight="false" outlineLevel="0" collapsed="false">
      <c r="A544" s="0" t="n">
        <v>6</v>
      </c>
      <c r="B544" s="0" t="n">
        <v>10</v>
      </c>
      <c r="C544" s="0" t="n">
        <v>20</v>
      </c>
      <c r="D544" s="1" t="n">
        <f aca="false">LARGE($A544:$C544,1)</f>
        <v>20</v>
      </c>
      <c r="E544" s="1" t="n">
        <f aca="false">LARGE($A544:$C544,2)</f>
        <v>10</v>
      </c>
      <c r="F544" s="1" t="n">
        <f aca="false">LARGE($A544:$C544,3)</f>
        <v>6</v>
      </c>
      <c r="G544" s="0" t="n">
        <f aca="false">IF(D544&lt;E544+F544,1,0)</f>
        <v>0</v>
      </c>
      <c r="H544" s="0" t="n">
        <f aca="false">SUM(D544:F544)/2</f>
        <v>18</v>
      </c>
      <c r="I544" s="0" t="str">
        <f aca="false">IF(G544=1,SQRT(H544*(H544-D544)*(H544-E544)*(H544-F544)),"")</f>
        <v/>
      </c>
      <c r="J544" s="0" t="n">
        <f aca="false">IF(I544&lt;&gt;"",IF(I544=INT(I544),1,0),0)</f>
        <v>0</v>
      </c>
    </row>
    <row r="545" customFormat="false" ht="15" hidden="false" customHeight="false" outlineLevel="0" collapsed="false">
      <c r="A545" s="0" t="n">
        <v>19</v>
      </c>
      <c r="B545" s="0" t="n">
        <v>28</v>
      </c>
      <c r="C545" s="0" t="n">
        <v>28</v>
      </c>
      <c r="D545" s="1" t="n">
        <f aca="false">LARGE($A545:$C545,1)</f>
        <v>28</v>
      </c>
      <c r="E545" s="1" t="n">
        <f aca="false">LARGE($A545:$C545,2)</f>
        <v>28</v>
      </c>
      <c r="F545" s="1" t="n">
        <f aca="false">LARGE($A545:$C545,3)</f>
        <v>19</v>
      </c>
      <c r="G545" s="0" t="n">
        <f aca="false">IF(D545&lt;E545+F545,1,0)</f>
        <v>1</v>
      </c>
      <c r="H545" s="0" t="n">
        <f aca="false">SUM(D545:F545)/2</f>
        <v>37.5</v>
      </c>
      <c r="I545" s="0" t="n">
        <f aca="false">IF(G545=1,SQRT(H545*(H545-D545)*(H545-E545)*(H545-F545)),"")</f>
        <v>250.221776630253</v>
      </c>
      <c r="J545" s="0" t="n">
        <f aca="false">IF(I545&lt;&gt;"",IF(I545=INT(I545),1,0),0)</f>
        <v>0</v>
      </c>
    </row>
    <row r="546" customFormat="false" ht="15" hidden="false" customHeight="false" outlineLevel="0" collapsed="false">
      <c r="A546" s="0" t="n">
        <v>2</v>
      </c>
      <c r="B546" s="0" t="n">
        <v>26</v>
      </c>
      <c r="C546" s="0" t="n">
        <v>14</v>
      </c>
      <c r="D546" s="1" t="n">
        <f aca="false">LARGE($A546:$C546,1)</f>
        <v>26</v>
      </c>
      <c r="E546" s="1" t="n">
        <f aca="false">LARGE($A546:$C546,2)</f>
        <v>14</v>
      </c>
      <c r="F546" s="1" t="n">
        <f aca="false">LARGE($A546:$C546,3)</f>
        <v>2</v>
      </c>
      <c r="G546" s="0" t="n">
        <f aca="false">IF(D546&lt;E546+F546,1,0)</f>
        <v>0</v>
      </c>
      <c r="H546" s="0" t="n">
        <f aca="false">SUM(D546:F546)/2</f>
        <v>21</v>
      </c>
      <c r="I546" s="0" t="str">
        <f aca="false">IF(G546=1,SQRT(H546*(H546-D546)*(H546-E546)*(H546-F546)),"")</f>
        <v/>
      </c>
      <c r="J546" s="0" t="n">
        <f aca="false">IF(I546&lt;&gt;"",IF(I546=INT(I546),1,0),0)</f>
        <v>0</v>
      </c>
    </row>
    <row r="547" customFormat="false" ht="15" hidden="false" customHeight="false" outlineLevel="0" collapsed="false">
      <c r="A547" s="0" t="n">
        <v>2</v>
      </c>
      <c r="B547" s="0" t="n">
        <v>3</v>
      </c>
      <c r="C547" s="0" t="n">
        <v>27</v>
      </c>
      <c r="D547" s="1" t="n">
        <f aca="false">LARGE($A547:$C547,1)</f>
        <v>27</v>
      </c>
      <c r="E547" s="1" t="n">
        <f aca="false">LARGE($A547:$C547,2)</f>
        <v>3</v>
      </c>
      <c r="F547" s="1" t="n">
        <f aca="false">LARGE($A547:$C547,3)</f>
        <v>2</v>
      </c>
      <c r="G547" s="0" t="n">
        <f aca="false">IF(D547&lt;E547+F547,1,0)</f>
        <v>0</v>
      </c>
      <c r="H547" s="0" t="n">
        <f aca="false">SUM(D547:F547)/2</f>
        <v>16</v>
      </c>
      <c r="I547" s="0" t="str">
        <f aca="false">IF(G547=1,SQRT(H547*(H547-D547)*(H547-E547)*(H547-F547)),"")</f>
        <v/>
      </c>
      <c r="J547" s="0" t="n">
        <f aca="false">IF(I547&lt;&gt;"",IF(I547=INT(I547),1,0),0)</f>
        <v>0</v>
      </c>
    </row>
    <row r="548" customFormat="false" ht="15" hidden="false" customHeight="false" outlineLevel="0" collapsed="false">
      <c r="A548" s="0" t="n">
        <v>28</v>
      </c>
      <c r="B548" s="0" t="n">
        <v>14</v>
      </c>
      <c r="C548" s="0" t="n">
        <v>6</v>
      </c>
      <c r="D548" s="1" t="n">
        <f aca="false">LARGE($A548:$C548,1)</f>
        <v>28</v>
      </c>
      <c r="E548" s="1" t="n">
        <f aca="false">LARGE($A548:$C548,2)</f>
        <v>14</v>
      </c>
      <c r="F548" s="1" t="n">
        <f aca="false">LARGE($A548:$C548,3)</f>
        <v>6</v>
      </c>
      <c r="G548" s="0" t="n">
        <f aca="false">IF(D548&lt;E548+F548,1,0)</f>
        <v>0</v>
      </c>
      <c r="H548" s="0" t="n">
        <f aca="false">SUM(D548:F548)/2</f>
        <v>24</v>
      </c>
      <c r="I548" s="0" t="str">
        <f aca="false">IF(G548=1,SQRT(H548*(H548-D548)*(H548-E548)*(H548-F548)),"")</f>
        <v/>
      </c>
      <c r="J548" s="0" t="n">
        <f aca="false">IF(I548&lt;&gt;"",IF(I548=INT(I548),1,0),0)</f>
        <v>0</v>
      </c>
    </row>
    <row r="549" customFormat="false" ht="15" hidden="false" customHeight="false" outlineLevel="0" collapsed="false">
      <c r="A549" s="0" t="n">
        <v>3</v>
      </c>
      <c r="B549" s="0" t="n">
        <v>20</v>
      </c>
      <c r="C549" s="0" t="n">
        <v>4</v>
      </c>
      <c r="D549" s="1" t="n">
        <f aca="false">LARGE($A549:$C549,1)</f>
        <v>20</v>
      </c>
      <c r="E549" s="1" t="n">
        <f aca="false">LARGE($A549:$C549,2)</f>
        <v>4</v>
      </c>
      <c r="F549" s="1" t="n">
        <f aca="false">LARGE($A549:$C549,3)</f>
        <v>3</v>
      </c>
      <c r="G549" s="0" t="n">
        <f aca="false">IF(D549&lt;E549+F549,1,0)</f>
        <v>0</v>
      </c>
      <c r="H549" s="0" t="n">
        <f aca="false">SUM(D549:F549)/2</f>
        <v>13.5</v>
      </c>
      <c r="I549" s="0" t="str">
        <f aca="false">IF(G549=1,SQRT(H549*(H549-D549)*(H549-E549)*(H549-F549)),"")</f>
        <v/>
      </c>
      <c r="J549" s="0" t="n">
        <f aca="false">IF(I549&lt;&gt;"",IF(I549=INT(I549),1,0),0)</f>
        <v>0</v>
      </c>
    </row>
    <row r="550" customFormat="false" ht="15" hidden="false" customHeight="false" outlineLevel="0" collapsed="false">
      <c r="A550" s="0" t="n">
        <v>12</v>
      </c>
      <c r="B550" s="0" t="n">
        <v>25</v>
      </c>
      <c r="C550" s="0" t="n">
        <v>19</v>
      </c>
      <c r="D550" s="1" t="n">
        <f aca="false">LARGE($A550:$C550,1)</f>
        <v>25</v>
      </c>
      <c r="E550" s="1" t="n">
        <f aca="false">LARGE($A550:$C550,2)</f>
        <v>19</v>
      </c>
      <c r="F550" s="1" t="n">
        <f aca="false">LARGE($A550:$C550,3)</f>
        <v>12</v>
      </c>
      <c r="G550" s="0" t="n">
        <f aca="false">IF(D550&lt;E550+F550,1,0)</f>
        <v>1</v>
      </c>
      <c r="H550" s="0" t="n">
        <f aca="false">SUM(D550:F550)/2</f>
        <v>28</v>
      </c>
      <c r="I550" s="0" t="n">
        <f aca="false">IF(G550=1,SQRT(H550*(H550-D550)*(H550-E550)*(H550-F550)),"")</f>
        <v>109.98181667894</v>
      </c>
      <c r="J550" s="0" t="n">
        <f aca="false">IF(I550&lt;&gt;"",IF(I550=INT(I550),1,0),0)</f>
        <v>0</v>
      </c>
    </row>
    <row r="551" customFormat="false" ht="15" hidden="false" customHeight="false" outlineLevel="0" collapsed="false">
      <c r="A551" s="0" t="n">
        <v>18</v>
      </c>
      <c r="B551" s="0" t="n">
        <v>19</v>
      </c>
      <c r="C551" s="0" t="n">
        <v>5</v>
      </c>
      <c r="D551" s="1" t="n">
        <f aca="false">LARGE($A551:$C551,1)</f>
        <v>19</v>
      </c>
      <c r="E551" s="1" t="n">
        <f aca="false">LARGE($A551:$C551,2)</f>
        <v>18</v>
      </c>
      <c r="F551" s="1" t="n">
        <f aca="false">LARGE($A551:$C551,3)</f>
        <v>5</v>
      </c>
      <c r="G551" s="0" t="n">
        <f aca="false">IF(D551&lt;E551+F551,1,0)</f>
        <v>1</v>
      </c>
      <c r="H551" s="0" t="n">
        <f aca="false">SUM(D551:F551)/2</f>
        <v>21</v>
      </c>
      <c r="I551" s="0" t="n">
        <f aca="false">IF(G551=1,SQRT(H551*(H551-D551)*(H551-E551)*(H551-F551)),"")</f>
        <v>44.8998886412873</v>
      </c>
      <c r="J551" s="0" t="n">
        <f aca="false">IF(I551&lt;&gt;"",IF(I551=INT(I551),1,0),0)</f>
        <v>0</v>
      </c>
    </row>
    <row r="552" customFormat="false" ht="15" hidden="false" customHeight="false" outlineLevel="0" collapsed="false">
      <c r="A552" s="0" t="n">
        <v>14</v>
      </c>
      <c r="B552" s="0" t="n">
        <v>27</v>
      </c>
      <c r="C552" s="0" t="n">
        <v>13</v>
      </c>
      <c r="D552" s="1" t="n">
        <f aca="false">LARGE($A552:$C552,1)</f>
        <v>27</v>
      </c>
      <c r="E552" s="1" t="n">
        <f aca="false">LARGE($A552:$C552,2)</f>
        <v>14</v>
      </c>
      <c r="F552" s="1" t="n">
        <f aca="false">LARGE($A552:$C552,3)</f>
        <v>13</v>
      </c>
      <c r="G552" s="0" t="n">
        <f aca="false">IF(D552&lt;E552+F552,1,0)</f>
        <v>0</v>
      </c>
      <c r="H552" s="0" t="n">
        <f aca="false">SUM(D552:F552)/2</f>
        <v>27</v>
      </c>
      <c r="I552" s="0" t="str">
        <f aca="false">IF(G552=1,SQRT(H552*(H552-D552)*(H552-E552)*(H552-F552)),"")</f>
        <v/>
      </c>
      <c r="J552" s="0" t="n">
        <f aca="false">IF(I552&lt;&gt;"",IF(I552=INT(I552),1,0),0)</f>
        <v>0</v>
      </c>
    </row>
    <row r="553" customFormat="false" ht="15" hidden="false" customHeight="false" outlineLevel="0" collapsed="false">
      <c r="A553" s="0" t="n">
        <v>10</v>
      </c>
      <c r="B553" s="0" t="n">
        <v>4</v>
      </c>
      <c r="C553" s="0" t="n">
        <v>7</v>
      </c>
      <c r="D553" s="1" t="n">
        <f aca="false">LARGE($A553:$C553,1)</f>
        <v>10</v>
      </c>
      <c r="E553" s="1" t="n">
        <f aca="false">LARGE($A553:$C553,2)</f>
        <v>7</v>
      </c>
      <c r="F553" s="1" t="n">
        <f aca="false">LARGE($A553:$C553,3)</f>
        <v>4</v>
      </c>
      <c r="G553" s="0" t="n">
        <f aca="false">IF(D553&lt;E553+F553,1,0)</f>
        <v>1</v>
      </c>
      <c r="H553" s="0" t="n">
        <f aca="false">SUM(D553:F553)/2</f>
        <v>10.5</v>
      </c>
      <c r="I553" s="0" t="n">
        <f aca="false">IF(G553=1,SQRT(H553*(H553-D553)*(H553-E553)*(H553-F553)),"")</f>
        <v>10.9287464971972</v>
      </c>
      <c r="J553" s="0" t="n">
        <f aca="false">IF(I553&lt;&gt;"",IF(I553=INT(I553),1,0),0)</f>
        <v>0</v>
      </c>
    </row>
    <row r="554" customFormat="false" ht="15" hidden="false" customHeight="false" outlineLevel="0" collapsed="false">
      <c r="A554" s="0" t="n">
        <v>11</v>
      </c>
      <c r="B554" s="0" t="n">
        <v>11</v>
      </c>
      <c r="C554" s="0" t="n">
        <v>5</v>
      </c>
      <c r="D554" s="1" t="n">
        <f aca="false">LARGE($A554:$C554,1)</f>
        <v>11</v>
      </c>
      <c r="E554" s="1" t="n">
        <f aca="false">LARGE($A554:$C554,2)</f>
        <v>11</v>
      </c>
      <c r="F554" s="1" t="n">
        <f aca="false">LARGE($A554:$C554,3)</f>
        <v>5</v>
      </c>
      <c r="G554" s="0" t="n">
        <f aca="false">IF(D554&lt;E554+F554,1,0)</f>
        <v>1</v>
      </c>
      <c r="H554" s="0" t="n">
        <f aca="false">SUM(D554:F554)/2</f>
        <v>13.5</v>
      </c>
      <c r="I554" s="0" t="n">
        <f aca="false">IF(G554=1,SQRT(H554*(H554-D554)*(H554-E554)*(H554-F554)),"")</f>
        <v>26.7803566070357</v>
      </c>
      <c r="J554" s="0" t="n">
        <f aca="false">IF(I554&lt;&gt;"",IF(I554=INT(I554),1,0),0)</f>
        <v>0</v>
      </c>
    </row>
    <row r="555" customFormat="false" ht="15" hidden="false" customHeight="false" outlineLevel="0" collapsed="false">
      <c r="A555" s="0" t="n">
        <v>12</v>
      </c>
      <c r="B555" s="0" t="n">
        <v>8</v>
      </c>
      <c r="C555" s="0" t="n">
        <v>24</v>
      </c>
      <c r="D555" s="1" t="n">
        <f aca="false">LARGE($A555:$C555,1)</f>
        <v>24</v>
      </c>
      <c r="E555" s="1" t="n">
        <f aca="false">LARGE($A555:$C555,2)</f>
        <v>12</v>
      </c>
      <c r="F555" s="1" t="n">
        <f aca="false">LARGE($A555:$C555,3)</f>
        <v>8</v>
      </c>
      <c r="G555" s="0" t="n">
        <f aca="false">IF(D555&lt;E555+F555,1,0)</f>
        <v>0</v>
      </c>
      <c r="H555" s="0" t="n">
        <f aca="false">SUM(D555:F555)/2</f>
        <v>22</v>
      </c>
      <c r="I555" s="0" t="str">
        <f aca="false">IF(G555=1,SQRT(H555*(H555-D555)*(H555-E555)*(H555-F555)),"")</f>
        <v/>
      </c>
      <c r="J555" s="0" t="n">
        <f aca="false">IF(I555&lt;&gt;"",IF(I555=INT(I555),1,0),0)</f>
        <v>0</v>
      </c>
    </row>
    <row r="556" customFormat="false" ht="15" hidden="false" customHeight="false" outlineLevel="0" collapsed="false">
      <c r="A556" s="0" t="n">
        <v>19</v>
      </c>
      <c r="B556" s="0" t="n">
        <v>21</v>
      </c>
      <c r="C556" s="0" t="n">
        <v>9</v>
      </c>
      <c r="D556" s="1" t="n">
        <f aca="false">LARGE($A556:$C556,1)</f>
        <v>21</v>
      </c>
      <c r="E556" s="1" t="n">
        <f aca="false">LARGE($A556:$C556,2)</f>
        <v>19</v>
      </c>
      <c r="F556" s="1" t="n">
        <f aca="false">LARGE($A556:$C556,3)</f>
        <v>9</v>
      </c>
      <c r="G556" s="0" t="n">
        <f aca="false">IF(D556&lt;E556+F556,1,0)</f>
        <v>1</v>
      </c>
      <c r="H556" s="0" t="n">
        <f aca="false">SUM(D556:F556)/2</f>
        <v>24.5</v>
      </c>
      <c r="I556" s="0" t="n">
        <f aca="false">IF(G556=1,SQRT(H556*(H556-D556)*(H556-E556)*(H556-F556)),"")</f>
        <v>85.4996345021428</v>
      </c>
      <c r="J556" s="0" t="n">
        <f aca="false">IF(I556&lt;&gt;"",IF(I556=INT(I556),1,0),0)</f>
        <v>0</v>
      </c>
    </row>
    <row r="557" customFormat="false" ht="15" hidden="false" customHeight="false" outlineLevel="0" collapsed="false">
      <c r="A557" s="0" t="n">
        <v>29</v>
      </c>
      <c r="B557" s="0" t="n">
        <v>15</v>
      </c>
      <c r="C557" s="0" t="n">
        <v>12</v>
      </c>
      <c r="D557" s="1" t="n">
        <f aca="false">LARGE($A557:$C557,1)</f>
        <v>29</v>
      </c>
      <c r="E557" s="1" t="n">
        <f aca="false">LARGE($A557:$C557,2)</f>
        <v>15</v>
      </c>
      <c r="F557" s="1" t="n">
        <f aca="false">LARGE($A557:$C557,3)</f>
        <v>12</v>
      </c>
      <c r="G557" s="0" t="n">
        <f aca="false">IF(D557&lt;E557+F557,1,0)</f>
        <v>0</v>
      </c>
      <c r="H557" s="0" t="n">
        <f aca="false">SUM(D557:F557)/2</f>
        <v>28</v>
      </c>
      <c r="I557" s="0" t="str">
        <f aca="false">IF(G557=1,SQRT(H557*(H557-D557)*(H557-E557)*(H557-F557)),"")</f>
        <v/>
      </c>
      <c r="J557" s="0" t="n">
        <f aca="false">IF(I557&lt;&gt;"",IF(I557=INT(I557),1,0),0)</f>
        <v>0</v>
      </c>
    </row>
    <row r="558" customFormat="false" ht="15" hidden="false" customHeight="false" outlineLevel="0" collapsed="false">
      <c r="A558" s="0" t="n">
        <v>25</v>
      </c>
      <c r="B558" s="0" t="n">
        <v>9</v>
      </c>
      <c r="C558" s="0" t="n">
        <v>12</v>
      </c>
      <c r="D558" s="1" t="n">
        <f aca="false">LARGE($A558:$C558,1)</f>
        <v>25</v>
      </c>
      <c r="E558" s="1" t="n">
        <f aca="false">LARGE($A558:$C558,2)</f>
        <v>12</v>
      </c>
      <c r="F558" s="1" t="n">
        <f aca="false">LARGE($A558:$C558,3)</f>
        <v>9</v>
      </c>
      <c r="G558" s="0" t="n">
        <f aca="false">IF(D558&lt;E558+F558,1,0)</f>
        <v>0</v>
      </c>
      <c r="H558" s="0" t="n">
        <f aca="false">SUM(D558:F558)/2</f>
        <v>23</v>
      </c>
      <c r="I558" s="0" t="str">
        <f aca="false">IF(G558=1,SQRT(H558*(H558-D558)*(H558-E558)*(H558-F558)),"")</f>
        <v/>
      </c>
      <c r="J558" s="0" t="n">
        <f aca="false">IF(I558&lt;&gt;"",IF(I558=INT(I558),1,0),0)</f>
        <v>0</v>
      </c>
    </row>
    <row r="559" customFormat="false" ht="15" hidden="false" customHeight="false" outlineLevel="0" collapsed="false">
      <c r="A559" s="0" t="n">
        <v>13</v>
      </c>
      <c r="B559" s="0" t="n">
        <v>21</v>
      </c>
      <c r="C559" s="0" t="n">
        <v>9</v>
      </c>
      <c r="D559" s="1" t="n">
        <f aca="false">LARGE($A559:$C559,1)</f>
        <v>21</v>
      </c>
      <c r="E559" s="1" t="n">
        <f aca="false">LARGE($A559:$C559,2)</f>
        <v>13</v>
      </c>
      <c r="F559" s="1" t="n">
        <f aca="false">LARGE($A559:$C559,3)</f>
        <v>9</v>
      </c>
      <c r="G559" s="0" t="n">
        <f aca="false">IF(D559&lt;E559+F559,1,0)</f>
        <v>1</v>
      </c>
      <c r="H559" s="0" t="n">
        <f aca="false">SUM(D559:F559)/2</f>
        <v>21.5</v>
      </c>
      <c r="I559" s="0" t="n">
        <f aca="false">IF(G559=1,SQRT(H559*(H559-D559)*(H559-E559)*(H559-F559)),"")</f>
        <v>33.7962645864894</v>
      </c>
      <c r="J559" s="0" t="n">
        <f aca="false">IF(I559&lt;&gt;"",IF(I559=INT(I559),1,0),0)</f>
        <v>0</v>
      </c>
    </row>
    <row r="560" customFormat="false" ht="15" hidden="false" customHeight="false" outlineLevel="0" collapsed="false">
      <c r="A560" s="0" t="n">
        <v>23</v>
      </c>
      <c r="B560" s="0" t="n">
        <v>5</v>
      </c>
      <c r="C560" s="0" t="n">
        <v>18</v>
      </c>
      <c r="D560" s="1" t="n">
        <f aca="false">LARGE($A560:$C560,1)</f>
        <v>23</v>
      </c>
      <c r="E560" s="1" t="n">
        <f aca="false">LARGE($A560:$C560,2)</f>
        <v>18</v>
      </c>
      <c r="F560" s="1" t="n">
        <f aca="false">LARGE($A560:$C560,3)</f>
        <v>5</v>
      </c>
      <c r="G560" s="0" t="n">
        <f aca="false">IF(D560&lt;E560+F560,1,0)</f>
        <v>0</v>
      </c>
      <c r="H560" s="0" t="n">
        <f aca="false">SUM(D560:F560)/2</f>
        <v>23</v>
      </c>
      <c r="I560" s="0" t="str">
        <f aca="false">IF(G560=1,SQRT(H560*(H560-D560)*(H560-E560)*(H560-F560)),"")</f>
        <v/>
      </c>
      <c r="J560" s="0" t="n">
        <f aca="false">IF(I560&lt;&gt;"",IF(I560=INT(I560),1,0),0)</f>
        <v>0</v>
      </c>
    </row>
    <row r="561" customFormat="false" ht="15" hidden="false" customHeight="false" outlineLevel="0" collapsed="false">
      <c r="A561" s="0" t="n">
        <v>30</v>
      </c>
      <c r="B561" s="0" t="n">
        <v>12</v>
      </c>
      <c r="C561" s="0" t="n">
        <v>7</v>
      </c>
      <c r="D561" s="1" t="n">
        <f aca="false">LARGE($A561:$C561,1)</f>
        <v>30</v>
      </c>
      <c r="E561" s="1" t="n">
        <f aca="false">LARGE($A561:$C561,2)</f>
        <v>12</v>
      </c>
      <c r="F561" s="1" t="n">
        <f aca="false">LARGE($A561:$C561,3)</f>
        <v>7</v>
      </c>
      <c r="G561" s="0" t="n">
        <f aca="false">IF(D561&lt;E561+F561,1,0)</f>
        <v>0</v>
      </c>
      <c r="H561" s="0" t="n">
        <f aca="false">SUM(D561:F561)/2</f>
        <v>24.5</v>
      </c>
      <c r="I561" s="0" t="str">
        <f aca="false">IF(G561=1,SQRT(H561*(H561-D561)*(H561-E561)*(H561-F561)),"")</f>
        <v/>
      </c>
      <c r="J561" s="0" t="n">
        <f aca="false">IF(I561&lt;&gt;"",IF(I561=INT(I561),1,0),0)</f>
        <v>0</v>
      </c>
    </row>
    <row r="562" customFormat="false" ht="15" hidden="false" customHeight="false" outlineLevel="0" collapsed="false">
      <c r="A562" s="0" t="n">
        <v>8</v>
      </c>
      <c r="B562" s="0" t="n">
        <v>20</v>
      </c>
      <c r="C562" s="0" t="n">
        <v>5</v>
      </c>
      <c r="D562" s="1" t="n">
        <f aca="false">LARGE($A562:$C562,1)</f>
        <v>20</v>
      </c>
      <c r="E562" s="1" t="n">
        <f aca="false">LARGE($A562:$C562,2)</f>
        <v>8</v>
      </c>
      <c r="F562" s="1" t="n">
        <f aca="false">LARGE($A562:$C562,3)</f>
        <v>5</v>
      </c>
      <c r="G562" s="0" t="n">
        <f aca="false">IF(D562&lt;E562+F562,1,0)</f>
        <v>0</v>
      </c>
      <c r="H562" s="0" t="n">
        <f aca="false">SUM(D562:F562)/2</f>
        <v>16.5</v>
      </c>
      <c r="I562" s="0" t="str">
        <f aca="false">IF(G562=1,SQRT(H562*(H562-D562)*(H562-E562)*(H562-F562)),"")</f>
        <v/>
      </c>
      <c r="J562" s="0" t="n">
        <f aca="false">IF(I562&lt;&gt;"",IF(I562=INT(I562),1,0),0)</f>
        <v>0</v>
      </c>
    </row>
    <row r="563" customFormat="false" ht="15" hidden="false" customHeight="false" outlineLevel="0" collapsed="false">
      <c r="A563" s="0" t="n">
        <v>9</v>
      </c>
      <c r="B563" s="0" t="n">
        <v>16</v>
      </c>
      <c r="C563" s="0" t="n">
        <v>27</v>
      </c>
      <c r="D563" s="1" t="n">
        <f aca="false">LARGE($A563:$C563,1)</f>
        <v>27</v>
      </c>
      <c r="E563" s="1" t="n">
        <f aca="false">LARGE($A563:$C563,2)</f>
        <v>16</v>
      </c>
      <c r="F563" s="1" t="n">
        <f aca="false">LARGE($A563:$C563,3)</f>
        <v>9</v>
      </c>
      <c r="G563" s="0" t="n">
        <f aca="false">IF(D563&lt;E563+F563,1,0)</f>
        <v>0</v>
      </c>
      <c r="H563" s="0" t="n">
        <f aca="false">SUM(D563:F563)/2</f>
        <v>26</v>
      </c>
      <c r="I563" s="0" t="str">
        <f aca="false">IF(G563=1,SQRT(H563*(H563-D563)*(H563-E563)*(H563-F563)),"")</f>
        <v/>
      </c>
      <c r="J563" s="0" t="n">
        <f aca="false">IF(I563&lt;&gt;"",IF(I563=INT(I563),1,0),0)</f>
        <v>0</v>
      </c>
    </row>
    <row r="564" customFormat="false" ht="15" hidden="false" customHeight="false" outlineLevel="0" collapsed="false">
      <c r="A564" s="0" t="n">
        <v>11</v>
      </c>
      <c r="B564" s="0" t="n">
        <v>4</v>
      </c>
      <c r="C564" s="0" t="n">
        <v>10</v>
      </c>
      <c r="D564" s="1" t="n">
        <f aca="false">LARGE($A564:$C564,1)</f>
        <v>11</v>
      </c>
      <c r="E564" s="1" t="n">
        <f aca="false">LARGE($A564:$C564,2)</f>
        <v>10</v>
      </c>
      <c r="F564" s="1" t="n">
        <f aca="false">LARGE($A564:$C564,3)</f>
        <v>4</v>
      </c>
      <c r="G564" s="0" t="n">
        <f aca="false">IF(D564&lt;E564+F564,1,0)</f>
        <v>1</v>
      </c>
      <c r="H564" s="0" t="n">
        <f aca="false">SUM(D564:F564)/2</f>
        <v>12.5</v>
      </c>
      <c r="I564" s="0" t="n">
        <f aca="false">IF(G564=1,SQRT(H564*(H564-D564)*(H564-E564)*(H564-F564)),"")</f>
        <v>19.9608992783391</v>
      </c>
      <c r="J564" s="0" t="n">
        <f aca="false">IF(I564&lt;&gt;"",IF(I564=INT(I564),1,0),0)</f>
        <v>0</v>
      </c>
    </row>
    <row r="565" customFormat="false" ht="15" hidden="false" customHeight="false" outlineLevel="0" collapsed="false">
      <c r="A565" s="0" t="n">
        <v>25</v>
      </c>
      <c r="B565" s="0" t="n">
        <v>7</v>
      </c>
      <c r="C565" s="0" t="n">
        <v>15</v>
      </c>
      <c r="D565" s="1" t="n">
        <f aca="false">LARGE($A565:$C565,1)</f>
        <v>25</v>
      </c>
      <c r="E565" s="1" t="n">
        <f aca="false">LARGE($A565:$C565,2)</f>
        <v>15</v>
      </c>
      <c r="F565" s="1" t="n">
        <f aca="false">LARGE($A565:$C565,3)</f>
        <v>7</v>
      </c>
      <c r="G565" s="0" t="n">
        <f aca="false">IF(D565&lt;E565+F565,1,0)</f>
        <v>0</v>
      </c>
      <c r="H565" s="0" t="n">
        <f aca="false">SUM(D565:F565)/2</f>
        <v>23.5</v>
      </c>
      <c r="I565" s="0" t="str">
        <f aca="false">IF(G565=1,SQRT(H565*(H565-D565)*(H565-E565)*(H565-F565)),"")</f>
        <v/>
      </c>
      <c r="J565" s="0" t="n">
        <f aca="false">IF(I565&lt;&gt;"",IF(I565=INT(I565),1,0),0)</f>
        <v>0</v>
      </c>
    </row>
    <row r="566" customFormat="false" ht="15" hidden="false" customHeight="false" outlineLevel="0" collapsed="false">
      <c r="A566" s="0" t="n">
        <v>29</v>
      </c>
      <c r="B566" s="0" t="n">
        <v>8</v>
      </c>
      <c r="C566" s="0" t="n">
        <v>28</v>
      </c>
      <c r="D566" s="1" t="n">
        <f aca="false">LARGE($A566:$C566,1)</f>
        <v>29</v>
      </c>
      <c r="E566" s="1" t="n">
        <f aca="false">LARGE($A566:$C566,2)</f>
        <v>28</v>
      </c>
      <c r="F566" s="1" t="n">
        <f aca="false">LARGE($A566:$C566,3)</f>
        <v>8</v>
      </c>
      <c r="G566" s="0" t="n">
        <f aca="false">IF(D566&lt;E566+F566,1,0)</f>
        <v>1</v>
      </c>
      <c r="H566" s="0" t="n">
        <f aca="false">SUM(D566:F566)/2</f>
        <v>32.5</v>
      </c>
      <c r="I566" s="0" t="n">
        <f aca="false">IF(G566=1,SQRT(H566*(H566-D566)*(H566-E566)*(H566-F566)),"")</f>
        <v>111.986327290433</v>
      </c>
      <c r="J566" s="0" t="n">
        <f aca="false">IF(I566&lt;&gt;"",IF(I566=INT(I566),1,0),0)</f>
        <v>0</v>
      </c>
    </row>
    <row r="567" customFormat="false" ht="15" hidden="false" customHeight="false" outlineLevel="0" collapsed="false">
      <c r="A567" s="0" t="n">
        <v>11</v>
      </c>
      <c r="B567" s="0" t="n">
        <v>18</v>
      </c>
      <c r="C567" s="0" t="n">
        <v>14</v>
      </c>
      <c r="D567" s="1" t="n">
        <f aca="false">LARGE($A567:$C567,1)</f>
        <v>18</v>
      </c>
      <c r="E567" s="1" t="n">
        <f aca="false">LARGE($A567:$C567,2)</f>
        <v>14</v>
      </c>
      <c r="F567" s="1" t="n">
        <f aca="false">LARGE($A567:$C567,3)</f>
        <v>11</v>
      </c>
      <c r="G567" s="0" t="n">
        <f aca="false">IF(D567&lt;E567+F567,1,0)</f>
        <v>1</v>
      </c>
      <c r="H567" s="0" t="n">
        <f aca="false">SUM(D567:F567)/2</f>
        <v>21.5</v>
      </c>
      <c r="I567" s="0" t="n">
        <f aca="false">IF(G567=1,SQRT(H567*(H567-D567)*(H567-E567)*(H567-F567)),"")</f>
        <v>76.9801110677297</v>
      </c>
      <c r="J567" s="0" t="n">
        <f aca="false">IF(I567&lt;&gt;"",IF(I567=INT(I567),1,0),0)</f>
        <v>0</v>
      </c>
    </row>
    <row r="568" customFormat="false" ht="15" hidden="false" customHeight="false" outlineLevel="0" collapsed="false">
      <c r="A568" s="0" t="n">
        <v>4</v>
      </c>
      <c r="B568" s="0" t="n">
        <v>30</v>
      </c>
      <c r="C568" s="0" t="n">
        <v>30</v>
      </c>
      <c r="D568" s="1" t="n">
        <f aca="false">LARGE($A568:$C568,1)</f>
        <v>30</v>
      </c>
      <c r="E568" s="1" t="n">
        <f aca="false">LARGE($A568:$C568,2)</f>
        <v>30</v>
      </c>
      <c r="F568" s="1" t="n">
        <f aca="false">LARGE($A568:$C568,3)</f>
        <v>4</v>
      </c>
      <c r="G568" s="0" t="n">
        <f aca="false">IF(D568&lt;E568+F568,1,0)</f>
        <v>1</v>
      </c>
      <c r="H568" s="0" t="n">
        <f aca="false">SUM(D568:F568)/2</f>
        <v>32</v>
      </c>
      <c r="I568" s="0" t="n">
        <f aca="false">IF(G568=1,SQRT(H568*(H568-D568)*(H568-E568)*(H568-F568)),"")</f>
        <v>59.8665181883831</v>
      </c>
      <c r="J568" s="0" t="n">
        <f aca="false">IF(I568&lt;&gt;"",IF(I568=INT(I568),1,0),0)</f>
        <v>0</v>
      </c>
    </row>
    <row r="569" customFormat="false" ht="15" hidden="false" customHeight="false" outlineLevel="0" collapsed="false">
      <c r="A569" s="0" t="n">
        <v>2</v>
      </c>
      <c r="B569" s="0" t="n">
        <v>3</v>
      </c>
      <c r="C569" s="0" t="n">
        <v>4</v>
      </c>
      <c r="D569" s="1" t="n">
        <f aca="false">LARGE($A569:$C569,1)</f>
        <v>4</v>
      </c>
      <c r="E569" s="1" t="n">
        <f aca="false">LARGE($A569:$C569,2)</f>
        <v>3</v>
      </c>
      <c r="F569" s="1" t="n">
        <f aca="false">LARGE($A569:$C569,3)</f>
        <v>2</v>
      </c>
      <c r="G569" s="0" t="n">
        <f aca="false">IF(D569&lt;E569+F569,1,0)</f>
        <v>1</v>
      </c>
      <c r="H569" s="0" t="n">
        <f aca="false">SUM(D569:F569)/2</f>
        <v>4.5</v>
      </c>
      <c r="I569" s="0" t="n">
        <f aca="false">IF(G569=1,SQRT(H569*(H569-D569)*(H569-E569)*(H569-F569)),"")</f>
        <v>2.90473750965556</v>
      </c>
      <c r="J569" s="0" t="n">
        <f aca="false">IF(I569&lt;&gt;"",IF(I569=INT(I569),1,0),0)</f>
        <v>0</v>
      </c>
    </row>
    <row r="570" customFormat="false" ht="15" hidden="false" customHeight="false" outlineLevel="0" collapsed="false">
      <c r="A570" s="0" t="n">
        <v>21</v>
      </c>
      <c r="B570" s="0" t="n">
        <v>1</v>
      </c>
      <c r="C570" s="0" t="n">
        <v>7</v>
      </c>
      <c r="D570" s="1" t="n">
        <f aca="false">LARGE($A570:$C570,1)</f>
        <v>21</v>
      </c>
      <c r="E570" s="1" t="n">
        <f aca="false">LARGE($A570:$C570,2)</f>
        <v>7</v>
      </c>
      <c r="F570" s="1" t="n">
        <f aca="false">LARGE($A570:$C570,3)</f>
        <v>1</v>
      </c>
      <c r="G570" s="0" t="n">
        <f aca="false">IF(D570&lt;E570+F570,1,0)</f>
        <v>0</v>
      </c>
      <c r="H570" s="0" t="n">
        <f aca="false">SUM(D570:F570)/2</f>
        <v>14.5</v>
      </c>
      <c r="I570" s="0" t="str">
        <f aca="false">IF(G570=1,SQRT(H570*(H570-D570)*(H570-E570)*(H570-F570)),"")</f>
        <v/>
      </c>
      <c r="J570" s="0" t="n">
        <f aca="false">IF(I570&lt;&gt;"",IF(I570=INT(I570),1,0),0)</f>
        <v>0</v>
      </c>
    </row>
    <row r="571" customFormat="false" ht="15" hidden="false" customHeight="false" outlineLevel="0" collapsed="false">
      <c r="A571" s="0" t="n">
        <v>5</v>
      </c>
      <c r="B571" s="0" t="n">
        <v>8</v>
      </c>
      <c r="C571" s="0" t="n">
        <v>4</v>
      </c>
      <c r="D571" s="1" t="n">
        <f aca="false">LARGE($A571:$C571,1)</f>
        <v>8</v>
      </c>
      <c r="E571" s="1" t="n">
        <f aca="false">LARGE($A571:$C571,2)</f>
        <v>5</v>
      </c>
      <c r="F571" s="1" t="n">
        <f aca="false">LARGE($A571:$C571,3)</f>
        <v>4</v>
      </c>
      <c r="G571" s="0" t="n">
        <f aca="false">IF(D571&lt;E571+F571,1,0)</f>
        <v>1</v>
      </c>
      <c r="H571" s="0" t="n">
        <f aca="false">SUM(D571:F571)/2</f>
        <v>8.5</v>
      </c>
      <c r="I571" s="0" t="n">
        <f aca="false">IF(G571=1,SQRT(H571*(H571-D571)*(H571-E571)*(H571-F571)),"")</f>
        <v>8.18153408597679</v>
      </c>
      <c r="J571" s="0" t="n">
        <f aca="false">IF(I571&lt;&gt;"",IF(I571=INT(I571),1,0),0)</f>
        <v>0</v>
      </c>
    </row>
    <row r="572" customFormat="false" ht="15" hidden="false" customHeight="false" outlineLevel="0" collapsed="false">
      <c r="A572" s="0" t="n">
        <v>19</v>
      </c>
      <c r="B572" s="0" t="n">
        <v>5</v>
      </c>
      <c r="C572" s="0" t="n">
        <v>6</v>
      </c>
      <c r="D572" s="1" t="n">
        <f aca="false">LARGE($A572:$C572,1)</f>
        <v>19</v>
      </c>
      <c r="E572" s="1" t="n">
        <f aca="false">LARGE($A572:$C572,2)</f>
        <v>6</v>
      </c>
      <c r="F572" s="1" t="n">
        <f aca="false">LARGE($A572:$C572,3)</f>
        <v>5</v>
      </c>
      <c r="G572" s="0" t="n">
        <f aca="false">IF(D572&lt;E572+F572,1,0)</f>
        <v>0</v>
      </c>
      <c r="H572" s="0" t="n">
        <f aca="false">SUM(D572:F572)/2</f>
        <v>15</v>
      </c>
      <c r="I572" s="0" t="str">
        <f aca="false">IF(G572=1,SQRT(H572*(H572-D572)*(H572-E572)*(H572-F572)),"")</f>
        <v/>
      </c>
      <c r="J572" s="0" t="n">
        <f aca="false">IF(I572&lt;&gt;"",IF(I572=INT(I572),1,0),0)</f>
        <v>0</v>
      </c>
    </row>
    <row r="573" customFormat="false" ht="15" hidden="false" customHeight="false" outlineLevel="0" collapsed="false">
      <c r="A573" s="0" t="n">
        <v>13</v>
      </c>
      <c r="B573" s="0" t="n">
        <v>30</v>
      </c>
      <c r="C573" s="0" t="n">
        <v>30</v>
      </c>
      <c r="D573" s="1" t="n">
        <f aca="false">LARGE($A573:$C573,1)</f>
        <v>30</v>
      </c>
      <c r="E573" s="1" t="n">
        <f aca="false">LARGE($A573:$C573,2)</f>
        <v>30</v>
      </c>
      <c r="F573" s="1" t="n">
        <f aca="false">LARGE($A573:$C573,3)</f>
        <v>13</v>
      </c>
      <c r="G573" s="0" t="n">
        <f aca="false">IF(D573&lt;E573+F573,1,0)</f>
        <v>1</v>
      </c>
      <c r="H573" s="0" t="n">
        <f aca="false">SUM(D573:F573)/2</f>
        <v>36.5</v>
      </c>
      <c r="I573" s="0" t="n">
        <f aca="false">IF(G573=1,SQRT(H573*(H573-D573)*(H573-E573)*(H573-F573)),"")</f>
        <v>190.367900392897</v>
      </c>
      <c r="J573" s="0" t="n">
        <f aca="false">IF(I573&lt;&gt;"",IF(I573=INT(I573),1,0),0)</f>
        <v>0</v>
      </c>
    </row>
    <row r="574" customFormat="false" ht="15" hidden="false" customHeight="false" outlineLevel="0" collapsed="false">
      <c r="A574" s="0" t="n">
        <v>24</v>
      </c>
      <c r="B574" s="0" t="n">
        <v>1</v>
      </c>
      <c r="C574" s="0" t="n">
        <v>11</v>
      </c>
      <c r="D574" s="1" t="n">
        <f aca="false">LARGE($A574:$C574,1)</f>
        <v>24</v>
      </c>
      <c r="E574" s="1" t="n">
        <f aca="false">LARGE($A574:$C574,2)</f>
        <v>11</v>
      </c>
      <c r="F574" s="1" t="n">
        <f aca="false">LARGE($A574:$C574,3)</f>
        <v>1</v>
      </c>
      <c r="G574" s="0" t="n">
        <f aca="false">IF(D574&lt;E574+F574,1,0)</f>
        <v>0</v>
      </c>
      <c r="H574" s="0" t="n">
        <f aca="false">SUM(D574:F574)/2</f>
        <v>18</v>
      </c>
      <c r="I574" s="0" t="str">
        <f aca="false">IF(G574=1,SQRT(H574*(H574-D574)*(H574-E574)*(H574-F574)),"")</f>
        <v/>
      </c>
      <c r="J574" s="0" t="n">
        <f aca="false">IF(I574&lt;&gt;"",IF(I574=INT(I574),1,0),0)</f>
        <v>0</v>
      </c>
    </row>
    <row r="575" customFormat="false" ht="15" hidden="false" customHeight="false" outlineLevel="0" collapsed="false">
      <c r="A575" s="0" t="n">
        <v>9</v>
      </c>
      <c r="B575" s="0" t="n">
        <v>28</v>
      </c>
      <c r="C575" s="0" t="n">
        <v>20</v>
      </c>
      <c r="D575" s="1" t="n">
        <f aca="false">LARGE($A575:$C575,1)</f>
        <v>28</v>
      </c>
      <c r="E575" s="1" t="n">
        <f aca="false">LARGE($A575:$C575,2)</f>
        <v>20</v>
      </c>
      <c r="F575" s="1" t="n">
        <f aca="false">LARGE($A575:$C575,3)</f>
        <v>9</v>
      </c>
      <c r="G575" s="0" t="n">
        <f aca="false">IF(D575&lt;E575+F575,1,0)</f>
        <v>1</v>
      </c>
      <c r="H575" s="0" t="n">
        <f aca="false">SUM(D575:F575)/2</f>
        <v>28.5</v>
      </c>
      <c r="I575" s="0" t="n">
        <f aca="false">IF(G575=1,SQRT(H575*(H575-D575)*(H575-E575)*(H575-F575)),"")</f>
        <v>48.5997685179672</v>
      </c>
      <c r="J575" s="0" t="n">
        <f aca="false">IF(I575&lt;&gt;"",IF(I575=INT(I575),1,0),0)</f>
        <v>0</v>
      </c>
    </row>
    <row r="576" customFormat="false" ht="15" hidden="false" customHeight="false" outlineLevel="0" collapsed="false">
      <c r="A576" s="0" t="n">
        <v>17</v>
      </c>
      <c r="B576" s="0" t="n">
        <v>17</v>
      </c>
      <c r="C576" s="0" t="n">
        <v>9</v>
      </c>
      <c r="D576" s="1" t="n">
        <f aca="false">LARGE($A576:$C576,1)</f>
        <v>17</v>
      </c>
      <c r="E576" s="1" t="n">
        <f aca="false">LARGE($A576:$C576,2)</f>
        <v>17</v>
      </c>
      <c r="F576" s="1" t="n">
        <f aca="false">LARGE($A576:$C576,3)</f>
        <v>9</v>
      </c>
      <c r="G576" s="0" t="n">
        <f aca="false">IF(D576&lt;E576+F576,1,0)</f>
        <v>1</v>
      </c>
      <c r="H576" s="0" t="n">
        <f aca="false">SUM(D576:F576)/2</f>
        <v>21.5</v>
      </c>
      <c r="I576" s="0" t="n">
        <f aca="false">IF(G576=1,SQRT(H576*(H576-D576)*(H576-E576)*(H576-F576)),"")</f>
        <v>73.7711833983975</v>
      </c>
      <c r="J576" s="0" t="n">
        <f aca="false">IF(I576&lt;&gt;"",IF(I576=INT(I576),1,0),0)</f>
        <v>0</v>
      </c>
    </row>
    <row r="577" customFormat="false" ht="15" hidden="false" customHeight="false" outlineLevel="0" collapsed="false">
      <c r="A577" s="0" t="n">
        <v>18</v>
      </c>
      <c r="B577" s="0" t="n">
        <v>7</v>
      </c>
      <c r="C577" s="0" t="n">
        <v>10</v>
      </c>
      <c r="D577" s="1" t="n">
        <f aca="false">LARGE($A577:$C577,1)</f>
        <v>18</v>
      </c>
      <c r="E577" s="1" t="n">
        <f aca="false">LARGE($A577:$C577,2)</f>
        <v>10</v>
      </c>
      <c r="F577" s="1" t="n">
        <f aca="false">LARGE($A577:$C577,3)</f>
        <v>7</v>
      </c>
      <c r="G577" s="0" t="n">
        <f aca="false">IF(D577&lt;E577+F577,1,0)</f>
        <v>0</v>
      </c>
      <c r="H577" s="0" t="n">
        <f aca="false">SUM(D577:F577)/2</f>
        <v>17.5</v>
      </c>
      <c r="I577" s="0" t="str">
        <f aca="false">IF(G577=1,SQRT(H577*(H577-D577)*(H577-E577)*(H577-F577)),"")</f>
        <v/>
      </c>
      <c r="J577" s="0" t="n">
        <f aca="false">IF(I577&lt;&gt;"",IF(I577=INT(I577),1,0),0)</f>
        <v>0</v>
      </c>
    </row>
    <row r="578" customFormat="false" ht="15" hidden="false" customHeight="false" outlineLevel="0" collapsed="false">
      <c r="A578" s="0" t="n">
        <v>6</v>
      </c>
      <c r="B578" s="0" t="n">
        <v>14</v>
      </c>
      <c r="C578" s="0" t="n">
        <v>11</v>
      </c>
      <c r="D578" s="1" t="n">
        <f aca="false">LARGE($A578:$C578,1)</f>
        <v>14</v>
      </c>
      <c r="E578" s="1" t="n">
        <f aca="false">LARGE($A578:$C578,2)</f>
        <v>11</v>
      </c>
      <c r="F578" s="1" t="n">
        <f aca="false">LARGE($A578:$C578,3)</f>
        <v>6</v>
      </c>
      <c r="G578" s="0" t="n">
        <f aca="false">IF(D578&lt;E578+F578,1,0)</f>
        <v>1</v>
      </c>
      <c r="H578" s="0" t="n">
        <f aca="false">SUM(D578:F578)/2</f>
        <v>15.5</v>
      </c>
      <c r="I578" s="0" t="n">
        <f aca="false">IF(G578=1,SQRT(H578*(H578-D578)*(H578-E578)*(H578-F578)),"")</f>
        <v>31.5267743354756</v>
      </c>
      <c r="J578" s="0" t="n">
        <f aca="false">IF(I578&lt;&gt;"",IF(I578=INT(I578),1,0),0)</f>
        <v>0</v>
      </c>
    </row>
    <row r="579" customFormat="false" ht="15" hidden="false" customHeight="false" outlineLevel="0" collapsed="false">
      <c r="A579" s="0" t="n">
        <v>25</v>
      </c>
      <c r="B579" s="0" t="n">
        <v>25</v>
      </c>
      <c r="C579" s="0" t="n">
        <v>3</v>
      </c>
      <c r="D579" s="1" t="n">
        <f aca="false">LARGE($A579:$C579,1)</f>
        <v>25</v>
      </c>
      <c r="E579" s="1" t="n">
        <f aca="false">LARGE($A579:$C579,2)</f>
        <v>25</v>
      </c>
      <c r="F579" s="1" t="n">
        <f aca="false">LARGE($A579:$C579,3)</f>
        <v>3</v>
      </c>
      <c r="G579" s="0" t="n">
        <f aca="false">IF(D579&lt;E579+F579,1,0)</f>
        <v>1</v>
      </c>
      <c r="H579" s="0" t="n">
        <f aca="false">SUM(D579:F579)/2</f>
        <v>26.5</v>
      </c>
      <c r="I579" s="0" t="n">
        <f aca="false">IF(G579=1,SQRT(H579*(H579-D579)*(H579-E579)*(H579-F579)),"")</f>
        <v>37.4324391404033</v>
      </c>
      <c r="J579" s="0" t="n">
        <f aca="false">IF(I579&lt;&gt;"",IF(I579=INT(I579),1,0),0)</f>
        <v>0</v>
      </c>
    </row>
    <row r="580" customFormat="false" ht="15" hidden="false" customHeight="false" outlineLevel="0" collapsed="false">
      <c r="A580" s="0" t="n">
        <v>5</v>
      </c>
      <c r="B580" s="0" t="n">
        <v>10</v>
      </c>
      <c r="C580" s="0" t="n">
        <v>15</v>
      </c>
      <c r="D580" s="1" t="n">
        <f aca="false">LARGE($A580:$C580,1)</f>
        <v>15</v>
      </c>
      <c r="E580" s="1" t="n">
        <f aca="false">LARGE($A580:$C580,2)</f>
        <v>10</v>
      </c>
      <c r="F580" s="1" t="n">
        <f aca="false">LARGE($A580:$C580,3)</f>
        <v>5</v>
      </c>
      <c r="G580" s="0" t="n">
        <f aca="false">IF(D580&lt;E580+F580,1,0)</f>
        <v>0</v>
      </c>
      <c r="H580" s="0" t="n">
        <f aca="false">SUM(D580:F580)/2</f>
        <v>15</v>
      </c>
      <c r="I580" s="0" t="str">
        <f aca="false">IF(G580=1,SQRT(H580*(H580-D580)*(H580-E580)*(H580-F580)),"")</f>
        <v/>
      </c>
      <c r="J580" s="0" t="n">
        <f aca="false">IF(I580&lt;&gt;"",IF(I580=INT(I580),1,0),0)</f>
        <v>0</v>
      </c>
    </row>
    <row r="581" customFormat="false" ht="15" hidden="false" customHeight="false" outlineLevel="0" collapsed="false">
      <c r="A581" s="0" t="n">
        <v>4</v>
      </c>
      <c r="B581" s="0" t="n">
        <v>12</v>
      </c>
      <c r="C581" s="0" t="n">
        <v>2</v>
      </c>
      <c r="D581" s="1" t="n">
        <f aca="false">LARGE($A581:$C581,1)</f>
        <v>12</v>
      </c>
      <c r="E581" s="1" t="n">
        <f aca="false">LARGE($A581:$C581,2)</f>
        <v>4</v>
      </c>
      <c r="F581" s="1" t="n">
        <f aca="false">LARGE($A581:$C581,3)</f>
        <v>2</v>
      </c>
      <c r="G581" s="0" t="n">
        <f aca="false">IF(D581&lt;E581+F581,1,0)</f>
        <v>0</v>
      </c>
      <c r="H581" s="0" t="n">
        <f aca="false">SUM(D581:F581)/2</f>
        <v>9</v>
      </c>
      <c r="I581" s="0" t="str">
        <f aca="false">IF(G581=1,SQRT(H581*(H581-D581)*(H581-E581)*(H581-F581)),"")</f>
        <v/>
      </c>
      <c r="J581" s="0" t="n">
        <f aca="false">IF(I581&lt;&gt;"",IF(I581=INT(I581),1,0),0)</f>
        <v>0</v>
      </c>
    </row>
    <row r="582" customFormat="false" ht="15" hidden="false" customHeight="false" outlineLevel="0" collapsed="false">
      <c r="A582" s="0" t="n">
        <v>27</v>
      </c>
      <c r="B582" s="0" t="n">
        <v>12</v>
      </c>
      <c r="C582" s="0" t="n">
        <v>9</v>
      </c>
      <c r="D582" s="1" t="n">
        <f aca="false">LARGE($A582:$C582,1)</f>
        <v>27</v>
      </c>
      <c r="E582" s="1" t="n">
        <f aca="false">LARGE($A582:$C582,2)</f>
        <v>12</v>
      </c>
      <c r="F582" s="1" t="n">
        <f aca="false">LARGE($A582:$C582,3)</f>
        <v>9</v>
      </c>
      <c r="G582" s="0" t="n">
        <f aca="false">IF(D582&lt;E582+F582,1,0)</f>
        <v>0</v>
      </c>
      <c r="H582" s="0" t="n">
        <f aca="false">SUM(D582:F582)/2</f>
        <v>24</v>
      </c>
      <c r="I582" s="0" t="str">
        <f aca="false">IF(G582=1,SQRT(H582*(H582-D582)*(H582-E582)*(H582-F582)),"")</f>
        <v/>
      </c>
      <c r="J582" s="0" t="n">
        <f aca="false">IF(I582&lt;&gt;"",IF(I582=INT(I582),1,0),0)</f>
        <v>0</v>
      </c>
    </row>
    <row r="583" customFormat="false" ht="15" hidden="false" customHeight="false" outlineLevel="0" collapsed="false">
      <c r="A583" s="0" t="n">
        <v>7</v>
      </c>
      <c r="B583" s="0" t="n">
        <v>25</v>
      </c>
      <c r="C583" s="0" t="n">
        <v>30</v>
      </c>
      <c r="D583" s="1" t="n">
        <f aca="false">LARGE($A583:$C583,1)</f>
        <v>30</v>
      </c>
      <c r="E583" s="1" t="n">
        <f aca="false">LARGE($A583:$C583,2)</f>
        <v>25</v>
      </c>
      <c r="F583" s="1" t="n">
        <f aca="false">LARGE($A583:$C583,3)</f>
        <v>7</v>
      </c>
      <c r="G583" s="0" t="n">
        <f aca="false">IF(D583&lt;E583+F583,1,0)</f>
        <v>1</v>
      </c>
      <c r="H583" s="0" t="n">
        <f aca="false">SUM(D583:F583)/2</f>
        <v>31</v>
      </c>
      <c r="I583" s="0" t="n">
        <f aca="false">IF(G583=1,SQRT(H583*(H583-D583)*(H583-E583)*(H583-F583)),"")</f>
        <v>66.8131723539603</v>
      </c>
      <c r="J583" s="0" t="n">
        <f aca="false">IF(I583&lt;&gt;"",IF(I583=INT(I583),1,0),0)</f>
        <v>0</v>
      </c>
    </row>
    <row r="584" customFormat="false" ht="15" hidden="false" customHeight="false" outlineLevel="0" collapsed="false">
      <c r="A584" s="0" t="n">
        <v>3</v>
      </c>
      <c r="B584" s="0" t="n">
        <v>13</v>
      </c>
      <c r="C584" s="0" t="n">
        <v>17</v>
      </c>
      <c r="D584" s="1" t="n">
        <f aca="false">LARGE($A584:$C584,1)</f>
        <v>17</v>
      </c>
      <c r="E584" s="1" t="n">
        <f aca="false">LARGE($A584:$C584,2)</f>
        <v>13</v>
      </c>
      <c r="F584" s="1" t="n">
        <f aca="false">LARGE($A584:$C584,3)</f>
        <v>3</v>
      </c>
      <c r="G584" s="0" t="n">
        <f aca="false">IF(D584&lt;E584+F584,1,0)</f>
        <v>0</v>
      </c>
      <c r="H584" s="0" t="n">
        <f aca="false">SUM(D584:F584)/2</f>
        <v>16.5</v>
      </c>
      <c r="I584" s="0" t="str">
        <f aca="false">IF(G584=1,SQRT(H584*(H584-D584)*(H584-E584)*(H584-F584)),"")</f>
        <v/>
      </c>
      <c r="J584" s="0" t="n">
        <f aca="false">IF(I584&lt;&gt;"",IF(I584=INT(I584),1,0),0)</f>
        <v>0</v>
      </c>
    </row>
    <row r="585" customFormat="false" ht="15" hidden="false" customHeight="false" outlineLevel="0" collapsed="false">
      <c r="A585" s="0" t="n">
        <v>1</v>
      </c>
      <c r="B585" s="0" t="n">
        <v>30</v>
      </c>
      <c r="C585" s="0" t="n">
        <v>4</v>
      </c>
      <c r="D585" s="1" t="n">
        <f aca="false">LARGE($A585:$C585,1)</f>
        <v>30</v>
      </c>
      <c r="E585" s="1" t="n">
        <f aca="false">LARGE($A585:$C585,2)</f>
        <v>4</v>
      </c>
      <c r="F585" s="1" t="n">
        <f aca="false">LARGE($A585:$C585,3)</f>
        <v>1</v>
      </c>
      <c r="G585" s="0" t="n">
        <f aca="false">IF(D585&lt;E585+F585,1,0)</f>
        <v>0</v>
      </c>
      <c r="H585" s="0" t="n">
        <f aca="false">SUM(D585:F585)/2</f>
        <v>17.5</v>
      </c>
      <c r="I585" s="0" t="str">
        <f aca="false">IF(G585=1,SQRT(H585*(H585-D585)*(H585-E585)*(H585-F585)),"")</f>
        <v/>
      </c>
      <c r="J585" s="0" t="n">
        <f aca="false">IF(I585&lt;&gt;"",IF(I585=INT(I585),1,0),0)</f>
        <v>0</v>
      </c>
    </row>
    <row r="586" customFormat="false" ht="15" hidden="false" customHeight="false" outlineLevel="0" collapsed="false">
      <c r="A586" s="0" t="n">
        <v>11</v>
      </c>
      <c r="B586" s="0" t="n">
        <v>21</v>
      </c>
      <c r="C586" s="0" t="n">
        <v>4</v>
      </c>
      <c r="D586" s="1" t="n">
        <f aca="false">LARGE($A586:$C586,1)</f>
        <v>21</v>
      </c>
      <c r="E586" s="1" t="n">
        <f aca="false">LARGE($A586:$C586,2)</f>
        <v>11</v>
      </c>
      <c r="F586" s="1" t="n">
        <f aca="false">LARGE($A586:$C586,3)</f>
        <v>4</v>
      </c>
      <c r="G586" s="0" t="n">
        <f aca="false">IF(D586&lt;E586+F586,1,0)</f>
        <v>0</v>
      </c>
      <c r="H586" s="0" t="n">
        <f aca="false">SUM(D586:F586)/2</f>
        <v>18</v>
      </c>
      <c r="I586" s="0" t="str">
        <f aca="false">IF(G586=1,SQRT(H586*(H586-D586)*(H586-E586)*(H586-F586)),"")</f>
        <v/>
      </c>
      <c r="J586" s="0" t="n">
        <f aca="false">IF(I586&lt;&gt;"",IF(I586=INT(I586),1,0),0)</f>
        <v>0</v>
      </c>
    </row>
    <row r="587" customFormat="false" ht="15" hidden="false" customHeight="false" outlineLevel="0" collapsed="false">
      <c r="A587" s="0" t="n">
        <v>11</v>
      </c>
      <c r="B587" s="0" t="n">
        <v>4</v>
      </c>
      <c r="C587" s="0" t="n">
        <v>6</v>
      </c>
      <c r="D587" s="1" t="n">
        <f aca="false">LARGE($A587:$C587,1)</f>
        <v>11</v>
      </c>
      <c r="E587" s="1" t="n">
        <f aca="false">LARGE($A587:$C587,2)</f>
        <v>6</v>
      </c>
      <c r="F587" s="1" t="n">
        <f aca="false">LARGE($A587:$C587,3)</f>
        <v>4</v>
      </c>
      <c r="G587" s="0" t="n">
        <f aca="false">IF(D587&lt;E587+F587,1,0)</f>
        <v>0</v>
      </c>
      <c r="H587" s="0" t="n">
        <f aca="false">SUM(D587:F587)/2</f>
        <v>10.5</v>
      </c>
      <c r="I587" s="0" t="str">
        <f aca="false">IF(G587=1,SQRT(H587*(H587-D587)*(H587-E587)*(H587-F587)),"")</f>
        <v/>
      </c>
      <c r="J587" s="0" t="n">
        <f aca="false">IF(I587&lt;&gt;"",IF(I587=INT(I587),1,0),0)</f>
        <v>0</v>
      </c>
    </row>
    <row r="588" customFormat="false" ht="15" hidden="false" customHeight="false" outlineLevel="0" collapsed="false">
      <c r="A588" s="0" t="n">
        <v>11</v>
      </c>
      <c r="B588" s="0" t="n">
        <v>26</v>
      </c>
      <c r="C588" s="0" t="n">
        <v>26</v>
      </c>
      <c r="D588" s="1" t="n">
        <f aca="false">LARGE($A588:$C588,1)</f>
        <v>26</v>
      </c>
      <c r="E588" s="1" t="n">
        <f aca="false">LARGE($A588:$C588,2)</f>
        <v>26</v>
      </c>
      <c r="F588" s="1" t="n">
        <f aca="false">LARGE($A588:$C588,3)</f>
        <v>11</v>
      </c>
      <c r="G588" s="0" t="n">
        <f aca="false">IF(D588&lt;E588+F588,1,0)</f>
        <v>1</v>
      </c>
      <c r="H588" s="0" t="n">
        <f aca="false">SUM(D588:F588)/2</f>
        <v>31.5</v>
      </c>
      <c r="I588" s="0" t="n">
        <f aca="false">IF(G588=1,SQRT(H588*(H588-D588)*(H588-E588)*(H588-F588)),"")</f>
        <v>139.763863355304</v>
      </c>
      <c r="J588" s="0" t="n">
        <f aca="false">IF(I588&lt;&gt;"",IF(I588=INT(I588),1,0),0)</f>
        <v>0</v>
      </c>
    </row>
    <row r="589" customFormat="false" ht="15" hidden="false" customHeight="false" outlineLevel="0" collapsed="false">
      <c r="A589" s="0" t="n">
        <v>21</v>
      </c>
      <c r="B589" s="0" t="n">
        <v>2</v>
      </c>
      <c r="C589" s="0" t="n">
        <v>25</v>
      </c>
      <c r="D589" s="1" t="n">
        <f aca="false">LARGE($A589:$C589,1)</f>
        <v>25</v>
      </c>
      <c r="E589" s="1" t="n">
        <f aca="false">LARGE($A589:$C589,2)</f>
        <v>21</v>
      </c>
      <c r="F589" s="1" t="n">
        <f aca="false">LARGE($A589:$C589,3)</f>
        <v>2</v>
      </c>
      <c r="G589" s="0" t="n">
        <f aca="false">IF(D589&lt;E589+F589,1,0)</f>
        <v>0</v>
      </c>
      <c r="H589" s="0" t="n">
        <f aca="false">SUM(D589:F589)/2</f>
        <v>24</v>
      </c>
      <c r="I589" s="0" t="str">
        <f aca="false">IF(G589=1,SQRT(H589*(H589-D589)*(H589-E589)*(H589-F589)),"")</f>
        <v/>
      </c>
      <c r="J589" s="0" t="n">
        <f aca="false">IF(I589&lt;&gt;"",IF(I589=INT(I589),1,0),0)</f>
        <v>0</v>
      </c>
    </row>
    <row r="590" customFormat="false" ht="15" hidden="false" customHeight="false" outlineLevel="0" collapsed="false">
      <c r="A590" s="0" t="n">
        <v>2</v>
      </c>
      <c r="B590" s="0" t="n">
        <v>11</v>
      </c>
      <c r="C590" s="0" t="n">
        <v>21</v>
      </c>
      <c r="D590" s="1" t="n">
        <f aca="false">LARGE($A590:$C590,1)</f>
        <v>21</v>
      </c>
      <c r="E590" s="1" t="n">
        <f aca="false">LARGE($A590:$C590,2)</f>
        <v>11</v>
      </c>
      <c r="F590" s="1" t="n">
        <f aca="false">LARGE($A590:$C590,3)</f>
        <v>2</v>
      </c>
      <c r="G590" s="0" t="n">
        <f aca="false">IF(D590&lt;E590+F590,1,0)</f>
        <v>0</v>
      </c>
      <c r="H590" s="0" t="n">
        <f aca="false">SUM(D590:F590)/2</f>
        <v>17</v>
      </c>
      <c r="I590" s="0" t="str">
        <f aca="false">IF(G590=1,SQRT(H590*(H590-D590)*(H590-E590)*(H590-F590)),"")</f>
        <v/>
      </c>
      <c r="J590" s="0" t="n">
        <f aca="false">IF(I590&lt;&gt;"",IF(I590=INT(I590),1,0),0)</f>
        <v>0</v>
      </c>
    </row>
    <row r="591" customFormat="false" ht="15" hidden="false" customHeight="false" outlineLevel="0" collapsed="false">
      <c r="A591" s="0" t="n">
        <v>19</v>
      </c>
      <c r="B591" s="0" t="n">
        <v>13</v>
      </c>
      <c r="C591" s="0" t="n">
        <v>21</v>
      </c>
      <c r="D591" s="1" t="n">
        <f aca="false">LARGE($A591:$C591,1)</f>
        <v>21</v>
      </c>
      <c r="E591" s="1" t="n">
        <f aca="false">LARGE($A591:$C591,2)</f>
        <v>19</v>
      </c>
      <c r="F591" s="1" t="n">
        <f aca="false">LARGE($A591:$C591,3)</f>
        <v>13</v>
      </c>
      <c r="G591" s="0" t="n">
        <f aca="false">IF(D591&lt;E591+F591,1,0)</f>
        <v>1</v>
      </c>
      <c r="H591" s="0" t="n">
        <f aca="false">SUM(D591:F591)/2</f>
        <v>26.5</v>
      </c>
      <c r="I591" s="0" t="n">
        <f aca="false">IF(G591=1,SQRT(H591*(H591-D591)*(H591-E591)*(H591-F591)),"")</f>
        <v>121.479164880238</v>
      </c>
      <c r="J591" s="0" t="n">
        <f aca="false">IF(I591&lt;&gt;"",IF(I591=INT(I591),1,0),0)</f>
        <v>0</v>
      </c>
    </row>
    <row r="592" customFormat="false" ht="15" hidden="false" customHeight="false" outlineLevel="0" collapsed="false">
      <c r="A592" s="0" t="n">
        <v>11</v>
      </c>
      <c r="B592" s="0" t="n">
        <v>2</v>
      </c>
      <c r="C592" s="0" t="n">
        <v>13</v>
      </c>
      <c r="D592" s="1" t="n">
        <f aca="false">LARGE($A592:$C592,1)</f>
        <v>13</v>
      </c>
      <c r="E592" s="1" t="n">
        <f aca="false">LARGE($A592:$C592,2)</f>
        <v>11</v>
      </c>
      <c r="F592" s="1" t="n">
        <f aca="false">LARGE($A592:$C592,3)</f>
        <v>2</v>
      </c>
      <c r="G592" s="0" t="n">
        <f aca="false">IF(D592&lt;E592+F592,1,0)</f>
        <v>0</v>
      </c>
      <c r="H592" s="0" t="n">
        <f aca="false">SUM(D592:F592)/2</f>
        <v>13</v>
      </c>
      <c r="I592" s="0" t="str">
        <f aca="false">IF(G592=1,SQRT(H592*(H592-D592)*(H592-E592)*(H592-F592)),"")</f>
        <v/>
      </c>
      <c r="J592" s="0" t="n">
        <f aca="false">IF(I592&lt;&gt;"",IF(I592=INT(I592),1,0),0)</f>
        <v>0</v>
      </c>
    </row>
    <row r="593" customFormat="false" ht="15" hidden="false" customHeight="false" outlineLevel="0" collapsed="false">
      <c r="A593" s="0" t="n">
        <v>8</v>
      </c>
      <c r="B593" s="0" t="n">
        <v>3</v>
      </c>
      <c r="C593" s="0" t="n">
        <v>6</v>
      </c>
      <c r="D593" s="1" t="n">
        <f aca="false">LARGE($A593:$C593,1)</f>
        <v>8</v>
      </c>
      <c r="E593" s="1" t="n">
        <f aca="false">LARGE($A593:$C593,2)</f>
        <v>6</v>
      </c>
      <c r="F593" s="1" t="n">
        <f aca="false">LARGE($A593:$C593,3)</f>
        <v>3</v>
      </c>
      <c r="G593" s="0" t="n">
        <f aca="false">IF(D593&lt;E593+F593,1,0)</f>
        <v>1</v>
      </c>
      <c r="H593" s="0" t="n">
        <f aca="false">SUM(D593:F593)/2</f>
        <v>8.5</v>
      </c>
      <c r="I593" s="0" t="n">
        <f aca="false">IF(G593=1,SQRT(H593*(H593-D593)*(H593-E593)*(H593-F593)),"")</f>
        <v>7.64444242571033</v>
      </c>
      <c r="J593" s="0" t="n">
        <f aca="false">IF(I593&lt;&gt;"",IF(I593=INT(I593),1,0),0)</f>
        <v>0</v>
      </c>
    </row>
    <row r="594" customFormat="false" ht="15" hidden="false" customHeight="false" outlineLevel="0" collapsed="false">
      <c r="A594" s="0" t="n">
        <v>16</v>
      </c>
      <c r="B594" s="0" t="n">
        <v>16</v>
      </c>
      <c r="C594" s="0" t="n">
        <v>25</v>
      </c>
      <c r="D594" s="1" t="n">
        <f aca="false">LARGE($A594:$C594,1)</f>
        <v>25</v>
      </c>
      <c r="E594" s="1" t="n">
        <f aca="false">LARGE($A594:$C594,2)</f>
        <v>16</v>
      </c>
      <c r="F594" s="1" t="n">
        <f aca="false">LARGE($A594:$C594,3)</f>
        <v>16</v>
      </c>
      <c r="G594" s="0" t="n">
        <f aca="false">IF(D594&lt;E594+F594,1,0)</f>
        <v>1</v>
      </c>
      <c r="H594" s="0" t="n">
        <f aca="false">SUM(D594:F594)/2</f>
        <v>28.5</v>
      </c>
      <c r="I594" s="0" t="n">
        <f aca="false">IF(G594=1,SQRT(H594*(H594-D594)*(H594-E594)*(H594-F594)),"")</f>
        <v>124.843652221489</v>
      </c>
      <c r="J594" s="0" t="n">
        <f aca="false">IF(I594&lt;&gt;"",IF(I594=INT(I594),1,0),0)</f>
        <v>0</v>
      </c>
    </row>
    <row r="595" customFormat="false" ht="15" hidden="false" customHeight="false" outlineLevel="0" collapsed="false">
      <c r="A595" s="0" t="n">
        <v>3</v>
      </c>
      <c r="B595" s="0" t="n">
        <v>30</v>
      </c>
      <c r="C595" s="0" t="n">
        <v>1</v>
      </c>
      <c r="D595" s="1" t="n">
        <f aca="false">LARGE($A595:$C595,1)</f>
        <v>30</v>
      </c>
      <c r="E595" s="1" t="n">
        <f aca="false">LARGE($A595:$C595,2)</f>
        <v>3</v>
      </c>
      <c r="F595" s="1" t="n">
        <f aca="false">LARGE($A595:$C595,3)</f>
        <v>1</v>
      </c>
      <c r="G595" s="0" t="n">
        <f aca="false">IF(D595&lt;E595+F595,1,0)</f>
        <v>0</v>
      </c>
      <c r="H595" s="0" t="n">
        <f aca="false">SUM(D595:F595)/2</f>
        <v>17</v>
      </c>
      <c r="I595" s="0" t="str">
        <f aca="false">IF(G595=1,SQRT(H595*(H595-D595)*(H595-E595)*(H595-F595)),"")</f>
        <v/>
      </c>
      <c r="J595" s="0" t="n">
        <f aca="false">IF(I595&lt;&gt;"",IF(I595=INT(I595),1,0),0)</f>
        <v>0</v>
      </c>
    </row>
    <row r="596" customFormat="false" ht="15" hidden="false" customHeight="false" outlineLevel="0" collapsed="false">
      <c r="A596" s="0" t="n">
        <v>17</v>
      </c>
      <c r="B596" s="0" t="n">
        <v>19</v>
      </c>
      <c r="C596" s="0" t="n">
        <v>16</v>
      </c>
      <c r="D596" s="1" t="n">
        <f aca="false">LARGE($A596:$C596,1)</f>
        <v>19</v>
      </c>
      <c r="E596" s="1" t="n">
        <f aca="false">LARGE($A596:$C596,2)</f>
        <v>17</v>
      </c>
      <c r="F596" s="1" t="n">
        <f aca="false">LARGE($A596:$C596,3)</f>
        <v>16</v>
      </c>
      <c r="G596" s="0" t="n">
        <f aca="false">IF(D596&lt;E596+F596,1,0)</f>
        <v>1</v>
      </c>
      <c r="H596" s="0" t="n">
        <f aca="false">SUM(D596:F596)/2</f>
        <v>26</v>
      </c>
      <c r="I596" s="0" t="n">
        <f aca="false">IF(G596=1,SQRT(H596*(H596-D596)*(H596-E596)*(H596-F596)),"")</f>
        <v>127.984374046209</v>
      </c>
      <c r="J596" s="0" t="n">
        <f aca="false">IF(I596&lt;&gt;"",IF(I596=INT(I596),1,0),0)</f>
        <v>0</v>
      </c>
    </row>
    <row r="597" customFormat="false" ht="15" hidden="false" customHeight="false" outlineLevel="0" collapsed="false">
      <c r="A597" s="0" t="n">
        <v>23</v>
      </c>
      <c r="B597" s="0" t="n">
        <v>17</v>
      </c>
      <c r="C597" s="0" t="n">
        <v>9</v>
      </c>
      <c r="D597" s="1" t="n">
        <f aca="false">LARGE($A597:$C597,1)</f>
        <v>23</v>
      </c>
      <c r="E597" s="1" t="n">
        <f aca="false">LARGE($A597:$C597,2)</f>
        <v>17</v>
      </c>
      <c r="F597" s="1" t="n">
        <f aca="false">LARGE($A597:$C597,3)</f>
        <v>9</v>
      </c>
      <c r="G597" s="0" t="n">
        <f aca="false">IF(D597&lt;E597+F597,1,0)</f>
        <v>1</v>
      </c>
      <c r="H597" s="0" t="n">
        <f aca="false">SUM(D597:F597)/2</f>
        <v>24.5</v>
      </c>
      <c r="I597" s="0" t="n">
        <f aca="false">IF(G597=1,SQRT(H597*(H597-D597)*(H597-E597)*(H597-F597)),"")</f>
        <v>65.3619728894409</v>
      </c>
      <c r="J597" s="0" t="n">
        <f aca="false">IF(I597&lt;&gt;"",IF(I597=INT(I597),1,0),0)</f>
        <v>0</v>
      </c>
    </row>
    <row r="598" customFormat="false" ht="15" hidden="false" customHeight="false" outlineLevel="0" collapsed="false">
      <c r="A598" s="0" t="n">
        <v>8</v>
      </c>
      <c r="B598" s="0" t="n">
        <v>6</v>
      </c>
      <c r="C598" s="0" t="n">
        <v>23</v>
      </c>
      <c r="D598" s="1" t="n">
        <f aca="false">LARGE($A598:$C598,1)</f>
        <v>23</v>
      </c>
      <c r="E598" s="1" t="n">
        <f aca="false">LARGE($A598:$C598,2)</f>
        <v>8</v>
      </c>
      <c r="F598" s="1" t="n">
        <f aca="false">LARGE($A598:$C598,3)</f>
        <v>6</v>
      </c>
      <c r="G598" s="0" t="n">
        <f aca="false">IF(D598&lt;E598+F598,1,0)</f>
        <v>0</v>
      </c>
      <c r="H598" s="0" t="n">
        <f aca="false">SUM(D598:F598)/2</f>
        <v>18.5</v>
      </c>
      <c r="I598" s="0" t="str">
        <f aca="false">IF(G598=1,SQRT(H598*(H598-D598)*(H598-E598)*(H598-F598)),"")</f>
        <v/>
      </c>
      <c r="J598" s="0" t="n">
        <f aca="false">IF(I598&lt;&gt;"",IF(I598=INT(I598),1,0),0)</f>
        <v>0</v>
      </c>
    </row>
    <row r="599" customFormat="false" ht="15" hidden="false" customHeight="false" outlineLevel="0" collapsed="false">
      <c r="A599" s="0" t="n">
        <v>4</v>
      </c>
      <c r="B599" s="0" t="n">
        <v>9</v>
      </c>
      <c r="C599" s="0" t="n">
        <v>16</v>
      </c>
      <c r="D599" s="1" t="n">
        <f aca="false">LARGE($A599:$C599,1)</f>
        <v>16</v>
      </c>
      <c r="E599" s="1" t="n">
        <f aca="false">LARGE($A599:$C599,2)</f>
        <v>9</v>
      </c>
      <c r="F599" s="1" t="n">
        <f aca="false">LARGE($A599:$C599,3)</f>
        <v>4</v>
      </c>
      <c r="G599" s="0" t="n">
        <f aca="false">IF(D599&lt;E599+F599,1,0)</f>
        <v>0</v>
      </c>
      <c r="H599" s="0" t="n">
        <f aca="false">SUM(D599:F599)/2</f>
        <v>14.5</v>
      </c>
      <c r="I599" s="0" t="str">
        <f aca="false">IF(G599=1,SQRT(H599*(H599-D599)*(H599-E599)*(H599-F599)),"")</f>
        <v/>
      </c>
      <c r="J599" s="0" t="n">
        <f aca="false">IF(I599&lt;&gt;"",IF(I599=INT(I599),1,0),0)</f>
        <v>0</v>
      </c>
    </row>
    <row r="600" customFormat="false" ht="15" hidden="false" customHeight="false" outlineLevel="0" collapsed="false">
      <c r="A600" s="0" t="n">
        <v>7</v>
      </c>
      <c r="B600" s="0" t="n">
        <v>20</v>
      </c>
      <c r="C600" s="0" t="n">
        <v>11</v>
      </c>
      <c r="D600" s="1" t="n">
        <f aca="false">LARGE($A600:$C600,1)</f>
        <v>20</v>
      </c>
      <c r="E600" s="1" t="n">
        <f aca="false">LARGE($A600:$C600,2)</f>
        <v>11</v>
      </c>
      <c r="F600" s="1" t="n">
        <f aca="false">LARGE($A600:$C600,3)</f>
        <v>7</v>
      </c>
      <c r="G600" s="0" t="n">
        <f aca="false">IF(D600&lt;E600+F600,1,0)</f>
        <v>0</v>
      </c>
      <c r="H600" s="0" t="n">
        <f aca="false">SUM(D600:F600)/2</f>
        <v>19</v>
      </c>
      <c r="I600" s="0" t="str">
        <f aca="false">IF(G600=1,SQRT(H600*(H600-D600)*(H600-E600)*(H600-F600)),"")</f>
        <v/>
      </c>
      <c r="J600" s="0" t="n">
        <f aca="false">IF(I600&lt;&gt;"",IF(I600=INT(I600),1,0),0)</f>
        <v>0</v>
      </c>
    </row>
    <row r="601" customFormat="false" ht="15" hidden="false" customHeight="false" outlineLevel="0" collapsed="false">
      <c r="A601" s="0" t="n">
        <v>5</v>
      </c>
      <c r="B601" s="0" t="n">
        <v>30</v>
      </c>
      <c r="C601" s="0" t="n">
        <v>29</v>
      </c>
      <c r="D601" s="1" t="n">
        <f aca="false">LARGE($A601:$C601,1)</f>
        <v>30</v>
      </c>
      <c r="E601" s="1" t="n">
        <f aca="false">LARGE($A601:$C601,2)</f>
        <v>29</v>
      </c>
      <c r="F601" s="1" t="n">
        <f aca="false">LARGE($A601:$C601,3)</f>
        <v>5</v>
      </c>
      <c r="G601" s="0" t="n">
        <f aca="false">IF(D601&lt;E601+F601,1,0)</f>
        <v>1</v>
      </c>
      <c r="H601" s="0" t="n">
        <f aca="false">SUM(D601:F601)/2</f>
        <v>32</v>
      </c>
      <c r="I601" s="0" t="n">
        <f aca="false">IF(G601=1,SQRT(H601*(H601-D601)*(H601-E601)*(H601-F601)),"")</f>
        <v>72</v>
      </c>
      <c r="J601" s="0" t="n">
        <f aca="false">IF(I601&lt;&gt;"",IF(I601=INT(I601),1,0),0)</f>
        <v>1</v>
      </c>
    </row>
    <row r="602" customFormat="false" ht="15" hidden="false" customHeight="false" outlineLevel="0" collapsed="false">
      <c r="A602" s="0" t="n">
        <v>8</v>
      </c>
      <c r="B602" s="0" t="n">
        <v>28</v>
      </c>
      <c r="C602" s="0" t="n">
        <v>6</v>
      </c>
      <c r="D602" s="1" t="n">
        <f aca="false">LARGE($A602:$C602,1)</f>
        <v>28</v>
      </c>
      <c r="E602" s="1" t="n">
        <f aca="false">LARGE($A602:$C602,2)</f>
        <v>8</v>
      </c>
      <c r="F602" s="1" t="n">
        <f aca="false">LARGE($A602:$C602,3)</f>
        <v>6</v>
      </c>
      <c r="G602" s="0" t="n">
        <f aca="false">IF(D602&lt;E602+F602,1,0)</f>
        <v>0</v>
      </c>
      <c r="H602" s="0" t="n">
        <f aca="false">SUM(D602:F602)/2</f>
        <v>21</v>
      </c>
      <c r="I602" s="0" t="str">
        <f aca="false">IF(G602=1,SQRT(H602*(H602-D602)*(H602-E602)*(H602-F602)),"")</f>
        <v/>
      </c>
      <c r="J602" s="0" t="n">
        <f aca="false">IF(I602&lt;&gt;"",IF(I602=INT(I602),1,0),0)</f>
        <v>0</v>
      </c>
    </row>
    <row r="603" customFormat="false" ht="15" hidden="false" customHeight="false" outlineLevel="0" collapsed="false">
      <c r="A603" s="0" t="n">
        <v>4</v>
      </c>
      <c r="B603" s="0" t="n">
        <v>12</v>
      </c>
      <c r="C603" s="0" t="n">
        <v>22</v>
      </c>
      <c r="D603" s="1" t="n">
        <f aca="false">LARGE($A603:$C603,1)</f>
        <v>22</v>
      </c>
      <c r="E603" s="1" t="n">
        <f aca="false">LARGE($A603:$C603,2)</f>
        <v>12</v>
      </c>
      <c r="F603" s="1" t="n">
        <f aca="false">LARGE($A603:$C603,3)</f>
        <v>4</v>
      </c>
      <c r="G603" s="0" t="n">
        <f aca="false">IF(D603&lt;E603+F603,1,0)</f>
        <v>0</v>
      </c>
      <c r="H603" s="0" t="n">
        <f aca="false">SUM(D603:F603)/2</f>
        <v>19</v>
      </c>
      <c r="I603" s="0" t="str">
        <f aca="false">IF(G603=1,SQRT(H603*(H603-D603)*(H603-E603)*(H603-F603)),"")</f>
        <v/>
      </c>
      <c r="J603" s="0" t="n">
        <f aca="false">IF(I603&lt;&gt;"",IF(I603=INT(I603),1,0),0)</f>
        <v>0</v>
      </c>
    </row>
    <row r="604" customFormat="false" ht="15" hidden="false" customHeight="false" outlineLevel="0" collapsed="false">
      <c r="A604" s="0" t="n">
        <v>19</v>
      </c>
      <c r="B604" s="0" t="n">
        <v>6</v>
      </c>
      <c r="C604" s="0" t="n">
        <v>8</v>
      </c>
      <c r="D604" s="1" t="n">
        <f aca="false">LARGE($A604:$C604,1)</f>
        <v>19</v>
      </c>
      <c r="E604" s="1" t="n">
        <f aca="false">LARGE($A604:$C604,2)</f>
        <v>8</v>
      </c>
      <c r="F604" s="1" t="n">
        <f aca="false">LARGE($A604:$C604,3)</f>
        <v>6</v>
      </c>
      <c r="G604" s="0" t="n">
        <f aca="false">IF(D604&lt;E604+F604,1,0)</f>
        <v>0</v>
      </c>
      <c r="H604" s="0" t="n">
        <f aca="false">SUM(D604:F604)/2</f>
        <v>16.5</v>
      </c>
      <c r="I604" s="0" t="str">
        <f aca="false">IF(G604=1,SQRT(H604*(H604-D604)*(H604-E604)*(H604-F604)),"")</f>
        <v/>
      </c>
      <c r="J604" s="0" t="n">
        <f aca="false">IF(I604&lt;&gt;"",IF(I604=INT(I604),1,0),0)</f>
        <v>0</v>
      </c>
    </row>
    <row r="605" customFormat="false" ht="15" hidden="false" customHeight="false" outlineLevel="0" collapsed="false">
      <c r="A605" s="0" t="n">
        <v>17</v>
      </c>
      <c r="B605" s="0" t="n">
        <v>14</v>
      </c>
      <c r="C605" s="0" t="n">
        <v>8</v>
      </c>
      <c r="D605" s="1" t="n">
        <f aca="false">LARGE($A605:$C605,1)</f>
        <v>17</v>
      </c>
      <c r="E605" s="1" t="n">
        <f aca="false">LARGE($A605:$C605,2)</f>
        <v>14</v>
      </c>
      <c r="F605" s="1" t="n">
        <f aca="false">LARGE($A605:$C605,3)</f>
        <v>8</v>
      </c>
      <c r="G605" s="0" t="n">
        <f aca="false">IF(D605&lt;E605+F605,1,0)</f>
        <v>1</v>
      </c>
      <c r="H605" s="0" t="n">
        <f aca="false">SUM(D605:F605)/2</f>
        <v>19.5</v>
      </c>
      <c r="I605" s="0" t="n">
        <f aca="false">IF(G605=1,SQRT(H605*(H605-D605)*(H605-E605)*(H605-F605)),"")</f>
        <v>55.5287087910389</v>
      </c>
      <c r="J605" s="0" t="n">
        <f aca="false">IF(I605&lt;&gt;"",IF(I605=INT(I605),1,0),0)</f>
        <v>0</v>
      </c>
    </row>
    <row r="606" customFormat="false" ht="15" hidden="false" customHeight="false" outlineLevel="0" collapsed="false">
      <c r="A606" s="0" t="n">
        <v>15</v>
      </c>
      <c r="B606" s="0" t="n">
        <v>26</v>
      </c>
      <c r="C606" s="0" t="n">
        <v>18</v>
      </c>
      <c r="D606" s="1" t="n">
        <f aca="false">LARGE($A606:$C606,1)</f>
        <v>26</v>
      </c>
      <c r="E606" s="1" t="n">
        <f aca="false">LARGE($A606:$C606,2)</f>
        <v>18</v>
      </c>
      <c r="F606" s="1" t="n">
        <f aca="false">LARGE($A606:$C606,3)</f>
        <v>15</v>
      </c>
      <c r="G606" s="0" t="n">
        <f aca="false">IF(D606&lt;E606+F606,1,0)</f>
        <v>1</v>
      </c>
      <c r="H606" s="0" t="n">
        <f aca="false">SUM(D606:F606)/2</f>
        <v>29.5</v>
      </c>
      <c r="I606" s="0" t="n">
        <f aca="false">IF(G606=1,SQRT(H606*(H606-D606)*(H606-E606)*(H606-F606)),"")</f>
        <v>131.213328210209</v>
      </c>
      <c r="J606" s="0" t="n">
        <f aca="false">IF(I606&lt;&gt;"",IF(I606=INT(I606),1,0),0)</f>
        <v>0</v>
      </c>
    </row>
    <row r="607" customFormat="false" ht="15" hidden="false" customHeight="false" outlineLevel="0" collapsed="false">
      <c r="A607" s="0" t="n">
        <v>23</v>
      </c>
      <c r="B607" s="0" t="n">
        <v>11</v>
      </c>
      <c r="C607" s="0" t="n">
        <v>7</v>
      </c>
      <c r="D607" s="1" t="n">
        <f aca="false">LARGE($A607:$C607,1)</f>
        <v>23</v>
      </c>
      <c r="E607" s="1" t="n">
        <f aca="false">LARGE($A607:$C607,2)</f>
        <v>11</v>
      </c>
      <c r="F607" s="1" t="n">
        <f aca="false">LARGE($A607:$C607,3)</f>
        <v>7</v>
      </c>
      <c r="G607" s="0" t="n">
        <f aca="false">IF(D607&lt;E607+F607,1,0)</f>
        <v>0</v>
      </c>
      <c r="H607" s="0" t="n">
        <f aca="false">SUM(D607:F607)/2</f>
        <v>20.5</v>
      </c>
      <c r="I607" s="0" t="str">
        <f aca="false">IF(G607=1,SQRT(H607*(H607-D607)*(H607-E607)*(H607-F607)),"")</f>
        <v/>
      </c>
      <c r="J607" s="0" t="n">
        <f aca="false">IF(I607&lt;&gt;"",IF(I607=INT(I607),1,0),0)</f>
        <v>0</v>
      </c>
    </row>
    <row r="608" customFormat="false" ht="15" hidden="false" customHeight="false" outlineLevel="0" collapsed="false">
      <c r="A608" s="0" t="n">
        <v>25</v>
      </c>
      <c r="B608" s="0" t="n">
        <v>12</v>
      </c>
      <c r="C608" s="0" t="n">
        <v>6</v>
      </c>
      <c r="D608" s="1" t="n">
        <f aca="false">LARGE($A608:$C608,1)</f>
        <v>25</v>
      </c>
      <c r="E608" s="1" t="n">
        <f aca="false">LARGE($A608:$C608,2)</f>
        <v>12</v>
      </c>
      <c r="F608" s="1" t="n">
        <f aca="false">LARGE($A608:$C608,3)</f>
        <v>6</v>
      </c>
      <c r="G608" s="0" t="n">
        <f aca="false">IF(D608&lt;E608+F608,1,0)</f>
        <v>0</v>
      </c>
      <c r="H608" s="0" t="n">
        <f aca="false">SUM(D608:F608)/2</f>
        <v>21.5</v>
      </c>
      <c r="I608" s="0" t="str">
        <f aca="false">IF(G608=1,SQRT(H608*(H608-D608)*(H608-E608)*(H608-F608)),"")</f>
        <v/>
      </c>
      <c r="J608" s="0" t="n">
        <f aca="false">IF(I608&lt;&gt;"",IF(I608=INT(I608),1,0),0)</f>
        <v>0</v>
      </c>
    </row>
    <row r="609" customFormat="false" ht="15" hidden="false" customHeight="false" outlineLevel="0" collapsed="false">
      <c r="A609" s="0" t="n">
        <v>22</v>
      </c>
      <c r="B609" s="0" t="n">
        <v>28</v>
      </c>
      <c r="C609" s="0" t="n">
        <v>27</v>
      </c>
      <c r="D609" s="1" t="n">
        <f aca="false">LARGE($A609:$C609,1)</f>
        <v>28</v>
      </c>
      <c r="E609" s="1" t="n">
        <f aca="false">LARGE($A609:$C609,2)</f>
        <v>27</v>
      </c>
      <c r="F609" s="1" t="n">
        <f aca="false">LARGE($A609:$C609,3)</f>
        <v>22</v>
      </c>
      <c r="G609" s="0" t="n">
        <f aca="false">IF(D609&lt;E609+F609,1,0)</f>
        <v>1</v>
      </c>
      <c r="H609" s="0" t="n">
        <f aca="false">SUM(D609:F609)/2</f>
        <v>38.5</v>
      </c>
      <c r="I609" s="0" t="n">
        <f aca="false">IF(G609=1,SQRT(H609*(H609-D609)*(H609-E609)*(H609-F609)),"")</f>
        <v>276.95927047131</v>
      </c>
      <c r="J609" s="0" t="n">
        <f aca="false">IF(I609&lt;&gt;"",IF(I609=INT(I609),1,0),0)</f>
        <v>0</v>
      </c>
    </row>
    <row r="610" customFormat="false" ht="15" hidden="false" customHeight="false" outlineLevel="0" collapsed="false">
      <c r="A610" s="0" t="n">
        <v>12</v>
      </c>
      <c r="B610" s="0" t="n">
        <v>14</v>
      </c>
      <c r="C610" s="0" t="n">
        <v>23</v>
      </c>
      <c r="D610" s="1" t="n">
        <f aca="false">LARGE($A610:$C610,1)</f>
        <v>23</v>
      </c>
      <c r="E610" s="1" t="n">
        <f aca="false">LARGE($A610:$C610,2)</f>
        <v>14</v>
      </c>
      <c r="F610" s="1" t="n">
        <f aca="false">LARGE($A610:$C610,3)</f>
        <v>12</v>
      </c>
      <c r="G610" s="0" t="n">
        <f aca="false">IF(D610&lt;E610+F610,1,0)</f>
        <v>1</v>
      </c>
      <c r="H610" s="0" t="n">
        <f aca="false">SUM(D610:F610)/2</f>
        <v>24.5</v>
      </c>
      <c r="I610" s="0" t="n">
        <f aca="false">IF(G610=1,SQRT(H610*(H610-D610)*(H610-E610)*(H610-F610)),"")</f>
        <v>69.4509719154455</v>
      </c>
      <c r="J610" s="0" t="n">
        <f aca="false">IF(I610&lt;&gt;"",IF(I610=INT(I610),1,0),0)</f>
        <v>0</v>
      </c>
    </row>
    <row r="611" customFormat="false" ht="15" hidden="false" customHeight="false" outlineLevel="0" collapsed="false">
      <c r="A611" s="0" t="n">
        <v>30</v>
      </c>
      <c r="B611" s="0" t="n">
        <v>12</v>
      </c>
      <c r="C611" s="0" t="n">
        <v>24</v>
      </c>
      <c r="D611" s="1" t="n">
        <f aca="false">LARGE($A611:$C611,1)</f>
        <v>30</v>
      </c>
      <c r="E611" s="1" t="n">
        <f aca="false">LARGE($A611:$C611,2)</f>
        <v>24</v>
      </c>
      <c r="F611" s="1" t="n">
        <f aca="false">LARGE($A611:$C611,3)</f>
        <v>12</v>
      </c>
      <c r="G611" s="0" t="n">
        <f aca="false">IF(D611&lt;E611+F611,1,0)</f>
        <v>1</v>
      </c>
      <c r="H611" s="0" t="n">
        <f aca="false">SUM(D611:F611)/2</f>
        <v>33</v>
      </c>
      <c r="I611" s="0" t="n">
        <f aca="false">IF(G611=1,SQRT(H611*(H611-D611)*(H611-E611)*(H611-F611)),"")</f>
        <v>136.788157382136</v>
      </c>
      <c r="J611" s="0" t="n">
        <f aca="false">IF(I611&lt;&gt;"",IF(I611=INT(I611),1,0),0)</f>
        <v>0</v>
      </c>
    </row>
    <row r="612" customFormat="false" ht="15" hidden="false" customHeight="false" outlineLevel="0" collapsed="false">
      <c r="A612" s="0" t="n">
        <v>23</v>
      </c>
      <c r="B612" s="0" t="n">
        <v>20</v>
      </c>
      <c r="C612" s="0" t="n">
        <v>14</v>
      </c>
      <c r="D612" s="1" t="n">
        <f aca="false">LARGE($A612:$C612,1)</f>
        <v>23</v>
      </c>
      <c r="E612" s="1" t="n">
        <f aca="false">LARGE($A612:$C612,2)</f>
        <v>20</v>
      </c>
      <c r="F612" s="1" t="n">
        <f aca="false">LARGE($A612:$C612,3)</f>
        <v>14</v>
      </c>
      <c r="G612" s="0" t="n">
        <f aca="false">IF(D612&lt;E612+F612,1,0)</f>
        <v>1</v>
      </c>
      <c r="H612" s="0" t="n">
        <f aca="false">SUM(D612:F612)/2</f>
        <v>28.5</v>
      </c>
      <c r="I612" s="0" t="n">
        <f aca="false">IF(G612=1,SQRT(H612*(H612-D612)*(H612-E612)*(H612-F612)),"")</f>
        <v>138.994379382765</v>
      </c>
      <c r="J612" s="0" t="n">
        <f aca="false">IF(I612&lt;&gt;"",IF(I612=INT(I612),1,0),0)</f>
        <v>0</v>
      </c>
    </row>
    <row r="613" customFormat="false" ht="15" hidden="false" customHeight="false" outlineLevel="0" collapsed="false">
      <c r="A613" s="0" t="n">
        <v>23</v>
      </c>
      <c r="B613" s="0" t="n">
        <v>11</v>
      </c>
      <c r="C613" s="0" t="n">
        <v>13</v>
      </c>
      <c r="D613" s="1" t="n">
        <f aca="false">LARGE($A613:$C613,1)</f>
        <v>23</v>
      </c>
      <c r="E613" s="1" t="n">
        <f aca="false">LARGE($A613:$C613,2)</f>
        <v>13</v>
      </c>
      <c r="F613" s="1" t="n">
        <f aca="false">LARGE($A613:$C613,3)</f>
        <v>11</v>
      </c>
      <c r="G613" s="0" t="n">
        <f aca="false">IF(D613&lt;E613+F613,1,0)</f>
        <v>1</v>
      </c>
      <c r="H613" s="0" t="n">
        <f aca="false">SUM(D613:F613)/2</f>
        <v>23.5</v>
      </c>
      <c r="I613" s="0" t="n">
        <f aca="false">IF(G613=1,SQRT(H613*(H613-D613)*(H613-E613)*(H613-F613)),"")</f>
        <v>39.2706951810125</v>
      </c>
      <c r="J613" s="0" t="n">
        <f aca="false">IF(I613&lt;&gt;"",IF(I613=INT(I613),1,0),0)</f>
        <v>0</v>
      </c>
    </row>
    <row r="614" customFormat="false" ht="15" hidden="false" customHeight="false" outlineLevel="0" collapsed="false">
      <c r="A614" s="0" t="n">
        <v>30</v>
      </c>
      <c r="B614" s="0" t="n">
        <v>4</v>
      </c>
      <c r="C614" s="0" t="n">
        <v>21</v>
      </c>
      <c r="D614" s="1" t="n">
        <f aca="false">LARGE($A614:$C614,1)</f>
        <v>30</v>
      </c>
      <c r="E614" s="1" t="n">
        <f aca="false">LARGE($A614:$C614,2)</f>
        <v>21</v>
      </c>
      <c r="F614" s="1" t="n">
        <f aca="false">LARGE($A614:$C614,3)</f>
        <v>4</v>
      </c>
      <c r="G614" s="0" t="n">
        <f aca="false">IF(D614&lt;E614+F614,1,0)</f>
        <v>0</v>
      </c>
      <c r="H614" s="0" t="n">
        <f aca="false">SUM(D614:F614)/2</f>
        <v>27.5</v>
      </c>
      <c r="I614" s="0" t="str">
        <f aca="false">IF(G614=1,SQRT(H614*(H614-D614)*(H614-E614)*(H614-F614)),"")</f>
        <v/>
      </c>
      <c r="J614" s="0" t="n">
        <f aca="false">IF(I614&lt;&gt;"",IF(I614=INT(I614),1,0),0)</f>
        <v>0</v>
      </c>
    </row>
    <row r="615" customFormat="false" ht="15" hidden="false" customHeight="false" outlineLevel="0" collapsed="false">
      <c r="A615" s="0" t="n">
        <v>6</v>
      </c>
      <c r="B615" s="0" t="n">
        <v>15</v>
      </c>
      <c r="C615" s="0" t="n">
        <v>30</v>
      </c>
      <c r="D615" s="1" t="n">
        <f aca="false">LARGE($A615:$C615,1)</f>
        <v>30</v>
      </c>
      <c r="E615" s="1" t="n">
        <f aca="false">LARGE($A615:$C615,2)</f>
        <v>15</v>
      </c>
      <c r="F615" s="1" t="n">
        <f aca="false">LARGE($A615:$C615,3)</f>
        <v>6</v>
      </c>
      <c r="G615" s="0" t="n">
        <f aca="false">IF(D615&lt;E615+F615,1,0)</f>
        <v>0</v>
      </c>
      <c r="H615" s="0" t="n">
        <f aca="false">SUM(D615:F615)/2</f>
        <v>25.5</v>
      </c>
      <c r="I615" s="0" t="str">
        <f aca="false">IF(G615=1,SQRT(H615*(H615-D615)*(H615-E615)*(H615-F615)),"")</f>
        <v/>
      </c>
      <c r="J615" s="0" t="n">
        <f aca="false">IF(I615&lt;&gt;"",IF(I615=INT(I615),1,0),0)</f>
        <v>0</v>
      </c>
    </row>
    <row r="616" customFormat="false" ht="15" hidden="false" customHeight="false" outlineLevel="0" collapsed="false">
      <c r="A616" s="0" t="n">
        <v>1</v>
      </c>
      <c r="B616" s="0" t="n">
        <v>13</v>
      </c>
      <c r="C616" s="0" t="n">
        <v>20</v>
      </c>
      <c r="D616" s="1" t="n">
        <f aca="false">LARGE($A616:$C616,1)</f>
        <v>20</v>
      </c>
      <c r="E616" s="1" t="n">
        <f aca="false">LARGE($A616:$C616,2)</f>
        <v>13</v>
      </c>
      <c r="F616" s="1" t="n">
        <f aca="false">LARGE($A616:$C616,3)</f>
        <v>1</v>
      </c>
      <c r="G616" s="0" t="n">
        <f aca="false">IF(D616&lt;E616+F616,1,0)</f>
        <v>0</v>
      </c>
      <c r="H616" s="0" t="n">
        <f aca="false">SUM(D616:F616)/2</f>
        <v>17</v>
      </c>
      <c r="I616" s="0" t="str">
        <f aca="false">IF(G616=1,SQRT(H616*(H616-D616)*(H616-E616)*(H616-F616)),"")</f>
        <v/>
      </c>
      <c r="J616" s="0" t="n">
        <f aca="false">IF(I616&lt;&gt;"",IF(I616=INT(I616),1,0),0)</f>
        <v>0</v>
      </c>
    </row>
    <row r="617" customFormat="false" ht="15" hidden="false" customHeight="false" outlineLevel="0" collapsed="false">
      <c r="A617" s="0" t="n">
        <v>17</v>
      </c>
      <c r="B617" s="0" t="n">
        <v>6</v>
      </c>
      <c r="C617" s="0" t="n">
        <v>21</v>
      </c>
      <c r="D617" s="1" t="n">
        <f aca="false">LARGE($A617:$C617,1)</f>
        <v>21</v>
      </c>
      <c r="E617" s="1" t="n">
        <f aca="false">LARGE($A617:$C617,2)</f>
        <v>17</v>
      </c>
      <c r="F617" s="1" t="n">
        <f aca="false">LARGE($A617:$C617,3)</f>
        <v>6</v>
      </c>
      <c r="G617" s="0" t="n">
        <f aca="false">IF(D617&lt;E617+F617,1,0)</f>
        <v>1</v>
      </c>
      <c r="H617" s="0" t="n">
        <f aca="false">SUM(D617:F617)/2</f>
        <v>22</v>
      </c>
      <c r="I617" s="0" t="n">
        <f aca="false">IF(G617=1,SQRT(H617*(H617-D617)*(H617-E617)*(H617-F617)),"")</f>
        <v>41.9523539268061</v>
      </c>
      <c r="J617" s="0" t="n">
        <f aca="false">IF(I617&lt;&gt;"",IF(I617=INT(I617),1,0),0)</f>
        <v>0</v>
      </c>
    </row>
    <row r="618" customFormat="false" ht="15" hidden="false" customHeight="false" outlineLevel="0" collapsed="false">
      <c r="A618" s="0" t="n">
        <v>4</v>
      </c>
      <c r="B618" s="0" t="n">
        <v>21</v>
      </c>
      <c r="C618" s="0" t="n">
        <v>29</v>
      </c>
      <c r="D618" s="1" t="n">
        <f aca="false">LARGE($A618:$C618,1)</f>
        <v>29</v>
      </c>
      <c r="E618" s="1" t="n">
        <f aca="false">LARGE($A618:$C618,2)</f>
        <v>21</v>
      </c>
      <c r="F618" s="1" t="n">
        <f aca="false">LARGE($A618:$C618,3)</f>
        <v>4</v>
      </c>
      <c r="G618" s="0" t="n">
        <f aca="false">IF(D618&lt;E618+F618,1,0)</f>
        <v>0</v>
      </c>
      <c r="H618" s="0" t="n">
        <f aca="false">SUM(D618:F618)/2</f>
        <v>27</v>
      </c>
      <c r="I618" s="0" t="str">
        <f aca="false">IF(G618=1,SQRT(H618*(H618-D618)*(H618-E618)*(H618-F618)),"")</f>
        <v/>
      </c>
      <c r="J618" s="0" t="n">
        <f aca="false">IF(I618&lt;&gt;"",IF(I618=INT(I618),1,0),0)</f>
        <v>0</v>
      </c>
    </row>
    <row r="619" customFormat="false" ht="15" hidden="false" customHeight="false" outlineLevel="0" collapsed="false">
      <c r="A619" s="0" t="n">
        <v>16</v>
      </c>
      <c r="B619" s="0" t="n">
        <v>26</v>
      </c>
      <c r="C619" s="0" t="n">
        <v>26</v>
      </c>
      <c r="D619" s="1" t="n">
        <f aca="false">LARGE($A619:$C619,1)</f>
        <v>26</v>
      </c>
      <c r="E619" s="1" t="n">
        <f aca="false">LARGE($A619:$C619,2)</f>
        <v>26</v>
      </c>
      <c r="F619" s="1" t="n">
        <f aca="false">LARGE($A619:$C619,3)</f>
        <v>16</v>
      </c>
      <c r="G619" s="0" t="n">
        <f aca="false">IF(D619&lt;E619+F619,1,0)</f>
        <v>1</v>
      </c>
      <c r="H619" s="0" t="n">
        <f aca="false">SUM(D619:F619)/2</f>
        <v>34</v>
      </c>
      <c r="I619" s="0" t="n">
        <f aca="false">IF(G619=1,SQRT(H619*(H619-D619)*(H619-E619)*(H619-F619)),"")</f>
        <v>197.909070029648</v>
      </c>
      <c r="J619" s="0" t="n">
        <f aca="false">IF(I619&lt;&gt;"",IF(I619=INT(I619),1,0),0)</f>
        <v>0</v>
      </c>
    </row>
    <row r="620" customFormat="false" ht="15" hidden="false" customHeight="false" outlineLevel="0" collapsed="false">
      <c r="A620" s="0" t="n">
        <v>20</v>
      </c>
      <c r="B620" s="0" t="n">
        <v>14</v>
      </c>
      <c r="C620" s="0" t="n">
        <v>24</v>
      </c>
      <c r="D620" s="1" t="n">
        <f aca="false">LARGE($A620:$C620,1)</f>
        <v>24</v>
      </c>
      <c r="E620" s="1" t="n">
        <f aca="false">LARGE($A620:$C620,2)</f>
        <v>20</v>
      </c>
      <c r="F620" s="1" t="n">
        <f aca="false">LARGE($A620:$C620,3)</f>
        <v>14</v>
      </c>
      <c r="G620" s="0" t="n">
        <f aca="false">IF(D620&lt;E620+F620,1,0)</f>
        <v>1</v>
      </c>
      <c r="H620" s="0" t="n">
        <f aca="false">SUM(D620:F620)/2</f>
        <v>29</v>
      </c>
      <c r="I620" s="0" t="n">
        <f aca="false">IF(G620=1,SQRT(H620*(H620-D620)*(H620-E620)*(H620-F620)),"")</f>
        <v>139.910685796332</v>
      </c>
      <c r="J620" s="0" t="n">
        <f aca="false">IF(I620&lt;&gt;"",IF(I620=INT(I620),1,0),0)</f>
        <v>0</v>
      </c>
    </row>
    <row r="621" customFormat="false" ht="15" hidden="false" customHeight="false" outlineLevel="0" collapsed="false">
      <c r="A621" s="0" t="n">
        <v>7</v>
      </c>
      <c r="B621" s="0" t="n">
        <v>4</v>
      </c>
      <c r="C621" s="0" t="n">
        <v>10</v>
      </c>
      <c r="D621" s="1" t="n">
        <f aca="false">LARGE($A621:$C621,1)</f>
        <v>10</v>
      </c>
      <c r="E621" s="1" t="n">
        <f aca="false">LARGE($A621:$C621,2)</f>
        <v>7</v>
      </c>
      <c r="F621" s="1" t="n">
        <f aca="false">LARGE($A621:$C621,3)</f>
        <v>4</v>
      </c>
      <c r="G621" s="0" t="n">
        <f aca="false">IF(D621&lt;E621+F621,1,0)</f>
        <v>1</v>
      </c>
      <c r="H621" s="0" t="n">
        <f aca="false">SUM(D621:F621)/2</f>
        <v>10.5</v>
      </c>
      <c r="I621" s="0" t="n">
        <f aca="false">IF(G621=1,SQRT(H621*(H621-D621)*(H621-E621)*(H621-F621)),"")</f>
        <v>10.9287464971972</v>
      </c>
      <c r="J621" s="0" t="n">
        <f aca="false">IF(I621&lt;&gt;"",IF(I621=INT(I621),1,0),0)</f>
        <v>0</v>
      </c>
    </row>
    <row r="622" customFormat="false" ht="15" hidden="false" customHeight="false" outlineLevel="0" collapsed="false">
      <c r="A622" s="0" t="n">
        <v>22</v>
      </c>
      <c r="B622" s="0" t="n">
        <v>8</v>
      </c>
      <c r="C622" s="0" t="n">
        <v>30</v>
      </c>
      <c r="D622" s="1" t="n">
        <f aca="false">LARGE($A622:$C622,1)</f>
        <v>30</v>
      </c>
      <c r="E622" s="1" t="n">
        <f aca="false">LARGE($A622:$C622,2)</f>
        <v>22</v>
      </c>
      <c r="F622" s="1" t="n">
        <f aca="false">LARGE($A622:$C622,3)</f>
        <v>8</v>
      </c>
      <c r="G622" s="0" t="n">
        <f aca="false">IF(D622&lt;E622+F622,1,0)</f>
        <v>0</v>
      </c>
      <c r="H622" s="0" t="n">
        <f aca="false">SUM(D622:F622)/2</f>
        <v>30</v>
      </c>
      <c r="I622" s="0" t="str">
        <f aca="false">IF(G622=1,SQRT(H622*(H622-D622)*(H622-E622)*(H622-F622)),"")</f>
        <v/>
      </c>
      <c r="J622" s="0" t="n">
        <f aca="false">IF(I622&lt;&gt;"",IF(I622=INT(I622),1,0),0)</f>
        <v>0</v>
      </c>
    </row>
    <row r="623" customFormat="false" ht="15" hidden="false" customHeight="false" outlineLevel="0" collapsed="false">
      <c r="A623" s="0" t="n">
        <v>5</v>
      </c>
      <c r="B623" s="0" t="n">
        <v>29</v>
      </c>
      <c r="C623" s="0" t="n">
        <v>7</v>
      </c>
      <c r="D623" s="1" t="n">
        <f aca="false">LARGE($A623:$C623,1)</f>
        <v>29</v>
      </c>
      <c r="E623" s="1" t="n">
        <f aca="false">LARGE($A623:$C623,2)</f>
        <v>7</v>
      </c>
      <c r="F623" s="1" t="n">
        <f aca="false">LARGE($A623:$C623,3)</f>
        <v>5</v>
      </c>
      <c r="G623" s="0" t="n">
        <f aca="false">IF(D623&lt;E623+F623,1,0)</f>
        <v>0</v>
      </c>
      <c r="H623" s="0" t="n">
        <f aca="false">SUM(D623:F623)/2</f>
        <v>20.5</v>
      </c>
      <c r="I623" s="0" t="str">
        <f aca="false">IF(G623=1,SQRT(H623*(H623-D623)*(H623-E623)*(H623-F623)),"")</f>
        <v/>
      </c>
      <c r="J623" s="0" t="n">
        <f aca="false">IF(I623&lt;&gt;"",IF(I623=INT(I623),1,0),0)</f>
        <v>0</v>
      </c>
    </row>
    <row r="624" customFormat="false" ht="15" hidden="false" customHeight="false" outlineLevel="0" collapsed="false">
      <c r="A624" s="0" t="n">
        <v>26</v>
      </c>
      <c r="B624" s="0" t="n">
        <v>8</v>
      </c>
      <c r="C624" s="0" t="n">
        <v>2</v>
      </c>
      <c r="D624" s="1" t="n">
        <f aca="false">LARGE($A624:$C624,1)</f>
        <v>26</v>
      </c>
      <c r="E624" s="1" t="n">
        <f aca="false">LARGE($A624:$C624,2)</f>
        <v>8</v>
      </c>
      <c r="F624" s="1" t="n">
        <f aca="false">LARGE($A624:$C624,3)</f>
        <v>2</v>
      </c>
      <c r="G624" s="0" t="n">
        <f aca="false">IF(D624&lt;E624+F624,1,0)</f>
        <v>0</v>
      </c>
      <c r="H624" s="0" t="n">
        <f aca="false">SUM(D624:F624)/2</f>
        <v>18</v>
      </c>
      <c r="I624" s="0" t="str">
        <f aca="false">IF(G624=1,SQRT(H624*(H624-D624)*(H624-E624)*(H624-F624)),"")</f>
        <v/>
      </c>
      <c r="J624" s="0" t="n">
        <f aca="false">IF(I624&lt;&gt;"",IF(I624=INT(I624),1,0),0)</f>
        <v>0</v>
      </c>
    </row>
    <row r="625" customFormat="false" ht="15" hidden="false" customHeight="false" outlineLevel="0" collapsed="false">
      <c r="A625" s="0" t="n">
        <v>13</v>
      </c>
      <c r="B625" s="0" t="n">
        <v>15</v>
      </c>
      <c r="C625" s="0" t="n">
        <v>18</v>
      </c>
      <c r="D625" s="1" t="n">
        <f aca="false">LARGE($A625:$C625,1)</f>
        <v>18</v>
      </c>
      <c r="E625" s="1" t="n">
        <f aca="false">LARGE($A625:$C625,2)</f>
        <v>15</v>
      </c>
      <c r="F625" s="1" t="n">
        <f aca="false">LARGE($A625:$C625,3)</f>
        <v>13</v>
      </c>
      <c r="G625" s="0" t="n">
        <f aca="false">IF(D625&lt;E625+F625,1,0)</f>
        <v>1</v>
      </c>
      <c r="H625" s="0" t="n">
        <f aca="false">SUM(D625:F625)/2</f>
        <v>23</v>
      </c>
      <c r="I625" s="0" t="n">
        <f aca="false">IF(G625=1,SQRT(H625*(H625-D625)*(H625-E625)*(H625-F625)),"")</f>
        <v>95.9166304662544</v>
      </c>
      <c r="J625" s="0" t="n">
        <f aca="false">IF(I625&lt;&gt;"",IF(I625=INT(I625),1,0),0)</f>
        <v>0</v>
      </c>
    </row>
    <row r="626" customFormat="false" ht="15" hidden="false" customHeight="false" outlineLevel="0" collapsed="false">
      <c r="A626" s="0" t="n">
        <v>15</v>
      </c>
      <c r="B626" s="0" t="n">
        <v>3</v>
      </c>
      <c r="C626" s="0" t="n">
        <v>5</v>
      </c>
      <c r="D626" s="1" t="n">
        <f aca="false">LARGE($A626:$C626,1)</f>
        <v>15</v>
      </c>
      <c r="E626" s="1" t="n">
        <f aca="false">LARGE($A626:$C626,2)</f>
        <v>5</v>
      </c>
      <c r="F626" s="1" t="n">
        <f aca="false">LARGE($A626:$C626,3)</f>
        <v>3</v>
      </c>
      <c r="G626" s="0" t="n">
        <f aca="false">IF(D626&lt;E626+F626,1,0)</f>
        <v>0</v>
      </c>
      <c r="H626" s="0" t="n">
        <f aca="false">SUM(D626:F626)/2</f>
        <v>11.5</v>
      </c>
      <c r="I626" s="0" t="str">
        <f aca="false">IF(G626=1,SQRT(H626*(H626-D626)*(H626-E626)*(H626-F626)),"")</f>
        <v/>
      </c>
      <c r="J626" s="0" t="n">
        <f aca="false">IF(I626&lt;&gt;"",IF(I626=INT(I626),1,0),0)</f>
        <v>0</v>
      </c>
    </row>
    <row r="627" customFormat="false" ht="15" hidden="false" customHeight="false" outlineLevel="0" collapsed="false">
      <c r="A627" s="0" t="n">
        <v>15</v>
      </c>
      <c r="B627" s="0" t="n">
        <v>24</v>
      </c>
      <c r="C627" s="0" t="n">
        <v>14</v>
      </c>
      <c r="D627" s="1" t="n">
        <f aca="false">LARGE($A627:$C627,1)</f>
        <v>24</v>
      </c>
      <c r="E627" s="1" t="n">
        <f aca="false">LARGE($A627:$C627,2)</f>
        <v>15</v>
      </c>
      <c r="F627" s="1" t="n">
        <f aca="false">LARGE($A627:$C627,3)</f>
        <v>14</v>
      </c>
      <c r="G627" s="0" t="n">
        <f aca="false">IF(D627&lt;E627+F627,1,0)</f>
        <v>1</v>
      </c>
      <c r="H627" s="0" t="n">
        <f aca="false">SUM(D627:F627)/2</f>
        <v>26.5</v>
      </c>
      <c r="I627" s="0" t="n">
        <f aca="false">IF(G627=1,SQRT(H627*(H627-D627)*(H627-E627)*(H627-F627)),"")</f>
        <v>97.5881012214092</v>
      </c>
      <c r="J627" s="0" t="n">
        <f aca="false">IF(I627&lt;&gt;"",IF(I627=INT(I627),1,0),0)</f>
        <v>0</v>
      </c>
    </row>
    <row r="628" customFormat="false" ht="15" hidden="false" customHeight="false" outlineLevel="0" collapsed="false">
      <c r="A628" s="0" t="n">
        <v>21</v>
      </c>
      <c r="B628" s="0" t="n">
        <v>17</v>
      </c>
      <c r="C628" s="0" t="n">
        <v>11</v>
      </c>
      <c r="D628" s="1" t="n">
        <f aca="false">LARGE($A628:$C628,1)</f>
        <v>21</v>
      </c>
      <c r="E628" s="1" t="n">
        <f aca="false">LARGE($A628:$C628,2)</f>
        <v>17</v>
      </c>
      <c r="F628" s="1" t="n">
        <f aca="false">LARGE($A628:$C628,3)</f>
        <v>11</v>
      </c>
      <c r="G628" s="0" t="n">
        <f aca="false">IF(D628&lt;E628+F628,1,0)</f>
        <v>1</v>
      </c>
      <c r="H628" s="0" t="n">
        <f aca="false">SUM(D628:F628)/2</f>
        <v>24.5</v>
      </c>
      <c r="I628" s="0" t="n">
        <f aca="false">IF(G628=1,SQRT(H628*(H628-D628)*(H628-E628)*(H628-F628)),"")</f>
        <v>93.178256583819</v>
      </c>
      <c r="J628" s="0" t="n">
        <f aca="false">IF(I628&lt;&gt;"",IF(I628=INT(I628),1,0),0)</f>
        <v>0</v>
      </c>
    </row>
    <row r="629" customFormat="false" ht="15" hidden="false" customHeight="false" outlineLevel="0" collapsed="false">
      <c r="A629" s="0" t="n">
        <v>15</v>
      </c>
      <c r="B629" s="0" t="n">
        <v>11</v>
      </c>
      <c r="C629" s="0" t="n">
        <v>17</v>
      </c>
      <c r="D629" s="1" t="n">
        <f aca="false">LARGE($A629:$C629,1)</f>
        <v>17</v>
      </c>
      <c r="E629" s="1" t="n">
        <f aca="false">LARGE($A629:$C629,2)</f>
        <v>15</v>
      </c>
      <c r="F629" s="1" t="n">
        <f aca="false">LARGE($A629:$C629,3)</f>
        <v>11</v>
      </c>
      <c r="G629" s="0" t="n">
        <f aca="false">IF(D629&lt;E629+F629,1,0)</f>
        <v>1</v>
      </c>
      <c r="H629" s="0" t="n">
        <f aca="false">SUM(D629:F629)/2</f>
        <v>21.5</v>
      </c>
      <c r="I629" s="0" t="n">
        <f aca="false">IF(G629=1,SQRT(H629*(H629-D629)*(H629-E629)*(H629-F629)),"")</f>
        <v>81.2599993846911</v>
      </c>
      <c r="J629" s="0" t="n">
        <f aca="false">IF(I629&lt;&gt;"",IF(I629=INT(I629),1,0),0)</f>
        <v>0</v>
      </c>
    </row>
    <row r="630" customFormat="false" ht="15" hidden="false" customHeight="false" outlineLevel="0" collapsed="false">
      <c r="A630" s="0" t="n">
        <v>5</v>
      </c>
      <c r="B630" s="0" t="n">
        <v>27</v>
      </c>
      <c r="C630" s="0" t="n">
        <v>13</v>
      </c>
      <c r="D630" s="1" t="n">
        <f aca="false">LARGE($A630:$C630,1)</f>
        <v>27</v>
      </c>
      <c r="E630" s="1" t="n">
        <f aca="false">LARGE($A630:$C630,2)</f>
        <v>13</v>
      </c>
      <c r="F630" s="1" t="n">
        <f aca="false">LARGE($A630:$C630,3)</f>
        <v>5</v>
      </c>
      <c r="G630" s="0" t="n">
        <f aca="false">IF(D630&lt;E630+F630,1,0)</f>
        <v>0</v>
      </c>
      <c r="H630" s="0" t="n">
        <f aca="false">SUM(D630:F630)/2</f>
        <v>22.5</v>
      </c>
      <c r="I630" s="0" t="str">
        <f aca="false">IF(G630=1,SQRT(H630*(H630-D630)*(H630-E630)*(H630-F630)),"")</f>
        <v/>
      </c>
      <c r="J630" s="0" t="n">
        <f aca="false">IF(I630&lt;&gt;"",IF(I630=INT(I630),1,0),0)</f>
        <v>0</v>
      </c>
    </row>
    <row r="631" customFormat="false" ht="15" hidden="false" customHeight="false" outlineLevel="0" collapsed="false">
      <c r="A631" s="0" t="n">
        <v>21</v>
      </c>
      <c r="B631" s="0" t="n">
        <v>15</v>
      </c>
      <c r="C631" s="0" t="n">
        <v>1</v>
      </c>
      <c r="D631" s="1" t="n">
        <f aca="false">LARGE($A631:$C631,1)</f>
        <v>21</v>
      </c>
      <c r="E631" s="1" t="n">
        <f aca="false">LARGE($A631:$C631,2)</f>
        <v>15</v>
      </c>
      <c r="F631" s="1" t="n">
        <f aca="false">LARGE($A631:$C631,3)</f>
        <v>1</v>
      </c>
      <c r="G631" s="0" t="n">
        <f aca="false">IF(D631&lt;E631+F631,1,0)</f>
        <v>0</v>
      </c>
      <c r="H631" s="0" t="n">
        <f aca="false">SUM(D631:F631)/2</f>
        <v>18.5</v>
      </c>
      <c r="I631" s="0" t="str">
        <f aca="false">IF(G631=1,SQRT(H631*(H631-D631)*(H631-E631)*(H631-F631)),"")</f>
        <v/>
      </c>
      <c r="J631" s="0" t="n">
        <f aca="false">IF(I631&lt;&gt;"",IF(I631=INT(I631),1,0),0)</f>
        <v>0</v>
      </c>
    </row>
    <row r="632" customFormat="false" ht="15" hidden="false" customHeight="false" outlineLevel="0" collapsed="false">
      <c r="A632" s="0" t="n">
        <v>5</v>
      </c>
      <c r="B632" s="0" t="n">
        <v>20</v>
      </c>
      <c r="C632" s="0" t="n">
        <v>1</v>
      </c>
      <c r="D632" s="1" t="n">
        <f aca="false">LARGE($A632:$C632,1)</f>
        <v>20</v>
      </c>
      <c r="E632" s="1" t="n">
        <f aca="false">LARGE($A632:$C632,2)</f>
        <v>5</v>
      </c>
      <c r="F632" s="1" t="n">
        <f aca="false">LARGE($A632:$C632,3)</f>
        <v>1</v>
      </c>
      <c r="G632" s="0" t="n">
        <f aca="false">IF(D632&lt;E632+F632,1,0)</f>
        <v>0</v>
      </c>
      <c r="H632" s="0" t="n">
        <f aca="false">SUM(D632:F632)/2</f>
        <v>13</v>
      </c>
      <c r="I632" s="0" t="str">
        <f aca="false">IF(G632=1,SQRT(H632*(H632-D632)*(H632-E632)*(H632-F632)),"")</f>
        <v/>
      </c>
      <c r="J632" s="0" t="n">
        <f aca="false">IF(I632&lt;&gt;"",IF(I632=INT(I632),1,0),0)</f>
        <v>0</v>
      </c>
    </row>
    <row r="633" customFormat="false" ht="15" hidden="false" customHeight="false" outlineLevel="0" collapsed="false">
      <c r="A633" s="0" t="n">
        <v>12</v>
      </c>
      <c r="B633" s="0" t="n">
        <v>15</v>
      </c>
      <c r="C633" s="0" t="n">
        <v>9</v>
      </c>
      <c r="D633" s="1" t="n">
        <f aca="false">LARGE($A633:$C633,1)</f>
        <v>15</v>
      </c>
      <c r="E633" s="1" t="n">
        <f aca="false">LARGE($A633:$C633,2)</f>
        <v>12</v>
      </c>
      <c r="F633" s="1" t="n">
        <f aca="false">LARGE($A633:$C633,3)</f>
        <v>9</v>
      </c>
      <c r="G633" s="0" t="n">
        <f aca="false">IF(D633&lt;E633+F633,1,0)</f>
        <v>1</v>
      </c>
      <c r="H633" s="0" t="n">
        <f aca="false">SUM(D633:F633)/2</f>
        <v>18</v>
      </c>
      <c r="I633" s="0" t="n">
        <f aca="false">IF(G633=1,SQRT(H633*(H633-D633)*(H633-E633)*(H633-F633)),"")</f>
        <v>54</v>
      </c>
      <c r="J633" s="0" t="n">
        <f aca="false">IF(I633&lt;&gt;"",IF(I633=INT(I633),1,0),0)</f>
        <v>1</v>
      </c>
    </row>
    <row r="634" customFormat="false" ht="15" hidden="false" customHeight="false" outlineLevel="0" collapsed="false">
      <c r="A634" s="0" t="n">
        <v>27</v>
      </c>
      <c r="B634" s="0" t="n">
        <v>7</v>
      </c>
      <c r="C634" s="0" t="n">
        <v>21</v>
      </c>
      <c r="D634" s="1" t="n">
        <f aca="false">LARGE($A634:$C634,1)</f>
        <v>27</v>
      </c>
      <c r="E634" s="1" t="n">
        <f aca="false">LARGE($A634:$C634,2)</f>
        <v>21</v>
      </c>
      <c r="F634" s="1" t="n">
        <f aca="false">LARGE($A634:$C634,3)</f>
        <v>7</v>
      </c>
      <c r="G634" s="0" t="n">
        <f aca="false">IF(D634&lt;E634+F634,1,0)</f>
        <v>1</v>
      </c>
      <c r="H634" s="0" t="n">
        <f aca="false">SUM(D634:F634)/2</f>
        <v>27.5</v>
      </c>
      <c r="I634" s="0" t="n">
        <f aca="false">IF(G634=1,SQRT(H634*(H634-D634)*(H634-E634)*(H634-F634)),"")</f>
        <v>42.804059386932</v>
      </c>
      <c r="J634" s="0" t="n">
        <f aca="false">IF(I634&lt;&gt;"",IF(I634=INT(I634),1,0),0)</f>
        <v>0</v>
      </c>
    </row>
    <row r="635" customFormat="false" ht="15" hidden="false" customHeight="false" outlineLevel="0" collapsed="false">
      <c r="A635" s="0" t="n">
        <v>11</v>
      </c>
      <c r="B635" s="0" t="n">
        <v>19</v>
      </c>
      <c r="C635" s="0" t="n">
        <v>19</v>
      </c>
      <c r="D635" s="1" t="n">
        <f aca="false">LARGE($A635:$C635,1)</f>
        <v>19</v>
      </c>
      <c r="E635" s="1" t="n">
        <f aca="false">LARGE($A635:$C635,2)</f>
        <v>19</v>
      </c>
      <c r="F635" s="1" t="n">
        <f aca="false">LARGE($A635:$C635,3)</f>
        <v>11</v>
      </c>
      <c r="G635" s="0" t="n">
        <f aca="false">IF(D635&lt;E635+F635,1,0)</f>
        <v>1</v>
      </c>
      <c r="H635" s="0" t="n">
        <f aca="false">SUM(D635:F635)/2</f>
        <v>24.5</v>
      </c>
      <c r="I635" s="0" t="n">
        <f aca="false">IF(G635=1,SQRT(H635*(H635-D635)*(H635-E635)*(H635-F635)),"")</f>
        <v>100.025934137103</v>
      </c>
      <c r="J635" s="0" t="n">
        <f aca="false">IF(I635&lt;&gt;"",IF(I635=INT(I635),1,0),0)</f>
        <v>0</v>
      </c>
    </row>
    <row r="636" customFormat="false" ht="15" hidden="false" customHeight="false" outlineLevel="0" collapsed="false">
      <c r="A636" s="0" t="n">
        <v>27</v>
      </c>
      <c r="B636" s="0" t="n">
        <v>11</v>
      </c>
      <c r="C636" s="0" t="n">
        <v>19</v>
      </c>
      <c r="D636" s="1" t="n">
        <f aca="false">LARGE($A636:$C636,1)</f>
        <v>27</v>
      </c>
      <c r="E636" s="1" t="n">
        <f aca="false">LARGE($A636:$C636,2)</f>
        <v>19</v>
      </c>
      <c r="F636" s="1" t="n">
        <f aca="false">LARGE($A636:$C636,3)</f>
        <v>11</v>
      </c>
      <c r="G636" s="0" t="n">
        <f aca="false">IF(D636&lt;E636+F636,1,0)</f>
        <v>1</v>
      </c>
      <c r="H636" s="0" t="n">
        <f aca="false">SUM(D636:F636)/2</f>
        <v>28.5</v>
      </c>
      <c r="I636" s="0" t="n">
        <f aca="false">IF(G636=1,SQRT(H636*(H636-D636)*(H636-E636)*(H636-F636)),"")</f>
        <v>84.3041369091695</v>
      </c>
      <c r="J636" s="0" t="n">
        <f aca="false">IF(I636&lt;&gt;"",IF(I636=INT(I636),1,0),0)</f>
        <v>0</v>
      </c>
    </row>
    <row r="637" customFormat="false" ht="15" hidden="false" customHeight="false" outlineLevel="0" collapsed="false">
      <c r="A637" s="0" t="n">
        <v>21</v>
      </c>
      <c r="B637" s="0" t="n">
        <v>5</v>
      </c>
      <c r="C637" s="0" t="n">
        <v>10</v>
      </c>
      <c r="D637" s="1" t="n">
        <f aca="false">LARGE($A637:$C637,1)</f>
        <v>21</v>
      </c>
      <c r="E637" s="1" t="n">
        <f aca="false">LARGE($A637:$C637,2)</f>
        <v>10</v>
      </c>
      <c r="F637" s="1" t="n">
        <f aca="false">LARGE($A637:$C637,3)</f>
        <v>5</v>
      </c>
      <c r="G637" s="0" t="n">
        <f aca="false">IF(D637&lt;E637+F637,1,0)</f>
        <v>0</v>
      </c>
      <c r="H637" s="0" t="n">
        <f aca="false">SUM(D637:F637)/2</f>
        <v>18</v>
      </c>
      <c r="I637" s="0" t="str">
        <f aca="false">IF(G637=1,SQRT(H637*(H637-D637)*(H637-E637)*(H637-F637)),"")</f>
        <v/>
      </c>
      <c r="J637" s="0" t="n">
        <f aca="false">IF(I637&lt;&gt;"",IF(I637=INT(I637),1,0),0)</f>
        <v>0</v>
      </c>
    </row>
    <row r="638" customFormat="false" ht="15" hidden="false" customHeight="false" outlineLevel="0" collapsed="false">
      <c r="A638" s="0" t="n">
        <v>25</v>
      </c>
      <c r="B638" s="0" t="n">
        <v>6</v>
      </c>
      <c r="C638" s="0" t="n">
        <v>6</v>
      </c>
      <c r="D638" s="1" t="n">
        <f aca="false">LARGE($A638:$C638,1)</f>
        <v>25</v>
      </c>
      <c r="E638" s="1" t="n">
        <f aca="false">LARGE($A638:$C638,2)</f>
        <v>6</v>
      </c>
      <c r="F638" s="1" t="n">
        <f aca="false">LARGE($A638:$C638,3)</f>
        <v>6</v>
      </c>
      <c r="G638" s="0" t="n">
        <f aca="false">IF(D638&lt;E638+F638,1,0)</f>
        <v>0</v>
      </c>
      <c r="H638" s="0" t="n">
        <f aca="false">SUM(D638:F638)/2</f>
        <v>18.5</v>
      </c>
      <c r="I638" s="0" t="str">
        <f aca="false">IF(G638=1,SQRT(H638*(H638-D638)*(H638-E638)*(H638-F638)),"")</f>
        <v/>
      </c>
      <c r="J638" s="0" t="n">
        <f aca="false">IF(I638&lt;&gt;"",IF(I638=INT(I638),1,0),0)</f>
        <v>0</v>
      </c>
    </row>
    <row r="639" customFormat="false" ht="15" hidden="false" customHeight="false" outlineLevel="0" collapsed="false">
      <c r="A639" s="0" t="n">
        <v>29</v>
      </c>
      <c r="B639" s="0" t="n">
        <v>4</v>
      </c>
      <c r="C639" s="0" t="n">
        <v>20</v>
      </c>
      <c r="D639" s="1" t="n">
        <f aca="false">LARGE($A639:$C639,1)</f>
        <v>29</v>
      </c>
      <c r="E639" s="1" t="n">
        <f aca="false">LARGE($A639:$C639,2)</f>
        <v>20</v>
      </c>
      <c r="F639" s="1" t="n">
        <f aca="false">LARGE($A639:$C639,3)</f>
        <v>4</v>
      </c>
      <c r="G639" s="0" t="n">
        <f aca="false">IF(D639&lt;E639+F639,1,0)</f>
        <v>0</v>
      </c>
      <c r="H639" s="0" t="n">
        <f aca="false">SUM(D639:F639)/2</f>
        <v>26.5</v>
      </c>
      <c r="I639" s="0" t="str">
        <f aca="false">IF(G639=1,SQRT(H639*(H639-D639)*(H639-E639)*(H639-F639)),"")</f>
        <v/>
      </c>
      <c r="J639" s="0" t="n">
        <f aca="false">IF(I639&lt;&gt;"",IF(I639=INT(I639),1,0),0)</f>
        <v>0</v>
      </c>
    </row>
    <row r="640" customFormat="false" ht="15" hidden="false" customHeight="false" outlineLevel="0" collapsed="false">
      <c r="A640" s="0" t="n">
        <v>19</v>
      </c>
      <c r="B640" s="0" t="n">
        <v>3</v>
      </c>
      <c r="C640" s="0" t="n">
        <v>24</v>
      </c>
      <c r="D640" s="1" t="n">
        <f aca="false">LARGE($A640:$C640,1)</f>
        <v>24</v>
      </c>
      <c r="E640" s="1" t="n">
        <f aca="false">LARGE($A640:$C640,2)</f>
        <v>19</v>
      </c>
      <c r="F640" s="1" t="n">
        <f aca="false">LARGE($A640:$C640,3)</f>
        <v>3</v>
      </c>
      <c r="G640" s="0" t="n">
        <f aca="false">IF(D640&lt;E640+F640,1,0)</f>
        <v>0</v>
      </c>
      <c r="H640" s="0" t="n">
        <f aca="false">SUM(D640:F640)/2</f>
        <v>23</v>
      </c>
      <c r="I640" s="0" t="str">
        <f aca="false">IF(G640=1,SQRT(H640*(H640-D640)*(H640-E640)*(H640-F640)),"")</f>
        <v/>
      </c>
      <c r="J640" s="0" t="n">
        <f aca="false">IF(I640&lt;&gt;"",IF(I640=INT(I640),1,0),0)</f>
        <v>0</v>
      </c>
    </row>
    <row r="641" customFormat="false" ht="15" hidden="false" customHeight="false" outlineLevel="0" collapsed="false">
      <c r="A641" s="0" t="n">
        <v>4</v>
      </c>
      <c r="B641" s="0" t="n">
        <v>4</v>
      </c>
      <c r="C641" s="0" t="n">
        <v>5</v>
      </c>
      <c r="D641" s="1" t="n">
        <f aca="false">LARGE($A641:$C641,1)</f>
        <v>5</v>
      </c>
      <c r="E641" s="1" t="n">
        <f aca="false">LARGE($A641:$C641,2)</f>
        <v>4</v>
      </c>
      <c r="F641" s="1" t="n">
        <f aca="false">LARGE($A641:$C641,3)</f>
        <v>4</v>
      </c>
      <c r="G641" s="0" t="n">
        <f aca="false">IF(D641&lt;E641+F641,1,0)</f>
        <v>1</v>
      </c>
      <c r="H641" s="0" t="n">
        <f aca="false">SUM(D641:F641)/2</f>
        <v>6.5</v>
      </c>
      <c r="I641" s="0" t="n">
        <f aca="false">IF(G641=1,SQRT(H641*(H641-D641)*(H641-E641)*(H641-F641)),"")</f>
        <v>7.806247497998</v>
      </c>
      <c r="J641" s="0" t="n">
        <f aca="false">IF(I641&lt;&gt;"",IF(I641=INT(I641),1,0),0)</f>
        <v>0</v>
      </c>
    </row>
    <row r="642" customFormat="false" ht="15" hidden="false" customHeight="false" outlineLevel="0" collapsed="false">
      <c r="A642" s="0" t="n">
        <v>22</v>
      </c>
      <c r="B642" s="0" t="n">
        <v>29</v>
      </c>
      <c r="C642" s="0" t="n">
        <v>7</v>
      </c>
      <c r="D642" s="1" t="n">
        <f aca="false">LARGE($A642:$C642,1)</f>
        <v>29</v>
      </c>
      <c r="E642" s="1" t="n">
        <f aca="false">LARGE($A642:$C642,2)</f>
        <v>22</v>
      </c>
      <c r="F642" s="1" t="n">
        <f aca="false">LARGE($A642:$C642,3)</f>
        <v>7</v>
      </c>
      <c r="G642" s="0" t="n">
        <f aca="false">IF(D642&lt;E642+F642,1,0)</f>
        <v>0</v>
      </c>
      <c r="H642" s="0" t="n">
        <f aca="false">SUM(D642:F642)/2</f>
        <v>29</v>
      </c>
      <c r="I642" s="0" t="str">
        <f aca="false">IF(G642=1,SQRT(H642*(H642-D642)*(H642-E642)*(H642-F642)),"")</f>
        <v/>
      </c>
      <c r="J642" s="0" t="n">
        <f aca="false">IF(I642&lt;&gt;"",IF(I642=INT(I642),1,0),0)</f>
        <v>0</v>
      </c>
    </row>
    <row r="643" customFormat="false" ht="15" hidden="false" customHeight="false" outlineLevel="0" collapsed="false">
      <c r="A643" s="0" t="n">
        <v>6</v>
      </c>
      <c r="B643" s="0" t="n">
        <v>6</v>
      </c>
      <c r="C643" s="0" t="n">
        <v>1</v>
      </c>
      <c r="D643" s="1" t="n">
        <f aca="false">LARGE($A643:$C643,1)</f>
        <v>6</v>
      </c>
      <c r="E643" s="1" t="n">
        <f aca="false">LARGE($A643:$C643,2)</f>
        <v>6</v>
      </c>
      <c r="F643" s="1" t="n">
        <f aca="false">LARGE($A643:$C643,3)</f>
        <v>1</v>
      </c>
      <c r="G643" s="0" t="n">
        <f aca="false">IF(D643&lt;E643+F643,1,0)</f>
        <v>1</v>
      </c>
      <c r="H643" s="0" t="n">
        <f aca="false">SUM(D643:F643)/2</f>
        <v>6.5</v>
      </c>
      <c r="I643" s="0" t="n">
        <f aca="false">IF(G643=1,SQRT(H643*(H643-D643)*(H643-E643)*(H643-F643)),"")</f>
        <v>2.98956518577535</v>
      </c>
      <c r="J643" s="0" t="n">
        <f aca="false">IF(I643&lt;&gt;"",IF(I643=INT(I643),1,0),0)</f>
        <v>0</v>
      </c>
    </row>
    <row r="644" customFormat="false" ht="15" hidden="false" customHeight="false" outlineLevel="0" collapsed="false">
      <c r="A644" s="0" t="n">
        <v>12</v>
      </c>
      <c r="B644" s="0" t="n">
        <v>20</v>
      </c>
      <c r="C644" s="0" t="n">
        <v>30</v>
      </c>
      <c r="D644" s="1" t="n">
        <f aca="false">LARGE($A644:$C644,1)</f>
        <v>30</v>
      </c>
      <c r="E644" s="1" t="n">
        <f aca="false">LARGE($A644:$C644,2)</f>
        <v>20</v>
      </c>
      <c r="F644" s="1" t="n">
        <f aca="false">LARGE($A644:$C644,3)</f>
        <v>12</v>
      </c>
      <c r="G644" s="0" t="n">
        <f aca="false">IF(D644&lt;E644+F644,1,0)</f>
        <v>1</v>
      </c>
      <c r="H644" s="0" t="n">
        <f aca="false">SUM(D644:F644)/2</f>
        <v>31</v>
      </c>
      <c r="I644" s="0" t="n">
        <f aca="false">IF(G644=1,SQRT(H644*(H644-D644)*(H644-E644)*(H644-F644)),"")</f>
        <v>80.492235650403</v>
      </c>
      <c r="J644" s="0" t="n">
        <f aca="false">IF(I644&lt;&gt;"",IF(I644=INT(I644),1,0),0)</f>
        <v>0</v>
      </c>
    </row>
    <row r="645" customFormat="false" ht="15" hidden="false" customHeight="false" outlineLevel="0" collapsed="false">
      <c r="A645" s="0" t="n">
        <v>5</v>
      </c>
      <c r="B645" s="0" t="n">
        <v>12</v>
      </c>
      <c r="C645" s="0" t="n">
        <v>19</v>
      </c>
      <c r="D645" s="1" t="n">
        <f aca="false">LARGE($A645:$C645,1)</f>
        <v>19</v>
      </c>
      <c r="E645" s="1" t="n">
        <f aca="false">LARGE($A645:$C645,2)</f>
        <v>12</v>
      </c>
      <c r="F645" s="1" t="n">
        <f aca="false">LARGE($A645:$C645,3)</f>
        <v>5</v>
      </c>
      <c r="G645" s="0" t="n">
        <f aca="false">IF(D645&lt;E645+F645,1,0)</f>
        <v>0</v>
      </c>
      <c r="H645" s="0" t="n">
        <f aca="false">SUM(D645:F645)/2</f>
        <v>18</v>
      </c>
      <c r="I645" s="0" t="str">
        <f aca="false">IF(G645=1,SQRT(H645*(H645-D645)*(H645-E645)*(H645-F645)),"")</f>
        <v/>
      </c>
      <c r="J645" s="0" t="n">
        <f aca="false">IF(I645&lt;&gt;"",IF(I645=INT(I645),1,0),0)</f>
        <v>0</v>
      </c>
    </row>
    <row r="646" customFormat="false" ht="15" hidden="false" customHeight="false" outlineLevel="0" collapsed="false">
      <c r="A646" s="0" t="n">
        <v>8</v>
      </c>
      <c r="B646" s="0" t="n">
        <v>30</v>
      </c>
      <c r="C646" s="0" t="n">
        <v>14</v>
      </c>
      <c r="D646" s="1" t="n">
        <f aca="false">LARGE($A646:$C646,1)</f>
        <v>30</v>
      </c>
      <c r="E646" s="1" t="n">
        <f aca="false">LARGE($A646:$C646,2)</f>
        <v>14</v>
      </c>
      <c r="F646" s="1" t="n">
        <f aca="false">LARGE($A646:$C646,3)</f>
        <v>8</v>
      </c>
      <c r="G646" s="0" t="n">
        <f aca="false">IF(D646&lt;E646+F646,1,0)</f>
        <v>0</v>
      </c>
      <c r="H646" s="0" t="n">
        <f aca="false">SUM(D646:F646)/2</f>
        <v>26</v>
      </c>
      <c r="I646" s="0" t="str">
        <f aca="false">IF(G646=1,SQRT(H646*(H646-D646)*(H646-E646)*(H646-F646)),"")</f>
        <v/>
      </c>
      <c r="J646" s="0" t="n">
        <f aca="false">IF(I646&lt;&gt;"",IF(I646=INT(I646),1,0),0)</f>
        <v>0</v>
      </c>
    </row>
    <row r="647" customFormat="false" ht="15" hidden="false" customHeight="false" outlineLevel="0" collapsed="false">
      <c r="A647" s="0" t="n">
        <v>11</v>
      </c>
      <c r="B647" s="0" t="n">
        <v>21</v>
      </c>
      <c r="C647" s="0" t="n">
        <v>17</v>
      </c>
      <c r="D647" s="1" t="n">
        <f aca="false">LARGE($A647:$C647,1)</f>
        <v>21</v>
      </c>
      <c r="E647" s="1" t="n">
        <f aca="false">LARGE($A647:$C647,2)</f>
        <v>17</v>
      </c>
      <c r="F647" s="1" t="n">
        <f aca="false">LARGE($A647:$C647,3)</f>
        <v>11</v>
      </c>
      <c r="G647" s="0" t="n">
        <f aca="false">IF(D647&lt;E647+F647,1,0)</f>
        <v>1</v>
      </c>
      <c r="H647" s="0" t="n">
        <f aca="false">SUM(D647:F647)/2</f>
        <v>24.5</v>
      </c>
      <c r="I647" s="0" t="n">
        <f aca="false">IF(G647=1,SQRT(H647*(H647-D647)*(H647-E647)*(H647-F647)),"")</f>
        <v>93.178256583819</v>
      </c>
      <c r="J647" s="0" t="n">
        <f aca="false">IF(I647&lt;&gt;"",IF(I647=INT(I647),1,0),0)</f>
        <v>0</v>
      </c>
    </row>
    <row r="648" customFormat="false" ht="15" hidden="false" customHeight="false" outlineLevel="0" collapsed="false">
      <c r="A648" s="0" t="n">
        <v>15</v>
      </c>
      <c r="B648" s="0" t="n">
        <v>15</v>
      </c>
      <c r="C648" s="0" t="n">
        <v>20</v>
      </c>
      <c r="D648" s="1" t="n">
        <f aca="false">LARGE($A648:$C648,1)</f>
        <v>20</v>
      </c>
      <c r="E648" s="1" t="n">
        <f aca="false">LARGE($A648:$C648,2)</f>
        <v>15</v>
      </c>
      <c r="F648" s="1" t="n">
        <f aca="false">LARGE($A648:$C648,3)</f>
        <v>15</v>
      </c>
      <c r="G648" s="0" t="n">
        <f aca="false">IF(D648&lt;E648+F648,1,0)</f>
        <v>1</v>
      </c>
      <c r="H648" s="0" t="n">
        <f aca="false">SUM(D648:F648)/2</f>
        <v>25</v>
      </c>
      <c r="I648" s="0" t="n">
        <f aca="false">IF(G648=1,SQRT(H648*(H648-D648)*(H648-E648)*(H648-F648)),"")</f>
        <v>111.803398874989</v>
      </c>
      <c r="J648" s="0" t="n">
        <f aca="false">IF(I648&lt;&gt;"",IF(I648=INT(I648),1,0),0)</f>
        <v>0</v>
      </c>
    </row>
    <row r="649" customFormat="false" ht="15" hidden="false" customHeight="false" outlineLevel="0" collapsed="false">
      <c r="A649" s="0" t="n">
        <v>30</v>
      </c>
      <c r="B649" s="0" t="n">
        <v>21</v>
      </c>
      <c r="C649" s="0" t="n">
        <v>18</v>
      </c>
      <c r="D649" s="1" t="n">
        <f aca="false">LARGE($A649:$C649,1)</f>
        <v>30</v>
      </c>
      <c r="E649" s="1" t="n">
        <f aca="false">LARGE($A649:$C649,2)</f>
        <v>21</v>
      </c>
      <c r="F649" s="1" t="n">
        <f aca="false">LARGE($A649:$C649,3)</f>
        <v>18</v>
      </c>
      <c r="G649" s="0" t="n">
        <f aca="false">IF(D649&lt;E649+F649,1,0)</f>
        <v>1</v>
      </c>
      <c r="H649" s="0" t="n">
        <f aca="false">SUM(D649:F649)/2</f>
        <v>34.5</v>
      </c>
      <c r="I649" s="0" t="n">
        <f aca="false">IF(G649=1,SQRT(H649*(H649-D649)*(H649-E649)*(H649-F649)),"")</f>
        <v>185.962193738405</v>
      </c>
      <c r="J649" s="0" t="n">
        <f aca="false">IF(I649&lt;&gt;"",IF(I649=INT(I649),1,0),0)</f>
        <v>0</v>
      </c>
    </row>
    <row r="650" customFormat="false" ht="15" hidden="false" customHeight="false" outlineLevel="0" collapsed="false">
      <c r="A650" s="0" t="n">
        <v>25</v>
      </c>
      <c r="B650" s="0" t="n">
        <v>10</v>
      </c>
      <c r="C650" s="0" t="n">
        <v>3</v>
      </c>
      <c r="D650" s="1" t="n">
        <f aca="false">LARGE($A650:$C650,1)</f>
        <v>25</v>
      </c>
      <c r="E650" s="1" t="n">
        <f aca="false">LARGE($A650:$C650,2)</f>
        <v>10</v>
      </c>
      <c r="F650" s="1" t="n">
        <f aca="false">LARGE($A650:$C650,3)</f>
        <v>3</v>
      </c>
      <c r="G650" s="0" t="n">
        <f aca="false">IF(D650&lt;E650+F650,1,0)</f>
        <v>0</v>
      </c>
      <c r="H650" s="0" t="n">
        <f aca="false">SUM(D650:F650)/2</f>
        <v>19</v>
      </c>
      <c r="I650" s="0" t="str">
        <f aca="false">IF(G650=1,SQRT(H650*(H650-D650)*(H650-E650)*(H650-F650)),"")</f>
        <v/>
      </c>
      <c r="J650" s="0" t="n">
        <f aca="false">IF(I650&lt;&gt;"",IF(I650=INT(I650),1,0),0)</f>
        <v>0</v>
      </c>
    </row>
    <row r="651" customFormat="false" ht="15" hidden="false" customHeight="false" outlineLevel="0" collapsed="false">
      <c r="A651" s="0" t="n">
        <v>5</v>
      </c>
      <c r="B651" s="0" t="n">
        <v>25</v>
      </c>
      <c r="C651" s="0" t="n">
        <v>3</v>
      </c>
      <c r="D651" s="1" t="n">
        <f aca="false">LARGE($A651:$C651,1)</f>
        <v>25</v>
      </c>
      <c r="E651" s="1" t="n">
        <f aca="false">LARGE($A651:$C651,2)</f>
        <v>5</v>
      </c>
      <c r="F651" s="1" t="n">
        <f aca="false">LARGE($A651:$C651,3)</f>
        <v>3</v>
      </c>
      <c r="G651" s="0" t="n">
        <f aca="false">IF(D651&lt;E651+F651,1,0)</f>
        <v>0</v>
      </c>
      <c r="H651" s="0" t="n">
        <f aca="false">SUM(D651:F651)/2</f>
        <v>16.5</v>
      </c>
      <c r="I651" s="0" t="str">
        <f aca="false">IF(G651=1,SQRT(H651*(H651-D651)*(H651-E651)*(H651-F651)),"")</f>
        <v/>
      </c>
      <c r="J651" s="0" t="n">
        <f aca="false">IF(I651&lt;&gt;"",IF(I651=INT(I651),1,0),0)</f>
        <v>0</v>
      </c>
    </row>
    <row r="652" customFormat="false" ht="15" hidden="false" customHeight="false" outlineLevel="0" collapsed="false">
      <c r="A652" s="0" t="n">
        <v>9</v>
      </c>
      <c r="B652" s="0" t="n">
        <v>14</v>
      </c>
      <c r="C652" s="0" t="n">
        <v>10</v>
      </c>
      <c r="D652" s="1" t="n">
        <f aca="false">LARGE($A652:$C652,1)</f>
        <v>14</v>
      </c>
      <c r="E652" s="1" t="n">
        <f aca="false">LARGE($A652:$C652,2)</f>
        <v>10</v>
      </c>
      <c r="F652" s="1" t="n">
        <f aca="false">LARGE($A652:$C652,3)</f>
        <v>9</v>
      </c>
      <c r="G652" s="0" t="n">
        <f aca="false">IF(D652&lt;E652+F652,1,0)</f>
        <v>1</v>
      </c>
      <c r="H652" s="0" t="n">
        <f aca="false">SUM(D652:F652)/2</f>
        <v>16.5</v>
      </c>
      <c r="I652" s="0" t="n">
        <f aca="false">IF(G652=1,SQRT(H652*(H652-D652)*(H652-E652)*(H652-F652)),"")</f>
        <v>44.8434777866302</v>
      </c>
      <c r="J652" s="0" t="n">
        <f aca="false">IF(I652&lt;&gt;"",IF(I652=INT(I652),1,0),0)</f>
        <v>0</v>
      </c>
    </row>
    <row r="653" customFormat="false" ht="15" hidden="false" customHeight="false" outlineLevel="0" collapsed="false">
      <c r="A653" s="0" t="n">
        <v>30</v>
      </c>
      <c r="B653" s="0" t="n">
        <v>20</v>
      </c>
      <c r="C653" s="0" t="n">
        <v>29</v>
      </c>
      <c r="D653" s="1" t="n">
        <f aca="false">LARGE($A653:$C653,1)</f>
        <v>30</v>
      </c>
      <c r="E653" s="1" t="n">
        <f aca="false">LARGE($A653:$C653,2)</f>
        <v>29</v>
      </c>
      <c r="F653" s="1" t="n">
        <f aca="false">LARGE($A653:$C653,3)</f>
        <v>20</v>
      </c>
      <c r="G653" s="0" t="n">
        <f aca="false">IF(D653&lt;E653+F653,1,0)</f>
        <v>1</v>
      </c>
      <c r="H653" s="0" t="n">
        <f aca="false">SUM(D653:F653)/2</f>
        <v>39.5</v>
      </c>
      <c r="I653" s="0" t="n">
        <f aca="false">IF(G653=1,SQRT(H653*(H653-D653)*(H653-E653)*(H653-F653)),"")</f>
        <v>277.186647405679</v>
      </c>
      <c r="J653" s="0" t="n">
        <f aca="false">IF(I653&lt;&gt;"",IF(I653=INT(I653),1,0),0)</f>
        <v>0</v>
      </c>
    </row>
    <row r="654" customFormat="false" ht="15" hidden="false" customHeight="false" outlineLevel="0" collapsed="false">
      <c r="A654" s="0" t="n">
        <v>21</v>
      </c>
      <c r="B654" s="0" t="n">
        <v>26</v>
      </c>
      <c r="C654" s="0" t="n">
        <v>12</v>
      </c>
      <c r="D654" s="1" t="n">
        <f aca="false">LARGE($A654:$C654,1)</f>
        <v>26</v>
      </c>
      <c r="E654" s="1" t="n">
        <f aca="false">LARGE($A654:$C654,2)</f>
        <v>21</v>
      </c>
      <c r="F654" s="1" t="n">
        <f aca="false">LARGE($A654:$C654,3)</f>
        <v>12</v>
      </c>
      <c r="G654" s="0" t="n">
        <f aca="false">IF(D654&lt;E654+F654,1,0)</f>
        <v>1</v>
      </c>
      <c r="H654" s="0" t="n">
        <f aca="false">SUM(D654:F654)/2</f>
        <v>29.5</v>
      </c>
      <c r="I654" s="0" t="n">
        <f aca="false">IF(G654=1,SQRT(H654*(H654-D654)*(H654-E654)*(H654-F654)),"")</f>
        <v>123.929163234487</v>
      </c>
      <c r="J654" s="0" t="n">
        <f aca="false">IF(I654&lt;&gt;"",IF(I654=INT(I654),1,0),0)</f>
        <v>0</v>
      </c>
    </row>
    <row r="655" customFormat="false" ht="15" hidden="false" customHeight="false" outlineLevel="0" collapsed="false">
      <c r="A655" s="0" t="n">
        <v>21</v>
      </c>
      <c r="B655" s="0" t="n">
        <v>14</v>
      </c>
      <c r="C655" s="0" t="n">
        <v>14</v>
      </c>
      <c r="D655" s="1" t="n">
        <f aca="false">LARGE($A655:$C655,1)</f>
        <v>21</v>
      </c>
      <c r="E655" s="1" t="n">
        <f aca="false">LARGE($A655:$C655,2)</f>
        <v>14</v>
      </c>
      <c r="F655" s="1" t="n">
        <f aca="false">LARGE($A655:$C655,3)</f>
        <v>14</v>
      </c>
      <c r="G655" s="0" t="n">
        <f aca="false">IF(D655&lt;E655+F655,1,0)</f>
        <v>1</v>
      </c>
      <c r="H655" s="0" t="n">
        <f aca="false">SUM(D655:F655)/2</f>
        <v>24.5</v>
      </c>
      <c r="I655" s="0" t="n">
        <f aca="false">IF(G655=1,SQRT(H655*(H655-D655)*(H655-E655)*(H655-F655)),"")</f>
        <v>97.2313606816237</v>
      </c>
      <c r="J655" s="0" t="n">
        <f aca="false">IF(I655&lt;&gt;"",IF(I655=INT(I655),1,0),0)</f>
        <v>0</v>
      </c>
    </row>
    <row r="656" customFormat="false" ht="15" hidden="false" customHeight="false" outlineLevel="0" collapsed="false">
      <c r="A656" s="0" t="n">
        <v>20</v>
      </c>
      <c r="B656" s="0" t="n">
        <v>16</v>
      </c>
      <c r="C656" s="0" t="n">
        <v>1</v>
      </c>
      <c r="D656" s="1" t="n">
        <f aca="false">LARGE($A656:$C656,1)</f>
        <v>20</v>
      </c>
      <c r="E656" s="1" t="n">
        <f aca="false">LARGE($A656:$C656,2)</f>
        <v>16</v>
      </c>
      <c r="F656" s="1" t="n">
        <f aca="false">LARGE($A656:$C656,3)</f>
        <v>1</v>
      </c>
      <c r="G656" s="0" t="n">
        <f aca="false">IF(D656&lt;E656+F656,1,0)</f>
        <v>0</v>
      </c>
      <c r="H656" s="0" t="n">
        <f aca="false">SUM(D656:F656)/2</f>
        <v>18.5</v>
      </c>
      <c r="I656" s="0" t="str">
        <f aca="false">IF(G656=1,SQRT(H656*(H656-D656)*(H656-E656)*(H656-F656)),"")</f>
        <v/>
      </c>
      <c r="J656" s="0" t="n">
        <f aca="false">IF(I656&lt;&gt;"",IF(I656=INT(I656),1,0),0)</f>
        <v>0</v>
      </c>
    </row>
    <row r="657" customFormat="false" ht="15" hidden="false" customHeight="false" outlineLevel="0" collapsed="false">
      <c r="A657" s="0" t="n">
        <v>9</v>
      </c>
      <c r="B657" s="0" t="n">
        <v>16</v>
      </c>
      <c r="C657" s="0" t="n">
        <v>25</v>
      </c>
      <c r="D657" s="1" t="n">
        <f aca="false">LARGE($A657:$C657,1)</f>
        <v>25</v>
      </c>
      <c r="E657" s="1" t="n">
        <f aca="false">LARGE($A657:$C657,2)</f>
        <v>16</v>
      </c>
      <c r="F657" s="1" t="n">
        <f aca="false">LARGE($A657:$C657,3)</f>
        <v>9</v>
      </c>
      <c r="G657" s="0" t="n">
        <f aca="false">IF(D657&lt;E657+F657,1,0)</f>
        <v>0</v>
      </c>
      <c r="H657" s="0" t="n">
        <f aca="false">SUM(D657:F657)/2</f>
        <v>25</v>
      </c>
      <c r="I657" s="0" t="str">
        <f aca="false">IF(G657=1,SQRT(H657*(H657-D657)*(H657-E657)*(H657-F657)),"")</f>
        <v/>
      </c>
      <c r="J657" s="0" t="n">
        <f aca="false">IF(I657&lt;&gt;"",IF(I657=INT(I657),1,0),0)</f>
        <v>0</v>
      </c>
    </row>
    <row r="658" customFormat="false" ht="15" hidden="false" customHeight="false" outlineLevel="0" collapsed="false">
      <c r="A658" s="0" t="n">
        <v>5</v>
      </c>
      <c r="B658" s="0" t="n">
        <v>23</v>
      </c>
      <c r="C658" s="0" t="n">
        <v>29</v>
      </c>
      <c r="D658" s="1" t="n">
        <f aca="false">LARGE($A658:$C658,1)</f>
        <v>29</v>
      </c>
      <c r="E658" s="1" t="n">
        <f aca="false">LARGE($A658:$C658,2)</f>
        <v>23</v>
      </c>
      <c r="F658" s="1" t="n">
        <f aca="false">LARGE($A658:$C658,3)</f>
        <v>5</v>
      </c>
      <c r="G658" s="0" t="n">
        <f aca="false">IF(D658&lt;E658+F658,1,0)</f>
        <v>0</v>
      </c>
      <c r="H658" s="0" t="n">
        <f aca="false">SUM(D658:F658)/2</f>
        <v>28.5</v>
      </c>
      <c r="I658" s="0" t="str">
        <f aca="false">IF(G658=1,SQRT(H658*(H658-D658)*(H658-E658)*(H658-F658)),"")</f>
        <v/>
      </c>
      <c r="J658" s="0" t="n">
        <f aca="false">IF(I658&lt;&gt;"",IF(I658=INT(I658),1,0),0)</f>
        <v>0</v>
      </c>
    </row>
    <row r="659" customFormat="false" ht="15" hidden="false" customHeight="false" outlineLevel="0" collapsed="false">
      <c r="A659" s="0" t="n">
        <v>7</v>
      </c>
      <c r="B659" s="0" t="n">
        <v>9</v>
      </c>
      <c r="C659" s="0" t="n">
        <v>11</v>
      </c>
      <c r="D659" s="1" t="n">
        <f aca="false">LARGE($A659:$C659,1)</f>
        <v>11</v>
      </c>
      <c r="E659" s="1" t="n">
        <f aca="false">LARGE($A659:$C659,2)</f>
        <v>9</v>
      </c>
      <c r="F659" s="1" t="n">
        <f aca="false">LARGE($A659:$C659,3)</f>
        <v>7</v>
      </c>
      <c r="G659" s="0" t="n">
        <f aca="false">IF(D659&lt;E659+F659,1,0)</f>
        <v>1</v>
      </c>
      <c r="H659" s="0" t="n">
        <f aca="false">SUM(D659:F659)/2</f>
        <v>13.5</v>
      </c>
      <c r="I659" s="0" t="n">
        <f aca="false">IF(G659=1,SQRT(H659*(H659-D659)*(H659-E659)*(H659-F659)),"")</f>
        <v>31.4195400984801</v>
      </c>
      <c r="J659" s="0" t="n">
        <f aca="false">IF(I659&lt;&gt;"",IF(I659=INT(I659),1,0),0)</f>
        <v>0</v>
      </c>
    </row>
    <row r="660" customFormat="false" ht="15" hidden="false" customHeight="false" outlineLevel="0" collapsed="false">
      <c r="A660" s="0" t="n">
        <v>8</v>
      </c>
      <c r="B660" s="0" t="n">
        <v>20</v>
      </c>
      <c r="C660" s="0" t="n">
        <v>20</v>
      </c>
      <c r="D660" s="1" t="n">
        <f aca="false">LARGE($A660:$C660,1)</f>
        <v>20</v>
      </c>
      <c r="E660" s="1" t="n">
        <f aca="false">LARGE($A660:$C660,2)</f>
        <v>20</v>
      </c>
      <c r="F660" s="1" t="n">
        <f aca="false">LARGE($A660:$C660,3)</f>
        <v>8</v>
      </c>
      <c r="G660" s="0" t="n">
        <f aca="false">IF(D660&lt;E660+F660,1,0)</f>
        <v>1</v>
      </c>
      <c r="H660" s="0" t="n">
        <f aca="false">SUM(D660:F660)/2</f>
        <v>24</v>
      </c>
      <c r="I660" s="0" t="n">
        <f aca="false">IF(G660=1,SQRT(H660*(H660-D660)*(H660-E660)*(H660-F660)),"")</f>
        <v>78.3836717690617</v>
      </c>
      <c r="J660" s="0" t="n">
        <f aca="false">IF(I660&lt;&gt;"",IF(I660=INT(I660),1,0),0)</f>
        <v>0</v>
      </c>
    </row>
    <row r="661" customFormat="false" ht="15" hidden="false" customHeight="false" outlineLevel="0" collapsed="false">
      <c r="A661" s="0" t="n">
        <v>29</v>
      </c>
      <c r="B661" s="0" t="n">
        <v>7</v>
      </c>
      <c r="C661" s="0" t="n">
        <v>21</v>
      </c>
      <c r="D661" s="1" t="n">
        <f aca="false">LARGE($A661:$C661,1)</f>
        <v>29</v>
      </c>
      <c r="E661" s="1" t="n">
        <f aca="false">LARGE($A661:$C661,2)</f>
        <v>21</v>
      </c>
      <c r="F661" s="1" t="n">
        <f aca="false">LARGE($A661:$C661,3)</f>
        <v>7</v>
      </c>
      <c r="G661" s="0" t="n">
        <f aca="false">IF(D661&lt;E661+F661,1,0)</f>
        <v>0</v>
      </c>
      <c r="H661" s="0" t="n">
        <f aca="false">SUM(D661:F661)/2</f>
        <v>28.5</v>
      </c>
      <c r="I661" s="0" t="str">
        <f aca="false">IF(G661=1,SQRT(H661*(H661-D661)*(H661-E661)*(H661-F661)),"")</f>
        <v/>
      </c>
      <c r="J661" s="0" t="n">
        <f aca="false">IF(I661&lt;&gt;"",IF(I661=INT(I661),1,0),0)</f>
        <v>0</v>
      </c>
    </row>
    <row r="662" customFormat="false" ht="15" hidden="false" customHeight="false" outlineLevel="0" collapsed="false">
      <c r="A662" s="0" t="n">
        <v>24</v>
      </c>
      <c r="B662" s="0" t="n">
        <v>5</v>
      </c>
      <c r="C662" s="0" t="n">
        <v>4</v>
      </c>
      <c r="D662" s="1" t="n">
        <f aca="false">LARGE($A662:$C662,1)</f>
        <v>24</v>
      </c>
      <c r="E662" s="1" t="n">
        <f aca="false">LARGE($A662:$C662,2)</f>
        <v>5</v>
      </c>
      <c r="F662" s="1" t="n">
        <f aca="false">LARGE($A662:$C662,3)</f>
        <v>4</v>
      </c>
      <c r="G662" s="0" t="n">
        <f aca="false">IF(D662&lt;E662+F662,1,0)</f>
        <v>0</v>
      </c>
      <c r="H662" s="0" t="n">
        <f aca="false">SUM(D662:F662)/2</f>
        <v>16.5</v>
      </c>
      <c r="I662" s="0" t="str">
        <f aca="false">IF(G662=1,SQRT(H662*(H662-D662)*(H662-E662)*(H662-F662)),"")</f>
        <v/>
      </c>
      <c r="J662" s="0" t="n">
        <f aca="false">IF(I662&lt;&gt;"",IF(I662=INT(I662),1,0),0)</f>
        <v>0</v>
      </c>
    </row>
    <row r="663" customFormat="false" ht="15" hidden="false" customHeight="false" outlineLevel="0" collapsed="false">
      <c r="A663" s="0" t="n">
        <v>15</v>
      </c>
      <c r="B663" s="0" t="n">
        <v>17</v>
      </c>
      <c r="C663" s="0" t="n">
        <v>8</v>
      </c>
      <c r="D663" s="1" t="n">
        <f aca="false">LARGE($A663:$C663,1)</f>
        <v>17</v>
      </c>
      <c r="E663" s="1" t="n">
        <f aca="false">LARGE($A663:$C663,2)</f>
        <v>15</v>
      </c>
      <c r="F663" s="1" t="n">
        <f aca="false">LARGE($A663:$C663,3)</f>
        <v>8</v>
      </c>
      <c r="G663" s="0" t="n">
        <f aca="false">IF(D663&lt;E663+F663,1,0)</f>
        <v>1</v>
      </c>
      <c r="H663" s="0" t="n">
        <f aca="false">SUM(D663:F663)/2</f>
        <v>20</v>
      </c>
      <c r="I663" s="0" t="n">
        <f aca="false">IF(G663=1,SQRT(H663*(H663-D663)*(H663-E663)*(H663-F663)),"")</f>
        <v>60</v>
      </c>
      <c r="J663" s="0" t="n">
        <f aca="false">IF(I663&lt;&gt;"",IF(I663=INT(I663),1,0),0)</f>
        <v>1</v>
      </c>
    </row>
    <row r="664" customFormat="false" ht="15" hidden="false" customHeight="false" outlineLevel="0" collapsed="false">
      <c r="A664" s="0" t="n">
        <v>10</v>
      </c>
      <c r="B664" s="0" t="n">
        <v>29</v>
      </c>
      <c r="C664" s="0" t="n">
        <v>30</v>
      </c>
      <c r="D664" s="1" t="n">
        <f aca="false">LARGE($A664:$C664,1)</f>
        <v>30</v>
      </c>
      <c r="E664" s="1" t="n">
        <f aca="false">LARGE($A664:$C664,2)</f>
        <v>29</v>
      </c>
      <c r="F664" s="1" t="n">
        <f aca="false">LARGE($A664:$C664,3)</f>
        <v>10</v>
      </c>
      <c r="G664" s="0" t="n">
        <f aca="false">IF(D664&lt;E664+F664,1,0)</f>
        <v>1</v>
      </c>
      <c r="H664" s="0" t="n">
        <f aca="false">SUM(D664:F664)/2</f>
        <v>34.5</v>
      </c>
      <c r="I664" s="0" t="n">
        <f aca="false">IF(G664=1,SQRT(H664*(H664-D664)*(H664-E664)*(H664-F664)),"")</f>
        <v>144.637261796537</v>
      </c>
      <c r="J664" s="0" t="n">
        <f aca="false">IF(I664&lt;&gt;"",IF(I664=INT(I664),1,0),0)</f>
        <v>0</v>
      </c>
    </row>
    <row r="665" customFormat="false" ht="15" hidden="false" customHeight="false" outlineLevel="0" collapsed="false">
      <c r="A665" s="0" t="n">
        <v>26</v>
      </c>
      <c r="B665" s="0" t="n">
        <v>17</v>
      </c>
      <c r="C665" s="0" t="n">
        <v>19</v>
      </c>
      <c r="D665" s="1" t="n">
        <f aca="false">LARGE($A665:$C665,1)</f>
        <v>26</v>
      </c>
      <c r="E665" s="1" t="n">
        <f aca="false">LARGE($A665:$C665,2)</f>
        <v>19</v>
      </c>
      <c r="F665" s="1" t="n">
        <f aca="false">LARGE($A665:$C665,3)</f>
        <v>17</v>
      </c>
      <c r="G665" s="0" t="n">
        <f aca="false">IF(D665&lt;E665+F665,1,0)</f>
        <v>1</v>
      </c>
      <c r="H665" s="0" t="n">
        <f aca="false">SUM(D665:F665)/2</f>
        <v>31</v>
      </c>
      <c r="I665" s="0" t="n">
        <f aca="false">IF(G665=1,SQRT(H665*(H665-D665)*(H665-E665)*(H665-F665)),"")</f>
        <v>161.369142031554</v>
      </c>
      <c r="J665" s="0" t="n">
        <f aca="false">IF(I665&lt;&gt;"",IF(I665=INT(I665),1,0),0)</f>
        <v>0</v>
      </c>
    </row>
    <row r="666" customFormat="false" ht="15" hidden="false" customHeight="false" outlineLevel="0" collapsed="false">
      <c r="A666" s="0" t="n">
        <v>14</v>
      </c>
      <c r="B666" s="0" t="n">
        <v>29</v>
      </c>
      <c r="C666" s="0" t="n">
        <v>9</v>
      </c>
      <c r="D666" s="1" t="n">
        <f aca="false">LARGE($A666:$C666,1)</f>
        <v>29</v>
      </c>
      <c r="E666" s="1" t="n">
        <f aca="false">LARGE($A666:$C666,2)</f>
        <v>14</v>
      </c>
      <c r="F666" s="1" t="n">
        <f aca="false">LARGE($A666:$C666,3)</f>
        <v>9</v>
      </c>
      <c r="G666" s="0" t="n">
        <f aca="false">IF(D666&lt;E666+F666,1,0)</f>
        <v>0</v>
      </c>
      <c r="H666" s="0" t="n">
        <f aca="false">SUM(D666:F666)/2</f>
        <v>26</v>
      </c>
      <c r="I666" s="0" t="str">
        <f aca="false">IF(G666=1,SQRT(H666*(H666-D666)*(H666-E666)*(H666-F666)),"")</f>
        <v/>
      </c>
      <c r="J666" s="0" t="n">
        <f aca="false">IF(I666&lt;&gt;"",IF(I666=INT(I666),1,0),0)</f>
        <v>0</v>
      </c>
    </row>
    <row r="667" customFormat="false" ht="15" hidden="false" customHeight="false" outlineLevel="0" collapsed="false">
      <c r="A667" s="0" t="n">
        <v>19</v>
      </c>
      <c r="B667" s="0" t="n">
        <v>26</v>
      </c>
      <c r="C667" s="0" t="n">
        <v>10</v>
      </c>
      <c r="D667" s="1" t="n">
        <f aca="false">LARGE($A667:$C667,1)</f>
        <v>26</v>
      </c>
      <c r="E667" s="1" t="n">
        <f aca="false">LARGE($A667:$C667,2)</f>
        <v>19</v>
      </c>
      <c r="F667" s="1" t="n">
        <f aca="false">LARGE($A667:$C667,3)</f>
        <v>10</v>
      </c>
      <c r="G667" s="0" t="n">
        <f aca="false">IF(D667&lt;E667+F667,1,0)</f>
        <v>1</v>
      </c>
      <c r="H667" s="0" t="n">
        <f aca="false">SUM(D667:F667)/2</f>
        <v>27.5</v>
      </c>
      <c r="I667" s="0" t="n">
        <f aca="false">IF(G667=1,SQRT(H667*(H667-D667)*(H667-E667)*(H667-F667)),"")</f>
        <v>78.3322251694665</v>
      </c>
      <c r="J667" s="0" t="n">
        <f aca="false">IF(I667&lt;&gt;"",IF(I667=INT(I667),1,0),0)</f>
        <v>0</v>
      </c>
    </row>
    <row r="668" customFormat="false" ht="15" hidden="false" customHeight="false" outlineLevel="0" collapsed="false">
      <c r="A668" s="0" t="n">
        <v>8</v>
      </c>
      <c r="B668" s="0" t="n">
        <v>9</v>
      </c>
      <c r="C668" s="0" t="n">
        <v>5</v>
      </c>
      <c r="D668" s="1" t="n">
        <f aca="false">LARGE($A668:$C668,1)</f>
        <v>9</v>
      </c>
      <c r="E668" s="1" t="n">
        <f aca="false">LARGE($A668:$C668,2)</f>
        <v>8</v>
      </c>
      <c r="F668" s="1" t="n">
        <f aca="false">LARGE($A668:$C668,3)</f>
        <v>5</v>
      </c>
      <c r="G668" s="0" t="n">
        <f aca="false">IF(D668&lt;E668+F668,1,0)</f>
        <v>1</v>
      </c>
      <c r="H668" s="0" t="n">
        <f aca="false">SUM(D668:F668)/2</f>
        <v>11</v>
      </c>
      <c r="I668" s="0" t="n">
        <f aca="false">IF(G668=1,SQRT(H668*(H668-D668)*(H668-E668)*(H668-F668)),"")</f>
        <v>19.8997487421324</v>
      </c>
      <c r="J668" s="0" t="n">
        <f aca="false">IF(I668&lt;&gt;"",IF(I668=INT(I668),1,0),0)</f>
        <v>0</v>
      </c>
    </row>
    <row r="669" customFormat="false" ht="15" hidden="false" customHeight="false" outlineLevel="0" collapsed="false">
      <c r="A669" s="0" t="n">
        <v>26</v>
      </c>
      <c r="B669" s="0" t="n">
        <v>29</v>
      </c>
      <c r="C669" s="0" t="n">
        <v>10</v>
      </c>
      <c r="D669" s="1" t="n">
        <f aca="false">LARGE($A669:$C669,1)</f>
        <v>29</v>
      </c>
      <c r="E669" s="1" t="n">
        <f aca="false">LARGE($A669:$C669,2)</f>
        <v>26</v>
      </c>
      <c r="F669" s="1" t="n">
        <f aca="false">LARGE($A669:$C669,3)</f>
        <v>10</v>
      </c>
      <c r="G669" s="0" t="n">
        <f aca="false">IF(D669&lt;E669+F669,1,0)</f>
        <v>1</v>
      </c>
      <c r="H669" s="0" t="n">
        <f aca="false">SUM(D669:F669)/2</f>
        <v>32.5</v>
      </c>
      <c r="I669" s="0" t="n">
        <f aca="false">IF(G669=1,SQRT(H669*(H669-D669)*(H669-E669)*(H669-F669)),"")</f>
        <v>128.980376414399</v>
      </c>
      <c r="J669" s="0" t="n">
        <f aca="false">IF(I669&lt;&gt;"",IF(I669=INT(I669),1,0),0)</f>
        <v>0</v>
      </c>
    </row>
    <row r="670" customFormat="false" ht="15" hidden="false" customHeight="false" outlineLevel="0" collapsed="false">
      <c r="A670" s="0" t="n">
        <v>20</v>
      </c>
      <c r="B670" s="0" t="n">
        <v>26</v>
      </c>
      <c r="C670" s="0" t="n">
        <v>16</v>
      </c>
      <c r="D670" s="1" t="n">
        <f aca="false">LARGE($A670:$C670,1)</f>
        <v>26</v>
      </c>
      <c r="E670" s="1" t="n">
        <f aca="false">LARGE($A670:$C670,2)</f>
        <v>20</v>
      </c>
      <c r="F670" s="1" t="n">
        <f aca="false">LARGE($A670:$C670,3)</f>
        <v>16</v>
      </c>
      <c r="G670" s="0" t="n">
        <f aca="false">IF(D670&lt;E670+F670,1,0)</f>
        <v>1</v>
      </c>
      <c r="H670" s="0" t="n">
        <f aca="false">SUM(D670:F670)/2</f>
        <v>31</v>
      </c>
      <c r="I670" s="0" t="n">
        <f aca="false">IF(G670=1,SQRT(H670*(H670-D670)*(H670-E670)*(H670-F670)),"")</f>
        <v>159.921855917195</v>
      </c>
      <c r="J670" s="0" t="n">
        <f aca="false">IF(I670&lt;&gt;"",IF(I670=INT(I670),1,0),0)</f>
        <v>0</v>
      </c>
    </row>
    <row r="671" customFormat="false" ht="15" hidden="false" customHeight="false" outlineLevel="0" collapsed="false">
      <c r="A671" s="0" t="n">
        <v>19</v>
      </c>
      <c r="B671" s="0" t="n">
        <v>17</v>
      </c>
      <c r="C671" s="0" t="n">
        <v>7</v>
      </c>
      <c r="D671" s="1" t="n">
        <f aca="false">LARGE($A671:$C671,1)</f>
        <v>19</v>
      </c>
      <c r="E671" s="1" t="n">
        <f aca="false">LARGE($A671:$C671,2)</f>
        <v>17</v>
      </c>
      <c r="F671" s="1" t="n">
        <f aca="false">LARGE($A671:$C671,3)</f>
        <v>7</v>
      </c>
      <c r="G671" s="0" t="n">
        <f aca="false">IF(D671&lt;E671+F671,1,0)</f>
        <v>1</v>
      </c>
      <c r="H671" s="0" t="n">
        <f aca="false">SUM(D671:F671)/2</f>
        <v>21.5</v>
      </c>
      <c r="I671" s="0" t="n">
        <f aca="false">IF(G671=1,SQRT(H671*(H671-D671)*(H671-E671)*(H671-F671)),"")</f>
        <v>59.221512138749</v>
      </c>
      <c r="J671" s="0" t="n">
        <f aca="false">IF(I671&lt;&gt;"",IF(I671=INT(I671),1,0),0)</f>
        <v>0</v>
      </c>
    </row>
    <row r="672" customFormat="false" ht="15" hidden="false" customHeight="false" outlineLevel="0" collapsed="false">
      <c r="A672" s="0" t="n">
        <v>13</v>
      </c>
      <c r="B672" s="0" t="n">
        <v>11</v>
      </c>
      <c r="C672" s="0" t="n">
        <v>17</v>
      </c>
      <c r="D672" s="1" t="n">
        <f aca="false">LARGE($A672:$C672,1)</f>
        <v>17</v>
      </c>
      <c r="E672" s="1" t="n">
        <f aca="false">LARGE($A672:$C672,2)</f>
        <v>13</v>
      </c>
      <c r="F672" s="1" t="n">
        <f aca="false">LARGE($A672:$C672,3)</f>
        <v>11</v>
      </c>
      <c r="G672" s="0" t="n">
        <f aca="false">IF(D672&lt;E672+F672,1,0)</f>
        <v>1</v>
      </c>
      <c r="H672" s="0" t="n">
        <f aca="false">SUM(D672:F672)/2</f>
        <v>20.5</v>
      </c>
      <c r="I672" s="0" t="n">
        <f aca="false">IF(G672=1,SQRT(H672*(H672-D672)*(H672-E672)*(H672-F672)),"")</f>
        <v>71.4995629357271</v>
      </c>
      <c r="J672" s="0" t="n">
        <f aca="false">IF(I672&lt;&gt;"",IF(I672=INT(I672),1,0),0)</f>
        <v>0</v>
      </c>
    </row>
    <row r="673" customFormat="false" ht="15" hidden="false" customHeight="false" outlineLevel="0" collapsed="false">
      <c r="A673" s="0" t="n">
        <v>13</v>
      </c>
      <c r="B673" s="0" t="n">
        <v>24</v>
      </c>
      <c r="C673" s="0" t="n">
        <v>11</v>
      </c>
      <c r="D673" s="1" t="n">
        <f aca="false">LARGE($A673:$C673,1)</f>
        <v>24</v>
      </c>
      <c r="E673" s="1" t="n">
        <f aca="false">LARGE($A673:$C673,2)</f>
        <v>13</v>
      </c>
      <c r="F673" s="1" t="n">
        <f aca="false">LARGE($A673:$C673,3)</f>
        <v>11</v>
      </c>
      <c r="G673" s="0" t="n">
        <f aca="false">IF(D673&lt;E673+F673,1,0)</f>
        <v>0</v>
      </c>
      <c r="H673" s="0" t="n">
        <f aca="false">SUM(D673:F673)/2</f>
        <v>24</v>
      </c>
      <c r="I673" s="0" t="str">
        <f aca="false">IF(G673=1,SQRT(H673*(H673-D673)*(H673-E673)*(H673-F673)),"")</f>
        <v/>
      </c>
      <c r="J673" s="0" t="n">
        <f aca="false">IF(I673&lt;&gt;"",IF(I673=INT(I673),1,0),0)</f>
        <v>0</v>
      </c>
    </row>
    <row r="674" customFormat="false" ht="15" hidden="false" customHeight="false" outlineLevel="0" collapsed="false">
      <c r="A674" s="0" t="n">
        <v>28</v>
      </c>
      <c r="B674" s="0" t="n">
        <v>18</v>
      </c>
      <c r="C674" s="0" t="n">
        <v>28</v>
      </c>
      <c r="D674" s="1" t="n">
        <f aca="false">LARGE($A674:$C674,1)</f>
        <v>28</v>
      </c>
      <c r="E674" s="1" t="n">
        <f aca="false">LARGE($A674:$C674,2)</f>
        <v>28</v>
      </c>
      <c r="F674" s="1" t="n">
        <f aca="false">LARGE($A674:$C674,3)</f>
        <v>18</v>
      </c>
      <c r="G674" s="0" t="n">
        <f aca="false">IF(D674&lt;E674+F674,1,0)</f>
        <v>1</v>
      </c>
      <c r="H674" s="0" t="n">
        <f aca="false">SUM(D674:F674)/2</f>
        <v>37</v>
      </c>
      <c r="I674" s="0" t="n">
        <f aca="false">IF(G674=1,SQRT(H674*(H674-D674)*(H674-E674)*(H674-F674)),"")</f>
        <v>238.627324504131</v>
      </c>
      <c r="J674" s="0" t="n">
        <f aca="false">IF(I674&lt;&gt;"",IF(I674=INT(I674),1,0),0)</f>
        <v>0</v>
      </c>
    </row>
    <row r="675" customFormat="false" ht="15" hidden="false" customHeight="false" outlineLevel="0" collapsed="false">
      <c r="A675" s="0" t="n">
        <v>21</v>
      </c>
      <c r="B675" s="0" t="n">
        <v>16</v>
      </c>
      <c r="C675" s="0" t="n">
        <v>8</v>
      </c>
      <c r="D675" s="1" t="n">
        <f aca="false">LARGE($A675:$C675,1)</f>
        <v>21</v>
      </c>
      <c r="E675" s="1" t="n">
        <f aca="false">LARGE($A675:$C675,2)</f>
        <v>16</v>
      </c>
      <c r="F675" s="1" t="n">
        <f aca="false">LARGE($A675:$C675,3)</f>
        <v>8</v>
      </c>
      <c r="G675" s="0" t="n">
        <f aca="false">IF(D675&lt;E675+F675,1,0)</f>
        <v>1</v>
      </c>
      <c r="H675" s="0" t="n">
        <f aca="false">SUM(D675:F675)/2</f>
        <v>22.5</v>
      </c>
      <c r="I675" s="0" t="n">
        <f aca="false">IF(G675=1,SQRT(H675*(H675-D675)*(H675-E675)*(H675-F675)),"")</f>
        <v>56.3998005315622</v>
      </c>
      <c r="J675" s="0" t="n">
        <f aca="false">IF(I675&lt;&gt;"",IF(I675=INT(I675),1,0),0)</f>
        <v>0</v>
      </c>
    </row>
    <row r="676" customFormat="false" ht="15" hidden="false" customHeight="false" outlineLevel="0" collapsed="false">
      <c r="A676" s="0" t="n">
        <v>12</v>
      </c>
      <c r="B676" s="0" t="n">
        <v>18</v>
      </c>
      <c r="C676" s="0" t="n">
        <v>21</v>
      </c>
      <c r="D676" s="1" t="n">
        <f aca="false">LARGE($A676:$C676,1)</f>
        <v>21</v>
      </c>
      <c r="E676" s="1" t="n">
        <f aca="false">LARGE($A676:$C676,2)</f>
        <v>18</v>
      </c>
      <c r="F676" s="1" t="n">
        <f aca="false">LARGE($A676:$C676,3)</f>
        <v>12</v>
      </c>
      <c r="G676" s="0" t="n">
        <f aca="false">IF(D676&lt;E676+F676,1,0)</f>
        <v>1</v>
      </c>
      <c r="H676" s="0" t="n">
        <f aca="false">SUM(D676:F676)/2</f>
        <v>25.5</v>
      </c>
      <c r="I676" s="0" t="n">
        <f aca="false">IF(G676=1,SQRT(H676*(H676-D676)*(H676-E676)*(H676-F676)),"")</f>
        <v>107.788856103031</v>
      </c>
      <c r="J676" s="0" t="n">
        <f aca="false">IF(I676&lt;&gt;"",IF(I676=INT(I676),1,0),0)</f>
        <v>0</v>
      </c>
    </row>
    <row r="677" customFormat="false" ht="15" hidden="false" customHeight="false" outlineLevel="0" collapsed="false">
      <c r="A677" s="0" t="n">
        <v>24</v>
      </c>
      <c r="B677" s="0" t="n">
        <v>10</v>
      </c>
      <c r="C677" s="0" t="n">
        <v>18</v>
      </c>
      <c r="D677" s="1" t="n">
        <f aca="false">LARGE($A677:$C677,1)</f>
        <v>24</v>
      </c>
      <c r="E677" s="1" t="n">
        <f aca="false">LARGE($A677:$C677,2)</f>
        <v>18</v>
      </c>
      <c r="F677" s="1" t="n">
        <f aca="false">LARGE($A677:$C677,3)</f>
        <v>10</v>
      </c>
      <c r="G677" s="0" t="n">
        <f aca="false">IF(D677&lt;E677+F677,1,0)</f>
        <v>1</v>
      </c>
      <c r="H677" s="0" t="n">
        <f aca="false">SUM(D677:F677)/2</f>
        <v>26</v>
      </c>
      <c r="I677" s="0" t="n">
        <f aca="false">IF(G677=1,SQRT(H677*(H677-D677)*(H677-E677)*(H677-F677)),"")</f>
        <v>81.5843122174846</v>
      </c>
      <c r="J677" s="0" t="n">
        <f aca="false">IF(I677&lt;&gt;"",IF(I677=INT(I677),1,0),0)</f>
        <v>0</v>
      </c>
    </row>
    <row r="678" customFormat="false" ht="15" hidden="false" customHeight="false" outlineLevel="0" collapsed="false">
      <c r="A678" s="0" t="n">
        <v>26</v>
      </c>
      <c r="B678" s="0" t="n">
        <v>7</v>
      </c>
      <c r="C678" s="0" t="n">
        <v>5</v>
      </c>
      <c r="D678" s="1" t="n">
        <f aca="false">LARGE($A678:$C678,1)</f>
        <v>26</v>
      </c>
      <c r="E678" s="1" t="n">
        <f aca="false">LARGE($A678:$C678,2)</f>
        <v>7</v>
      </c>
      <c r="F678" s="1" t="n">
        <f aca="false">LARGE($A678:$C678,3)</f>
        <v>5</v>
      </c>
      <c r="G678" s="0" t="n">
        <f aca="false">IF(D678&lt;E678+F678,1,0)</f>
        <v>0</v>
      </c>
      <c r="H678" s="0" t="n">
        <f aca="false">SUM(D678:F678)/2</f>
        <v>19</v>
      </c>
      <c r="I678" s="0" t="str">
        <f aca="false">IF(G678=1,SQRT(H678*(H678-D678)*(H678-E678)*(H678-F678)),"")</f>
        <v/>
      </c>
      <c r="J678" s="0" t="n">
        <f aca="false">IF(I678&lt;&gt;"",IF(I678=INT(I678),1,0),0)</f>
        <v>0</v>
      </c>
    </row>
    <row r="679" customFormat="false" ht="15" hidden="false" customHeight="false" outlineLevel="0" collapsed="false">
      <c r="A679" s="0" t="n">
        <v>25</v>
      </c>
      <c r="B679" s="0" t="n">
        <v>30</v>
      </c>
      <c r="C679" s="0" t="n">
        <v>9</v>
      </c>
      <c r="D679" s="1" t="n">
        <f aca="false">LARGE($A679:$C679,1)</f>
        <v>30</v>
      </c>
      <c r="E679" s="1" t="n">
        <f aca="false">LARGE($A679:$C679,2)</f>
        <v>25</v>
      </c>
      <c r="F679" s="1" t="n">
        <f aca="false">LARGE($A679:$C679,3)</f>
        <v>9</v>
      </c>
      <c r="G679" s="0" t="n">
        <f aca="false">IF(D679&lt;E679+F679,1,0)</f>
        <v>1</v>
      </c>
      <c r="H679" s="0" t="n">
        <f aca="false">SUM(D679:F679)/2</f>
        <v>32</v>
      </c>
      <c r="I679" s="0" t="n">
        <f aca="false">IF(G679=1,SQRT(H679*(H679-D679)*(H679-E679)*(H679-F679)),"")</f>
        <v>101.508620323596</v>
      </c>
      <c r="J679" s="0" t="n">
        <f aca="false">IF(I679&lt;&gt;"",IF(I679=INT(I679),1,0),0)</f>
        <v>0</v>
      </c>
    </row>
    <row r="680" customFormat="false" ht="15" hidden="false" customHeight="false" outlineLevel="0" collapsed="false">
      <c r="A680" s="0" t="n">
        <v>10</v>
      </c>
      <c r="B680" s="0" t="n">
        <v>24</v>
      </c>
      <c r="C680" s="0" t="n">
        <v>20</v>
      </c>
      <c r="D680" s="1" t="n">
        <f aca="false">LARGE($A680:$C680,1)</f>
        <v>24</v>
      </c>
      <c r="E680" s="1" t="n">
        <f aca="false">LARGE($A680:$C680,2)</f>
        <v>20</v>
      </c>
      <c r="F680" s="1" t="n">
        <f aca="false">LARGE($A680:$C680,3)</f>
        <v>10</v>
      </c>
      <c r="G680" s="0" t="n">
        <f aca="false">IF(D680&lt;E680+F680,1,0)</f>
        <v>1</v>
      </c>
      <c r="H680" s="0" t="n">
        <f aca="false">SUM(D680:F680)/2</f>
        <v>27</v>
      </c>
      <c r="I680" s="0" t="n">
        <f aca="false">IF(G680=1,SQRT(H680*(H680-D680)*(H680-E680)*(H680-F680)),"")</f>
        <v>98.1784090317214</v>
      </c>
      <c r="J680" s="0" t="n">
        <f aca="false">IF(I680&lt;&gt;"",IF(I680=INT(I680),1,0),0)</f>
        <v>0</v>
      </c>
    </row>
    <row r="681" customFormat="false" ht="15" hidden="false" customHeight="false" outlineLevel="0" collapsed="false">
      <c r="A681" s="0" t="n">
        <v>23</v>
      </c>
      <c r="B681" s="0" t="n">
        <v>30</v>
      </c>
      <c r="C681" s="0" t="n">
        <v>26</v>
      </c>
      <c r="D681" s="1" t="n">
        <f aca="false">LARGE($A681:$C681,1)</f>
        <v>30</v>
      </c>
      <c r="E681" s="1" t="n">
        <f aca="false">LARGE($A681:$C681,2)</f>
        <v>26</v>
      </c>
      <c r="F681" s="1" t="n">
        <f aca="false">LARGE($A681:$C681,3)</f>
        <v>23</v>
      </c>
      <c r="G681" s="0" t="n">
        <f aca="false">IF(D681&lt;E681+F681,1,0)</f>
        <v>1</v>
      </c>
      <c r="H681" s="0" t="n">
        <f aca="false">SUM(D681:F681)/2</f>
        <v>39.5</v>
      </c>
      <c r="I681" s="0" t="n">
        <f aca="false">IF(G681=1,SQRT(H681*(H681-D681)*(H681-E681)*(H681-F681)),"")</f>
        <v>289.114056213115</v>
      </c>
      <c r="J681" s="0" t="n">
        <f aca="false">IF(I681&lt;&gt;"",IF(I681=INT(I681),1,0),0)</f>
        <v>0</v>
      </c>
    </row>
    <row r="682" customFormat="false" ht="15" hidden="false" customHeight="false" outlineLevel="0" collapsed="false">
      <c r="A682" s="0" t="n">
        <v>22</v>
      </c>
      <c r="B682" s="0" t="n">
        <v>25</v>
      </c>
      <c r="C682" s="0" t="n">
        <v>5</v>
      </c>
      <c r="D682" s="1" t="n">
        <f aca="false">LARGE($A682:$C682,1)</f>
        <v>25</v>
      </c>
      <c r="E682" s="1" t="n">
        <f aca="false">LARGE($A682:$C682,2)</f>
        <v>22</v>
      </c>
      <c r="F682" s="1" t="n">
        <f aca="false">LARGE($A682:$C682,3)</f>
        <v>5</v>
      </c>
      <c r="G682" s="0" t="n">
        <f aca="false">IF(D682&lt;E682+F682,1,0)</f>
        <v>1</v>
      </c>
      <c r="H682" s="0" t="n">
        <f aca="false">SUM(D682:F682)/2</f>
        <v>26</v>
      </c>
      <c r="I682" s="0" t="n">
        <f aca="false">IF(G682=1,SQRT(H682*(H682-D682)*(H682-E682)*(H682-F682)),"")</f>
        <v>46.7332857821917</v>
      </c>
      <c r="J682" s="0" t="n">
        <f aca="false">IF(I682&lt;&gt;"",IF(I682=INT(I682),1,0),0)</f>
        <v>0</v>
      </c>
    </row>
    <row r="683" customFormat="false" ht="15" hidden="false" customHeight="false" outlineLevel="0" collapsed="false">
      <c r="A683" s="0" t="n">
        <v>23</v>
      </c>
      <c r="B683" s="0" t="n">
        <v>4</v>
      </c>
      <c r="C683" s="0" t="n">
        <v>20</v>
      </c>
      <c r="D683" s="1" t="n">
        <f aca="false">LARGE($A683:$C683,1)</f>
        <v>23</v>
      </c>
      <c r="E683" s="1" t="n">
        <f aca="false">LARGE($A683:$C683,2)</f>
        <v>20</v>
      </c>
      <c r="F683" s="1" t="n">
        <f aca="false">LARGE($A683:$C683,3)</f>
        <v>4</v>
      </c>
      <c r="G683" s="0" t="n">
        <f aca="false">IF(D683&lt;E683+F683,1,0)</f>
        <v>1</v>
      </c>
      <c r="H683" s="0" t="n">
        <f aca="false">SUM(D683:F683)/2</f>
        <v>23.5</v>
      </c>
      <c r="I683" s="0" t="n">
        <f aca="false">IF(G683=1,SQRT(H683*(H683-D683)*(H683-E683)*(H683-F683)),"")</f>
        <v>28.3185010196514</v>
      </c>
      <c r="J683" s="0" t="n">
        <f aca="false">IF(I683&lt;&gt;"",IF(I683=INT(I683),1,0),0)</f>
        <v>0</v>
      </c>
    </row>
    <row r="684" customFormat="false" ht="15" hidden="false" customHeight="false" outlineLevel="0" collapsed="false">
      <c r="A684" s="0" t="n">
        <v>30</v>
      </c>
      <c r="B684" s="0" t="n">
        <v>22</v>
      </c>
      <c r="C684" s="0" t="n">
        <v>11</v>
      </c>
      <c r="D684" s="1" t="n">
        <f aca="false">LARGE($A684:$C684,1)</f>
        <v>30</v>
      </c>
      <c r="E684" s="1" t="n">
        <f aca="false">LARGE($A684:$C684,2)</f>
        <v>22</v>
      </c>
      <c r="F684" s="1" t="n">
        <f aca="false">LARGE($A684:$C684,3)</f>
        <v>11</v>
      </c>
      <c r="G684" s="0" t="n">
        <f aca="false">IF(D684&lt;E684+F684,1,0)</f>
        <v>1</v>
      </c>
      <c r="H684" s="0" t="n">
        <f aca="false">SUM(D684:F684)/2</f>
        <v>31.5</v>
      </c>
      <c r="I684" s="0" t="n">
        <f aca="false">IF(G684=1,SQRT(H684*(H684-D684)*(H684-E684)*(H684-F684)),"")</f>
        <v>95.9267298514861</v>
      </c>
      <c r="J684" s="0" t="n">
        <f aca="false">IF(I684&lt;&gt;"",IF(I684=INT(I684),1,0),0)</f>
        <v>0</v>
      </c>
    </row>
    <row r="685" customFormat="false" ht="15" hidden="false" customHeight="false" outlineLevel="0" collapsed="false">
      <c r="A685" s="0" t="n">
        <v>18</v>
      </c>
      <c r="B685" s="0" t="n">
        <v>28</v>
      </c>
      <c r="C685" s="0" t="n">
        <v>15</v>
      </c>
      <c r="D685" s="1" t="n">
        <f aca="false">LARGE($A685:$C685,1)</f>
        <v>28</v>
      </c>
      <c r="E685" s="1" t="n">
        <f aca="false">LARGE($A685:$C685,2)</f>
        <v>18</v>
      </c>
      <c r="F685" s="1" t="n">
        <f aca="false">LARGE($A685:$C685,3)</f>
        <v>15</v>
      </c>
      <c r="G685" s="0" t="n">
        <f aca="false">IF(D685&lt;E685+F685,1,0)</f>
        <v>1</v>
      </c>
      <c r="H685" s="0" t="n">
        <f aca="false">SUM(D685:F685)/2</f>
        <v>30.5</v>
      </c>
      <c r="I685" s="0" t="n">
        <f aca="false">IF(G685=1,SQRT(H685*(H685-D685)*(H685-E685)*(H685-F685)),"")</f>
        <v>121.546030375327</v>
      </c>
      <c r="J685" s="0" t="n">
        <f aca="false">IF(I685&lt;&gt;"",IF(I685=INT(I685),1,0),0)</f>
        <v>0</v>
      </c>
    </row>
    <row r="686" customFormat="false" ht="15" hidden="false" customHeight="false" outlineLevel="0" collapsed="false">
      <c r="A686" s="0" t="n">
        <v>25</v>
      </c>
      <c r="B686" s="0" t="n">
        <v>5</v>
      </c>
      <c r="C686" s="0" t="n">
        <v>28</v>
      </c>
      <c r="D686" s="1" t="n">
        <f aca="false">LARGE($A686:$C686,1)</f>
        <v>28</v>
      </c>
      <c r="E686" s="1" t="n">
        <f aca="false">LARGE($A686:$C686,2)</f>
        <v>25</v>
      </c>
      <c r="F686" s="1" t="n">
        <f aca="false">LARGE($A686:$C686,3)</f>
        <v>5</v>
      </c>
      <c r="G686" s="0" t="n">
        <f aca="false">IF(D686&lt;E686+F686,1,0)</f>
        <v>1</v>
      </c>
      <c r="H686" s="0" t="n">
        <f aca="false">SUM(D686:F686)/2</f>
        <v>29</v>
      </c>
      <c r="I686" s="0" t="n">
        <f aca="false">IF(G686=1,SQRT(H686*(H686-D686)*(H686-E686)*(H686-F686)),"")</f>
        <v>52.7636238330917</v>
      </c>
      <c r="J686" s="0" t="n">
        <f aca="false">IF(I686&lt;&gt;"",IF(I686=INT(I686),1,0),0)</f>
        <v>0</v>
      </c>
    </row>
    <row r="687" customFormat="false" ht="15" hidden="false" customHeight="false" outlineLevel="0" collapsed="false">
      <c r="A687" s="0" t="n">
        <v>15</v>
      </c>
      <c r="B687" s="0" t="n">
        <v>19</v>
      </c>
      <c r="C687" s="0" t="n">
        <v>2</v>
      </c>
      <c r="D687" s="1" t="n">
        <f aca="false">LARGE($A687:$C687,1)</f>
        <v>19</v>
      </c>
      <c r="E687" s="1" t="n">
        <f aca="false">LARGE($A687:$C687,2)</f>
        <v>15</v>
      </c>
      <c r="F687" s="1" t="n">
        <f aca="false">LARGE($A687:$C687,3)</f>
        <v>2</v>
      </c>
      <c r="G687" s="0" t="n">
        <f aca="false">IF(D687&lt;E687+F687,1,0)</f>
        <v>0</v>
      </c>
      <c r="H687" s="0" t="n">
        <f aca="false">SUM(D687:F687)/2</f>
        <v>18</v>
      </c>
      <c r="I687" s="0" t="str">
        <f aca="false">IF(G687=1,SQRT(H687*(H687-D687)*(H687-E687)*(H687-F687)),"")</f>
        <v/>
      </c>
      <c r="J687" s="0" t="n">
        <f aca="false">IF(I687&lt;&gt;"",IF(I687=INT(I687),1,0),0)</f>
        <v>0</v>
      </c>
    </row>
    <row r="688" customFormat="false" ht="15" hidden="false" customHeight="false" outlineLevel="0" collapsed="false">
      <c r="A688" s="0" t="n">
        <v>4</v>
      </c>
      <c r="B688" s="0" t="n">
        <v>19</v>
      </c>
      <c r="C688" s="0" t="n">
        <v>15</v>
      </c>
      <c r="D688" s="1" t="n">
        <f aca="false">LARGE($A688:$C688,1)</f>
        <v>19</v>
      </c>
      <c r="E688" s="1" t="n">
        <f aca="false">LARGE($A688:$C688,2)</f>
        <v>15</v>
      </c>
      <c r="F688" s="1" t="n">
        <f aca="false">LARGE($A688:$C688,3)</f>
        <v>4</v>
      </c>
      <c r="G688" s="0" t="n">
        <f aca="false">IF(D688&lt;E688+F688,1,0)</f>
        <v>0</v>
      </c>
      <c r="H688" s="0" t="n">
        <f aca="false">SUM(D688:F688)/2</f>
        <v>19</v>
      </c>
      <c r="I688" s="0" t="str">
        <f aca="false">IF(G688=1,SQRT(H688*(H688-D688)*(H688-E688)*(H688-F688)),"")</f>
        <v/>
      </c>
      <c r="J688" s="0" t="n">
        <f aca="false">IF(I688&lt;&gt;"",IF(I688=INT(I688),1,0),0)</f>
        <v>0</v>
      </c>
    </row>
    <row r="689" customFormat="false" ht="15" hidden="false" customHeight="false" outlineLevel="0" collapsed="false">
      <c r="A689" s="0" t="n">
        <v>7</v>
      </c>
      <c r="B689" s="0" t="n">
        <v>9</v>
      </c>
      <c r="C689" s="0" t="n">
        <v>2</v>
      </c>
      <c r="D689" s="1" t="n">
        <f aca="false">LARGE($A689:$C689,1)</f>
        <v>9</v>
      </c>
      <c r="E689" s="1" t="n">
        <f aca="false">LARGE($A689:$C689,2)</f>
        <v>7</v>
      </c>
      <c r="F689" s="1" t="n">
        <f aca="false">LARGE($A689:$C689,3)</f>
        <v>2</v>
      </c>
      <c r="G689" s="0" t="n">
        <f aca="false">IF(D689&lt;E689+F689,1,0)</f>
        <v>0</v>
      </c>
      <c r="H689" s="0" t="n">
        <f aca="false">SUM(D689:F689)/2</f>
        <v>9</v>
      </c>
      <c r="I689" s="0" t="str">
        <f aca="false">IF(G689=1,SQRT(H689*(H689-D689)*(H689-E689)*(H689-F689)),"")</f>
        <v/>
      </c>
      <c r="J689" s="0" t="n">
        <f aca="false">IF(I689&lt;&gt;"",IF(I689=INT(I689),1,0),0)</f>
        <v>0</v>
      </c>
    </row>
    <row r="690" customFormat="false" ht="15" hidden="false" customHeight="false" outlineLevel="0" collapsed="false">
      <c r="A690" s="0" t="n">
        <v>21</v>
      </c>
      <c r="B690" s="0" t="n">
        <v>14</v>
      </c>
      <c r="C690" s="0" t="n">
        <v>27</v>
      </c>
      <c r="D690" s="1" t="n">
        <f aca="false">LARGE($A690:$C690,1)</f>
        <v>27</v>
      </c>
      <c r="E690" s="1" t="n">
        <f aca="false">LARGE($A690:$C690,2)</f>
        <v>21</v>
      </c>
      <c r="F690" s="1" t="n">
        <f aca="false">LARGE($A690:$C690,3)</f>
        <v>14</v>
      </c>
      <c r="G690" s="0" t="n">
        <f aca="false">IF(D690&lt;E690+F690,1,0)</f>
        <v>1</v>
      </c>
      <c r="H690" s="0" t="n">
        <f aca="false">SUM(D690:F690)/2</f>
        <v>31</v>
      </c>
      <c r="I690" s="0" t="n">
        <f aca="false">IF(G690=1,SQRT(H690*(H690-D690)*(H690-E690)*(H690-F690)),"")</f>
        <v>145.189531303052</v>
      </c>
      <c r="J690" s="0" t="n">
        <f aca="false">IF(I690&lt;&gt;"",IF(I690=INT(I690),1,0),0)</f>
        <v>0</v>
      </c>
    </row>
    <row r="691" customFormat="false" ht="15" hidden="false" customHeight="false" outlineLevel="0" collapsed="false">
      <c r="A691" s="0" t="n">
        <v>24</v>
      </c>
      <c r="B691" s="0" t="n">
        <v>14</v>
      </c>
      <c r="C691" s="0" t="n">
        <v>8</v>
      </c>
      <c r="D691" s="1" t="n">
        <f aca="false">LARGE($A691:$C691,1)</f>
        <v>24</v>
      </c>
      <c r="E691" s="1" t="n">
        <f aca="false">LARGE($A691:$C691,2)</f>
        <v>14</v>
      </c>
      <c r="F691" s="1" t="n">
        <f aca="false">LARGE($A691:$C691,3)</f>
        <v>8</v>
      </c>
      <c r="G691" s="0" t="n">
        <f aca="false">IF(D691&lt;E691+F691,1,0)</f>
        <v>0</v>
      </c>
      <c r="H691" s="0" t="n">
        <f aca="false">SUM(D691:F691)/2</f>
        <v>23</v>
      </c>
      <c r="I691" s="0" t="str">
        <f aca="false">IF(G691=1,SQRT(H691*(H691-D691)*(H691-E691)*(H691-F691)),"")</f>
        <v/>
      </c>
      <c r="J691" s="0" t="n">
        <f aca="false">IF(I691&lt;&gt;"",IF(I691=INT(I691),1,0),0)</f>
        <v>0</v>
      </c>
    </row>
    <row r="692" customFormat="false" ht="15" hidden="false" customHeight="false" outlineLevel="0" collapsed="false">
      <c r="A692" s="0" t="n">
        <v>16</v>
      </c>
      <c r="B692" s="0" t="n">
        <v>4</v>
      </c>
      <c r="C692" s="0" t="n">
        <v>3</v>
      </c>
      <c r="D692" s="1" t="n">
        <f aca="false">LARGE($A692:$C692,1)</f>
        <v>16</v>
      </c>
      <c r="E692" s="1" t="n">
        <f aca="false">LARGE($A692:$C692,2)</f>
        <v>4</v>
      </c>
      <c r="F692" s="1" t="n">
        <f aca="false">LARGE($A692:$C692,3)</f>
        <v>3</v>
      </c>
      <c r="G692" s="0" t="n">
        <f aca="false">IF(D692&lt;E692+F692,1,0)</f>
        <v>0</v>
      </c>
      <c r="H692" s="0" t="n">
        <f aca="false">SUM(D692:F692)/2</f>
        <v>11.5</v>
      </c>
      <c r="I692" s="0" t="str">
        <f aca="false">IF(G692=1,SQRT(H692*(H692-D692)*(H692-E692)*(H692-F692)),"")</f>
        <v/>
      </c>
      <c r="J692" s="0" t="n">
        <f aca="false">IF(I692&lt;&gt;"",IF(I692=INT(I692),1,0),0)</f>
        <v>0</v>
      </c>
    </row>
    <row r="693" customFormat="false" ht="15" hidden="false" customHeight="false" outlineLevel="0" collapsed="false">
      <c r="A693" s="0" t="n">
        <v>27</v>
      </c>
      <c r="B693" s="0" t="n">
        <v>4</v>
      </c>
      <c r="C693" s="0" t="n">
        <v>21</v>
      </c>
      <c r="D693" s="1" t="n">
        <f aca="false">LARGE($A693:$C693,1)</f>
        <v>27</v>
      </c>
      <c r="E693" s="1" t="n">
        <f aca="false">LARGE($A693:$C693,2)</f>
        <v>21</v>
      </c>
      <c r="F693" s="1" t="n">
        <f aca="false">LARGE($A693:$C693,3)</f>
        <v>4</v>
      </c>
      <c r="G693" s="0" t="n">
        <f aca="false">IF(D693&lt;E693+F693,1,0)</f>
        <v>0</v>
      </c>
      <c r="H693" s="0" t="n">
        <f aca="false">SUM(D693:F693)/2</f>
        <v>26</v>
      </c>
      <c r="I693" s="0" t="str">
        <f aca="false">IF(G693=1,SQRT(H693*(H693-D693)*(H693-E693)*(H693-F693)),"")</f>
        <v/>
      </c>
      <c r="J693" s="0" t="n">
        <f aca="false">IF(I693&lt;&gt;"",IF(I693=INT(I693),1,0),0)</f>
        <v>0</v>
      </c>
    </row>
    <row r="694" customFormat="false" ht="15" hidden="false" customHeight="false" outlineLevel="0" collapsed="false">
      <c r="A694" s="0" t="n">
        <v>5</v>
      </c>
      <c r="B694" s="0" t="n">
        <v>11</v>
      </c>
      <c r="C694" s="0" t="n">
        <v>14</v>
      </c>
      <c r="D694" s="1" t="n">
        <f aca="false">LARGE($A694:$C694,1)</f>
        <v>14</v>
      </c>
      <c r="E694" s="1" t="n">
        <f aca="false">LARGE($A694:$C694,2)</f>
        <v>11</v>
      </c>
      <c r="F694" s="1" t="n">
        <f aca="false">LARGE($A694:$C694,3)</f>
        <v>5</v>
      </c>
      <c r="G694" s="0" t="n">
        <f aca="false">IF(D694&lt;E694+F694,1,0)</f>
        <v>1</v>
      </c>
      <c r="H694" s="0" t="n">
        <f aca="false">SUM(D694:F694)/2</f>
        <v>15</v>
      </c>
      <c r="I694" s="0" t="n">
        <f aca="false">IF(G694=1,SQRT(H694*(H694-D694)*(H694-E694)*(H694-F694)),"")</f>
        <v>24.4948974278318</v>
      </c>
      <c r="J694" s="0" t="n">
        <f aca="false">IF(I694&lt;&gt;"",IF(I694=INT(I694),1,0),0)</f>
        <v>0</v>
      </c>
    </row>
    <row r="695" customFormat="false" ht="15" hidden="false" customHeight="false" outlineLevel="0" collapsed="false">
      <c r="A695" s="0" t="n">
        <v>11</v>
      </c>
      <c r="B695" s="0" t="n">
        <v>19</v>
      </c>
      <c r="C695" s="0" t="n">
        <v>23</v>
      </c>
      <c r="D695" s="1" t="n">
        <f aca="false">LARGE($A695:$C695,1)</f>
        <v>23</v>
      </c>
      <c r="E695" s="1" t="n">
        <f aca="false">LARGE($A695:$C695,2)</f>
        <v>19</v>
      </c>
      <c r="F695" s="1" t="n">
        <f aca="false">LARGE($A695:$C695,3)</f>
        <v>11</v>
      </c>
      <c r="G695" s="0" t="n">
        <f aca="false">IF(D695&lt;E695+F695,1,0)</f>
        <v>1</v>
      </c>
      <c r="H695" s="0" t="n">
        <f aca="false">SUM(D695:F695)/2</f>
        <v>26.5</v>
      </c>
      <c r="I695" s="0" t="n">
        <f aca="false">IF(G695=1,SQRT(H695*(H695-D695)*(H695-E695)*(H695-F695)),"")</f>
        <v>103.83731265783</v>
      </c>
      <c r="J695" s="0" t="n">
        <f aca="false">IF(I695&lt;&gt;"",IF(I695=INT(I695),1,0),0)</f>
        <v>0</v>
      </c>
    </row>
    <row r="696" customFormat="false" ht="15" hidden="false" customHeight="false" outlineLevel="0" collapsed="false">
      <c r="A696" s="0" t="n">
        <v>5</v>
      </c>
      <c r="B696" s="0" t="n">
        <v>4</v>
      </c>
      <c r="C696" s="0" t="n">
        <v>3</v>
      </c>
      <c r="D696" s="1" t="n">
        <f aca="false">LARGE($A696:$C696,1)</f>
        <v>5</v>
      </c>
      <c r="E696" s="1" t="n">
        <f aca="false">LARGE($A696:$C696,2)</f>
        <v>4</v>
      </c>
      <c r="F696" s="1" t="n">
        <f aca="false">LARGE($A696:$C696,3)</f>
        <v>3</v>
      </c>
      <c r="G696" s="0" t="n">
        <f aca="false">IF(D696&lt;E696+F696,1,0)</f>
        <v>1</v>
      </c>
      <c r="H696" s="0" t="n">
        <f aca="false">SUM(D696:F696)/2</f>
        <v>6</v>
      </c>
      <c r="I696" s="0" t="n">
        <f aca="false">IF(G696=1,SQRT(H696*(H696-D696)*(H696-E696)*(H696-F696)),"")</f>
        <v>6</v>
      </c>
      <c r="J696" s="0" t="n">
        <f aca="false">IF(I696&lt;&gt;"",IF(I696=INT(I696),1,0),0)</f>
        <v>1</v>
      </c>
    </row>
    <row r="697" customFormat="false" ht="15" hidden="false" customHeight="false" outlineLevel="0" collapsed="false">
      <c r="A697" s="0" t="n">
        <v>29</v>
      </c>
      <c r="B697" s="0" t="n">
        <v>13</v>
      </c>
      <c r="C697" s="0" t="n">
        <v>25</v>
      </c>
      <c r="D697" s="1" t="n">
        <f aca="false">LARGE($A697:$C697,1)</f>
        <v>29</v>
      </c>
      <c r="E697" s="1" t="n">
        <f aca="false">LARGE($A697:$C697,2)</f>
        <v>25</v>
      </c>
      <c r="F697" s="1" t="n">
        <f aca="false">LARGE($A697:$C697,3)</f>
        <v>13</v>
      </c>
      <c r="G697" s="0" t="n">
        <f aca="false">IF(D697&lt;E697+F697,1,0)</f>
        <v>1</v>
      </c>
      <c r="H697" s="0" t="n">
        <f aca="false">SUM(D697:F697)/2</f>
        <v>33.5</v>
      </c>
      <c r="I697" s="0" t="n">
        <f aca="false">IF(G697=1,SQRT(H697*(H697-D697)*(H697-E697)*(H697-F697)),"")</f>
        <v>162.074635584967</v>
      </c>
      <c r="J697" s="0" t="n">
        <f aca="false">IF(I697&lt;&gt;"",IF(I697=INT(I697),1,0),0)</f>
        <v>0</v>
      </c>
    </row>
    <row r="698" customFormat="false" ht="15" hidden="false" customHeight="false" outlineLevel="0" collapsed="false">
      <c r="A698" s="0" t="n">
        <v>5</v>
      </c>
      <c r="B698" s="0" t="n">
        <v>16</v>
      </c>
      <c r="C698" s="0" t="n">
        <v>29</v>
      </c>
      <c r="D698" s="1" t="n">
        <f aca="false">LARGE($A698:$C698,1)</f>
        <v>29</v>
      </c>
      <c r="E698" s="1" t="n">
        <f aca="false">LARGE($A698:$C698,2)</f>
        <v>16</v>
      </c>
      <c r="F698" s="1" t="n">
        <f aca="false">LARGE($A698:$C698,3)</f>
        <v>5</v>
      </c>
      <c r="G698" s="0" t="n">
        <f aca="false">IF(D698&lt;E698+F698,1,0)</f>
        <v>0</v>
      </c>
      <c r="H698" s="0" t="n">
        <f aca="false">SUM(D698:F698)/2</f>
        <v>25</v>
      </c>
      <c r="I698" s="0" t="str">
        <f aca="false">IF(G698=1,SQRT(H698*(H698-D698)*(H698-E698)*(H698-F698)),"")</f>
        <v/>
      </c>
      <c r="J698" s="0" t="n">
        <f aca="false">IF(I698&lt;&gt;"",IF(I698=INT(I698),1,0),0)</f>
        <v>0</v>
      </c>
    </row>
    <row r="699" customFormat="false" ht="15" hidden="false" customHeight="false" outlineLevel="0" collapsed="false">
      <c r="A699" s="0" t="n">
        <v>3</v>
      </c>
      <c r="B699" s="0" t="n">
        <v>3</v>
      </c>
      <c r="C699" s="0" t="n">
        <v>27</v>
      </c>
      <c r="D699" s="1" t="n">
        <f aca="false">LARGE($A699:$C699,1)</f>
        <v>27</v>
      </c>
      <c r="E699" s="1" t="n">
        <f aca="false">LARGE($A699:$C699,2)</f>
        <v>3</v>
      </c>
      <c r="F699" s="1" t="n">
        <f aca="false">LARGE($A699:$C699,3)</f>
        <v>3</v>
      </c>
      <c r="G699" s="0" t="n">
        <f aca="false">IF(D699&lt;E699+F699,1,0)</f>
        <v>0</v>
      </c>
      <c r="H699" s="0" t="n">
        <f aca="false">SUM(D699:F699)/2</f>
        <v>16.5</v>
      </c>
      <c r="I699" s="0" t="str">
        <f aca="false">IF(G699=1,SQRT(H699*(H699-D699)*(H699-E699)*(H699-F699)),"")</f>
        <v/>
      </c>
      <c r="J699" s="0" t="n">
        <f aca="false">IF(I699&lt;&gt;"",IF(I699=INT(I699),1,0),0)</f>
        <v>0</v>
      </c>
    </row>
    <row r="700" customFormat="false" ht="15" hidden="false" customHeight="false" outlineLevel="0" collapsed="false">
      <c r="A700" s="0" t="n">
        <v>18</v>
      </c>
      <c r="B700" s="0" t="n">
        <v>8</v>
      </c>
      <c r="C700" s="0" t="n">
        <v>29</v>
      </c>
      <c r="D700" s="1" t="n">
        <f aca="false">LARGE($A700:$C700,1)</f>
        <v>29</v>
      </c>
      <c r="E700" s="1" t="n">
        <f aca="false">LARGE($A700:$C700,2)</f>
        <v>18</v>
      </c>
      <c r="F700" s="1" t="n">
        <f aca="false">LARGE($A700:$C700,3)</f>
        <v>8</v>
      </c>
      <c r="G700" s="0" t="n">
        <f aca="false">IF(D700&lt;E700+F700,1,0)</f>
        <v>0</v>
      </c>
      <c r="H700" s="0" t="n">
        <f aca="false">SUM(D700:F700)/2</f>
        <v>27.5</v>
      </c>
      <c r="I700" s="0" t="str">
        <f aca="false">IF(G700=1,SQRT(H700*(H700-D700)*(H700-E700)*(H700-F700)),"")</f>
        <v/>
      </c>
      <c r="J700" s="0" t="n">
        <f aca="false">IF(I700&lt;&gt;"",IF(I700=INT(I700),1,0),0)</f>
        <v>0</v>
      </c>
    </row>
    <row r="701" customFormat="false" ht="15" hidden="false" customHeight="false" outlineLevel="0" collapsed="false">
      <c r="A701" s="0" t="n">
        <v>16</v>
      </c>
      <c r="B701" s="0" t="n">
        <v>3</v>
      </c>
      <c r="C701" s="0" t="n">
        <v>24</v>
      </c>
      <c r="D701" s="1" t="n">
        <f aca="false">LARGE($A701:$C701,1)</f>
        <v>24</v>
      </c>
      <c r="E701" s="1" t="n">
        <f aca="false">LARGE($A701:$C701,2)</f>
        <v>16</v>
      </c>
      <c r="F701" s="1" t="n">
        <f aca="false">LARGE($A701:$C701,3)</f>
        <v>3</v>
      </c>
      <c r="G701" s="0" t="n">
        <f aca="false">IF(D701&lt;E701+F701,1,0)</f>
        <v>0</v>
      </c>
      <c r="H701" s="0" t="n">
        <f aca="false">SUM(D701:F701)/2</f>
        <v>21.5</v>
      </c>
      <c r="I701" s="0" t="str">
        <f aca="false">IF(G701=1,SQRT(H701*(H701-D701)*(H701-E701)*(H701-F701)),"")</f>
        <v/>
      </c>
      <c r="J701" s="0" t="n">
        <f aca="false">IF(I701&lt;&gt;"",IF(I701=INT(I701),1,0),0)</f>
        <v>0</v>
      </c>
    </row>
    <row r="702" customFormat="false" ht="15" hidden="false" customHeight="false" outlineLevel="0" collapsed="false">
      <c r="A702" s="0" t="n">
        <v>30</v>
      </c>
      <c r="B702" s="0" t="n">
        <v>21</v>
      </c>
      <c r="C702" s="0" t="n">
        <v>10</v>
      </c>
      <c r="D702" s="1" t="n">
        <f aca="false">LARGE($A702:$C702,1)</f>
        <v>30</v>
      </c>
      <c r="E702" s="1" t="n">
        <f aca="false">LARGE($A702:$C702,2)</f>
        <v>21</v>
      </c>
      <c r="F702" s="1" t="n">
        <f aca="false">LARGE($A702:$C702,3)</f>
        <v>10</v>
      </c>
      <c r="G702" s="0" t="n">
        <f aca="false">IF(D702&lt;E702+F702,1,0)</f>
        <v>1</v>
      </c>
      <c r="H702" s="0" t="n">
        <f aca="false">SUM(D702:F702)/2</f>
        <v>30.5</v>
      </c>
      <c r="I702" s="0" t="n">
        <f aca="false">IF(G702=1,SQRT(H702*(H702-D702)*(H702-E702)*(H702-F702)),"")</f>
        <v>54.4971329521104</v>
      </c>
      <c r="J702" s="0" t="n">
        <f aca="false">IF(I702&lt;&gt;"",IF(I702=INT(I702),1,0),0)</f>
        <v>0</v>
      </c>
    </row>
    <row r="703" customFormat="false" ht="15" hidden="false" customHeight="false" outlineLevel="0" collapsed="false">
      <c r="A703" s="0" t="n">
        <v>23</v>
      </c>
      <c r="B703" s="0" t="n">
        <v>13</v>
      </c>
      <c r="C703" s="0" t="n">
        <v>30</v>
      </c>
      <c r="D703" s="1" t="n">
        <f aca="false">LARGE($A703:$C703,1)</f>
        <v>30</v>
      </c>
      <c r="E703" s="1" t="n">
        <f aca="false">LARGE($A703:$C703,2)</f>
        <v>23</v>
      </c>
      <c r="F703" s="1" t="n">
        <f aca="false">LARGE($A703:$C703,3)</f>
        <v>13</v>
      </c>
      <c r="G703" s="0" t="n">
        <f aca="false">IF(D703&lt;E703+F703,1,0)</f>
        <v>1</v>
      </c>
      <c r="H703" s="0" t="n">
        <f aca="false">SUM(D703:F703)/2</f>
        <v>33</v>
      </c>
      <c r="I703" s="0" t="n">
        <f aca="false">IF(G703=1,SQRT(H703*(H703-D703)*(H703-E703)*(H703-F703)),"")</f>
        <v>140.712472794703</v>
      </c>
      <c r="J703" s="0" t="n">
        <f aca="false">IF(I703&lt;&gt;"",IF(I703=INT(I703),1,0),0)</f>
        <v>0</v>
      </c>
    </row>
    <row r="704" customFormat="false" ht="15" hidden="false" customHeight="false" outlineLevel="0" collapsed="false">
      <c r="A704" s="0" t="n">
        <v>21</v>
      </c>
      <c r="B704" s="0" t="n">
        <v>4</v>
      </c>
      <c r="C704" s="0" t="n">
        <v>27</v>
      </c>
      <c r="D704" s="1" t="n">
        <f aca="false">LARGE($A704:$C704,1)</f>
        <v>27</v>
      </c>
      <c r="E704" s="1" t="n">
        <f aca="false">LARGE($A704:$C704,2)</f>
        <v>21</v>
      </c>
      <c r="F704" s="1" t="n">
        <f aca="false">LARGE($A704:$C704,3)</f>
        <v>4</v>
      </c>
      <c r="G704" s="0" t="n">
        <f aca="false">IF(D704&lt;E704+F704,1,0)</f>
        <v>0</v>
      </c>
      <c r="H704" s="0" t="n">
        <f aca="false">SUM(D704:F704)/2</f>
        <v>26</v>
      </c>
      <c r="I704" s="0" t="str">
        <f aca="false">IF(G704=1,SQRT(H704*(H704-D704)*(H704-E704)*(H704-F704)),"")</f>
        <v/>
      </c>
      <c r="J704" s="0" t="n">
        <f aca="false">IF(I704&lt;&gt;"",IF(I704=INT(I704),1,0),0)</f>
        <v>0</v>
      </c>
    </row>
    <row r="705" customFormat="false" ht="15" hidden="false" customHeight="false" outlineLevel="0" collapsed="false">
      <c r="A705" s="0" t="n">
        <v>3</v>
      </c>
      <c r="B705" s="0" t="n">
        <v>15</v>
      </c>
      <c r="C705" s="0" t="n">
        <v>2</v>
      </c>
      <c r="D705" s="1" t="n">
        <f aca="false">LARGE($A705:$C705,1)</f>
        <v>15</v>
      </c>
      <c r="E705" s="1" t="n">
        <f aca="false">LARGE($A705:$C705,2)</f>
        <v>3</v>
      </c>
      <c r="F705" s="1" t="n">
        <f aca="false">LARGE($A705:$C705,3)</f>
        <v>2</v>
      </c>
      <c r="G705" s="0" t="n">
        <f aca="false">IF(D705&lt;E705+F705,1,0)</f>
        <v>0</v>
      </c>
      <c r="H705" s="0" t="n">
        <f aca="false">SUM(D705:F705)/2</f>
        <v>10</v>
      </c>
      <c r="I705" s="0" t="str">
        <f aca="false">IF(G705=1,SQRT(H705*(H705-D705)*(H705-E705)*(H705-F705)),"")</f>
        <v/>
      </c>
      <c r="J705" s="0" t="n">
        <f aca="false">IF(I705&lt;&gt;"",IF(I705=INT(I705),1,0),0)</f>
        <v>0</v>
      </c>
    </row>
    <row r="706" customFormat="false" ht="15" hidden="false" customHeight="false" outlineLevel="0" collapsed="false">
      <c r="A706" s="0" t="n">
        <v>10</v>
      </c>
      <c r="B706" s="0" t="n">
        <v>21</v>
      </c>
      <c r="C706" s="0" t="n">
        <v>2</v>
      </c>
      <c r="D706" s="1" t="n">
        <f aca="false">LARGE($A706:$C706,1)</f>
        <v>21</v>
      </c>
      <c r="E706" s="1" t="n">
        <f aca="false">LARGE($A706:$C706,2)</f>
        <v>10</v>
      </c>
      <c r="F706" s="1" t="n">
        <f aca="false">LARGE($A706:$C706,3)</f>
        <v>2</v>
      </c>
      <c r="G706" s="0" t="n">
        <f aca="false">IF(D706&lt;E706+F706,1,0)</f>
        <v>0</v>
      </c>
      <c r="H706" s="0" t="n">
        <f aca="false">SUM(D706:F706)/2</f>
        <v>16.5</v>
      </c>
      <c r="I706" s="0" t="str">
        <f aca="false">IF(G706=1,SQRT(H706*(H706-D706)*(H706-E706)*(H706-F706)),"")</f>
        <v/>
      </c>
      <c r="J706" s="0" t="n">
        <f aca="false">IF(I706&lt;&gt;"",IF(I706=INT(I706),1,0),0)</f>
        <v>0</v>
      </c>
    </row>
    <row r="707" customFormat="false" ht="15" hidden="false" customHeight="false" outlineLevel="0" collapsed="false">
      <c r="A707" s="0" t="n">
        <v>5</v>
      </c>
      <c r="B707" s="0" t="n">
        <v>12</v>
      </c>
      <c r="C707" s="0" t="n">
        <v>13</v>
      </c>
      <c r="D707" s="1" t="n">
        <f aca="false">LARGE($A707:$C707,1)</f>
        <v>13</v>
      </c>
      <c r="E707" s="1" t="n">
        <f aca="false">LARGE($A707:$C707,2)</f>
        <v>12</v>
      </c>
      <c r="F707" s="1" t="n">
        <f aca="false">LARGE($A707:$C707,3)</f>
        <v>5</v>
      </c>
      <c r="G707" s="0" t="n">
        <f aca="false">IF(D707&lt;E707+F707,1,0)</f>
        <v>1</v>
      </c>
      <c r="H707" s="0" t="n">
        <f aca="false">SUM(D707:F707)/2</f>
        <v>15</v>
      </c>
      <c r="I707" s="0" t="n">
        <f aca="false">IF(G707=1,SQRT(H707*(H707-D707)*(H707-E707)*(H707-F707)),"")</f>
        <v>30</v>
      </c>
      <c r="J707" s="0" t="n">
        <f aca="false">IF(I707&lt;&gt;"",IF(I707=INT(I707),1,0),0)</f>
        <v>1</v>
      </c>
    </row>
    <row r="708" customFormat="false" ht="15" hidden="false" customHeight="false" outlineLevel="0" collapsed="false">
      <c r="A708" s="0" t="n">
        <v>10</v>
      </c>
      <c r="B708" s="0" t="n">
        <v>27</v>
      </c>
      <c r="C708" s="0" t="n">
        <v>6</v>
      </c>
      <c r="D708" s="1" t="n">
        <f aca="false">LARGE($A708:$C708,1)</f>
        <v>27</v>
      </c>
      <c r="E708" s="1" t="n">
        <f aca="false">LARGE($A708:$C708,2)</f>
        <v>10</v>
      </c>
      <c r="F708" s="1" t="n">
        <f aca="false">LARGE($A708:$C708,3)</f>
        <v>6</v>
      </c>
      <c r="G708" s="0" t="n">
        <f aca="false">IF(D708&lt;E708+F708,1,0)</f>
        <v>0</v>
      </c>
      <c r="H708" s="0" t="n">
        <f aca="false">SUM(D708:F708)/2</f>
        <v>21.5</v>
      </c>
      <c r="I708" s="0" t="str">
        <f aca="false">IF(G708=1,SQRT(H708*(H708-D708)*(H708-E708)*(H708-F708)),"")</f>
        <v/>
      </c>
      <c r="J708" s="0" t="n">
        <f aca="false">IF(I708&lt;&gt;"",IF(I708=INT(I708),1,0),0)</f>
        <v>0</v>
      </c>
    </row>
    <row r="709" customFormat="false" ht="15" hidden="false" customHeight="false" outlineLevel="0" collapsed="false">
      <c r="A709" s="0" t="n">
        <v>17</v>
      </c>
      <c r="B709" s="0" t="n">
        <v>12</v>
      </c>
      <c r="C709" s="0" t="n">
        <v>19</v>
      </c>
      <c r="D709" s="1" t="n">
        <f aca="false">LARGE($A709:$C709,1)</f>
        <v>19</v>
      </c>
      <c r="E709" s="1" t="n">
        <f aca="false">LARGE($A709:$C709,2)</f>
        <v>17</v>
      </c>
      <c r="F709" s="1" t="n">
        <f aca="false">LARGE($A709:$C709,3)</f>
        <v>12</v>
      </c>
      <c r="G709" s="0" t="n">
        <f aca="false">IF(D709&lt;E709+F709,1,0)</f>
        <v>1</v>
      </c>
      <c r="H709" s="0" t="n">
        <f aca="false">SUM(D709:F709)/2</f>
        <v>24</v>
      </c>
      <c r="I709" s="0" t="n">
        <f aca="false">IF(G709=1,SQRT(H709*(H709-D709)*(H709-E709)*(H709-F709)),"")</f>
        <v>100.399203184089</v>
      </c>
      <c r="J709" s="0" t="n">
        <f aca="false">IF(I709&lt;&gt;"",IF(I709=INT(I709),1,0),0)</f>
        <v>0</v>
      </c>
    </row>
    <row r="710" customFormat="false" ht="15" hidden="false" customHeight="false" outlineLevel="0" collapsed="false">
      <c r="A710" s="0" t="n">
        <v>10</v>
      </c>
      <c r="B710" s="0" t="n">
        <v>15</v>
      </c>
      <c r="C710" s="0" t="n">
        <v>17</v>
      </c>
      <c r="D710" s="1" t="n">
        <f aca="false">LARGE($A710:$C710,1)</f>
        <v>17</v>
      </c>
      <c r="E710" s="1" t="n">
        <f aca="false">LARGE($A710:$C710,2)</f>
        <v>15</v>
      </c>
      <c r="F710" s="1" t="n">
        <f aca="false">LARGE($A710:$C710,3)</f>
        <v>10</v>
      </c>
      <c r="G710" s="0" t="n">
        <f aca="false">IF(D710&lt;E710+F710,1,0)</f>
        <v>1</v>
      </c>
      <c r="H710" s="0" t="n">
        <f aca="false">SUM(D710:F710)/2</f>
        <v>21</v>
      </c>
      <c r="I710" s="0" t="n">
        <f aca="false">IF(G710=1,SQRT(H710*(H710-D710)*(H710-E710)*(H710-F710)),"")</f>
        <v>74.4580418759451</v>
      </c>
      <c r="J710" s="0" t="n">
        <f aca="false">IF(I710&lt;&gt;"",IF(I710=INT(I710),1,0),0)</f>
        <v>0</v>
      </c>
    </row>
    <row r="711" customFormat="false" ht="15" hidden="false" customHeight="false" outlineLevel="0" collapsed="false">
      <c r="A711" s="0" t="n">
        <v>28</v>
      </c>
      <c r="B711" s="0" t="n">
        <v>11</v>
      </c>
      <c r="C711" s="0" t="n">
        <v>15</v>
      </c>
      <c r="D711" s="1" t="n">
        <f aca="false">LARGE($A711:$C711,1)</f>
        <v>28</v>
      </c>
      <c r="E711" s="1" t="n">
        <f aca="false">LARGE($A711:$C711,2)</f>
        <v>15</v>
      </c>
      <c r="F711" s="1" t="n">
        <f aca="false">LARGE($A711:$C711,3)</f>
        <v>11</v>
      </c>
      <c r="G711" s="0" t="n">
        <f aca="false">IF(D711&lt;E711+F711,1,0)</f>
        <v>0</v>
      </c>
      <c r="H711" s="0" t="n">
        <f aca="false">SUM(D711:F711)/2</f>
        <v>27</v>
      </c>
      <c r="I711" s="0" t="str">
        <f aca="false">IF(G711=1,SQRT(H711*(H711-D711)*(H711-E711)*(H711-F711)),"")</f>
        <v/>
      </c>
      <c r="J711" s="0" t="n">
        <f aca="false">IF(I711&lt;&gt;"",IF(I711=INT(I711),1,0),0)</f>
        <v>0</v>
      </c>
    </row>
    <row r="712" customFormat="false" ht="15" hidden="false" customHeight="false" outlineLevel="0" collapsed="false">
      <c r="A712" s="0" t="n">
        <v>27</v>
      </c>
      <c r="B712" s="0" t="n">
        <v>3</v>
      </c>
      <c r="C712" s="0" t="n">
        <v>26</v>
      </c>
      <c r="D712" s="1" t="n">
        <f aca="false">LARGE($A712:$C712,1)</f>
        <v>27</v>
      </c>
      <c r="E712" s="1" t="n">
        <f aca="false">LARGE($A712:$C712,2)</f>
        <v>26</v>
      </c>
      <c r="F712" s="1" t="n">
        <f aca="false">LARGE($A712:$C712,3)</f>
        <v>3</v>
      </c>
      <c r="G712" s="0" t="n">
        <f aca="false">IF(D712&lt;E712+F712,1,0)</f>
        <v>1</v>
      </c>
      <c r="H712" s="0" t="n">
        <f aca="false">SUM(D712:F712)/2</f>
        <v>28</v>
      </c>
      <c r="I712" s="0" t="n">
        <f aca="false">IF(G712=1,SQRT(H712*(H712-D712)*(H712-E712)*(H712-F712)),"")</f>
        <v>37.4165738677394</v>
      </c>
      <c r="J712" s="0" t="n">
        <f aca="false">IF(I712&lt;&gt;"",IF(I712=INT(I712),1,0),0)</f>
        <v>0</v>
      </c>
    </row>
    <row r="713" customFormat="false" ht="15" hidden="false" customHeight="false" outlineLevel="0" collapsed="false">
      <c r="A713" s="0" t="n">
        <v>5</v>
      </c>
      <c r="B713" s="0" t="n">
        <v>30</v>
      </c>
      <c r="C713" s="0" t="n">
        <v>17</v>
      </c>
      <c r="D713" s="1" t="n">
        <f aca="false">LARGE($A713:$C713,1)</f>
        <v>30</v>
      </c>
      <c r="E713" s="1" t="n">
        <f aca="false">LARGE($A713:$C713,2)</f>
        <v>17</v>
      </c>
      <c r="F713" s="1" t="n">
        <f aca="false">LARGE($A713:$C713,3)</f>
        <v>5</v>
      </c>
      <c r="G713" s="0" t="n">
        <f aca="false">IF(D713&lt;E713+F713,1,0)</f>
        <v>0</v>
      </c>
      <c r="H713" s="0" t="n">
        <f aca="false">SUM(D713:F713)/2</f>
        <v>26</v>
      </c>
      <c r="I713" s="0" t="str">
        <f aca="false">IF(G713=1,SQRT(H713*(H713-D713)*(H713-E713)*(H713-F713)),"")</f>
        <v/>
      </c>
      <c r="J713" s="0" t="n">
        <f aca="false">IF(I713&lt;&gt;"",IF(I713=INT(I713),1,0),0)</f>
        <v>0</v>
      </c>
    </row>
    <row r="714" customFormat="false" ht="15" hidden="false" customHeight="false" outlineLevel="0" collapsed="false">
      <c r="A714" s="0" t="n">
        <v>1</v>
      </c>
      <c r="B714" s="0" t="n">
        <v>22</v>
      </c>
      <c r="C714" s="0" t="n">
        <v>29</v>
      </c>
      <c r="D714" s="1" t="n">
        <f aca="false">LARGE($A714:$C714,1)</f>
        <v>29</v>
      </c>
      <c r="E714" s="1" t="n">
        <f aca="false">LARGE($A714:$C714,2)</f>
        <v>22</v>
      </c>
      <c r="F714" s="1" t="n">
        <f aca="false">LARGE($A714:$C714,3)</f>
        <v>1</v>
      </c>
      <c r="G714" s="0" t="n">
        <f aca="false">IF(D714&lt;E714+F714,1,0)</f>
        <v>0</v>
      </c>
      <c r="H714" s="0" t="n">
        <f aca="false">SUM(D714:F714)/2</f>
        <v>26</v>
      </c>
      <c r="I714" s="0" t="str">
        <f aca="false">IF(G714=1,SQRT(H714*(H714-D714)*(H714-E714)*(H714-F714)),"")</f>
        <v/>
      </c>
      <c r="J714" s="0" t="n">
        <f aca="false">IF(I714&lt;&gt;"",IF(I714=INT(I714),1,0),0)</f>
        <v>0</v>
      </c>
    </row>
    <row r="715" customFormat="false" ht="15" hidden="false" customHeight="false" outlineLevel="0" collapsed="false">
      <c r="A715" s="0" t="n">
        <v>25</v>
      </c>
      <c r="B715" s="0" t="n">
        <v>9</v>
      </c>
      <c r="C715" s="0" t="n">
        <v>20</v>
      </c>
      <c r="D715" s="1" t="n">
        <f aca="false">LARGE($A715:$C715,1)</f>
        <v>25</v>
      </c>
      <c r="E715" s="1" t="n">
        <f aca="false">LARGE($A715:$C715,2)</f>
        <v>20</v>
      </c>
      <c r="F715" s="1" t="n">
        <f aca="false">LARGE($A715:$C715,3)</f>
        <v>9</v>
      </c>
      <c r="G715" s="0" t="n">
        <f aca="false">IF(D715&lt;E715+F715,1,0)</f>
        <v>1</v>
      </c>
      <c r="H715" s="0" t="n">
        <f aca="false">SUM(D715:F715)/2</f>
        <v>27</v>
      </c>
      <c r="I715" s="0" t="n">
        <f aca="false">IF(G715=1,SQRT(H715*(H715-D715)*(H715-E715)*(H715-F715)),"")</f>
        <v>82.4863625092051</v>
      </c>
      <c r="J715" s="0" t="n">
        <f aca="false">IF(I715&lt;&gt;"",IF(I715=INT(I715),1,0),0)</f>
        <v>0</v>
      </c>
    </row>
    <row r="716" customFormat="false" ht="15" hidden="false" customHeight="false" outlineLevel="0" collapsed="false">
      <c r="A716" s="0" t="n">
        <v>20</v>
      </c>
      <c r="B716" s="0" t="n">
        <v>1</v>
      </c>
      <c r="C716" s="0" t="n">
        <v>25</v>
      </c>
      <c r="D716" s="1" t="n">
        <f aca="false">LARGE($A716:$C716,1)</f>
        <v>25</v>
      </c>
      <c r="E716" s="1" t="n">
        <f aca="false">LARGE($A716:$C716,2)</f>
        <v>20</v>
      </c>
      <c r="F716" s="1" t="n">
        <f aca="false">LARGE($A716:$C716,3)</f>
        <v>1</v>
      </c>
      <c r="G716" s="0" t="n">
        <f aca="false">IF(D716&lt;E716+F716,1,0)</f>
        <v>0</v>
      </c>
      <c r="H716" s="0" t="n">
        <f aca="false">SUM(D716:F716)/2</f>
        <v>23</v>
      </c>
      <c r="I716" s="0" t="str">
        <f aca="false">IF(G716=1,SQRT(H716*(H716-D716)*(H716-E716)*(H716-F716)),"")</f>
        <v/>
      </c>
      <c r="J716" s="0" t="n">
        <f aca="false">IF(I716&lt;&gt;"",IF(I716=INT(I716),1,0),0)</f>
        <v>0</v>
      </c>
    </row>
    <row r="717" customFormat="false" ht="15" hidden="false" customHeight="false" outlineLevel="0" collapsed="false">
      <c r="A717" s="0" t="n">
        <v>22</v>
      </c>
      <c r="B717" s="0" t="n">
        <v>29</v>
      </c>
      <c r="C717" s="0" t="n">
        <v>25</v>
      </c>
      <c r="D717" s="1" t="n">
        <f aca="false">LARGE($A717:$C717,1)</f>
        <v>29</v>
      </c>
      <c r="E717" s="1" t="n">
        <f aca="false">LARGE($A717:$C717,2)</f>
        <v>25</v>
      </c>
      <c r="F717" s="1" t="n">
        <f aca="false">LARGE($A717:$C717,3)</f>
        <v>22</v>
      </c>
      <c r="G717" s="0" t="n">
        <f aca="false">IF(D717&lt;E717+F717,1,0)</f>
        <v>1</v>
      </c>
      <c r="H717" s="0" t="n">
        <f aca="false">SUM(D717:F717)/2</f>
        <v>38</v>
      </c>
      <c r="I717" s="0" t="n">
        <f aca="false">IF(G717=1,SQRT(H717*(H717-D717)*(H717-E717)*(H717-F717)),"")</f>
        <v>266.713329250714</v>
      </c>
      <c r="J717" s="0" t="n">
        <f aca="false">IF(I717&lt;&gt;"",IF(I717=INT(I717),1,0),0)</f>
        <v>0</v>
      </c>
    </row>
    <row r="718" customFormat="false" ht="15" hidden="false" customHeight="false" outlineLevel="0" collapsed="false">
      <c r="A718" s="0" t="n">
        <v>16</v>
      </c>
      <c r="B718" s="0" t="n">
        <v>23</v>
      </c>
      <c r="C718" s="0" t="n">
        <v>7</v>
      </c>
      <c r="D718" s="1" t="n">
        <f aca="false">LARGE($A718:$C718,1)</f>
        <v>23</v>
      </c>
      <c r="E718" s="1" t="n">
        <f aca="false">LARGE($A718:$C718,2)</f>
        <v>16</v>
      </c>
      <c r="F718" s="1" t="n">
        <f aca="false">LARGE($A718:$C718,3)</f>
        <v>7</v>
      </c>
      <c r="G718" s="0" t="n">
        <f aca="false">IF(D718&lt;E718+F718,1,0)</f>
        <v>0</v>
      </c>
      <c r="H718" s="0" t="n">
        <f aca="false">SUM(D718:F718)/2</f>
        <v>23</v>
      </c>
      <c r="I718" s="0" t="str">
        <f aca="false">IF(G718=1,SQRT(H718*(H718-D718)*(H718-E718)*(H718-F718)),"")</f>
        <v/>
      </c>
      <c r="J718" s="0" t="n">
        <f aca="false">IF(I718&lt;&gt;"",IF(I718=INT(I718),1,0),0)</f>
        <v>0</v>
      </c>
    </row>
    <row r="719" customFormat="false" ht="15" hidden="false" customHeight="false" outlineLevel="0" collapsed="false">
      <c r="A719" s="0" t="n">
        <v>30</v>
      </c>
      <c r="B719" s="0" t="n">
        <v>17</v>
      </c>
      <c r="C719" s="0" t="n">
        <v>21</v>
      </c>
      <c r="D719" s="1" t="n">
        <f aca="false">LARGE($A719:$C719,1)</f>
        <v>30</v>
      </c>
      <c r="E719" s="1" t="n">
        <f aca="false">LARGE($A719:$C719,2)</f>
        <v>21</v>
      </c>
      <c r="F719" s="1" t="n">
        <f aca="false">LARGE($A719:$C719,3)</f>
        <v>17</v>
      </c>
      <c r="G719" s="0" t="n">
        <f aca="false">IF(D719&lt;E719+F719,1,0)</f>
        <v>1</v>
      </c>
      <c r="H719" s="0" t="n">
        <f aca="false">SUM(D719:F719)/2</f>
        <v>34</v>
      </c>
      <c r="I719" s="0" t="n">
        <f aca="false">IF(G719=1,SQRT(H719*(H719-D719)*(H719-E719)*(H719-F719)),"")</f>
        <v>173.366663462155</v>
      </c>
      <c r="J719" s="0" t="n">
        <f aca="false">IF(I719&lt;&gt;"",IF(I719=INT(I719),1,0),0)</f>
        <v>0</v>
      </c>
    </row>
    <row r="720" customFormat="false" ht="15" hidden="false" customHeight="false" outlineLevel="0" collapsed="false">
      <c r="A720" s="0" t="n">
        <v>28</v>
      </c>
      <c r="B720" s="0" t="n">
        <v>18</v>
      </c>
      <c r="C720" s="0" t="n">
        <v>23</v>
      </c>
      <c r="D720" s="1" t="n">
        <f aca="false">LARGE($A720:$C720,1)</f>
        <v>28</v>
      </c>
      <c r="E720" s="1" t="n">
        <f aca="false">LARGE($A720:$C720,2)</f>
        <v>23</v>
      </c>
      <c r="F720" s="1" t="n">
        <f aca="false">LARGE($A720:$C720,3)</f>
        <v>18</v>
      </c>
      <c r="G720" s="0" t="n">
        <f aca="false">IF(D720&lt;E720+F720,1,0)</f>
        <v>1</v>
      </c>
      <c r="H720" s="0" t="n">
        <f aca="false">SUM(D720:F720)/2</f>
        <v>34.5</v>
      </c>
      <c r="I720" s="0" t="n">
        <f aca="false">IF(G720=1,SQRT(H720*(H720-D720)*(H720-E720)*(H720-F720)),"")</f>
        <v>206.279997818499</v>
      </c>
      <c r="J720" s="0" t="n">
        <f aca="false">IF(I720&lt;&gt;"",IF(I720=INT(I720),1,0),0)</f>
        <v>0</v>
      </c>
    </row>
    <row r="721" customFormat="false" ht="15" hidden="false" customHeight="false" outlineLevel="0" collapsed="false">
      <c r="A721" s="0" t="n">
        <v>8</v>
      </c>
      <c r="B721" s="0" t="n">
        <v>26</v>
      </c>
      <c r="C721" s="0" t="n">
        <v>19</v>
      </c>
      <c r="D721" s="1" t="n">
        <f aca="false">LARGE($A721:$C721,1)</f>
        <v>26</v>
      </c>
      <c r="E721" s="1" t="n">
        <f aca="false">LARGE($A721:$C721,2)</f>
        <v>19</v>
      </c>
      <c r="F721" s="1" t="n">
        <f aca="false">LARGE($A721:$C721,3)</f>
        <v>8</v>
      </c>
      <c r="G721" s="0" t="n">
        <f aca="false">IF(D721&lt;E721+F721,1,0)</f>
        <v>1</v>
      </c>
      <c r="H721" s="0" t="n">
        <f aca="false">SUM(D721:F721)/2</f>
        <v>26.5</v>
      </c>
      <c r="I721" s="0" t="n">
        <f aca="false">IF(G721=1,SQRT(H721*(H721-D721)*(H721-E721)*(H721-F721)),"")</f>
        <v>42.8770043263286</v>
      </c>
      <c r="J721" s="0" t="n">
        <f aca="false">IF(I721&lt;&gt;"",IF(I721=INT(I721),1,0),0)</f>
        <v>0</v>
      </c>
    </row>
    <row r="722" customFormat="false" ht="15" hidden="false" customHeight="false" outlineLevel="0" collapsed="false">
      <c r="A722" s="0" t="n">
        <v>19</v>
      </c>
      <c r="B722" s="0" t="n">
        <v>10</v>
      </c>
      <c r="C722" s="0" t="n">
        <v>25</v>
      </c>
      <c r="D722" s="1" t="n">
        <f aca="false">LARGE($A722:$C722,1)</f>
        <v>25</v>
      </c>
      <c r="E722" s="1" t="n">
        <f aca="false">LARGE($A722:$C722,2)</f>
        <v>19</v>
      </c>
      <c r="F722" s="1" t="n">
        <f aca="false">LARGE($A722:$C722,3)</f>
        <v>10</v>
      </c>
      <c r="G722" s="0" t="n">
        <f aca="false">IF(D722&lt;E722+F722,1,0)</f>
        <v>1</v>
      </c>
      <c r="H722" s="0" t="n">
        <f aca="false">SUM(D722:F722)/2</f>
        <v>27</v>
      </c>
      <c r="I722" s="0" t="n">
        <f aca="false">IF(G722=1,SQRT(H722*(H722-D722)*(H722-E722)*(H722-F722)),"")</f>
        <v>85.6971411425142</v>
      </c>
      <c r="J722" s="0" t="n">
        <f aca="false">IF(I722&lt;&gt;"",IF(I722=INT(I722),1,0),0)</f>
        <v>0</v>
      </c>
    </row>
    <row r="723" customFormat="false" ht="15" hidden="false" customHeight="false" outlineLevel="0" collapsed="false">
      <c r="A723" s="0" t="n">
        <v>26</v>
      </c>
      <c r="B723" s="0" t="n">
        <v>19</v>
      </c>
      <c r="C723" s="0" t="n">
        <v>15</v>
      </c>
      <c r="D723" s="1" t="n">
        <f aca="false">LARGE($A723:$C723,1)</f>
        <v>26</v>
      </c>
      <c r="E723" s="1" t="n">
        <f aca="false">LARGE($A723:$C723,2)</f>
        <v>19</v>
      </c>
      <c r="F723" s="1" t="n">
        <f aca="false">LARGE($A723:$C723,3)</f>
        <v>15</v>
      </c>
      <c r="G723" s="0" t="n">
        <f aca="false">IF(D723&lt;E723+F723,1,0)</f>
        <v>1</v>
      </c>
      <c r="H723" s="0" t="n">
        <f aca="false">SUM(D723:F723)/2</f>
        <v>30</v>
      </c>
      <c r="I723" s="0" t="n">
        <f aca="false">IF(G723=1,SQRT(H723*(H723-D723)*(H723-E723)*(H723-F723)),"")</f>
        <v>140.712472794703</v>
      </c>
      <c r="J723" s="0" t="n">
        <f aca="false">IF(I723&lt;&gt;"",IF(I723=INT(I723),1,0),0)</f>
        <v>0</v>
      </c>
    </row>
    <row r="724" customFormat="false" ht="15" hidden="false" customHeight="false" outlineLevel="0" collapsed="false">
      <c r="A724" s="0" t="n">
        <v>2</v>
      </c>
      <c r="B724" s="0" t="n">
        <v>8</v>
      </c>
      <c r="C724" s="0" t="n">
        <v>13</v>
      </c>
      <c r="D724" s="1" t="n">
        <f aca="false">LARGE($A724:$C724,1)</f>
        <v>13</v>
      </c>
      <c r="E724" s="1" t="n">
        <f aca="false">LARGE($A724:$C724,2)</f>
        <v>8</v>
      </c>
      <c r="F724" s="1" t="n">
        <f aca="false">LARGE($A724:$C724,3)</f>
        <v>2</v>
      </c>
      <c r="G724" s="0" t="n">
        <f aca="false">IF(D724&lt;E724+F724,1,0)</f>
        <v>0</v>
      </c>
      <c r="H724" s="0" t="n">
        <f aca="false">SUM(D724:F724)/2</f>
        <v>11.5</v>
      </c>
      <c r="I724" s="0" t="str">
        <f aca="false">IF(G724=1,SQRT(H724*(H724-D724)*(H724-E724)*(H724-F724)),"")</f>
        <v/>
      </c>
      <c r="J724" s="0" t="n">
        <f aca="false">IF(I724&lt;&gt;"",IF(I724=INT(I724),1,0),0)</f>
        <v>0</v>
      </c>
    </row>
    <row r="725" customFormat="false" ht="15" hidden="false" customHeight="false" outlineLevel="0" collapsed="false">
      <c r="A725" s="0" t="n">
        <v>10</v>
      </c>
      <c r="B725" s="0" t="n">
        <v>9</v>
      </c>
      <c r="C725" s="0" t="n">
        <v>2</v>
      </c>
      <c r="D725" s="1" t="n">
        <f aca="false">LARGE($A725:$C725,1)</f>
        <v>10</v>
      </c>
      <c r="E725" s="1" t="n">
        <f aca="false">LARGE($A725:$C725,2)</f>
        <v>9</v>
      </c>
      <c r="F725" s="1" t="n">
        <f aca="false">LARGE($A725:$C725,3)</f>
        <v>2</v>
      </c>
      <c r="G725" s="0" t="n">
        <f aca="false">IF(D725&lt;E725+F725,1,0)</f>
        <v>1</v>
      </c>
      <c r="H725" s="0" t="n">
        <f aca="false">SUM(D725:F725)/2</f>
        <v>10.5</v>
      </c>
      <c r="I725" s="0" t="n">
        <f aca="false">IF(G725=1,SQRT(H725*(H725-D725)*(H725-E725)*(H725-F725)),"")</f>
        <v>8.18153408597679</v>
      </c>
      <c r="J725" s="0" t="n">
        <f aca="false">IF(I725&lt;&gt;"",IF(I725=INT(I725),1,0),0)</f>
        <v>0</v>
      </c>
    </row>
    <row r="726" customFormat="false" ht="15" hidden="false" customHeight="false" outlineLevel="0" collapsed="false">
      <c r="A726" s="0" t="n">
        <v>15</v>
      </c>
      <c r="B726" s="0" t="n">
        <v>27</v>
      </c>
      <c r="C726" s="0" t="n">
        <v>11</v>
      </c>
      <c r="D726" s="1" t="n">
        <f aca="false">LARGE($A726:$C726,1)</f>
        <v>27</v>
      </c>
      <c r="E726" s="1" t="n">
        <f aca="false">LARGE($A726:$C726,2)</f>
        <v>15</v>
      </c>
      <c r="F726" s="1" t="n">
        <f aca="false">LARGE($A726:$C726,3)</f>
        <v>11</v>
      </c>
      <c r="G726" s="0" t="n">
        <f aca="false">IF(D726&lt;E726+F726,1,0)</f>
        <v>0</v>
      </c>
      <c r="H726" s="0" t="n">
        <f aca="false">SUM(D726:F726)/2</f>
        <v>26.5</v>
      </c>
      <c r="I726" s="0" t="str">
        <f aca="false">IF(G726=1,SQRT(H726*(H726-D726)*(H726-E726)*(H726-F726)),"")</f>
        <v/>
      </c>
      <c r="J726" s="0" t="n">
        <f aca="false">IF(I726&lt;&gt;"",IF(I726=INT(I726),1,0),0)</f>
        <v>0</v>
      </c>
    </row>
    <row r="727" customFormat="false" ht="15" hidden="false" customHeight="false" outlineLevel="0" collapsed="false">
      <c r="A727" s="0" t="n">
        <v>30</v>
      </c>
      <c r="B727" s="0" t="n">
        <v>3</v>
      </c>
      <c r="C727" s="0" t="n">
        <v>7</v>
      </c>
      <c r="D727" s="1" t="n">
        <f aca="false">LARGE($A727:$C727,1)</f>
        <v>30</v>
      </c>
      <c r="E727" s="1" t="n">
        <f aca="false">LARGE($A727:$C727,2)</f>
        <v>7</v>
      </c>
      <c r="F727" s="1" t="n">
        <f aca="false">LARGE($A727:$C727,3)</f>
        <v>3</v>
      </c>
      <c r="G727" s="0" t="n">
        <f aca="false">IF(D727&lt;E727+F727,1,0)</f>
        <v>0</v>
      </c>
      <c r="H727" s="0" t="n">
        <f aca="false">SUM(D727:F727)/2</f>
        <v>20</v>
      </c>
      <c r="I727" s="0" t="str">
        <f aca="false">IF(G727=1,SQRT(H727*(H727-D727)*(H727-E727)*(H727-F727)),"")</f>
        <v/>
      </c>
      <c r="J727" s="0" t="n">
        <f aca="false">IF(I727&lt;&gt;"",IF(I727=INT(I727),1,0),0)</f>
        <v>0</v>
      </c>
    </row>
    <row r="728" customFormat="false" ht="15" hidden="false" customHeight="false" outlineLevel="0" collapsed="false">
      <c r="A728" s="0" t="n">
        <v>1</v>
      </c>
      <c r="B728" s="0" t="n">
        <v>16</v>
      </c>
      <c r="C728" s="0" t="n">
        <v>21</v>
      </c>
      <c r="D728" s="1" t="n">
        <f aca="false">LARGE($A728:$C728,1)</f>
        <v>21</v>
      </c>
      <c r="E728" s="1" t="n">
        <f aca="false">LARGE($A728:$C728,2)</f>
        <v>16</v>
      </c>
      <c r="F728" s="1" t="n">
        <f aca="false">LARGE($A728:$C728,3)</f>
        <v>1</v>
      </c>
      <c r="G728" s="0" t="n">
        <f aca="false">IF(D728&lt;E728+F728,1,0)</f>
        <v>0</v>
      </c>
      <c r="H728" s="0" t="n">
        <f aca="false">SUM(D728:F728)/2</f>
        <v>19</v>
      </c>
      <c r="I728" s="0" t="str">
        <f aca="false">IF(G728=1,SQRT(H728*(H728-D728)*(H728-E728)*(H728-F728)),"")</f>
        <v/>
      </c>
      <c r="J728" s="0" t="n">
        <f aca="false">IF(I728&lt;&gt;"",IF(I728=INT(I728),1,0),0)</f>
        <v>0</v>
      </c>
    </row>
    <row r="729" customFormat="false" ht="15" hidden="false" customHeight="false" outlineLevel="0" collapsed="false">
      <c r="A729" s="0" t="n">
        <v>9</v>
      </c>
      <c r="B729" s="0" t="n">
        <v>9</v>
      </c>
      <c r="C729" s="0" t="n">
        <v>21</v>
      </c>
      <c r="D729" s="1" t="n">
        <f aca="false">LARGE($A729:$C729,1)</f>
        <v>21</v>
      </c>
      <c r="E729" s="1" t="n">
        <f aca="false">LARGE($A729:$C729,2)</f>
        <v>9</v>
      </c>
      <c r="F729" s="1" t="n">
        <f aca="false">LARGE($A729:$C729,3)</f>
        <v>9</v>
      </c>
      <c r="G729" s="0" t="n">
        <f aca="false">IF(D729&lt;E729+F729,1,0)</f>
        <v>0</v>
      </c>
      <c r="H729" s="0" t="n">
        <f aca="false">SUM(D729:F729)/2</f>
        <v>19.5</v>
      </c>
      <c r="I729" s="0" t="str">
        <f aca="false">IF(G729=1,SQRT(H729*(H729-D729)*(H729-E729)*(H729-F729)),"")</f>
        <v/>
      </c>
      <c r="J729" s="0" t="n">
        <f aca="false">IF(I729&lt;&gt;"",IF(I729=INT(I729),1,0),0)</f>
        <v>0</v>
      </c>
    </row>
    <row r="730" customFormat="false" ht="15" hidden="false" customHeight="false" outlineLevel="0" collapsed="false">
      <c r="A730" s="0" t="n">
        <v>29</v>
      </c>
      <c r="B730" s="0" t="n">
        <v>10</v>
      </c>
      <c r="C730" s="0" t="n">
        <v>24</v>
      </c>
      <c r="D730" s="1" t="n">
        <f aca="false">LARGE($A730:$C730,1)</f>
        <v>29</v>
      </c>
      <c r="E730" s="1" t="n">
        <f aca="false">LARGE($A730:$C730,2)</f>
        <v>24</v>
      </c>
      <c r="F730" s="1" t="n">
        <f aca="false">LARGE($A730:$C730,3)</f>
        <v>10</v>
      </c>
      <c r="G730" s="0" t="n">
        <f aca="false">IF(D730&lt;E730+F730,1,0)</f>
        <v>1</v>
      </c>
      <c r="H730" s="0" t="n">
        <f aca="false">SUM(D730:F730)/2</f>
        <v>31.5</v>
      </c>
      <c r="I730" s="0" t="n">
        <f aca="false">IF(G730=1,SQRT(H730*(H730-D730)*(H730-E730)*(H730-F730)),"")</f>
        <v>112.687344009875</v>
      </c>
      <c r="J730" s="0" t="n">
        <f aca="false">IF(I730&lt;&gt;"",IF(I730=INT(I730),1,0),0)</f>
        <v>0</v>
      </c>
    </row>
    <row r="731" customFormat="false" ht="15" hidden="false" customHeight="false" outlineLevel="0" collapsed="false">
      <c r="A731" s="0" t="n">
        <v>28</v>
      </c>
      <c r="B731" s="0" t="n">
        <v>2</v>
      </c>
      <c r="C731" s="0" t="n">
        <v>19</v>
      </c>
      <c r="D731" s="1" t="n">
        <f aca="false">LARGE($A731:$C731,1)</f>
        <v>28</v>
      </c>
      <c r="E731" s="1" t="n">
        <f aca="false">LARGE($A731:$C731,2)</f>
        <v>19</v>
      </c>
      <c r="F731" s="1" t="n">
        <f aca="false">LARGE($A731:$C731,3)</f>
        <v>2</v>
      </c>
      <c r="G731" s="0" t="n">
        <f aca="false">IF(D731&lt;E731+F731,1,0)</f>
        <v>0</v>
      </c>
      <c r="H731" s="0" t="n">
        <f aca="false">SUM(D731:F731)/2</f>
        <v>24.5</v>
      </c>
      <c r="I731" s="0" t="str">
        <f aca="false">IF(G731=1,SQRT(H731*(H731-D731)*(H731-E731)*(H731-F731)),"")</f>
        <v/>
      </c>
      <c r="J731" s="0" t="n">
        <f aca="false">IF(I731&lt;&gt;"",IF(I731=INT(I731),1,0),0)</f>
        <v>0</v>
      </c>
    </row>
    <row r="732" customFormat="false" ht="15" hidden="false" customHeight="false" outlineLevel="0" collapsed="false">
      <c r="A732" s="0" t="n">
        <v>3</v>
      </c>
      <c r="B732" s="0" t="n">
        <v>3</v>
      </c>
      <c r="C732" s="0" t="n">
        <v>12</v>
      </c>
      <c r="D732" s="1" t="n">
        <f aca="false">LARGE($A732:$C732,1)</f>
        <v>12</v>
      </c>
      <c r="E732" s="1" t="n">
        <f aca="false">LARGE($A732:$C732,2)</f>
        <v>3</v>
      </c>
      <c r="F732" s="1" t="n">
        <f aca="false">LARGE($A732:$C732,3)</f>
        <v>3</v>
      </c>
      <c r="G732" s="0" t="n">
        <f aca="false">IF(D732&lt;E732+F732,1,0)</f>
        <v>0</v>
      </c>
      <c r="H732" s="0" t="n">
        <f aca="false">SUM(D732:F732)/2</f>
        <v>9</v>
      </c>
      <c r="I732" s="0" t="str">
        <f aca="false">IF(G732=1,SQRT(H732*(H732-D732)*(H732-E732)*(H732-F732)),"")</f>
        <v/>
      </c>
      <c r="J732" s="0" t="n">
        <f aca="false">IF(I732&lt;&gt;"",IF(I732=INT(I732),1,0),0)</f>
        <v>0</v>
      </c>
    </row>
    <row r="733" customFormat="false" ht="15" hidden="false" customHeight="false" outlineLevel="0" collapsed="false">
      <c r="A733" s="0" t="n">
        <v>17</v>
      </c>
      <c r="B733" s="0" t="n">
        <v>21</v>
      </c>
      <c r="C733" s="0" t="n">
        <v>18</v>
      </c>
      <c r="D733" s="1" t="n">
        <f aca="false">LARGE($A733:$C733,1)</f>
        <v>21</v>
      </c>
      <c r="E733" s="1" t="n">
        <f aca="false">LARGE($A733:$C733,2)</f>
        <v>18</v>
      </c>
      <c r="F733" s="1" t="n">
        <f aca="false">LARGE($A733:$C733,3)</f>
        <v>17</v>
      </c>
      <c r="G733" s="0" t="n">
        <f aca="false">IF(D733&lt;E733+F733,1,0)</f>
        <v>1</v>
      </c>
      <c r="H733" s="0" t="n">
        <f aca="false">SUM(D733:F733)/2</f>
        <v>28</v>
      </c>
      <c r="I733" s="0" t="n">
        <f aca="false">IF(G733=1,SQRT(H733*(H733-D733)*(H733-E733)*(H733-F733)),"")</f>
        <v>146.833238743821</v>
      </c>
      <c r="J733" s="0" t="n">
        <f aca="false">IF(I733&lt;&gt;"",IF(I733=INT(I733),1,0),0)</f>
        <v>0</v>
      </c>
    </row>
    <row r="734" customFormat="false" ht="15" hidden="false" customHeight="false" outlineLevel="0" collapsed="false">
      <c r="A734" s="0" t="n">
        <v>25</v>
      </c>
      <c r="B734" s="0" t="n">
        <v>21</v>
      </c>
      <c r="C734" s="0" t="n">
        <v>30</v>
      </c>
      <c r="D734" s="1" t="n">
        <f aca="false">LARGE($A734:$C734,1)</f>
        <v>30</v>
      </c>
      <c r="E734" s="1" t="n">
        <f aca="false">LARGE($A734:$C734,2)</f>
        <v>25</v>
      </c>
      <c r="F734" s="1" t="n">
        <f aca="false">LARGE($A734:$C734,3)</f>
        <v>21</v>
      </c>
      <c r="G734" s="0" t="n">
        <f aca="false">IF(D734&lt;E734+F734,1,0)</f>
        <v>1</v>
      </c>
      <c r="H734" s="0" t="n">
        <f aca="false">SUM(D734:F734)/2</f>
        <v>38</v>
      </c>
      <c r="I734" s="0" t="n">
        <f aca="false">IF(G734=1,SQRT(H734*(H734-D734)*(H734-E734)*(H734-F734)),"")</f>
        <v>259.198765429159</v>
      </c>
      <c r="J734" s="0" t="n">
        <f aca="false">IF(I734&lt;&gt;"",IF(I734=INT(I734),1,0),0)</f>
        <v>0</v>
      </c>
    </row>
    <row r="735" customFormat="false" ht="15" hidden="false" customHeight="false" outlineLevel="0" collapsed="false">
      <c r="A735" s="0" t="n">
        <v>24</v>
      </c>
      <c r="B735" s="0" t="n">
        <v>2</v>
      </c>
      <c r="C735" s="0" t="n">
        <v>24</v>
      </c>
      <c r="D735" s="1" t="n">
        <f aca="false">LARGE($A735:$C735,1)</f>
        <v>24</v>
      </c>
      <c r="E735" s="1" t="n">
        <f aca="false">LARGE($A735:$C735,2)</f>
        <v>24</v>
      </c>
      <c r="F735" s="1" t="n">
        <f aca="false">LARGE($A735:$C735,3)</f>
        <v>2</v>
      </c>
      <c r="G735" s="0" t="n">
        <f aca="false">IF(D735&lt;E735+F735,1,0)</f>
        <v>1</v>
      </c>
      <c r="H735" s="0" t="n">
        <f aca="false">SUM(D735:F735)/2</f>
        <v>25</v>
      </c>
      <c r="I735" s="0" t="n">
        <f aca="false">IF(G735=1,SQRT(H735*(H735-D735)*(H735-E735)*(H735-F735)),"")</f>
        <v>23.9791576165636</v>
      </c>
      <c r="J735" s="0" t="n">
        <f aca="false">IF(I735&lt;&gt;"",IF(I735=INT(I735),1,0),0)</f>
        <v>0</v>
      </c>
    </row>
    <row r="736" customFormat="false" ht="15" hidden="false" customHeight="false" outlineLevel="0" collapsed="false">
      <c r="A736" s="0" t="n">
        <v>9</v>
      </c>
      <c r="B736" s="0" t="n">
        <v>11</v>
      </c>
      <c r="C736" s="0" t="n">
        <v>9</v>
      </c>
      <c r="D736" s="1" t="n">
        <f aca="false">LARGE($A736:$C736,1)</f>
        <v>11</v>
      </c>
      <c r="E736" s="1" t="n">
        <f aca="false">LARGE($A736:$C736,2)</f>
        <v>9</v>
      </c>
      <c r="F736" s="1" t="n">
        <f aca="false">LARGE($A736:$C736,3)</f>
        <v>9</v>
      </c>
      <c r="G736" s="0" t="n">
        <f aca="false">IF(D736&lt;E736+F736,1,0)</f>
        <v>1</v>
      </c>
      <c r="H736" s="0" t="n">
        <f aca="false">SUM(D736:F736)/2</f>
        <v>14.5</v>
      </c>
      <c r="I736" s="0" t="n">
        <f aca="false">IF(G736=1,SQRT(H736*(H736-D736)*(H736-E736)*(H736-F736)),"")</f>
        <v>39.1814688341313</v>
      </c>
      <c r="J736" s="0" t="n">
        <f aca="false">IF(I736&lt;&gt;"",IF(I736=INT(I736),1,0),0)</f>
        <v>0</v>
      </c>
    </row>
    <row r="737" customFormat="false" ht="15" hidden="false" customHeight="false" outlineLevel="0" collapsed="false">
      <c r="A737" s="0" t="n">
        <v>4</v>
      </c>
      <c r="B737" s="0" t="n">
        <v>18</v>
      </c>
      <c r="C737" s="0" t="n">
        <v>22</v>
      </c>
      <c r="D737" s="1" t="n">
        <f aca="false">LARGE($A737:$C737,1)</f>
        <v>22</v>
      </c>
      <c r="E737" s="1" t="n">
        <f aca="false">LARGE($A737:$C737,2)</f>
        <v>18</v>
      </c>
      <c r="F737" s="1" t="n">
        <f aca="false">LARGE($A737:$C737,3)</f>
        <v>4</v>
      </c>
      <c r="G737" s="0" t="n">
        <f aca="false">IF(D737&lt;E737+F737,1,0)</f>
        <v>0</v>
      </c>
      <c r="H737" s="0" t="n">
        <f aca="false">SUM(D737:F737)/2</f>
        <v>22</v>
      </c>
      <c r="I737" s="0" t="str">
        <f aca="false">IF(G737=1,SQRT(H737*(H737-D737)*(H737-E737)*(H737-F737)),"")</f>
        <v/>
      </c>
      <c r="J737" s="0" t="n">
        <f aca="false">IF(I737&lt;&gt;"",IF(I737=INT(I737),1,0),0)</f>
        <v>0</v>
      </c>
    </row>
    <row r="738" customFormat="false" ht="15" hidden="false" customHeight="false" outlineLevel="0" collapsed="false">
      <c r="A738" s="0" t="n">
        <v>14</v>
      </c>
      <c r="B738" s="0" t="n">
        <v>24</v>
      </c>
      <c r="C738" s="0" t="n">
        <v>30</v>
      </c>
      <c r="D738" s="1" t="n">
        <f aca="false">LARGE($A738:$C738,1)</f>
        <v>30</v>
      </c>
      <c r="E738" s="1" t="n">
        <f aca="false">LARGE($A738:$C738,2)</f>
        <v>24</v>
      </c>
      <c r="F738" s="1" t="n">
        <f aca="false">LARGE($A738:$C738,3)</f>
        <v>14</v>
      </c>
      <c r="G738" s="0" t="n">
        <f aca="false">IF(D738&lt;E738+F738,1,0)</f>
        <v>1</v>
      </c>
      <c r="H738" s="0" t="n">
        <f aca="false">SUM(D738:F738)/2</f>
        <v>34</v>
      </c>
      <c r="I738" s="0" t="n">
        <f aca="false">IF(G738=1,SQRT(H738*(H738-D738)*(H738-E738)*(H738-F738)),"")</f>
        <v>164.924225024706</v>
      </c>
      <c r="J738" s="0" t="n">
        <f aca="false">IF(I738&lt;&gt;"",IF(I738=INT(I738),1,0),0)</f>
        <v>0</v>
      </c>
    </row>
    <row r="739" customFormat="false" ht="15" hidden="false" customHeight="false" outlineLevel="0" collapsed="false">
      <c r="A739" s="0" t="n">
        <v>19</v>
      </c>
      <c r="B739" s="0" t="n">
        <v>21</v>
      </c>
      <c r="C739" s="0" t="n">
        <v>7</v>
      </c>
      <c r="D739" s="1" t="n">
        <f aca="false">LARGE($A739:$C739,1)</f>
        <v>21</v>
      </c>
      <c r="E739" s="1" t="n">
        <f aca="false">LARGE($A739:$C739,2)</f>
        <v>19</v>
      </c>
      <c r="F739" s="1" t="n">
        <f aca="false">LARGE($A739:$C739,3)</f>
        <v>7</v>
      </c>
      <c r="G739" s="0" t="n">
        <f aca="false">IF(D739&lt;E739+F739,1,0)</f>
        <v>1</v>
      </c>
      <c r="H739" s="0" t="n">
        <f aca="false">SUM(D739:F739)/2</f>
        <v>23.5</v>
      </c>
      <c r="I739" s="0" t="n">
        <f aca="false">IF(G739=1,SQRT(H739*(H739-D739)*(H739-E739)*(H739-F739)),"")</f>
        <v>66.0468583658602</v>
      </c>
      <c r="J739" s="0" t="n">
        <f aca="false">IF(I739&lt;&gt;"",IF(I739=INT(I739),1,0),0)</f>
        <v>0</v>
      </c>
    </row>
    <row r="740" customFormat="false" ht="15" hidden="false" customHeight="false" outlineLevel="0" collapsed="false">
      <c r="A740" s="0" t="n">
        <v>28</v>
      </c>
      <c r="B740" s="0" t="n">
        <v>13</v>
      </c>
      <c r="C740" s="0" t="n">
        <v>18</v>
      </c>
      <c r="D740" s="1" t="n">
        <f aca="false">LARGE($A740:$C740,1)</f>
        <v>28</v>
      </c>
      <c r="E740" s="1" t="n">
        <f aca="false">LARGE($A740:$C740,2)</f>
        <v>18</v>
      </c>
      <c r="F740" s="1" t="n">
        <f aca="false">LARGE($A740:$C740,3)</f>
        <v>13</v>
      </c>
      <c r="G740" s="0" t="n">
        <f aca="false">IF(D740&lt;E740+F740,1,0)</f>
        <v>1</v>
      </c>
      <c r="H740" s="0" t="n">
        <f aca="false">SUM(D740:F740)/2</f>
        <v>29.5</v>
      </c>
      <c r="I740" s="0" t="n">
        <f aca="false">IF(G740=1,SQRT(H740*(H740-D740)*(H740-E740)*(H740-F740)),"")</f>
        <v>91.6320768071967</v>
      </c>
      <c r="J740" s="0" t="n">
        <f aca="false">IF(I740&lt;&gt;"",IF(I740=INT(I740),1,0),0)</f>
        <v>0</v>
      </c>
    </row>
    <row r="741" customFormat="false" ht="15" hidden="false" customHeight="false" outlineLevel="0" collapsed="false">
      <c r="A741" s="0" t="n">
        <v>19</v>
      </c>
      <c r="B741" s="0" t="n">
        <v>8</v>
      </c>
      <c r="C741" s="0" t="n">
        <v>1</v>
      </c>
      <c r="D741" s="1" t="n">
        <f aca="false">LARGE($A741:$C741,1)</f>
        <v>19</v>
      </c>
      <c r="E741" s="1" t="n">
        <f aca="false">LARGE($A741:$C741,2)</f>
        <v>8</v>
      </c>
      <c r="F741" s="1" t="n">
        <f aca="false">LARGE($A741:$C741,3)</f>
        <v>1</v>
      </c>
      <c r="G741" s="0" t="n">
        <f aca="false">IF(D741&lt;E741+F741,1,0)</f>
        <v>0</v>
      </c>
      <c r="H741" s="0" t="n">
        <f aca="false">SUM(D741:F741)/2</f>
        <v>14</v>
      </c>
      <c r="I741" s="0" t="str">
        <f aca="false">IF(G741=1,SQRT(H741*(H741-D741)*(H741-E741)*(H741-F741)),"")</f>
        <v/>
      </c>
      <c r="J741" s="0" t="n">
        <f aca="false">IF(I741&lt;&gt;"",IF(I741=INT(I741),1,0),0)</f>
        <v>0</v>
      </c>
    </row>
    <row r="742" customFormat="false" ht="15" hidden="false" customHeight="false" outlineLevel="0" collapsed="false">
      <c r="A742" s="0" t="n">
        <v>9</v>
      </c>
      <c r="B742" s="0" t="n">
        <v>14</v>
      </c>
      <c r="C742" s="0" t="n">
        <v>30</v>
      </c>
      <c r="D742" s="1" t="n">
        <f aca="false">LARGE($A742:$C742,1)</f>
        <v>30</v>
      </c>
      <c r="E742" s="1" t="n">
        <f aca="false">LARGE($A742:$C742,2)</f>
        <v>14</v>
      </c>
      <c r="F742" s="1" t="n">
        <f aca="false">LARGE($A742:$C742,3)</f>
        <v>9</v>
      </c>
      <c r="G742" s="0" t="n">
        <f aca="false">IF(D742&lt;E742+F742,1,0)</f>
        <v>0</v>
      </c>
      <c r="H742" s="0" t="n">
        <f aca="false">SUM(D742:F742)/2</f>
        <v>26.5</v>
      </c>
      <c r="I742" s="0" t="str">
        <f aca="false">IF(G742=1,SQRT(H742*(H742-D742)*(H742-E742)*(H742-F742)),"")</f>
        <v/>
      </c>
      <c r="J742" s="0" t="n">
        <f aca="false">IF(I742&lt;&gt;"",IF(I742=INT(I742),1,0),0)</f>
        <v>0</v>
      </c>
    </row>
    <row r="743" customFormat="false" ht="15" hidden="false" customHeight="false" outlineLevel="0" collapsed="false">
      <c r="A743" s="0" t="n">
        <v>30</v>
      </c>
      <c r="B743" s="0" t="n">
        <v>10</v>
      </c>
      <c r="C743" s="0" t="n">
        <v>18</v>
      </c>
      <c r="D743" s="1" t="n">
        <f aca="false">LARGE($A743:$C743,1)</f>
        <v>30</v>
      </c>
      <c r="E743" s="1" t="n">
        <f aca="false">LARGE($A743:$C743,2)</f>
        <v>18</v>
      </c>
      <c r="F743" s="1" t="n">
        <f aca="false">LARGE($A743:$C743,3)</f>
        <v>10</v>
      </c>
      <c r="G743" s="0" t="n">
        <f aca="false">IF(D743&lt;E743+F743,1,0)</f>
        <v>0</v>
      </c>
      <c r="H743" s="0" t="n">
        <f aca="false">SUM(D743:F743)/2</f>
        <v>29</v>
      </c>
      <c r="I743" s="0" t="str">
        <f aca="false">IF(G743=1,SQRT(H743*(H743-D743)*(H743-E743)*(H743-F743)),"")</f>
        <v/>
      </c>
      <c r="J743" s="0" t="n">
        <f aca="false">IF(I743&lt;&gt;"",IF(I743=INT(I743),1,0),0)</f>
        <v>0</v>
      </c>
    </row>
    <row r="744" customFormat="false" ht="15" hidden="false" customHeight="false" outlineLevel="0" collapsed="false">
      <c r="A744" s="0" t="n">
        <v>17</v>
      </c>
      <c r="B744" s="0" t="n">
        <v>12</v>
      </c>
      <c r="C744" s="0" t="n">
        <v>4</v>
      </c>
      <c r="D744" s="1" t="n">
        <f aca="false">LARGE($A744:$C744,1)</f>
        <v>17</v>
      </c>
      <c r="E744" s="1" t="n">
        <f aca="false">LARGE($A744:$C744,2)</f>
        <v>12</v>
      </c>
      <c r="F744" s="1" t="n">
        <f aca="false">LARGE($A744:$C744,3)</f>
        <v>4</v>
      </c>
      <c r="G744" s="0" t="n">
        <f aca="false">IF(D744&lt;E744+F744,1,0)</f>
        <v>0</v>
      </c>
      <c r="H744" s="0" t="n">
        <f aca="false">SUM(D744:F744)/2</f>
        <v>16.5</v>
      </c>
      <c r="I744" s="0" t="str">
        <f aca="false">IF(G744=1,SQRT(H744*(H744-D744)*(H744-E744)*(H744-F744)),"")</f>
        <v/>
      </c>
      <c r="J744" s="0" t="n">
        <f aca="false">IF(I744&lt;&gt;"",IF(I744=INT(I744),1,0),0)</f>
        <v>0</v>
      </c>
    </row>
    <row r="745" customFormat="false" ht="15" hidden="false" customHeight="false" outlineLevel="0" collapsed="false">
      <c r="A745" s="0" t="n">
        <v>22</v>
      </c>
      <c r="B745" s="0" t="n">
        <v>11</v>
      </c>
      <c r="C745" s="0" t="n">
        <v>18</v>
      </c>
      <c r="D745" s="1" t="n">
        <f aca="false">LARGE($A745:$C745,1)</f>
        <v>22</v>
      </c>
      <c r="E745" s="1" t="n">
        <f aca="false">LARGE($A745:$C745,2)</f>
        <v>18</v>
      </c>
      <c r="F745" s="1" t="n">
        <f aca="false">LARGE($A745:$C745,3)</f>
        <v>11</v>
      </c>
      <c r="G745" s="0" t="n">
        <f aca="false">IF(D745&lt;E745+F745,1,0)</f>
        <v>1</v>
      </c>
      <c r="H745" s="0" t="n">
        <f aca="false">SUM(D745:F745)/2</f>
        <v>25.5</v>
      </c>
      <c r="I745" s="0" t="n">
        <f aca="false">IF(G745=1,SQRT(H745*(H745-D745)*(H745-E745)*(H745-F745)),"")</f>
        <v>98.5187164959024</v>
      </c>
      <c r="J745" s="0" t="n">
        <f aca="false">IF(I745&lt;&gt;"",IF(I745=INT(I745),1,0),0)</f>
        <v>0</v>
      </c>
    </row>
    <row r="746" customFormat="false" ht="15" hidden="false" customHeight="false" outlineLevel="0" collapsed="false">
      <c r="A746" s="0" t="n">
        <v>26</v>
      </c>
      <c r="B746" s="0" t="n">
        <v>11</v>
      </c>
      <c r="C746" s="0" t="n">
        <v>28</v>
      </c>
      <c r="D746" s="1" t="n">
        <f aca="false">LARGE($A746:$C746,1)</f>
        <v>28</v>
      </c>
      <c r="E746" s="1" t="n">
        <f aca="false">LARGE($A746:$C746,2)</f>
        <v>26</v>
      </c>
      <c r="F746" s="1" t="n">
        <f aca="false">LARGE($A746:$C746,3)</f>
        <v>11</v>
      </c>
      <c r="G746" s="0" t="n">
        <f aca="false">IF(D746&lt;E746+F746,1,0)</f>
        <v>1</v>
      </c>
      <c r="H746" s="0" t="n">
        <f aca="false">SUM(D746:F746)/2</f>
        <v>32.5</v>
      </c>
      <c r="I746" s="0" t="n">
        <f aca="false">IF(G746=1,SQRT(H746*(H746-D746)*(H746-E746)*(H746-F746)),"")</f>
        <v>142.963063411498</v>
      </c>
      <c r="J746" s="0" t="n">
        <f aca="false">IF(I746&lt;&gt;"",IF(I746=INT(I746),1,0),0)</f>
        <v>0</v>
      </c>
    </row>
    <row r="747" customFormat="false" ht="15" hidden="false" customHeight="false" outlineLevel="0" collapsed="false">
      <c r="A747" s="0" t="n">
        <v>26</v>
      </c>
      <c r="B747" s="0" t="n">
        <v>19</v>
      </c>
      <c r="C747" s="0" t="n">
        <v>19</v>
      </c>
      <c r="D747" s="1" t="n">
        <f aca="false">LARGE($A747:$C747,1)</f>
        <v>26</v>
      </c>
      <c r="E747" s="1" t="n">
        <f aca="false">LARGE($A747:$C747,2)</f>
        <v>19</v>
      </c>
      <c r="F747" s="1" t="n">
        <f aca="false">LARGE($A747:$C747,3)</f>
        <v>19</v>
      </c>
      <c r="G747" s="0" t="n">
        <f aca="false">IF(D747&lt;E747+F747,1,0)</f>
        <v>1</v>
      </c>
      <c r="H747" s="0" t="n">
        <f aca="false">SUM(D747:F747)/2</f>
        <v>32</v>
      </c>
      <c r="I747" s="0" t="n">
        <f aca="false">IF(G747=1,SQRT(H747*(H747-D747)*(H747-E747)*(H747-F747)),"")</f>
        <v>180.133283987163</v>
      </c>
      <c r="J747" s="0" t="n">
        <f aca="false">IF(I747&lt;&gt;"",IF(I747=INT(I747),1,0),0)</f>
        <v>0</v>
      </c>
    </row>
    <row r="748" customFormat="false" ht="15" hidden="false" customHeight="false" outlineLevel="0" collapsed="false">
      <c r="A748" s="0" t="n">
        <v>10</v>
      </c>
      <c r="B748" s="0" t="n">
        <v>21</v>
      </c>
      <c r="C748" s="0" t="n">
        <v>4</v>
      </c>
      <c r="D748" s="1" t="n">
        <f aca="false">LARGE($A748:$C748,1)</f>
        <v>21</v>
      </c>
      <c r="E748" s="1" t="n">
        <f aca="false">LARGE($A748:$C748,2)</f>
        <v>10</v>
      </c>
      <c r="F748" s="1" t="n">
        <f aca="false">LARGE($A748:$C748,3)</f>
        <v>4</v>
      </c>
      <c r="G748" s="0" t="n">
        <f aca="false">IF(D748&lt;E748+F748,1,0)</f>
        <v>0</v>
      </c>
      <c r="H748" s="0" t="n">
        <f aca="false">SUM(D748:F748)/2</f>
        <v>17.5</v>
      </c>
      <c r="I748" s="0" t="str">
        <f aca="false">IF(G748=1,SQRT(H748*(H748-D748)*(H748-E748)*(H748-F748)),"")</f>
        <v/>
      </c>
      <c r="J748" s="0" t="n">
        <f aca="false">IF(I748&lt;&gt;"",IF(I748=INT(I748),1,0),0)</f>
        <v>0</v>
      </c>
    </row>
    <row r="749" customFormat="false" ht="15" hidden="false" customHeight="false" outlineLevel="0" collapsed="false">
      <c r="A749" s="0" t="n">
        <v>24</v>
      </c>
      <c r="B749" s="0" t="n">
        <v>11</v>
      </c>
      <c r="C749" s="0" t="n">
        <v>25</v>
      </c>
      <c r="D749" s="1" t="n">
        <f aca="false">LARGE($A749:$C749,1)</f>
        <v>25</v>
      </c>
      <c r="E749" s="1" t="n">
        <f aca="false">LARGE($A749:$C749,2)</f>
        <v>24</v>
      </c>
      <c r="F749" s="1" t="n">
        <f aca="false">LARGE($A749:$C749,3)</f>
        <v>11</v>
      </c>
      <c r="G749" s="0" t="n">
        <f aca="false">IF(D749&lt;E749+F749,1,0)</f>
        <v>1</v>
      </c>
      <c r="H749" s="0" t="n">
        <f aca="false">SUM(D749:F749)/2</f>
        <v>30</v>
      </c>
      <c r="I749" s="0" t="n">
        <f aca="false">IF(G749=1,SQRT(H749*(H749-D749)*(H749-E749)*(H749-F749)),"")</f>
        <v>130.76696830622</v>
      </c>
      <c r="J749" s="0" t="n">
        <f aca="false">IF(I749&lt;&gt;"",IF(I749=INT(I749),1,0),0)</f>
        <v>0</v>
      </c>
    </row>
    <row r="750" customFormat="false" ht="15" hidden="false" customHeight="false" outlineLevel="0" collapsed="false">
      <c r="A750" s="0" t="n">
        <v>18</v>
      </c>
      <c r="B750" s="0" t="n">
        <v>28</v>
      </c>
      <c r="C750" s="0" t="n">
        <v>6</v>
      </c>
      <c r="D750" s="1" t="n">
        <f aca="false">LARGE($A750:$C750,1)</f>
        <v>28</v>
      </c>
      <c r="E750" s="1" t="n">
        <f aca="false">LARGE($A750:$C750,2)</f>
        <v>18</v>
      </c>
      <c r="F750" s="1" t="n">
        <f aca="false">LARGE($A750:$C750,3)</f>
        <v>6</v>
      </c>
      <c r="G750" s="0" t="n">
        <f aca="false">IF(D750&lt;E750+F750,1,0)</f>
        <v>0</v>
      </c>
      <c r="H750" s="0" t="n">
        <f aca="false">SUM(D750:F750)/2</f>
        <v>26</v>
      </c>
      <c r="I750" s="0" t="str">
        <f aca="false">IF(G750=1,SQRT(H750*(H750-D750)*(H750-E750)*(H750-F750)),"")</f>
        <v/>
      </c>
      <c r="J750" s="0" t="n">
        <f aca="false">IF(I750&lt;&gt;"",IF(I750=INT(I750),1,0),0)</f>
        <v>0</v>
      </c>
    </row>
    <row r="751" customFormat="false" ht="15" hidden="false" customHeight="false" outlineLevel="0" collapsed="false">
      <c r="A751" s="0" t="n">
        <v>8</v>
      </c>
      <c r="B751" s="0" t="n">
        <v>11</v>
      </c>
      <c r="C751" s="0" t="n">
        <v>14</v>
      </c>
      <c r="D751" s="1" t="n">
        <f aca="false">LARGE($A751:$C751,1)</f>
        <v>14</v>
      </c>
      <c r="E751" s="1" t="n">
        <f aca="false">LARGE($A751:$C751,2)</f>
        <v>11</v>
      </c>
      <c r="F751" s="1" t="n">
        <f aca="false">LARGE($A751:$C751,3)</f>
        <v>8</v>
      </c>
      <c r="G751" s="0" t="n">
        <f aca="false">IF(D751&lt;E751+F751,1,0)</f>
        <v>1</v>
      </c>
      <c r="H751" s="0" t="n">
        <f aca="false">SUM(D751:F751)/2</f>
        <v>16.5</v>
      </c>
      <c r="I751" s="0" t="n">
        <f aca="false">IF(G751=1,SQRT(H751*(H751-D751)*(H751-E751)*(H751-F751)),"")</f>
        <v>43.9139784123461</v>
      </c>
      <c r="J751" s="0" t="n">
        <f aca="false">IF(I751&lt;&gt;"",IF(I751=INT(I751),1,0),0)</f>
        <v>0</v>
      </c>
    </row>
    <row r="752" customFormat="false" ht="15" hidden="false" customHeight="false" outlineLevel="0" collapsed="false">
      <c r="A752" s="0" t="n">
        <v>10</v>
      </c>
      <c r="B752" s="0" t="n">
        <v>12</v>
      </c>
      <c r="C752" s="0" t="n">
        <v>27</v>
      </c>
      <c r="D752" s="1" t="n">
        <f aca="false">LARGE($A752:$C752,1)</f>
        <v>27</v>
      </c>
      <c r="E752" s="1" t="n">
        <f aca="false">LARGE($A752:$C752,2)</f>
        <v>12</v>
      </c>
      <c r="F752" s="1" t="n">
        <f aca="false">LARGE($A752:$C752,3)</f>
        <v>10</v>
      </c>
      <c r="G752" s="0" t="n">
        <f aca="false">IF(D752&lt;E752+F752,1,0)</f>
        <v>0</v>
      </c>
      <c r="H752" s="0" t="n">
        <f aca="false">SUM(D752:F752)/2</f>
        <v>24.5</v>
      </c>
      <c r="I752" s="0" t="str">
        <f aca="false">IF(G752=1,SQRT(H752*(H752-D752)*(H752-E752)*(H752-F752)),"")</f>
        <v/>
      </c>
      <c r="J752" s="0" t="n">
        <f aca="false">IF(I752&lt;&gt;"",IF(I752=INT(I752),1,0),0)</f>
        <v>0</v>
      </c>
    </row>
    <row r="753" customFormat="false" ht="15" hidden="false" customHeight="false" outlineLevel="0" collapsed="false">
      <c r="A753" s="0" t="n">
        <v>3</v>
      </c>
      <c r="B753" s="0" t="n">
        <v>22</v>
      </c>
      <c r="C753" s="0" t="n">
        <v>19</v>
      </c>
      <c r="D753" s="1" t="n">
        <f aca="false">LARGE($A753:$C753,1)</f>
        <v>22</v>
      </c>
      <c r="E753" s="1" t="n">
        <f aca="false">LARGE($A753:$C753,2)</f>
        <v>19</v>
      </c>
      <c r="F753" s="1" t="n">
        <f aca="false">LARGE($A753:$C753,3)</f>
        <v>3</v>
      </c>
      <c r="G753" s="0" t="n">
        <f aca="false">IF(D753&lt;E753+F753,1,0)</f>
        <v>0</v>
      </c>
      <c r="H753" s="0" t="n">
        <f aca="false">SUM(D753:F753)/2</f>
        <v>22</v>
      </c>
      <c r="I753" s="0" t="str">
        <f aca="false">IF(G753=1,SQRT(H753*(H753-D753)*(H753-E753)*(H753-F753)),"")</f>
        <v/>
      </c>
      <c r="J753" s="0" t="n">
        <f aca="false">IF(I753&lt;&gt;"",IF(I753=INT(I753),1,0),0)</f>
        <v>0</v>
      </c>
    </row>
    <row r="754" customFormat="false" ht="15" hidden="false" customHeight="false" outlineLevel="0" collapsed="false">
      <c r="A754" s="0" t="n">
        <v>6</v>
      </c>
      <c r="B754" s="0" t="n">
        <v>27</v>
      </c>
      <c r="C754" s="0" t="n">
        <v>4</v>
      </c>
      <c r="D754" s="1" t="n">
        <f aca="false">LARGE($A754:$C754,1)</f>
        <v>27</v>
      </c>
      <c r="E754" s="1" t="n">
        <f aca="false">LARGE($A754:$C754,2)</f>
        <v>6</v>
      </c>
      <c r="F754" s="1" t="n">
        <f aca="false">LARGE($A754:$C754,3)</f>
        <v>4</v>
      </c>
      <c r="G754" s="0" t="n">
        <f aca="false">IF(D754&lt;E754+F754,1,0)</f>
        <v>0</v>
      </c>
      <c r="H754" s="0" t="n">
        <f aca="false">SUM(D754:F754)/2</f>
        <v>18.5</v>
      </c>
      <c r="I754" s="0" t="str">
        <f aca="false">IF(G754=1,SQRT(H754*(H754-D754)*(H754-E754)*(H754-F754)),"")</f>
        <v/>
      </c>
      <c r="J754" s="0" t="n">
        <f aca="false">IF(I754&lt;&gt;"",IF(I754=INT(I754),1,0),0)</f>
        <v>0</v>
      </c>
    </row>
    <row r="755" customFormat="false" ht="15" hidden="false" customHeight="false" outlineLevel="0" collapsed="false">
      <c r="A755" s="0" t="n">
        <v>26</v>
      </c>
      <c r="B755" s="0" t="n">
        <v>21</v>
      </c>
      <c r="C755" s="0" t="n">
        <v>27</v>
      </c>
      <c r="D755" s="1" t="n">
        <f aca="false">LARGE($A755:$C755,1)</f>
        <v>27</v>
      </c>
      <c r="E755" s="1" t="n">
        <f aca="false">LARGE($A755:$C755,2)</f>
        <v>26</v>
      </c>
      <c r="F755" s="1" t="n">
        <f aca="false">LARGE($A755:$C755,3)</f>
        <v>21</v>
      </c>
      <c r="G755" s="0" t="n">
        <f aca="false">IF(D755&lt;E755+F755,1,0)</f>
        <v>1</v>
      </c>
      <c r="H755" s="0" t="n">
        <f aca="false">SUM(D755:F755)/2</f>
        <v>37</v>
      </c>
      <c r="I755" s="0" t="n">
        <f aca="false">IF(G755=1,SQRT(H755*(H755-D755)*(H755-E755)*(H755-F755)),"")</f>
        <v>255.186206523785</v>
      </c>
      <c r="J755" s="0" t="n">
        <f aca="false">IF(I755&lt;&gt;"",IF(I755=INT(I755),1,0),0)</f>
        <v>0</v>
      </c>
    </row>
    <row r="756" customFormat="false" ht="15" hidden="false" customHeight="false" outlineLevel="0" collapsed="false">
      <c r="A756" s="0" t="n">
        <v>23</v>
      </c>
      <c r="B756" s="0" t="n">
        <v>13</v>
      </c>
      <c r="C756" s="0" t="n">
        <v>20</v>
      </c>
      <c r="D756" s="1" t="n">
        <f aca="false">LARGE($A756:$C756,1)</f>
        <v>23</v>
      </c>
      <c r="E756" s="1" t="n">
        <f aca="false">LARGE($A756:$C756,2)</f>
        <v>20</v>
      </c>
      <c r="F756" s="1" t="n">
        <f aca="false">LARGE($A756:$C756,3)</f>
        <v>13</v>
      </c>
      <c r="G756" s="0" t="n">
        <f aca="false">IF(D756&lt;E756+F756,1,0)</f>
        <v>1</v>
      </c>
      <c r="H756" s="0" t="n">
        <f aca="false">SUM(D756:F756)/2</f>
        <v>28</v>
      </c>
      <c r="I756" s="0" t="n">
        <f aca="false">IF(G756=1,SQRT(H756*(H756-D756)*(H756-E756)*(H756-F756)),"")</f>
        <v>129.614813968157</v>
      </c>
      <c r="J756" s="0" t="n">
        <f aca="false">IF(I756&lt;&gt;"",IF(I756=INT(I756),1,0),0)</f>
        <v>0</v>
      </c>
    </row>
    <row r="757" customFormat="false" ht="15" hidden="false" customHeight="false" outlineLevel="0" collapsed="false">
      <c r="A757" s="0" t="n">
        <v>17</v>
      </c>
      <c r="B757" s="0" t="n">
        <v>16</v>
      </c>
      <c r="C757" s="0" t="n">
        <v>11</v>
      </c>
      <c r="D757" s="1" t="n">
        <f aca="false">LARGE($A757:$C757,1)</f>
        <v>17</v>
      </c>
      <c r="E757" s="1" t="n">
        <f aca="false">LARGE($A757:$C757,2)</f>
        <v>16</v>
      </c>
      <c r="F757" s="1" t="n">
        <f aca="false">LARGE($A757:$C757,3)</f>
        <v>11</v>
      </c>
      <c r="G757" s="0" t="n">
        <f aca="false">IF(D757&lt;E757+F757,1,0)</f>
        <v>1</v>
      </c>
      <c r="H757" s="0" t="n">
        <f aca="false">SUM(D757:F757)/2</f>
        <v>22</v>
      </c>
      <c r="I757" s="0" t="n">
        <f aca="false">IF(G757=1,SQRT(H757*(H757-D757)*(H757-E757)*(H757-F757)),"")</f>
        <v>85.2056336165632</v>
      </c>
      <c r="J757" s="0" t="n">
        <f aca="false">IF(I757&lt;&gt;"",IF(I757=INT(I757),1,0),0)</f>
        <v>0</v>
      </c>
    </row>
    <row r="758" customFormat="false" ht="15" hidden="false" customHeight="false" outlineLevel="0" collapsed="false">
      <c r="A758" s="0" t="n">
        <v>29</v>
      </c>
      <c r="B758" s="0" t="n">
        <v>18</v>
      </c>
      <c r="C758" s="0" t="n">
        <v>13</v>
      </c>
      <c r="D758" s="1" t="n">
        <f aca="false">LARGE($A758:$C758,1)</f>
        <v>29</v>
      </c>
      <c r="E758" s="1" t="n">
        <f aca="false">LARGE($A758:$C758,2)</f>
        <v>18</v>
      </c>
      <c r="F758" s="1" t="n">
        <f aca="false">LARGE($A758:$C758,3)</f>
        <v>13</v>
      </c>
      <c r="G758" s="0" t="n">
        <f aca="false">IF(D758&lt;E758+F758,1,0)</f>
        <v>1</v>
      </c>
      <c r="H758" s="0" t="n">
        <f aca="false">SUM(D758:F758)/2</f>
        <v>30</v>
      </c>
      <c r="I758" s="0" t="n">
        <f aca="false">IF(G758=1,SQRT(H758*(H758-D758)*(H758-E758)*(H758-F758)),"")</f>
        <v>78.2304288624318</v>
      </c>
      <c r="J758" s="0" t="n">
        <f aca="false">IF(I758&lt;&gt;"",IF(I758=INT(I758),1,0),0)</f>
        <v>0</v>
      </c>
    </row>
    <row r="759" customFormat="false" ht="15" hidden="false" customHeight="false" outlineLevel="0" collapsed="false">
      <c r="A759" s="0" t="n">
        <v>26</v>
      </c>
      <c r="B759" s="0" t="n">
        <v>17</v>
      </c>
      <c r="C759" s="0" t="n">
        <v>13</v>
      </c>
      <c r="D759" s="1" t="n">
        <f aca="false">LARGE($A759:$C759,1)</f>
        <v>26</v>
      </c>
      <c r="E759" s="1" t="n">
        <f aca="false">LARGE($A759:$C759,2)</f>
        <v>17</v>
      </c>
      <c r="F759" s="1" t="n">
        <f aca="false">LARGE($A759:$C759,3)</f>
        <v>13</v>
      </c>
      <c r="G759" s="0" t="n">
        <f aca="false">IF(D759&lt;E759+F759,1,0)</f>
        <v>1</v>
      </c>
      <c r="H759" s="0" t="n">
        <f aca="false">SUM(D759:F759)/2</f>
        <v>28</v>
      </c>
      <c r="I759" s="0" t="n">
        <f aca="false">IF(G759=1,SQRT(H759*(H759-D759)*(H759-E759)*(H759-F759)),"")</f>
        <v>96.1249187255833</v>
      </c>
      <c r="J759" s="0" t="n">
        <f aca="false">IF(I759&lt;&gt;"",IF(I759=INT(I759),1,0),0)</f>
        <v>0</v>
      </c>
    </row>
    <row r="760" customFormat="false" ht="15" hidden="false" customHeight="false" outlineLevel="0" collapsed="false">
      <c r="A760" s="0" t="n">
        <v>19</v>
      </c>
      <c r="B760" s="0" t="n">
        <v>7</v>
      </c>
      <c r="C760" s="0" t="n">
        <v>13</v>
      </c>
      <c r="D760" s="1" t="n">
        <f aca="false">LARGE($A760:$C760,1)</f>
        <v>19</v>
      </c>
      <c r="E760" s="1" t="n">
        <f aca="false">LARGE($A760:$C760,2)</f>
        <v>13</v>
      </c>
      <c r="F760" s="1" t="n">
        <f aca="false">LARGE($A760:$C760,3)</f>
        <v>7</v>
      </c>
      <c r="G760" s="0" t="n">
        <f aca="false">IF(D760&lt;E760+F760,1,0)</f>
        <v>1</v>
      </c>
      <c r="H760" s="0" t="n">
        <f aca="false">SUM(D760:F760)/2</f>
        <v>19.5</v>
      </c>
      <c r="I760" s="0" t="n">
        <f aca="false">IF(G760=1,SQRT(H760*(H760-D760)*(H760-E760)*(H760-F760)),"")</f>
        <v>28.1458256229943</v>
      </c>
      <c r="J760" s="0" t="n">
        <f aca="false">IF(I760&lt;&gt;"",IF(I760=INT(I760),1,0),0)</f>
        <v>0</v>
      </c>
    </row>
    <row r="761" customFormat="false" ht="15" hidden="false" customHeight="false" outlineLevel="0" collapsed="false">
      <c r="A761" s="0" t="n">
        <v>26</v>
      </c>
      <c r="B761" s="0" t="n">
        <v>8</v>
      </c>
      <c r="C761" s="0" t="n">
        <v>5</v>
      </c>
      <c r="D761" s="1" t="n">
        <f aca="false">LARGE($A761:$C761,1)</f>
        <v>26</v>
      </c>
      <c r="E761" s="1" t="n">
        <f aca="false">LARGE($A761:$C761,2)</f>
        <v>8</v>
      </c>
      <c r="F761" s="1" t="n">
        <f aca="false">LARGE($A761:$C761,3)</f>
        <v>5</v>
      </c>
      <c r="G761" s="0" t="n">
        <f aca="false">IF(D761&lt;E761+F761,1,0)</f>
        <v>0</v>
      </c>
      <c r="H761" s="0" t="n">
        <f aca="false">SUM(D761:F761)/2</f>
        <v>19.5</v>
      </c>
      <c r="I761" s="0" t="str">
        <f aca="false">IF(G761=1,SQRT(H761*(H761-D761)*(H761-E761)*(H761-F761)),"")</f>
        <v/>
      </c>
      <c r="J761" s="0" t="n">
        <f aca="false">IF(I761&lt;&gt;"",IF(I761=INT(I761),1,0),0)</f>
        <v>0</v>
      </c>
    </row>
    <row r="762" customFormat="false" ht="15" hidden="false" customHeight="false" outlineLevel="0" collapsed="false">
      <c r="A762" s="0" t="n">
        <v>14</v>
      </c>
      <c r="B762" s="0" t="n">
        <v>6</v>
      </c>
      <c r="C762" s="0" t="n">
        <v>20</v>
      </c>
      <c r="D762" s="1" t="n">
        <f aca="false">LARGE($A762:$C762,1)</f>
        <v>20</v>
      </c>
      <c r="E762" s="1" t="n">
        <f aca="false">LARGE($A762:$C762,2)</f>
        <v>14</v>
      </c>
      <c r="F762" s="1" t="n">
        <f aca="false">LARGE($A762:$C762,3)</f>
        <v>6</v>
      </c>
      <c r="G762" s="0" t="n">
        <f aca="false">IF(D762&lt;E762+F762,1,0)</f>
        <v>0</v>
      </c>
      <c r="H762" s="0" t="n">
        <f aca="false">SUM(D762:F762)/2</f>
        <v>20</v>
      </c>
      <c r="I762" s="0" t="str">
        <f aca="false">IF(G762=1,SQRT(H762*(H762-D762)*(H762-E762)*(H762-F762)),"")</f>
        <v/>
      </c>
      <c r="J762" s="0" t="n">
        <f aca="false">IF(I762&lt;&gt;"",IF(I762=INT(I762),1,0),0)</f>
        <v>0</v>
      </c>
    </row>
    <row r="763" customFormat="false" ht="15" hidden="false" customHeight="false" outlineLevel="0" collapsed="false">
      <c r="A763" s="0" t="n">
        <v>29</v>
      </c>
      <c r="B763" s="0" t="n">
        <v>23</v>
      </c>
      <c r="C763" s="0" t="n">
        <v>1</v>
      </c>
      <c r="D763" s="1" t="n">
        <f aca="false">LARGE($A763:$C763,1)</f>
        <v>29</v>
      </c>
      <c r="E763" s="1" t="n">
        <f aca="false">LARGE($A763:$C763,2)</f>
        <v>23</v>
      </c>
      <c r="F763" s="1" t="n">
        <f aca="false">LARGE($A763:$C763,3)</f>
        <v>1</v>
      </c>
      <c r="G763" s="0" t="n">
        <f aca="false">IF(D763&lt;E763+F763,1,0)</f>
        <v>0</v>
      </c>
      <c r="H763" s="0" t="n">
        <f aca="false">SUM(D763:F763)/2</f>
        <v>26.5</v>
      </c>
      <c r="I763" s="0" t="str">
        <f aca="false">IF(G763=1,SQRT(H763*(H763-D763)*(H763-E763)*(H763-F763)),"")</f>
        <v/>
      </c>
      <c r="J763" s="0" t="n">
        <f aca="false">IF(I763&lt;&gt;"",IF(I763=INT(I763),1,0),0)</f>
        <v>0</v>
      </c>
    </row>
    <row r="764" customFormat="false" ht="15" hidden="false" customHeight="false" outlineLevel="0" collapsed="false">
      <c r="A764" s="0" t="n">
        <v>5</v>
      </c>
      <c r="B764" s="0" t="n">
        <v>30</v>
      </c>
      <c r="C764" s="0" t="n">
        <v>3</v>
      </c>
      <c r="D764" s="1" t="n">
        <f aca="false">LARGE($A764:$C764,1)</f>
        <v>30</v>
      </c>
      <c r="E764" s="1" t="n">
        <f aca="false">LARGE($A764:$C764,2)</f>
        <v>5</v>
      </c>
      <c r="F764" s="1" t="n">
        <f aca="false">LARGE($A764:$C764,3)</f>
        <v>3</v>
      </c>
      <c r="G764" s="0" t="n">
        <f aca="false">IF(D764&lt;E764+F764,1,0)</f>
        <v>0</v>
      </c>
      <c r="H764" s="0" t="n">
        <f aca="false">SUM(D764:F764)/2</f>
        <v>19</v>
      </c>
      <c r="I764" s="0" t="str">
        <f aca="false">IF(G764=1,SQRT(H764*(H764-D764)*(H764-E764)*(H764-F764)),"")</f>
        <v/>
      </c>
      <c r="J764" s="0" t="n">
        <f aca="false">IF(I764&lt;&gt;"",IF(I764=INT(I764),1,0),0)</f>
        <v>0</v>
      </c>
    </row>
    <row r="765" customFormat="false" ht="15" hidden="false" customHeight="false" outlineLevel="0" collapsed="false">
      <c r="A765" s="0" t="n">
        <v>7</v>
      </c>
      <c r="B765" s="0" t="n">
        <v>24</v>
      </c>
      <c r="C765" s="0" t="n">
        <v>10</v>
      </c>
      <c r="D765" s="1" t="n">
        <f aca="false">LARGE($A765:$C765,1)</f>
        <v>24</v>
      </c>
      <c r="E765" s="1" t="n">
        <f aca="false">LARGE($A765:$C765,2)</f>
        <v>10</v>
      </c>
      <c r="F765" s="1" t="n">
        <f aca="false">LARGE($A765:$C765,3)</f>
        <v>7</v>
      </c>
      <c r="G765" s="0" t="n">
        <f aca="false">IF(D765&lt;E765+F765,1,0)</f>
        <v>0</v>
      </c>
      <c r="H765" s="0" t="n">
        <f aca="false">SUM(D765:F765)/2</f>
        <v>20.5</v>
      </c>
      <c r="I765" s="0" t="str">
        <f aca="false">IF(G765=1,SQRT(H765*(H765-D765)*(H765-E765)*(H765-F765)),"")</f>
        <v/>
      </c>
      <c r="J765" s="0" t="n">
        <f aca="false">IF(I765&lt;&gt;"",IF(I765=INT(I765),1,0),0)</f>
        <v>0</v>
      </c>
    </row>
    <row r="766" customFormat="false" ht="15" hidden="false" customHeight="false" outlineLevel="0" collapsed="false">
      <c r="A766" s="0" t="n">
        <v>5</v>
      </c>
      <c r="B766" s="0" t="n">
        <v>23</v>
      </c>
      <c r="C766" s="0" t="n">
        <v>21</v>
      </c>
      <c r="D766" s="1" t="n">
        <f aca="false">LARGE($A766:$C766,1)</f>
        <v>23</v>
      </c>
      <c r="E766" s="1" t="n">
        <f aca="false">LARGE($A766:$C766,2)</f>
        <v>21</v>
      </c>
      <c r="F766" s="1" t="n">
        <f aca="false">LARGE($A766:$C766,3)</f>
        <v>5</v>
      </c>
      <c r="G766" s="0" t="n">
        <f aca="false">IF(D766&lt;E766+F766,1,0)</f>
        <v>1</v>
      </c>
      <c r="H766" s="0" t="n">
        <f aca="false">SUM(D766:F766)/2</f>
        <v>24.5</v>
      </c>
      <c r="I766" s="0" t="n">
        <f aca="false">IF(G766=1,SQRT(H766*(H766-D766)*(H766-E766)*(H766-F766)),"")</f>
        <v>50.0818080743897</v>
      </c>
      <c r="J766" s="0" t="n">
        <f aca="false">IF(I766&lt;&gt;"",IF(I766=INT(I766),1,0),0)</f>
        <v>0</v>
      </c>
    </row>
    <row r="767" customFormat="false" ht="15" hidden="false" customHeight="false" outlineLevel="0" collapsed="false">
      <c r="A767" s="0" t="n">
        <v>28</v>
      </c>
      <c r="B767" s="0" t="n">
        <v>10</v>
      </c>
      <c r="C767" s="0" t="n">
        <v>17</v>
      </c>
      <c r="D767" s="1" t="n">
        <f aca="false">LARGE($A767:$C767,1)</f>
        <v>28</v>
      </c>
      <c r="E767" s="1" t="n">
        <f aca="false">LARGE($A767:$C767,2)</f>
        <v>17</v>
      </c>
      <c r="F767" s="1" t="n">
        <f aca="false">LARGE($A767:$C767,3)</f>
        <v>10</v>
      </c>
      <c r="G767" s="0" t="n">
        <f aca="false">IF(D767&lt;E767+F767,1,0)</f>
        <v>0</v>
      </c>
      <c r="H767" s="0" t="n">
        <f aca="false">SUM(D767:F767)/2</f>
        <v>27.5</v>
      </c>
      <c r="I767" s="0" t="str">
        <f aca="false">IF(G767=1,SQRT(H767*(H767-D767)*(H767-E767)*(H767-F767)),"")</f>
        <v/>
      </c>
      <c r="J767" s="0" t="n">
        <f aca="false">IF(I767&lt;&gt;"",IF(I767=INT(I767),1,0),0)</f>
        <v>0</v>
      </c>
    </row>
    <row r="768" customFormat="false" ht="15" hidden="false" customHeight="false" outlineLevel="0" collapsed="false">
      <c r="A768" s="0" t="n">
        <v>5</v>
      </c>
      <c r="B768" s="0" t="n">
        <v>26</v>
      </c>
      <c r="C768" s="0" t="n">
        <v>30</v>
      </c>
      <c r="D768" s="1" t="n">
        <f aca="false">LARGE($A768:$C768,1)</f>
        <v>30</v>
      </c>
      <c r="E768" s="1" t="n">
        <f aca="false">LARGE($A768:$C768,2)</f>
        <v>26</v>
      </c>
      <c r="F768" s="1" t="n">
        <f aca="false">LARGE($A768:$C768,3)</f>
        <v>5</v>
      </c>
      <c r="G768" s="0" t="n">
        <f aca="false">IF(D768&lt;E768+F768,1,0)</f>
        <v>1</v>
      </c>
      <c r="H768" s="0" t="n">
        <f aca="false">SUM(D768:F768)/2</f>
        <v>30.5</v>
      </c>
      <c r="I768" s="0" t="n">
        <f aca="false">IF(G768=1,SQRT(H768*(H768-D768)*(H768-E768)*(H768-F768)),"")</f>
        <v>41.832254302153</v>
      </c>
      <c r="J768" s="0" t="n">
        <f aca="false">IF(I768&lt;&gt;"",IF(I768=INT(I768),1,0),0)</f>
        <v>0</v>
      </c>
    </row>
    <row r="769" customFormat="false" ht="15" hidden="false" customHeight="false" outlineLevel="0" collapsed="false">
      <c r="A769" s="0" t="n">
        <v>10</v>
      </c>
      <c r="B769" s="0" t="n">
        <v>3</v>
      </c>
      <c r="C769" s="0" t="n">
        <v>27</v>
      </c>
      <c r="D769" s="1" t="n">
        <f aca="false">LARGE($A769:$C769,1)</f>
        <v>27</v>
      </c>
      <c r="E769" s="1" t="n">
        <f aca="false">LARGE($A769:$C769,2)</f>
        <v>10</v>
      </c>
      <c r="F769" s="1" t="n">
        <f aca="false">LARGE($A769:$C769,3)</f>
        <v>3</v>
      </c>
      <c r="G769" s="0" t="n">
        <f aca="false">IF(D769&lt;E769+F769,1,0)</f>
        <v>0</v>
      </c>
      <c r="H769" s="0" t="n">
        <f aca="false">SUM(D769:F769)/2</f>
        <v>20</v>
      </c>
      <c r="I769" s="0" t="str">
        <f aca="false">IF(G769=1,SQRT(H769*(H769-D769)*(H769-E769)*(H769-F769)),"")</f>
        <v/>
      </c>
      <c r="J769" s="0" t="n">
        <f aca="false">IF(I769&lt;&gt;"",IF(I769=INT(I769),1,0),0)</f>
        <v>0</v>
      </c>
    </row>
    <row r="770" customFormat="false" ht="15" hidden="false" customHeight="false" outlineLevel="0" collapsed="false">
      <c r="A770" s="0" t="n">
        <v>6</v>
      </c>
      <c r="B770" s="0" t="n">
        <v>23</v>
      </c>
      <c r="C770" s="0" t="n">
        <v>5</v>
      </c>
      <c r="D770" s="1" t="n">
        <f aca="false">LARGE($A770:$C770,1)</f>
        <v>23</v>
      </c>
      <c r="E770" s="1" t="n">
        <f aca="false">LARGE($A770:$C770,2)</f>
        <v>6</v>
      </c>
      <c r="F770" s="1" t="n">
        <f aca="false">LARGE($A770:$C770,3)</f>
        <v>5</v>
      </c>
      <c r="G770" s="0" t="n">
        <f aca="false">IF(D770&lt;E770+F770,1,0)</f>
        <v>0</v>
      </c>
      <c r="H770" s="0" t="n">
        <f aca="false">SUM(D770:F770)/2</f>
        <v>17</v>
      </c>
      <c r="I770" s="0" t="str">
        <f aca="false">IF(G770=1,SQRT(H770*(H770-D770)*(H770-E770)*(H770-F770)),"")</f>
        <v/>
      </c>
      <c r="J770" s="0" t="n">
        <f aca="false">IF(I770&lt;&gt;"",IF(I770=INT(I770),1,0),0)</f>
        <v>0</v>
      </c>
    </row>
    <row r="771" customFormat="false" ht="15" hidden="false" customHeight="false" outlineLevel="0" collapsed="false">
      <c r="A771" s="0" t="n">
        <v>8</v>
      </c>
      <c r="B771" s="0" t="n">
        <v>1</v>
      </c>
      <c r="C771" s="0" t="n">
        <v>10</v>
      </c>
      <c r="D771" s="1" t="n">
        <f aca="false">LARGE($A771:$C771,1)</f>
        <v>10</v>
      </c>
      <c r="E771" s="1" t="n">
        <f aca="false">LARGE($A771:$C771,2)</f>
        <v>8</v>
      </c>
      <c r="F771" s="1" t="n">
        <f aca="false">LARGE($A771:$C771,3)</f>
        <v>1</v>
      </c>
      <c r="G771" s="0" t="n">
        <f aca="false">IF(D771&lt;E771+F771,1,0)</f>
        <v>0</v>
      </c>
      <c r="H771" s="0" t="n">
        <f aca="false">SUM(D771:F771)/2</f>
        <v>9.5</v>
      </c>
      <c r="I771" s="0" t="str">
        <f aca="false">IF(G771=1,SQRT(H771*(H771-D771)*(H771-E771)*(H771-F771)),"")</f>
        <v/>
      </c>
      <c r="J771" s="0" t="n">
        <f aca="false">IF(I771&lt;&gt;"",IF(I771=INT(I771),1,0),0)</f>
        <v>0</v>
      </c>
    </row>
    <row r="772" customFormat="false" ht="15" hidden="false" customHeight="false" outlineLevel="0" collapsed="false">
      <c r="A772" s="0" t="n">
        <v>2</v>
      </c>
      <c r="B772" s="0" t="n">
        <v>15</v>
      </c>
      <c r="C772" s="0" t="n">
        <v>13</v>
      </c>
      <c r="D772" s="1" t="n">
        <f aca="false">LARGE($A772:$C772,1)</f>
        <v>15</v>
      </c>
      <c r="E772" s="1" t="n">
        <f aca="false">LARGE($A772:$C772,2)</f>
        <v>13</v>
      </c>
      <c r="F772" s="1" t="n">
        <f aca="false">LARGE($A772:$C772,3)</f>
        <v>2</v>
      </c>
      <c r="G772" s="0" t="n">
        <f aca="false">IF(D772&lt;E772+F772,1,0)</f>
        <v>0</v>
      </c>
      <c r="H772" s="0" t="n">
        <f aca="false">SUM(D772:F772)/2</f>
        <v>15</v>
      </c>
      <c r="I772" s="0" t="str">
        <f aca="false">IF(G772=1,SQRT(H772*(H772-D772)*(H772-E772)*(H772-F772)),"")</f>
        <v/>
      </c>
      <c r="J772" s="0" t="n">
        <f aca="false">IF(I772&lt;&gt;"",IF(I772=INT(I772),1,0),0)</f>
        <v>0</v>
      </c>
    </row>
    <row r="773" customFormat="false" ht="15" hidden="false" customHeight="false" outlineLevel="0" collapsed="false">
      <c r="A773" s="0" t="n">
        <v>9</v>
      </c>
      <c r="B773" s="0" t="n">
        <v>24</v>
      </c>
      <c r="C773" s="0" t="n">
        <v>17</v>
      </c>
      <c r="D773" s="1" t="n">
        <f aca="false">LARGE($A773:$C773,1)</f>
        <v>24</v>
      </c>
      <c r="E773" s="1" t="n">
        <f aca="false">LARGE($A773:$C773,2)</f>
        <v>17</v>
      </c>
      <c r="F773" s="1" t="n">
        <f aca="false">LARGE($A773:$C773,3)</f>
        <v>9</v>
      </c>
      <c r="G773" s="0" t="n">
        <f aca="false">IF(D773&lt;E773+F773,1,0)</f>
        <v>1</v>
      </c>
      <c r="H773" s="0" t="n">
        <f aca="false">SUM(D773:F773)/2</f>
        <v>25</v>
      </c>
      <c r="I773" s="0" t="n">
        <f aca="false">IF(G773=1,SQRT(H773*(H773-D773)*(H773-E773)*(H773-F773)),"")</f>
        <v>56.5685424949238</v>
      </c>
      <c r="J773" s="0" t="n">
        <f aca="false">IF(I773&lt;&gt;"",IF(I773=INT(I773),1,0),0)</f>
        <v>0</v>
      </c>
    </row>
    <row r="774" customFormat="false" ht="15" hidden="false" customHeight="false" outlineLevel="0" collapsed="false">
      <c r="A774" s="0" t="n">
        <v>12</v>
      </c>
      <c r="B774" s="0" t="n">
        <v>10</v>
      </c>
      <c r="C774" s="0" t="n">
        <v>16</v>
      </c>
      <c r="D774" s="1" t="n">
        <f aca="false">LARGE($A774:$C774,1)</f>
        <v>16</v>
      </c>
      <c r="E774" s="1" t="n">
        <f aca="false">LARGE($A774:$C774,2)</f>
        <v>12</v>
      </c>
      <c r="F774" s="1" t="n">
        <f aca="false">LARGE($A774:$C774,3)</f>
        <v>10</v>
      </c>
      <c r="G774" s="0" t="n">
        <f aca="false">IF(D774&lt;E774+F774,1,0)</f>
        <v>1</v>
      </c>
      <c r="H774" s="0" t="n">
        <f aca="false">SUM(D774:F774)/2</f>
        <v>19</v>
      </c>
      <c r="I774" s="0" t="n">
        <f aca="false">IF(G774=1,SQRT(H774*(H774-D774)*(H774-E774)*(H774-F774)),"")</f>
        <v>59.9249530663145</v>
      </c>
      <c r="J774" s="0" t="n">
        <f aca="false">IF(I774&lt;&gt;"",IF(I774=INT(I774),1,0),0)</f>
        <v>0</v>
      </c>
    </row>
    <row r="775" customFormat="false" ht="15" hidden="false" customHeight="false" outlineLevel="0" collapsed="false">
      <c r="A775" s="0" t="n">
        <v>20</v>
      </c>
      <c r="B775" s="0" t="n">
        <v>28</v>
      </c>
      <c r="C775" s="0" t="n">
        <v>26</v>
      </c>
      <c r="D775" s="1" t="n">
        <f aca="false">LARGE($A775:$C775,1)</f>
        <v>28</v>
      </c>
      <c r="E775" s="1" t="n">
        <f aca="false">LARGE($A775:$C775,2)</f>
        <v>26</v>
      </c>
      <c r="F775" s="1" t="n">
        <f aca="false">LARGE($A775:$C775,3)</f>
        <v>20</v>
      </c>
      <c r="G775" s="0" t="n">
        <f aca="false">IF(D775&lt;E775+F775,1,0)</f>
        <v>1</v>
      </c>
      <c r="H775" s="0" t="n">
        <f aca="false">SUM(D775:F775)/2</f>
        <v>37</v>
      </c>
      <c r="I775" s="0" t="n">
        <f aca="false">IF(G775=1,SQRT(H775*(H775-D775)*(H775-E775)*(H775-F775)),"")</f>
        <v>249.54157970166</v>
      </c>
      <c r="J775" s="0" t="n">
        <f aca="false">IF(I775&lt;&gt;"",IF(I775=INT(I775),1,0),0)</f>
        <v>0</v>
      </c>
    </row>
    <row r="776" customFormat="false" ht="15" hidden="false" customHeight="false" outlineLevel="0" collapsed="false">
      <c r="A776" s="0" t="n">
        <v>14</v>
      </c>
      <c r="B776" s="0" t="n">
        <v>10</v>
      </c>
      <c r="C776" s="0" t="n">
        <v>10</v>
      </c>
      <c r="D776" s="1" t="n">
        <f aca="false">LARGE($A776:$C776,1)</f>
        <v>14</v>
      </c>
      <c r="E776" s="1" t="n">
        <f aca="false">LARGE($A776:$C776,2)</f>
        <v>10</v>
      </c>
      <c r="F776" s="1" t="n">
        <f aca="false">LARGE($A776:$C776,3)</f>
        <v>10</v>
      </c>
      <c r="G776" s="0" t="n">
        <f aca="false">IF(D776&lt;E776+F776,1,0)</f>
        <v>1</v>
      </c>
      <c r="H776" s="0" t="n">
        <f aca="false">SUM(D776:F776)/2</f>
        <v>17</v>
      </c>
      <c r="I776" s="0" t="n">
        <f aca="false">IF(G776=1,SQRT(H776*(H776-D776)*(H776-E776)*(H776-F776)),"")</f>
        <v>49.9899989998</v>
      </c>
      <c r="J776" s="0" t="n">
        <f aca="false">IF(I776&lt;&gt;"",IF(I776=INT(I776),1,0),0)</f>
        <v>0</v>
      </c>
    </row>
    <row r="777" customFormat="false" ht="15" hidden="false" customHeight="false" outlineLevel="0" collapsed="false">
      <c r="A777" s="0" t="n">
        <v>7</v>
      </c>
      <c r="B777" s="0" t="n">
        <v>24</v>
      </c>
      <c r="C777" s="0" t="n">
        <v>15</v>
      </c>
      <c r="D777" s="1" t="n">
        <f aca="false">LARGE($A777:$C777,1)</f>
        <v>24</v>
      </c>
      <c r="E777" s="1" t="n">
        <f aca="false">LARGE($A777:$C777,2)</f>
        <v>15</v>
      </c>
      <c r="F777" s="1" t="n">
        <f aca="false">LARGE($A777:$C777,3)</f>
        <v>7</v>
      </c>
      <c r="G777" s="0" t="n">
        <f aca="false">IF(D777&lt;E777+F777,1,0)</f>
        <v>0</v>
      </c>
      <c r="H777" s="0" t="n">
        <f aca="false">SUM(D777:F777)/2</f>
        <v>23</v>
      </c>
      <c r="I777" s="0" t="str">
        <f aca="false">IF(G777=1,SQRT(H777*(H777-D777)*(H777-E777)*(H777-F777)),"")</f>
        <v/>
      </c>
      <c r="J777" s="0" t="n">
        <f aca="false">IF(I777&lt;&gt;"",IF(I777=INT(I777),1,0),0)</f>
        <v>0</v>
      </c>
    </row>
    <row r="778" customFormat="false" ht="15" hidden="false" customHeight="false" outlineLevel="0" collapsed="false">
      <c r="A778" s="0" t="n">
        <v>21</v>
      </c>
      <c r="B778" s="0" t="n">
        <v>12</v>
      </c>
      <c r="C778" s="0" t="n">
        <v>4</v>
      </c>
      <c r="D778" s="1" t="n">
        <f aca="false">LARGE($A778:$C778,1)</f>
        <v>21</v>
      </c>
      <c r="E778" s="1" t="n">
        <f aca="false">LARGE($A778:$C778,2)</f>
        <v>12</v>
      </c>
      <c r="F778" s="1" t="n">
        <f aca="false">LARGE($A778:$C778,3)</f>
        <v>4</v>
      </c>
      <c r="G778" s="0" t="n">
        <f aca="false">IF(D778&lt;E778+F778,1,0)</f>
        <v>0</v>
      </c>
      <c r="H778" s="0" t="n">
        <f aca="false">SUM(D778:F778)/2</f>
        <v>18.5</v>
      </c>
      <c r="I778" s="0" t="str">
        <f aca="false">IF(G778=1,SQRT(H778*(H778-D778)*(H778-E778)*(H778-F778)),"")</f>
        <v/>
      </c>
      <c r="J778" s="0" t="n">
        <f aca="false">IF(I778&lt;&gt;"",IF(I778=INT(I778),1,0),0)</f>
        <v>0</v>
      </c>
    </row>
    <row r="779" customFormat="false" ht="15" hidden="false" customHeight="false" outlineLevel="0" collapsed="false">
      <c r="A779" s="0" t="n">
        <v>22</v>
      </c>
      <c r="B779" s="0" t="n">
        <v>16</v>
      </c>
      <c r="C779" s="0" t="n">
        <v>25</v>
      </c>
      <c r="D779" s="1" t="n">
        <f aca="false">LARGE($A779:$C779,1)</f>
        <v>25</v>
      </c>
      <c r="E779" s="1" t="n">
        <f aca="false">LARGE($A779:$C779,2)</f>
        <v>22</v>
      </c>
      <c r="F779" s="1" t="n">
        <f aca="false">LARGE($A779:$C779,3)</f>
        <v>16</v>
      </c>
      <c r="G779" s="0" t="n">
        <f aca="false">IF(D779&lt;E779+F779,1,0)</f>
        <v>1</v>
      </c>
      <c r="H779" s="0" t="n">
        <f aca="false">SUM(D779:F779)/2</f>
        <v>31.5</v>
      </c>
      <c r="I779" s="0" t="n">
        <f aca="false">IF(G779=1,SQRT(H779*(H779-D779)*(H779-E779)*(H779-F779)),"")</f>
        <v>173.635933781001</v>
      </c>
      <c r="J779" s="0" t="n">
        <f aca="false">IF(I779&lt;&gt;"",IF(I779=INT(I779),1,0),0)</f>
        <v>0</v>
      </c>
    </row>
    <row r="780" customFormat="false" ht="15" hidden="false" customHeight="false" outlineLevel="0" collapsed="false">
      <c r="A780" s="0" t="n">
        <v>15</v>
      </c>
      <c r="B780" s="0" t="n">
        <v>21</v>
      </c>
      <c r="C780" s="0" t="n">
        <v>4</v>
      </c>
      <c r="D780" s="1" t="n">
        <f aca="false">LARGE($A780:$C780,1)</f>
        <v>21</v>
      </c>
      <c r="E780" s="1" t="n">
        <f aca="false">LARGE($A780:$C780,2)</f>
        <v>15</v>
      </c>
      <c r="F780" s="1" t="n">
        <f aca="false">LARGE($A780:$C780,3)</f>
        <v>4</v>
      </c>
      <c r="G780" s="0" t="n">
        <f aca="false">IF(D780&lt;E780+F780,1,0)</f>
        <v>0</v>
      </c>
      <c r="H780" s="0" t="n">
        <f aca="false">SUM(D780:F780)/2</f>
        <v>20</v>
      </c>
      <c r="I780" s="0" t="str">
        <f aca="false">IF(G780=1,SQRT(H780*(H780-D780)*(H780-E780)*(H780-F780)),"")</f>
        <v/>
      </c>
      <c r="J780" s="0" t="n">
        <f aca="false">IF(I780&lt;&gt;"",IF(I780=INT(I780),1,0),0)</f>
        <v>0</v>
      </c>
    </row>
    <row r="781" customFormat="false" ht="15" hidden="false" customHeight="false" outlineLevel="0" collapsed="false">
      <c r="A781" s="0" t="n">
        <v>12</v>
      </c>
      <c r="B781" s="0" t="n">
        <v>12</v>
      </c>
      <c r="C781" s="0" t="n">
        <v>11</v>
      </c>
      <c r="D781" s="1" t="n">
        <f aca="false">LARGE($A781:$C781,1)</f>
        <v>12</v>
      </c>
      <c r="E781" s="1" t="n">
        <f aca="false">LARGE($A781:$C781,2)</f>
        <v>12</v>
      </c>
      <c r="F781" s="1" t="n">
        <f aca="false">LARGE($A781:$C781,3)</f>
        <v>11</v>
      </c>
      <c r="G781" s="0" t="n">
        <f aca="false">IF(D781&lt;E781+F781,1,0)</f>
        <v>1</v>
      </c>
      <c r="H781" s="0" t="n">
        <f aca="false">SUM(D781:F781)/2</f>
        <v>17.5</v>
      </c>
      <c r="I781" s="0" t="n">
        <f aca="false">IF(G781=1,SQRT(H781*(H781-D781)*(H781-E781)*(H781-F781)),"")</f>
        <v>58.6595047711792</v>
      </c>
      <c r="J781" s="0" t="n">
        <f aca="false">IF(I781&lt;&gt;"",IF(I781=INT(I781),1,0),0)</f>
        <v>0</v>
      </c>
    </row>
    <row r="782" customFormat="false" ht="15" hidden="false" customHeight="false" outlineLevel="0" collapsed="false">
      <c r="A782" s="0" t="n">
        <v>15</v>
      </c>
      <c r="B782" s="0" t="n">
        <v>29</v>
      </c>
      <c r="C782" s="0" t="n">
        <v>28</v>
      </c>
      <c r="D782" s="1" t="n">
        <f aca="false">LARGE($A782:$C782,1)</f>
        <v>29</v>
      </c>
      <c r="E782" s="1" t="n">
        <f aca="false">LARGE($A782:$C782,2)</f>
        <v>28</v>
      </c>
      <c r="F782" s="1" t="n">
        <f aca="false">LARGE($A782:$C782,3)</f>
        <v>15</v>
      </c>
      <c r="G782" s="0" t="n">
        <f aca="false">IF(D782&lt;E782+F782,1,0)</f>
        <v>1</v>
      </c>
      <c r="H782" s="0" t="n">
        <f aca="false">SUM(D782:F782)/2</f>
        <v>36</v>
      </c>
      <c r="I782" s="0" t="n">
        <f aca="false">IF(G782=1,SQRT(H782*(H782-D782)*(H782-E782)*(H782-F782)),"")</f>
        <v>205.757138393787</v>
      </c>
      <c r="J782" s="0" t="n">
        <f aca="false">IF(I782&lt;&gt;"",IF(I782=INT(I782),1,0),0)</f>
        <v>0</v>
      </c>
    </row>
    <row r="783" customFormat="false" ht="15" hidden="false" customHeight="false" outlineLevel="0" collapsed="false">
      <c r="A783" s="0" t="n">
        <v>8</v>
      </c>
      <c r="B783" s="0" t="n">
        <v>29</v>
      </c>
      <c r="C783" s="0" t="n">
        <v>26</v>
      </c>
      <c r="D783" s="1" t="n">
        <f aca="false">LARGE($A783:$C783,1)</f>
        <v>29</v>
      </c>
      <c r="E783" s="1" t="n">
        <f aca="false">LARGE($A783:$C783,2)</f>
        <v>26</v>
      </c>
      <c r="F783" s="1" t="n">
        <f aca="false">LARGE($A783:$C783,3)</f>
        <v>8</v>
      </c>
      <c r="G783" s="0" t="n">
        <f aca="false">IF(D783&lt;E783+F783,1,0)</f>
        <v>1</v>
      </c>
      <c r="H783" s="0" t="n">
        <f aca="false">SUM(D783:F783)/2</f>
        <v>31.5</v>
      </c>
      <c r="I783" s="0" t="n">
        <f aca="false">IF(G783=1,SQRT(H783*(H783-D783)*(H783-E783)*(H783-F783)),"")</f>
        <v>100.888242625194</v>
      </c>
      <c r="J783" s="0" t="n">
        <f aca="false">IF(I783&lt;&gt;"",IF(I783=INT(I783),1,0),0)</f>
        <v>0</v>
      </c>
    </row>
    <row r="784" customFormat="false" ht="15" hidden="false" customHeight="false" outlineLevel="0" collapsed="false">
      <c r="A784" s="0" t="n">
        <v>12</v>
      </c>
      <c r="B784" s="0" t="n">
        <v>27</v>
      </c>
      <c r="C784" s="0" t="n">
        <v>13</v>
      </c>
      <c r="D784" s="1" t="n">
        <f aca="false">LARGE($A784:$C784,1)</f>
        <v>27</v>
      </c>
      <c r="E784" s="1" t="n">
        <f aca="false">LARGE($A784:$C784,2)</f>
        <v>13</v>
      </c>
      <c r="F784" s="1" t="n">
        <f aca="false">LARGE($A784:$C784,3)</f>
        <v>12</v>
      </c>
      <c r="G784" s="0" t="n">
        <f aca="false">IF(D784&lt;E784+F784,1,0)</f>
        <v>0</v>
      </c>
      <c r="H784" s="0" t="n">
        <f aca="false">SUM(D784:F784)/2</f>
        <v>26</v>
      </c>
      <c r="I784" s="0" t="str">
        <f aca="false">IF(G784=1,SQRT(H784*(H784-D784)*(H784-E784)*(H784-F784)),"")</f>
        <v/>
      </c>
      <c r="J784" s="0" t="n">
        <f aca="false">IF(I784&lt;&gt;"",IF(I784=INT(I784),1,0),0)</f>
        <v>0</v>
      </c>
    </row>
    <row r="785" customFormat="false" ht="15" hidden="false" customHeight="false" outlineLevel="0" collapsed="false">
      <c r="A785" s="0" t="n">
        <v>11</v>
      </c>
      <c r="B785" s="0" t="n">
        <v>13</v>
      </c>
      <c r="C785" s="0" t="n">
        <v>12</v>
      </c>
      <c r="D785" s="1" t="n">
        <f aca="false">LARGE($A785:$C785,1)</f>
        <v>13</v>
      </c>
      <c r="E785" s="1" t="n">
        <f aca="false">LARGE($A785:$C785,2)</f>
        <v>12</v>
      </c>
      <c r="F785" s="1" t="n">
        <f aca="false">LARGE($A785:$C785,3)</f>
        <v>11</v>
      </c>
      <c r="G785" s="0" t="n">
        <f aca="false">IF(D785&lt;E785+F785,1,0)</f>
        <v>1</v>
      </c>
      <c r="H785" s="0" t="n">
        <f aca="false">SUM(D785:F785)/2</f>
        <v>18</v>
      </c>
      <c r="I785" s="0" t="n">
        <f aca="false">IF(G785=1,SQRT(H785*(H785-D785)*(H785-E785)*(H785-F785)),"")</f>
        <v>61.4817045957576</v>
      </c>
      <c r="J785" s="0" t="n">
        <f aca="false">IF(I785&lt;&gt;"",IF(I785=INT(I785),1,0),0)</f>
        <v>0</v>
      </c>
    </row>
    <row r="786" customFormat="false" ht="15" hidden="false" customHeight="false" outlineLevel="0" collapsed="false">
      <c r="A786" s="0" t="n">
        <v>22</v>
      </c>
      <c r="B786" s="0" t="n">
        <v>22</v>
      </c>
      <c r="C786" s="0" t="n">
        <v>13</v>
      </c>
      <c r="D786" s="1" t="n">
        <f aca="false">LARGE($A786:$C786,1)</f>
        <v>22</v>
      </c>
      <c r="E786" s="1" t="n">
        <f aca="false">LARGE($A786:$C786,2)</f>
        <v>22</v>
      </c>
      <c r="F786" s="1" t="n">
        <f aca="false">LARGE($A786:$C786,3)</f>
        <v>13</v>
      </c>
      <c r="G786" s="0" t="n">
        <f aca="false">IF(D786&lt;E786+F786,1,0)</f>
        <v>1</v>
      </c>
      <c r="H786" s="0" t="n">
        <f aca="false">SUM(D786:F786)/2</f>
        <v>28.5</v>
      </c>
      <c r="I786" s="0" t="n">
        <f aca="false">IF(G786=1,SQRT(H786*(H786-D786)*(H786-E786)*(H786-F786)),"")</f>
        <v>136.616022120394</v>
      </c>
      <c r="J786" s="0" t="n">
        <f aca="false">IF(I786&lt;&gt;"",IF(I786=INT(I786),1,0),0)</f>
        <v>0</v>
      </c>
    </row>
    <row r="787" customFormat="false" ht="15" hidden="false" customHeight="false" outlineLevel="0" collapsed="false">
      <c r="A787" s="0" t="n">
        <v>13</v>
      </c>
      <c r="B787" s="0" t="n">
        <v>10</v>
      </c>
      <c r="C787" s="0" t="n">
        <v>15</v>
      </c>
      <c r="D787" s="1" t="n">
        <f aca="false">LARGE($A787:$C787,1)</f>
        <v>15</v>
      </c>
      <c r="E787" s="1" t="n">
        <f aca="false">LARGE($A787:$C787,2)</f>
        <v>13</v>
      </c>
      <c r="F787" s="1" t="n">
        <f aca="false">LARGE($A787:$C787,3)</f>
        <v>10</v>
      </c>
      <c r="G787" s="0" t="n">
        <f aca="false">IF(D787&lt;E787+F787,1,0)</f>
        <v>1</v>
      </c>
      <c r="H787" s="0" t="n">
        <f aca="false">SUM(D787:F787)/2</f>
        <v>19</v>
      </c>
      <c r="I787" s="0" t="n">
        <f aca="false">IF(G787=1,SQRT(H787*(H787-D787)*(H787-E787)*(H787-F787)),"")</f>
        <v>64.0624695121879</v>
      </c>
      <c r="J787" s="0" t="n">
        <f aca="false">IF(I787&lt;&gt;"",IF(I787=INT(I787),1,0),0)</f>
        <v>0</v>
      </c>
    </row>
    <row r="788" customFormat="false" ht="15" hidden="false" customHeight="false" outlineLevel="0" collapsed="false">
      <c r="A788" s="0" t="n">
        <v>21</v>
      </c>
      <c r="B788" s="0" t="n">
        <v>2</v>
      </c>
      <c r="C788" s="0" t="n">
        <v>17</v>
      </c>
      <c r="D788" s="1" t="n">
        <f aca="false">LARGE($A788:$C788,1)</f>
        <v>21</v>
      </c>
      <c r="E788" s="1" t="n">
        <f aca="false">LARGE($A788:$C788,2)</f>
        <v>17</v>
      </c>
      <c r="F788" s="1" t="n">
        <f aca="false">LARGE($A788:$C788,3)</f>
        <v>2</v>
      </c>
      <c r="G788" s="0" t="n">
        <f aca="false">IF(D788&lt;E788+F788,1,0)</f>
        <v>0</v>
      </c>
      <c r="H788" s="0" t="n">
        <f aca="false">SUM(D788:F788)/2</f>
        <v>20</v>
      </c>
      <c r="I788" s="0" t="str">
        <f aca="false">IF(G788=1,SQRT(H788*(H788-D788)*(H788-E788)*(H788-F788)),"")</f>
        <v/>
      </c>
      <c r="J788" s="0" t="n">
        <f aca="false">IF(I788&lt;&gt;"",IF(I788=INT(I788),1,0),0)</f>
        <v>0</v>
      </c>
    </row>
    <row r="789" customFormat="false" ht="15" hidden="false" customHeight="false" outlineLevel="0" collapsed="false">
      <c r="A789" s="0" t="n">
        <v>11</v>
      </c>
      <c r="B789" s="0" t="n">
        <v>17</v>
      </c>
      <c r="C789" s="0" t="n">
        <v>5</v>
      </c>
      <c r="D789" s="1" t="n">
        <f aca="false">LARGE($A789:$C789,1)</f>
        <v>17</v>
      </c>
      <c r="E789" s="1" t="n">
        <f aca="false">LARGE($A789:$C789,2)</f>
        <v>11</v>
      </c>
      <c r="F789" s="1" t="n">
        <f aca="false">LARGE($A789:$C789,3)</f>
        <v>5</v>
      </c>
      <c r="G789" s="0" t="n">
        <f aca="false">IF(D789&lt;E789+F789,1,0)</f>
        <v>0</v>
      </c>
      <c r="H789" s="0" t="n">
        <f aca="false">SUM(D789:F789)/2</f>
        <v>16.5</v>
      </c>
      <c r="I789" s="0" t="str">
        <f aca="false">IF(G789=1,SQRT(H789*(H789-D789)*(H789-E789)*(H789-F789)),"")</f>
        <v/>
      </c>
      <c r="J789" s="0" t="n">
        <f aca="false">IF(I789&lt;&gt;"",IF(I789=INT(I789),1,0),0)</f>
        <v>0</v>
      </c>
    </row>
    <row r="790" customFormat="false" ht="15" hidden="false" customHeight="false" outlineLevel="0" collapsed="false">
      <c r="A790" s="0" t="n">
        <v>5</v>
      </c>
      <c r="B790" s="0" t="n">
        <v>8</v>
      </c>
      <c r="C790" s="0" t="n">
        <v>8</v>
      </c>
      <c r="D790" s="1" t="n">
        <f aca="false">LARGE($A790:$C790,1)</f>
        <v>8</v>
      </c>
      <c r="E790" s="1" t="n">
        <f aca="false">LARGE($A790:$C790,2)</f>
        <v>8</v>
      </c>
      <c r="F790" s="1" t="n">
        <f aca="false">LARGE($A790:$C790,3)</f>
        <v>5</v>
      </c>
      <c r="G790" s="0" t="n">
        <f aca="false">IF(D790&lt;E790+F790,1,0)</f>
        <v>1</v>
      </c>
      <c r="H790" s="0" t="n">
        <f aca="false">SUM(D790:F790)/2</f>
        <v>10.5</v>
      </c>
      <c r="I790" s="0" t="n">
        <f aca="false">IF(G790=1,SQRT(H790*(H790-D790)*(H790-E790)*(H790-F790)),"")</f>
        <v>18.9983551919633</v>
      </c>
      <c r="J790" s="0" t="n">
        <f aca="false">IF(I790&lt;&gt;"",IF(I790=INT(I790),1,0),0)</f>
        <v>0</v>
      </c>
    </row>
    <row r="791" customFormat="false" ht="15" hidden="false" customHeight="false" outlineLevel="0" collapsed="false">
      <c r="A791" s="0" t="n">
        <v>26</v>
      </c>
      <c r="B791" s="0" t="n">
        <v>4</v>
      </c>
      <c r="C791" s="0" t="n">
        <v>25</v>
      </c>
      <c r="D791" s="1" t="n">
        <f aca="false">LARGE($A791:$C791,1)</f>
        <v>26</v>
      </c>
      <c r="E791" s="1" t="n">
        <f aca="false">LARGE($A791:$C791,2)</f>
        <v>25</v>
      </c>
      <c r="F791" s="1" t="n">
        <f aca="false">LARGE($A791:$C791,3)</f>
        <v>4</v>
      </c>
      <c r="G791" s="0" t="n">
        <f aca="false">IF(D791&lt;E791+F791,1,0)</f>
        <v>1</v>
      </c>
      <c r="H791" s="0" t="n">
        <f aca="false">SUM(D791:F791)/2</f>
        <v>27.5</v>
      </c>
      <c r="I791" s="0" t="n">
        <f aca="false">IF(G791=1,SQRT(H791*(H791-D791)*(H791-E791)*(H791-F791)),"")</f>
        <v>49.228421668788</v>
      </c>
      <c r="J791" s="0" t="n">
        <f aca="false">IF(I791&lt;&gt;"",IF(I791=INT(I791),1,0),0)</f>
        <v>0</v>
      </c>
    </row>
    <row r="792" customFormat="false" ht="15" hidden="false" customHeight="false" outlineLevel="0" collapsed="false">
      <c r="A792" s="0" t="n">
        <v>30</v>
      </c>
      <c r="B792" s="0" t="n">
        <v>14</v>
      </c>
      <c r="C792" s="0" t="n">
        <v>20</v>
      </c>
      <c r="D792" s="1" t="n">
        <f aca="false">LARGE($A792:$C792,1)</f>
        <v>30</v>
      </c>
      <c r="E792" s="1" t="n">
        <f aca="false">LARGE($A792:$C792,2)</f>
        <v>20</v>
      </c>
      <c r="F792" s="1" t="n">
        <f aca="false">LARGE($A792:$C792,3)</f>
        <v>14</v>
      </c>
      <c r="G792" s="0" t="n">
        <f aca="false">IF(D792&lt;E792+F792,1,0)</f>
        <v>1</v>
      </c>
      <c r="H792" s="0" t="n">
        <f aca="false">SUM(D792:F792)/2</f>
        <v>32</v>
      </c>
      <c r="I792" s="0" t="n">
        <f aca="false">IF(G792=1,SQRT(H792*(H792-D792)*(H792-E792)*(H792-F792)),"")</f>
        <v>117.575507653593</v>
      </c>
      <c r="J792" s="0" t="n">
        <f aca="false">IF(I792&lt;&gt;"",IF(I792=INT(I792),1,0),0)</f>
        <v>0</v>
      </c>
    </row>
    <row r="793" customFormat="false" ht="15" hidden="false" customHeight="false" outlineLevel="0" collapsed="false">
      <c r="A793" s="0" t="n">
        <v>6</v>
      </c>
      <c r="B793" s="0" t="n">
        <v>4</v>
      </c>
      <c r="C793" s="0" t="n">
        <v>16</v>
      </c>
      <c r="D793" s="1" t="n">
        <f aca="false">LARGE($A793:$C793,1)</f>
        <v>16</v>
      </c>
      <c r="E793" s="1" t="n">
        <f aca="false">LARGE($A793:$C793,2)</f>
        <v>6</v>
      </c>
      <c r="F793" s="1" t="n">
        <f aca="false">LARGE($A793:$C793,3)</f>
        <v>4</v>
      </c>
      <c r="G793" s="0" t="n">
        <f aca="false">IF(D793&lt;E793+F793,1,0)</f>
        <v>0</v>
      </c>
      <c r="H793" s="0" t="n">
        <f aca="false">SUM(D793:F793)/2</f>
        <v>13</v>
      </c>
      <c r="I793" s="0" t="str">
        <f aca="false">IF(G793=1,SQRT(H793*(H793-D793)*(H793-E793)*(H793-F793)),"")</f>
        <v/>
      </c>
      <c r="J793" s="0" t="n">
        <f aca="false">IF(I793&lt;&gt;"",IF(I793=INT(I793),1,0),0)</f>
        <v>0</v>
      </c>
    </row>
    <row r="794" customFormat="false" ht="15" hidden="false" customHeight="false" outlineLevel="0" collapsed="false">
      <c r="A794" s="0" t="n">
        <v>5</v>
      </c>
      <c r="B794" s="0" t="n">
        <v>18</v>
      </c>
      <c r="C794" s="0" t="n">
        <v>18</v>
      </c>
      <c r="D794" s="1" t="n">
        <f aca="false">LARGE($A794:$C794,1)</f>
        <v>18</v>
      </c>
      <c r="E794" s="1" t="n">
        <f aca="false">LARGE($A794:$C794,2)</f>
        <v>18</v>
      </c>
      <c r="F794" s="1" t="n">
        <f aca="false">LARGE($A794:$C794,3)</f>
        <v>5</v>
      </c>
      <c r="G794" s="0" t="n">
        <f aca="false">IF(D794&lt;E794+F794,1,0)</f>
        <v>1</v>
      </c>
      <c r="H794" s="0" t="n">
        <f aca="false">SUM(D794:F794)/2</f>
        <v>20.5</v>
      </c>
      <c r="I794" s="0" t="n">
        <f aca="false">IF(G794=1,SQRT(H794*(H794-D794)*(H794-E794)*(H794-F794)),"")</f>
        <v>44.5638586749397</v>
      </c>
      <c r="J794" s="0" t="n">
        <f aca="false">IF(I794&lt;&gt;"",IF(I794=INT(I794),1,0),0)</f>
        <v>0</v>
      </c>
    </row>
    <row r="795" customFormat="false" ht="15" hidden="false" customHeight="false" outlineLevel="0" collapsed="false">
      <c r="A795" s="0" t="n">
        <v>11</v>
      </c>
      <c r="B795" s="0" t="n">
        <v>29</v>
      </c>
      <c r="C795" s="0" t="n">
        <v>5</v>
      </c>
      <c r="D795" s="1" t="n">
        <f aca="false">LARGE($A795:$C795,1)</f>
        <v>29</v>
      </c>
      <c r="E795" s="1" t="n">
        <f aca="false">LARGE($A795:$C795,2)</f>
        <v>11</v>
      </c>
      <c r="F795" s="1" t="n">
        <f aca="false">LARGE($A795:$C795,3)</f>
        <v>5</v>
      </c>
      <c r="G795" s="0" t="n">
        <f aca="false">IF(D795&lt;E795+F795,1,0)</f>
        <v>0</v>
      </c>
      <c r="H795" s="0" t="n">
        <f aca="false">SUM(D795:F795)/2</f>
        <v>22.5</v>
      </c>
      <c r="I795" s="0" t="str">
        <f aca="false">IF(G795=1,SQRT(H795*(H795-D795)*(H795-E795)*(H795-F795)),"")</f>
        <v/>
      </c>
      <c r="J795" s="0" t="n">
        <f aca="false">IF(I795&lt;&gt;"",IF(I795=INT(I795),1,0),0)</f>
        <v>0</v>
      </c>
    </row>
    <row r="796" customFormat="false" ht="15" hidden="false" customHeight="false" outlineLevel="0" collapsed="false">
      <c r="A796" s="0" t="n">
        <v>8</v>
      </c>
      <c r="B796" s="0" t="n">
        <v>3</v>
      </c>
      <c r="C796" s="0" t="n">
        <v>30</v>
      </c>
      <c r="D796" s="1" t="n">
        <f aca="false">LARGE($A796:$C796,1)</f>
        <v>30</v>
      </c>
      <c r="E796" s="1" t="n">
        <f aca="false">LARGE($A796:$C796,2)</f>
        <v>8</v>
      </c>
      <c r="F796" s="1" t="n">
        <f aca="false">LARGE($A796:$C796,3)</f>
        <v>3</v>
      </c>
      <c r="G796" s="0" t="n">
        <f aca="false">IF(D796&lt;E796+F796,1,0)</f>
        <v>0</v>
      </c>
      <c r="H796" s="0" t="n">
        <f aca="false">SUM(D796:F796)/2</f>
        <v>20.5</v>
      </c>
      <c r="I796" s="0" t="str">
        <f aca="false">IF(G796=1,SQRT(H796*(H796-D796)*(H796-E796)*(H796-F796)),"")</f>
        <v/>
      </c>
      <c r="J796" s="0" t="n">
        <f aca="false">IF(I796&lt;&gt;"",IF(I796=INT(I796),1,0),0)</f>
        <v>0</v>
      </c>
    </row>
    <row r="797" customFormat="false" ht="15" hidden="false" customHeight="false" outlineLevel="0" collapsed="false">
      <c r="A797" s="0" t="n">
        <v>22</v>
      </c>
      <c r="B797" s="0" t="n">
        <v>17</v>
      </c>
      <c r="C797" s="0" t="n">
        <v>23</v>
      </c>
      <c r="D797" s="1" t="n">
        <f aca="false">LARGE($A797:$C797,1)</f>
        <v>23</v>
      </c>
      <c r="E797" s="1" t="n">
        <f aca="false">LARGE($A797:$C797,2)</f>
        <v>22</v>
      </c>
      <c r="F797" s="1" t="n">
        <f aca="false">LARGE($A797:$C797,3)</f>
        <v>17</v>
      </c>
      <c r="G797" s="0" t="n">
        <f aca="false">IF(D797&lt;E797+F797,1,0)</f>
        <v>1</v>
      </c>
      <c r="H797" s="0" t="n">
        <f aca="false">SUM(D797:F797)/2</f>
        <v>31</v>
      </c>
      <c r="I797" s="0" t="n">
        <f aca="false">IF(G797=1,SQRT(H797*(H797-D797)*(H797-E797)*(H797-F797)),"")</f>
        <v>176.771038351875</v>
      </c>
      <c r="J797" s="0" t="n">
        <f aca="false">IF(I797&lt;&gt;"",IF(I797=INT(I797),1,0),0)</f>
        <v>0</v>
      </c>
    </row>
    <row r="798" customFormat="false" ht="15" hidden="false" customHeight="false" outlineLevel="0" collapsed="false">
      <c r="A798" s="0" t="n">
        <v>4</v>
      </c>
      <c r="B798" s="0" t="n">
        <v>7</v>
      </c>
      <c r="C798" s="0" t="n">
        <v>11</v>
      </c>
      <c r="D798" s="1" t="n">
        <f aca="false">LARGE($A798:$C798,1)</f>
        <v>11</v>
      </c>
      <c r="E798" s="1" t="n">
        <f aca="false">LARGE($A798:$C798,2)</f>
        <v>7</v>
      </c>
      <c r="F798" s="1" t="n">
        <f aca="false">LARGE($A798:$C798,3)</f>
        <v>4</v>
      </c>
      <c r="G798" s="0" t="n">
        <f aca="false">IF(D798&lt;E798+F798,1,0)</f>
        <v>0</v>
      </c>
      <c r="H798" s="0" t="n">
        <f aca="false">SUM(D798:F798)/2</f>
        <v>11</v>
      </c>
      <c r="I798" s="0" t="str">
        <f aca="false">IF(G798=1,SQRT(H798*(H798-D798)*(H798-E798)*(H798-F798)),"")</f>
        <v/>
      </c>
      <c r="J798" s="0" t="n">
        <f aca="false">IF(I798&lt;&gt;"",IF(I798=INT(I798),1,0),0)</f>
        <v>0</v>
      </c>
    </row>
    <row r="799" customFormat="false" ht="15" hidden="false" customHeight="false" outlineLevel="0" collapsed="false">
      <c r="A799" s="0" t="n">
        <v>4</v>
      </c>
      <c r="B799" s="0" t="n">
        <v>4</v>
      </c>
      <c r="C799" s="0" t="n">
        <v>20</v>
      </c>
      <c r="D799" s="1" t="n">
        <f aca="false">LARGE($A799:$C799,1)</f>
        <v>20</v>
      </c>
      <c r="E799" s="1" t="n">
        <f aca="false">LARGE($A799:$C799,2)</f>
        <v>4</v>
      </c>
      <c r="F799" s="1" t="n">
        <f aca="false">LARGE($A799:$C799,3)</f>
        <v>4</v>
      </c>
      <c r="G799" s="0" t="n">
        <f aca="false">IF(D799&lt;E799+F799,1,0)</f>
        <v>0</v>
      </c>
      <c r="H799" s="0" t="n">
        <f aca="false">SUM(D799:F799)/2</f>
        <v>14</v>
      </c>
      <c r="I799" s="0" t="str">
        <f aca="false">IF(G799=1,SQRT(H799*(H799-D799)*(H799-E799)*(H799-F799)),"")</f>
        <v/>
      </c>
      <c r="J799" s="0" t="n">
        <f aca="false">IF(I799&lt;&gt;"",IF(I799=INT(I799),1,0),0)</f>
        <v>0</v>
      </c>
    </row>
    <row r="800" customFormat="false" ht="15" hidden="false" customHeight="false" outlineLevel="0" collapsed="false">
      <c r="A800" s="0" t="n">
        <v>29</v>
      </c>
      <c r="B800" s="0" t="n">
        <v>2</v>
      </c>
      <c r="C800" s="0" t="n">
        <v>10</v>
      </c>
      <c r="D800" s="1" t="n">
        <f aca="false">LARGE($A800:$C800,1)</f>
        <v>29</v>
      </c>
      <c r="E800" s="1" t="n">
        <f aca="false">LARGE($A800:$C800,2)</f>
        <v>10</v>
      </c>
      <c r="F800" s="1" t="n">
        <f aca="false">LARGE($A800:$C800,3)</f>
        <v>2</v>
      </c>
      <c r="G800" s="0" t="n">
        <f aca="false">IF(D800&lt;E800+F800,1,0)</f>
        <v>0</v>
      </c>
      <c r="H800" s="0" t="n">
        <f aca="false">SUM(D800:F800)/2</f>
        <v>20.5</v>
      </c>
      <c r="I800" s="0" t="str">
        <f aca="false">IF(G800=1,SQRT(H800*(H800-D800)*(H800-E800)*(H800-F800)),"")</f>
        <v/>
      </c>
      <c r="J800" s="0" t="n">
        <f aca="false">IF(I800&lt;&gt;"",IF(I800=INT(I800),1,0),0)</f>
        <v>0</v>
      </c>
    </row>
    <row r="801" customFormat="false" ht="15" hidden="false" customHeight="false" outlineLevel="0" collapsed="false">
      <c r="A801" s="0" t="n">
        <v>2</v>
      </c>
      <c r="B801" s="0" t="n">
        <v>11</v>
      </c>
      <c r="C801" s="0" t="n">
        <v>19</v>
      </c>
      <c r="D801" s="1" t="n">
        <f aca="false">LARGE($A801:$C801,1)</f>
        <v>19</v>
      </c>
      <c r="E801" s="1" t="n">
        <f aca="false">LARGE($A801:$C801,2)</f>
        <v>11</v>
      </c>
      <c r="F801" s="1" t="n">
        <f aca="false">LARGE($A801:$C801,3)</f>
        <v>2</v>
      </c>
      <c r="G801" s="0" t="n">
        <f aca="false">IF(D801&lt;E801+F801,1,0)</f>
        <v>0</v>
      </c>
      <c r="H801" s="0" t="n">
        <f aca="false">SUM(D801:F801)/2</f>
        <v>16</v>
      </c>
      <c r="I801" s="0" t="str">
        <f aca="false">IF(G801=1,SQRT(H801*(H801-D801)*(H801-E801)*(H801-F801)),"")</f>
        <v/>
      </c>
      <c r="J801" s="0" t="n">
        <f aca="false">IF(I801&lt;&gt;"",IF(I801=INT(I801),1,0),0)</f>
        <v>0</v>
      </c>
    </row>
    <row r="802" customFormat="false" ht="15" hidden="false" customHeight="false" outlineLevel="0" collapsed="false">
      <c r="A802" s="0" t="n">
        <v>28</v>
      </c>
      <c r="B802" s="0" t="n">
        <v>25</v>
      </c>
      <c r="C802" s="0" t="n">
        <v>22</v>
      </c>
      <c r="D802" s="1" t="n">
        <f aca="false">LARGE($A802:$C802,1)</f>
        <v>28</v>
      </c>
      <c r="E802" s="1" t="n">
        <f aca="false">LARGE($A802:$C802,2)</f>
        <v>25</v>
      </c>
      <c r="F802" s="1" t="n">
        <f aca="false">LARGE($A802:$C802,3)</f>
        <v>22</v>
      </c>
      <c r="G802" s="0" t="n">
        <f aca="false">IF(D802&lt;E802+F802,1,0)</f>
        <v>1</v>
      </c>
      <c r="H802" s="0" t="n">
        <f aca="false">SUM(D802:F802)/2</f>
        <v>37.5</v>
      </c>
      <c r="I802" s="0" t="n">
        <f aca="false">IF(G802=1,SQRT(H802*(H802-D802)*(H802-E802)*(H802-F802)),"")</f>
        <v>262.723119462296</v>
      </c>
      <c r="J802" s="0" t="n">
        <f aca="false">IF(I802&lt;&gt;"",IF(I802=INT(I802),1,0),0)</f>
        <v>0</v>
      </c>
    </row>
    <row r="803" customFormat="false" ht="15" hidden="false" customHeight="false" outlineLevel="0" collapsed="false">
      <c r="A803" s="0" t="n">
        <v>9</v>
      </c>
      <c r="B803" s="0" t="n">
        <v>8</v>
      </c>
      <c r="C803" s="0" t="n">
        <v>20</v>
      </c>
      <c r="D803" s="1" t="n">
        <f aca="false">LARGE($A803:$C803,1)</f>
        <v>20</v>
      </c>
      <c r="E803" s="1" t="n">
        <f aca="false">LARGE($A803:$C803,2)</f>
        <v>9</v>
      </c>
      <c r="F803" s="1" t="n">
        <f aca="false">LARGE($A803:$C803,3)</f>
        <v>8</v>
      </c>
      <c r="G803" s="0" t="n">
        <f aca="false">IF(D803&lt;E803+F803,1,0)</f>
        <v>0</v>
      </c>
      <c r="H803" s="0" t="n">
        <f aca="false">SUM(D803:F803)/2</f>
        <v>18.5</v>
      </c>
      <c r="I803" s="0" t="str">
        <f aca="false">IF(G803=1,SQRT(H803*(H803-D803)*(H803-E803)*(H803-F803)),"")</f>
        <v/>
      </c>
      <c r="J803" s="0" t="n">
        <f aca="false">IF(I803&lt;&gt;"",IF(I803=INT(I803),1,0),0)</f>
        <v>0</v>
      </c>
    </row>
    <row r="804" customFormat="false" ht="15" hidden="false" customHeight="false" outlineLevel="0" collapsed="false">
      <c r="A804" s="0" t="n">
        <v>25</v>
      </c>
      <c r="B804" s="0" t="n">
        <v>21</v>
      </c>
      <c r="C804" s="0" t="n">
        <v>6</v>
      </c>
      <c r="D804" s="1" t="n">
        <f aca="false">LARGE($A804:$C804,1)</f>
        <v>25</v>
      </c>
      <c r="E804" s="1" t="n">
        <f aca="false">LARGE($A804:$C804,2)</f>
        <v>21</v>
      </c>
      <c r="F804" s="1" t="n">
        <f aca="false">LARGE($A804:$C804,3)</f>
        <v>6</v>
      </c>
      <c r="G804" s="0" t="n">
        <f aca="false">IF(D804&lt;E804+F804,1,0)</f>
        <v>1</v>
      </c>
      <c r="H804" s="0" t="n">
        <f aca="false">SUM(D804:F804)/2</f>
        <v>26</v>
      </c>
      <c r="I804" s="0" t="n">
        <f aca="false">IF(G804=1,SQRT(H804*(H804-D804)*(H804-E804)*(H804-F804)),"")</f>
        <v>50.9901951359279</v>
      </c>
      <c r="J804" s="0" t="n">
        <f aca="false">IF(I804&lt;&gt;"",IF(I804=INT(I804),1,0),0)</f>
        <v>0</v>
      </c>
    </row>
    <row r="805" customFormat="false" ht="15" hidden="false" customHeight="false" outlineLevel="0" collapsed="false">
      <c r="A805" s="0" t="n">
        <v>6</v>
      </c>
      <c r="B805" s="0" t="n">
        <v>12</v>
      </c>
      <c r="C805" s="0" t="n">
        <v>24</v>
      </c>
      <c r="D805" s="1" t="n">
        <f aca="false">LARGE($A805:$C805,1)</f>
        <v>24</v>
      </c>
      <c r="E805" s="1" t="n">
        <f aca="false">LARGE($A805:$C805,2)</f>
        <v>12</v>
      </c>
      <c r="F805" s="1" t="n">
        <f aca="false">LARGE($A805:$C805,3)</f>
        <v>6</v>
      </c>
      <c r="G805" s="0" t="n">
        <f aca="false">IF(D805&lt;E805+F805,1,0)</f>
        <v>0</v>
      </c>
      <c r="H805" s="0" t="n">
        <f aca="false">SUM(D805:F805)/2</f>
        <v>21</v>
      </c>
      <c r="I805" s="0" t="str">
        <f aca="false">IF(G805=1,SQRT(H805*(H805-D805)*(H805-E805)*(H805-F805)),"")</f>
        <v/>
      </c>
      <c r="J805" s="0" t="n">
        <f aca="false">IF(I805&lt;&gt;"",IF(I805=INT(I805),1,0),0)</f>
        <v>0</v>
      </c>
    </row>
    <row r="806" customFormat="false" ht="15" hidden="false" customHeight="false" outlineLevel="0" collapsed="false">
      <c r="A806" s="0" t="n">
        <v>22</v>
      </c>
      <c r="B806" s="0" t="n">
        <v>15</v>
      </c>
      <c r="C806" s="0" t="n">
        <v>11</v>
      </c>
      <c r="D806" s="1" t="n">
        <f aca="false">LARGE($A806:$C806,1)</f>
        <v>22</v>
      </c>
      <c r="E806" s="1" t="n">
        <f aca="false">LARGE($A806:$C806,2)</f>
        <v>15</v>
      </c>
      <c r="F806" s="1" t="n">
        <f aca="false">LARGE($A806:$C806,3)</f>
        <v>11</v>
      </c>
      <c r="G806" s="0" t="n">
        <f aca="false">IF(D806&lt;E806+F806,1,0)</f>
        <v>1</v>
      </c>
      <c r="H806" s="0" t="n">
        <f aca="false">SUM(D806:F806)/2</f>
        <v>24</v>
      </c>
      <c r="I806" s="0" t="n">
        <f aca="false">IF(G806=1,SQRT(H806*(H806-D806)*(H806-E806)*(H806-F806)),"")</f>
        <v>74.9399759807808</v>
      </c>
      <c r="J806" s="0" t="n">
        <f aca="false">IF(I806&lt;&gt;"",IF(I806=INT(I806),1,0),0)</f>
        <v>0</v>
      </c>
    </row>
    <row r="807" customFormat="false" ht="15" hidden="false" customHeight="false" outlineLevel="0" collapsed="false">
      <c r="A807" s="0" t="n">
        <v>29</v>
      </c>
      <c r="B807" s="0" t="n">
        <v>19</v>
      </c>
      <c r="C807" s="0" t="n">
        <v>19</v>
      </c>
      <c r="D807" s="1" t="n">
        <f aca="false">LARGE($A807:$C807,1)</f>
        <v>29</v>
      </c>
      <c r="E807" s="1" t="n">
        <f aca="false">LARGE($A807:$C807,2)</f>
        <v>19</v>
      </c>
      <c r="F807" s="1" t="n">
        <f aca="false">LARGE($A807:$C807,3)</f>
        <v>19</v>
      </c>
      <c r="G807" s="0" t="n">
        <f aca="false">IF(D807&lt;E807+F807,1,0)</f>
        <v>1</v>
      </c>
      <c r="H807" s="0" t="n">
        <f aca="false">SUM(D807:F807)/2</f>
        <v>33.5</v>
      </c>
      <c r="I807" s="0" t="n">
        <f aca="false">IF(G807=1,SQRT(H807*(H807-D807)*(H807-E807)*(H807-F807)),"")</f>
        <v>178.031422788226</v>
      </c>
      <c r="J807" s="0" t="n">
        <f aca="false">IF(I807&lt;&gt;"",IF(I807=INT(I807),1,0),0)</f>
        <v>0</v>
      </c>
    </row>
    <row r="808" customFormat="false" ht="15" hidden="false" customHeight="false" outlineLevel="0" collapsed="false">
      <c r="A808" s="0" t="n">
        <v>9</v>
      </c>
      <c r="B808" s="0" t="n">
        <v>8</v>
      </c>
      <c r="C808" s="0" t="n">
        <v>24</v>
      </c>
      <c r="D808" s="1" t="n">
        <f aca="false">LARGE($A808:$C808,1)</f>
        <v>24</v>
      </c>
      <c r="E808" s="1" t="n">
        <f aca="false">LARGE($A808:$C808,2)</f>
        <v>9</v>
      </c>
      <c r="F808" s="1" t="n">
        <f aca="false">LARGE($A808:$C808,3)</f>
        <v>8</v>
      </c>
      <c r="G808" s="0" t="n">
        <f aca="false">IF(D808&lt;E808+F808,1,0)</f>
        <v>0</v>
      </c>
      <c r="H808" s="0" t="n">
        <f aca="false">SUM(D808:F808)/2</f>
        <v>20.5</v>
      </c>
      <c r="I808" s="0" t="str">
        <f aca="false">IF(G808=1,SQRT(H808*(H808-D808)*(H808-E808)*(H808-F808)),"")</f>
        <v/>
      </c>
      <c r="J808" s="0" t="n">
        <f aca="false">IF(I808&lt;&gt;"",IF(I808=INT(I808),1,0),0)</f>
        <v>0</v>
      </c>
    </row>
    <row r="809" customFormat="false" ht="15" hidden="false" customHeight="false" outlineLevel="0" collapsed="false">
      <c r="A809" s="0" t="n">
        <v>11</v>
      </c>
      <c r="B809" s="0" t="n">
        <v>9</v>
      </c>
      <c r="C809" s="0" t="n">
        <v>24</v>
      </c>
      <c r="D809" s="1" t="n">
        <f aca="false">LARGE($A809:$C809,1)</f>
        <v>24</v>
      </c>
      <c r="E809" s="1" t="n">
        <f aca="false">LARGE($A809:$C809,2)</f>
        <v>11</v>
      </c>
      <c r="F809" s="1" t="n">
        <f aca="false">LARGE($A809:$C809,3)</f>
        <v>9</v>
      </c>
      <c r="G809" s="0" t="n">
        <f aca="false">IF(D809&lt;E809+F809,1,0)</f>
        <v>0</v>
      </c>
      <c r="H809" s="0" t="n">
        <f aca="false">SUM(D809:F809)/2</f>
        <v>22</v>
      </c>
      <c r="I809" s="0" t="str">
        <f aca="false">IF(G809=1,SQRT(H809*(H809-D809)*(H809-E809)*(H809-F809)),"")</f>
        <v/>
      </c>
      <c r="J809" s="0" t="n">
        <f aca="false">IF(I809&lt;&gt;"",IF(I809=INT(I809),1,0),0)</f>
        <v>0</v>
      </c>
    </row>
    <row r="810" customFormat="false" ht="15" hidden="false" customHeight="false" outlineLevel="0" collapsed="false">
      <c r="A810" s="0" t="n">
        <v>9</v>
      </c>
      <c r="B810" s="0" t="n">
        <v>8</v>
      </c>
      <c r="C810" s="0" t="n">
        <v>14</v>
      </c>
      <c r="D810" s="1" t="n">
        <f aca="false">LARGE($A810:$C810,1)</f>
        <v>14</v>
      </c>
      <c r="E810" s="1" t="n">
        <f aca="false">LARGE($A810:$C810,2)</f>
        <v>9</v>
      </c>
      <c r="F810" s="1" t="n">
        <f aca="false">LARGE($A810:$C810,3)</f>
        <v>8</v>
      </c>
      <c r="G810" s="0" t="n">
        <f aca="false">IF(D810&lt;E810+F810,1,0)</f>
        <v>1</v>
      </c>
      <c r="H810" s="0" t="n">
        <f aca="false">SUM(D810:F810)/2</f>
        <v>15.5</v>
      </c>
      <c r="I810" s="0" t="n">
        <f aca="false">IF(G810=1,SQRT(H810*(H810-D810)*(H810-E810)*(H810-F810)),"")</f>
        <v>33.6665635311952</v>
      </c>
      <c r="J810" s="0" t="n">
        <f aca="false">IF(I810&lt;&gt;"",IF(I810=INT(I810),1,0),0)</f>
        <v>0</v>
      </c>
    </row>
    <row r="811" customFormat="false" ht="15" hidden="false" customHeight="false" outlineLevel="0" collapsed="false">
      <c r="A811" s="0" t="n">
        <v>17</v>
      </c>
      <c r="B811" s="0" t="n">
        <v>12</v>
      </c>
      <c r="C811" s="0" t="n">
        <v>24</v>
      </c>
      <c r="D811" s="1" t="n">
        <f aca="false">LARGE($A811:$C811,1)</f>
        <v>24</v>
      </c>
      <c r="E811" s="1" t="n">
        <f aca="false">LARGE($A811:$C811,2)</f>
        <v>17</v>
      </c>
      <c r="F811" s="1" t="n">
        <f aca="false">LARGE($A811:$C811,3)</f>
        <v>12</v>
      </c>
      <c r="G811" s="0" t="n">
        <f aca="false">IF(D811&lt;E811+F811,1,0)</f>
        <v>1</v>
      </c>
      <c r="H811" s="0" t="n">
        <f aca="false">SUM(D811:F811)/2</f>
        <v>26.5</v>
      </c>
      <c r="I811" s="0" t="n">
        <f aca="false">IF(G811=1,SQRT(H811*(H811-D811)*(H811-E811)*(H811-F811)),"")</f>
        <v>95.5297728459562</v>
      </c>
      <c r="J811" s="0" t="n">
        <f aca="false">IF(I811&lt;&gt;"",IF(I811=INT(I811),1,0),0)</f>
        <v>0</v>
      </c>
    </row>
    <row r="812" customFormat="false" ht="15" hidden="false" customHeight="false" outlineLevel="0" collapsed="false">
      <c r="A812" s="0" t="n">
        <v>15</v>
      </c>
      <c r="B812" s="0" t="n">
        <v>20</v>
      </c>
      <c r="C812" s="0" t="n">
        <v>23</v>
      </c>
      <c r="D812" s="1" t="n">
        <f aca="false">LARGE($A812:$C812,1)</f>
        <v>23</v>
      </c>
      <c r="E812" s="1" t="n">
        <f aca="false">LARGE($A812:$C812,2)</f>
        <v>20</v>
      </c>
      <c r="F812" s="1" t="n">
        <f aca="false">LARGE($A812:$C812,3)</f>
        <v>15</v>
      </c>
      <c r="G812" s="0" t="n">
        <f aca="false">IF(D812&lt;E812+F812,1,0)</f>
        <v>1</v>
      </c>
      <c r="H812" s="0" t="n">
        <f aca="false">SUM(D812:F812)/2</f>
        <v>29</v>
      </c>
      <c r="I812" s="0" t="n">
        <f aca="false">IF(G812=1,SQRT(H812*(H812-D812)*(H812-E812)*(H812-F812)),"")</f>
        <v>148.067552151037</v>
      </c>
      <c r="J812" s="0" t="n">
        <f aca="false">IF(I812&lt;&gt;"",IF(I812=INT(I812),1,0),0)</f>
        <v>0</v>
      </c>
    </row>
    <row r="813" customFormat="false" ht="15" hidden="false" customHeight="false" outlineLevel="0" collapsed="false">
      <c r="A813" s="0" t="n">
        <v>1</v>
      </c>
      <c r="B813" s="0" t="n">
        <v>12</v>
      </c>
      <c r="C813" s="0" t="n">
        <v>16</v>
      </c>
      <c r="D813" s="1" t="n">
        <f aca="false">LARGE($A813:$C813,1)</f>
        <v>16</v>
      </c>
      <c r="E813" s="1" t="n">
        <f aca="false">LARGE($A813:$C813,2)</f>
        <v>12</v>
      </c>
      <c r="F813" s="1" t="n">
        <f aca="false">LARGE($A813:$C813,3)</f>
        <v>1</v>
      </c>
      <c r="G813" s="0" t="n">
        <f aca="false">IF(D813&lt;E813+F813,1,0)</f>
        <v>0</v>
      </c>
      <c r="H813" s="0" t="n">
        <f aca="false">SUM(D813:F813)/2</f>
        <v>14.5</v>
      </c>
      <c r="I813" s="0" t="str">
        <f aca="false">IF(G813=1,SQRT(H813*(H813-D813)*(H813-E813)*(H813-F813)),"")</f>
        <v/>
      </c>
      <c r="J813" s="0" t="n">
        <f aca="false">IF(I813&lt;&gt;"",IF(I813=INT(I813),1,0),0)</f>
        <v>0</v>
      </c>
    </row>
    <row r="814" customFormat="false" ht="15" hidden="false" customHeight="false" outlineLevel="0" collapsed="false">
      <c r="A814" s="0" t="n">
        <v>10</v>
      </c>
      <c r="B814" s="0" t="n">
        <v>19</v>
      </c>
      <c r="C814" s="0" t="n">
        <v>17</v>
      </c>
      <c r="D814" s="1" t="n">
        <f aca="false">LARGE($A814:$C814,1)</f>
        <v>19</v>
      </c>
      <c r="E814" s="1" t="n">
        <f aca="false">LARGE($A814:$C814,2)</f>
        <v>17</v>
      </c>
      <c r="F814" s="1" t="n">
        <f aca="false">LARGE($A814:$C814,3)</f>
        <v>10</v>
      </c>
      <c r="G814" s="0" t="n">
        <f aca="false">IF(D814&lt;E814+F814,1,0)</f>
        <v>1</v>
      </c>
      <c r="H814" s="0" t="n">
        <f aca="false">SUM(D814:F814)/2</f>
        <v>23</v>
      </c>
      <c r="I814" s="0" t="n">
        <f aca="false">IF(G814=1,SQRT(H814*(H814-D814)*(H814-E814)*(H814-F814)),"")</f>
        <v>84.7112743381895</v>
      </c>
      <c r="J814" s="0" t="n">
        <f aca="false">IF(I814&lt;&gt;"",IF(I814=INT(I814),1,0),0)</f>
        <v>0</v>
      </c>
    </row>
    <row r="815" customFormat="false" ht="15" hidden="false" customHeight="false" outlineLevel="0" collapsed="false">
      <c r="A815" s="0" t="n">
        <v>30</v>
      </c>
      <c r="B815" s="0" t="n">
        <v>11</v>
      </c>
      <c r="C815" s="0" t="n">
        <v>6</v>
      </c>
      <c r="D815" s="1" t="n">
        <f aca="false">LARGE($A815:$C815,1)</f>
        <v>30</v>
      </c>
      <c r="E815" s="1" t="n">
        <f aca="false">LARGE($A815:$C815,2)</f>
        <v>11</v>
      </c>
      <c r="F815" s="1" t="n">
        <f aca="false">LARGE($A815:$C815,3)</f>
        <v>6</v>
      </c>
      <c r="G815" s="0" t="n">
        <f aca="false">IF(D815&lt;E815+F815,1,0)</f>
        <v>0</v>
      </c>
      <c r="H815" s="0" t="n">
        <f aca="false">SUM(D815:F815)/2</f>
        <v>23.5</v>
      </c>
      <c r="I815" s="0" t="str">
        <f aca="false">IF(G815=1,SQRT(H815*(H815-D815)*(H815-E815)*(H815-F815)),"")</f>
        <v/>
      </c>
      <c r="J815" s="0" t="n">
        <f aca="false">IF(I815&lt;&gt;"",IF(I815=INT(I815),1,0),0)</f>
        <v>0</v>
      </c>
    </row>
    <row r="816" customFormat="false" ht="15" hidden="false" customHeight="false" outlineLevel="0" collapsed="false">
      <c r="A816" s="0" t="n">
        <v>14</v>
      </c>
      <c r="B816" s="0" t="n">
        <v>3</v>
      </c>
      <c r="C816" s="0" t="n">
        <v>10</v>
      </c>
      <c r="D816" s="1" t="n">
        <f aca="false">LARGE($A816:$C816,1)</f>
        <v>14</v>
      </c>
      <c r="E816" s="1" t="n">
        <f aca="false">LARGE($A816:$C816,2)</f>
        <v>10</v>
      </c>
      <c r="F816" s="1" t="n">
        <f aca="false">LARGE($A816:$C816,3)</f>
        <v>3</v>
      </c>
      <c r="G816" s="0" t="n">
        <f aca="false">IF(D816&lt;E816+F816,1,0)</f>
        <v>0</v>
      </c>
      <c r="H816" s="0" t="n">
        <f aca="false">SUM(D816:F816)/2</f>
        <v>13.5</v>
      </c>
      <c r="I816" s="0" t="str">
        <f aca="false">IF(G816=1,SQRT(H816*(H816-D816)*(H816-E816)*(H816-F816)),"")</f>
        <v/>
      </c>
      <c r="J816" s="0" t="n">
        <f aca="false">IF(I816&lt;&gt;"",IF(I816=INT(I816),1,0),0)</f>
        <v>0</v>
      </c>
    </row>
    <row r="817" customFormat="false" ht="15" hidden="false" customHeight="false" outlineLevel="0" collapsed="false">
      <c r="A817" s="0" t="n">
        <v>18</v>
      </c>
      <c r="B817" s="0" t="n">
        <v>1</v>
      </c>
      <c r="C817" s="0" t="n">
        <v>29</v>
      </c>
      <c r="D817" s="1" t="n">
        <f aca="false">LARGE($A817:$C817,1)</f>
        <v>29</v>
      </c>
      <c r="E817" s="1" t="n">
        <f aca="false">LARGE($A817:$C817,2)</f>
        <v>18</v>
      </c>
      <c r="F817" s="1" t="n">
        <f aca="false">LARGE($A817:$C817,3)</f>
        <v>1</v>
      </c>
      <c r="G817" s="0" t="n">
        <f aca="false">IF(D817&lt;E817+F817,1,0)</f>
        <v>0</v>
      </c>
      <c r="H817" s="0" t="n">
        <f aca="false">SUM(D817:F817)/2</f>
        <v>24</v>
      </c>
      <c r="I817" s="0" t="str">
        <f aca="false">IF(G817=1,SQRT(H817*(H817-D817)*(H817-E817)*(H817-F817)),"")</f>
        <v/>
      </c>
      <c r="J817" s="0" t="n">
        <f aca="false">IF(I817&lt;&gt;"",IF(I817=INT(I817),1,0),0)</f>
        <v>0</v>
      </c>
    </row>
    <row r="818" customFormat="false" ht="15" hidden="false" customHeight="false" outlineLevel="0" collapsed="false">
      <c r="A818" s="0" t="n">
        <v>15</v>
      </c>
      <c r="B818" s="0" t="n">
        <v>8</v>
      </c>
      <c r="C818" s="0" t="n">
        <v>27</v>
      </c>
      <c r="D818" s="1" t="n">
        <f aca="false">LARGE($A818:$C818,1)</f>
        <v>27</v>
      </c>
      <c r="E818" s="1" t="n">
        <f aca="false">LARGE($A818:$C818,2)</f>
        <v>15</v>
      </c>
      <c r="F818" s="1" t="n">
        <f aca="false">LARGE($A818:$C818,3)</f>
        <v>8</v>
      </c>
      <c r="G818" s="0" t="n">
        <f aca="false">IF(D818&lt;E818+F818,1,0)</f>
        <v>0</v>
      </c>
      <c r="H818" s="0" t="n">
        <f aca="false">SUM(D818:F818)/2</f>
        <v>25</v>
      </c>
      <c r="I818" s="0" t="str">
        <f aca="false">IF(G818=1,SQRT(H818*(H818-D818)*(H818-E818)*(H818-F818)),"")</f>
        <v/>
      </c>
      <c r="J818" s="0" t="n">
        <f aca="false">IF(I818&lt;&gt;"",IF(I818=INT(I818),1,0),0)</f>
        <v>0</v>
      </c>
    </row>
    <row r="819" customFormat="false" ht="15" hidden="false" customHeight="false" outlineLevel="0" collapsed="false">
      <c r="A819" s="0" t="n">
        <v>15</v>
      </c>
      <c r="B819" s="0" t="n">
        <v>22</v>
      </c>
      <c r="C819" s="0" t="n">
        <v>27</v>
      </c>
      <c r="D819" s="1" t="n">
        <f aca="false">LARGE($A819:$C819,1)</f>
        <v>27</v>
      </c>
      <c r="E819" s="1" t="n">
        <f aca="false">LARGE($A819:$C819,2)</f>
        <v>22</v>
      </c>
      <c r="F819" s="1" t="n">
        <f aca="false">LARGE($A819:$C819,3)</f>
        <v>15</v>
      </c>
      <c r="G819" s="0" t="n">
        <f aca="false">IF(D819&lt;E819+F819,1,0)</f>
        <v>1</v>
      </c>
      <c r="H819" s="0" t="n">
        <f aca="false">SUM(D819:F819)/2</f>
        <v>32</v>
      </c>
      <c r="I819" s="0" t="n">
        <f aca="false">IF(G819=1,SQRT(H819*(H819-D819)*(H819-E819)*(H819-F819)),"")</f>
        <v>164.924225024706</v>
      </c>
      <c r="J819" s="0" t="n">
        <f aca="false">IF(I819&lt;&gt;"",IF(I819=INT(I819),1,0),0)</f>
        <v>0</v>
      </c>
    </row>
    <row r="820" customFormat="false" ht="15" hidden="false" customHeight="false" outlineLevel="0" collapsed="false">
      <c r="A820" s="0" t="n">
        <v>27</v>
      </c>
      <c r="B820" s="0" t="n">
        <v>14</v>
      </c>
      <c r="C820" s="0" t="n">
        <v>12</v>
      </c>
      <c r="D820" s="1" t="n">
        <f aca="false">LARGE($A820:$C820,1)</f>
        <v>27</v>
      </c>
      <c r="E820" s="1" t="n">
        <f aca="false">LARGE($A820:$C820,2)</f>
        <v>14</v>
      </c>
      <c r="F820" s="1" t="n">
        <f aca="false">LARGE($A820:$C820,3)</f>
        <v>12</v>
      </c>
      <c r="G820" s="0" t="n">
        <f aca="false">IF(D820&lt;E820+F820,1,0)</f>
        <v>0</v>
      </c>
      <c r="H820" s="0" t="n">
        <f aca="false">SUM(D820:F820)/2</f>
        <v>26.5</v>
      </c>
      <c r="I820" s="0" t="str">
        <f aca="false">IF(G820=1,SQRT(H820*(H820-D820)*(H820-E820)*(H820-F820)),"")</f>
        <v/>
      </c>
      <c r="J820" s="0" t="n">
        <f aca="false">IF(I820&lt;&gt;"",IF(I820=INT(I820),1,0),0)</f>
        <v>0</v>
      </c>
    </row>
    <row r="821" customFormat="false" ht="15" hidden="false" customHeight="false" outlineLevel="0" collapsed="false">
      <c r="A821" s="0" t="n">
        <v>8</v>
      </c>
      <c r="B821" s="0" t="n">
        <v>5</v>
      </c>
      <c r="C821" s="0" t="n">
        <v>18</v>
      </c>
      <c r="D821" s="1" t="n">
        <f aca="false">LARGE($A821:$C821,1)</f>
        <v>18</v>
      </c>
      <c r="E821" s="1" t="n">
        <f aca="false">LARGE($A821:$C821,2)</f>
        <v>8</v>
      </c>
      <c r="F821" s="1" t="n">
        <f aca="false">LARGE($A821:$C821,3)</f>
        <v>5</v>
      </c>
      <c r="G821" s="0" t="n">
        <f aca="false">IF(D821&lt;E821+F821,1,0)</f>
        <v>0</v>
      </c>
      <c r="H821" s="0" t="n">
        <f aca="false">SUM(D821:F821)/2</f>
        <v>15.5</v>
      </c>
      <c r="I821" s="0" t="str">
        <f aca="false">IF(G821=1,SQRT(H821*(H821-D821)*(H821-E821)*(H821-F821)),"")</f>
        <v/>
      </c>
      <c r="J821" s="0" t="n">
        <f aca="false">IF(I821&lt;&gt;"",IF(I821=INT(I821),1,0),0)</f>
        <v>0</v>
      </c>
    </row>
    <row r="822" customFormat="false" ht="15" hidden="false" customHeight="false" outlineLevel="0" collapsed="false">
      <c r="A822" s="0" t="n">
        <v>26</v>
      </c>
      <c r="B822" s="0" t="n">
        <v>7</v>
      </c>
      <c r="C822" s="0" t="n">
        <v>15</v>
      </c>
      <c r="D822" s="1" t="n">
        <f aca="false">LARGE($A822:$C822,1)</f>
        <v>26</v>
      </c>
      <c r="E822" s="1" t="n">
        <f aca="false">LARGE($A822:$C822,2)</f>
        <v>15</v>
      </c>
      <c r="F822" s="1" t="n">
        <f aca="false">LARGE($A822:$C822,3)</f>
        <v>7</v>
      </c>
      <c r="G822" s="0" t="n">
        <f aca="false">IF(D822&lt;E822+F822,1,0)</f>
        <v>0</v>
      </c>
      <c r="H822" s="0" t="n">
        <f aca="false">SUM(D822:F822)/2</f>
        <v>24</v>
      </c>
      <c r="I822" s="0" t="str">
        <f aca="false">IF(G822=1,SQRT(H822*(H822-D822)*(H822-E822)*(H822-F822)),"")</f>
        <v/>
      </c>
      <c r="J822" s="0" t="n">
        <f aca="false">IF(I822&lt;&gt;"",IF(I822=INT(I822),1,0),0)</f>
        <v>0</v>
      </c>
    </row>
    <row r="823" customFormat="false" ht="15" hidden="false" customHeight="false" outlineLevel="0" collapsed="false">
      <c r="A823" s="0" t="n">
        <v>7</v>
      </c>
      <c r="B823" s="0" t="n">
        <v>3</v>
      </c>
      <c r="C823" s="0" t="n">
        <v>27</v>
      </c>
      <c r="D823" s="1" t="n">
        <f aca="false">LARGE($A823:$C823,1)</f>
        <v>27</v>
      </c>
      <c r="E823" s="1" t="n">
        <f aca="false">LARGE($A823:$C823,2)</f>
        <v>7</v>
      </c>
      <c r="F823" s="1" t="n">
        <f aca="false">LARGE($A823:$C823,3)</f>
        <v>3</v>
      </c>
      <c r="G823" s="0" t="n">
        <f aca="false">IF(D823&lt;E823+F823,1,0)</f>
        <v>0</v>
      </c>
      <c r="H823" s="0" t="n">
        <f aca="false">SUM(D823:F823)/2</f>
        <v>18.5</v>
      </c>
      <c r="I823" s="0" t="str">
        <f aca="false">IF(G823=1,SQRT(H823*(H823-D823)*(H823-E823)*(H823-F823)),"")</f>
        <v/>
      </c>
      <c r="J823" s="0" t="n">
        <f aca="false">IF(I823&lt;&gt;"",IF(I823=INT(I823),1,0),0)</f>
        <v>0</v>
      </c>
    </row>
    <row r="824" customFormat="false" ht="15" hidden="false" customHeight="false" outlineLevel="0" collapsed="false">
      <c r="A824" s="0" t="n">
        <v>28</v>
      </c>
      <c r="B824" s="0" t="n">
        <v>8</v>
      </c>
      <c r="C824" s="0" t="n">
        <v>22</v>
      </c>
      <c r="D824" s="1" t="n">
        <f aca="false">LARGE($A824:$C824,1)</f>
        <v>28</v>
      </c>
      <c r="E824" s="1" t="n">
        <f aca="false">LARGE($A824:$C824,2)</f>
        <v>22</v>
      </c>
      <c r="F824" s="1" t="n">
        <f aca="false">LARGE($A824:$C824,3)</f>
        <v>8</v>
      </c>
      <c r="G824" s="0" t="n">
        <f aca="false">IF(D824&lt;E824+F824,1,0)</f>
        <v>1</v>
      </c>
      <c r="H824" s="0" t="n">
        <f aca="false">SUM(D824:F824)/2</f>
        <v>29</v>
      </c>
      <c r="I824" s="0" t="n">
        <f aca="false">IF(G824=1,SQRT(H824*(H824-D824)*(H824-E824)*(H824-F824)),"")</f>
        <v>65.2916533716217</v>
      </c>
      <c r="J824" s="0" t="n">
        <f aca="false">IF(I824&lt;&gt;"",IF(I824=INT(I824),1,0),0)</f>
        <v>0</v>
      </c>
    </row>
    <row r="825" customFormat="false" ht="15" hidden="false" customHeight="false" outlineLevel="0" collapsed="false">
      <c r="A825" s="0" t="n">
        <v>14</v>
      </c>
      <c r="B825" s="0" t="n">
        <v>9</v>
      </c>
      <c r="C825" s="0" t="n">
        <v>24</v>
      </c>
      <c r="D825" s="1" t="n">
        <f aca="false">LARGE($A825:$C825,1)</f>
        <v>24</v>
      </c>
      <c r="E825" s="1" t="n">
        <f aca="false">LARGE($A825:$C825,2)</f>
        <v>14</v>
      </c>
      <c r="F825" s="1" t="n">
        <f aca="false">LARGE($A825:$C825,3)</f>
        <v>9</v>
      </c>
      <c r="G825" s="0" t="n">
        <f aca="false">IF(D825&lt;E825+F825,1,0)</f>
        <v>0</v>
      </c>
      <c r="H825" s="0" t="n">
        <f aca="false">SUM(D825:F825)/2</f>
        <v>23.5</v>
      </c>
      <c r="I825" s="0" t="str">
        <f aca="false">IF(G825=1,SQRT(H825*(H825-D825)*(H825-E825)*(H825-F825)),"")</f>
        <v/>
      </c>
      <c r="J825" s="0" t="n">
        <f aca="false">IF(I825&lt;&gt;"",IF(I825=INT(I825),1,0),0)</f>
        <v>0</v>
      </c>
    </row>
    <row r="826" customFormat="false" ht="15" hidden="false" customHeight="false" outlineLevel="0" collapsed="false">
      <c r="A826" s="0" t="n">
        <v>9</v>
      </c>
      <c r="B826" s="0" t="n">
        <v>17</v>
      </c>
      <c r="C826" s="0" t="n">
        <v>21</v>
      </c>
      <c r="D826" s="1" t="n">
        <f aca="false">LARGE($A826:$C826,1)</f>
        <v>21</v>
      </c>
      <c r="E826" s="1" t="n">
        <f aca="false">LARGE($A826:$C826,2)</f>
        <v>17</v>
      </c>
      <c r="F826" s="1" t="n">
        <f aca="false">LARGE($A826:$C826,3)</f>
        <v>9</v>
      </c>
      <c r="G826" s="0" t="n">
        <f aca="false">IF(D826&lt;E826+F826,1,0)</f>
        <v>1</v>
      </c>
      <c r="H826" s="0" t="n">
        <f aca="false">SUM(D826:F826)/2</f>
        <v>23.5</v>
      </c>
      <c r="I826" s="0" t="n">
        <f aca="false">IF(G826=1,SQRT(H826*(H826-D826)*(H826-E826)*(H826-F826)),"")</f>
        <v>74.4122805724969</v>
      </c>
      <c r="J826" s="0" t="n">
        <f aca="false">IF(I826&lt;&gt;"",IF(I826=INT(I826),1,0),0)</f>
        <v>0</v>
      </c>
    </row>
    <row r="827" customFormat="false" ht="15" hidden="false" customHeight="false" outlineLevel="0" collapsed="false">
      <c r="A827" s="0" t="n">
        <v>5</v>
      </c>
      <c r="B827" s="0" t="n">
        <v>6</v>
      </c>
      <c r="C827" s="0" t="n">
        <v>4</v>
      </c>
      <c r="D827" s="1" t="n">
        <f aca="false">LARGE($A827:$C827,1)</f>
        <v>6</v>
      </c>
      <c r="E827" s="1" t="n">
        <f aca="false">LARGE($A827:$C827,2)</f>
        <v>5</v>
      </c>
      <c r="F827" s="1" t="n">
        <f aca="false">LARGE($A827:$C827,3)</f>
        <v>4</v>
      </c>
      <c r="G827" s="0" t="n">
        <f aca="false">IF(D827&lt;E827+F827,1,0)</f>
        <v>1</v>
      </c>
      <c r="H827" s="0" t="n">
        <f aca="false">SUM(D827:F827)/2</f>
        <v>7.5</v>
      </c>
      <c r="I827" s="0" t="n">
        <f aca="false">IF(G827=1,SQRT(H827*(H827-D827)*(H827-E827)*(H827-F827)),"")</f>
        <v>9.92156741649222</v>
      </c>
      <c r="J827" s="0" t="n">
        <f aca="false">IF(I827&lt;&gt;"",IF(I827=INT(I827),1,0),0)</f>
        <v>0</v>
      </c>
    </row>
    <row r="828" customFormat="false" ht="15" hidden="false" customHeight="false" outlineLevel="0" collapsed="false">
      <c r="A828" s="0" t="n">
        <v>2</v>
      </c>
      <c r="B828" s="0" t="n">
        <v>16</v>
      </c>
      <c r="C828" s="0" t="n">
        <v>2</v>
      </c>
      <c r="D828" s="1" t="n">
        <f aca="false">LARGE($A828:$C828,1)</f>
        <v>16</v>
      </c>
      <c r="E828" s="1" t="n">
        <f aca="false">LARGE($A828:$C828,2)</f>
        <v>2</v>
      </c>
      <c r="F828" s="1" t="n">
        <f aca="false">LARGE($A828:$C828,3)</f>
        <v>2</v>
      </c>
      <c r="G828" s="0" t="n">
        <f aca="false">IF(D828&lt;E828+F828,1,0)</f>
        <v>0</v>
      </c>
      <c r="H828" s="0" t="n">
        <f aca="false">SUM(D828:F828)/2</f>
        <v>10</v>
      </c>
      <c r="I828" s="0" t="str">
        <f aca="false">IF(G828=1,SQRT(H828*(H828-D828)*(H828-E828)*(H828-F828)),"")</f>
        <v/>
      </c>
      <c r="J828" s="0" t="n">
        <f aca="false">IF(I828&lt;&gt;"",IF(I828=INT(I828),1,0),0)</f>
        <v>0</v>
      </c>
    </row>
    <row r="829" customFormat="false" ht="15" hidden="false" customHeight="false" outlineLevel="0" collapsed="false">
      <c r="A829" s="0" t="n">
        <v>29</v>
      </c>
      <c r="B829" s="0" t="n">
        <v>28</v>
      </c>
      <c r="C829" s="0" t="n">
        <v>3</v>
      </c>
      <c r="D829" s="1" t="n">
        <f aca="false">LARGE($A829:$C829,1)</f>
        <v>29</v>
      </c>
      <c r="E829" s="1" t="n">
        <f aca="false">LARGE($A829:$C829,2)</f>
        <v>28</v>
      </c>
      <c r="F829" s="1" t="n">
        <f aca="false">LARGE($A829:$C829,3)</f>
        <v>3</v>
      </c>
      <c r="G829" s="0" t="n">
        <f aca="false">IF(D829&lt;E829+F829,1,0)</f>
        <v>1</v>
      </c>
      <c r="H829" s="0" t="n">
        <f aca="false">SUM(D829:F829)/2</f>
        <v>30</v>
      </c>
      <c r="I829" s="0" t="n">
        <f aca="false">IF(G829=1,SQRT(H829*(H829-D829)*(H829-E829)*(H829-F829)),"")</f>
        <v>40.2492235949962</v>
      </c>
      <c r="J829" s="0" t="n">
        <f aca="false">IF(I829&lt;&gt;"",IF(I829=INT(I829),1,0),0)</f>
        <v>0</v>
      </c>
    </row>
    <row r="830" customFormat="false" ht="15" hidden="false" customHeight="false" outlineLevel="0" collapsed="false">
      <c r="A830" s="0" t="n">
        <v>9</v>
      </c>
      <c r="B830" s="0" t="n">
        <v>27</v>
      </c>
      <c r="C830" s="0" t="n">
        <v>17</v>
      </c>
      <c r="D830" s="1" t="n">
        <f aca="false">LARGE($A830:$C830,1)</f>
        <v>27</v>
      </c>
      <c r="E830" s="1" t="n">
        <f aca="false">LARGE($A830:$C830,2)</f>
        <v>17</v>
      </c>
      <c r="F830" s="1" t="n">
        <f aca="false">LARGE($A830:$C830,3)</f>
        <v>9</v>
      </c>
      <c r="G830" s="0" t="n">
        <f aca="false">IF(D830&lt;E830+F830,1,0)</f>
        <v>0</v>
      </c>
      <c r="H830" s="0" t="n">
        <f aca="false">SUM(D830:F830)/2</f>
        <v>26.5</v>
      </c>
      <c r="I830" s="0" t="str">
        <f aca="false">IF(G830=1,SQRT(H830*(H830-D830)*(H830-E830)*(H830-F830)),"")</f>
        <v/>
      </c>
      <c r="J830" s="0" t="n">
        <f aca="false">IF(I830&lt;&gt;"",IF(I830=INT(I830),1,0),0)</f>
        <v>0</v>
      </c>
    </row>
    <row r="831" customFormat="false" ht="15" hidden="false" customHeight="false" outlineLevel="0" collapsed="false">
      <c r="A831" s="0" t="n">
        <v>4</v>
      </c>
      <c r="B831" s="0" t="n">
        <v>3</v>
      </c>
      <c r="C831" s="0" t="n">
        <v>9</v>
      </c>
      <c r="D831" s="1" t="n">
        <f aca="false">LARGE($A831:$C831,1)</f>
        <v>9</v>
      </c>
      <c r="E831" s="1" t="n">
        <f aca="false">LARGE($A831:$C831,2)</f>
        <v>4</v>
      </c>
      <c r="F831" s="1" t="n">
        <f aca="false">LARGE($A831:$C831,3)</f>
        <v>3</v>
      </c>
      <c r="G831" s="0" t="n">
        <f aca="false">IF(D831&lt;E831+F831,1,0)</f>
        <v>0</v>
      </c>
      <c r="H831" s="0" t="n">
        <f aca="false">SUM(D831:F831)/2</f>
        <v>8</v>
      </c>
      <c r="I831" s="0" t="str">
        <f aca="false">IF(G831=1,SQRT(H831*(H831-D831)*(H831-E831)*(H831-F831)),"")</f>
        <v/>
      </c>
      <c r="J831" s="0" t="n">
        <f aca="false">IF(I831&lt;&gt;"",IF(I831=INT(I831),1,0),0)</f>
        <v>0</v>
      </c>
    </row>
    <row r="832" customFormat="false" ht="15" hidden="false" customHeight="false" outlineLevel="0" collapsed="false">
      <c r="A832" s="0" t="n">
        <v>9</v>
      </c>
      <c r="B832" s="0" t="n">
        <v>7</v>
      </c>
      <c r="C832" s="0" t="n">
        <v>20</v>
      </c>
      <c r="D832" s="1" t="n">
        <f aca="false">LARGE($A832:$C832,1)</f>
        <v>20</v>
      </c>
      <c r="E832" s="1" t="n">
        <f aca="false">LARGE($A832:$C832,2)</f>
        <v>9</v>
      </c>
      <c r="F832" s="1" t="n">
        <f aca="false">LARGE($A832:$C832,3)</f>
        <v>7</v>
      </c>
      <c r="G832" s="0" t="n">
        <f aca="false">IF(D832&lt;E832+F832,1,0)</f>
        <v>0</v>
      </c>
      <c r="H832" s="0" t="n">
        <f aca="false">SUM(D832:F832)/2</f>
        <v>18</v>
      </c>
      <c r="I832" s="0" t="str">
        <f aca="false">IF(G832=1,SQRT(H832*(H832-D832)*(H832-E832)*(H832-F832)),"")</f>
        <v/>
      </c>
      <c r="J832" s="0" t="n">
        <f aca="false">IF(I832&lt;&gt;"",IF(I832=INT(I832),1,0),0)</f>
        <v>0</v>
      </c>
    </row>
    <row r="833" customFormat="false" ht="15" hidden="false" customHeight="false" outlineLevel="0" collapsed="false">
      <c r="A833" s="0" t="n">
        <v>14</v>
      </c>
      <c r="B833" s="0" t="n">
        <v>10</v>
      </c>
      <c r="C833" s="0" t="n">
        <v>15</v>
      </c>
      <c r="D833" s="1" t="n">
        <f aca="false">LARGE($A833:$C833,1)</f>
        <v>15</v>
      </c>
      <c r="E833" s="1" t="n">
        <f aca="false">LARGE($A833:$C833,2)</f>
        <v>14</v>
      </c>
      <c r="F833" s="1" t="n">
        <f aca="false">LARGE($A833:$C833,3)</f>
        <v>10</v>
      </c>
      <c r="G833" s="0" t="n">
        <f aca="false">IF(D833&lt;E833+F833,1,0)</f>
        <v>1</v>
      </c>
      <c r="H833" s="0" t="n">
        <f aca="false">SUM(D833:F833)/2</f>
        <v>19.5</v>
      </c>
      <c r="I833" s="0" t="n">
        <f aca="false">IF(G833=1,SQRT(H833*(H833-D833)*(H833-E833)*(H833-F833)),"")</f>
        <v>67.71216655816</v>
      </c>
      <c r="J833" s="0" t="n">
        <f aca="false">IF(I833&lt;&gt;"",IF(I833=INT(I833),1,0),0)</f>
        <v>0</v>
      </c>
    </row>
    <row r="834" customFormat="false" ht="15" hidden="false" customHeight="false" outlineLevel="0" collapsed="false">
      <c r="A834" s="0" t="n">
        <v>16</v>
      </c>
      <c r="B834" s="0" t="n">
        <v>1</v>
      </c>
      <c r="C834" s="0" t="n">
        <v>8</v>
      </c>
      <c r="D834" s="1" t="n">
        <f aca="false">LARGE($A834:$C834,1)</f>
        <v>16</v>
      </c>
      <c r="E834" s="1" t="n">
        <f aca="false">LARGE($A834:$C834,2)</f>
        <v>8</v>
      </c>
      <c r="F834" s="1" t="n">
        <f aca="false">LARGE($A834:$C834,3)</f>
        <v>1</v>
      </c>
      <c r="G834" s="0" t="n">
        <f aca="false">IF(D834&lt;E834+F834,1,0)</f>
        <v>0</v>
      </c>
      <c r="H834" s="0" t="n">
        <f aca="false">SUM(D834:F834)/2</f>
        <v>12.5</v>
      </c>
      <c r="I834" s="0" t="str">
        <f aca="false">IF(G834=1,SQRT(H834*(H834-D834)*(H834-E834)*(H834-F834)),"")</f>
        <v/>
      </c>
      <c r="J834" s="0" t="n">
        <f aca="false">IF(I834&lt;&gt;"",IF(I834=INT(I834),1,0),0)</f>
        <v>0</v>
      </c>
    </row>
    <row r="835" customFormat="false" ht="15" hidden="false" customHeight="false" outlineLevel="0" collapsed="false">
      <c r="A835" s="0" t="n">
        <v>21</v>
      </c>
      <c r="B835" s="0" t="n">
        <v>20</v>
      </c>
      <c r="C835" s="0" t="n">
        <v>22</v>
      </c>
      <c r="D835" s="1" t="n">
        <f aca="false">LARGE($A835:$C835,1)</f>
        <v>22</v>
      </c>
      <c r="E835" s="1" t="n">
        <f aca="false">LARGE($A835:$C835,2)</f>
        <v>21</v>
      </c>
      <c r="F835" s="1" t="n">
        <f aca="false">LARGE($A835:$C835,3)</f>
        <v>20</v>
      </c>
      <c r="G835" s="0" t="n">
        <f aca="false">IF(D835&lt;E835+F835,1,0)</f>
        <v>1</v>
      </c>
      <c r="H835" s="0" t="n">
        <f aca="false">SUM(D835:F835)/2</f>
        <v>31.5</v>
      </c>
      <c r="I835" s="0" t="n">
        <f aca="false">IF(G835=1,SQRT(H835*(H835-D835)*(H835-E835)*(H835-F835)),"")</f>
        <v>190.090603397433</v>
      </c>
      <c r="J835" s="0" t="n">
        <f aca="false">IF(I835&lt;&gt;"",IF(I835=INT(I835),1,0),0)</f>
        <v>0</v>
      </c>
    </row>
    <row r="836" customFormat="false" ht="15" hidden="false" customHeight="false" outlineLevel="0" collapsed="false">
      <c r="A836" s="0" t="n">
        <v>17</v>
      </c>
      <c r="B836" s="0" t="n">
        <v>22</v>
      </c>
      <c r="C836" s="0" t="n">
        <v>21</v>
      </c>
      <c r="D836" s="1" t="n">
        <f aca="false">LARGE($A836:$C836,1)</f>
        <v>22</v>
      </c>
      <c r="E836" s="1" t="n">
        <f aca="false">LARGE($A836:$C836,2)</f>
        <v>21</v>
      </c>
      <c r="F836" s="1" t="n">
        <f aca="false">LARGE($A836:$C836,3)</f>
        <v>17</v>
      </c>
      <c r="G836" s="0" t="n">
        <f aca="false">IF(D836&lt;E836+F836,1,0)</f>
        <v>1</v>
      </c>
      <c r="H836" s="0" t="n">
        <f aca="false">SUM(D836:F836)/2</f>
        <v>30</v>
      </c>
      <c r="I836" s="0" t="n">
        <f aca="false">IF(G836=1,SQRT(H836*(H836-D836)*(H836-E836)*(H836-F836)),"")</f>
        <v>167.570880525227</v>
      </c>
      <c r="J836" s="0" t="n">
        <f aca="false">IF(I836&lt;&gt;"",IF(I836=INT(I836),1,0),0)</f>
        <v>0</v>
      </c>
    </row>
    <row r="837" customFormat="false" ht="15" hidden="false" customHeight="false" outlineLevel="0" collapsed="false">
      <c r="A837" s="0" t="n">
        <v>11</v>
      </c>
      <c r="B837" s="0" t="n">
        <v>26</v>
      </c>
      <c r="C837" s="0" t="n">
        <v>1</v>
      </c>
      <c r="D837" s="1" t="n">
        <f aca="false">LARGE($A837:$C837,1)</f>
        <v>26</v>
      </c>
      <c r="E837" s="1" t="n">
        <f aca="false">LARGE($A837:$C837,2)</f>
        <v>11</v>
      </c>
      <c r="F837" s="1" t="n">
        <f aca="false">LARGE($A837:$C837,3)</f>
        <v>1</v>
      </c>
      <c r="G837" s="0" t="n">
        <f aca="false">IF(D837&lt;E837+F837,1,0)</f>
        <v>0</v>
      </c>
      <c r="H837" s="0" t="n">
        <f aca="false">SUM(D837:F837)/2</f>
        <v>19</v>
      </c>
      <c r="I837" s="0" t="str">
        <f aca="false">IF(G837=1,SQRT(H837*(H837-D837)*(H837-E837)*(H837-F837)),"")</f>
        <v/>
      </c>
      <c r="J837" s="0" t="n">
        <f aca="false">IF(I837&lt;&gt;"",IF(I837=INT(I837),1,0),0)</f>
        <v>0</v>
      </c>
    </row>
    <row r="838" customFormat="false" ht="15" hidden="false" customHeight="false" outlineLevel="0" collapsed="false">
      <c r="A838" s="0" t="n">
        <v>4</v>
      </c>
      <c r="B838" s="0" t="n">
        <v>30</v>
      </c>
      <c r="C838" s="0" t="n">
        <v>2</v>
      </c>
      <c r="D838" s="1" t="n">
        <f aca="false">LARGE($A838:$C838,1)</f>
        <v>30</v>
      </c>
      <c r="E838" s="1" t="n">
        <f aca="false">LARGE($A838:$C838,2)</f>
        <v>4</v>
      </c>
      <c r="F838" s="1" t="n">
        <f aca="false">LARGE($A838:$C838,3)</f>
        <v>2</v>
      </c>
      <c r="G838" s="0" t="n">
        <f aca="false">IF(D838&lt;E838+F838,1,0)</f>
        <v>0</v>
      </c>
      <c r="H838" s="0" t="n">
        <f aca="false">SUM(D838:F838)/2</f>
        <v>18</v>
      </c>
      <c r="I838" s="0" t="str">
        <f aca="false">IF(G838=1,SQRT(H838*(H838-D838)*(H838-E838)*(H838-F838)),"")</f>
        <v/>
      </c>
      <c r="J838" s="0" t="n">
        <f aca="false">IF(I838&lt;&gt;"",IF(I838=INT(I838),1,0),0)</f>
        <v>0</v>
      </c>
    </row>
    <row r="839" customFormat="false" ht="15" hidden="false" customHeight="false" outlineLevel="0" collapsed="false">
      <c r="A839" s="0" t="n">
        <v>23</v>
      </c>
      <c r="B839" s="0" t="n">
        <v>7</v>
      </c>
      <c r="C839" s="0" t="n">
        <v>26</v>
      </c>
      <c r="D839" s="1" t="n">
        <f aca="false">LARGE($A839:$C839,1)</f>
        <v>26</v>
      </c>
      <c r="E839" s="1" t="n">
        <f aca="false">LARGE($A839:$C839,2)</f>
        <v>23</v>
      </c>
      <c r="F839" s="1" t="n">
        <f aca="false">LARGE($A839:$C839,3)</f>
        <v>7</v>
      </c>
      <c r="G839" s="0" t="n">
        <f aca="false">IF(D839&lt;E839+F839,1,0)</f>
        <v>1</v>
      </c>
      <c r="H839" s="0" t="n">
        <f aca="false">SUM(D839:F839)/2</f>
        <v>28</v>
      </c>
      <c r="I839" s="0" t="n">
        <f aca="false">IF(G839=1,SQRT(H839*(H839-D839)*(H839-E839)*(H839-F839)),"")</f>
        <v>76.6811580507233</v>
      </c>
      <c r="J839" s="0" t="n">
        <f aca="false">IF(I839&lt;&gt;"",IF(I839=INT(I839),1,0),0)</f>
        <v>0</v>
      </c>
    </row>
    <row r="840" customFormat="false" ht="15" hidden="false" customHeight="false" outlineLevel="0" collapsed="false">
      <c r="A840" s="0" t="n">
        <v>16</v>
      </c>
      <c r="B840" s="0" t="n">
        <v>23</v>
      </c>
      <c r="C840" s="0" t="n">
        <v>4</v>
      </c>
      <c r="D840" s="1" t="n">
        <f aca="false">LARGE($A840:$C840,1)</f>
        <v>23</v>
      </c>
      <c r="E840" s="1" t="n">
        <f aca="false">LARGE($A840:$C840,2)</f>
        <v>16</v>
      </c>
      <c r="F840" s="1" t="n">
        <f aca="false">LARGE($A840:$C840,3)</f>
        <v>4</v>
      </c>
      <c r="G840" s="0" t="n">
        <f aca="false">IF(D840&lt;E840+F840,1,0)</f>
        <v>0</v>
      </c>
      <c r="H840" s="0" t="n">
        <f aca="false">SUM(D840:F840)/2</f>
        <v>21.5</v>
      </c>
      <c r="I840" s="0" t="str">
        <f aca="false">IF(G840=1,SQRT(H840*(H840-D840)*(H840-E840)*(H840-F840)),"")</f>
        <v/>
      </c>
      <c r="J840" s="0" t="n">
        <f aca="false">IF(I840&lt;&gt;"",IF(I840=INT(I840),1,0),0)</f>
        <v>0</v>
      </c>
    </row>
    <row r="841" customFormat="false" ht="15" hidden="false" customHeight="false" outlineLevel="0" collapsed="false">
      <c r="A841" s="0" t="n">
        <v>30</v>
      </c>
      <c r="B841" s="0" t="n">
        <v>12</v>
      </c>
      <c r="C841" s="0" t="n">
        <v>3</v>
      </c>
      <c r="D841" s="1" t="n">
        <f aca="false">LARGE($A841:$C841,1)</f>
        <v>30</v>
      </c>
      <c r="E841" s="1" t="n">
        <f aca="false">LARGE($A841:$C841,2)</f>
        <v>12</v>
      </c>
      <c r="F841" s="1" t="n">
        <f aca="false">LARGE($A841:$C841,3)</f>
        <v>3</v>
      </c>
      <c r="G841" s="0" t="n">
        <f aca="false">IF(D841&lt;E841+F841,1,0)</f>
        <v>0</v>
      </c>
      <c r="H841" s="0" t="n">
        <f aca="false">SUM(D841:F841)/2</f>
        <v>22.5</v>
      </c>
      <c r="I841" s="0" t="str">
        <f aca="false">IF(G841=1,SQRT(H841*(H841-D841)*(H841-E841)*(H841-F841)),"")</f>
        <v/>
      </c>
      <c r="J841" s="0" t="n">
        <f aca="false">IF(I841&lt;&gt;"",IF(I841=INT(I841),1,0),0)</f>
        <v>0</v>
      </c>
    </row>
    <row r="842" customFormat="false" ht="15" hidden="false" customHeight="false" outlineLevel="0" collapsed="false">
      <c r="A842" s="0" t="n">
        <v>6</v>
      </c>
      <c r="B842" s="0" t="n">
        <v>19</v>
      </c>
      <c r="C842" s="0" t="n">
        <v>11</v>
      </c>
      <c r="D842" s="1" t="n">
        <f aca="false">LARGE($A842:$C842,1)</f>
        <v>19</v>
      </c>
      <c r="E842" s="1" t="n">
        <f aca="false">LARGE($A842:$C842,2)</f>
        <v>11</v>
      </c>
      <c r="F842" s="1" t="n">
        <f aca="false">LARGE($A842:$C842,3)</f>
        <v>6</v>
      </c>
      <c r="G842" s="0" t="n">
        <f aca="false">IF(D842&lt;E842+F842,1,0)</f>
        <v>0</v>
      </c>
      <c r="H842" s="0" t="n">
        <f aca="false">SUM(D842:F842)/2</f>
        <v>18</v>
      </c>
      <c r="I842" s="0" t="str">
        <f aca="false">IF(G842=1,SQRT(H842*(H842-D842)*(H842-E842)*(H842-F842)),"")</f>
        <v/>
      </c>
      <c r="J842" s="0" t="n">
        <f aca="false">IF(I842&lt;&gt;"",IF(I842=INT(I842),1,0),0)</f>
        <v>0</v>
      </c>
    </row>
    <row r="843" customFormat="false" ht="15" hidden="false" customHeight="false" outlineLevel="0" collapsed="false">
      <c r="A843" s="0" t="n">
        <v>3</v>
      </c>
      <c r="B843" s="0" t="n">
        <v>30</v>
      </c>
      <c r="C843" s="0" t="n">
        <v>30</v>
      </c>
      <c r="D843" s="1" t="n">
        <f aca="false">LARGE($A843:$C843,1)</f>
        <v>30</v>
      </c>
      <c r="E843" s="1" t="n">
        <f aca="false">LARGE($A843:$C843,2)</f>
        <v>30</v>
      </c>
      <c r="F843" s="1" t="n">
        <f aca="false">LARGE($A843:$C843,3)</f>
        <v>3</v>
      </c>
      <c r="G843" s="0" t="n">
        <f aca="false">IF(D843&lt;E843+F843,1,0)</f>
        <v>1</v>
      </c>
      <c r="H843" s="0" t="n">
        <f aca="false">SUM(D843:F843)/2</f>
        <v>31.5</v>
      </c>
      <c r="I843" s="0" t="n">
        <f aca="false">IF(G843=1,SQRT(H843*(H843-D843)*(H843-E843)*(H843-F843)),"")</f>
        <v>44.9437147997359</v>
      </c>
      <c r="J843" s="0" t="n">
        <f aca="false">IF(I843&lt;&gt;"",IF(I843=INT(I843),1,0),0)</f>
        <v>0</v>
      </c>
    </row>
    <row r="844" customFormat="false" ht="15" hidden="false" customHeight="false" outlineLevel="0" collapsed="false">
      <c r="A844" s="0" t="n">
        <v>10</v>
      </c>
      <c r="B844" s="0" t="n">
        <v>14</v>
      </c>
      <c r="C844" s="0" t="n">
        <v>15</v>
      </c>
      <c r="D844" s="1" t="n">
        <f aca="false">LARGE($A844:$C844,1)</f>
        <v>15</v>
      </c>
      <c r="E844" s="1" t="n">
        <f aca="false">LARGE($A844:$C844,2)</f>
        <v>14</v>
      </c>
      <c r="F844" s="1" t="n">
        <f aca="false">LARGE($A844:$C844,3)</f>
        <v>10</v>
      </c>
      <c r="G844" s="0" t="n">
        <f aca="false">IF(D844&lt;E844+F844,1,0)</f>
        <v>1</v>
      </c>
      <c r="H844" s="0" t="n">
        <f aca="false">SUM(D844:F844)/2</f>
        <v>19.5</v>
      </c>
      <c r="I844" s="0" t="n">
        <f aca="false">IF(G844=1,SQRT(H844*(H844-D844)*(H844-E844)*(H844-F844)),"")</f>
        <v>67.71216655816</v>
      </c>
      <c r="J844" s="0" t="n">
        <f aca="false">IF(I844&lt;&gt;"",IF(I844=INT(I844),1,0),0)</f>
        <v>0</v>
      </c>
    </row>
    <row r="845" customFormat="false" ht="15" hidden="false" customHeight="false" outlineLevel="0" collapsed="false">
      <c r="A845" s="0" t="n">
        <v>27</v>
      </c>
      <c r="B845" s="0" t="n">
        <v>19</v>
      </c>
      <c r="C845" s="0" t="n">
        <v>16</v>
      </c>
      <c r="D845" s="1" t="n">
        <f aca="false">LARGE($A845:$C845,1)</f>
        <v>27</v>
      </c>
      <c r="E845" s="1" t="n">
        <f aca="false">LARGE($A845:$C845,2)</f>
        <v>19</v>
      </c>
      <c r="F845" s="1" t="n">
        <f aca="false">LARGE($A845:$C845,3)</f>
        <v>16</v>
      </c>
      <c r="G845" s="0" t="n">
        <f aca="false">IF(D845&lt;E845+F845,1,0)</f>
        <v>1</v>
      </c>
      <c r="H845" s="0" t="n">
        <f aca="false">SUM(D845:F845)/2</f>
        <v>31</v>
      </c>
      <c r="I845" s="0" t="n">
        <f aca="false">IF(G845=1,SQRT(H845*(H845-D845)*(H845-E845)*(H845-F845)),"")</f>
        <v>149.398795175865</v>
      </c>
      <c r="J845" s="0" t="n">
        <f aca="false">IF(I845&lt;&gt;"",IF(I845=INT(I845),1,0),0)</f>
        <v>0</v>
      </c>
    </row>
    <row r="846" customFormat="false" ht="15" hidden="false" customHeight="false" outlineLevel="0" collapsed="false">
      <c r="A846" s="0" t="n">
        <v>4</v>
      </c>
      <c r="B846" s="0" t="n">
        <v>7</v>
      </c>
      <c r="C846" s="0" t="n">
        <v>29</v>
      </c>
      <c r="D846" s="1" t="n">
        <f aca="false">LARGE($A846:$C846,1)</f>
        <v>29</v>
      </c>
      <c r="E846" s="1" t="n">
        <f aca="false">LARGE($A846:$C846,2)</f>
        <v>7</v>
      </c>
      <c r="F846" s="1" t="n">
        <f aca="false">LARGE($A846:$C846,3)</f>
        <v>4</v>
      </c>
      <c r="G846" s="0" t="n">
        <f aca="false">IF(D846&lt;E846+F846,1,0)</f>
        <v>0</v>
      </c>
      <c r="H846" s="0" t="n">
        <f aca="false">SUM(D846:F846)/2</f>
        <v>20</v>
      </c>
      <c r="I846" s="0" t="str">
        <f aca="false">IF(G846=1,SQRT(H846*(H846-D846)*(H846-E846)*(H846-F846)),"")</f>
        <v/>
      </c>
      <c r="J846" s="0" t="n">
        <f aca="false">IF(I846&lt;&gt;"",IF(I846=INT(I846),1,0),0)</f>
        <v>0</v>
      </c>
    </row>
    <row r="847" customFormat="false" ht="15" hidden="false" customHeight="false" outlineLevel="0" collapsed="false">
      <c r="A847" s="0" t="n">
        <v>1</v>
      </c>
      <c r="B847" s="0" t="n">
        <v>30</v>
      </c>
      <c r="C847" s="0" t="n">
        <v>30</v>
      </c>
      <c r="D847" s="1" t="n">
        <f aca="false">LARGE($A847:$C847,1)</f>
        <v>30</v>
      </c>
      <c r="E847" s="1" t="n">
        <f aca="false">LARGE($A847:$C847,2)</f>
        <v>30</v>
      </c>
      <c r="F847" s="1" t="n">
        <f aca="false">LARGE($A847:$C847,3)</f>
        <v>1</v>
      </c>
      <c r="G847" s="0" t="n">
        <f aca="false">IF(D847&lt;E847+F847,1,0)</f>
        <v>1</v>
      </c>
      <c r="H847" s="0" t="n">
        <f aca="false">SUM(D847:F847)/2</f>
        <v>30.5</v>
      </c>
      <c r="I847" s="0" t="n">
        <f aca="false">IF(G847=1,SQRT(H847*(H847-D847)*(H847-E847)*(H847-F847)),"")</f>
        <v>14.9979165219706</v>
      </c>
      <c r="J847" s="0" t="n">
        <f aca="false">IF(I847&lt;&gt;"",IF(I847=INT(I847),1,0),0)</f>
        <v>0</v>
      </c>
    </row>
    <row r="848" customFormat="false" ht="15" hidden="false" customHeight="false" outlineLevel="0" collapsed="false">
      <c r="A848" s="0" t="n">
        <v>28</v>
      </c>
      <c r="B848" s="0" t="n">
        <v>18</v>
      </c>
      <c r="C848" s="0" t="n">
        <v>25</v>
      </c>
      <c r="D848" s="1" t="n">
        <f aca="false">LARGE($A848:$C848,1)</f>
        <v>28</v>
      </c>
      <c r="E848" s="1" t="n">
        <f aca="false">LARGE($A848:$C848,2)</f>
        <v>25</v>
      </c>
      <c r="F848" s="1" t="n">
        <f aca="false">LARGE($A848:$C848,3)</f>
        <v>18</v>
      </c>
      <c r="G848" s="0" t="n">
        <f aca="false">IF(D848&lt;E848+F848,1,0)</f>
        <v>1</v>
      </c>
      <c r="H848" s="0" t="n">
        <f aca="false">SUM(D848:F848)/2</f>
        <v>35.5</v>
      </c>
      <c r="I848" s="0" t="n">
        <f aca="false">IF(G848=1,SQRT(H848*(H848-D848)*(H848-E848)*(H848-F848)),"")</f>
        <v>221.186431545879</v>
      </c>
      <c r="J848" s="0" t="n">
        <f aca="false">IF(I848&lt;&gt;"",IF(I848=INT(I848),1,0),0)</f>
        <v>0</v>
      </c>
    </row>
    <row r="849" customFormat="false" ht="15" hidden="false" customHeight="false" outlineLevel="0" collapsed="false">
      <c r="A849" s="0" t="n">
        <v>24</v>
      </c>
      <c r="B849" s="0" t="n">
        <v>8</v>
      </c>
      <c r="C849" s="0" t="n">
        <v>18</v>
      </c>
      <c r="D849" s="1" t="n">
        <f aca="false">LARGE($A849:$C849,1)</f>
        <v>24</v>
      </c>
      <c r="E849" s="1" t="n">
        <f aca="false">LARGE($A849:$C849,2)</f>
        <v>18</v>
      </c>
      <c r="F849" s="1" t="n">
        <f aca="false">LARGE($A849:$C849,3)</f>
        <v>8</v>
      </c>
      <c r="G849" s="0" t="n">
        <f aca="false">IF(D849&lt;E849+F849,1,0)</f>
        <v>1</v>
      </c>
      <c r="H849" s="0" t="n">
        <f aca="false">SUM(D849:F849)/2</f>
        <v>25</v>
      </c>
      <c r="I849" s="0" t="n">
        <f aca="false">IF(G849=1,SQRT(H849*(H849-D849)*(H849-E849)*(H849-F849)),"")</f>
        <v>54.5435605731786</v>
      </c>
      <c r="J849" s="0" t="n">
        <f aca="false">IF(I849&lt;&gt;"",IF(I849=INT(I849),1,0),0)</f>
        <v>0</v>
      </c>
    </row>
    <row r="850" customFormat="false" ht="15" hidden="false" customHeight="false" outlineLevel="0" collapsed="false">
      <c r="A850" s="0" t="n">
        <v>12</v>
      </c>
      <c r="B850" s="0" t="n">
        <v>6</v>
      </c>
      <c r="C850" s="0" t="n">
        <v>3</v>
      </c>
      <c r="D850" s="1" t="n">
        <f aca="false">LARGE($A850:$C850,1)</f>
        <v>12</v>
      </c>
      <c r="E850" s="1" t="n">
        <f aca="false">LARGE($A850:$C850,2)</f>
        <v>6</v>
      </c>
      <c r="F850" s="1" t="n">
        <f aca="false">LARGE($A850:$C850,3)</f>
        <v>3</v>
      </c>
      <c r="G850" s="0" t="n">
        <f aca="false">IF(D850&lt;E850+F850,1,0)</f>
        <v>0</v>
      </c>
      <c r="H850" s="0" t="n">
        <f aca="false">SUM(D850:F850)/2</f>
        <v>10.5</v>
      </c>
      <c r="I850" s="0" t="str">
        <f aca="false">IF(G850=1,SQRT(H850*(H850-D850)*(H850-E850)*(H850-F850)),"")</f>
        <v/>
      </c>
      <c r="J850" s="0" t="n">
        <f aca="false">IF(I850&lt;&gt;"",IF(I850=INT(I850),1,0),0)</f>
        <v>0</v>
      </c>
    </row>
    <row r="851" customFormat="false" ht="15" hidden="false" customHeight="false" outlineLevel="0" collapsed="false">
      <c r="A851" s="0" t="n">
        <v>20</v>
      </c>
      <c r="B851" s="0" t="n">
        <v>3</v>
      </c>
      <c r="C851" s="0" t="n">
        <v>4</v>
      </c>
      <c r="D851" s="1" t="n">
        <f aca="false">LARGE($A851:$C851,1)</f>
        <v>20</v>
      </c>
      <c r="E851" s="1" t="n">
        <f aca="false">LARGE($A851:$C851,2)</f>
        <v>4</v>
      </c>
      <c r="F851" s="1" t="n">
        <f aca="false">LARGE($A851:$C851,3)</f>
        <v>3</v>
      </c>
      <c r="G851" s="0" t="n">
        <f aca="false">IF(D851&lt;E851+F851,1,0)</f>
        <v>0</v>
      </c>
      <c r="H851" s="0" t="n">
        <f aca="false">SUM(D851:F851)/2</f>
        <v>13.5</v>
      </c>
      <c r="I851" s="0" t="str">
        <f aca="false">IF(G851=1,SQRT(H851*(H851-D851)*(H851-E851)*(H851-F851)),"")</f>
        <v/>
      </c>
      <c r="J851" s="0" t="n">
        <f aca="false">IF(I851&lt;&gt;"",IF(I851=INT(I851),1,0),0)</f>
        <v>0</v>
      </c>
    </row>
    <row r="852" customFormat="false" ht="15" hidden="false" customHeight="false" outlineLevel="0" collapsed="false">
      <c r="A852" s="0" t="n">
        <v>30</v>
      </c>
      <c r="B852" s="0" t="n">
        <v>19</v>
      </c>
      <c r="C852" s="0" t="n">
        <v>2</v>
      </c>
      <c r="D852" s="1" t="n">
        <f aca="false">LARGE($A852:$C852,1)</f>
        <v>30</v>
      </c>
      <c r="E852" s="1" t="n">
        <f aca="false">LARGE($A852:$C852,2)</f>
        <v>19</v>
      </c>
      <c r="F852" s="1" t="n">
        <f aca="false">LARGE($A852:$C852,3)</f>
        <v>2</v>
      </c>
      <c r="G852" s="0" t="n">
        <f aca="false">IF(D852&lt;E852+F852,1,0)</f>
        <v>0</v>
      </c>
      <c r="H852" s="0" t="n">
        <f aca="false">SUM(D852:F852)/2</f>
        <v>25.5</v>
      </c>
      <c r="I852" s="0" t="str">
        <f aca="false">IF(G852=1,SQRT(H852*(H852-D852)*(H852-E852)*(H852-F852)),"")</f>
        <v/>
      </c>
      <c r="J852" s="0" t="n">
        <f aca="false">IF(I852&lt;&gt;"",IF(I852=INT(I852),1,0),0)</f>
        <v>0</v>
      </c>
    </row>
    <row r="853" customFormat="false" ht="15" hidden="false" customHeight="false" outlineLevel="0" collapsed="false">
      <c r="A853" s="0" t="n">
        <v>9</v>
      </c>
      <c r="B853" s="0" t="n">
        <v>24</v>
      </c>
      <c r="C853" s="0" t="n">
        <v>29</v>
      </c>
      <c r="D853" s="1" t="n">
        <f aca="false">LARGE($A853:$C853,1)</f>
        <v>29</v>
      </c>
      <c r="E853" s="1" t="n">
        <f aca="false">LARGE($A853:$C853,2)</f>
        <v>24</v>
      </c>
      <c r="F853" s="1" t="n">
        <f aca="false">LARGE($A853:$C853,3)</f>
        <v>9</v>
      </c>
      <c r="G853" s="0" t="n">
        <f aca="false">IF(D853&lt;E853+F853,1,0)</f>
        <v>1</v>
      </c>
      <c r="H853" s="0" t="n">
        <f aca="false">SUM(D853:F853)/2</f>
        <v>31</v>
      </c>
      <c r="I853" s="0" t="n">
        <f aca="false">IF(G853=1,SQRT(H853*(H853-D853)*(H853-E853)*(H853-F853)),"")</f>
        <v>97.7138680024489</v>
      </c>
      <c r="J853" s="0" t="n">
        <f aca="false">IF(I853&lt;&gt;"",IF(I853=INT(I853),1,0),0)</f>
        <v>0</v>
      </c>
    </row>
    <row r="854" customFormat="false" ht="15" hidden="false" customHeight="false" outlineLevel="0" collapsed="false">
      <c r="A854" s="0" t="n">
        <v>28</v>
      </c>
      <c r="B854" s="0" t="n">
        <v>8</v>
      </c>
      <c r="C854" s="0" t="n">
        <v>5</v>
      </c>
      <c r="D854" s="1" t="n">
        <f aca="false">LARGE($A854:$C854,1)</f>
        <v>28</v>
      </c>
      <c r="E854" s="1" t="n">
        <f aca="false">LARGE($A854:$C854,2)</f>
        <v>8</v>
      </c>
      <c r="F854" s="1" t="n">
        <f aca="false">LARGE($A854:$C854,3)</f>
        <v>5</v>
      </c>
      <c r="G854" s="0" t="n">
        <f aca="false">IF(D854&lt;E854+F854,1,0)</f>
        <v>0</v>
      </c>
      <c r="H854" s="0" t="n">
        <f aca="false">SUM(D854:F854)/2</f>
        <v>20.5</v>
      </c>
      <c r="I854" s="0" t="str">
        <f aca="false">IF(G854=1,SQRT(H854*(H854-D854)*(H854-E854)*(H854-F854)),"")</f>
        <v/>
      </c>
      <c r="J854" s="0" t="n">
        <f aca="false">IF(I854&lt;&gt;"",IF(I854=INT(I854),1,0),0)</f>
        <v>0</v>
      </c>
    </row>
    <row r="855" customFormat="false" ht="15" hidden="false" customHeight="false" outlineLevel="0" collapsed="false">
      <c r="A855" s="0" t="n">
        <v>24</v>
      </c>
      <c r="B855" s="0" t="n">
        <v>22</v>
      </c>
      <c r="C855" s="0" t="n">
        <v>5</v>
      </c>
      <c r="D855" s="1" t="n">
        <f aca="false">LARGE($A855:$C855,1)</f>
        <v>24</v>
      </c>
      <c r="E855" s="1" t="n">
        <f aca="false">LARGE($A855:$C855,2)</f>
        <v>22</v>
      </c>
      <c r="F855" s="1" t="n">
        <f aca="false">LARGE($A855:$C855,3)</f>
        <v>5</v>
      </c>
      <c r="G855" s="0" t="n">
        <f aca="false">IF(D855&lt;E855+F855,1,0)</f>
        <v>1</v>
      </c>
      <c r="H855" s="0" t="n">
        <f aca="false">SUM(D855:F855)/2</f>
        <v>25.5</v>
      </c>
      <c r="I855" s="0" t="n">
        <f aca="false">IF(G855=1,SQRT(H855*(H855-D855)*(H855-E855)*(H855-F855)),"")</f>
        <v>52.387379205301</v>
      </c>
      <c r="J855" s="0" t="n">
        <f aca="false">IF(I855&lt;&gt;"",IF(I855=INT(I855),1,0),0)</f>
        <v>0</v>
      </c>
    </row>
    <row r="856" customFormat="false" ht="15" hidden="false" customHeight="false" outlineLevel="0" collapsed="false">
      <c r="A856" s="0" t="n">
        <v>21</v>
      </c>
      <c r="B856" s="0" t="n">
        <v>19</v>
      </c>
      <c r="C856" s="0" t="n">
        <v>23</v>
      </c>
      <c r="D856" s="1" t="n">
        <f aca="false">LARGE($A856:$C856,1)</f>
        <v>23</v>
      </c>
      <c r="E856" s="1" t="n">
        <f aca="false">LARGE($A856:$C856,2)</f>
        <v>21</v>
      </c>
      <c r="F856" s="1" t="n">
        <f aca="false">LARGE($A856:$C856,3)</f>
        <v>19</v>
      </c>
      <c r="G856" s="0" t="n">
        <f aca="false">IF(D856&lt;E856+F856,1,0)</f>
        <v>1</v>
      </c>
      <c r="H856" s="0" t="n">
        <f aca="false">SUM(D856:F856)/2</f>
        <v>31.5</v>
      </c>
      <c r="I856" s="0" t="n">
        <f aca="false">IF(G856=1,SQRT(H856*(H856-D856)*(H856-E856)*(H856-F856)),"")</f>
        <v>187.46249624925</v>
      </c>
      <c r="J856" s="0" t="n">
        <f aca="false">IF(I856&lt;&gt;"",IF(I856=INT(I856),1,0),0)</f>
        <v>0</v>
      </c>
    </row>
    <row r="857" customFormat="false" ht="15" hidden="false" customHeight="false" outlineLevel="0" collapsed="false">
      <c r="A857" s="0" t="n">
        <v>26</v>
      </c>
      <c r="B857" s="0" t="n">
        <v>12</v>
      </c>
      <c r="C857" s="0" t="n">
        <v>21</v>
      </c>
      <c r="D857" s="1" t="n">
        <f aca="false">LARGE($A857:$C857,1)</f>
        <v>26</v>
      </c>
      <c r="E857" s="1" t="n">
        <f aca="false">LARGE($A857:$C857,2)</f>
        <v>21</v>
      </c>
      <c r="F857" s="1" t="n">
        <f aca="false">LARGE($A857:$C857,3)</f>
        <v>12</v>
      </c>
      <c r="G857" s="0" t="n">
        <f aca="false">IF(D857&lt;E857+F857,1,0)</f>
        <v>1</v>
      </c>
      <c r="H857" s="0" t="n">
        <f aca="false">SUM(D857:F857)/2</f>
        <v>29.5</v>
      </c>
      <c r="I857" s="0" t="n">
        <f aca="false">IF(G857=1,SQRT(H857*(H857-D857)*(H857-E857)*(H857-F857)),"")</f>
        <v>123.929163234487</v>
      </c>
      <c r="J857" s="0" t="n">
        <f aca="false">IF(I857&lt;&gt;"",IF(I857=INT(I857),1,0),0)</f>
        <v>0</v>
      </c>
    </row>
    <row r="858" customFormat="false" ht="15" hidden="false" customHeight="false" outlineLevel="0" collapsed="false">
      <c r="A858" s="0" t="n">
        <v>14</v>
      </c>
      <c r="B858" s="0" t="n">
        <v>29</v>
      </c>
      <c r="C858" s="0" t="n">
        <v>8</v>
      </c>
      <c r="D858" s="1" t="n">
        <f aca="false">LARGE($A858:$C858,1)</f>
        <v>29</v>
      </c>
      <c r="E858" s="1" t="n">
        <f aca="false">LARGE($A858:$C858,2)</f>
        <v>14</v>
      </c>
      <c r="F858" s="1" t="n">
        <f aca="false">LARGE($A858:$C858,3)</f>
        <v>8</v>
      </c>
      <c r="G858" s="0" t="n">
        <f aca="false">IF(D858&lt;E858+F858,1,0)</f>
        <v>0</v>
      </c>
      <c r="H858" s="0" t="n">
        <f aca="false">SUM(D858:F858)/2</f>
        <v>25.5</v>
      </c>
      <c r="I858" s="0" t="str">
        <f aca="false">IF(G858=1,SQRT(H858*(H858-D858)*(H858-E858)*(H858-F858)),"")</f>
        <v/>
      </c>
      <c r="J858" s="0" t="n">
        <f aca="false">IF(I858&lt;&gt;"",IF(I858=INT(I858),1,0),0)</f>
        <v>0</v>
      </c>
    </row>
    <row r="859" customFormat="false" ht="15" hidden="false" customHeight="false" outlineLevel="0" collapsed="false">
      <c r="A859" s="0" t="n">
        <v>18</v>
      </c>
      <c r="B859" s="0" t="n">
        <v>5</v>
      </c>
      <c r="C859" s="0" t="n">
        <v>26</v>
      </c>
      <c r="D859" s="1" t="n">
        <f aca="false">LARGE($A859:$C859,1)</f>
        <v>26</v>
      </c>
      <c r="E859" s="1" t="n">
        <f aca="false">LARGE($A859:$C859,2)</f>
        <v>18</v>
      </c>
      <c r="F859" s="1" t="n">
        <f aca="false">LARGE($A859:$C859,3)</f>
        <v>5</v>
      </c>
      <c r="G859" s="0" t="n">
        <f aca="false">IF(D859&lt;E859+F859,1,0)</f>
        <v>0</v>
      </c>
      <c r="H859" s="0" t="n">
        <f aca="false">SUM(D859:F859)/2</f>
        <v>24.5</v>
      </c>
      <c r="I859" s="0" t="str">
        <f aca="false">IF(G859=1,SQRT(H859*(H859-D859)*(H859-E859)*(H859-F859)),"")</f>
        <v/>
      </c>
      <c r="J859" s="0" t="n">
        <f aca="false">IF(I859&lt;&gt;"",IF(I859=INT(I859),1,0),0)</f>
        <v>0</v>
      </c>
    </row>
    <row r="860" customFormat="false" ht="15" hidden="false" customHeight="false" outlineLevel="0" collapsed="false">
      <c r="A860" s="0" t="n">
        <v>4</v>
      </c>
      <c r="B860" s="0" t="n">
        <v>27</v>
      </c>
      <c r="C860" s="0" t="n">
        <v>17</v>
      </c>
      <c r="D860" s="1" t="n">
        <f aca="false">LARGE($A860:$C860,1)</f>
        <v>27</v>
      </c>
      <c r="E860" s="1" t="n">
        <f aca="false">LARGE($A860:$C860,2)</f>
        <v>17</v>
      </c>
      <c r="F860" s="1" t="n">
        <f aca="false">LARGE($A860:$C860,3)</f>
        <v>4</v>
      </c>
      <c r="G860" s="0" t="n">
        <f aca="false">IF(D860&lt;E860+F860,1,0)</f>
        <v>0</v>
      </c>
      <c r="H860" s="0" t="n">
        <f aca="false">SUM(D860:F860)/2</f>
        <v>24</v>
      </c>
      <c r="I860" s="0" t="str">
        <f aca="false">IF(G860=1,SQRT(H860*(H860-D860)*(H860-E860)*(H860-F860)),"")</f>
        <v/>
      </c>
      <c r="J860" s="0" t="n">
        <f aca="false">IF(I860&lt;&gt;"",IF(I860=INT(I860),1,0),0)</f>
        <v>0</v>
      </c>
    </row>
    <row r="861" customFormat="false" ht="15" hidden="false" customHeight="false" outlineLevel="0" collapsed="false">
      <c r="A861" s="0" t="n">
        <v>12</v>
      </c>
      <c r="B861" s="0" t="n">
        <v>3</v>
      </c>
      <c r="C861" s="0" t="n">
        <v>19</v>
      </c>
      <c r="D861" s="1" t="n">
        <f aca="false">LARGE($A861:$C861,1)</f>
        <v>19</v>
      </c>
      <c r="E861" s="1" t="n">
        <f aca="false">LARGE($A861:$C861,2)</f>
        <v>12</v>
      </c>
      <c r="F861" s="1" t="n">
        <f aca="false">LARGE($A861:$C861,3)</f>
        <v>3</v>
      </c>
      <c r="G861" s="0" t="n">
        <f aca="false">IF(D861&lt;E861+F861,1,0)</f>
        <v>0</v>
      </c>
      <c r="H861" s="0" t="n">
        <f aca="false">SUM(D861:F861)/2</f>
        <v>17</v>
      </c>
      <c r="I861" s="0" t="str">
        <f aca="false">IF(G861=1,SQRT(H861*(H861-D861)*(H861-E861)*(H861-F861)),"")</f>
        <v/>
      </c>
      <c r="J861" s="0" t="n">
        <f aca="false">IF(I861&lt;&gt;"",IF(I861=INT(I861),1,0),0)</f>
        <v>0</v>
      </c>
    </row>
    <row r="862" customFormat="false" ht="15" hidden="false" customHeight="false" outlineLevel="0" collapsed="false">
      <c r="A862" s="0" t="n">
        <v>23</v>
      </c>
      <c r="B862" s="0" t="n">
        <v>29</v>
      </c>
      <c r="C862" s="0" t="n">
        <v>4</v>
      </c>
      <c r="D862" s="1" t="n">
        <f aca="false">LARGE($A862:$C862,1)</f>
        <v>29</v>
      </c>
      <c r="E862" s="1" t="n">
        <f aca="false">LARGE($A862:$C862,2)</f>
        <v>23</v>
      </c>
      <c r="F862" s="1" t="n">
        <f aca="false">LARGE($A862:$C862,3)</f>
        <v>4</v>
      </c>
      <c r="G862" s="0" t="n">
        <f aca="false">IF(D862&lt;E862+F862,1,0)</f>
        <v>0</v>
      </c>
      <c r="H862" s="0" t="n">
        <f aca="false">SUM(D862:F862)/2</f>
        <v>28</v>
      </c>
      <c r="I862" s="0" t="str">
        <f aca="false">IF(G862=1,SQRT(H862*(H862-D862)*(H862-E862)*(H862-F862)),"")</f>
        <v/>
      </c>
      <c r="J862" s="0" t="n">
        <f aca="false">IF(I862&lt;&gt;"",IF(I862=INT(I862),1,0),0)</f>
        <v>0</v>
      </c>
    </row>
    <row r="863" customFormat="false" ht="15" hidden="false" customHeight="false" outlineLevel="0" collapsed="false">
      <c r="A863" s="0" t="n">
        <v>17</v>
      </c>
      <c r="B863" s="0" t="n">
        <v>9</v>
      </c>
      <c r="C863" s="0" t="n">
        <v>28</v>
      </c>
      <c r="D863" s="1" t="n">
        <f aca="false">LARGE($A863:$C863,1)</f>
        <v>28</v>
      </c>
      <c r="E863" s="1" t="n">
        <f aca="false">LARGE($A863:$C863,2)</f>
        <v>17</v>
      </c>
      <c r="F863" s="1" t="n">
        <f aca="false">LARGE($A863:$C863,3)</f>
        <v>9</v>
      </c>
      <c r="G863" s="0" t="n">
        <f aca="false">IF(D863&lt;E863+F863,1,0)</f>
        <v>0</v>
      </c>
      <c r="H863" s="0" t="n">
        <f aca="false">SUM(D863:F863)/2</f>
        <v>27</v>
      </c>
      <c r="I863" s="0" t="str">
        <f aca="false">IF(G863=1,SQRT(H863*(H863-D863)*(H863-E863)*(H863-F863)),"")</f>
        <v/>
      </c>
      <c r="J863" s="0" t="n">
        <f aca="false">IF(I863&lt;&gt;"",IF(I863=INT(I863),1,0),0)</f>
        <v>0</v>
      </c>
    </row>
    <row r="864" customFormat="false" ht="15" hidden="false" customHeight="false" outlineLevel="0" collapsed="false">
      <c r="A864" s="0" t="n">
        <v>1</v>
      </c>
      <c r="B864" s="0" t="n">
        <v>18</v>
      </c>
      <c r="C864" s="0" t="n">
        <v>30</v>
      </c>
      <c r="D864" s="1" t="n">
        <f aca="false">LARGE($A864:$C864,1)</f>
        <v>30</v>
      </c>
      <c r="E864" s="1" t="n">
        <f aca="false">LARGE($A864:$C864,2)</f>
        <v>18</v>
      </c>
      <c r="F864" s="1" t="n">
        <f aca="false">LARGE($A864:$C864,3)</f>
        <v>1</v>
      </c>
      <c r="G864" s="0" t="n">
        <f aca="false">IF(D864&lt;E864+F864,1,0)</f>
        <v>0</v>
      </c>
      <c r="H864" s="0" t="n">
        <f aca="false">SUM(D864:F864)/2</f>
        <v>24.5</v>
      </c>
      <c r="I864" s="0" t="str">
        <f aca="false">IF(G864=1,SQRT(H864*(H864-D864)*(H864-E864)*(H864-F864)),"")</f>
        <v/>
      </c>
      <c r="J864" s="0" t="n">
        <f aca="false">IF(I864&lt;&gt;"",IF(I864=INT(I864),1,0),0)</f>
        <v>0</v>
      </c>
    </row>
    <row r="865" customFormat="false" ht="15" hidden="false" customHeight="false" outlineLevel="0" collapsed="false">
      <c r="A865" s="0" t="n">
        <v>25</v>
      </c>
      <c r="B865" s="0" t="n">
        <v>29</v>
      </c>
      <c r="C865" s="0" t="n">
        <v>9</v>
      </c>
      <c r="D865" s="1" t="n">
        <f aca="false">LARGE($A865:$C865,1)</f>
        <v>29</v>
      </c>
      <c r="E865" s="1" t="n">
        <f aca="false">LARGE($A865:$C865,2)</f>
        <v>25</v>
      </c>
      <c r="F865" s="1" t="n">
        <f aca="false">LARGE($A865:$C865,3)</f>
        <v>9</v>
      </c>
      <c r="G865" s="0" t="n">
        <f aca="false">IF(D865&lt;E865+F865,1,0)</f>
        <v>1</v>
      </c>
      <c r="H865" s="0" t="n">
        <f aca="false">SUM(D865:F865)/2</f>
        <v>31.5</v>
      </c>
      <c r="I865" s="0" t="n">
        <f aca="false">IF(G865=1,SQRT(H865*(H865-D865)*(H865-E865)*(H865-F865)),"")</f>
        <v>107.318160159406</v>
      </c>
      <c r="J865" s="0" t="n">
        <f aca="false">IF(I865&lt;&gt;"",IF(I865=INT(I865),1,0),0)</f>
        <v>0</v>
      </c>
    </row>
    <row r="866" customFormat="false" ht="15" hidden="false" customHeight="false" outlineLevel="0" collapsed="false">
      <c r="A866" s="0" t="n">
        <v>17</v>
      </c>
      <c r="B866" s="0" t="n">
        <v>14</v>
      </c>
      <c r="C866" s="0" t="n">
        <v>1</v>
      </c>
      <c r="D866" s="1" t="n">
        <f aca="false">LARGE($A866:$C866,1)</f>
        <v>17</v>
      </c>
      <c r="E866" s="1" t="n">
        <f aca="false">LARGE($A866:$C866,2)</f>
        <v>14</v>
      </c>
      <c r="F866" s="1" t="n">
        <f aca="false">LARGE($A866:$C866,3)</f>
        <v>1</v>
      </c>
      <c r="G866" s="0" t="n">
        <f aca="false">IF(D866&lt;E866+F866,1,0)</f>
        <v>0</v>
      </c>
      <c r="H866" s="0" t="n">
        <f aca="false">SUM(D866:F866)/2</f>
        <v>16</v>
      </c>
      <c r="I866" s="0" t="str">
        <f aca="false">IF(G866=1,SQRT(H866*(H866-D866)*(H866-E866)*(H866-F866)),"")</f>
        <v/>
      </c>
      <c r="J866" s="0" t="n">
        <f aca="false">IF(I866&lt;&gt;"",IF(I866=INT(I866),1,0),0)</f>
        <v>0</v>
      </c>
    </row>
    <row r="867" customFormat="false" ht="15" hidden="false" customHeight="false" outlineLevel="0" collapsed="false">
      <c r="A867" s="0" t="n">
        <v>3</v>
      </c>
      <c r="B867" s="0" t="n">
        <v>25</v>
      </c>
      <c r="C867" s="0" t="n">
        <v>27</v>
      </c>
      <c r="D867" s="1" t="n">
        <f aca="false">LARGE($A867:$C867,1)</f>
        <v>27</v>
      </c>
      <c r="E867" s="1" t="n">
        <f aca="false">LARGE($A867:$C867,2)</f>
        <v>25</v>
      </c>
      <c r="F867" s="1" t="n">
        <f aca="false">LARGE($A867:$C867,3)</f>
        <v>3</v>
      </c>
      <c r="G867" s="0" t="n">
        <f aca="false">IF(D867&lt;E867+F867,1,0)</f>
        <v>1</v>
      </c>
      <c r="H867" s="0" t="n">
        <f aca="false">SUM(D867:F867)/2</f>
        <v>27.5</v>
      </c>
      <c r="I867" s="0" t="n">
        <f aca="false">IF(G867=1,SQRT(H867*(H867-D867)*(H867-E867)*(H867-F867)),"")</f>
        <v>29.0204669156098</v>
      </c>
      <c r="J867" s="0" t="n">
        <f aca="false">IF(I867&lt;&gt;"",IF(I867=INT(I867),1,0),0)</f>
        <v>0</v>
      </c>
    </row>
    <row r="868" customFormat="false" ht="15" hidden="false" customHeight="false" outlineLevel="0" collapsed="false">
      <c r="A868" s="0" t="n">
        <v>12</v>
      </c>
      <c r="B868" s="0" t="n">
        <v>13</v>
      </c>
      <c r="C868" s="0" t="n">
        <v>5</v>
      </c>
      <c r="D868" s="1" t="n">
        <f aca="false">LARGE($A868:$C868,1)</f>
        <v>13</v>
      </c>
      <c r="E868" s="1" t="n">
        <f aca="false">LARGE($A868:$C868,2)</f>
        <v>12</v>
      </c>
      <c r="F868" s="1" t="n">
        <f aca="false">LARGE($A868:$C868,3)</f>
        <v>5</v>
      </c>
      <c r="G868" s="0" t="n">
        <f aca="false">IF(D868&lt;E868+F868,1,0)</f>
        <v>1</v>
      </c>
      <c r="H868" s="0" t="n">
        <f aca="false">SUM(D868:F868)/2</f>
        <v>15</v>
      </c>
      <c r="I868" s="0" t="n">
        <f aca="false">IF(G868=1,SQRT(H868*(H868-D868)*(H868-E868)*(H868-F868)),"")</f>
        <v>30</v>
      </c>
      <c r="J868" s="0" t="n">
        <f aca="false">IF(I868&lt;&gt;"",IF(I868=INT(I868),1,0),0)</f>
        <v>1</v>
      </c>
    </row>
    <row r="869" customFormat="false" ht="15" hidden="false" customHeight="false" outlineLevel="0" collapsed="false">
      <c r="A869" s="0" t="n">
        <v>27</v>
      </c>
      <c r="B869" s="0" t="n">
        <v>3</v>
      </c>
      <c r="C869" s="0" t="n">
        <v>24</v>
      </c>
      <c r="D869" s="1" t="n">
        <f aca="false">LARGE($A869:$C869,1)</f>
        <v>27</v>
      </c>
      <c r="E869" s="1" t="n">
        <f aca="false">LARGE($A869:$C869,2)</f>
        <v>24</v>
      </c>
      <c r="F869" s="1" t="n">
        <f aca="false">LARGE($A869:$C869,3)</f>
        <v>3</v>
      </c>
      <c r="G869" s="0" t="n">
        <f aca="false">IF(D869&lt;E869+F869,1,0)</f>
        <v>0</v>
      </c>
      <c r="H869" s="0" t="n">
        <f aca="false">SUM(D869:F869)/2</f>
        <v>27</v>
      </c>
      <c r="I869" s="0" t="str">
        <f aca="false">IF(G869=1,SQRT(H869*(H869-D869)*(H869-E869)*(H869-F869)),"")</f>
        <v/>
      </c>
      <c r="J869" s="0" t="n">
        <f aca="false">IF(I869&lt;&gt;"",IF(I869=INT(I869),1,0),0)</f>
        <v>0</v>
      </c>
    </row>
    <row r="870" customFormat="false" ht="15" hidden="false" customHeight="false" outlineLevel="0" collapsed="false">
      <c r="A870" s="0" t="n">
        <v>12</v>
      </c>
      <c r="B870" s="0" t="n">
        <v>12</v>
      </c>
      <c r="C870" s="0" t="n">
        <v>22</v>
      </c>
      <c r="D870" s="1" t="n">
        <f aca="false">LARGE($A870:$C870,1)</f>
        <v>22</v>
      </c>
      <c r="E870" s="1" t="n">
        <f aca="false">LARGE($A870:$C870,2)</f>
        <v>12</v>
      </c>
      <c r="F870" s="1" t="n">
        <f aca="false">LARGE($A870:$C870,3)</f>
        <v>12</v>
      </c>
      <c r="G870" s="0" t="n">
        <f aca="false">IF(D870&lt;E870+F870,1,0)</f>
        <v>1</v>
      </c>
      <c r="H870" s="0" t="n">
        <f aca="false">SUM(D870:F870)/2</f>
        <v>23</v>
      </c>
      <c r="I870" s="0" t="n">
        <f aca="false">IF(G870=1,SQRT(H870*(H870-D870)*(H870-E870)*(H870-F870)),"")</f>
        <v>52.7541467564399</v>
      </c>
      <c r="J870" s="0" t="n">
        <f aca="false">IF(I870&lt;&gt;"",IF(I870=INT(I870),1,0),0)</f>
        <v>0</v>
      </c>
    </row>
    <row r="871" customFormat="false" ht="15" hidden="false" customHeight="false" outlineLevel="0" collapsed="false">
      <c r="A871" s="0" t="n">
        <v>28</v>
      </c>
      <c r="B871" s="0" t="n">
        <v>30</v>
      </c>
      <c r="C871" s="0" t="n">
        <v>25</v>
      </c>
      <c r="D871" s="1" t="n">
        <f aca="false">LARGE($A871:$C871,1)</f>
        <v>30</v>
      </c>
      <c r="E871" s="1" t="n">
        <f aca="false">LARGE($A871:$C871,2)</f>
        <v>28</v>
      </c>
      <c r="F871" s="1" t="n">
        <f aca="false">LARGE($A871:$C871,3)</f>
        <v>25</v>
      </c>
      <c r="G871" s="0" t="n">
        <f aca="false">IF(D871&lt;E871+F871,1,0)</f>
        <v>1</v>
      </c>
      <c r="H871" s="0" t="n">
        <f aca="false">SUM(D871:F871)/2</f>
        <v>41.5</v>
      </c>
      <c r="I871" s="0" t="n">
        <f aca="false">IF(G871=1,SQRT(H871*(H871-D871)*(H871-E871)*(H871-F871)),"")</f>
        <v>326.048213459298</v>
      </c>
      <c r="J871" s="0" t="n">
        <f aca="false">IF(I871&lt;&gt;"",IF(I871=INT(I871),1,0),0)</f>
        <v>0</v>
      </c>
    </row>
    <row r="872" customFormat="false" ht="15" hidden="false" customHeight="false" outlineLevel="0" collapsed="false">
      <c r="A872" s="0" t="n">
        <v>17</v>
      </c>
      <c r="B872" s="0" t="n">
        <v>30</v>
      </c>
      <c r="C872" s="0" t="n">
        <v>14</v>
      </c>
      <c r="D872" s="1" t="n">
        <f aca="false">LARGE($A872:$C872,1)</f>
        <v>30</v>
      </c>
      <c r="E872" s="1" t="n">
        <f aca="false">LARGE($A872:$C872,2)</f>
        <v>17</v>
      </c>
      <c r="F872" s="1" t="n">
        <f aca="false">LARGE($A872:$C872,3)</f>
        <v>14</v>
      </c>
      <c r="G872" s="0" t="n">
        <f aca="false">IF(D872&lt;E872+F872,1,0)</f>
        <v>1</v>
      </c>
      <c r="H872" s="0" t="n">
        <f aca="false">SUM(D872:F872)/2</f>
        <v>30.5</v>
      </c>
      <c r="I872" s="0" t="n">
        <f aca="false">IF(G872=1,SQRT(H872*(H872-D872)*(H872-E872)*(H872-F872)),"")</f>
        <v>58.2832523114488</v>
      </c>
      <c r="J872" s="0" t="n">
        <f aca="false">IF(I872&lt;&gt;"",IF(I872=INT(I872),1,0),0)</f>
        <v>0</v>
      </c>
    </row>
    <row r="873" customFormat="false" ht="15" hidden="false" customHeight="false" outlineLevel="0" collapsed="false">
      <c r="A873" s="0" t="n">
        <v>17</v>
      </c>
      <c r="B873" s="0" t="n">
        <v>2</v>
      </c>
      <c r="C873" s="0" t="n">
        <v>28</v>
      </c>
      <c r="D873" s="1" t="n">
        <f aca="false">LARGE($A873:$C873,1)</f>
        <v>28</v>
      </c>
      <c r="E873" s="1" t="n">
        <f aca="false">LARGE($A873:$C873,2)</f>
        <v>17</v>
      </c>
      <c r="F873" s="1" t="n">
        <f aca="false">LARGE($A873:$C873,3)</f>
        <v>2</v>
      </c>
      <c r="G873" s="0" t="n">
        <f aca="false">IF(D873&lt;E873+F873,1,0)</f>
        <v>0</v>
      </c>
      <c r="H873" s="0" t="n">
        <f aca="false">SUM(D873:F873)/2</f>
        <v>23.5</v>
      </c>
      <c r="I873" s="0" t="str">
        <f aca="false">IF(G873=1,SQRT(H873*(H873-D873)*(H873-E873)*(H873-F873)),"")</f>
        <v/>
      </c>
      <c r="J873" s="0" t="n">
        <f aca="false">IF(I873&lt;&gt;"",IF(I873=INT(I873),1,0),0)</f>
        <v>0</v>
      </c>
    </row>
    <row r="874" customFormat="false" ht="15" hidden="false" customHeight="false" outlineLevel="0" collapsed="false">
      <c r="A874" s="0" t="n">
        <v>11</v>
      </c>
      <c r="B874" s="0" t="n">
        <v>2</v>
      </c>
      <c r="C874" s="0" t="n">
        <v>14</v>
      </c>
      <c r="D874" s="1" t="n">
        <f aca="false">LARGE($A874:$C874,1)</f>
        <v>14</v>
      </c>
      <c r="E874" s="1" t="n">
        <f aca="false">LARGE($A874:$C874,2)</f>
        <v>11</v>
      </c>
      <c r="F874" s="1" t="n">
        <f aca="false">LARGE($A874:$C874,3)</f>
        <v>2</v>
      </c>
      <c r="G874" s="0" t="n">
        <f aca="false">IF(D874&lt;E874+F874,1,0)</f>
        <v>0</v>
      </c>
      <c r="H874" s="0" t="n">
        <f aca="false">SUM(D874:F874)/2</f>
        <v>13.5</v>
      </c>
      <c r="I874" s="0" t="str">
        <f aca="false">IF(G874=1,SQRT(H874*(H874-D874)*(H874-E874)*(H874-F874)),"")</f>
        <v/>
      </c>
      <c r="J874" s="0" t="n">
        <f aca="false">IF(I874&lt;&gt;"",IF(I874=INT(I874),1,0),0)</f>
        <v>0</v>
      </c>
    </row>
    <row r="875" customFormat="false" ht="15" hidden="false" customHeight="false" outlineLevel="0" collapsed="false">
      <c r="A875" s="0" t="n">
        <v>18</v>
      </c>
      <c r="B875" s="0" t="n">
        <v>11</v>
      </c>
      <c r="C875" s="0" t="n">
        <v>11</v>
      </c>
      <c r="D875" s="1" t="n">
        <f aca="false">LARGE($A875:$C875,1)</f>
        <v>18</v>
      </c>
      <c r="E875" s="1" t="n">
        <f aca="false">LARGE($A875:$C875,2)</f>
        <v>11</v>
      </c>
      <c r="F875" s="1" t="n">
        <f aca="false">LARGE($A875:$C875,3)</f>
        <v>11</v>
      </c>
      <c r="G875" s="0" t="n">
        <f aca="false">IF(D875&lt;E875+F875,1,0)</f>
        <v>1</v>
      </c>
      <c r="H875" s="0" t="n">
        <f aca="false">SUM(D875:F875)/2</f>
        <v>20</v>
      </c>
      <c r="I875" s="0" t="n">
        <f aca="false">IF(G875=1,SQRT(H875*(H875-D875)*(H875-E875)*(H875-F875)),"")</f>
        <v>56.9209978830308</v>
      </c>
      <c r="J875" s="0" t="n">
        <f aca="false">IF(I875&lt;&gt;"",IF(I875=INT(I875),1,0),0)</f>
        <v>0</v>
      </c>
    </row>
    <row r="876" customFormat="false" ht="15" hidden="false" customHeight="false" outlineLevel="0" collapsed="false">
      <c r="A876" s="0" t="n">
        <v>2</v>
      </c>
      <c r="B876" s="0" t="n">
        <v>23</v>
      </c>
      <c r="C876" s="0" t="n">
        <v>11</v>
      </c>
      <c r="D876" s="1" t="n">
        <f aca="false">LARGE($A876:$C876,1)</f>
        <v>23</v>
      </c>
      <c r="E876" s="1" t="n">
        <f aca="false">LARGE($A876:$C876,2)</f>
        <v>11</v>
      </c>
      <c r="F876" s="1" t="n">
        <f aca="false">LARGE($A876:$C876,3)</f>
        <v>2</v>
      </c>
      <c r="G876" s="0" t="n">
        <f aca="false">IF(D876&lt;E876+F876,1,0)</f>
        <v>0</v>
      </c>
      <c r="H876" s="0" t="n">
        <f aca="false">SUM(D876:F876)/2</f>
        <v>18</v>
      </c>
      <c r="I876" s="0" t="str">
        <f aca="false">IF(G876=1,SQRT(H876*(H876-D876)*(H876-E876)*(H876-F876)),"")</f>
        <v/>
      </c>
      <c r="J876" s="0" t="n">
        <f aca="false">IF(I876&lt;&gt;"",IF(I876=INT(I876),1,0),0)</f>
        <v>0</v>
      </c>
    </row>
    <row r="877" customFormat="false" ht="15" hidden="false" customHeight="false" outlineLevel="0" collapsed="false">
      <c r="A877" s="0" t="n">
        <v>2</v>
      </c>
      <c r="B877" s="0" t="n">
        <v>24</v>
      </c>
      <c r="C877" s="0" t="n">
        <v>30</v>
      </c>
      <c r="D877" s="1" t="n">
        <f aca="false">LARGE($A877:$C877,1)</f>
        <v>30</v>
      </c>
      <c r="E877" s="1" t="n">
        <f aca="false">LARGE($A877:$C877,2)</f>
        <v>24</v>
      </c>
      <c r="F877" s="1" t="n">
        <f aca="false">LARGE($A877:$C877,3)</f>
        <v>2</v>
      </c>
      <c r="G877" s="0" t="n">
        <f aca="false">IF(D877&lt;E877+F877,1,0)</f>
        <v>0</v>
      </c>
      <c r="H877" s="0" t="n">
        <f aca="false">SUM(D877:F877)/2</f>
        <v>28</v>
      </c>
      <c r="I877" s="0" t="str">
        <f aca="false">IF(G877=1,SQRT(H877*(H877-D877)*(H877-E877)*(H877-F877)),"")</f>
        <v/>
      </c>
      <c r="J877" s="0" t="n">
        <f aca="false">IF(I877&lt;&gt;"",IF(I877=INT(I877),1,0),0)</f>
        <v>0</v>
      </c>
    </row>
    <row r="878" customFormat="false" ht="15" hidden="false" customHeight="false" outlineLevel="0" collapsed="false">
      <c r="A878" s="0" t="n">
        <v>13</v>
      </c>
      <c r="B878" s="0" t="n">
        <v>18</v>
      </c>
      <c r="C878" s="0" t="n">
        <v>24</v>
      </c>
      <c r="D878" s="1" t="n">
        <f aca="false">LARGE($A878:$C878,1)</f>
        <v>24</v>
      </c>
      <c r="E878" s="1" t="n">
        <f aca="false">LARGE($A878:$C878,2)</f>
        <v>18</v>
      </c>
      <c r="F878" s="1" t="n">
        <f aca="false">LARGE($A878:$C878,3)</f>
        <v>13</v>
      </c>
      <c r="G878" s="0" t="n">
        <f aca="false">IF(D878&lt;E878+F878,1,0)</f>
        <v>1</v>
      </c>
      <c r="H878" s="0" t="n">
        <f aca="false">SUM(D878:F878)/2</f>
        <v>27.5</v>
      </c>
      <c r="I878" s="0" t="n">
        <f aca="false">IF(G878=1,SQRT(H878*(H878-D878)*(H878-E878)*(H878-F878)),"")</f>
        <v>115.145288657418</v>
      </c>
      <c r="J878" s="0" t="n">
        <f aca="false">IF(I878&lt;&gt;"",IF(I878=INT(I878),1,0),0)</f>
        <v>0</v>
      </c>
    </row>
    <row r="879" customFormat="false" ht="15" hidden="false" customHeight="false" outlineLevel="0" collapsed="false">
      <c r="A879" s="0" t="n">
        <v>14</v>
      </c>
      <c r="B879" s="0" t="n">
        <v>23</v>
      </c>
      <c r="C879" s="0" t="n">
        <v>6</v>
      </c>
      <c r="D879" s="1" t="n">
        <f aca="false">LARGE($A879:$C879,1)</f>
        <v>23</v>
      </c>
      <c r="E879" s="1" t="n">
        <f aca="false">LARGE($A879:$C879,2)</f>
        <v>14</v>
      </c>
      <c r="F879" s="1" t="n">
        <f aca="false">LARGE($A879:$C879,3)</f>
        <v>6</v>
      </c>
      <c r="G879" s="0" t="n">
        <f aca="false">IF(D879&lt;E879+F879,1,0)</f>
        <v>0</v>
      </c>
      <c r="H879" s="0" t="n">
        <f aca="false">SUM(D879:F879)/2</f>
        <v>21.5</v>
      </c>
      <c r="I879" s="0" t="str">
        <f aca="false">IF(G879=1,SQRT(H879*(H879-D879)*(H879-E879)*(H879-F879)),"")</f>
        <v/>
      </c>
      <c r="J879" s="0" t="n">
        <f aca="false">IF(I879&lt;&gt;"",IF(I879=INT(I879),1,0),0)</f>
        <v>0</v>
      </c>
    </row>
    <row r="880" customFormat="false" ht="15" hidden="false" customHeight="false" outlineLevel="0" collapsed="false">
      <c r="A880" s="0" t="n">
        <v>6</v>
      </c>
      <c r="B880" s="0" t="n">
        <v>5</v>
      </c>
      <c r="C880" s="0" t="n">
        <v>10</v>
      </c>
      <c r="D880" s="1" t="n">
        <f aca="false">LARGE($A880:$C880,1)</f>
        <v>10</v>
      </c>
      <c r="E880" s="1" t="n">
        <f aca="false">LARGE($A880:$C880,2)</f>
        <v>6</v>
      </c>
      <c r="F880" s="1" t="n">
        <f aca="false">LARGE($A880:$C880,3)</f>
        <v>5</v>
      </c>
      <c r="G880" s="0" t="n">
        <f aca="false">IF(D880&lt;E880+F880,1,0)</f>
        <v>1</v>
      </c>
      <c r="H880" s="0" t="n">
        <f aca="false">SUM(D880:F880)/2</f>
        <v>10.5</v>
      </c>
      <c r="I880" s="0" t="n">
        <f aca="false">IF(G880=1,SQRT(H880*(H880-D880)*(H880-E880)*(H880-F880)),"")</f>
        <v>11.399013115178</v>
      </c>
      <c r="J880" s="0" t="n">
        <f aca="false">IF(I880&lt;&gt;"",IF(I880=INT(I880),1,0),0)</f>
        <v>0</v>
      </c>
    </row>
    <row r="881" customFormat="false" ht="15" hidden="false" customHeight="false" outlineLevel="0" collapsed="false">
      <c r="A881" s="0" t="n">
        <v>21</v>
      </c>
      <c r="B881" s="0" t="n">
        <v>15</v>
      </c>
      <c r="C881" s="0" t="n">
        <v>11</v>
      </c>
      <c r="D881" s="1" t="n">
        <f aca="false">LARGE($A881:$C881,1)</f>
        <v>21</v>
      </c>
      <c r="E881" s="1" t="n">
        <f aca="false">LARGE($A881:$C881,2)</f>
        <v>15</v>
      </c>
      <c r="F881" s="1" t="n">
        <f aca="false">LARGE($A881:$C881,3)</f>
        <v>11</v>
      </c>
      <c r="G881" s="0" t="n">
        <f aca="false">IF(D881&lt;E881+F881,1,0)</f>
        <v>1</v>
      </c>
      <c r="H881" s="0" t="n">
        <f aca="false">SUM(D881:F881)/2</f>
        <v>23.5</v>
      </c>
      <c r="I881" s="0" t="n">
        <f aca="false">IF(G881=1,SQRT(H881*(H881-D881)*(H881-E881)*(H881-F881)),"")</f>
        <v>79.0075154653024</v>
      </c>
      <c r="J881" s="0" t="n">
        <f aca="false">IF(I881&lt;&gt;"",IF(I881=INT(I881),1,0),0)</f>
        <v>0</v>
      </c>
    </row>
    <row r="882" customFormat="false" ht="15" hidden="false" customHeight="false" outlineLevel="0" collapsed="false">
      <c r="A882" s="0" t="n">
        <v>10</v>
      </c>
      <c r="B882" s="0" t="n">
        <v>22</v>
      </c>
      <c r="C882" s="0" t="n">
        <v>10</v>
      </c>
      <c r="D882" s="1" t="n">
        <f aca="false">LARGE($A882:$C882,1)</f>
        <v>22</v>
      </c>
      <c r="E882" s="1" t="n">
        <f aca="false">LARGE($A882:$C882,2)</f>
        <v>10</v>
      </c>
      <c r="F882" s="1" t="n">
        <f aca="false">LARGE($A882:$C882,3)</f>
        <v>10</v>
      </c>
      <c r="G882" s="0" t="n">
        <f aca="false">IF(D882&lt;E882+F882,1,0)</f>
        <v>0</v>
      </c>
      <c r="H882" s="0" t="n">
        <f aca="false">SUM(D882:F882)/2</f>
        <v>21</v>
      </c>
      <c r="I882" s="0" t="str">
        <f aca="false">IF(G882=1,SQRT(H882*(H882-D882)*(H882-E882)*(H882-F882)),"")</f>
        <v/>
      </c>
      <c r="J882" s="0" t="n">
        <f aca="false">IF(I882&lt;&gt;"",IF(I882=INT(I882),1,0),0)</f>
        <v>0</v>
      </c>
    </row>
    <row r="883" customFormat="false" ht="15" hidden="false" customHeight="false" outlineLevel="0" collapsed="false">
      <c r="A883" s="0" t="n">
        <v>8</v>
      </c>
      <c r="B883" s="0" t="n">
        <v>11</v>
      </c>
      <c r="C883" s="0" t="n">
        <v>18</v>
      </c>
      <c r="D883" s="1" t="n">
        <f aca="false">LARGE($A883:$C883,1)</f>
        <v>18</v>
      </c>
      <c r="E883" s="1" t="n">
        <f aca="false">LARGE($A883:$C883,2)</f>
        <v>11</v>
      </c>
      <c r="F883" s="1" t="n">
        <f aca="false">LARGE($A883:$C883,3)</f>
        <v>8</v>
      </c>
      <c r="G883" s="0" t="n">
        <f aca="false">IF(D883&lt;E883+F883,1,0)</f>
        <v>1</v>
      </c>
      <c r="H883" s="0" t="n">
        <f aca="false">SUM(D883:F883)/2</f>
        <v>18.5</v>
      </c>
      <c r="I883" s="0" t="n">
        <f aca="false">IF(G883=1,SQRT(H883*(H883-D883)*(H883-E883)*(H883-F883)),"")</f>
        <v>26.9895813231699</v>
      </c>
      <c r="J883" s="0" t="n">
        <f aca="false">IF(I883&lt;&gt;"",IF(I883=INT(I883),1,0),0)</f>
        <v>0</v>
      </c>
    </row>
    <row r="884" customFormat="false" ht="15" hidden="false" customHeight="false" outlineLevel="0" collapsed="false">
      <c r="A884" s="0" t="n">
        <v>3</v>
      </c>
      <c r="B884" s="0" t="n">
        <v>26</v>
      </c>
      <c r="C884" s="0" t="n">
        <v>13</v>
      </c>
      <c r="D884" s="1" t="n">
        <f aca="false">LARGE($A884:$C884,1)</f>
        <v>26</v>
      </c>
      <c r="E884" s="1" t="n">
        <f aca="false">LARGE($A884:$C884,2)</f>
        <v>13</v>
      </c>
      <c r="F884" s="1" t="n">
        <f aca="false">LARGE($A884:$C884,3)</f>
        <v>3</v>
      </c>
      <c r="G884" s="0" t="n">
        <f aca="false">IF(D884&lt;E884+F884,1,0)</f>
        <v>0</v>
      </c>
      <c r="H884" s="0" t="n">
        <f aca="false">SUM(D884:F884)/2</f>
        <v>21</v>
      </c>
      <c r="I884" s="0" t="str">
        <f aca="false">IF(G884=1,SQRT(H884*(H884-D884)*(H884-E884)*(H884-F884)),"")</f>
        <v/>
      </c>
      <c r="J884" s="0" t="n">
        <f aca="false">IF(I884&lt;&gt;"",IF(I884=INT(I884),1,0),0)</f>
        <v>0</v>
      </c>
    </row>
    <row r="885" customFormat="false" ht="15" hidden="false" customHeight="false" outlineLevel="0" collapsed="false">
      <c r="A885" s="0" t="n">
        <v>21</v>
      </c>
      <c r="B885" s="0" t="n">
        <v>1</v>
      </c>
      <c r="C885" s="0" t="n">
        <v>4</v>
      </c>
      <c r="D885" s="1" t="n">
        <f aca="false">LARGE($A885:$C885,1)</f>
        <v>21</v>
      </c>
      <c r="E885" s="1" t="n">
        <f aca="false">LARGE($A885:$C885,2)</f>
        <v>4</v>
      </c>
      <c r="F885" s="1" t="n">
        <f aca="false">LARGE($A885:$C885,3)</f>
        <v>1</v>
      </c>
      <c r="G885" s="0" t="n">
        <f aca="false">IF(D885&lt;E885+F885,1,0)</f>
        <v>0</v>
      </c>
      <c r="H885" s="0" t="n">
        <f aca="false">SUM(D885:F885)/2</f>
        <v>13</v>
      </c>
      <c r="I885" s="0" t="str">
        <f aca="false">IF(G885=1,SQRT(H885*(H885-D885)*(H885-E885)*(H885-F885)),"")</f>
        <v/>
      </c>
      <c r="J885" s="0" t="n">
        <f aca="false">IF(I885&lt;&gt;"",IF(I885=INT(I885),1,0),0)</f>
        <v>0</v>
      </c>
    </row>
    <row r="886" customFormat="false" ht="15" hidden="false" customHeight="false" outlineLevel="0" collapsed="false">
      <c r="A886" s="0" t="n">
        <v>11</v>
      </c>
      <c r="B886" s="0" t="n">
        <v>23</v>
      </c>
      <c r="C886" s="0" t="n">
        <v>29</v>
      </c>
      <c r="D886" s="1" t="n">
        <f aca="false">LARGE($A886:$C886,1)</f>
        <v>29</v>
      </c>
      <c r="E886" s="1" t="n">
        <f aca="false">LARGE($A886:$C886,2)</f>
        <v>23</v>
      </c>
      <c r="F886" s="1" t="n">
        <f aca="false">LARGE($A886:$C886,3)</f>
        <v>11</v>
      </c>
      <c r="G886" s="0" t="n">
        <f aca="false">IF(D886&lt;E886+F886,1,0)</f>
        <v>1</v>
      </c>
      <c r="H886" s="0" t="n">
        <f aca="false">SUM(D886:F886)/2</f>
        <v>31.5</v>
      </c>
      <c r="I886" s="0" t="n">
        <f aca="false">IF(G886=1,SQRT(H886*(H886-D886)*(H886-E886)*(H886-F886)),"")</f>
        <v>117.141741066112</v>
      </c>
      <c r="J886" s="0" t="n">
        <f aca="false">IF(I886&lt;&gt;"",IF(I886=INT(I886),1,0),0)</f>
        <v>0</v>
      </c>
    </row>
    <row r="887" customFormat="false" ht="15" hidden="false" customHeight="false" outlineLevel="0" collapsed="false">
      <c r="A887" s="0" t="n">
        <v>2</v>
      </c>
      <c r="B887" s="0" t="n">
        <v>18</v>
      </c>
      <c r="C887" s="0" t="n">
        <v>7</v>
      </c>
      <c r="D887" s="1" t="n">
        <f aca="false">LARGE($A887:$C887,1)</f>
        <v>18</v>
      </c>
      <c r="E887" s="1" t="n">
        <f aca="false">LARGE($A887:$C887,2)</f>
        <v>7</v>
      </c>
      <c r="F887" s="1" t="n">
        <f aca="false">LARGE($A887:$C887,3)</f>
        <v>2</v>
      </c>
      <c r="G887" s="0" t="n">
        <f aca="false">IF(D887&lt;E887+F887,1,0)</f>
        <v>0</v>
      </c>
      <c r="H887" s="0" t="n">
        <f aca="false">SUM(D887:F887)/2</f>
        <v>13.5</v>
      </c>
      <c r="I887" s="0" t="str">
        <f aca="false">IF(G887=1,SQRT(H887*(H887-D887)*(H887-E887)*(H887-F887)),"")</f>
        <v/>
      </c>
      <c r="J887" s="0" t="n">
        <f aca="false">IF(I887&lt;&gt;"",IF(I887=INT(I887),1,0),0)</f>
        <v>0</v>
      </c>
    </row>
    <row r="888" customFormat="false" ht="15" hidden="false" customHeight="false" outlineLevel="0" collapsed="false">
      <c r="A888" s="0" t="n">
        <v>6</v>
      </c>
      <c r="B888" s="0" t="n">
        <v>28</v>
      </c>
      <c r="C888" s="0" t="n">
        <v>3</v>
      </c>
      <c r="D888" s="1" t="n">
        <f aca="false">LARGE($A888:$C888,1)</f>
        <v>28</v>
      </c>
      <c r="E888" s="1" t="n">
        <f aca="false">LARGE($A888:$C888,2)</f>
        <v>6</v>
      </c>
      <c r="F888" s="1" t="n">
        <f aca="false">LARGE($A888:$C888,3)</f>
        <v>3</v>
      </c>
      <c r="G888" s="0" t="n">
        <f aca="false">IF(D888&lt;E888+F888,1,0)</f>
        <v>0</v>
      </c>
      <c r="H888" s="0" t="n">
        <f aca="false">SUM(D888:F888)/2</f>
        <v>18.5</v>
      </c>
      <c r="I888" s="0" t="str">
        <f aca="false">IF(G888=1,SQRT(H888*(H888-D888)*(H888-E888)*(H888-F888)),"")</f>
        <v/>
      </c>
      <c r="J888" s="0" t="n">
        <f aca="false">IF(I888&lt;&gt;"",IF(I888=INT(I888),1,0),0)</f>
        <v>0</v>
      </c>
    </row>
    <row r="889" customFormat="false" ht="15" hidden="false" customHeight="false" outlineLevel="0" collapsed="false">
      <c r="A889" s="0" t="n">
        <v>14</v>
      </c>
      <c r="B889" s="0" t="n">
        <v>19</v>
      </c>
      <c r="C889" s="0" t="n">
        <v>10</v>
      </c>
      <c r="D889" s="1" t="n">
        <f aca="false">LARGE($A889:$C889,1)</f>
        <v>19</v>
      </c>
      <c r="E889" s="1" t="n">
        <f aca="false">LARGE($A889:$C889,2)</f>
        <v>14</v>
      </c>
      <c r="F889" s="1" t="n">
        <f aca="false">LARGE($A889:$C889,3)</f>
        <v>10</v>
      </c>
      <c r="G889" s="0" t="n">
        <f aca="false">IF(D889&lt;E889+F889,1,0)</f>
        <v>1</v>
      </c>
      <c r="H889" s="0" t="n">
        <f aca="false">SUM(D889:F889)/2</f>
        <v>21.5</v>
      </c>
      <c r="I889" s="0" t="n">
        <f aca="false">IF(G889=1,SQRT(H889*(H889-D889)*(H889-E889)*(H889-F889)),"")</f>
        <v>68.0877191569816</v>
      </c>
      <c r="J889" s="0" t="n">
        <f aca="false">IF(I889&lt;&gt;"",IF(I889=INT(I889),1,0),0)</f>
        <v>0</v>
      </c>
    </row>
    <row r="890" customFormat="false" ht="15" hidden="false" customHeight="false" outlineLevel="0" collapsed="false">
      <c r="A890" s="0" t="n">
        <v>21</v>
      </c>
      <c r="B890" s="0" t="n">
        <v>18</v>
      </c>
      <c r="C890" s="0" t="n">
        <v>6</v>
      </c>
      <c r="D890" s="1" t="n">
        <f aca="false">LARGE($A890:$C890,1)</f>
        <v>21</v>
      </c>
      <c r="E890" s="1" t="n">
        <f aca="false">LARGE($A890:$C890,2)</f>
        <v>18</v>
      </c>
      <c r="F890" s="1" t="n">
        <f aca="false">LARGE($A890:$C890,3)</f>
        <v>6</v>
      </c>
      <c r="G890" s="0" t="n">
        <f aca="false">IF(D890&lt;E890+F890,1,0)</f>
        <v>1</v>
      </c>
      <c r="H890" s="0" t="n">
        <f aca="false">SUM(D890:F890)/2</f>
        <v>22.5</v>
      </c>
      <c r="I890" s="0" t="n">
        <f aca="false">IF(G890=1,SQRT(H890*(H890-D890)*(H890-E890)*(H890-F890)),"")</f>
        <v>50.0593397878957</v>
      </c>
      <c r="J890" s="0" t="n">
        <f aca="false">IF(I890&lt;&gt;"",IF(I890=INT(I890),1,0),0)</f>
        <v>0</v>
      </c>
    </row>
    <row r="891" customFormat="false" ht="15" hidden="false" customHeight="false" outlineLevel="0" collapsed="false">
      <c r="A891" s="0" t="n">
        <v>9</v>
      </c>
      <c r="B891" s="0" t="n">
        <v>30</v>
      </c>
      <c r="C891" s="0" t="n">
        <v>1</v>
      </c>
      <c r="D891" s="1" t="n">
        <f aca="false">LARGE($A891:$C891,1)</f>
        <v>30</v>
      </c>
      <c r="E891" s="1" t="n">
        <f aca="false">LARGE($A891:$C891,2)</f>
        <v>9</v>
      </c>
      <c r="F891" s="1" t="n">
        <f aca="false">LARGE($A891:$C891,3)</f>
        <v>1</v>
      </c>
      <c r="G891" s="0" t="n">
        <f aca="false">IF(D891&lt;E891+F891,1,0)</f>
        <v>0</v>
      </c>
      <c r="H891" s="0" t="n">
        <f aca="false">SUM(D891:F891)/2</f>
        <v>20</v>
      </c>
      <c r="I891" s="0" t="str">
        <f aca="false">IF(G891=1,SQRT(H891*(H891-D891)*(H891-E891)*(H891-F891)),"")</f>
        <v/>
      </c>
      <c r="J891" s="0" t="n">
        <f aca="false">IF(I891&lt;&gt;"",IF(I891=INT(I891),1,0),0)</f>
        <v>0</v>
      </c>
    </row>
    <row r="892" customFormat="false" ht="15" hidden="false" customHeight="false" outlineLevel="0" collapsed="false">
      <c r="A892" s="0" t="n">
        <v>11</v>
      </c>
      <c r="B892" s="0" t="n">
        <v>16</v>
      </c>
      <c r="C892" s="0" t="n">
        <v>1</v>
      </c>
      <c r="D892" s="1" t="n">
        <f aca="false">LARGE($A892:$C892,1)</f>
        <v>16</v>
      </c>
      <c r="E892" s="1" t="n">
        <f aca="false">LARGE($A892:$C892,2)</f>
        <v>11</v>
      </c>
      <c r="F892" s="1" t="n">
        <f aca="false">LARGE($A892:$C892,3)</f>
        <v>1</v>
      </c>
      <c r="G892" s="0" t="n">
        <f aca="false">IF(D892&lt;E892+F892,1,0)</f>
        <v>0</v>
      </c>
      <c r="H892" s="0" t="n">
        <f aca="false">SUM(D892:F892)/2</f>
        <v>14</v>
      </c>
      <c r="I892" s="0" t="str">
        <f aca="false">IF(G892=1,SQRT(H892*(H892-D892)*(H892-E892)*(H892-F892)),"")</f>
        <v/>
      </c>
      <c r="J892" s="0" t="n">
        <f aca="false">IF(I892&lt;&gt;"",IF(I892=INT(I892),1,0),0)</f>
        <v>0</v>
      </c>
    </row>
    <row r="893" customFormat="false" ht="15" hidden="false" customHeight="false" outlineLevel="0" collapsed="false">
      <c r="A893" s="0" t="n">
        <v>5</v>
      </c>
      <c r="B893" s="0" t="n">
        <v>2</v>
      </c>
      <c r="C893" s="0" t="n">
        <v>7</v>
      </c>
      <c r="D893" s="1" t="n">
        <f aca="false">LARGE($A893:$C893,1)</f>
        <v>7</v>
      </c>
      <c r="E893" s="1" t="n">
        <f aca="false">LARGE($A893:$C893,2)</f>
        <v>5</v>
      </c>
      <c r="F893" s="1" t="n">
        <f aca="false">LARGE($A893:$C893,3)</f>
        <v>2</v>
      </c>
      <c r="G893" s="0" t="n">
        <f aca="false">IF(D893&lt;E893+F893,1,0)</f>
        <v>0</v>
      </c>
      <c r="H893" s="0" t="n">
        <f aca="false">SUM(D893:F893)/2</f>
        <v>7</v>
      </c>
      <c r="I893" s="0" t="str">
        <f aca="false">IF(G893=1,SQRT(H893*(H893-D893)*(H893-E893)*(H893-F893)),"")</f>
        <v/>
      </c>
      <c r="J893" s="0" t="n">
        <f aca="false">IF(I893&lt;&gt;"",IF(I893=INT(I893),1,0),0)</f>
        <v>0</v>
      </c>
    </row>
    <row r="894" customFormat="false" ht="15" hidden="false" customHeight="false" outlineLevel="0" collapsed="false">
      <c r="A894" s="0" t="n">
        <v>17</v>
      </c>
      <c r="B894" s="0" t="n">
        <v>4</v>
      </c>
      <c r="C894" s="0" t="n">
        <v>30</v>
      </c>
      <c r="D894" s="1" t="n">
        <f aca="false">LARGE($A894:$C894,1)</f>
        <v>30</v>
      </c>
      <c r="E894" s="1" t="n">
        <f aca="false">LARGE($A894:$C894,2)</f>
        <v>17</v>
      </c>
      <c r="F894" s="1" t="n">
        <f aca="false">LARGE($A894:$C894,3)</f>
        <v>4</v>
      </c>
      <c r="G894" s="0" t="n">
        <f aca="false">IF(D894&lt;E894+F894,1,0)</f>
        <v>0</v>
      </c>
      <c r="H894" s="0" t="n">
        <f aca="false">SUM(D894:F894)/2</f>
        <v>25.5</v>
      </c>
      <c r="I894" s="0" t="str">
        <f aca="false">IF(G894=1,SQRT(H894*(H894-D894)*(H894-E894)*(H894-F894)),"")</f>
        <v/>
      </c>
      <c r="J894" s="0" t="n">
        <f aca="false">IF(I894&lt;&gt;"",IF(I894=INT(I894),1,0),0)</f>
        <v>0</v>
      </c>
    </row>
    <row r="895" customFormat="false" ht="15" hidden="false" customHeight="false" outlineLevel="0" collapsed="false">
      <c r="A895" s="0" t="n">
        <v>14</v>
      </c>
      <c r="B895" s="0" t="n">
        <v>11</v>
      </c>
      <c r="C895" s="0" t="n">
        <v>5</v>
      </c>
      <c r="D895" s="1" t="n">
        <f aca="false">LARGE($A895:$C895,1)</f>
        <v>14</v>
      </c>
      <c r="E895" s="1" t="n">
        <f aca="false">LARGE($A895:$C895,2)</f>
        <v>11</v>
      </c>
      <c r="F895" s="1" t="n">
        <f aca="false">LARGE($A895:$C895,3)</f>
        <v>5</v>
      </c>
      <c r="G895" s="0" t="n">
        <f aca="false">IF(D895&lt;E895+F895,1,0)</f>
        <v>1</v>
      </c>
      <c r="H895" s="0" t="n">
        <f aca="false">SUM(D895:F895)/2</f>
        <v>15</v>
      </c>
      <c r="I895" s="0" t="n">
        <f aca="false">IF(G895=1,SQRT(H895*(H895-D895)*(H895-E895)*(H895-F895)),"")</f>
        <v>24.4948974278318</v>
      </c>
      <c r="J895" s="0" t="n">
        <f aca="false">IF(I895&lt;&gt;"",IF(I895=INT(I895),1,0),0)</f>
        <v>0</v>
      </c>
    </row>
    <row r="896" customFormat="false" ht="15" hidden="false" customHeight="false" outlineLevel="0" collapsed="false">
      <c r="A896" s="0" t="n">
        <v>3</v>
      </c>
      <c r="B896" s="0" t="n">
        <v>8</v>
      </c>
      <c r="C896" s="0" t="n">
        <v>28</v>
      </c>
      <c r="D896" s="1" t="n">
        <f aca="false">LARGE($A896:$C896,1)</f>
        <v>28</v>
      </c>
      <c r="E896" s="1" t="n">
        <f aca="false">LARGE($A896:$C896,2)</f>
        <v>8</v>
      </c>
      <c r="F896" s="1" t="n">
        <f aca="false">LARGE($A896:$C896,3)</f>
        <v>3</v>
      </c>
      <c r="G896" s="0" t="n">
        <f aca="false">IF(D896&lt;E896+F896,1,0)</f>
        <v>0</v>
      </c>
      <c r="H896" s="0" t="n">
        <f aca="false">SUM(D896:F896)/2</f>
        <v>19.5</v>
      </c>
      <c r="I896" s="0" t="str">
        <f aca="false">IF(G896=1,SQRT(H896*(H896-D896)*(H896-E896)*(H896-F896)),"")</f>
        <v/>
      </c>
      <c r="J896" s="0" t="n">
        <f aca="false">IF(I896&lt;&gt;"",IF(I896=INT(I896),1,0),0)</f>
        <v>0</v>
      </c>
    </row>
    <row r="897" customFormat="false" ht="15" hidden="false" customHeight="false" outlineLevel="0" collapsed="false">
      <c r="A897" s="0" t="n">
        <v>9</v>
      </c>
      <c r="B897" s="0" t="n">
        <v>16</v>
      </c>
      <c r="C897" s="0" t="n">
        <v>8</v>
      </c>
      <c r="D897" s="1" t="n">
        <f aca="false">LARGE($A897:$C897,1)</f>
        <v>16</v>
      </c>
      <c r="E897" s="1" t="n">
        <f aca="false">LARGE($A897:$C897,2)</f>
        <v>9</v>
      </c>
      <c r="F897" s="1" t="n">
        <f aca="false">LARGE($A897:$C897,3)</f>
        <v>8</v>
      </c>
      <c r="G897" s="0" t="n">
        <f aca="false">IF(D897&lt;E897+F897,1,0)</f>
        <v>1</v>
      </c>
      <c r="H897" s="0" t="n">
        <f aca="false">SUM(D897:F897)/2</f>
        <v>16.5</v>
      </c>
      <c r="I897" s="0" t="n">
        <f aca="false">IF(G897=1,SQRT(H897*(H897-D897)*(H897-E897)*(H897-F897)),"")</f>
        <v>22.933327277131</v>
      </c>
      <c r="J897" s="0" t="n">
        <f aca="false">IF(I897&lt;&gt;"",IF(I897=INT(I897),1,0),0)</f>
        <v>0</v>
      </c>
    </row>
    <row r="898" customFormat="false" ht="15" hidden="false" customHeight="false" outlineLevel="0" collapsed="false">
      <c r="A898" s="0" t="n">
        <v>12</v>
      </c>
      <c r="B898" s="0" t="n">
        <v>2</v>
      </c>
      <c r="C898" s="0" t="n">
        <v>13</v>
      </c>
      <c r="D898" s="1" t="n">
        <f aca="false">LARGE($A898:$C898,1)</f>
        <v>13</v>
      </c>
      <c r="E898" s="1" t="n">
        <f aca="false">LARGE($A898:$C898,2)</f>
        <v>12</v>
      </c>
      <c r="F898" s="1" t="n">
        <f aca="false">LARGE($A898:$C898,3)</f>
        <v>2</v>
      </c>
      <c r="G898" s="0" t="n">
        <f aca="false">IF(D898&lt;E898+F898,1,0)</f>
        <v>1</v>
      </c>
      <c r="H898" s="0" t="n">
        <f aca="false">SUM(D898:F898)/2</f>
        <v>13.5</v>
      </c>
      <c r="I898" s="0" t="n">
        <f aca="false">IF(G898=1,SQRT(H898*(H898-D898)*(H898-E898)*(H898-F898)),"")</f>
        <v>10.7906209274536</v>
      </c>
      <c r="J898" s="0" t="n">
        <f aca="false">IF(I898&lt;&gt;"",IF(I898=INT(I898),1,0),0)</f>
        <v>0</v>
      </c>
    </row>
    <row r="899" customFormat="false" ht="15" hidden="false" customHeight="false" outlineLevel="0" collapsed="false">
      <c r="A899" s="0" t="n">
        <v>22</v>
      </c>
      <c r="B899" s="0" t="n">
        <v>8</v>
      </c>
      <c r="C899" s="0" t="n">
        <v>22</v>
      </c>
      <c r="D899" s="1" t="n">
        <f aca="false">LARGE($A899:$C899,1)</f>
        <v>22</v>
      </c>
      <c r="E899" s="1" t="n">
        <f aca="false">LARGE($A899:$C899,2)</f>
        <v>22</v>
      </c>
      <c r="F899" s="1" t="n">
        <f aca="false">LARGE($A899:$C899,3)</f>
        <v>8</v>
      </c>
      <c r="G899" s="0" t="n">
        <f aca="false">IF(D899&lt;E899+F899,1,0)</f>
        <v>1</v>
      </c>
      <c r="H899" s="0" t="n">
        <f aca="false">SUM(D899:F899)/2</f>
        <v>26</v>
      </c>
      <c r="I899" s="0" t="n">
        <f aca="false">IF(G899=1,SQRT(H899*(H899-D899)*(H899-E899)*(H899-F899)),"")</f>
        <v>86.5332306111358</v>
      </c>
      <c r="J899" s="0" t="n">
        <f aca="false">IF(I899&lt;&gt;"",IF(I899=INT(I899),1,0),0)</f>
        <v>0</v>
      </c>
    </row>
    <row r="900" customFormat="false" ht="15" hidden="false" customHeight="false" outlineLevel="0" collapsed="false">
      <c r="A900" s="0" t="n">
        <v>26</v>
      </c>
      <c r="B900" s="0" t="n">
        <v>30</v>
      </c>
      <c r="C900" s="0" t="n">
        <v>12</v>
      </c>
      <c r="D900" s="1" t="n">
        <f aca="false">LARGE($A900:$C900,1)</f>
        <v>30</v>
      </c>
      <c r="E900" s="1" t="n">
        <f aca="false">LARGE($A900:$C900,2)</f>
        <v>26</v>
      </c>
      <c r="F900" s="1" t="n">
        <f aca="false">LARGE($A900:$C900,3)</f>
        <v>12</v>
      </c>
      <c r="G900" s="0" t="n">
        <f aca="false">IF(D900&lt;E900+F900,1,0)</f>
        <v>1</v>
      </c>
      <c r="H900" s="0" t="n">
        <f aca="false">SUM(D900:F900)/2</f>
        <v>34</v>
      </c>
      <c r="I900" s="0" t="n">
        <f aca="false">IF(G900=1,SQRT(H900*(H900-D900)*(H900-E900)*(H900-F900)),"")</f>
        <v>154.71263684651</v>
      </c>
      <c r="J900" s="0" t="n">
        <f aca="false">IF(I900&lt;&gt;"",IF(I900=INT(I900),1,0),0)</f>
        <v>0</v>
      </c>
    </row>
    <row r="901" customFormat="false" ht="15" hidden="false" customHeight="false" outlineLevel="0" collapsed="false">
      <c r="A901" s="0" t="n">
        <v>18</v>
      </c>
      <c r="B901" s="0" t="n">
        <v>9</v>
      </c>
      <c r="C901" s="0" t="n">
        <v>3</v>
      </c>
      <c r="D901" s="1" t="n">
        <f aca="false">LARGE($A901:$C901,1)</f>
        <v>18</v>
      </c>
      <c r="E901" s="1" t="n">
        <f aca="false">LARGE($A901:$C901,2)</f>
        <v>9</v>
      </c>
      <c r="F901" s="1" t="n">
        <f aca="false">LARGE($A901:$C901,3)</f>
        <v>3</v>
      </c>
      <c r="G901" s="0" t="n">
        <f aca="false">IF(D901&lt;E901+F901,1,0)</f>
        <v>0</v>
      </c>
      <c r="H901" s="0" t="n">
        <f aca="false">SUM(D901:F901)/2</f>
        <v>15</v>
      </c>
      <c r="I901" s="0" t="str">
        <f aca="false">IF(G901=1,SQRT(H901*(H901-D901)*(H901-E901)*(H901-F901)),"")</f>
        <v/>
      </c>
      <c r="J901" s="0" t="n">
        <f aca="false">IF(I901&lt;&gt;"",IF(I901=INT(I901),1,0),0)</f>
        <v>0</v>
      </c>
    </row>
    <row r="902" customFormat="false" ht="15" hidden="false" customHeight="false" outlineLevel="0" collapsed="false">
      <c r="A902" s="0" t="n">
        <v>1</v>
      </c>
      <c r="B902" s="0" t="n">
        <v>17</v>
      </c>
      <c r="C902" s="0" t="n">
        <v>23</v>
      </c>
      <c r="D902" s="1" t="n">
        <f aca="false">LARGE($A902:$C902,1)</f>
        <v>23</v>
      </c>
      <c r="E902" s="1" t="n">
        <f aca="false">LARGE($A902:$C902,2)</f>
        <v>17</v>
      </c>
      <c r="F902" s="1" t="n">
        <f aca="false">LARGE($A902:$C902,3)</f>
        <v>1</v>
      </c>
      <c r="G902" s="0" t="n">
        <f aca="false">IF(D902&lt;E902+F902,1,0)</f>
        <v>0</v>
      </c>
      <c r="H902" s="0" t="n">
        <f aca="false">SUM(D902:F902)/2</f>
        <v>20.5</v>
      </c>
      <c r="I902" s="0" t="str">
        <f aca="false">IF(G902=1,SQRT(H902*(H902-D902)*(H902-E902)*(H902-F902)),"")</f>
        <v/>
      </c>
      <c r="J902" s="0" t="n">
        <f aca="false">IF(I902&lt;&gt;"",IF(I902=INT(I902),1,0),0)</f>
        <v>0</v>
      </c>
    </row>
    <row r="903" customFormat="false" ht="15" hidden="false" customHeight="false" outlineLevel="0" collapsed="false">
      <c r="A903" s="0" t="n">
        <v>11</v>
      </c>
      <c r="B903" s="0" t="n">
        <v>9</v>
      </c>
      <c r="C903" s="0" t="n">
        <v>18</v>
      </c>
      <c r="D903" s="1" t="n">
        <f aca="false">LARGE($A903:$C903,1)</f>
        <v>18</v>
      </c>
      <c r="E903" s="1" t="n">
        <f aca="false">LARGE($A903:$C903,2)</f>
        <v>11</v>
      </c>
      <c r="F903" s="1" t="n">
        <f aca="false">LARGE($A903:$C903,3)</f>
        <v>9</v>
      </c>
      <c r="G903" s="0" t="n">
        <f aca="false">IF(D903&lt;E903+F903,1,0)</f>
        <v>1</v>
      </c>
      <c r="H903" s="0" t="n">
        <f aca="false">SUM(D903:F903)/2</f>
        <v>19</v>
      </c>
      <c r="I903" s="0" t="n">
        <f aca="false">IF(G903=1,SQRT(H903*(H903-D903)*(H903-E903)*(H903-F903)),"")</f>
        <v>38.9871773792359</v>
      </c>
      <c r="J903" s="0" t="n">
        <f aca="false">IF(I903&lt;&gt;"",IF(I903=INT(I903),1,0),0)</f>
        <v>0</v>
      </c>
    </row>
    <row r="904" customFormat="false" ht="15" hidden="false" customHeight="false" outlineLevel="0" collapsed="false">
      <c r="A904" s="0" t="n">
        <v>1</v>
      </c>
      <c r="B904" s="0" t="n">
        <v>4</v>
      </c>
      <c r="C904" s="0" t="n">
        <v>27</v>
      </c>
      <c r="D904" s="1" t="n">
        <f aca="false">LARGE($A904:$C904,1)</f>
        <v>27</v>
      </c>
      <c r="E904" s="1" t="n">
        <f aca="false">LARGE($A904:$C904,2)</f>
        <v>4</v>
      </c>
      <c r="F904" s="1" t="n">
        <f aca="false">LARGE($A904:$C904,3)</f>
        <v>1</v>
      </c>
      <c r="G904" s="0" t="n">
        <f aca="false">IF(D904&lt;E904+F904,1,0)</f>
        <v>0</v>
      </c>
      <c r="H904" s="0" t="n">
        <f aca="false">SUM(D904:F904)/2</f>
        <v>16</v>
      </c>
      <c r="I904" s="0" t="str">
        <f aca="false">IF(G904=1,SQRT(H904*(H904-D904)*(H904-E904)*(H904-F904)),"")</f>
        <v/>
      </c>
      <c r="J904" s="0" t="n">
        <f aca="false">IF(I904&lt;&gt;"",IF(I904=INT(I904),1,0),0)</f>
        <v>0</v>
      </c>
    </row>
    <row r="905" customFormat="false" ht="15" hidden="false" customHeight="false" outlineLevel="0" collapsed="false">
      <c r="A905" s="0" t="n">
        <v>2</v>
      </c>
      <c r="B905" s="0" t="n">
        <v>30</v>
      </c>
      <c r="C905" s="0" t="n">
        <v>30</v>
      </c>
      <c r="D905" s="1" t="n">
        <f aca="false">LARGE($A905:$C905,1)</f>
        <v>30</v>
      </c>
      <c r="E905" s="1" t="n">
        <f aca="false">LARGE($A905:$C905,2)</f>
        <v>30</v>
      </c>
      <c r="F905" s="1" t="n">
        <f aca="false">LARGE($A905:$C905,3)</f>
        <v>2</v>
      </c>
      <c r="G905" s="0" t="n">
        <f aca="false">IF(D905&lt;E905+F905,1,0)</f>
        <v>1</v>
      </c>
      <c r="H905" s="0" t="n">
        <f aca="false">SUM(D905:F905)/2</f>
        <v>31</v>
      </c>
      <c r="I905" s="0" t="n">
        <f aca="false">IF(G905=1,SQRT(H905*(H905-D905)*(H905-E905)*(H905-F905)),"")</f>
        <v>29.9833287011299</v>
      </c>
      <c r="J905" s="0" t="n">
        <f aca="false">IF(I905&lt;&gt;"",IF(I905=INT(I905),1,0),0)</f>
        <v>0</v>
      </c>
    </row>
    <row r="906" customFormat="false" ht="15" hidden="false" customHeight="false" outlineLevel="0" collapsed="false">
      <c r="A906" s="0" t="n">
        <v>8</v>
      </c>
      <c r="B906" s="0" t="n">
        <v>6</v>
      </c>
      <c r="C906" s="0" t="n">
        <v>4</v>
      </c>
      <c r="D906" s="1" t="n">
        <f aca="false">LARGE($A906:$C906,1)</f>
        <v>8</v>
      </c>
      <c r="E906" s="1" t="n">
        <f aca="false">LARGE($A906:$C906,2)</f>
        <v>6</v>
      </c>
      <c r="F906" s="1" t="n">
        <f aca="false">LARGE($A906:$C906,3)</f>
        <v>4</v>
      </c>
      <c r="G906" s="0" t="n">
        <f aca="false">IF(D906&lt;E906+F906,1,0)</f>
        <v>1</v>
      </c>
      <c r="H906" s="0" t="n">
        <f aca="false">SUM(D906:F906)/2</f>
        <v>9</v>
      </c>
      <c r="I906" s="0" t="n">
        <f aca="false">IF(G906=1,SQRT(H906*(H906-D906)*(H906-E906)*(H906-F906)),"")</f>
        <v>11.6189500386223</v>
      </c>
      <c r="J906" s="0" t="n">
        <f aca="false">IF(I906&lt;&gt;"",IF(I906=INT(I906),1,0),0)</f>
        <v>0</v>
      </c>
    </row>
    <row r="907" customFormat="false" ht="15" hidden="false" customHeight="false" outlineLevel="0" collapsed="false">
      <c r="A907" s="0" t="n">
        <v>14</v>
      </c>
      <c r="B907" s="0" t="n">
        <v>8</v>
      </c>
      <c r="C907" s="0" t="n">
        <v>5</v>
      </c>
      <c r="D907" s="1" t="n">
        <f aca="false">LARGE($A907:$C907,1)</f>
        <v>14</v>
      </c>
      <c r="E907" s="1" t="n">
        <f aca="false">LARGE($A907:$C907,2)</f>
        <v>8</v>
      </c>
      <c r="F907" s="1" t="n">
        <f aca="false">LARGE($A907:$C907,3)</f>
        <v>5</v>
      </c>
      <c r="G907" s="0" t="n">
        <f aca="false">IF(D907&lt;E907+F907,1,0)</f>
        <v>0</v>
      </c>
      <c r="H907" s="0" t="n">
        <f aca="false">SUM(D907:F907)/2</f>
        <v>13.5</v>
      </c>
      <c r="I907" s="0" t="str">
        <f aca="false">IF(G907=1,SQRT(H907*(H907-D907)*(H907-E907)*(H907-F907)),"")</f>
        <v/>
      </c>
      <c r="J907" s="0" t="n">
        <f aca="false">IF(I907&lt;&gt;"",IF(I907=INT(I907),1,0),0)</f>
        <v>0</v>
      </c>
    </row>
    <row r="908" customFormat="false" ht="15" hidden="false" customHeight="false" outlineLevel="0" collapsed="false">
      <c r="A908" s="0" t="n">
        <v>8</v>
      </c>
      <c r="B908" s="0" t="n">
        <v>20</v>
      </c>
      <c r="C908" s="0" t="n">
        <v>20</v>
      </c>
      <c r="D908" s="1" t="n">
        <f aca="false">LARGE($A908:$C908,1)</f>
        <v>20</v>
      </c>
      <c r="E908" s="1" t="n">
        <f aca="false">LARGE($A908:$C908,2)</f>
        <v>20</v>
      </c>
      <c r="F908" s="1" t="n">
        <f aca="false">LARGE($A908:$C908,3)</f>
        <v>8</v>
      </c>
      <c r="G908" s="0" t="n">
        <f aca="false">IF(D908&lt;E908+F908,1,0)</f>
        <v>1</v>
      </c>
      <c r="H908" s="0" t="n">
        <f aca="false">SUM(D908:F908)/2</f>
        <v>24</v>
      </c>
      <c r="I908" s="0" t="n">
        <f aca="false">IF(G908=1,SQRT(H908*(H908-D908)*(H908-E908)*(H908-F908)),"")</f>
        <v>78.3836717690617</v>
      </c>
      <c r="J908" s="0" t="n">
        <f aca="false">IF(I908&lt;&gt;"",IF(I908=INT(I908),1,0),0)</f>
        <v>0</v>
      </c>
    </row>
    <row r="909" customFormat="false" ht="15" hidden="false" customHeight="false" outlineLevel="0" collapsed="false">
      <c r="A909" s="0" t="n">
        <v>29</v>
      </c>
      <c r="B909" s="0" t="n">
        <v>23</v>
      </c>
      <c r="C909" s="0" t="n">
        <v>6</v>
      </c>
      <c r="D909" s="1" t="n">
        <f aca="false">LARGE($A909:$C909,1)</f>
        <v>29</v>
      </c>
      <c r="E909" s="1" t="n">
        <f aca="false">LARGE($A909:$C909,2)</f>
        <v>23</v>
      </c>
      <c r="F909" s="1" t="n">
        <f aca="false">LARGE($A909:$C909,3)</f>
        <v>6</v>
      </c>
      <c r="G909" s="0" t="n">
        <f aca="false">IF(D909&lt;E909+F909,1,0)</f>
        <v>0</v>
      </c>
      <c r="H909" s="0" t="n">
        <f aca="false">SUM(D909:F909)/2</f>
        <v>29</v>
      </c>
      <c r="I909" s="0" t="str">
        <f aca="false">IF(G909=1,SQRT(H909*(H909-D909)*(H909-E909)*(H909-F909)),"")</f>
        <v/>
      </c>
      <c r="J909" s="0" t="n">
        <f aca="false">IF(I909&lt;&gt;"",IF(I909=INT(I909),1,0),0)</f>
        <v>0</v>
      </c>
    </row>
    <row r="910" customFormat="false" ht="15" hidden="false" customHeight="false" outlineLevel="0" collapsed="false">
      <c r="A910" s="0" t="n">
        <v>4</v>
      </c>
      <c r="B910" s="0" t="n">
        <v>17</v>
      </c>
      <c r="C910" s="0" t="n">
        <v>23</v>
      </c>
      <c r="D910" s="1" t="n">
        <f aca="false">LARGE($A910:$C910,1)</f>
        <v>23</v>
      </c>
      <c r="E910" s="1" t="n">
        <f aca="false">LARGE($A910:$C910,2)</f>
        <v>17</v>
      </c>
      <c r="F910" s="1" t="n">
        <f aca="false">LARGE($A910:$C910,3)</f>
        <v>4</v>
      </c>
      <c r="G910" s="0" t="n">
        <f aca="false">IF(D910&lt;E910+F910,1,0)</f>
        <v>0</v>
      </c>
      <c r="H910" s="0" t="n">
        <f aca="false">SUM(D910:F910)/2</f>
        <v>22</v>
      </c>
      <c r="I910" s="0" t="str">
        <f aca="false">IF(G910=1,SQRT(H910*(H910-D910)*(H910-E910)*(H910-F910)),"")</f>
        <v/>
      </c>
      <c r="J910" s="0" t="n">
        <f aca="false">IF(I910&lt;&gt;"",IF(I910=INT(I910),1,0),0)</f>
        <v>0</v>
      </c>
    </row>
    <row r="911" customFormat="false" ht="15" hidden="false" customHeight="false" outlineLevel="0" collapsed="false">
      <c r="A911" s="0" t="n">
        <v>14</v>
      </c>
      <c r="B911" s="0" t="n">
        <v>28</v>
      </c>
      <c r="C911" s="0" t="n">
        <v>6</v>
      </c>
      <c r="D911" s="1" t="n">
        <f aca="false">LARGE($A911:$C911,1)</f>
        <v>28</v>
      </c>
      <c r="E911" s="1" t="n">
        <f aca="false">LARGE($A911:$C911,2)</f>
        <v>14</v>
      </c>
      <c r="F911" s="1" t="n">
        <f aca="false">LARGE($A911:$C911,3)</f>
        <v>6</v>
      </c>
      <c r="G911" s="0" t="n">
        <f aca="false">IF(D911&lt;E911+F911,1,0)</f>
        <v>0</v>
      </c>
      <c r="H911" s="0" t="n">
        <f aca="false">SUM(D911:F911)/2</f>
        <v>24</v>
      </c>
      <c r="I911" s="0" t="str">
        <f aca="false">IF(G911=1,SQRT(H911*(H911-D911)*(H911-E911)*(H911-F911)),"")</f>
        <v/>
      </c>
      <c r="J911" s="0" t="n">
        <f aca="false">IF(I911&lt;&gt;"",IF(I911=INT(I911),1,0),0)</f>
        <v>0</v>
      </c>
    </row>
    <row r="912" customFormat="false" ht="15" hidden="false" customHeight="false" outlineLevel="0" collapsed="false">
      <c r="A912" s="0" t="n">
        <v>15</v>
      </c>
      <c r="B912" s="0" t="n">
        <v>4</v>
      </c>
      <c r="C912" s="0" t="n">
        <v>24</v>
      </c>
      <c r="D912" s="1" t="n">
        <f aca="false">LARGE($A912:$C912,1)</f>
        <v>24</v>
      </c>
      <c r="E912" s="1" t="n">
        <f aca="false">LARGE($A912:$C912,2)</f>
        <v>15</v>
      </c>
      <c r="F912" s="1" t="n">
        <f aca="false">LARGE($A912:$C912,3)</f>
        <v>4</v>
      </c>
      <c r="G912" s="0" t="n">
        <f aca="false">IF(D912&lt;E912+F912,1,0)</f>
        <v>0</v>
      </c>
      <c r="H912" s="0" t="n">
        <f aca="false">SUM(D912:F912)/2</f>
        <v>21.5</v>
      </c>
      <c r="I912" s="0" t="str">
        <f aca="false">IF(G912=1,SQRT(H912*(H912-D912)*(H912-E912)*(H912-F912)),"")</f>
        <v/>
      </c>
      <c r="J912" s="0" t="n">
        <f aca="false">IF(I912&lt;&gt;"",IF(I912=INT(I912),1,0),0)</f>
        <v>0</v>
      </c>
    </row>
    <row r="913" customFormat="false" ht="15" hidden="false" customHeight="false" outlineLevel="0" collapsed="false">
      <c r="A913" s="0" t="n">
        <v>14</v>
      </c>
      <c r="B913" s="0" t="n">
        <v>7</v>
      </c>
      <c r="C913" s="0" t="n">
        <v>8</v>
      </c>
      <c r="D913" s="1" t="n">
        <f aca="false">LARGE($A913:$C913,1)</f>
        <v>14</v>
      </c>
      <c r="E913" s="1" t="n">
        <f aca="false">LARGE($A913:$C913,2)</f>
        <v>8</v>
      </c>
      <c r="F913" s="1" t="n">
        <f aca="false">LARGE($A913:$C913,3)</f>
        <v>7</v>
      </c>
      <c r="G913" s="0" t="n">
        <f aca="false">IF(D913&lt;E913+F913,1,0)</f>
        <v>1</v>
      </c>
      <c r="H913" s="0" t="n">
        <f aca="false">SUM(D913:F913)/2</f>
        <v>14.5</v>
      </c>
      <c r="I913" s="0" t="n">
        <f aca="false">IF(G913=1,SQRT(H913*(H913-D913)*(H913-E913)*(H913-F913)),"")</f>
        <v>18.7999335105207</v>
      </c>
      <c r="J913" s="0" t="n">
        <f aca="false">IF(I913&lt;&gt;"",IF(I913=INT(I913),1,0),0)</f>
        <v>0</v>
      </c>
    </row>
    <row r="914" customFormat="false" ht="15" hidden="false" customHeight="false" outlineLevel="0" collapsed="false">
      <c r="A914" s="0" t="n">
        <v>17</v>
      </c>
      <c r="B914" s="0" t="n">
        <v>25</v>
      </c>
      <c r="C914" s="0" t="n">
        <v>29</v>
      </c>
      <c r="D914" s="1" t="n">
        <f aca="false">LARGE($A914:$C914,1)</f>
        <v>29</v>
      </c>
      <c r="E914" s="1" t="n">
        <f aca="false">LARGE($A914:$C914,2)</f>
        <v>25</v>
      </c>
      <c r="F914" s="1" t="n">
        <f aca="false">LARGE($A914:$C914,3)</f>
        <v>17</v>
      </c>
      <c r="G914" s="0" t="n">
        <f aca="false">IF(D914&lt;E914+F914,1,0)</f>
        <v>1</v>
      </c>
      <c r="H914" s="0" t="n">
        <f aca="false">SUM(D914:F914)/2</f>
        <v>35.5</v>
      </c>
      <c r="I914" s="0" t="n">
        <f aca="false">IF(G914=1,SQRT(H914*(H914-D914)*(H914-E914)*(H914-F914)),"")</f>
        <v>211.714873119486</v>
      </c>
      <c r="J914" s="0" t="n">
        <f aca="false">IF(I914&lt;&gt;"",IF(I914=INT(I914),1,0),0)</f>
        <v>0</v>
      </c>
    </row>
    <row r="915" customFormat="false" ht="15" hidden="false" customHeight="false" outlineLevel="0" collapsed="false">
      <c r="A915" s="0" t="n">
        <v>9</v>
      </c>
      <c r="B915" s="0" t="n">
        <v>4</v>
      </c>
      <c r="C915" s="0" t="n">
        <v>18</v>
      </c>
      <c r="D915" s="1" t="n">
        <f aca="false">LARGE($A915:$C915,1)</f>
        <v>18</v>
      </c>
      <c r="E915" s="1" t="n">
        <f aca="false">LARGE($A915:$C915,2)</f>
        <v>9</v>
      </c>
      <c r="F915" s="1" t="n">
        <f aca="false">LARGE($A915:$C915,3)</f>
        <v>4</v>
      </c>
      <c r="G915" s="0" t="n">
        <f aca="false">IF(D915&lt;E915+F915,1,0)</f>
        <v>0</v>
      </c>
      <c r="H915" s="0" t="n">
        <f aca="false">SUM(D915:F915)/2</f>
        <v>15.5</v>
      </c>
      <c r="I915" s="0" t="str">
        <f aca="false">IF(G915=1,SQRT(H915*(H915-D915)*(H915-E915)*(H915-F915)),"")</f>
        <v/>
      </c>
      <c r="J915" s="0" t="n">
        <f aca="false">IF(I915&lt;&gt;"",IF(I915=INT(I915),1,0),0)</f>
        <v>0</v>
      </c>
    </row>
    <row r="916" customFormat="false" ht="15" hidden="false" customHeight="false" outlineLevel="0" collapsed="false">
      <c r="A916" s="0" t="n">
        <v>24</v>
      </c>
      <c r="B916" s="0" t="n">
        <v>7</v>
      </c>
      <c r="C916" s="0" t="n">
        <v>11</v>
      </c>
      <c r="D916" s="1" t="n">
        <f aca="false">LARGE($A916:$C916,1)</f>
        <v>24</v>
      </c>
      <c r="E916" s="1" t="n">
        <f aca="false">LARGE($A916:$C916,2)</f>
        <v>11</v>
      </c>
      <c r="F916" s="1" t="n">
        <f aca="false">LARGE($A916:$C916,3)</f>
        <v>7</v>
      </c>
      <c r="G916" s="0" t="n">
        <f aca="false">IF(D916&lt;E916+F916,1,0)</f>
        <v>0</v>
      </c>
      <c r="H916" s="0" t="n">
        <f aca="false">SUM(D916:F916)/2</f>
        <v>21</v>
      </c>
      <c r="I916" s="0" t="str">
        <f aca="false">IF(G916=1,SQRT(H916*(H916-D916)*(H916-E916)*(H916-F916)),"")</f>
        <v/>
      </c>
      <c r="J916" s="0" t="n">
        <f aca="false">IF(I916&lt;&gt;"",IF(I916=INT(I916),1,0),0)</f>
        <v>0</v>
      </c>
    </row>
    <row r="917" customFormat="false" ht="15" hidden="false" customHeight="false" outlineLevel="0" collapsed="false">
      <c r="A917" s="0" t="n">
        <v>24</v>
      </c>
      <c r="B917" s="0" t="n">
        <v>25</v>
      </c>
      <c r="C917" s="0" t="n">
        <v>20</v>
      </c>
      <c r="D917" s="1" t="n">
        <f aca="false">LARGE($A917:$C917,1)</f>
        <v>25</v>
      </c>
      <c r="E917" s="1" t="n">
        <f aca="false">LARGE($A917:$C917,2)</f>
        <v>24</v>
      </c>
      <c r="F917" s="1" t="n">
        <f aca="false">LARGE($A917:$C917,3)</f>
        <v>20</v>
      </c>
      <c r="G917" s="0" t="n">
        <f aca="false">IF(D917&lt;E917+F917,1,0)</f>
        <v>1</v>
      </c>
      <c r="H917" s="0" t="n">
        <f aca="false">SUM(D917:F917)/2</f>
        <v>34.5</v>
      </c>
      <c r="I917" s="0" t="n">
        <f aca="false">IF(G917=1,SQRT(H917*(H917-D917)*(H917-E917)*(H917-F917)),"")</f>
        <v>223.38293914263</v>
      </c>
      <c r="J917" s="0" t="n">
        <f aca="false">IF(I917&lt;&gt;"",IF(I917=INT(I917),1,0),0)</f>
        <v>0</v>
      </c>
    </row>
    <row r="918" customFormat="false" ht="15" hidden="false" customHeight="false" outlineLevel="0" collapsed="false">
      <c r="A918" s="0" t="n">
        <v>11</v>
      </c>
      <c r="B918" s="0" t="n">
        <v>14</v>
      </c>
      <c r="C918" s="0" t="n">
        <v>8</v>
      </c>
      <c r="D918" s="1" t="n">
        <f aca="false">LARGE($A918:$C918,1)</f>
        <v>14</v>
      </c>
      <c r="E918" s="1" t="n">
        <f aca="false">LARGE($A918:$C918,2)</f>
        <v>11</v>
      </c>
      <c r="F918" s="1" t="n">
        <f aca="false">LARGE($A918:$C918,3)</f>
        <v>8</v>
      </c>
      <c r="G918" s="0" t="n">
        <f aca="false">IF(D918&lt;E918+F918,1,0)</f>
        <v>1</v>
      </c>
      <c r="H918" s="0" t="n">
        <f aca="false">SUM(D918:F918)/2</f>
        <v>16.5</v>
      </c>
      <c r="I918" s="0" t="n">
        <f aca="false">IF(G918=1,SQRT(H918*(H918-D918)*(H918-E918)*(H918-F918)),"")</f>
        <v>43.9139784123461</v>
      </c>
      <c r="J918" s="0" t="n">
        <f aca="false">IF(I918&lt;&gt;"",IF(I918=INT(I918),1,0),0)</f>
        <v>0</v>
      </c>
    </row>
    <row r="919" customFormat="false" ht="15" hidden="false" customHeight="false" outlineLevel="0" collapsed="false">
      <c r="A919" s="0" t="n">
        <v>22</v>
      </c>
      <c r="B919" s="0" t="n">
        <v>3</v>
      </c>
      <c r="C919" s="0" t="n">
        <v>22</v>
      </c>
      <c r="D919" s="1" t="n">
        <f aca="false">LARGE($A919:$C919,1)</f>
        <v>22</v>
      </c>
      <c r="E919" s="1" t="n">
        <f aca="false">LARGE($A919:$C919,2)</f>
        <v>22</v>
      </c>
      <c r="F919" s="1" t="n">
        <f aca="false">LARGE($A919:$C919,3)</f>
        <v>3</v>
      </c>
      <c r="G919" s="0" t="n">
        <f aca="false">IF(D919&lt;E919+F919,1,0)</f>
        <v>1</v>
      </c>
      <c r="H919" s="0" t="n">
        <f aca="false">SUM(D919:F919)/2</f>
        <v>23.5</v>
      </c>
      <c r="I919" s="0" t="n">
        <f aca="false">IF(G919=1,SQRT(H919*(H919-D919)*(H919-E919)*(H919-F919)),"")</f>
        <v>32.923206101472</v>
      </c>
      <c r="J919" s="0" t="n">
        <f aca="false">IF(I919&lt;&gt;"",IF(I919=INT(I919),1,0),0)</f>
        <v>0</v>
      </c>
    </row>
    <row r="920" customFormat="false" ht="15" hidden="false" customHeight="false" outlineLevel="0" collapsed="false">
      <c r="A920" s="0" t="n">
        <v>2</v>
      </c>
      <c r="B920" s="0" t="n">
        <v>19</v>
      </c>
      <c r="C920" s="0" t="n">
        <v>16</v>
      </c>
      <c r="D920" s="1" t="n">
        <f aca="false">LARGE($A920:$C920,1)</f>
        <v>19</v>
      </c>
      <c r="E920" s="1" t="n">
        <f aca="false">LARGE($A920:$C920,2)</f>
        <v>16</v>
      </c>
      <c r="F920" s="1" t="n">
        <f aca="false">LARGE($A920:$C920,3)</f>
        <v>2</v>
      </c>
      <c r="G920" s="0" t="n">
        <f aca="false">IF(D920&lt;E920+F920,1,0)</f>
        <v>0</v>
      </c>
      <c r="H920" s="0" t="n">
        <f aca="false">SUM(D920:F920)/2</f>
        <v>18.5</v>
      </c>
      <c r="I920" s="0" t="str">
        <f aca="false">IF(G920=1,SQRT(H920*(H920-D920)*(H920-E920)*(H920-F920)),"")</f>
        <v/>
      </c>
      <c r="J920" s="0" t="n">
        <f aca="false">IF(I920&lt;&gt;"",IF(I920=INT(I920),1,0),0)</f>
        <v>0</v>
      </c>
    </row>
    <row r="921" customFormat="false" ht="15" hidden="false" customHeight="false" outlineLevel="0" collapsed="false">
      <c r="A921" s="0" t="n">
        <v>15</v>
      </c>
      <c r="B921" s="0" t="n">
        <v>5</v>
      </c>
      <c r="C921" s="0" t="n">
        <v>28</v>
      </c>
      <c r="D921" s="1" t="n">
        <f aca="false">LARGE($A921:$C921,1)</f>
        <v>28</v>
      </c>
      <c r="E921" s="1" t="n">
        <f aca="false">LARGE($A921:$C921,2)</f>
        <v>15</v>
      </c>
      <c r="F921" s="1" t="n">
        <f aca="false">LARGE($A921:$C921,3)</f>
        <v>5</v>
      </c>
      <c r="G921" s="0" t="n">
        <f aca="false">IF(D921&lt;E921+F921,1,0)</f>
        <v>0</v>
      </c>
      <c r="H921" s="0" t="n">
        <f aca="false">SUM(D921:F921)/2</f>
        <v>24</v>
      </c>
      <c r="I921" s="0" t="str">
        <f aca="false">IF(G921=1,SQRT(H921*(H921-D921)*(H921-E921)*(H921-F921)),"")</f>
        <v/>
      </c>
      <c r="J921" s="0" t="n">
        <f aca="false">IF(I921&lt;&gt;"",IF(I921=INT(I921),1,0),0)</f>
        <v>0</v>
      </c>
    </row>
    <row r="922" customFormat="false" ht="15" hidden="false" customHeight="false" outlineLevel="0" collapsed="false">
      <c r="A922" s="0" t="n">
        <v>25</v>
      </c>
      <c r="B922" s="0" t="n">
        <v>28</v>
      </c>
      <c r="C922" s="0" t="n">
        <v>23</v>
      </c>
      <c r="D922" s="1" t="n">
        <f aca="false">LARGE($A922:$C922,1)</f>
        <v>28</v>
      </c>
      <c r="E922" s="1" t="n">
        <f aca="false">LARGE($A922:$C922,2)</f>
        <v>25</v>
      </c>
      <c r="F922" s="1" t="n">
        <f aca="false">LARGE($A922:$C922,3)</f>
        <v>23</v>
      </c>
      <c r="G922" s="0" t="n">
        <f aca="false">IF(D922&lt;E922+F922,1,0)</f>
        <v>1</v>
      </c>
      <c r="H922" s="0" t="n">
        <f aca="false">SUM(D922:F922)/2</f>
        <v>38</v>
      </c>
      <c r="I922" s="0" t="n">
        <f aca="false">IF(G922=1,SQRT(H922*(H922-D922)*(H922-E922)*(H922-F922)),"")</f>
        <v>272.213151776324</v>
      </c>
      <c r="J922" s="0" t="n">
        <f aca="false">IF(I922&lt;&gt;"",IF(I922=INT(I922),1,0),0)</f>
        <v>0</v>
      </c>
    </row>
    <row r="923" customFormat="false" ht="15" hidden="false" customHeight="false" outlineLevel="0" collapsed="false">
      <c r="A923" s="0" t="n">
        <v>15</v>
      </c>
      <c r="B923" s="0" t="n">
        <v>16</v>
      </c>
      <c r="C923" s="0" t="n">
        <v>25</v>
      </c>
      <c r="D923" s="1" t="n">
        <f aca="false">LARGE($A923:$C923,1)</f>
        <v>25</v>
      </c>
      <c r="E923" s="1" t="n">
        <f aca="false">LARGE($A923:$C923,2)</f>
        <v>16</v>
      </c>
      <c r="F923" s="1" t="n">
        <f aca="false">LARGE($A923:$C923,3)</f>
        <v>15</v>
      </c>
      <c r="G923" s="0" t="n">
        <f aca="false">IF(D923&lt;E923+F923,1,0)</f>
        <v>1</v>
      </c>
      <c r="H923" s="0" t="n">
        <f aca="false">SUM(D923:F923)/2</f>
        <v>28</v>
      </c>
      <c r="I923" s="0" t="n">
        <f aca="false">IF(G923=1,SQRT(H923*(H923-D923)*(H923-E923)*(H923-F923)),"")</f>
        <v>114.472704170033</v>
      </c>
      <c r="J923" s="0" t="n">
        <f aca="false">IF(I923&lt;&gt;"",IF(I923=INT(I923),1,0),0)</f>
        <v>0</v>
      </c>
    </row>
    <row r="924" customFormat="false" ht="15" hidden="false" customHeight="false" outlineLevel="0" collapsed="false">
      <c r="A924" s="0" t="n">
        <v>7</v>
      </c>
      <c r="B924" s="0" t="n">
        <v>13</v>
      </c>
      <c r="C924" s="0" t="n">
        <v>28</v>
      </c>
      <c r="D924" s="1" t="n">
        <f aca="false">LARGE($A924:$C924,1)</f>
        <v>28</v>
      </c>
      <c r="E924" s="1" t="n">
        <f aca="false">LARGE($A924:$C924,2)</f>
        <v>13</v>
      </c>
      <c r="F924" s="1" t="n">
        <f aca="false">LARGE($A924:$C924,3)</f>
        <v>7</v>
      </c>
      <c r="G924" s="0" t="n">
        <f aca="false">IF(D924&lt;E924+F924,1,0)</f>
        <v>0</v>
      </c>
      <c r="H924" s="0" t="n">
        <f aca="false">SUM(D924:F924)/2</f>
        <v>24</v>
      </c>
      <c r="I924" s="0" t="str">
        <f aca="false">IF(G924=1,SQRT(H924*(H924-D924)*(H924-E924)*(H924-F924)),"")</f>
        <v/>
      </c>
      <c r="J924" s="0" t="n">
        <f aca="false">IF(I924&lt;&gt;"",IF(I924=INT(I924),1,0),0)</f>
        <v>0</v>
      </c>
    </row>
    <row r="925" customFormat="false" ht="15" hidden="false" customHeight="false" outlineLevel="0" collapsed="false">
      <c r="A925" s="0" t="n">
        <v>12</v>
      </c>
      <c r="B925" s="0" t="n">
        <v>28</v>
      </c>
      <c r="C925" s="0" t="n">
        <v>9</v>
      </c>
      <c r="D925" s="1" t="n">
        <f aca="false">LARGE($A925:$C925,1)</f>
        <v>28</v>
      </c>
      <c r="E925" s="1" t="n">
        <f aca="false">LARGE($A925:$C925,2)</f>
        <v>12</v>
      </c>
      <c r="F925" s="1" t="n">
        <f aca="false">LARGE($A925:$C925,3)</f>
        <v>9</v>
      </c>
      <c r="G925" s="0" t="n">
        <f aca="false">IF(D925&lt;E925+F925,1,0)</f>
        <v>0</v>
      </c>
      <c r="H925" s="0" t="n">
        <f aca="false">SUM(D925:F925)/2</f>
        <v>24.5</v>
      </c>
      <c r="I925" s="0" t="str">
        <f aca="false">IF(G925=1,SQRT(H925*(H925-D925)*(H925-E925)*(H925-F925)),"")</f>
        <v/>
      </c>
      <c r="J925" s="0" t="n">
        <f aca="false">IF(I925&lt;&gt;"",IF(I925=INT(I925),1,0),0)</f>
        <v>0</v>
      </c>
    </row>
    <row r="926" customFormat="false" ht="15" hidden="false" customHeight="false" outlineLevel="0" collapsed="false">
      <c r="A926" s="0" t="n">
        <v>9</v>
      </c>
      <c r="B926" s="0" t="n">
        <v>8</v>
      </c>
      <c r="C926" s="0" t="n">
        <v>7</v>
      </c>
      <c r="D926" s="1" t="n">
        <f aca="false">LARGE($A926:$C926,1)</f>
        <v>9</v>
      </c>
      <c r="E926" s="1" t="n">
        <f aca="false">LARGE($A926:$C926,2)</f>
        <v>8</v>
      </c>
      <c r="F926" s="1" t="n">
        <f aca="false">LARGE($A926:$C926,3)</f>
        <v>7</v>
      </c>
      <c r="G926" s="0" t="n">
        <f aca="false">IF(D926&lt;E926+F926,1,0)</f>
        <v>1</v>
      </c>
      <c r="H926" s="0" t="n">
        <f aca="false">SUM(D926:F926)/2</f>
        <v>12</v>
      </c>
      <c r="I926" s="0" t="n">
        <f aca="false">IF(G926=1,SQRT(H926*(H926-D926)*(H926-E926)*(H926-F926)),"")</f>
        <v>26.8328157299975</v>
      </c>
      <c r="J926" s="0" t="n">
        <f aca="false">IF(I926&lt;&gt;"",IF(I926=INT(I926),1,0),0)</f>
        <v>0</v>
      </c>
    </row>
    <row r="927" customFormat="false" ht="15" hidden="false" customHeight="false" outlineLevel="0" collapsed="false">
      <c r="A927" s="0" t="n">
        <v>23</v>
      </c>
      <c r="B927" s="0" t="n">
        <v>11</v>
      </c>
      <c r="C927" s="0" t="n">
        <v>16</v>
      </c>
      <c r="D927" s="1" t="n">
        <f aca="false">LARGE($A927:$C927,1)</f>
        <v>23</v>
      </c>
      <c r="E927" s="1" t="n">
        <f aca="false">LARGE($A927:$C927,2)</f>
        <v>16</v>
      </c>
      <c r="F927" s="1" t="n">
        <f aca="false">LARGE($A927:$C927,3)</f>
        <v>11</v>
      </c>
      <c r="G927" s="0" t="n">
        <f aca="false">IF(D927&lt;E927+F927,1,0)</f>
        <v>1</v>
      </c>
      <c r="H927" s="0" t="n">
        <f aca="false">SUM(D927:F927)/2</f>
        <v>25</v>
      </c>
      <c r="I927" s="0" t="n">
        <f aca="false">IF(G927=1,SQRT(H927*(H927-D927)*(H927-E927)*(H927-F927)),"")</f>
        <v>79.3725393319377</v>
      </c>
      <c r="J927" s="0" t="n">
        <f aca="false">IF(I927&lt;&gt;"",IF(I927=INT(I927),1,0),0)</f>
        <v>0</v>
      </c>
    </row>
    <row r="928" customFormat="false" ht="15" hidden="false" customHeight="false" outlineLevel="0" collapsed="false">
      <c r="A928" s="0" t="n">
        <v>20</v>
      </c>
      <c r="B928" s="0" t="n">
        <v>15</v>
      </c>
      <c r="C928" s="0" t="n">
        <v>21</v>
      </c>
      <c r="D928" s="1" t="n">
        <f aca="false">LARGE($A928:$C928,1)</f>
        <v>21</v>
      </c>
      <c r="E928" s="1" t="n">
        <f aca="false">LARGE($A928:$C928,2)</f>
        <v>20</v>
      </c>
      <c r="F928" s="1" t="n">
        <f aca="false">LARGE($A928:$C928,3)</f>
        <v>15</v>
      </c>
      <c r="G928" s="0" t="n">
        <f aca="false">IF(D928&lt;E928+F928,1,0)</f>
        <v>1</v>
      </c>
      <c r="H928" s="0" t="n">
        <f aca="false">SUM(D928:F928)/2</f>
        <v>28</v>
      </c>
      <c r="I928" s="0" t="n">
        <f aca="false">IF(G928=1,SQRT(H928*(H928-D928)*(H928-E928)*(H928-F928)),"")</f>
        <v>142.772546380598</v>
      </c>
      <c r="J928" s="0" t="n">
        <f aca="false">IF(I928&lt;&gt;"",IF(I928=INT(I928),1,0),0)</f>
        <v>0</v>
      </c>
    </row>
    <row r="929" customFormat="false" ht="15" hidden="false" customHeight="false" outlineLevel="0" collapsed="false">
      <c r="A929" s="0" t="n">
        <v>19</v>
      </c>
      <c r="B929" s="0" t="n">
        <v>27</v>
      </c>
      <c r="C929" s="0" t="n">
        <v>15</v>
      </c>
      <c r="D929" s="1" t="n">
        <f aca="false">LARGE($A929:$C929,1)</f>
        <v>27</v>
      </c>
      <c r="E929" s="1" t="n">
        <f aca="false">LARGE($A929:$C929,2)</f>
        <v>19</v>
      </c>
      <c r="F929" s="1" t="n">
        <f aca="false">LARGE($A929:$C929,3)</f>
        <v>15</v>
      </c>
      <c r="G929" s="0" t="n">
        <f aca="false">IF(D929&lt;E929+F929,1,0)</f>
        <v>1</v>
      </c>
      <c r="H929" s="0" t="n">
        <f aca="false">SUM(D929:F929)/2</f>
        <v>30.5</v>
      </c>
      <c r="I929" s="0" t="n">
        <f aca="false">IF(G929=1,SQRT(H929*(H929-D929)*(H929-E929)*(H929-F929)),"")</f>
        <v>137.942696435875</v>
      </c>
      <c r="J929" s="0" t="n">
        <f aca="false">IF(I929&lt;&gt;"",IF(I929=INT(I929),1,0),0)</f>
        <v>0</v>
      </c>
    </row>
    <row r="930" customFormat="false" ht="15" hidden="false" customHeight="false" outlineLevel="0" collapsed="false">
      <c r="A930" s="0" t="n">
        <v>12</v>
      </c>
      <c r="B930" s="0" t="n">
        <v>20</v>
      </c>
      <c r="C930" s="0" t="n">
        <v>30</v>
      </c>
      <c r="D930" s="1" t="n">
        <f aca="false">LARGE($A930:$C930,1)</f>
        <v>30</v>
      </c>
      <c r="E930" s="1" t="n">
        <f aca="false">LARGE($A930:$C930,2)</f>
        <v>20</v>
      </c>
      <c r="F930" s="1" t="n">
        <f aca="false">LARGE($A930:$C930,3)</f>
        <v>12</v>
      </c>
      <c r="G930" s="0" t="n">
        <f aca="false">IF(D930&lt;E930+F930,1,0)</f>
        <v>1</v>
      </c>
      <c r="H930" s="0" t="n">
        <f aca="false">SUM(D930:F930)/2</f>
        <v>31</v>
      </c>
      <c r="I930" s="0" t="n">
        <f aca="false">IF(G930=1,SQRT(H930*(H930-D930)*(H930-E930)*(H930-F930)),"")</f>
        <v>80.492235650403</v>
      </c>
      <c r="J930" s="0" t="n">
        <f aca="false">IF(I930&lt;&gt;"",IF(I930=INT(I930),1,0),0)</f>
        <v>0</v>
      </c>
    </row>
    <row r="931" customFormat="false" ht="15" hidden="false" customHeight="false" outlineLevel="0" collapsed="false">
      <c r="A931" s="0" t="n">
        <v>6</v>
      </c>
      <c r="B931" s="0" t="n">
        <v>26</v>
      </c>
      <c r="C931" s="0" t="n">
        <v>6</v>
      </c>
      <c r="D931" s="1" t="n">
        <f aca="false">LARGE($A931:$C931,1)</f>
        <v>26</v>
      </c>
      <c r="E931" s="1" t="n">
        <f aca="false">LARGE($A931:$C931,2)</f>
        <v>6</v>
      </c>
      <c r="F931" s="1" t="n">
        <f aca="false">LARGE($A931:$C931,3)</f>
        <v>6</v>
      </c>
      <c r="G931" s="0" t="n">
        <f aca="false">IF(D931&lt;E931+F931,1,0)</f>
        <v>0</v>
      </c>
      <c r="H931" s="0" t="n">
        <f aca="false">SUM(D931:F931)/2</f>
        <v>19</v>
      </c>
      <c r="I931" s="0" t="str">
        <f aca="false">IF(G931=1,SQRT(H931*(H931-D931)*(H931-E931)*(H931-F931)),"")</f>
        <v/>
      </c>
      <c r="J931" s="0" t="n">
        <f aca="false">IF(I931&lt;&gt;"",IF(I931=INT(I931),1,0),0)</f>
        <v>0</v>
      </c>
    </row>
    <row r="932" customFormat="false" ht="15" hidden="false" customHeight="false" outlineLevel="0" collapsed="false">
      <c r="A932" s="0" t="n">
        <v>11</v>
      </c>
      <c r="B932" s="0" t="n">
        <v>1</v>
      </c>
      <c r="C932" s="0" t="n">
        <v>29</v>
      </c>
      <c r="D932" s="1" t="n">
        <f aca="false">LARGE($A932:$C932,1)</f>
        <v>29</v>
      </c>
      <c r="E932" s="1" t="n">
        <f aca="false">LARGE($A932:$C932,2)</f>
        <v>11</v>
      </c>
      <c r="F932" s="1" t="n">
        <f aca="false">LARGE($A932:$C932,3)</f>
        <v>1</v>
      </c>
      <c r="G932" s="0" t="n">
        <f aca="false">IF(D932&lt;E932+F932,1,0)</f>
        <v>0</v>
      </c>
      <c r="H932" s="0" t="n">
        <f aca="false">SUM(D932:F932)/2</f>
        <v>20.5</v>
      </c>
      <c r="I932" s="0" t="str">
        <f aca="false">IF(G932=1,SQRT(H932*(H932-D932)*(H932-E932)*(H932-F932)),"")</f>
        <v/>
      </c>
      <c r="J932" s="0" t="n">
        <f aca="false">IF(I932&lt;&gt;"",IF(I932=INT(I932),1,0),0)</f>
        <v>0</v>
      </c>
    </row>
    <row r="933" customFormat="false" ht="15" hidden="false" customHeight="false" outlineLevel="0" collapsed="false">
      <c r="A933" s="0" t="n">
        <v>12</v>
      </c>
      <c r="B933" s="0" t="n">
        <v>10</v>
      </c>
      <c r="C933" s="0" t="n">
        <v>29</v>
      </c>
      <c r="D933" s="1" t="n">
        <f aca="false">LARGE($A933:$C933,1)</f>
        <v>29</v>
      </c>
      <c r="E933" s="1" t="n">
        <f aca="false">LARGE($A933:$C933,2)</f>
        <v>12</v>
      </c>
      <c r="F933" s="1" t="n">
        <f aca="false">LARGE($A933:$C933,3)</f>
        <v>10</v>
      </c>
      <c r="G933" s="0" t="n">
        <f aca="false">IF(D933&lt;E933+F933,1,0)</f>
        <v>0</v>
      </c>
      <c r="H933" s="0" t="n">
        <f aca="false">SUM(D933:F933)/2</f>
        <v>25.5</v>
      </c>
      <c r="I933" s="0" t="str">
        <f aca="false">IF(G933=1,SQRT(H933*(H933-D933)*(H933-E933)*(H933-F933)),"")</f>
        <v/>
      </c>
      <c r="J933" s="0" t="n">
        <f aca="false">IF(I933&lt;&gt;"",IF(I933=INT(I933),1,0),0)</f>
        <v>0</v>
      </c>
    </row>
    <row r="934" customFormat="false" ht="15" hidden="false" customHeight="false" outlineLevel="0" collapsed="false">
      <c r="A934" s="0" t="n">
        <v>4</v>
      </c>
      <c r="B934" s="0" t="n">
        <v>7</v>
      </c>
      <c r="C934" s="0" t="n">
        <v>5</v>
      </c>
      <c r="D934" s="1" t="n">
        <f aca="false">LARGE($A934:$C934,1)</f>
        <v>7</v>
      </c>
      <c r="E934" s="1" t="n">
        <f aca="false">LARGE($A934:$C934,2)</f>
        <v>5</v>
      </c>
      <c r="F934" s="1" t="n">
        <f aca="false">LARGE($A934:$C934,3)</f>
        <v>4</v>
      </c>
      <c r="G934" s="0" t="n">
        <f aca="false">IF(D934&lt;E934+F934,1,0)</f>
        <v>1</v>
      </c>
      <c r="H934" s="0" t="n">
        <f aca="false">SUM(D934:F934)/2</f>
        <v>8</v>
      </c>
      <c r="I934" s="0" t="n">
        <f aca="false">IF(G934=1,SQRT(H934*(H934-D934)*(H934-E934)*(H934-F934)),"")</f>
        <v>9.79795897113271</v>
      </c>
      <c r="J934" s="0" t="n">
        <f aca="false">IF(I934&lt;&gt;"",IF(I934=INT(I934),1,0),0)</f>
        <v>0</v>
      </c>
    </row>
    <row r="935" customFormat="false" ht="15" hidden="false" customHeight="false" outlineLevel="0" collapsed="false">
      <c r="A935" s="0" t="n">
        <v>28</v>
      </c>
      <c r="B935" s="0" t="n">
        <v>9</v>
      </c>
      <c r="C935" s="0" t="n">
        <v>24</v>
      </c>
      <c r="D935" s="1" t="n">
        <f aca="false">LARGE($A935:$C935,1)</f>
        <v>28</v>
      </c>
      <c r="E935" s="1" t="n">
        <f aca="false">LARGE($A935:$C935,2)</f>
        <v>24</v>
      </c>
      <c r="F935" s="1" t="n">
        <f aca="false">LARGE($A935:$C935,3)</f>
        <v>9</v>
      </c>
      <c r="G935" s="0" t="n">
        <f aca="false">IF(D935&lt;E935+F935,1,0)</f>
        <v>1</v>
      </c>
      <c r="H935" s="0" t="n">
        <f aca="false">SUM(D935:F935)/2</f>
        <v>30.5</v>
      </c>
      <c r="I935" s="0" t="n">
        <f aca="false">IF(G935=1,SQRT(H935*(H935-D935)*(H935-E935)*(H935-F935)),"")</f>
        <v>103.227600475842</v>
      </c>
      <c r="J935" s="0" t="n">
        <f aca="false">IF(I935&lt;&gt;"",IF(I935=INT(I935),1,0),0)</f>
        <v>0</v>
      </c>
    </row>
    <row r="936" customFormat="false" ht="15" hidden="false" customHeight="false" outlineLevel="0" collapsed="false">
      <c r="A936" s="0" t="n">
        <v>1</v>
      </c>
      <c r="B936" s="0" t="n">
        <v>21</v>
      </c>
      <c r="C936" s="0" t="n">
        <v>28</v>
      </c>
      <c r="D936" s="1" t="n">
        <f aca="false">LARGE($A936:$C936,1)</f>
        <v>28</v>
      </c>
      <c r="E936" s="1" t="n">
        <f aca="false">LARGE($A936:$C936,2)</f>
        <v>21</v>
      </c>
      <c r="F936" s="1" t="n">
        <f aca="false">LARGE($A936:$C936,3)</f>
        <v>1</v>
      </c>
      <c r="G936" s="0" t="n">
        <f aca="false">IF(D936&lt;E936+F936,1,0)</f>
        <v>0</v>
      </c>
      <c r="H936" s="0" t="n">
        <f aca="false">SUM(D936:F936)/2</f>
        <v>25</v>
      </c>
      <c r="I936" s="0" t="str">
        <f aca="false">IF(G936=1,SQRT(H936*(H936-D936)*(H936-E936)*(H936-F936)),"")</f>
        <v/>
      </c>
      <c r="J936" s="0" t="n">
        <f aca="false">IF(I936&lt;&gt;"",IF(I936=INT(I936),1,0),0)</f>
        <v>0</v>
      </c>
    </row>
    <row r="937" customFormat="false" ht="15" hidden="false" customHeight="false" outlineLevel="0" collapsed="false">
      <c r="A937" s="0" t="n">
        <v>26</v>
      </c>
      <c r="B937" s="0" t="n">
        <v>20</v>
      </c>
      <c r="C937" s="0" t="n">
        <v>19</v>
      </c>
      <c r="D937" s="1" t="n">
        <f aca="false">LARGE($A937:$C937,1)</f>
        <v>26</v>
      </c>
      <c r="E937" s="1" t="n">
        <f aca="false">LARGE($A937:$C937,2)</f>
        <v>20</v>
      </c>
      <c r="F937" s="1" t="n">
        <f aca="false">LARGE($A937:$C937,3)</f>
        <v>19</v>
      </c>
      <c r="G937" s="0" t="n">
        <f aca="false">IF(D937&lt;E937+F937,1,0)</f>
        <v>1</v>
      </c>
      <c r="H937" s="0" t="n">
        <f aca="false">SUM(D937:F937)/2</f>
        <v>32.5</v>
      </c>
      <c r="I937" s="0" t="n">
        <f aca="false">IF(G937=1,SQRT(H937*(H937-D937)*(H937-E937)*(H937-F937)),"")</f>
        <v>188.807938127612</v>
      </c>
      <c r="J937" s="0" t="n">
        <f aca="false">IF(I937&lt;&gt;"",IF(I937=INT(I937),1,0),0)</f>
        <v>0</v>
      </c>
    </row>
    <row r="938" customFormat="false" ht="15" hidden="false" customHeight="false" outlineLevel="0" collapsed="false">
      <c r="A938" s="0" t="n">
        <v>16</v>
      </c>
      <c r="B938" s="0" t="n">
        <v>27</v>
      </c>
      <c r="C938" s="0" t="n">
        <v>21</v>
      </c>
      <c r="D938" s="1" t="n">
        <f aca="false">LARGE($A938:$C938,1)</f>
        <v>27</v>
      </c>
      <c r="E938" s="1" t="n">
        <f aca="false">LARGE($A938:$C938,2)</f>
        <v>21</v>
      </c>
      <c r="F938" s="1" t="n">
        <f aca="false">LARGE($A938:$C938,3)</f>
        <v>16</v>
      </c>
      <c r="G938" s="0" t="n">
        <f aca="false">IF(D938&lt;E938+F938,1,0)</f>
        <v>1</v>
      </c>
      <c r="H938" s="0" t="n">
        <f aca="false">SUM(D938:F938)/2</f>
        <v>32</v>
      </c>
      <c r="I938" s="0" t="n">
        <f aca="false">IF(G938=1,SQRT(H938*(H938-D938)*(H938-E938)*(H938-F938)),"")</f>
        <v>167.809415707224</v>
      </c>
      <c r="J938" s="0" t="n">
        <f aca="false">IF(I938&lt;&gt;"",IF(I938=INT(I938),1,0),0)</f>
        <v>0</v>
      </c>
    </row>
    <row r="939" customFormat="false" ht="15" hidden="false" customHeight="false" outlineLevel="0" collapsed="false">
      <c r="A939" s="0" t="n">
        <v>26</v>
      </c>
      <c r="B939" s="0" t="n">
        <v>19</v>
      </c>
      <c r="C939" s="0" t="n">
        <v>7</v>
      </c>
      <c r="D939" s="1" t="n">
        <f aca="false">LARGE($A939:$C939,1)</f>
        <v>26</v>
      </c>
      <c r="E939" s="1" t="n">
        <f aca="false">LARGE($A939:$C939,2)</f>
        <v>19</v>
      </c>
      <c r="F939" s="1" t="n">
        <f aca="false">LARGE($A939:$C939,3)</f>
        <v>7</v>
      </c>
      <c r="G939" s="0" t="n">
        <f aca="false">IF(D939&lt;E939+F939,1,0)</f>
        <v>0</v>
      </c>
      <c r="H939" s="0" t="n">
        <f aca="false">SUM(D939:F939)/2</f>
        <v>26</v>
      </c>
      <c r="I939" s="0" t="str">
        <f aca="false">IF(G939=1,SQRT(H939*(H939-D939)*(H939-E939)*(H939-F939)),"")</f>
        <v/>
      </c>
      <c r="J939" s="0" t="n">
        <f aca="false">IF(I939&lt;&gt;"",IF(I939=INT(I939),1,0),0)</f>
        <v>0</v>
      </c>
    </row>
    <row r="940" customFormat="false" ht="15" hidden="false" customHeight="false" outlineLevel="0" collapsed="false">
      <c r="A940" s="0" t="n">
        <v>29</v>
      </c>
      <c r="B940" s="0" t="n">
        <v>28</v>
      </c>
      <c r="C940" s="0" t="n">
        <v>4</v>
      </c>
      <c r="D940" s="1" t="n">
        <f aca="false">LARGE($A940:$C940,1)</f>
        <v>29</v>
      </c>
      <c r="E940" s="1" t="n">
        <f aca="false">LARGE($A940:$C940,2)</f>
        <v>28</v>
      </c>
      <c r="F940" s="1" t="n">
        <f aca="false">LARGE($A940:$C940,3)</f>
        <v>4</v>
      </c>
      <c r="G940" s="0" t="n">
        <f aca="false">IF(D940&lt;E940+F940,1,0)</f>
        <v>1</v>
      </c>
      <c r="H940" s="0" t="n">
        <f aca="false">SUM(D940:F940)/2</f>
        <v>30.5</v>
      </c>
      <c r="I940" s="0" t="n">
        <f aca="false">IF(G940=1,SQRT(H940*(H940-D940)*(H940-E940)*(H940-F940)),"")</f>
        <v>55.0539508119081</v>
      </c>
      <c r="J940" s="0" t="n">
        <f aca="false">IF(I940&lt;&gt;"",IF(I940=INT(I940),1,0),0)</f>
        <v>0</v>
      </c>
    </row>
    <row r="941" customFormat="false" ht="15" hidden="false" customHeight="false" outlineLevel="0" collapsed="false">
      <c r="A941" s="0" t="n">
        <v>20</v>
      </c>
      <c r="B941" s="0" t="n">
        <v>14</v>
      </c>
      <c r="C941" s="0" t="n">
        <v>26</v>
      </c>
      <c r="D941" s="1" t="n">
        <f aca="false">LARGE($A941:$C941,1)</f>
        <v>26</v>
      </c>
      <c r="E941" s="1" t="n">
        <f aca="false">LARGE($A941:$C941,2)</f>
        <v>20</v>
      </c>
      <c r="F941" s="1" t="n">
        <f aca="false">LARGE($A941:$C941,3)</f>
        <v>14</v>
      </c>
      <c r="G941" s="0" t="n">
        <f aca="false">IF(D941&lt;E941+F941,1,0)</f>
        <v>1</v>
      </c>
      <c r="H941" s="0" t="n">
        <f aca="false">SUM(D941:F941)/2</f>
        <v>30</v>
      </c>
      <c r="I941" s="0" t="n">
        <f aca="false">IF(G941=1,SQRT(H941*(H941-D941)*(H941-E941)*(H941-F941)),"")</f>
        <v>138.56406460551</v>
      </c>
      <c r="J941" s="0" t="n">
        <f aca="false">IF(I941&lt;&gt;"",IF(I941=INT(I941),1,0),0)</f>
        <v>0</v>
      </c>
    </row>
    <row r="942" customFormat="false" ht="15" hidden="false" customHeight="false" outlineLevel="0" collapsed="false">
      <c r="A942" s="0" t="n">
        <v>4</v>
      </c>
      <c r="B942" s="0" t="n">
        <v>24</v>
      </c>
      <c r="C942" s="0" t="n">
        <v>19</v>
      </c>
      <c r="D942" s="1" t="n">
        <f aca="false">LARGE($A942:$C942,1)</f>
        <v>24</v>
      </c>
      <c r="E942" s="1" t="n">
        <f aca="false">LARGE($A942:$C942,2)</f>
        <v>19</v>
      </c>
      <c r="F942" s="1" t="n">
        <f aca="false">LARGE($A942:$C942,3)</f>
        <v>4</v>
      </c>
      <c r="G942" s="0" t="n">
        <f aca="false">IF(D942&lt;E942+F942,1,0)</f>
        <v>0</v>
      </c>
      <c r="H942" s="0" t="n">
        <f aca="false">SUM(D942:F942)/2</f>
        <v>23.5</v>
      </c>
      <c r="I942" s="0" t="str">
        <f aca="false">IF(G942=1,SQRT(H942*(H942-D942)*(H942-E942)*(H942-F942)),"")</f>
        <v/>
      </c>
      <c r="J942" s="0" t="n">
        <f aca="false">IF(I942&lt;&gt;"",IF(I942=INT(I942),1,0),0)</f>
        <v>0</v>
      </c>
    </row>
    <row r="943" customFormat="false" ht="15" hidden="false" customHeight="false" outlineLevel="0" collapsed="false">
      <c r="A943" s="0" t="n">
        <v>28</v>
      </c>
      <c r="B943" s="0" t="n">
        <v>2</v>
      </c>
      <c r="C943" s="0" t="n">
        <v>8</v>
      </c>
      <c r="D943" s="1" t="n">
        <f aca="false">LARGE($A943:$C943,1)</f>
        <v>28</v>
      </c>
      <c r="E943" s="1" t="n">
        <f aca="false">LARGE($A943:$C943,2)</f>
        <v>8</v>
      </c>
      <c r="F943" s="1" t="n">
        <f aca="false">LARGE($A943:$C943,3)</f>
        <v>2</v>
      </c>
      <c r="G943" s="0" t="n">
        <f aca="false">IF(D943&lt;E943+F943,1,0)</f>
        <v>0</v>
      </c>
      <c r="H943" s="0" t="n">
        <f aca="false">SUM(D943:F943)/2</f>
        <v>19</v>
      </c>
      <c r="I943" s="0" t="str">
        <f aca="false">IF(G943=1,SQRT(H943*(H943-D943)*(H943-E943)*(H943-F943)),"")</f>
        <v/>
      </c>
      <c r="J943" s="0" t="n">
        <f aca="false">IF(I943&lt;&gt;"",IF(I943=INT(I943),1,0),0)</f>
        <v>0</v>
      </c>
    </row>
    <row r="944" customFormat="false" ht="15" hidden="false" customHeight="false" outlineLevel="0" collapsed="false">
      <c r="A944" s="0" t="n">
        <v>17</v>
      </c>
      <c r="B944" s="0" t="n">
        <v>15</v>
      </c>
      <c r="C944" s="0" t="n">
        <v>15</v>
      </c>
      <c r="D944" s="1" t="n">
        <f aca="false">LARGE($A944:$C944,1)</f>
        <v>17</v>
      </c>
      <c r="E944" s="1" t="n">
        <f aca="false">LARGE($A944:$C944,2)</f>
        <v>15</v>
      </c>
      <c r="F944" s="1" t="n">
        <f aca="false">LARGE($A944:$C944,3)</f>
        <v>15</v>
      </c>
      <c r="G944" s="0" t="n">
        <f aca="false">IF(D944&lt;E944+F944,1,0)</f>
        <v>1</v>
      </c>
      <c r="H944" s="0" t="n">
        <f aca="false">SUM(D944:F944)/2</f>
        <v>23.5</v>
      </c>
      <c r="I944" s="0" t="n">
        <f aca="false">IF(G944=1,SQRT(H944*(H944-D944)*(H944-E944)*(H944-F944)),"")</f>
        <v>105.05326030162</v>
      </c>
      <c r="J944" s="0" t="n">
        <f aca="false">IF(I944&lt;&gt;"",IF(I944=INT(I944),1,0),0)</f>
        <v>0</v>
      </c>
    </row>
    <row r="945" customFormat="false" ht="15" hidden="false" customHeight="false" outlineLevel="0" collapsed="false">
      <c r="A945" s="0" t="n">
        <v>21</v>
      </c>
      <c r="B945" s="0" t="n">
        <v>2</v>
      </c>
      <c r="C945" s="0" t="n">
        <v>2</v>
      </c>
      <c r="D945" s="1" t="n">
        <f aca="false">LARGE($A945:$C945,1)</f>
        <v>21</v>
      </c>
      <c r="E945" s="1" t="n">
        <f aca="false">LARGE($A945:$C945,2)</f>
        <v>2</v>
      </c>
      <c r="F945" s="1" t="n">
        <f aca="false">LARGE($A945:$C945,3)</f>
        <v>2</v>
      </c>
      <c r="G945" s="0" t="n">
        <f aca="false">IF(D945&lt;E945+F945,1,0)</f>
        <v>0</v>
      </c>
      <c r="H945" s="0" t="n">
        <f aca="false">SUM(D945:F945)/2</f>
        <v>12.5</v>
      </c>
      <c r="I945" s="0" t="str">
        <f aca="false">IF(G945=1,SQRT(H945*(H945-D945)*(H945-E945)*(H945-F945)),"")</f>
        <v/>
      </c>
      <c r="J945" s="0" t="n">
        <f aca="false">IF(I945&lt;&gt;"",IF(I945=INT(I945),1,0),0)</f>
        <v>0</v>
      </c>
    </row>
    <row r="946" customFormat="false" ht="15" hidden="false" customHeight="false" outlineLevel="0" collapsed="false">
      <c r="A946" s="0" t="n">
        <v>2</v>
      </c>
      <c r="B946" s="0" t="n">
        <v>28</v>
      </c>
      <c r="C946" s="0" t="n">
        <v>11</v>
      </c>
      <c r="D946" s="1" t="n">
        <f aca="false">LARGE($A946:$C946,1)</f>
        <v>28</v>
      </c>
      <c r="E946" s="1" t="n">
        <f aca="false">LARGE($A946:$C946,2)</f>
        <v>11</v>
      </c>
      <c r="F946" s="1" t="n">
        <f aca="false">LARGE($A946:$C946,3)</f>
        <v>2</v>
      </c>
      <c r="G946" s="0" t="n">
        <f aca="false">IF(D946&lt;E946+F946,1,0)</f>
        <v>0</v>
      </c>
      <c r="H946" s="0" t="n">
        <f aca="false">SUM(D946:F946)/2</f>
        <v>20.5</v>
      </c>
      <c r="I946" s="0" t="str">
        <f aca="false">IF(G946=1,SQRT(H946*(H946-D946)*(H946-E946)*(H946-F946)),"")</f>
        <v/>
      </c>
      <c r="J946" s="0" t="n">
        <f aca="false">IF(I946&lt;&gt;"",IF(I946=INT(I946),1,0),0)</f>
        <v>0</v>
      </c>
    </row>
    <row r="947" customFormat="false" ht="15" hidden="false" customHeight="false" outlineLevel="0" collapsed="false">
      <c r="A947" s="0" t="n">
        <v>22</v>
      </c>
      <c r="B947" s="0" t="n">
        <v>23</v>
      </c>
      <c r="C947" s="0" t="n">
        <v>4</v>
      </c>
      <c r="D947" s="1" t="n">
        <f aca="false">LARGE($A947:$C947,1)</f>
        <v>23</v>
      </c>
      <c r="E947" s="1" t="n">
        <f aca="false">LARGE($A947:$C947,2)</f>
        <v>22</v>
      </c>
      <c r="F947" s="1" t="n">
        <f aca="false">LARGE($A947:$C947,3)</f>
        <v>4</v>
      </c>
      <c r="G947" s="0" t="n">
        <f aca="false">IF(D947&lt;E947+F947,1,0)</f>
        <v>1</v>
      </c>
      <c r="H947" s="0" t="n">
        <f aca="false">SUM(D947:F947)/2</f>
        <v>24.5</v>
      </c>
      <c r="I947" s="0" t="n">
        <f aca="false">IF(G947=1,SQRT(H947*(H947-D947)*(H947-E947)*(H947-F947)),"")</f>
        <v>43.3985886867304</v>
      </c>
      <c r="J947" s="0" t="n">
        <f aca="false">IF(I947&lt;&gt;"",IF(I947=INT(I947),1,0),0)</f>
        <v>0</v>
      </c>
    </row>
    <row r="948" customFormat="false" ht="15" hidden="false" customHeight="false" outlineLevel="0" collapsed="false">
      <c r="A948" s="0" t="n">
        <v>4</v>
      </c>
      <c r="B948" s="0" t="n">
        <v>7</v>
      </c>
      <c r="C948" s="0" t="n">
        <v>28</v>
      </c>
      <c r="D948" s="1" t="n">
        <f aca="false">LARGE($A948:$C948,1)</f>
        <v>28</v>
      </c>
      <c r="E948" s="1" t="n">
        <f aca="false">LARGE($A948:$C948,2)</f>
        <v>7</v>
      </c>
      <c r="F948" s="1" t="n">
        <f aca="false">LARGE($A948:$C948,3)</f>
        <v>4</v>
      </c>
      <c r="G948" s="0" t="n">
        <f aca="false">IF(D948&lt;E948+F948,1,0)</f>
        <v>0</v>
      </c>
      <c r="H948" s="0" t="n">
        <f aca="false">SUM(D948:F948)/2</f>
        <v>19.5</v>
      </c>
      <c r="I948" s="0" t="str">
        <f aca="false">IF(G948=1,SQRT(H948*(H948-D948)*(H948-E948)*(H948-F948)),"")</f>
        <v/>
      </c>
      <c r="J948" s="0" t="n">
        <f aca="false">IF(I948&lt;&gt;"",IF(I948=INT(I948),1,0),0)</f>
        <v>0</v>
      </c>
    </row>
    <row r="949" customFormat="false" ht="15" hidden="false" customHeight="false" outlineLevel="0" collapsed="false">
      <c r="A949" s="0" t="n">
        <v>8</v>
      </c>
      <c r="B949" s="0" t="n">
        <v>27</v>
      </c>
      <c r="C949" s="0" t="n">
        <v>22</v>
      </c>
      <c r="D949" s="1" t="n">
        <f aca="false">LARGE($A949:$C949,1)</f>
        <v>27</v>
      </c>
      <c r="E949" s="1" t="n">
        <f aca="false">LARGE($A949:$C949,2)</f>
        <v>22</v>
      </c>
      <c r="F949" s="1" t="n">
        <f aca="false">LARGE($A949:$C949,3)</f>
        <v>8</v>
      </c>
      <c r="G949" s="0" t="n">
        <f aca="false">IF(D949&lt;E949+F949,1,0)</f>
        <v>1</v>
      </c>
      <c r="H949" s="0" t="n">
        <f aca="false">SUM(D949:F949)/2</f>
        <v>28.5</v>
      </c>
      <c r="I949" s="0" t="n">
        <f aca="false">IF(G949=1,SQRT(H949*(H949-D949)*(H949-E949)*(H949-F949)),"")</f>
        <v>75.4747474325022</v>
      </c>
      <c r="J949" s="0" t="n">
        <f aca="false">IF(I949&lt;&gt;"",IF(I949=INT(I949),1,0),0)</f>
        <v>0</v>
      </c>
    </row>
    <row r="950" customFormat="false" ht="15" hidden="false" customHeight="false" outlineLevel="0" collapsed="false">
      <c r="A950" s="0" t="n">
        <v>4</v>
      </c>
      <c r="B950" s="0" t="n">
        <v>26</v>
      </c>
      <c r="C950" s="0" t="n">
        <v>27</v>
      </c>
      <c r="D950" s="1" t="n">
        <f aca="false">LARGE($A950:$C950,1)</f>
        <v>27</v>
      </c>
      <c r="E950" s="1" t="n">
        <f aca="false">LARGE($A950:$C950,2)</f>
        <v>26</v>
      </c>
      <c r="F950" s="1" t="n">
        <f aca="false">LARGE($A950:$C950,3)</f>
        <v>4</v>
      </c>
      <c r="G950" s="0" t="n">
        <f aca="false">IF(D950&lt;E950+F950,1,0)</f>
        <v>1</v>
      </c>
      <c r="H950" s="0" t="n">
        <f aca="false">SUM(D950:F950)/2</f>
        <v>28.5</v>
      </c>
      <c r="I950" s="0" t="n">
        <f aca="false">IF(G950=1,SQRT(H950*(H950-D950)*(H950-E950)*(H950-F950)),"")</f>
        <v>51.1706703102471</v>
      </c>
      <c r="J950" s="0" t="n">
        <f aca="false">IF(I950&lt;&gt;"",IF(I950=INT(I950),1,0),0)</f>
        <v>0</v>
      </c>
    </row>
    <row r="951" customFormat="false" ht="15" hidden="false" customHeight="false" outlineLevel="0" collapsed="false">
      <c r="A951" s="0" t="n">
        <v>20</v>
      </c>
      <c r="B951" s="0" t="n">
        <v>21</v>
      </c>
      <c r="C951" s="0" t="n">
        <v>13</v>
      </c>
      <c r="D951" s="1" t="n">
        <f aca="false">LARGE($A951:$C951,1)</f>
        <v>21</v>
      </c>
      <c r="E951" s="1" t="n">
        <f aca="false">LARGE($A951:$C951,2)</f>
        <v>20</v>
      </c>
      <c r="F951" s="1" t="n">
        <f aca="false">LARGE($A951:$C951,3)</f>
        <v>13</v>
      </c>
      <c r="G951" s="0" t="n">
        <f aca="false">IF(D951&lt;E951+F951,1,0)</f>
        <v>1</v>
      </c>
      <c r="H951" s="0" t="n">
        <f aca="false">SUM(D951:F951)/2</f>
        <v>27</v>
      </c>
      <c r="I951" s="0" t="n">
        <f aca="false">IF(G951=1,SQRT(H951*(H951-D951)*(H951-E951)*(H951-F951)),"")</f>
        <v>126</v>
      </c>
      <c r="J951" s="0" t="n">
        <f aca="false">IF(I951&lt;&gt;"",IF(I951=INT(I951),1,0),0)</f>
        <v>1</v>
      </c>
    </row>
    <row r="952" customFormat="false" ht="15" hidden="false" customHeight="false" outlineLevel="0" collapsed="false">
      <c r="A952" s="0" t="n">
        <v>13</v>
      </c>
      <c r="B952" s="0" t="n">
        <v>14</v>
      </c>
      <c r="C952" s="0" t="n">
        <v>3</v>
      </c>
      <c r="D952" s="1" t="n">
        <f aca="false">LARGE($A952:$C952,1)</f>
        <v>14</v>
      </c>
      <c r="E952" s="1" t="n">
        <f aca="false">LARGE($A952:$C952,2)</f>
        <v>13</v>
      </c>
      <c r="F952" s="1" t="n">
        <f aca="false">LARGE($A952:$C952,3)</f>
        <v>3</v>
      </c>
      <c r="G952" s="0" t="n">
        <f aca="false">IF(D952&lt;E952+F952,1,0)</f>
        <v>1</v>
      </c>
      <c r="H952" s="0" t="n">
        <f aca="false">SUM(D952:F952)/2</f>
        <v>15</v>
      </c>
      <c r="I952" s="0" t="n">
        <f aca="false">IF(G952=1,SQRT(H952*(H952-D952)*(H952-E952)*(H952-F952)),"")</f>
        <v>18.9736659610103</v>
      </c>
      <c r="J952" s="0" t="n">
        <f aca="false">IF(I952&lt;&gt;"",IF(I952=INT(I952),1,0),0)</f>
        <v>0</v>
      </c>
    </row>
    <row r="953" customFormat="false" ht="15" hidden="false" customHeight="false" outlineLevel="0" collapsed="false">
      <c r="A953" s="0" t="n">
        <v>16</v>
      </c>
      <c r="B953" s="0" t="n">
        <v>1</v>
      </c>
      <c r="C953" s="0" t="n">
        <v>17</v>
      </c>
      <c r="D953" s="1" t="n">
        <f aca="false">LARGE($A953:$C953,1)</f>
        <v>17</v>
      </c>
      <c r="E953" s="1" t="n">
        <f aca="false">LARGE($A953:$C953,2)</f>
        <v>16</v>
      </c>
      <c r="F953" s="1" t="n">
        <f aca="false">LARGE($A953:$C953,3)</f>
        <v>1</v>
      </c>
      <c r="G953" s="0" t="n">
        <f aca="false">IF(D953&lt;E953+F953,1,0)</f>
        <v>0</v>
      </c>
      <c r="H953" s="0" t="n">
        <f aca="false">SUM(D953:F953)/2</f>
        <v>17</v>
      </c>
      <c r="I953" s="0" t="str">
        <f aca="false">IF(G953=1,SQRT(H953*(H953-D953)*(H953-E953)*(H953-F953)),"")</f>
        <v/>
      </c>
      <c r="J953" s="0" t="n">
        <f aca="false">IF(I953&lt;&gt;"",IF(I953=INT(I953),1,0),0)</f>
        <v>0</v>
      </c>
    </row>
    <row r="954" customFormat="false" ht="15" hidden="false" customHeight="false" outlineLevel="0" collapsed="false">
      <c r="A954" s="0" t="n">
        <v>12</v>
      </c>
      <c r="B954" s="0" t="n">
        <v>25</v>
      </c>
      <c r="C954" s="0" t="n">
        <v>22</v>
      </c>
      <c r="D954" s="1" t="n">
        <f aca="false">LARGE($A954:$C954,1)</f>
        <v>25</v>
      </c>
      <c r="E954" s="1" t="n">
        <f aca="false">LARGE($A954:$C954,2)</f>
        <v>22</v>
      </c>
      <c r="F954" s="1" t="n">
        <f aca="false">LARGE($A954:$C954,3)</f>
        <v>12</v>
      </c>
      <c r="G954" s="0" t="n">
        <f aca="false">IF(D954&lt;E954+F954,1,0)</f>
        <v>1</v>
      </c>
      <c r="H954" s="0" t="n">
        <f aca="false">SUM(D954:F954)/2</f>
        <v>29.5</v>
      </c>
      <c r="I954" s="0" t="n">
        <f aca="false">IF(G954=1,SQRT(H954*(H954-D954)*(H954-E954)*(H954-F954)),"")</f>
        <v>131.997869300985</v>
      </c>
      <c r="J954" s="0" t="n">
        <f aca="false">IF(I954&lt;&gt;"",IF(I954=INT(I954),1,0),0)</f>
        <v>0</v>
      </c>
    </row>
    <row r="955" customFormat="false" ht="15" hidden="false" customHeight="false" outlineLevel="0" collapsed="false">
      <c r="A955" s="0" t="n">
        <v>22</v>
      </c>
      <c r="B955" s="0" t="n">
        <v>9</v>
      </c>
      <c r="C955" s="0" t="n">
        <v>3</v>
      </c>
      <c r="D955" s="1" t="n">
        <f aca="false">LARGE($A955:$C955,1)</f>
        <v>22</v>
      </c>
      <c r="E955" s="1" t="n">
        <f aca="false">LARGE($A955:$C955,2)</f>
        <v>9</v>
      </c>
      <c r="F955" s="1" t="n">
        <f aca="false">LARGE($A955:$C955,3)</f>
        <v>3</v>
      </c>
      <c r="G955" s="0" t="n">
        <f aca="false">IF(D955&lt;E955+F955,1,0)</f>
        <v>0</v>
      </c>
      <c r="H955" s="0" t="n">
        <f aca="false">SUM(D955:F955)/2</f>
        <v>17</v>
      </c>
      <c r="I955" s="0" t="str">
        <f aca="false">IF(G955=1,SQRT(H955*(H955-D955)*(H955-E955)*(H955-F955)),"")</f>
        <v/>
      </c>
      <c r="J955" s="0" t="n">
        <f aca="false">IF(I955&lt;&gt;"",IF(I955=INT(I955),1,0),0)</f>
        <v>0</v>
      </c>
    </row>
    <row r="956" customFormat="false" ht="15" hidden="false" customHeight="false" outlineLevel="0" collapsed="false">
      <c r="A956" s="0" t="n">
        <v>25</v>
      </c>
      <c r="B956" s="0" t="n">
        <v>19</v>
      </c>
      <c r="C956" s="0" t="n">
        <v>21</v>
      </c>
      <c r="D956" s="1" t="n">
        <f aca="false">LARGE($A956:$C956,1)</f>
        <v>25</v>
      </c>
      <c r="E956" s="1" t="n">
        <f aca="false">LARGE($A956:$C956,2)</f>
        <v>21</v>
      </c>
      <c r="F956" s="1" t="n">
        <f aca="false">LARGE($A956:$C956,3)</f>
        <v>19</v>
      </c>
      <c r="G956" s="0" t="n">
        <f aca="false">IF(D956&lt;E956+F956,1,0)</f>
        <v>1</v>
      </c>
      <c r="H956" s="0" t="n">
        <f aca="false">SUM(D956:F956)/2</f>
        <v>32.5</v>
      </c>
      <c r="I956" s="0" t="n">
        <f aca="false">IF(G956=1,SQRT(H956*(H956-D956)*(H956-E956)*(H956-F956)),"")</f>
        <v>194.530685240144</v>
      </c>
      <c r="J956" s="0" t="n">
        <f aca="false">IF(I956&lt;&gt;"",IF(I956=INT(I956),1,0),0)</f>
        <v>0</v>
      </c>
    </row>
    <row r="957" customFormat="false" ht="15" hidden="false" customHeight="false" outlineLevel="0" collapsed="false">
      <c r="A957" s="0" t="n">
        <v>22</v>
      </c>
      <c r="B957" s="0" t="n">
        <v>8</v>
      </c>
      <c r="C957" s="0" t="n">
        <v>6</v>
      </c>
      <c r="D957" s="1" t="n">
        <f aca="false">LARGE($A957:$C957,1)</f>
        <v>22</v>
      </c>
      <c r="E957" s="1" t="n">
        <f aca="false">LARGE($A957:$C957,2)</f>
        <v>8</v>
      </c>
      <c r="F957" s="1" t="n">
        <f aca="false">LARGE($A957:$C957,3)</f>
        <v>6</v>
      </c>
      <c r="G957" s="0" t="n">
        <f aca="false">IF(D957&lt;E957+F957,1,0)</f>
        <v>0</v>
      </c>
      <c r="H957" s="0" t="n">
        <f aca="false">SUM(D957:F957)/2</f>
        <v>18</v>
      </c>
      <c r="I957" s="0" t="str">
        <f aca="false">IF(G957=1,SQRT(H957*(H957-D957)*(H957-E957)*(H957-F957)),"")</f>
        <v/>
      </c>
      <c r="J957" s="0" t="n">
        <f aca="false">IF(I957&lt;&gt;"",IF(I957=INT(I957),1,0),0)</f>
        <v>0</v>
      </c>
    </row>
    <row r="958" customFormat="false" ht="15" hidden="false" customHeight="false" outlineLevel="0" collapsed="false">
      <c r="A958" s="0" t="n">
        <v>24</v>
      </c>
      <c r="B958" s="0" t="n">
        <v>27</v>
      </c>
      <c r="C958" s="0" t="n">
        <v>26</v>
      </c>
      <c r="D958" s="1" t="n">
        <f aca="false">LARGE($A958:$C958,1)</f>
        <v>27</v>
      </c>
      <c r="E958" s="1" t="n">
        <f aca="false">LARGE($A958:$C958,2)</f>
        <v>26</v>
      </c>
      <c r="F958" s="1" t="n">
        <f aca="false">LARGE($A958:$C958,3)</f>
        <v>24</v>
      </c>
      <c r="G958" s="0" t="n">
        <f aca="false">IF(D958&lt;E958+F958,1,0)</f>
        <v>1</v>
      </c>
      <c r="H958" s="0" t="n">
        <f aca="false">SUM(D958:F958)/2</f>
        <v>38.5</v>
      </c>
      <c r="I958" s="0" t="n">
        <f aca="false">IF(G958=1,SQRT(H958*(H958-D958)*(H958-E958)*(H958-F958)),"")</f>
        <v>283.281551640766</v>
      </c>
      <c r="J958" s="0" t="n">
        <f aca="false">IF(I958&lt;&gt;"",IF(I958=INT(I958),1,0),0)</f>
        <v>0</v>
      </c>
    </row>
    <row r="959" customFormat="false" ht="15" hidden="false" customHeight="false" outlineLevel="0" collapsed="false">
      <c r="A959" s="0" t="n">
        <v>18</v>
      </c>
      <c r="B959" s="0" t="n">
        <v>9</v>
      </c>
      <c r="C959" s="0" t="n">
        <v>24</v>
      </c>
      <c r="D959" s="1" t="n">
        <f aca="false">LARGE($A959:$C959,1)</f>
        <v>24</v>
      </c>
      <c r="E959" s="1" t="n">
        <f aca="false">LARGE($A959:$C959,2)</f>
        <v>18</v>
      </c>
      <c r="F959" s="1" t="n">
        <f aca="false">LARGE($A959:$C959,3)</f>
        <v>9</v>
      </c>
      <c r="G959" s="0" t="n">
        <f aca="false">IF(D959&lt;E959+F959,1,0)</f>
        <v>1</v>
      </c>
      <c r="H959" s="0" t="n">
        <f aca="false">SUM(D959:F959)/2</f>
        <v>25.5</v>
      </c>
      <c r="I959" s="0" t="n">
        <f aca="false">IF(G959=1,SQRT(H959*(H959-D959)*(H959-E959)*(H959-F959)),"")</f>
        <v>68.799981831393</v>
      </c>
      <c r="J959" s="0" t="n">
        <f aca="false">IF(I959&lt;&gt;"",IF(I959=INT(I959),1,0),0)</f>
        <v>0</v>
      </c>
    </row>
    <row r="960" customFormat="false" ht="15" hidden="false" customHeight="false" outlineLevel="0" collapsed="false">
      <c r="A960" s="0" t="n">
        <v>17</v>
      </c>
      <c r="B960" s="0" t="n">
        <v>9</v>
      </c>
      <c r="C960" s="0" t="n">
        <v>19</v>
      </c>
      <c r="D960" s="1" t="n">
        <f aca="false">LARGE($A960:$C960,1)</f>
        <v>19</v>
      </c>
      <c r="E960" s="1" t="n">
        <f aca="false">LARGE($A960:$C960,2)</f>
        <v>17</v>
      </c>
      <c r="F960" s="1" t="n">
        <f aca="false">LARGE($A960:$C960,3)</f>
        <v>9</v>
      </c>
      <c r="G960" s="0" t="n">
        <f aca="false">IF(D960&lt;E960+F960,1,0)</f>
        <v>1</v>
      </c>
      <c r="H960" s="0" t="n">
        <f aca="false">SUM(D960:F960)/2</f>
        <v>22.5</v>
      </c>
      <c r="I960" s="0" t="n">
        <f aca="false">IF(G960=1,SQRT(H960*(H960-D960)*(H960-E960)*(H960-F960)),"")</f>
        <v>76.4669046058489</v>
      </c>
      <c r="J960" s="0" t="n">
        <f aca="false">IF(I960&lt;&gt;"",IF(I960=INT(I960),1,0),0)</f>
        <v>0</v>
      </c>
    </row>
    <row r="961" customFormat="false" ht="15" hidden="false" customHeight="false" outlineLevel="0" collapsed="false">
      <c r="A961" s="0" t="n">
        <v>4</v>
      </c>
      <c r="B961" s="0" t="n">
        <v>23</v>
      </c>
      <c r="C961" s="0" t="n">
        <v>12</v>
      </c>
      <c r="D961" s="1" t="n">
        <f aca="false">LARGE($A961:$C961,1)</f>
        <v>23</v>
      </c>
      <c r="E961" s="1" t="n">
        <f aca="false">LARGE($A961:$C961,2)</f>
        <v>12</v>
      </c>
      <c r="F961" s="1" t="n">
        <f aca="false">LARGE($A961:$C961,3)</f>
        <v>4</v>
      </c>
      <c r="G961" s="0" t="n">
        <f aca="false">IF(D961&lt;E961+F961,1,0)</f>
        <v>0</v>
      </c>
      <c r="H961" s="0" t="n">
        <f aca="false">SUM(D961:F961)/2</f>
        <v>19.5</v>
      </c>
      <c r="I961" s="0" t="str">
        <f aca="false">IF(G961=1,SQRT(H961*(H961-D961)*(H961-E961)*(H961-F961)),"")</f>
        <v/>
      </c>
      <c r="J961" s="0" t="n">
        <f aca="false">IF(I961&lt;&gt;"",IF(I961=INT(I961),1,0),0)</f>
        <v>0</v>
      </c>
    </row>
    <row r="962" customFormat="false" ht="15" hidden="false" customHeight="false" outlineLevel="0" collapsed="false">
      <c r="A962" s="0" t="n">
        <v>24</v>
      </c>
      <c r="B962" s="0" t="n">
        <v>6</v>
      </c>
      <c r="C962" s="0" t="n">
        <v>23</v>
      </c>
      <c r="D962" s="1" t="n">
        <f aca="false">LARGE($A962:$C962,1)</f>
        <v>24</v>
      </c>
      <c r="E962" s="1" t="n">
        <f aca="false">LARGE($A962:$C962,2)</f>
        <v>23</v>
      </c>
      <c r="F962" s="1" t="n">
        <f aca="false">LARGE($A962:$C962,3)</f>
        <v>6</v>
      </c>
      <c r="G962" s="0" t="n">
        <f aca="false">IF(D962&lt;E962+F962,1,0)</f>
        <v>1</v>
      </c>
      <c r="H962" s="0" t="n">
        <f aca="false">SUM(D962:F962)/2</f>
        <v>26.5</v>
      </c>
      <c r="I962" s="0" t="n">
        <f aca="false">IF(G962=1,SQRT(H962*(H962-D962)*(H962-E962)*(H962-F962)),"")</f>
        <v>68.9451774963268</v>
      </c>
      <c r="J962" s="0" t="n">
        <f aca="false">IF(I962&lt;&gt;"",IF(I962=INT(I962),1,0),0)</f>
        <v>0</v>
      </c>
    </row>
    <row r="963" customFormat="false" ht="15" hidden="false" customHeight="false" outlineLevel="0" collapsed="false">
      <c r="A963" s="0" t="n">
        <v>28</v>
      </c>
      <c r="B963" s="0" t="n">
        <v>4</v>
      </c>
      <c r="C963" s="0" t="n">
        <v>11</v>
      </c>
      <c r="D963" s="1" t="n">
        <f aca="false">LARGE($A963:$C963,1)</f>
        <v>28</v>
      </c>
      <c r="E963" s="1" t="n">
        <f aca="false">LARGE($A963:$C963,2)</f>
        <v>11</v>
      </c>
      <c r="F963" s="1" t="n">
        <f aca="false">LARGE($A963:$C963,3)</f>
        <v>4</v>
      </c>
      <c r="G963" s="0" t="n">
        <f aca="false">IF(D963&lt;E963+F963,1,0)</f>
        <v>0</v>
      </c>
      <c r="H963" s="0" t="n">
        <f aca="false">SUM(D963:F963)/2</f>
        <v>21.5</v>
      </c>
      <c r="I963" s="0" t="str">
        <f aca="false">IF(G963=1,SQRT(H963*(H963-D963)*(H963-E963)*(H963-F963)),"")</f>
        <v/>
      </c>
      <c r="J963" s="0" t="n">
        <f aca="false">IF(I963&lt;&gt;"",IF(I963=INT(I963),1,0),0)</f>
        <v>0</v>
      </c>
    </row>
    <row r="964" customFormat="false" ht="15" hidden="false" customHeight="false" outlineLevel="0" collapsed="false">
      <c r="A964" s="0" t="n">
        <v>25</v>
      </c>
      <c r="B964" s="0" t="n">
        <v>23</v>
      </c>
      <c r="C964" s="0" t="n">
        <v>11</v>
      </c>
      <c r="D964" s="1" t="n">
        <f aca="false">LARGE($A964:$C964,1)</f>
        <v>25</v>
      </c>
      <c r="E964" s="1" t="n">
        <f aca="false">LARGE($A964:$C964,2)</f>
        <v>23</v>
      </c>
      <c r="F964" s="1" t="n">
        <f aca="false">LARGE($A964:$C964,3)</f>
        <v>11</v>
      </c>
      <c r="G964" s="0" t="n">
        <f aca="false">IF(D964&lt;E964+F964,1,0)</f>
        <v>1</v>
      </c>
      <c r="H964" s="0" t="n">
        <f aca="false">SUM(D964:F964)/2</f>
        <v>29.5</v>
      </c>
      <c r="I964" s="0" t="n">
        <f aca="false">IF(G964=1,SQRT(H964*(H964-D964)*(H964-E964)*(H964-F964)),"")</f>
        <v>126.345508428278</v>
      </c>
      <c r="J964" s="0" t="n">
        <f aca="false">IF(I964&lt;&gt;"",IF(I964=INT(I964),1,0),0)</f>
        <v>0</v>
      </c>
    </row>
    <row r="965" customFormat="false" ht="15" hidden="false" customHeight="false" outlineLevel="0" collapsed="false">
      <c r="A965" s="0" t="n">
        <v>21</v>
      </c>
      <c r="B965" s="0" t="n">
        <v>12</v>
      </c>
      <c r="C965" s="0" t="n">
        <v>26</v>
      </c>
      <c r="D965" s="1" t="n">
        <f aca="false">LARGE($A965:$C965,1)</f>
        <v>26</v>
      </c>
      <c r="E965" s="1" t="n">
        <f aca="false">LARGE($A965:$C965,2)</f>
        <v>21</v>
      </c>
      <c r="F965" s="1" t="n">
        <f aca="false">LARGE($A965:$C965,3)</f>
        <v>12</v>
      </c>
      <c r="G965" s="0" t="n">
        <f aca="false">IF(D965&lt;E965+F965,1,0)</f>
        <v>1</v>
      </c>
      <c r="H965" s="0" t="n">
        <f aca="false">SUM(D965:F965)/2</f>
        <v>29.5</v>
      </c>
      <c r="I965" s="0" t="n">
        <f aca="false">IF(G965=1,SQRT(H965*(H965-D965)*(H965-E965)*(H965-F965)),"")</f>
        <v>123.929163234487</v>
      </c>
      <c r="J965" s="0" t="n">
        <f aca="false">IF(I965&lt;&gt;"",IF(I965=INT(I965),1,0),0)</f>
        <v>0</v>
      </c>
    </row>
    <row r="966" customFormat="false" ht="15" hidden="false" customHeight="false" outlineLevel="0" collapsed="false">
      <c r="A966" s="0" t="n">
        <v>10</v>
      </c>
      <c r="B966" s="0" t="n">
        <v>17</v>
      </c>
      <c r="C966" s="0" t="n">
        <v>4</v>
      </c>
      <c r="D966" s="1" t="n">
        <f aca="false">LARGE($A966:$C966,1)</f>
        <v>17</v>
      </c>
      <c r="E966" s="1" t="n">
        <f aca="false">LARGE($A966:$C966,2)</f>
        <v>10</v>
      </c>
      <c r="F966" s="1" t="n">
        <f aca="false">LARGE($A966:$C966,3)</f>
        <v>4</v>
      </c>
      <c r="G966" s="0" t="n">
        <f aca="false">IF(D966&lt;E966+F966,1,0)</f>
        <v>0</v>
      </c>
      <c r="H966" s="0" t="n">
        <f aca="false">SUM(D966:F966)/2</f>
        <v>15.5</v>
      </c>
      <c r="I966" s="0" t="str">
        <f aca="false">IF(G966=1,SQRT(H966*(H966-D966)*(H966-E966)*(H966-F966)),"")</f>
        <v/>
      </c>
      <c r="J966" s="0" t="n">
        <f aca="false">IF(I966&lt;&gt;"",IF(I966=INT(I966),1,0),0)</f>
        <v>0</v>
      </c>
    </row>
    <row r="967" customFormat="false" ht="15" hidden="false" customHeight="false" outlineLevel="0" collapsed="false">
      <c r="A967" s="0" t="n">
        <v>3</v>
      </c>
      <c r="B967" s="0" t="n">
        <v>22</v>
      </c>
      <c r="C967" s="0" t="n">
        <v>3</v>
      </c>
      <c r="D967" s="1" t="n">
        <f aca="false">LARGE($A967:$C967,1)</f>
        <v>22</v>
      </c>
      <c r="E967" s="1" t="n">
        <f aca="false">LARGE($A967:$C967,2)</f>
        <v>3</v>
      </c>
      <c r="F967" s="1" t="n">
        <f aca="false">LARGE($A967:$C967,3)</f>
        <v>3</v>
      </c>
      <c r="G967" s="0" t="n">
        <f aca="false">IF(D967&lt;E967+F967,1,0)</f>
        <v>0</v>
      </c>
      <c r="H967" s="0" t="n">
        <f aca="false">SUM(D967:F967)/2</f>
        <v>14</v>
      </c>
      <c r="I967" s="0" t="str">
        <f aca="false">IF(G967=1,SQRT(H967*(H967-D967)*(H967-E967)*(H967-F967)),"")</f>
        <v/>
      </c>
      <c r="J967" s="0" t="n">
        <f aca="false">IF(I967&lt;&gt;"",IF(I967=INT(I967),1,0),0)</f>
        <v>0</v>
      </c>
    </row>
    <row r="968" customFormat="false" ht="15" hidden="false" customHeight="false" outlineLevel="0" collapsed="false">
      <c r="A968" s="0" t="n">
        <v>14</v>
      </c>
      <c r="B968" s="0" t="n">
        <v>22</v>
      </c>
      <c r="C968" s="0" t="n">
        <v>15</v>
      </c>
      <c r="D968" s="1" t="n">
        <f aca="false">LARGE($A968:$C968,1)</f>
        <v>22</v>
      </c>
      <c r="E968" s="1" t="n">
        <f aca="false">LARGE($A968:$C968,2)</f>
        <v>15</v>
      </c>
      <c r="F968" s="1" t="n">
        <f aca="false">LARGE($A968:$C968,3)</f>
        <v>14</v>
      </c>
      <c r="G968" s="0" t="n">
        <f aca="false">IF(D968&lt;E968+F968,1,0)</f>
        <v>1</v>
      </c>
      <c r="H968" s="0" t="n">
        <f aca="false">SUM(D968:F968)/2</f>
        <v>25.5</v>
      </c>
      <c r="I968" s="0" t="n">
        <f aca="false">IF(G968=1,SQRT(H968*(H968-D968)*(H968-E968)*(H968-F968)),"")</f>
        <v>103.812029649747</v>
      </c>
      <c r="J968" s="0" t="n">
        <f aca="false">IF(I968&lt;&gt;"",IF(I968=INT(I968),1,0),0)</f>
        <v>0</v>
      </c>
    </row>
    <row r="969" customFormat="false" ht="15" hidden="false" customHeight="false" outlineLevel="0" collapsed="false">
      <c r="A969" s="0" t="n">
        <v>7</v>
      </c>
      <c r="B969" s="0" t="n">
        <v>25</v>
      </c>
      <c r="C969" s="0" t="n">
        <v>18</v>
      </c>
      <c r="D969" s="1" t="n">
        <f aca="false">LARGE($A969:$C969,1)</f>
        <v>25</v>
      </c>
      <c r="E969" s="1" t="n">
        <f aca="false">LARGE($A969:$C969,2)</f>
        <v>18</v>
      </c>
      <c r="F969" s="1" t="n">
        <f aca="false">LARGE($A969:$C969,3)</f>
        <v>7</v>
      </c>
      <c r="G969" s="0" t="n">
        <f aca="false">IF(D969&lt;E969+F969,1,0)</f>
        <v>0</v>
      </c>
      <c r="H969" s="0" t="n">
        <f aca="false">SUM(D969:F969)/2</f>
        <v>25</v>
      </c>
      <c r="I969" s="0" t="str">
        <f aca="false">IF(G969=1,SQRT(H969*(H969-D969)*(H969-E969)*(H969-F969)),"")</f>
        <v/>
      </c>
      <c r="J969" s="0" t="n">
        <f aca="false">IF(I969&lt;&gt;"",IF(I969=INT(I969),1,0),0)</f>
        <v>0</v>
      </c>
    </row>
    <row r="970" customFormat="false" ht="15" hidden="false" customHeight="false" outlineLevel="0" collapsed="false">
      <c r="A970" s="0" t="n">
        <v>20</v>
      </c>
      <c r="B970" s="0" t="n">
        <v>24</v>
      </c>
      <c r="C970" s="0" t="n">
        <v>1</v>
      </c>
      <c r="D970" s="1" t="n">
        <f aca="false">LARGE($A970:$C970,1)</f>
        <v>24</v>
      </c>
      <c r="E970" s="1" t="n">
        <f aca="false">LARGE($A970:$C970,2)</f>
        <v>20</v>
      </c>
      <c r="F970" s="1" t="n">
        <f aca="false">LARGE($A970:$C970,3)</f>
        <v>1</v>
      </c>
      <c r="G970" s="0" t="n">
        <f aca="false">IF(D970&lt;E970+F970,1,0)</f>
        <v>0</v>
      </c>
      <c r="H970" s="0" t="n">
        <f aca="false">SUM(D970:F970)/2</f>
        <v>22.5</v>
      </c>
      <c r="I970" s="0" t="str">
        <f aca="false">IF(G970=1,SQRT(H970*(H970-D970)*(H970-E970)*(H970-F970)),"")</f>
        <v/>
      </c>
      <c r="J970" s="0" t="n">
        <f aca="false">IF(I970&lt;&gt;"",IF(I970=INT(I970),1,0),0)</f>
        <v>0</v>
      </c>
    </row>
    <row r="971" customFormat="false" ht="15" hidden="false" customHeight="false" outlineLevel="0" collapsed="false">
      <c r="A971" s="0" t="n">
        <v>19</v>
      </c>
      <c r="B971" s="0" t="n">
        <v>14</v>
      </c>
      <c r="C971" s="0" t="n">
        <v>26</v>
      </c>
      <c r="D971" s="1" t="n">
        <f aca="false">LARGE($A971:$C971,1)</f>
        <v>26</v>
      </c>
      <c r="E971" s="1" t="n">
        <f aca="false">LARGE($A971:$C971,2)</f>
        <v>19</v>
      </c>
      <c r="F971" s="1" t="n">
        <f aca="false">LARGE($A971:$C971,3)</f>
        <v>14</v>
      </c>
      <c r="G971" s="0" t="n">
        <f aca="false">IF(D971&lt;E971+F971,1,0)</f>
        <v>1</v>
      </c>
      <c r="H971" s="0" t="n">
        <f aca="false">SUM(D971:F971)/2</f>
        <v>29.5</v>
      </c>
      <c r="I971" s="0" t="n">
        <f aca="false">IF(G971=1,SQRT(H971*(H971-D971)*(H971-E971)*(H971-F971)),"")</f>
        <v>129.630002314279</v>
      </c>
      <c r="J971" s="0" t="n">
        <f aca="false">IF(I971&lt;&gt;"",IF(I971=INT(I971),1,0),0)</f>
        <v>0</v>
      </c>
    </row>
    <row r="972" customFormat="false" ht="15" hidden="false" customHeight="false" outlineLevel="0" collapsed="false">
      <c r="A972" s="0" t="n">
        <v>27</v>
      </c>
      <c r="B972" s="0" t="n">
        <v>17</v>
      </c>
      <c r="C972" s="0" t="n">
        <v>12</v>
      </c>
      <c r="D972" s="1" t="n">
        <f aca="false">LARGE($A972:$C972,1)</f>
        <v>27</v>
      </c>
      <c r="E972" s="1" t="n">
        <f aca="false">LARGE($A972:$C972,2)</f>
        <v>17</v>
      </c>
      <c r="F972" s="1" t="n">
        <f aca="false">LARGE($A972:$C972,3)</f>
        <v>12</v>
      </c>
      <c r="G972" s="0" t="n">
        <f aca="false">IF(D972&lt;E972+F972,1,0)</f>
        <v>1</v>
      </c>
      <c r="H972" s="0" t="n">
        <f aca="false">SUM(D972:F972)/2</f>
        <v>28</v>
      </c>
      <c r="I972" s="0" t="n">
        <f aca="false">IF(G972=1,SQRT(H972*(H972-D972)*(H972-E972)*(H972-F972)),"")</f>
        <v>70.199715099137</v>
      </c>
      <c r="J972" s="0" t="n">
        <f aca="false">IF(I972&lt;&gt;"",IF(I972=INT(I972),1,0),0)</f>
        <v>0</v>
      </c>
    </row>
    <row r="973" customFormat="false" ht="15" hidden="false" customHeight="false" outlineLevel="0" collapsed="false">
      <c r="A973" s="0" t="n">
        <v>6</v>
      </c>
      <c r="B973" s="0" t="n">
        <v>14</v>
      </c>
      <c r="C973" s="0" t="n">
        <v>2</v>
      </c>
      <c r="D973" s="1" t="n">
        <f aca="false">LARGE($A973:$C973,1)</f>
        <v>14</v>
      </c>
      <c r="E973" s="1" t="n">
        <f aca="false">LARGE($A973:$C973,2)</f>
        <v>6</v>
      </c>
      <c r="F973" s="1" t="n">
        <f aca="false">LARGE($A973:$C973,3)</f>
        <v>2</v>
      </c>
      <c r="G973" s="0" t="n">
        <f aca="false">IF(D973&lt;E973+F973,1,0)</f>
        <v>0</v>
      </c>
      <c r="H973" s="0" t="n">
        <f aca="false">SUM(D973:F973)/2</f>
        <v>11</v>
      </c>
      <c r="I973" s="0" t="str">
        <f aca="false">IF(G973=1,SQRT(H973*(H973-D973)*(H973-E973)*(H973-F973)),"")</f>
        <v/>
      </c>
      <c r="J973" s="0" t="n">
        <f aca="false">IF(I973&lt;&gt;"",IF(I973=INT(I973),1,0),0)</f>
        <v>0</v>
      </c>
    </row>
    <row r="974" customFormat="false" ht="15" hidden="false" customHeight="false" outlineLevel="0" collapsed="false">
      <c r="A974" s="0" t="n">
        <v>10</v>
      </c>
      <c r="B974" s="0" t="n">
        <v>23</v>
      </c>
      <c r="C974" s="0" t="n">
        <v>26</v>
      </c>
      <c r="D974" s="1" t="n">
        <f aca="false">LARGE($A974:$C974,1)</f>
        <v>26</v>
      </c>
      <c r="E974" s="1" t="n">
        <f aca="false">LARGE($A974:$C974,2)</f>
        <v>23</v>
      </c>
      <c r="F974" s="1" t="n">
        <f aca="false">LARGE($A974:$C974,3)</f>
        <v>10</v>
      </c>
      <c r="G974" s="0" t="n">
        <f aca="false">IF(D974&lt;E974+F974,1,0)</f>
        <v>1</v>
      </c>
      <c r="H974" s="0" t="n">
        <f aca="false">SUM(D974:F974)/2</f>
        <v>29.5</v>
      </c>
      <c r="I974" s="0" t="n">
        <f aca="false">IF(G974=1,SQRT(H974*(H974-D974)*(H974-E974)*(H974-F974)),"")</f>
        <v>114.398153394187</v>
      </c>
      <c r="J974" s="0" t="n">
        <f aca="false">IF(I974&lt;&gt;"",IF(I974=INT(I974),1,0),0)</f>
        <v>0</v>
      </c>
    </row>
    <row r="975" customFormat="false" ht="15" hidden="false" customHeight="false" outlineLevel="0" collapsed="false">
      <c r="A975" s="0" t="n">
        <v>2</v>
      </c>
      <c r="B975" s="0" t="n">
        <v>5</v>
      </c>
      <c r="C975" s="0" t="n">
        <v>16</v>
      </c>
      <c r="D975" s="1" t="n">
        <f aca="false">LARGE($A975:$C975,1)</f>
        <v>16</v>
      </c>
      <c r="E975" s="1" t="n">
        <f aca="false">LARGE($A975:$C975,2)</f>
        <v>5</v>
      </c>
      <c r="F975" s="1" t="n">
        <f aca="false">LARGE($A975:$C975,3)</f>
        <v>2</v>
      </c>
      <c r="G975" s="0" t="n">
        <f aca="false">IF(D975&lt;E975+F975,1,0)</f>
        <v>0</v>
      </c>
      <c r="H975" s="0" t="n">
        <f aca="false">SUM(D975:F975)/2</f>
        <v>11.5</v>
      </c>
      <c r="I975" s="0" t="str">
        <f aca="false">IF(G975=1,SQRT(H975*(H975-D975)*(H975-E975)*(H975-F975)),"")</f>
        <v/>
      </c>
      <c r="J975" s="0" t="n">
        <f aca="false">IF(I975&lt;&gt;"",IF(I975=INT(I975),1,0),0)</f>
        <v>0</v>
      </c>
    </row>
    <row r="976" customFormat="false" ht="15" hidden="false" customHeight="false" outlineLevel="0" collapsed="false">
      <c r="A976" s="0" t="n">
        <v>23</v>
      </c>
      <c r="B976" s="0" t="n">
        <v>24</v>
      </c>
      <c r="C976" s="0" t="n">
        <v>28</v>
      </c>
      <c r="D976" s="1" t="n">
        <f aca="false">LARGE($A976:$C976,1)</f>
        <v>28</v>
      </c>
      <c r="E976" s="1" t="n">
        <f aca="false">LARGE($A976:$C976,2)</f>
        <v>24</v>
      </c>
      <c r="F976" s="1" t="n">
        <f aca="false">LARGE($A976:$C976,3)</f>
        <v>23</v>
      </c>
      <c r="G976" s="0" t="n">
        <f aca="false">IF(D976&lt;E976+F976,1,0)</f>
        <v>1</v>
      </c>
      <c r="H976" s="0" t="n">
        <f aca="false">SUM(D976:F976)/2</f>
        <v>37.5</v>
      </c>
      <c r="I976" s="0" t="n">
        <f aca="false">IF(G976=1,SQRT(H976*(H976-D976)*(H976-E976)*(H976-F976)),"")</f>
        <v>264.075628371874</v>
      </c>
      <c r="J976" s="0" t="n">
        <f aca="false">IF(I976&lt;&gt;"",IF(I976=INT(I976),1,0),0)</f>
        <v>0</v>
      </c>
    </row>
    <row r="977" customFormat="false" ht="15" hidden="false" customHeight="false" outlineLevel="0" collapsed="false">
      <c r="A977" s="0" t="n">
        <v>13</v>
      </c>
      <c r="B977" s="0" t="n">
        <v>28</v>
      </c>
      <c r="C977" s="0" t="n">
        <v>17</v>
      </c>
      <c r="D977" s="1" t="n">
        <f aca="false">LARGE($A977:$C977,1)</f>
        <v>28</v>
      </c>
      <c r="E977" s="1" t="n">
        <f aca="false">LARGE($A977:$C977,2)</f>
        <v>17</v>
      </c>
      <c r="F977" s="1" t="n">
        <f aca="false">LARGE($A977:$C977,3)</f>
        <v>13</v>
      </c>
      <c r="G977" s="0" t="n">
        <f aca="false">IF(D977&lt;E977+F977,1,0)</f>
        <v>1</v>
      </c>
      <c r="H977" s="0" t="n">
        <f aca="false">SUM(D977:F977)/2</f>
        <v>29</v>
      </c>
      <c r="I977" s="0" t="n">
        <f aca="false">IF(G977=1,SQRT(H977*(H977-D977)*(H977-E977)*(H977-F977)),"")</f>
        <v>74.6190324247105</v>
      </c>
      <c r="J977" s="0" t="n">
        <f aca="false">IF(I977&lt;&gt;"",IF(I977=INT(I977),1,0),0)</f>
        <v>0</v>
      </c>
    </row>
    <row r="978" customFormat="false" ht="15" hidden="false" customHeight="false" outlineLevel="0" collapsed="false">
      <c r="A978" s="0" t="n">
        <v>30</v>
      </c>
      <c r="B978" s="0" t="n">
        <v>26</v>
      </c>
      <c r="C978" s="0" t="n">
        <v>9</v>
      </c>
      <c r="D978" s="1" t="n">
        <f aca="false">LARGE($A978:$C978,1)</f>
        <v>30</v>
      </c>
      <c r="E978" s="1" t="n">
        <f aca="false">LARGE($A978:$C978,2)</f>
        <v>26</v>
      </c>
      <c r="F978" s="1" t="n">
        <f aca="false">LARGE($A978:$C978,3)</f>
        <v>9</v>
      </c>
      <c r="G978" s="0" t="n">
        <f aca="false">IF(D978&lt;E978+F978,1,0)</f>
        <v>1</v>
      </c>
      <c r="H978" s="0" t="n">
        <f aca="false">SUM(D978:F978)/2</f>
        <v>32.5</v>
      </c>
      <c r="I978" s="0" t="n">
        <f aca="false">IF(G978=1,SQRT(H978*(H978-D978)*(H978-E978)*(H978-F978)),"")</f>
        <v>111.404387256517</v>
      </c>
      <c r="J978" s="0" t="n">
        <f aca="false">IF(I978&lt;&gt;"",IF(I978=INT(I978),1,0),0)</f>
        <v>0</v>
      </c>
    </row>
    <row r="979" customFormat="false" ht="15" hidden="false" customHeight="false" outlineLevel="0" collapsed="false">
      <c r="A979" s="0" t="n">
        <v>17</v>
      </c>
      <c r="B979" s="0" t="n">
        <v>18</v>
      </c>
      <c r="C979" s="0" t="n">
        <v>26</v>
      </c>
      <c r="D979" s="1" t="n">
        <f aca="false">LARGE($A979:$C979,1)</f>
        <v>26</v>
      </c>
      <c r="E979" s="1" t="n">
        <f aca="false">LARGE($A979:$C979,2)</f>
        <v>18</v>
      </c>
      <c r="F979" s="1" t="n">
        <f aca="false">LARGE($A979:$C979,3)</f>
        <v>17</v>
      </c>
      <c r="G979" s="0" t="n">
        <f aca="false">IF(D979&lt;E979+F979,1,0)</f>
        <v>1</v>
      </c>
      <c r="H979" s="0" t="n">
        <f aca="false">SUM(D979:F979)/2</f>
        <v>30.5</v>
      </c>
      <c r="I979" s="0" t="n">
        <f aca="false">IF(G979=1,SQRT(H979*(H979-D979)*(H979-E979)*(H979-F979)),"")</f>
        <v>152.187179157773</v>
      </c>
      <c r="J979" s="0" t="n">
        <f aca="false">IF(I979&lt;&gt;"",IF(I979=INT(I979),1,0),0)</f>
        <v>0</v>
      </c>
    </row>
    <row r="980" customFormat="false" ht="15" hidden="false" customHeight="false" outlineLevel="0" collapsed="false">
      <c r="A980" s="0" t="n">
        <v>6</v>
      </c>
      <c r="B980" s="0" t="n">
        <v>1</v>
      </c>
      <c r="C980" s="0" t="n">
        <v>1</v>
      </c>
      <c r="D980" s="1" t="n">
        <f aca="false">LARGE($A980:$C980,1)</f>
        <v>6</v>
      </c>
      <c r="E980" s="1" t="n">
        <f aca="false">LARGE($A980:$C980,2)</f>
        <v>1</v>
      </c>
      <c r="F980" s="1" t="n">
        <f aca="false">LARGE($A980:$C980,3)</f>
        <v>1</v>
      </c>
      <c r="G980" s="0" t="n">
        <f aca="false">IF(D980&lt;E980+F980,1,0)</f>
        <v>0</v>
      </c>
      <c r="H980" s="0" t="n">
        <f aca="false">SUM(D980:F980)/2</f>
        <v>4</v>
      </c>
      <c r="I980" s="0" t="str">
        <f aca="false">IF(G980=1,SQRT(H980*(H980-D980)*(H980-E980)*(H980-F980)),"")</f>
        <v/>
      </c>
      <c r="J980" s="0" t="n">
        <f aca="false">IF(I980&lt;&gt;"",IF(I980=INT(I980),1,0),0)</f>
        <v>0</v>
      </c>
    </row>
    <row r="981" customFormat="false" ht="15" hidden="false" customHeight="false" outlineLevel="0" collapsed="false">
      <c r="A981" s="0" t="n">
        <v>6</v>
      </c>
      <c r="B981" s="0" t="n">
        <v>5</v>
      </c>
      <c r="C981" s="0" t="n">
        <v>3</v>
      </c>
      <c r="D981" s="1" t="n">
        <f aca="false">LARGE($A981:$C981,1)</f>
        <v>6</v>
      </c>
      <c r="E981" s="1" t="n">
        <f aca="false">LARGE($A981:$C981,2)</f>
        <v>5</v>
      </c>
      <c r="F981" s="1" t="n">
        <f aca="false">LARGE($A981:$C981,3)</f>
        <v>3</v>
      </c>
      <c r="G981" s="0" t="n">
        <f aca="false">IF(D981&lt;E981+F981,1,0)</f>
        <v>1</v>
      </c>
      <c r="H981" s="0" t="n">
        <f aca="false">SUM(D981:F981)/2</f>
        <v>7</v>
      </c>
      <c r="I981" s="0" t="n">
        <f aca="false">IF(G981=1,SQRT(H981*(H981-D981)*(H981-E981)*(H981-F981)),"")</f>
        <v>7.48331477354788</v>
      </c>
      <c r="J981" s="0" t="n">
        <f aca="false">IF(I981&lt;&gt;"",IF(I981=INT(I981),1,0),0)</f>
        <v>0</v>
      </c>
    </row>
    <row r="982" customFormat="false" ht="15" hidden="false" customHeight="false" outlineLevel="0" collapsed="false">
      <c r="A982" s="0" t="n">
        <v>19</v>
      </c>
      <c r="B982" s="0" t="n">
        <v>15</v>
      </c>
      <c r="C982" s="0" t="n">
        <v>20</v>
      </c>
      <c r="D982" s="1" t="n">
        <f aca="false">LARGE($A982:$C982,1)</f>
        <v>20</v>
      </c>
      <c r="E982" s="1" t="n">
        <f aca="false">LARGE($A982:$C982,2)</f>
        <v>19</v>
      </c>
      <c r="F982" s="1" t="n">
        <f aca="false">LARGE($A982:$C982,3)</f>
        <v>15</v>
      </c>
      <c r="G982" s="0" t="n">
        <f aca="false">IF(D982&lt;E982+F982,1,0)</f>
        <v>1</v>
      </c>
      <c r="H982" s="0" t="n">
        <f aca="false">SUM(D982:F982)/2</f>
        <v>27</v>
      </c>
      <c r="I982" s="0" t="n">
        <f aca="false">IF(G982=1,SQRT(H982*(H982-D982)*(H982-E982)*(H982-F982)),"")</f>
        <v>134.699665923862</v>
      </c>
      <c r="J982" s="0" t="n">
        <f aca="false">IF(I982&lt;&gt;"",IF(I982=INT(I982),1,0),0)</f>
        <v>0</v>
      </c>
    </row>
    <row r="983" customFormat="false" ht="15" hidden="false" customHeight="false" outlineLevel="0" collapsed="false">
      <c r="A983" s="0" t="n">
        <v>27</v>
      </c>
      <c r="B983" s="0" t="n">
        <v>4</v>
      </c>
      <c r="C983" s="0" t="n">
        <v>28</v>
      </c>
      <c r="D983" s="1" t="n">
        <f aca="false">LARGE($A983:$C983,1)</f>
        <v>28</v>
      </c>
      <c r="E983" s="1" t="n">
        <f aca="false">LARGE($A983:$C983,2)</f>
        <v>27</v>
      </c>
      <c r="F983" s="1" t="n">
        <f aca="false">LARGE($A983:$C983,3)</f>
        <v>4</v>
      </c>
      <c r="G983" s="0" t="n">
        <f aca="false">IF(D983&lt;E983+F983,1,0)</f>
        <v>1</v>
      </c>
      <c r="H983" s="0" t="n">
        <f aca="false">SUM(D983:F983)/2</f>
        <v>29.5</v>
      </c>
      <c r="I983" s="0" t="n">
        <f aca="false">IF(G983=1,SQRT(H983*(H983-D983)*(H983-E983)*(H983-F983)),"")</f>
        <v>53.1124985290656</v>
      </c>
      <c r="J983" s="0" t="n">
        <f aca="false">IF(I983&lt;&gt;"",IF(I983=INT(I983),1,0),0)</f>
        <v>0</v>
      </c>
    </row>
    <row r="984" customFormat="false" ht="15" hidden="false" customHeight="false" outlineLevel="0" collapsed="false">
      <c r="A984" s="0" t="n">
        <v>11</v>
      </c>
      <c r="B984" s="0" t="n">
        <v>9</v>
      </c>
      <c r="C984" s="0" t="n">
        <v>17</v>
      </c>
      <c r="D984" s="1" t="n">
        <f aca="false">LARGE($A984:$C984,1)</f>
        <v>17</v>
      </c>
      <c r="E984" s="1" t="n">
        <f aca="false">LARGE($A984:$C984,2)</f>
        <v>11</v>
      </c>
      <c r="F984" s="1" t="n">
        <f aca="false">LARGE($A984:$C984,3)</f>
        <v>9</v>
      </c>
      <c r="G984" s="0" t="n">
        <f aca="false">IF(D984&lt;E984+F984,1,0)</f>
        <v>1</v>
      </c>
      <c r="H984" s="0" t="n">
        <f aca="false">SUM(D984:F984)/2</f>
        <v>18.5</v>
      </c>
      <c r="I984" s="0" t="n">
        <f aca="false">IF(G984=1,SQRT(H984*(H984-D984)*(H984-E984)*(H984-F984)),"")</f>
        <v>44.4655765733449</v>
      </c>
      <c r="J984" s="0" t="n">
        <f aca="false">IF(I984&lt;&gt;"",IF(I984=INT(I984),1,0),0)</f>
        <v>0</v>
      </c>
    </row>
    <row r="985" customFormat="false" ht="15" hidden="false" customHeight="false" outlineLevel="0" collapsed="false">
      <c r="A985" s="0" t="n">
        <v>8</v>
      </c>
      <c r="B985" s="0" t="n">
        <v>19</v>
      </c>
      <c r="C985" s="0" t="n">
        <v>27</v>
      </c>
      <c r="D985" s="1" t="n">
        <f aca="false">LARGE($A985:$C985,1)</f>
        <v>27</v>
      </c>
      <c r="E985" s="1" t="n">
        <f aca="false">LARGE($A985:$C985,2)</f>
        <v>19</v>
      </c>
      <c r="F985" s="1" t="n">
        <f aca="false">LARGE($A985:$C985,3)</f>
        <v>8</v>
      </c>
      <c r="G985" s="0" t="n">
        <f aca="false">IF(D985&lt;E985+F985,1,0)</f>
        <v>0</v>
      </c>
      <c r="H985" s="0" t="n">
        <f aca="false">SUM(D985:F985)/2</f>
        <v>27</v>
      </c>
      <c r="I985" s="0" t="str">
        <f aca="false">IF(G985=1,SQRT(H985*(H985-D985)*(H985-E985)*(H985-F985)),"")</f>
        <v/>
      </c>
      <c r="J985" s="0" t="n">
        <f aca="false">IF(I985&lt;&gt;"",IF(I985=INT(I985),1,0),0)</f>
        <v>0</v>
      </c>
    </row>
    <row r="986" customFormat="false" ht="15" hidden="false" customHeight="false" outlineLevel="0" collapsed="false">
      <c r="A986" s="0" t="n">
        <v>12</v>
      </c>
      <c r="B986" s="0" t="n">
        <v>2</v>
      </c>
      <c r="C986" s="0" t="n">
        <v>10</v>
      </c>
      <c r="D986" s="1" t="n">
        <f aca="false">LARGE($A986:$C986,1)</f>
        <v>12</v>
      </c>
      <c r="E986" s="1" t="n">
        <f aca="false">LARGE($A986:$C986,2)</f>
        <v>10</v>
      </c>
      <c r="F986" s="1" t="n">
        <f aca="false">LARGE($A986:$C986,3)</f>
        <v>2</v>
      </c>
      <c r="G986" s="0" t="n">
        <f aca="false">IF(D986&lt;E986+F986,1,0)</f>
        <v>0</v>
      </c>
      <c r="H986" s="0" t="n">
        <f aca="false">SUM(D986:F986)/2</f>
        <v>12</v>
      </c>
      <c r="I986" s="0" t="str">
        <f aca="false">IF(G986=1,SQRT(H986*(H986-D986)*(H986-E986)*(H986-F986)),"")</f>
        <v/>
      </c>
      <c r="J986" s="0" t="n">
        <f aca="false">IF(I986&lt;&gt;"",IF(I986=INT(I986),1,0),0)</f>
        <v>0</v>
      </c>
    </row>
    <row r="987" customFormat="false" ht="15" hidden="false" customHeight="false" outlineLevel="0" collapsed="false">
      <c r="A987" s="0" t="n">
        <v>24</v>
      </c>
      <c r="B987" s="0" t="n">
        <v>8</v>
      </c>
      <c r="C987" s="0" t="n">
        <v>4</v>
      </c>
      <c r="D987" s="1" t="n">
        <f aca="false">LARGE($A987:$C987,1)</f>
        <v>24</v>
      </c>
      <c r="E987" s="1" t="n">
        <f aca="false">LARGE($A987:$C987,2)</f>
        <v>8</v>
      </c>
      <c r="F987" s="1" t="n">
        <f aca="false">LARGE($A987:$C987,3)</f>
        <v>4</v>
      </c>
      <c r="G987" s="0" t="n">
        <f aca="false">IF(D987&lt;E987+F987,1,0)</f>
        <v>0</v>
      </c>
      <c r="H987" s="0" t="n">
        <f aca="false">SUM(D987:F987)/2</f>
        <v>18</v>
      </c>
      <c r="I987" s="0" t="str">
        <f aca="false">IF(G987=1,SQRT(H987*(H987-D987)*(H987-E987)*(H987-F987)),"")</f>
        <v/>
      </c>
      <c r="J987" s="0" t="n">
        <f aca="false">IF(I987&lt;&gt;"",IF(I987=INT(I987),1,0),0)</f>
        <v>0</v>
      </c>
    </row>
    <row r="988" customFormat="false" ht="15" hidden="false" customHeight="false" outlineLevel="0" collapsed="false">
      <c r="A988" s="0" t="n">
        <v>8</v>
      </c>
      <c r="B988" s="0" t="n">
        <v>8</v>
      </c>
      <c r="C988" s="0" t="n">
        <v>7</v>
      </c>
      <c r="D988" s="1" t="n">
        <f aca="false">LARGE($A988:$C988,1)</f>
        <v>8</v>
      </c>
      <c r="E988" s="1" t="n">
        <f aca="false">LARGE($A988:$C988,2)</f>
        <v>8</v>
      </c>
      <c r="F988" s="1" t="n">
        <f aca="false">LARGE($A988:$C988,3)</f>
        <v>7</v>
      </c>
      <c r="G988" s="0" t="n">
        <f aca="false">IF(D988&lt;E988+F988,1,0)</f>
        <v>1</v>
      </c>
      <c r="H988" s="0" t="n">
        <f aca="false">SUM(D988:F988)/2</f>
        <v>11.5</v>
      </c>
      <c r="I988" s="0" t="n">
        <f aca="false">IF(G988=1,SQRT(H988*(H988-D988)*(H988-E988)*(H988-F988)),"")</f>
        <v>25.1781154973918</v>
      </c>
      <c r="J988" s="0" t="n">
        <f aca="false">IF(I988&lt;&gt;"",IF(I988=INT(I988),1,0),0)</f>
        <v>0</v>
      </c>
    </row>
    <row r="989" customFormat="false" ht="15" hidden="false" customHeight="false" outlineLevel="0" collapsed="false">
      <c r="A989" s="0" t="n">
        <v>19</v>
      </c>
      <c r="B989" s="0" t="n">
        <v>6</v>
      </c>
      <c r="C989" s="0" t="n">
        <v>22</v>
      </c>
      <c r="D989" s="1" t="n">
        <f aca="false">LARGE($A989:$C989,1)</f>
        <v>22</v>
      </c>
      <c r="E989" s="1" t="n">
        <f aca="false">LARGE($A989:$C989,2)</f>
        <v>19</v>
      </c>
      <c r="F989" s="1" t="n">
        <f aca="false">LARGE($A989:$C989,3)</f>
        <v>6</v>
      </c>
      <c r="G989" s="0" t="n">
        <f aca="false">IF(D989&lt;E989+F989,1,0)</f>
        <v>1</v>
      </c>
      <c r="H989" s="0" t="n">
        <f aca="false">SUM(D989:F989)/2</f>
        <v>23.5</v>
      </c>
      <c r="I989" s="0" t="n">
        <f aca="false">IF(G989=1,SQRT(H989*(H989-D989)*(H989-E989)*(H989-F989)),"")</f>
        <v>52.6871663690504</v>
      </c>
      <c r="J989" s="0" t="n">
        <f aca="false">IF(I989&lt;&gt;"",IF(I989=INT(I989),1,0),0)</f>
        <v>0</v>
      </c>
    </row>
    <row r="990" customFormat="false" ht="15" hidden="false" customHeight="false" outlineLevel="0" collapsed="false">
      <c r="A990" s="0" t="n">
        <v>6</v>
      </c>
      <c r="B990" s="0" t="n">
        <v>29</v>
      </c>
      <c r="C990" s="0" t="n">
        <v>27</v>
      </c>
      <c r="D990" s="1" t="n">
        <f aca="false">LARGE($A990:$C990,1)</f>
        <v>29</v>
      </c>
      <c r="E990" s="1" t="n">
        <f aca="false">LARGE($A990:$C990,2)</f>
        <v>27</v>
      </c>
      <c r="F990" s="1" t="n">
        <f aca="false">LARGE($A990:$C990,3)</f>
        <v>6</v>
      </c>
      <c r="G990" s="0" t="n">
        <f aca="false">IF(D990&lt;E990+F990,1,0)</f>
        <v>1</v>
      </c>
      <c r="H990" s="0" t="n">
        <f aca="false">SUM(D990:F990)/2</f>
        <v>31</v>
      </c>
      <c r="I990" s="0" t="n">
        <f aca="false">IF(G990=1,SQRT(H990*(H990-D990)*(H990-E990)*(H990-F990)),"")</f>
        <v>78.7400787401181</v>
      </c>
      <c r="J990" s="0" t="n">
        <f aca="false">IF(I990&lt;&gt;"",IF(I990=INT(I990),1,0),0)</f>
        <v>0</v>
      </c>
    </row>
    <row r="991" customFormat="false" ht="15" hidden="false" customHeight="false" outlineLevel="0" collapsed="false">
      <c r="A991" s="0" t="n">
        <v>21</v>
      </c>
      <c r="B991" s="0" t="n">
        <v>9</v>
      </c>
      <c r="C991" s="0" t="n">
        <v>25</v>
      </c>
      <c r="D991" s="1" t="n">
        <f aca="false">LARGE($A991:$C991,1)</f>
        <v>25</v>
      </c>
      <c r="E991" s="1" t="n">
        <f aca="false">LARGE($A991:$C991,2)</f>
        <v>21</v>
      </c>
      <c r="F991" s="1" t="n">
        <f aca="false">LARGE($A991:$C991,3)</f>
        <v>9</v>
      </c>
      <c r="G991" s="0" t="n">
        <f aca="false">IF(D991&lt;E991+F991,1,0)</f>
        <v>1</v>
      </c>
      <c r="H991" s="0" t="n">
        <f aca="false">SUM(D991:F991)/2</f>
        <v>27.5</v>
      </c>
      <c r="I991" s="0" t="n">
        <f aca="false">IF(G991=1,SQRT(H991*(H991-D991)*(H991-E991)*(H991-F991)),"")</f>
        <v>90.9240754695917</v>
      </c>
      <c r="J991" s="0" t="n">
        <f aca="false">IF(I991&lt;&gt;"",IF(I991=INT(I991),1,0),0)</f>
        <v>0</v>
      </c>
    </row>
    <row r="992" customFormat="false" ht="15" hidden="false" customHeight="false" outlineLevel="0" collapsed="false">
      <c r="A992" s="0" t="n">
        <v>23</v>
      </c>
      <c r="B992" s="0" t="n">
        <v>7</v>
      </c>
      <c r="C992" s="0" t="n">
        <v>4</v>
      </c>
      <c r="D992" s="1" t="n">
        <f aca="false">LARGE($A992:$C992,1)</f>
        <v>23</v>
      </c>
      <c r="E992" s="1" t="n">
        <f aca="false">LARGE($A992:$C992,2)</f>
        <v>7</v>
      </c>
      <c r="F992" s="1" t="n">
        <f aca="false">LARGE($A992:$C992,3)</f>
        <v>4</v>
      </c>
      <c r="G992" s="0" t="n">
        <f aca="false">IF(D992&lt;E992+F992,1,0)</f>
        <v>0</v>
      </c>
      <c r="H992" s="0" t="n">
        <f aca="false">SUM(D992:F992)/2</f>
        <v>17</v>
      </c>
      <c r="I992" s="0" t="str">
        <f aca="false">IF(G992=1,SQRT(H992*(H992-D992)*(H992-E992)*(H992-F992)),"")</f>
        <v/>
      </c>
      <c r="J992" s="0" t="n">
        <f aca="false">IF(I992&lt;&gt;"",IF(I992=INT(I992),1,0),0)</f>
        <v>0</v>
      </c>
    </row>
    <row r="993" customFormat="false" ht="15" hidden="false" customHeight="false" outlineLevel="0" collapsed="false">
      <c r="A993" s="0" t="n">
        <v>5</v>
      </c>
      <c r="B993" s="0" t="n">
        <v>29</v>
      </c>
      <c r="C993" s="0" t="n">
        <v>2</v>
      </c>
      <c r="D993" s="1" t="n">
        <f aca="false">LARGE($A993:$C993,1)</f>
        <v>29</v>
      </c>
      <c r="E993" s="1" t="n">
        <f aca="false">LARGE($A993:$C993,2)</f>
        <v>5</v>
      </c>
      <c r="F993" s="1" t="n">
        <f aca="false">LARGE($A993:$C993,3)</f>
        <v>2</v>
      </c>
      <c r="G993" s="0" t="n">
        <f aca="false">IF(D993&lt;E993+F993,1,0)</f>
        <v>0</v>
      </c>
      <c r="H993" s="0" t="n">
        <f aca="false">SUM(D993:F993)/2</f>
        <v>18</v>
      </c>
      <c r="I993" s="0" t="str">
        <f aca="false">IF(G993=1,SQRT(H993*(H993-D993)*(H993-E993)*(H993-F993)),"")</f>
        <v/>
      </c>
      <c r="J993" s="0" t="n">
        <f aca="false">IF(I993&lt;&gt;"",IF(I993=INT(I993),1,0),0)</f>
        <v>0</v>
      </c>
    </row>
    <row r="994" customFormat="false" ht="15" hidden="false" customHeight="false" outlineLevel="0" collapsed="false">
      <c r="A994" s="0" t="n">
        <v>3</v>
      </c>
      <c r="B994" s="0" t="n">
        <v>16</v>
      </c>
      <c r="C994" s="0" t="n">
        <v>13</v>
      </c>
      <c r="D994" s="1" t="n">
        <f aca="false">LARGE($A994:$C994,1)</f>
        <v>16</v>
      </c>
      <c r="E994" s="1" t="n">
        <f aca="false">LARGE($A994:$C994,2)</f>
        <v>13</v>
      </c>
      <c r="F994" s="1" t="n">
        <f aca="false">LARGE($A994:$C994,3)</f>
        <v>3</v>
      </c>
      <c r="G994" s="0" t="n">
        <f aca="false">IF(D994&lt;E994+F994,1,0)</f>
        <v>0</v>
      </c>
      <c r="H994" s="0" t="n">
        <f aca="false">SUM(D994:F994)/2</f>
        <v>16</v>
      </c>
      <c r="I994" s="0" t="str">
        <f aca="false">IF(G994=1,SQRT(H994*(H994-D994)*(H994-E994)*(H994-F994)),"")</f>
        <v/>
      </c>
      <c r="J994" s="0" t="n">
        <f aca="false">IF(I994&lt;&gt;"",IF(I994=INT(I994),1,0),0)</f>
        <v>0</v>
      </c>
    </row>
    <row r="995" customFormat="false" ht="15" hidden="false" customHeight="false" outlineLevel="0" collapsed="false">
      <c r="A995" s="0" t="n">
        <v>23</v>
      </c>
      <c r="B995" s="0" t="n">
        <v>19</v>
      </c>
      <c r="C995" s="0" t="n">
        <v>3</v>
      </c>
      <c r="D995" s="1" t="n">
        <f aca="false">LARGE($A995:$C995,1)</f>
        <v>23</v>
      </c>
      <c r="E995" s="1" t="n">
        <f aca="false">LARGE($A995:$C995,2)</f>
        <v>19</v>
      </c>
      <c r="F995" s="1" t="n">
        <f aca="false">LARGE($A995:$C995,3)</f>
        <v>3</v>
      </c>
      <c r="G995" s="0" t="n">
        <f aca="false">IF(D995&lt;E995+F995,1,0)</f>
        <v>0</v>
      </c>
      <c r="H995" s="0" t="n">
        <f aca="false">SUM(D995:F995)/2</f>
        <v>22.5</v>
      </c>
      <c r="I995" s="0" t="str">
        <f aca="false">IF(G995=1,SQRT(H995*(H995-D995)*(H995-E995)*(H995-F995)),"")</f>
        <v/>
      </c>
      <c r="J995" s="0" t="n">
        <f aca="false">IF(I995&lt;&gt;"",IF(I995=INT(I995),1,0),0)</f>
        <v>0</v>
      </c>
    </row>
    <row r="996" customFormat="false" ht="15" hidden="false" customHeight="false" outlineLevel="0" collapsed="false">
      <c r="A996" s="0" t="n">
        <v>13</v>
      </c>
      <c r="B996" s="0" t="n">
        <v>20</v>
      </c>
      <c r="C996" s="0" t="n">
        <v>23</v>
      </c>
      <c r="D996" s="1" t="n">
        <f aca="false">LARGE($A996:$C996,1)</f>
        <v>23</v>
      </c>
      <c r="E996" s="1" t="n">
        <f aca="false">LARGE($A996:$C996,2)</f>
        <v>20</v>
      </c>
      <c r="F996" s="1" t="n">
        <f aca="false">LARGE($A996:$C996,3)</f>
        <v>13</v>
      </c>
      <c r="G996" s="0" t="n">
        <f aca="false">IF(D996&lt;E996+F996,1,0)</f>
        <v>1</v>
      </c>
      <c r="H996" s="0" t="n">
        <f aca="false">SUM(D996:F996)/2</f>
        <v>28</v>
      </c>
      <c r="I996" s="0" t="n">
        <f aca="false">IF(G996=1,SQRT(H996*(H996-D996)*(H996-E996)*(H996-F996)),"")</f>
        <v>129.614813968157</v>
      </c>
      <c r="J996" s="0" t="n">
        <f aca="false">IF(I996&lt;&gt;"",IF(I996=INT(I996),1,0),0)</f>
        <v>0</v>
      </c>
    </row>
    <row r="997" customFormat="false" ht="15" hidden="false" customHeight="false" outlineLevel="0" collapsed="false">
      <c r="A997" s="0" t="n">
        <v>29</v>
      </c>
      <c r="B997" s="0" t="n">
        <v>22</v>
      </c>
      <c r="C997" s="0" t="n">
        <v>6</v>
      </c>
      <c r="D997" s="1" t="n">
        <f aca="false">LARGE($A997:$C997,1)</f>
        <v>29</v>
      </c>
      <c r="E997" s="1" t="n">
        <f aca="false">LARGE($A997:$C997,2)</f>
        <v>22</v>
      </c>
      <c r="F997" s="1" t="n">
        <f aca="false">LARGE($A997:$C997,3)</f>
        <v>6</v>
      </c>
      <c r="G997" s="0" t="n">
        <f aca="false">IF(D997&lt;E997+F997,1,0)</f>
        <v>0</v>
      </c>
      <c r="H997" s="0" t="n">
        <f aca="false">SUM(D997:F997)/2</f>
        <v>28.5</v>
      </c>
      <c r="I997" s="0" t="str">
        <f aca="false">IF(G997=1,SQRT(H997*(H997-D997)*(H997-E997)*(H997-F997)),"")</f>
        <v/>
      </c>
      <c r="J997" s="0" t="n">
        <f aca="false">IF(I997&lt;&gt;"",IF(I997=INT(I997),1,0),0)</f>
        <v>0</v>
      </c>
    </row>
    <row r="998" customFormat="false" ht="15" hidden="false" customHeight="false" outlineLevel="0" collapsed="false">
      <c r="A998" s="0" t="n">
        <v>28</v>
      </c>
      <c r="B998" s="0" t="n">
        <v>10</v>
      </c>
      <c r="C998" s="0" t="n">
        <v>29</v>
      </c>
      <c r="D998" s="1" t="n">
        <f aca="false">LARGE($A998:$C998,1)</f>
        <v>29</v>
      </c>
      <c r="E998" s="1" t="n">
        <f aca="false">LARGE($A998:$C998,2)</f>
        <v>28</v>
      </c>
      <c r="F998" s="1" t="n">
        <f aca="false">LARGE($A998:$C998,3)</f>
        <v>10</v>
      </c>
      <c r="G998" s="0" t="n">
        <f aca="false">IF(D998&lt;E998+F998,1,0)</f>
        <v>1</v>
      </c>
      <c r="H998" s="0" t="n">
        <f aca="false">SUM(D998:F998)/2</f>
        <v>33.5</v>
      </c>
      <c r="I998" s="0" t="n">
        <f aca="false">IF(G998=1,SQRT(H998*(H998-D998)*(H998-E998)*(H998-F998)),"")</f>
        <v>139.586666626867</v>
      </c>
      <c r="J998" s="0" t="n">
        <f aca="false">IF(I998&lt;&gt;"",IF(I998=INT(I998),1,0),0)</f>
        <v>0</v>
      </c>
    </row>
    <row r="999" customFormat="false" ht="15" hidden="false" customHeight="false" outlineLevel="0" collapsed="false">
      <c r="A999" s="0" t="n">
        <v>29</v>
      </c>
      <c r="B999" s="0" t="n">
        <v>20</v>
      </c>
      <c r="C999" s="0" t="n">
        <v>7</v>
      </c>
      <c r="D999" s="1" t="n">
        <f aca="false">LARGE($A999:$C999,1)</f>
        <v>29</v>
      </c>
      <c r="E999" s="1" t="n">
        <f aca="false">LARGE($A999:$C999,2)</f>
        <v>20</v>
      </c>
      <c r="F999" s="1" t="n">
        <f aca="false">LARGE($A999:$C999,3)</f>
        <v>7</v>
      </c>
      <c r="G999" s="0" t="n">
        <f aca="false">IF(D999&lt;E999+F999,1,0)</f>
        <v>0</v>
      </c>
      <c r="H999" s="0" t="n">
        <f aca="false">SUM(D999:F999)/2</f>
        <v>28</v>
      </c>
      <c r="I999" s="0" t="str">
        <f aca="false">IF(G999=1,SQRT(H999*(H999-D999)*(H999-E999)*(H999-F999)),"")</f>
        <v/>
      </c>
      <c r="J999" s="0" t="n">
        <f aca="false">IF(I999&lt;&gt;"",IF(I999=INT(I999),1,0),0)</f>
        <v>0</v>
      </c>
    </row>
    <row r="1000" customFormat="false" ht="15" hidden="false" customHeight="false" outlineLevel="0" collapsed="false">
      <c r="A1000" s="0" t="n">
        <v>9</v>
      </c>
      <c r="B1000" s="0" t="n">
        <v>25</v>
      </c>
      <c r="C1000" s="0" t="n">
        <v>30</v>
      </c>
      <c r="D1000" s="1" t="n">
        <f aca="false">LARGE($A1000:$C1000,1)</f>
        <v>30</v>
      </c>
      <c r="E1000" s="1" t="n">
        <f aca="false">LARGE($A1000:$C1000,2)</f>
        <v>25</v>
      </c>
      <c r="F1000" s="1" t="n">
        <f aca="false">LARGE($A1000:$C1000,3)</f>
        <v>9</v>
      </c>
      <c r="G1000" s="0" t="n">
        <f aca="false">IF(D1000&lt;E1000+F1000,1,0)</f>
        <v>1</v>
      </c>
      <c r="H1000" s="0" t="n">
        <f aca="false">SUM(D1000:F1000)/2</f>
        <v>32</v>
      </c>
      <c r="I1000" s="0" t="n">
        <f aca="false">IF(G1000=1,SQRT(H1000*(H1000-D1000)*(H1000-E1000)*(H1000-F1000)),"")</f>
        <v>101.508620323596</v>
      </c>
      <c r="J1000" s="0" t="n">
        <f aca="false">IF(I1000&lt;&gt;"",IF(I1000=INT(I1000),1,0),0)</f>
        <v>0</v>
      </c>
    </row>
    <row r="1001" customFormat="false" ht="15" hidden="false" customHeight="false" outlineLevel="0" collapsed="false">
      <c r="A1001" s="0" t="n">
        <v>24</v>
      </c>
      <c r="B1001" s="0" t="n">
        <v>12</v>
      </c>
      <c r="C1001" s="0" t="n">
        <v>27</v>
      </c>
      <c r="D1001" s="1" t="n">
        <f aca="false">LARGE($A1001:$C1001,1)</f>
        <v>27</v>
      </c>
      <c r="E1001" s="1" t="n">
        <f aca="false">LARGE($A1001:$C1001,2)</f>
        <v>24</v>
      </c>
      <c r="F1001" s="1" t="n">
        <f aca="false">LARGE($A1001:$C1001,3)</f>
        <v>12</v>
      </c>
      <c r="G1001" s="0" t="n">
        <f aca="false">IF(D1001&lt;E1001+F1001,1,0)</f>
        <v>1</v>
      </c>
      <c r="H1001" s="0" t="n">
        <f aca="false">SUM(D1001:F1001)/2</f>
        <v>31.5</v>
      </c>
      <c r="I1001" s="0" t="n">
        <f aca="false">IF(G1001=1,SQRT(H1001*(H1001-D1001)*(H1001-E1001)*(H1001-F1001)),"")</f>
        <v>143.982420801985</v>
      </c>
      <c r="J1001" s="0" t="n">
        <f aca="false">IF(I1001&lt;&gt;"",IF(I1001=INT(I1001),1,0),0)</f>
        <v>0</v>
      </c>
    </row>
    <row r="1002" customFormat="false" ht="15" hidden="false" customHeight="false" outlineLevel="0" collapsed="false">
      <c r="A1002" s="0" t="n">
        <v>21</v>
      </c>
      <c r="B1002" s="0" t="n">
        <v>5</v>
      </c>
      <c r="C1002" s="0" t="n">
        <v>25</v>
      </c>
      <c r="D1002" s="1" t="n">
        <f aca="false">LARGE($A1002:$C1002,1)</f>
        <v>25</v>
      </c>
      <c r="E1002" s="1" t="n">
        <f aca="false">LARGE($A1002:$C1002,2)</f>
        <v>21</v>
      </c>
      <c r="F1002" s="1" t="n">
        <f aca="false">LARGE($A1002:$C1002,3)</f>
        <v>5</v>
      </c>
      <c r="G1002" s="0" t="n">
        <f aca="false">IF(D1002&lt;E1002+F1002,1,0)</f>
        <v>1</v>
      </c>
      <c r="H1002" s="0" t="n">
        <f aca="false">SUM(D1002:F1002)/2</f>
        <v>25.5</v>
      </c>
      <c r="I1002" s="0" t="n">
        <f aca="false">IF(G1002=1,SQRT(H1002*(H1002-D1002)*(H1002-E1002)*(H1002-F1002)),"")</f>
        <v>34.295590095521</v>
      </c>
      <c r="J1002" s="0" t="n">
        <f aca="false">IF(I1002&lt;&gt;"",IF(I1002=INT(I1002),1,0),0)</f>
        <v>0</v>
      </c>
    </row>
    <row r="1003" customFormat="false" ht="15" hidden="false" customHeight="false" outlineLevel="0" collapsed="false">
      <c r="A1003" s="0" t="n">
        <v>19</v>
      </c>
      <c r="B1003" s="0" t="n">
        <v>2</v>
      </c>
      <c r="C1003" s="0" t="n">
        <v>4</v>
      </c>
      <c r="D1003" s="1" t="n">
        <f aca="false">LARGE($A1003:$C1003,1)</f>
        <v>19</v>
      </c>
      <c r="E1003" s="1" t="n">
        <f aca="false">LARGE($A1003:$C1003,2)</f>
        <v>4</v>
      </c>
      <c r="F1003" s="1" t="n">
        <f aca="false">LARGE($A1003:$C1003,3)</f>
        <v>2</v>
      </c>
      <c r="G1003" s="0" t="n">
        <f aca="false">IF(D1003&lt;E1003+F1003,1,0)</f>
        <v>0</v>
      </c>
      <c r="H1003" s="0" t="n">
        <f aca="false">SUM(D1003:F1003)/2</f>
        <v>12.5</v>
      </c>
      <c r="I1003" s="0" t="str">
        <f aca="false">IF(G1003=1,SQRT(H1003*(H1003-D1003)*(H1003-E1003)*(H1003-F1003)),"")</f>
        <v/>
      </c>
      <c r="J1003" s="0" t="n">
        <f aca="false">IF(I1003&lt;&gt;"",IF(I1003=INT(I1003),1,0),0)</f>
        <v>0</v>
      </c>
    </row>
    <row r="1004" customFormat="false" ht="15" hidden="false" customHeight="false" outlineLevel="0" collapsed="false">
      <c r="A1004" s="0" t="n">
        <v>19</v>
      </c>
      <c r="B1004" s="0" t="n">
        <v>14</v>
      </c>
      <c r="C1004" s="0" t="n">
        <v>26</v>
      </c>
      <c r="D1004" s="1" t="n">
        <f aca="false">LARGE($A1004:$C1004,1)</f>
        <v>26</v>
      </c>
      <c r="E1004" s="1" t="n">
        <f aca="false">LARGE($A1004:$C1004,2)</f>
        <v>19</v>
      </c>
      <c r="F1004" s="1" t="n">
        <f aca="false">LARGE($A1004:$C1004,3)</f>
        <v>14</v>
      </c>
      <c r="G1004" s="0" t="n">
        <f aca="false">IF(D1004&lt;E1004+F1004,1,0)</f>
        <v>1</v>
      </c>
      <c r="H1004" s="0" t="n">
        <f aca="false">SUM(D1004:F1004)/2</f>
        <v>29.5</v>
      </c>
      <c r="I1004" s="0" t="n">
        <f aca="false">IF(G1004=1,SQRT(H1004*(H1004-D1004)*(H1004-E1004)*(H1004-F1004)),"")</f>
        <v>129.630002314279</v>
      </c>
      <c r="J1004" s="0" t="n">
        <f aca="false">IF(I1004&lt;&gt;"",IF(I1004=INT(I1004),1,0),0)</f>
        <v>0</v>
      </c>
    </row>
    <row r="1005" customFormat="false" ht="15" hidden="false" customHeight="false" outlineLevel="0" collapsed="false">
      <c r="A1005" s="0" t="n">
        <v>25</v>
      </c>
      <c r="B1005" s="0" t="n">
        <v>13</v>
      </c>
      <c r="C1005" s="0" t="n">
        <v>20</v>
      </c>
      <c r="D1005" s="1" t="n">
        <f aca="false">LARGE($A1005:$C1005,1)</f>
        <v>25</v>
      </c>
      <c r="E1005" s="1" t="n">
        <f aca="false">LARGE($A1005:$C1005,2)</f>
        <v>20</v>
      </c>
      <c r="F1005" s="1" t="n">
        <f aca="false">LARGE($A1005:$C1005,3)</f>
        <v>13</v>
      </c>
      <c r="G1005" s="0" t="n">
        <f aca="false">IF(D1005&lt;E1005+F1005,1,0)</f>
        <v>1</v>
      </c>
      <c r="H1005" s="0" t="n">
        <f aca="false">SUM(D1005:F1005)/2</f>
        <v>29</v>
      </c>
      <c r="I1005" s="0" t="n">
        <f aca="false">IF(G1005=1,SQRT(H1005*(H1005-D1005)*(H1005-E1005)*(H1005-F1005)),"")</f>
        <v>129.243955371228</v>
      </c>
      <c r="J1005" s="0" t="n">
        <f aca="false">IF(I1005&lt;&gt;"",IF(I1005=INT(I1005),1,0),0)</f>
        <v>0</v>
      </c>
    </row>
    <row r="1006" customFormat="false" ht="15" hidden="false" customHeight="false" outlineLevel="0" collapsed="false">
      <c r="A1006" s="0" t="n">
        <v>1</v>
      </c>
      <c r="B1006" s="0" t="n">
        <v>1</v>
      </c>
      <c r="C1006" s="0" t="n">
        <v>5</v>
      </c>
      <c r="D1006" s="1" t="n">
        <f aca="false">LARGE($A1006:$C1006,1)</f>
        <v>5</v>
      </c>
      <c r="E1006" s="1" t="n">
        <f aca="false">LARGE($A1006:$C1006,2)</f>
        <v>1</v>
      </c>
      <c r="F1006" s="1" t="n">
        <f aca="false">LARGE($A1006:$C1006,3)</f>
        <v>1</v>
      </c>
      <c r="G1006" s="0" t="n">
        <f aca="false">IF(D1006&lt;E1006+F1006,1,0)</f>
        <v>0</v>
      </c>
      <c r="H1006" s="0" t="n">
        <f aca="false">SUM(D1006:F1006)/2</f>
        <v>3.5</v>
      </c>
      <c r="I1006" s="0" t="str">
        <f aca="false">IF(G1006=1,SQRT(H1006*(H1006-D1006)*(H1006-E1006)*(H1006-F1006)),"")</f>
        <v/>
      </c>
      <c r="J1006" s="0" t="n">
        <f aca="false">IF(I1006&lt;&gt;"",IF(I1006=INT(I1006),1,0),0)</f>
        <v>0</v>
      </c>
    </row>
    <row r="1007" customFormat="false" ht="15" hidden="false" customHeight="false" outlineLevel="0" collapsed="false">
      <c r="A1007" s="0" t="n">
        <v>26</v>
      </c>
      <c r="B1007" s="0" t="n">
        <v>3</v>
      </c>
      <c r="C1007" s="0" t="n">
        <v>9</v>
      </c>
      <c r="D1007" s="1" t="n">
        <f aca="false">LARGE($A1007:$C1007,1)</f>
        <v>26</v>
      </c>
      <c r="E1007" s="1" t="n">
        <f aca="false">LARGE($A1007:$C1007,2)</f>
        <v>9</v>
      </c>
      <c r="F1007" s="1" t="n">
        <f aca="false">LARGE($A1007:$C1007,3)</f>
        <v>3</v>
      </c>
      <c r="G1007" s="0" t="n">
        <f aca="false">IF(D1007&lt;E1007+F1007,1,0)</f>
        <v>0</v>
      </c>
      <c r="H1007" s="0" t="n">
        <f aca="false">SUM(D1007:F1007)/2</f>
        <v>19</v>
      </c>
      <c r="I1007" s="0" t="str">
        <f aca="false">IF(G1007=1,SQRT(H1007*(H1007-D1007)*(H1007-E1007)*(H1007-F1007)),"")</f>
        <v/>
      </c>
      <c r="J1007" s="0" t="n">
        <f aca="false">IF(I1007&lt;&gt;"",IF(I1007=INT(I1007),1,0),0)</f>
        <v>0</v>
      </c>
    </row>
    <row r="1008" customFormat="false" ht="15" hidden="false" customHeight="false" outlineLevel="0" collapsed="false">
      <c r="A1008" s="0" t="n">
        <v>24</v>
      </c>
      <c r="B1008" s="0" t="n">
        <v>29</v>
      </c>
      <c r="C1008" s="0" t="n">
        <v>22</v>
      </c>
      <c r="D1008" s="1" t="n">
        <f aca="false">LARGE($A1008:$C1008,1)</f>
        <v>29</v>
      </c>
      <c r="E1008" s="1" t="n">
        <f aca="false">LARGE($A1008:$C1008,2)</f>
        <v>24</v>
      </c>
      <c r="F1008" s="1" t="n">
        <f aca="false">LARGE($A1008:$C1008,3)</f>
        <v>22</v>
      </c>
      <c r="G1008" s="0" t="n">
        <f aca="false">IF(D1008&lt;E1008+F1008,1,0)</f>
        <v>1</v>
      </c>
      <c r="H1008" s="0" t="n">
        <f aca="false">SUM(D1008:F1008)/2</f>
        <v>37.5</v>
      </c>
      <c r="I1008" s="0" t="n">
        <f aca="false">IF(G1008=1,SQRT(H1008*(H1008-D1008)*(H1008-E1008)*(H1008-F1008)),"")</f>
        <v>258.260406373102</v>
      </c>
      <c r="J1008" s="0" t="n">
        <f aca="false">IF(I1008&lt;&gt;"",IF(I1008=INT(I1008),1,0),0)</f>
        <v>0</v>
      </c>
    </row>
    <row r="1009" customFormat="false" ht="15" hidden="false" customHeight="false" outlineLevel="0" collapsed="false">
      <c r="A1009" s="0" t="n">
        <v>29</v>
      </c>
      <c r="B1009" s="0" t="n">
        <v>8</v>
      </c>
      <c r="C1009" s="0" t="n">
        <v>18</v>
      </c>
      <c r="D1009" s="1" t="n">
        <f aca="false">LARGE($A1009:$C1009,1)</f>
        <v>29</v>
      </c>
      <c r="E1009" s="1" t="n">
        <f aca="false">LARGE($A1009:$C1009,2)</f>
        <v>18</v>
      </c>
      <c r="F1009" s="1" t="n">
        <f aca="false">LARGE($A1009:$C1009,3)</f>
        <v>8</v>
      </c>
      <c r="G1009" s="0" t="n">
        <f aca="false">IF(D1009&lt;E1009+F1009,1,0)</f>
        <v>0</v>
      </c>
      <c r="H1009" s="0" t="n">
        <f aca="false">SUM(D1009:F1009)/2</f>
        <v>27.5</v>
      </c>
      <c r="I1009" s="0" t="str">
        <f aca="false">IF(G1009=1,SQRT(H1009*(H1009-D1009)*(H1009-E1009)*(H1009-F1009)),"")</f>
        <v/>
      </c>
      <c r="J1009" s="0" t="n">
        <f aca="false">IF(I1009&lt;&gt;"",IF(I1009=INT(I1009),1,0),0)</f>
        <v>0</v>
      </c>
    </row>
    <row r="1010" customFormat="false" ht="15" hidden="false" customHeight="false" outlineLevel="0" collapsed="false">
      <c r="A1010" s="0" t="n">
        <v>6</v>
      </c>
      <c r="B1010" s="0" t="n">
        <v>28</v>
      </c>
      <c r="C1010" s="0" t="n">
        <v>21</v>
      </c>
      <c r="D1010" s="1" t="n">
        <f aca="false">LARGE($A1010:$C1010,1)</f>
        <v>28</v>
      </c>
      <c r="E1010" s="1" t="n">
        <f aca="false">LARGE($A1010:$C1010,2)</f>
        <v>21</v>
      </c>
      <c r="F1010" s="1" t="n">
        <f aca="false">LARGE($A1010:$C1010,3)</f>
        <v>6</v>
      </c>
      <c r="G1010" s="0" t="n">
        <f aca="false">IF(D1010&lt;E1010+F1010,1,0)</f>
        <v>0</v>
      </c>
      <c r="H1010" s="0" t="n">
        <f aca="false">SUM(D1010:F1010)/2</f>
        <v>27.5</v>
      </c>
      <c r="I1010" s="0" t="str">
        <f aca="false">IF(G1010=1,SQRT(H1010*(H1010-D1010)*(H1010-E1010)*(H1010-F1010)),"")</f>
        <v/>
      </c>
      <c r="J1010" s="0" t="n">
        <f aca="false">IF(I1010&lt;&gt;"",IF(I1010=INT(I1010),1,0),0)</f>
        <v>0</v>
      </c>
    </row>
    <row r="1011" customFormat="false" ht="15" hidden="false" customHeight="false" outlineLevel="0" collapsed="false">
      <c r="A1011" s="0" t="n">
        <v>26</v>
      </c>
      <c r="B1011" s="0" t="n">
        <v>1</v>
      </c>
      <c r="C1011" s="0" t="n">
        <v>13</v>
      </c>
      <c r="D1011" s="1" t="n">
        <f aca="false">LARGE($A1011:$C1011,1)</f>
        <v>26</v>
      </c>
      <c r="E1011" s="1" t="n">
        <f aca="false">LARGE($A1011:$C1011,2)</f>
        <v>13</v>
      </c>
      <c r="F1011" s="1" t="n">
        <f aca="false">LARGE($A1011:$C1011,3)</f>
        <v>1</v>
      </c>
      <c r="G1011" s="0" t="n">
        <f aca="false">IF(D1011&lt;E1011+F1011,1,0)</f>
        <v>0</v>
      </c>
      <c r="H1011" s="0" t="n">
        <f aca="false">SUM(D1011:F1011)/2</f>
        <v>20</v>
      </c>
      <c r="I1011" s="0" t="str">
        <f aca="false">IF(G1011=1,SQRT(H1011*(H1011-D1011)*(H1011-E1011)*(H1011-F1011)),"")</f>
        <v/>
      </c>
      <c r="J1011" s="0" t="n">
        <f aca="false">IF(I1011&lt;&gt;"",IF(I1011=INT(I1011),1,0),0)</f>
        <v>0</v>
      </c>
    </row>
    <row r="1012" customFormat="false" ht="15" hidden="false" customHeight="false" outlineLevel="0" collapsed="false">
      <c r="A1012" s="0" t="n">
        <v>28</v>
      </c>
      <c r="B1012" s="0" t="n">
        <v>14</v>
      </c>
      <c r="C1012" s="0" t="n">
        <v>25</v>
      </c>
      <c r="D1012" s="1" t="n">
        <f aca="false">LARGE($A1012:$C1012,1)</f>
        <v>28</v>
      </c>
      <c r="E1012" s="1" t="n">
        <f aca="false">LARGE($A1012:$C1012,2)</f>
        <v>25</v>
      </c>
      <c r="F1012" s="1" t="n">
        <f aca="false">LARGE($A1012:$C1012,3)</f>
        <v>14</v>
      </c>
      <c r="G1012" s="0" t="n">
        <f aca="false">IF(D1012&lt;E1012+F1012,1,0)</f>
        <v>1</v>
      </c>
      <c r="H1012" s="0" t="n">
        <f aca="false">SUM(D1012:F1012)/2</f>
        <v>33.5</v>
      </c>
      <c r="I1012" s="0" t="n">
        <f aca="false">IF(G1012=1,SQRT(H1012*(H1012-D1012)*(H1012-E1012)*(H1012-F1012)),"")</f>
        <v>174.75536472452</v>
      </c>
      <c r="J1012" s="0" t="n">
        <f aca="false">IF(I1012&lt;&gt;"",IF(I1012=INT(I1012),1,0),0)</f>
        <v>0</v>
      </c>
    </row>
    <row r="1013" customFormat="false" ht="15" hidden="false" customHeight="false" outlineLevel="0" collapsed="false">
      <c r="A1013" s="0" t="n">
        <v>15</v>
      </c>
      <c r="B1013" s="0" t="n">
        <v>3</v>
      </c>
      <c r="C1013" s="0" t="n">
        <v>9</v>
      </c>
      <c r="D1013" s="1" t="n">
        <f aca="false">LARGE($A1013:$C1013,1)</f>
        <v>15</v>
      </c>
      <c r="E1013" s="1" t="n">
        <f aca="false">LARGE($A1013:$C1013,2)</f>
        <v>9</v>
      </c>
      <c r="F1013" s="1" t="n">
        <f aca="false">LARGE($A1013:$C1013,3)</f>
        <v>3</v>
      </c>
      <c r="G1013" s="0" t="n">
        <f aca="false">IF(D1013&lt;E1013+F1013,1,0)</f>
        <v>0</v>
      </c>
      <c r="H1013" s="0" t="n">
        <f aca="false">SUM(D1013:F1013)/2</f>
        <v>13.5</v>
      </c>
      <c r="I1013" s="0" t="str">
        <f aca="false">IF(G1013=1,SQRT(H1013*(H1013-D1013)*(H1013-E1013)*(H1013-F1013)),"")</f>
        <v/>
      </c>
      <c r="J1013" s="0" t="n">
        <f aca="false">IF(I1013&lt;&gt;"",IF(I1013=INT(I1013),1,0),0)</f>
        <v>0</v>
      </c>
    </row>
    <row r="1014" customFormat="false" ht="15" hidden="false" customHeight="false" outlineLevel="0" collapsed="false">
      <c r="A1014" s="0" t="n">
        <v>24</v>
      </c>
      <c r="B1014" s="0" t="n">
        <v>26</v>
      </c>
      <c r="C1014" s="0" t="n">
        <v>28</v>
      </c>
      <c r="D1014" s="1" t="n">
        <f aca="false">LARGE($A1014:$C1014,1)</f>
        <v>28</v>
      </c>
      <c r="E1014" s="1" t="n">
        <f aca="false">LARGE($A1014:$C1014,2)</f>
        <v>26</v>
      </c>
      <c r="F1014" s="1" t="n">
        <f aca="false">LARGE($A1014:$C1014,3)</f>
        <v>24</v>
      </c>
      <c r="G1014" s="0" t="n">
        <f aca="false">IF(D1014&lt;E1014+F1014,1,0)</f>
        <v>1</v>
      </c>
      <c r="H1014" s="0" t="n">
        <f aca="false">SUM(D1014:F1014)/2</f>
        <v>39</v>
      </c>
      <c r="I1014" s="0" t="n">
        <f aca="false">IF(G1014=1,SQRT(H1014*(H1014-D1014)*(H1014-E1014)*(H1014-F1014)),"")</f>
        <v>289.231740996731</v>
      </c>
      <c r="J1014" s="0" t="n">
        <f aca="false">IF(I1014&lt;&gt;"",IF(I1014=INT(I1014),1,0),0)</f>
        <v>0</v>
      </c>
    </row>
    <row r="1015" customFormat="false" ht="15" hidden="false" customHeight="false" outlineLevel="0" collapsed="false">
      <c r="A1015" s="0" t="n">
        <v>10</v>
      </c>
      <c r="B1015" s="0" t="n">
        <v>11</v>
      </c>
      <c r="C1015" s="0" t="n">
        <v>28</v>
      </c>
      <c r="D1015" s="1" t="n">
        <f aca="false">LARGE($A1015:$C1015,1)</f>
        <v>28</v>
      </c>
      <c r="E1015" s="1" t="n">
        <f aca="false">LARGE($A1015:$C1015,2)</f>
        <v>11</v>
      </c>
      <c r="F1015" s="1" t="n">
        <f aca="false">LARGE($A1015:$C1015,3)</f>
        <v>10</v>
      </c>
      <c r="G1015" s="0" t="n">
        <f aca="false">IF(D1015&lt;E1015+F1015,1,0)</f>
        <v>0</v>
      </c>
      <c r="H1015" s="0" t="n">
        <f aca="false">SUM(D1015:F1015)/2</f>
        <v>24.5</v>
      </c>
      <c r="I1015" s="0" t="str">
        <f aca="false">IF(G1015=1,SQRT(H1015*(H1015-D1015)*(H1015-E1015)*(H1015-F1015)),"")</f>
        <v/>
      </c>
      <c r="J1015" s="0" t="n">
        <f aca="false">IF(I1015&lt;&gt;"",IF(I1015=INT(I1015),1,0),0)</f>
        <v>0</v>
      </c>
    </row>
    <row r="1016" customFormat="false" ht="15" hidden="false" customHeight="false" outlineLevel="0" collapsed="false">
      <c r="A1016" s="0" t="n">
        <v>9</v>
      </c>
      <c r="B1016" s="0" t="n">
        <v>1</v>
      </c>
      <c r="C1016" s="0" t="n">
        <v>30</v>
      </c>
      <c r="D1016" s="1" t="n">
        <f aca="false">LARGE($A1016:$C1016,1)</f>
        <v>30</v>
      </c>
      <c r="E1016" s="1" t="n">
        <f aca="false">LARGE($A1016:$C1016,2)</f>
        <v>9</v>
      </c>
      <c r="F1016" s="1" t="n">
        <f aca="false">LARGE($A1016:$C1016,3)</f>
        <v>1</v>
      </c>
      <c r="G1016" s="0" t="n">
        <f aca="false">IF(D1016&lt;E1016+F1016,1,0)</f>
        <v>0</v>
      </c>
      <c r="H1016" s="0" t="n">
        <f aca="false">SUM(D1016:F1016)/2</f>
        <v>20</v>
      </c>
      <c r="I1016" s="0" t="str">
        <f aca="false">IF(G1016=1,SQRT(H1016*(H1016-D1016)*(H1016-E1016)*(H1016-F1016)),"")</f>
        <v/>
      </c>
      <c r="J1016" s="0" t="n">
        <f aca="false">IF(I1016&lt;&gt;"",IF(I1016=INT(I1016),1,0),0)</f>
        <v>0</v>
      </c>
    </row>
    <row r="1017" customFormat="false" ht="15" hidden="false" customHeight="false" outlineLevel="0" collapsed="false">
      <c r="A1017" s="0" t="n">
        <v>11</v>
      </c>
      <c r="B1017" s="0" t="n">
        <v>28</v>
      </c>
      <c r="C1017" s="0" t="n">
        <v>3</v>
      </c>
      <c r="D1017" s="1" t="n">
        <f aca="false">LARGE($A1017:$C1017,1)</f>
        <v>28</v>
      </c>
      <c r="E1017" s="1" t="n">
        <f aca="false">LARGE($A1017:$C1017,2)</f>
        <v>11</v>
      </c>
      <c r="F1017" s="1" t="n">
        <f aca="false">LARGE($A1017:$C1017,3)</f>
        <v>3</v>
      </c>
      <c r="G1017" s="0" t="n">
        <f aca="false">IF(D1017&lt;E1017+F1017,1,0)</f>
        <v>0</v>
      </c>
      <c r="H1017" s="0" t="n">
        <f aca="false">SUM(D1017:F1017)/2</f>
        <v>21</v>
      </c>
      <c r="I1017" s="0" t="str">
        <f aca="false">IF(G1017=1,SQRT(H1017*(H1017-D1017)*(H1017-E1017)*(H1017-F1017)),"")</f>
        <v/>
      </c>
      <c r="J1017" s="0" t="n">
        <f aca="false">IF(I1017&lt;&gt;"",IF(I1017=INT(I1017),1,0),0)</f>
        <v>0</v>
      </c>
    </row>
    <row r="1018" customFormat="false" ht="15" hidden="false" customHeight="false" outlineLevel="0" collapsed="false">
      <c r="A1018" s="0" t="n">
        <v>29</v>
      </c>
      <c r="B1018" s="0" t="n">
        <v>18</v>
      </c>
      <c r="C1018" s="0" t="n">
        <v>19</v>
      </c>
      <c r="D1018" s="1" t="n">
        <f aca="false">LARGE($A1018:$C1018,1)</f>
        <v>29</v>
      </c>
      <c r="E1018" s="1" t="n">
        <f aca="false">LARGE($A1018:$C1018,2)</f>
        <v>19</v>
      </c>
      <c r="F1018" s="1" t="n">
        <f aca="false">LARGE($A1018:$C1018,3)</f>
        <v>18</v>
      </c>
      <c r="G1018" s="0" t="n">
        <f aca="false">IF(D1018&lt;E1018+F1018,1,0)</f>
        <v>1</v>
      </c>
      <c r="H1018" s="0" t="n">
        <f aca="false">SUM(D1018:F1018)/2</f>
        <v>33</v>
      </c>
      <c r="I1018" s="0" t="n">
        <f aca="false">IF(G1018=1,SQRT(H1018*(H1018-D1018)*(H1018-E1018)*(H1018-F1018)),"")</f>
        <v>166.493243106139</v>
      </c>
      <c r="J1018" s="0" t="n">
        <f aca="false">IF(I1018&lt;&gt;"",IF(I1018=INT(I1018),1,0),0)</f>
        <v>0</v>
      </c>
    </row>
    <row r="1019" customFormat="false" ht="15" hidden="false" customHeight="false" outlineLevel="0" collapsed="false">
      <c r="A1019" s="0" t="n">
        <v>3</v>
      </c>
      <c r="B1019" s="0" t="n">
        <v>19</v>
      </c>
      <c r="C1019" s="0" t="n">
        <v>30</v>
      </c>
      <c r="D1019" s="1" t="n">
        <f aca="false">LARGE($A1019:$C1019,1)</f>
        <v>30</v>
      </c>
      <c r="E1019" s="1" t="n">
        <f aca="false">LARGE($A1019:$C1019,2)</f>
        <v>19</v>
      </c>
      <c r="F1019" s="1" t="n">
        <f aca="false">LARGE($A1019:$C1019,3)</f>
        <v>3</v>
      </c>
      <c r="G1019" s="0" t="n">
        <f aca="false">IF(D1019&lt;E1019+F1019,1,0)</f>
        <v>0</v>
      </c>
      <c r="H1019" s="0" t="n">
        <f aca="false">SUM(D1019:F1019)/2</f>
        <v>26</v>
      </c>
      <c r="I1019" s="0" t="str">
        <f aca="false">IF(G1019=1,SQRT(H1019*(H1019-D1019)*(H1019-E1019)*(H1019-F1019)),"")</f>
        <v/>
      </c>
      <c r="J1019" s="0" t="n">
        <f aca="false">IF(I1019&lt;&gt;"",IF(I1019=INT(I1019),1,0),0)</f>
        <v>0</v>
      </c>
    </row>
    <row r="1020" customFormat="false" ht="15" hidden="false" customHeight="false" outlineLevel="0" collapsed="false">
      <c r="A1020" s="0" t="n">
        <v>13</v>
      </c>
      <c r="B1020" s="0" t="n">
        <v>3</v>
      </c>
      <c r="C1020" s="0" t="n">
        <v>22</v>
      </c>
      <c r="D1020" s="1" t="n">
        <f aca="false">LARGE($A1020:$C1020,1)</f>
        <v>22</v>
      </c>
      <c r="E1020" s="1" t="n">
        <f aca="false">LARGE($A1020:$C1020,2)</f>
        <v>13</v>
      </c>
      <c r="F1020" s="1" t="n">
        <f aca="false">LARGE($A1020:$C1020,3)</f>
        <v>3</v>
      </c>
      <c r="G1020" s="0" t="n">
        <f aca="false">IF(D1020&lt;E1020+F1020,1,0)</f>
        <v>0</v>
      </c>
      <c r="H1020" s="0" t="n">
        <f aca="false">SUM(D1020:F1020)/2</f>
        <v>19</v>
      </c>
      <c r="I1020" s="0" t="str">
        <f aca="false">IF(G1020=1,SQRT(H1020*(H1020-D1020)*(H1020-E1020)*(H1020-F1020)),"")</f>
        <v/>
      </c>
      <c r="J1020" s="0" t="n">
        <f aca="false">IF(I1020&lt;&gt;"",IF(I1020=INT(I1020),1,0),0)</f>
        <v>0</v>
      </c>
    </row>
    <row r="1021" customFormat="false" ht="15" hidden="false" customHeight="false" outlineLevel="0" collapsed="false">
      <c r="A1021" s="0" t="n">
        <v>15</v>
      </c>
      <c r="B1021" s="0" t="n">
        <v>21</v>
      </c>
      <c r="C1021" s="0" t="n">
        <v>28</v>
      </c>
      <c r="D1021" s="1" t="n">
        <f aca="false">LARGE($A1021:$C1021,1)</f>
        <v>28</v>
      </c>
      <c r="E1021" s="1" t="n">
        <f aca="false">LARGE($A1021:$C1021,2)</f>
        <v>21</v>
      </c>
      <c r="F1021" s="1" t="n">
        <f aca="false">LARGE($A1021:$C1021,3)</f>
        <v>15</v>
      </c>
      <c r="G1021" s="0" t="n">
        <f aca="false">IF(D1021&lt;E1021+F1021,1,0)</f>
        <v>1</v>
      </c>
      <c r="H1021" s="0" t="n">
        <f aca="false">SUM(D1021:F1021)/2</f>
        <v>32</v>
      </c>
      <c r="I1021" s="0" t="n">
        <f aca="false">IF(G1021=1,SQRT(H1021*(H1021-D1021)*(H1021-E1021)*(H1021-F1021)),"")</f>
        <v>154.71263684651</v>
      </c>
      <c r="J1021" s="0" t="n">
        <f aca="false">IF(I1021&lt;&gt;"",IF(I1021=INT(I1021),1,0),0)</f>
        <v>0</v>
      </c>
    </row>
    <row r="1022" customFormat="false" ht="15" hidden="false" customHeight="false" outlineLevel="0" collapsed="false">
      <c r="A1022" s="0" t="n">
        <v>16</v>
      </c>
      <c r="B1022" s="0" t="n">
        <v>16</v>
      </c>
      <c r="C1022" s="0" t="n">
        <v>8</v>
      </c>
      <c r="D1022" s="1" t="n">
        <f aca="false">LARGE($A1022:$C1022,1)</f>
        <v>16</v>
      </c>
      <c r="E1022" s="1" t="n">
        <f aca="false">LARGE($A1022:$C1022,2)</f>
        <v>16</v>
      </c>
      <c r="F1022" s="1" t="n">
        <f aca="false">LARGE($A1022:$C1022,3)</f>
        <v>8</v>
      </c>
      <c r="G1022" s="0" t="n">
        <f aca="false">IF(D1022&lt;E1022+F1022,1,0)</f>
        <v>1</v>
      </c>
      <c r="H1022" s="0" t="n">
        <f aca="false">SUM(D1022:F1022)/2</f>
        <v>20</v>
      </c>
      <c r="I1022" s="0" t="n">
        <f aca="false">IF(G1022=1,SQRT(H1022*(H1022-D1022)*(H1022-E1022)*(H1022-F1022)),"")</f>
        <v>61.9677335393187</v>
      </c>
      <c r="J1022" s="0" t="n">
        <f aca="false">IF(I1022&lt;&gt;"",IF(I1022=INT(I1022),1,0),0)</f>
        <v>0</v>
      </c>
    </row>
    <row r="1023" customFormat="false" ht="15" hidden="false" customHeight="false" outlineLevel="0" collapsed="false">
      <c r="A1023" s="0" t="n">
        <v>20</v>
      </c>
      <c r="B1023" s="0" t="n">
        <v>11</v>
      </c>
      <c r="C1023" s="0" t="n">
        <v>29</v>
      </c>
      <c r="D1023" s="1" t="n">
        <f aca="false">LARGE($A1023:$C1023,1)</f>
        <v>29</v>
      </c>
      <c r="E1023" s="1" t="n">
        <f aca="false">LARGE($A1023:$C1023,2)</f>
        <v>20</v>
      </c>
      <c r="F1023" s="1" t="n">
        <f aca="false">LARGE($A1023:$C1023,3)</f>
        <v>11</v>
      </c>
      <c r="G1023" s="0" t="n">
        <f aca="false">IF(D1023&lt;E1023+F1023,1,0)</f>
        <v>1</v>
      </c>
      <c r="H1023" s="0" t="n">
        <f aca="false">SUM(D1023:F1023)/2</f>
        <v>30</v>
      </c>
      <c r="I1023" s="0" t="n">
        <f aca="false">IF(G1023=1,SQRT(H1023*(H1023-D1023)*(H1023-E1023)*(H1023-F1023)),"")</f>
        <v>75.4983443527075</v>
      </c>
      <c r="J1023" s="0" t="n">
        <f aca="false">IF(I1023&lt;&gt;"",IF(I1023=INT(I1023),1,0),0)</f>
        <v>0</v>
      </c>
    </row>
    <row r="1024" customFormat="false" ht="15" hidden="false" customHeight="false" outlineLevel="0" collapsed="false">
      <c r="A1024" s="0" t="n">
        <v>7</v>
      </c>
      <c r="B1024" s="0" t="n">
        <v>23</v>
      </c>
      <c r="C1024" s="0" t="n">
        <v>13</v>
      </c>
      <c r="D1024" s="1" t="n">
        <f aca="false">LARGE($A1024:$C1024,1)</f>
        <v>23</v>
      </c>
      <c r="E1024" s="1" t="n">
        <f aca="false">LARGE($A1024:$C1024,2)</f>
        <v>13</v>
      </c>
      <c r="F1024" s="1" t="n">
        <f aca="false">LARGE($A1024:$C1024,3)</f>
        <v>7</v>
      </c>
      <c r="G1024" s="0" t="n">
        <f aca="false">IF(D1024&lt;E1024+F1024,1,0)</f>
        <v>0</v>
      </c>
      <c r="H1024" s="0" t="n">
        <f aca="false">SUM(D1024:F1024)/2</f>
        <v>21.5</v>
      </c>
      <c r="I1024" s="0" t="str">
        <f aca="false">IF(G1024=1,SQRT(H1024*(H1024-D1024)*(H1024-E1024)*(H1024-F1024)),"")</f>
        <v/>
      </c>
      <c r="J1024" s="0" t="n">
        <f aca="false">IF(I1024&lt;&gt;"",IF(I1024=INT(I1024),1,0),0)</f>
        <v>0</v>
      </c>
    </row>
    <row r="1025" customFormat="false" ht="15" hidden="false" customHeight="false" outlineLevel="0" collapsed="false">
      <c r="A1025" s="0" t="n">
        <v>22</v>
      </c>
      <c r="B1025" s="0" t="n">
        <v>10</v>
      </c>
      <c r="C1025" s="0" t="n">
        <v>4</v>
      </c>
      <c r="D1025" s="1" t="n">
        <f aca="false">LARGE($A1025:$C1025,1)</f>
        <v>22</v>
      </c>
      <c r="E1025" s="1" t="n">
        <f aca="false">LARGE($A1025:$C1025,2)</f>
        <v>10</v>
      </c>
      <c r="F1025" s="1" t="n">
        <f aca="false">LARGE($A1025:$C1025,3)</f>
        <v>4</v>
      </c>
      <c r="G1025" s="0" t="n">
        <f aca="false">IF(D1025&lt;E1025+F1025,1,0)</f>
        <v>0</v>
      </c>
      <c r="H1025" s="0" t="n">
        <f aca="false">SUM(D1025:F1025)/2</f>
        <v>18</v>
      </c>
      <c r="I1025" s="0" t="str">
        <f aca="false">IF(G1025=1,SQRT(H1025*(H1025-D1025)*(H1025-E1025)*(H1025-F1025)),"")</f>
        <v/>
      </c>
      <c r="J1025" s="0" t="n">
        <f aca="false">IF(I1025&lt;&gt;"",IF(I1025=INT(I1025),1,0),0)</f>
        <v>0</v>
      </c>
    </row>
    <row r="1026" customFormat="false" ht="15" hidden="false" customHeight="false" outlineLevel="0" collapsed="false">
      <c r="A1026" s="0" t="n">
        <v>9</v>
      </c>
      <c r="B1026" s="0" t="n">
        <v>16</v>
      </c>
      <c r="C1026" s="0" t="n">
        <v>28</v>
      </c>
      <c r="D1026" s="1" t="n">
        <f aca="false">LARGE($A1026:$C1026,1)</f>
        <v>28</v>
      </c>
      <c r="E1026" s="1" t="n">
        <f aca="false">LARGE($A1026:$C1026,2)</f>
        <v>16</v>
      </c>
      <c r="F1026" s="1" t="n">
        <f aca="false">LARGE($A1026:$C1026,3)</f>
        <v>9</v>
      </c>
      <c r="G1026" s="0" t="n">
        <f aca="false">IF(D1026&lt;E1026+F1026,1,0)</f>
        <v>0</v>
      </c>
      <c r="H1026" s="0" t="n">
        <f aca="false">SUM(D1026:F1026)/2</f>
        <v>26.5</v>
      </c>
      <c r="I1026" s="0" t="str">
        <f aca="false">IF(G1026=1,SQRT(H1026*(H1026-D1026)*(H1026-E1026)*(H1026-F1026)),"")</f>
        <v/>
      </c>
      <c r="J1026" s="0" t="n">
        <f aca="false">IF(I1026&lt;&gt;"",IF(I1026=INT(I1026),1,0),0)</f>
        <v>0</v>
      </c>
    </row>
    <row r="1027" customFormat="false" ht="15" hidden="false" customHeight="false" outlineLevel="0" collapsed="false">
      <c r="A1027" s="0" t="n">
        <v>29</v>
      </c>
      <c r="B1027" s="0" t="n">
        <v>10</v>
      </c>
      <c r="C1027" s="0" t="n">
        <v>21</v>
      </c>
      <c r="D1027" s="1" t="n">
        <f aca="false">LARGE($A1027:$C1027,1)</f>
        <v>29</v>
      </c>
      <c r="E1027" s="1" t="n">
        <f aca="false">LARGE($A1027:$C1027,2)</f>
        <v>21</v>
      </c>
      <c r="F1027" s="1" t="n">
        <f aca="false">LARGE($A1027:$C1027,3)</f>
        <v>10</v>
      </c>
      <c r="G1027" s="0" t="n">
        <f aca="false">IF(D1027&lt;E1027+F1027,1,0)</f>
        <v>1</v>
      </c>
      <c r="H1027" s="0" t="n">
        <f aca="false">SUM(D1027:F1027)/2</f>
        <v>30</v>
      </c>
      <c r="I1027" s="0" t="n">
        <f aca="false">IF(G1027=1,SQRT(H1027*(H1027-D1027)*(H1027-E1027)*(H1027-F1027)),"")</f>
        <v>73.4846922834954</v>
      </c>
      <c r="J1027" s="0" t="n">
        <f aca="false">IF(I1027&lt;&gt;"",IF(I1027=INT(I1027),1,0),0)</f>
        <v>0</v>
      </c>
    </row>
    <row r="1028" customFormat="false" ht="15" hidden="false" customHeight="false" outlineLevel="0" collapsed="false">
      <c r="A1028" s="0" t="n">
        <v>9</v>
      </c>
      <c r="B1028" s="0" t="n">
        <v>9</v>
      </c>
      <c r="C1028" s="0" t="n">
        <v>15</v>
      </c>
      <c r="D1028" s="1" t="n">
        <f aca="false">LARGE($A1028:$C1028,1)</f>
        <v>15</v>
      </c>
      <c r="E1028" s="1" t="n">
        <f aca="false">LARGE($A1028:$C1028,2)</f>
        <v>9</v>
      </c>
      <c r="F1028" s="1" t="n">
        <f aca="false">LARGE($A1028:$C1028,3)</f>
        <v>9</v>
      </c>
      <c r="G1028" s="0" t="n">
        <f aca="false">IF(D1028&lt;E1028+F1028,1,0)</f>
        <v>1</v>
      </c>
      <c r="H1028" s="0" t="n">
        <f aca="false">SUM(D1028:F1028)/2</f>
        <v>16.5</v>
      </c>
      <c r="I1028" s="0" t="n">
        <f aca="false">IF(G1028=1,SQRT(H1028*(H1028-D1028)*(H1028-E1028)*(H1028-F1028)),"")</f>
        <v>37.3120288914983</v>
      </c>
      <c r="J1028" s="0" t="n">
        <f aca="false">IF(I1028&lt;&gt;"",IF(I1028=INT(I1028),1,0),0)</f>
        <v>0</v>
      </c>
    </row>
    <row r="1029" customFormat="false" ht="15" hidden="false" customHeight="false" outlineLevel="0" collapsed="false">
      <c r="A1029" s="0" t="n">
        <v>21</v>
      </c>
      <c r="B1029" s="0" t="n">
        <v>18</v>
      </c>
      <c r="C1029" s="0" t="n">
        <v>28</v>
      </c>
      <c r="D1029" s="1" t="n">
        <f aca="false">LARGE($A1029:$C1029,1)</f>
        <v>28</v>
      </c>
      <c r="E1029" s="1" t="n">
        <f aca="false">LARGE($A1029:$C1029,2)</f>
        <v>21</v>
      </c>
      <c r="F1029" s="1" t="n">
        <f aca="false">LARGE($A1029:$C1029,3)</f>
        <v>18</v>
      </c>
      <c r="G1029" s="0" t="n">
        <f aca="false">IF(D1029&lt;E1029+F1029,1,0)</f>
        <v>1</v>
      </c>
      <c r="H1029" s="0" t="n">
        <f aca="false">SUM(D1029:F1029)/2</f>
        <v>33.5</v>
      </c>
      <c r="I1029" s="0" t="n">
        <f aca="false">IF(G1029=1,SQRT(H1029*(H1029-D1029)*(H1029-E1029)*(H1029-F1029)),"")</f>
        <v>188.940301418199</v>
      </c>
      <c r="J1029" s="0" t="n">
        <f aca="false">IF(I1029&lt;&gt;"",IF(I1029=INT(I1029),1,0),0)</f>
        <v>0</v>
      </c>
    </row>
    <row r="1030" customFormat="false" ht="15" hidden="false" customHeight="false" outlineLevel="0" collapsed="false">
      <c r="A1030" s="0" t="n">
        <v>30</v>
      </c>
      <c r="B1030" s="0" t="n">
        <v>25</v>
      </c>
      <c r="C1030" s="0" t="n">
        <v>28</v>
      </c>
      <c r="D1030" s="1" t="n">
        <f aca="false">LARGE($A1030:$C1030,1)</f>
        <v>30</v>
      </c>
      <c r="E1030" s="1" t="n">
        <f aca="false">LARGE($A1030:$C1030,2)</f>
        <v>28</v>
      </c>
      <c r="F1030" s="1" t="n">
        <f aca="false">LARGE($A1030:$C1030,3)</f>
        <v>25</v>
      </c>
      <c r="G1030" s="0" t="n">
        <f aca="false">IF(D1030&lt;E1030+F1030,1,0)</f>
        <v>1</v>
      </c>
      <c r="H1030" s="0" t="n">
        <f aca="false">SUM(D1030:F1030)/2</f>
        <v>41.5</v>
      </c>
      <c r="I1030" s="0" t="n">
        <f aca="false">IF(G1030=1,SQRT(H1030*(H1030-D1030)*(H1030-E1030)*(H1030-F1030)),"")</f>
        <v>326.048213459298</v>
      </c>
      <c r="J1030" s="0" t="n">
        <f aca="false">IF(I1030&lt;&gt;"",IF(I1030=INT(I1030),1,0),0)</f>
        <v>0</v>
      </c>
    </row>
    <row r="1031" customFormat="false" ht="15" hidden="false" customHeight="false" outlineLevel="0" collapsed="false">
      <c r="A1031" s="0" t="n">
        <v>1</v>
      </c>
      <c r="B1031" s="0" t="n">
        <v>25</v>
      </c>
      <c r="C1031" s="0" t="n">
        <v>3</v>
      </c>
      <c r="D1031" s="1" t="n">
        <f aca="false">LARGE($A1031:$C1031,1)</f>
        <v>25</v>
      </c>
      <c r="E1031" s="1" t="n">
        <f aca="false">LARGE($A1031:$C1031,2)</f>
        <v>3</v>
      </c>
      <c r="F1031" s="1" t="n">
        <f aca="false">LARGE($A1031:$C1031,3)</f>
        <v>1</v>
      </c>
      <c r="G1031" s="0" t="n">
        <f aca="false">IF(D1031&lt;E1031+F1031,1,0)</f>
        <v>0</v>
      </c>
      <c r="H1031" s="0" t="n">
        <f aca="false">SUM(D1031:F1031)/2</f>
        <v>14.5</v>
      </c>
      <c r="I1031" s="0" t="str">
        <f aca="false">IF(G1031=1,SQRT(H1031*(H1031-D1031)*(H1031-E1031)*(H1031-F1031)),"")</f>
        <v/>
      </c>
      <c r="J1031" s="0" t="n">
        <f aca="false">IF(I1031&lt;&gt;"",IF(I1031=INT(I1031),1,0),0)</f>
        <v>0</v>
      </c>
    </row>
    <row r="1032" customFormat="false" ht="15" hidden="false" customHeight="false" outlineLevel="0" collapsed="false">
      <c r="A1032" s="0" t="n">
        <v>14</v>
      </c>
      <c r="B1032" s="0" t="n">
        <v>24</v>
      </c>
      <c r="C1032" s="0" t="n">
        <v>14</v>
      </c>
      <c r="D1032" s="1" t="n">
        <f aca="false">LARGE($A1032:$C1032,1)</f>
        <v>24</v>
      </c>
      <c r="E1032" s="1" t="n">
        <f aca="false">LARGE($A1032:$C1032,2)</f>
        <v>14</v>
      </c>
      <c r="F1032" s="1" t="n">
        <f aca="false">LARGE($A1032:$C1032,3)</f>
        <v>14</v>
      </c>
      <c r="G1032" s="0" t="n">
        <f aca="false">IF(D1032&lt;E1032+F1032,1,0)</f>
        <v>1</v>
      </c>
      <c r="H1032" s="0" t="n">
        <f aca="false">SUM(D1032:F1032)/2</f>
        <v>26</v>
      </c>
      <c r="I1032" s="0" t="n">
        <f aca="false">IF(G1032=1,SQRT(H1032*(H1032-D1032)*(H1032-E1032)*(H1032-F1032)),"")</f>
        <v>86.5332306111358</v>
      </c>
      <c r="J1032" s="0" t="n">
        <f aca="false">IF(I1032&lt;&gt;"",IF(I1032=INT(I1032),1,0),0)</f>
        <v>0</v>
      </c>
    </row>
    <row r="1033" customFormat="false" ht="15" hidden="false" customHeight="false" outlineLevel="0" collapsed="false">
      <c r="A1033" s="0" t="n">
        <v>1</v>
      </c>
      <c r="B1033" s="0" t="n">
        <v>21</v>
      </c>
      <c r="C1033" s="0" t="n">
        <v>21</v>
      </c>
      <c r="D1033" s="1" t="n">
        <f aca="false">LARGE($A1033:$C1033,1)</f>
        <v>21</v>
      </c>
      <c r="E1033" s="1" t="n">
        <f aca="false">LARGE($A1033:$C1033,2)</f>
        <v>21</v>
      </c>
      <c r="F1033" s="1" t="n">
        <f aca="false">LARGE($A1033:$C1033,3)</f>
        <v>1</v>
      </c>
      <c r="G1033" s="0" t="n">
        <f aca="false">IF(D1033&lt;E1033+F1033,1,0)</f>
        <v>1</v>
      </c>
      <c r="H1033" s="0" t="n">
        <f aca="false">SUM(D1033:F1033)/2</f>
        <v>21.5</v>
      </c>
      <c r="I1033" s="0" t="n">
        <f aca="false">IF(G1033=1,SQRT(H1033*(H1033-D1033)*(H1033-E1033)*(H1033-F1033)),"")</f>
        <v>10.4970233876085</v>
      </c>
      <c r="J1033" s="0" t="n">
        <f aca="false">IF(I1033&lt;&gt;"",IF(I1033=INT(I1033),1,0),0)</f>
        <v>0</v>
      </c>
    </row>
    <row r="1034" customFormat="false" ht="15" hidden="false" customHeight="false" outlineLevel="0" collapsed="false">
      <c r="A1034" s="0" t="n">
        <v>17</v>
      </c>
      <c r="B1034" s="0" t="n">
        <v>24</v>
      </c>
      <c r="C1034" s="0" t="n">
        <v>30</v>
      </c>
      <c r="D1034" s="1" t="n">
        <f aca="false">LARGE($A1034:$C1034,1)</f>
        <v>30</v>
      </c>
      <c r="E1034" s="1" t="n">
        <f aca="false">LARGE($A1034:$C1034,2)</f>
        <v>24</v>
      </c>
      <c r="F1034" s="1" t="n">
        <f aca="false">LARGE($A1034:$C1034,3)</f>
        <v>17</v>
      </c>
      <c r="G1034" s="0" t="n">
        <f aca="false">IF(D1034&lt;E1034+F1034,1,0)</f>
        <v>1</v>
      </c>
      <c r="H1034" s="0" t="n">
        <f aca="false">SUM(D1034:F1034)/2</f>
        <v>35.5</v>
      </c>
      <c r="I1034" s="0" t="n">
        <f aca="false">IF(G1034=1,SQRT(H1034*(H1034-D1034)*(H1034-E1034)*(H1034-F1034)),"")</f>
        <v>203.812260426109</v>
      </c>
      <c r="J1034" s="0" t="n">
        <f aca="false">IF(I1034&lt;&gt;"",IF(I1034=INT(I1034),1,0),0)</f>
        <v>0</v>
      </c>
    </row>
    <row r="1035" customFormat="false" ht="15" hidden="false" customHeight="false" outlineLevel="0" collapsed="false">
      <c r="A1035" s="0" t="n">
        <v>13</v>
      </c>
      <c r="B1035" s="0" t="n">
        <v>24</v>
      </c>
      <c r="C1035" s="0" t="n">
        <v>30</v>
      </c>
      <c r="D1035" s="1" t="n">
        <f aca="false">LARGE($A1035:$C1035,1)</f>
        <v>30</v>
      </c>
      <c r="E1035" s="1" t="n">
        <f aca="false">LARGE($A1035:$C1035,2)</f>
        <v>24</v>
      </c>
      <c r="F1035" s="1" t="n">
        <f aca="false">LARGE($A1035:$C1035,3)</f>
        <v>13</v>
      </c>
      <c r="G1035" s="0" t="n">
        <f aca="false">IF(D1035&lt;E1035+F1035,1,0)</f>
        <v>1</v>
      </c>
      <c r="H1035" s="0" t="n">
        <f aca="false">SUM(D1035:F1035)/2</f>
        <v>33.5</v>
      </c>
      <c r="I1035" s="0" t="n">
        <f aca="false">IF(G1035=1,SQRT(H1035*(H1035-D1035)*(H1035-E1035)*(H1035-F1035)),"")</f>
        <v>151.110679635822</v>
      </c>
      <c r="J1035" s="0" t="n">
        <f aca="false">IF(I1035&lt;&gt;"",IF(I1035=INT(I1035),1,0),0)</f>
        <v>0</v>
      </c>
    </row>
    <row r="1036" customFormat="false" ht="15" hidden="false" customHeight="false" outlineLevel="0" collapsed="false">
      <c r="A1036" s="0" t="n">
        <v>17</v>
      </c>
      <c r="B1036" s="0" t="n">
        <v>26</v>
      </c>
      <c r="C1036" s="0" t="n">
        <v>1</v>
      </c>
      <c r="D1036" s="1" t="n">
        <f aca="false">LARGE($A1036:$C1036,1)</f>
        <v>26</v>
      </c>
      <c r="E1036" s="1" t="n">
        <f aca="false">LARGE($A1036:$C1036,2)</f>
        <v>17</v>
      </c>
      <c r="F1036" s="1" t="n">
        <f aca="false">LARGE($A1036:$C1036,3)</f>
        <v>1</v>
      </c>
      <c r="G1036" s="0" t="n">
        <f aca="false">IF(D1036&lt;E1036+F1036,1,0)</f>
        <v>0</v>
      </c>
      <c r="H1036" s="0" t="n">
        <f aca="false">SUM(D1036:F1036)/2</f>
        <v>22</v>
      </c>
      <c r="I1036" s="0" t="str">
        <f aca="false">IF(G1036=1,SQRT(H1036*(H1036-D1036)*(H1036-E1036)*(H1036-F1036)),"")</f>
        <v/>
      </c>
      <c r="J1036" s="0" t="n">
        <f aca="false">IF(I1036&lt;&gt;"",IF(I1036=INT(I1036),1,0),0)</f>
        <v>0</v>
      </c>
    </row>
    <row r="1037" customFormat="false" ht="15" hidden="false" customHeight="false" outlineLevel="0" collapsed="false">
      <c r="A1037" s="0" t="n">
        <v>19</v>
      </c>
      <c r="B1037" s="0" t="n">
        <v>27</v>
      </c>
      <c r="C1037" s="0" t="n">
        <v>20</v>
      </c>
      <c r="D1037" s="1" t="n">
        <f aca="false">LARGE($A1037:$C1037,1)</f>
        <v>27</v>
      </c>
      <c r="E1037" s="1" t="n">
        <f aca="false">LARGE($A1037:$C1037,2)</f>
        <v>20</v>
      </c>
      <c r="F1037" s="1" t="n">
        <f aca="false">LARGE($A1037:$C1037,3)</f>
        <v>19</v>
      </c>
      <c r="G1037" s="0" t="n">
        <f aca="false">IF(D1037&lt;E1037+F1037,1,0)</f>
        <v>1</v>
      </c>
      <c r="H1037" s="0" t="n">
        <f aca="false">SUM(D1037:F1037)/2</f>
        <v>33</v>
      </c>
      <c r="I1037" s="0" t="n">
        <f aca="false">IF(G1037=1,SQRT(H1037*(H1037-D1037)*(H1037-E1037)*(H1037-F1037)),"")</f>
        <v>189.831504234677</v>
      </c>
      <c r="J1037" s="0" t="n">
        <f aca="false">IF(I1037&lt;&gt;"",IF(I1037=INT(I1037),1,0),0)</f>
        <v>0</v>
      </c>
    </row>
    <row r="1038" customFormat="false" ht="15" hidden="false" customHeight="false" outlineLevel="0" collapsed="false">
      <c r="A1038" s="0" t="n">
        <v>11</v>
      </c>
      <c r="B1038" s="0" t="n">
        <v>12</v>
      </c>
      <c r="C1038" s="0" t="n">
        <v>9</v>
      </c>
      <c r="D1038" s="1" t="n">
        <f aca="false">LARGE($A1038:$C1038,1)</f>
        <v>12</v>
      </c>
      <c r="E1038" s="1" t="n">
        <f aca="false">LARGE($A1038:$C1038,2)</f>
        <v>11</v>
      </c>
      <c r="F1038" s="1" t="n">
        <f aca="false">LARGE($A1038:$C1038,3)</f>
        <v>9</v>
      </c>
      <c r="G1038" s="0" t="n">
        <f aca="false">IF(D1038&lt;E1038+F1038,1,0)</f>
        <v>1</v>
      </c>
      <c r="H1038" s="0" t="n">
        <f aca="false">SUM(D1038:F1038)/2</f>
        <v>16</v>
      </c>
      <c r="I1038" s="0" t="n">
        <f aca="false">IF(G1038=1,SQRT(H1038*(H1038-D1038)*(H1038-E1038)*(H1038-F1038)),"")</f>
        <v>47.3286382647969</v>
      </c>
      <c r="J1038" s="0" t="n">
        <f aca="false">IF(I1038&lt;&gt;"",IF(I1038=INT(I1038),1,0),0)</f>
        <v>0</v>
      </c>
    </row>
    <row r="1039" customFormat="false" ht="15" hidden="false" customHeight="false" outlineLevel="0" collapsed="false">
      <c r="A1039" s="0" t="n">
        <v>23</v>
      </c>
      <c r="B1039" s="0" t="n">
        <v>18</v>
      </c>
      <c r="C1039" s="0" t="n">
        <v>21</v>
      </c>
      <c r="D1039" s="1" t="n">
        <f aca="false">LARGE($A1039:$C1039,1)</f>
        <v>23</v>
      </c>
      <c r="E1039" s="1" t="n">
        <f aca="false">LARGE($A1039:$C1039,2)</f>
        <v>21</v>
      </c>
      <c r="F1039" s="1" t="n">
        <f aca="false">LARGE($A1039:$C1039,3)</f>
        <v>18</v>
      </c>
      <c r="G1039" s="0" t="n">
        <f aca="false">IF(D1039&lt;E1039+F1039,1,0)</f>
        <v>1</v>
      </c>
      <c r="H1039" s="0" t="n">
        <f aca="false">SUM(D1039:F1039)/2</f>
        <v>31</v>
      </c>
      <c r="I1039" s="0" t="n">
        <f aca="false">IF(G1039=1,SQRT(H1039*(H1039-D1039)*(H1039-E1039)*(H1039-F1039)),"")</f>
        <v>179.555005499708</v>
      </c>
      <c r="J1039" s="0" t="n">
        <f aca="false">IF(I1039&lt;&gt;"",IF(I1039=INT(I1039),1,0),0)</f>
        <v>0</v>
      </c>
    </row>
    <row r="1040" customFormat="false" ht="15" hidden="false" customHeight="false" outlineLevel="0" collapsed="false">
      <c r="A1040" s="0" t="n">
        <v>12</v>
      </c>
      <c r="B1040" s="0" t="n">
        <v>28</v>
      </c>
      <c r="C1040" s="0" t="n">
        <v>8</v>
      </c>
      <c r="D1040" s="1" t="n">
        <f aca="false">LARGE($A1040:$C1040,1)</f>
        <v>28</v>
      </c>
      <c r="E1040" s="1" t="n">
        <f aca="false">LARGE($A1040:$C1040,2)</f>
        <v>12</v>
      </c>
      <c r="F1040" s="1" t="n">
        <f aca="false">LARGE($A1040:$C1040,3)</f>
        <v>8</v>
      </c>
      <c r="G1040" s="0" t="n">
        <f aca="false">IF(D1040&lt;E1040+F1040,1,0)</f>
        <v>0</v>
      </c>
      <c r="H1040" s="0" t="n">
        <f aca="false">SUM(D1040:F1040)/2</f>
        <v>24</v>
      </c>
      <c r="I1040" s="0" t="str">
        <f aca="false">IF(G1040=1,SQRT(H1040*(H1040-D1040)*(H1040-E1040)*(H1040-F1040)),"")</f>
        <v/>
      </c>
      <c r="J1040" s="0" t="n">
        <f aca="false">IF(I1040&lt;&gt;"",IF(I1040=INT(I1040),1,0),0)</f>
        <v>0</v>
      </c>
    </row>
    <row r="1041" customFormat="false" ht="15" hidden="false" customHeight="false" outlineLevel="0" collapsed="false">
      <c r="A1041" s="0" t="n">
        <v>20</v>
      </c>
      <c r="B1041" s="0" t="n">
        <v>15</v>
      </c>
      <c r="C1041" s="0" t="n">
        <v>14</v>
      </c>
      <c r="D1041" s="1" t="n">
        <f aca="false">LARGE($A1041:$C1041,1)</f>
        <v>20</v>
      </c>
      <c r="E1041" s="1" t="n">
        <f aca="false">LARGE($A1041:$C1041,2)</f>
        <v>15</v>
      </c>
      <c r="F1041" s="1" t="n">
        <f aca="false">LARGE($A1041:$C1041,3)</f>
        <v>14</v>
      </c>
      <c r="G1041" s="0" t="n">
        <f aca="false">IF(D1041&lt;E1041+F1041,1,0)</f>
        <v>1</v>
      </c>
      <c r="H1041" s="0" t="n">
        <f aca="false">SUM(D1041:F1041)/2</f>
        <v>24.5</v>
      </c>
      <c r="I1041" s="0" t="n">
        <f aca="false">IF(G1041=1,SQRT(H1041*(H1041-D1041)*(H1041-E1041)*(H1041-F1041)),"")</f>
        <v>104.86866786605</v>
      </c>
      <c r="J1041" s="0" t="n">
        <f aca="false">IF(I1041&lt;&gt;"",IF(I1041=INT(I1041),1,0),0)</f>
        <v>0</v>
      </c>
    </row>
    <row r="1042" customFormat="false" ht="15" hidden="false" customHeight="false" outlineLevel="0" collapsed="false">
      <c r="A1042" s="0" t="n">
        <v>21</v>
      </c>
      <c r="B1042" s="0" t="n">
        <v>25</v>
      </c>
      <c r="C1042" s="0" t="n">
        <v>4</v>
      </c>
      <c r="D1042" s="1" t="n">
        <f aca="false">LARGE($A1042:$C1042,1)</f>
        <v>25</v>
      </c>
      <c r="E1042" s="1" t="n">
        <f aca="false">LARGE($A1042:$C1042,2)</f>
        <v>21</v>
      </c>
      <c r="F1042" s="1" t="n">
        <f aca="false">LARGE($A1042:$C1042,3)</f>
        <v>4</v>
      </c>
      <c r="G1042" s="0" t="n">
        <f aca="false">IF(D1042&lt;E1042+F1042,1,0)</f>
        <v>0</v>
      </c>
      <c r="H1042" s="0" t="n">
        <f aca="false">SUM(D1042:F1042)/2</f>
        <v>25</v>
      </c>
      <c r="I1042" s="0" t="str">
        <f aca="false">IF(G1042=1,SQRT(H1042*(H1042-D1042)*(H1042-E1042)*(H1042-F1042)),"")</f>
        <v/>
      </c>
      <c r="J1042" s="0" t="n">
        <f aca="false">IF(I1042&lt;&gt;"",IF(I1042=INT(I1042),1,0),0)</f>
        <v>0</v>
      </c>
    </row>
    <row r="1043" customFormat="false" ht="15" hidden="false" customHeight="false" outlineLevel="0" collapsed="false">
      <c r="A1043" s="0" t="n">
        <v>25</v>
      </c>
      <c r="B1043" s="0" t="n">
        <v>20</v>
      </c>
      <c r="C1043" s="0" t="n">
        <v>28</v>
      </c>
      <c r="D1043" s="1" t="n">
        <f aca="false">LARGE($A1043:$C1043,1)</f>
        <v>28</v>
      </c>
      <c r="E1043" s="1" t="n">
        <f aca="false">LARGE($A1043:$C1043,2)</f>
        <v>25</v>
      </c>
      <c r="F1043" s="1" t="n">
        <f aca="false">LARGE($A1043:$C1043,3)</f>
        <v>20</v>
      </c>
      <c r="G1043" s="0" t="n">
        <f aca="false">IF(D1043&lt;E1043+F1043,1,0)</f>
        <v>1</v>
      </c>
      <c r="H1043" s="0" t="n">
        <f aca="false">SUM(D1043:F1043)/2</f>
        <v>36.5</v>
      </c>
      <c r="I1043" s="0" t="n">
        <f aca="false">IF(G1043=1,SQRT(H1043*(H1043-D1043)*(H1043-E1043)*(H1043-F1043)),"")</f>
        <v>242.631278898661</v>
      </c>
      <c r="J1043" s="0" t="n">
        <f aca="false">IF(I1043&lt;&gt;"",IF(I1043=INT(I1043),1,0),0)</f>
        <v>0</v>
      </c>
    </row>
    <row r="1044" customFormat="false" ht="15" hidden="false" customHeight="false" outlineLevel="0" collapsed="false">
      <c r="A1044" s="0" t="n">
        <v>14</v>
      </c>
      <c r="B1044" s="0" t="n">
        <v>17</v>
      </c>
      <c r="C1044" s="0" t="n">
        <v>19</v>
      </c>
      <c r="D1044" s="1" t="n">
        <f aca="false">LARGE($A1044:$C1044,1)</f>
        <v>19</v>
      </c>
      <c r="E1044" s="1" t="n">
        <f aca="false">LARGE($A1044:$C1044,2)</f>
        <v>17</v>
      </c>
      <c r="F1044" s="1" t="n">
        <f aca="false">LARGE($A1044:$C1044,3)</f>
        <v>14</v>
      </c>
      <c r="G1044" s="0" t="n">
        <f aca="false">IF(D1044&lt;E1044+F1044,1,0)</f>
        <v>1</v>
      </c>
      <c r="H1044" s="0" t="n">
        <f aca="false">SUM(D1044:F1044)/2</f>
        <v>25</v>
      </c>
      <c r="I1044" s="0" t="n">
        <f aca="false">IF(G1044=1,SQRT(H1044*(H1044-D1044)*(H1044-E1044)*(H1044-F1044)),"")</f>
        <v>114.891252930761</v>
      </c>
      <c r="J1044" s="0" t="n">
        <f aca="false">IF(I1044&lt;&gt;"",IF(I1044=INT(I1044),1,0),0)</f>
        <v>0</v>
      </c>
    </row>
    <row r="1045" customFormat="false" ht="15" hidden="false" customHeight="false" outlineLevel="0" collapsed="false">
      <c r="A1045" s="0" t="n">
        <v>20</v>
      </c>
      <c r="B1045" s="0" t="n">
        <v>16</v>
      </c>
      <c r="C1045" s="0" t="n">
        <v>27</v>
      </c>
      <c r="D1045" s="1" t="n">
        <f aca="false">LARGE($A1045:$C1045,1)</f>
        <v>27</v>
      </c>
      <c r="E1045" s="1" t="n">
        <f aca="false">LARGE($A1045:$C1045,2)</f>
        <v>20</v>
      </c>
      <c r="F1045" s="1" t="n">
        <f aca="false">LARGE($A1045:$C1045,3)</f>
        <v>16</v>
      </c>
      <c r="G1045" s="0" t="n">
        <f aca="false">IF(D1045&lt;E1045+F1045,1,0)</f>
        <v>1</v>
      </c>
      <c r="H1045" s="0" t="n">
        <f aca="false">SUM(D1045:F1045)/2</f>
        <v>31.5</v>
      </c>
      <c r="I1045" s="0" t="n">
        <f aca="false">IF(G1045=1,SQRT(H1045*(H1045-D1045)*(H1045-E1045)*(H1045-F1045)),"")</f>
        <v>158.955772150621</v>
      </c>
      <c r="J1045" s="0" t="n">
        <f aca="false">IF(I1045&lt;&gt;"",IF(I1045=INT(I1045),1,0),0)</f>
        <v>0</v>
      </c>
    </row>
    <row r="1046" customFormat="false" ht="15" hidden="false" customHeight="false" outlineLevel="0" collapsed="false">
      <c r="A1046" s="0" t="n">
        <v>28</v>
      </c>
      <c r="B1046" s="0" t="n">
        <v>12</v>
      </c>
      <c r="C1046" s="0" t="n">
        <v>16</v>
      </c>
      <c r="D1046" s="1" t="n">
        <f aca="false">LARGE($A1046:$C1046,1)</f>
        <v>28</v>
      </c>
      <c r="E1046" s="1" t="n">
        <f aca="false">LARGE($A1046:$C1046,2)</f>
        <v>16</v>
      </c>
      <c r="F1046" s="1" t="n">
        <f aca="false">LARGE($A1046:$C1046,3)</f>
        <v>12</v>
      </c>
      <c r="G1046" s="0" t="n">
        <f aca="false">IF(D1046&lt;E1046+F1046,1,0)</f>
        <v>0</v>
      </c>
      <c r="H1046" s="0" t="n">
        <f aca="false">SUM(D1046:F1046)/2</f>
        <v>28</v>
      </c>
      <c r="I1046" s="0" t="str">
        <f aca="false">IF(G1046=1,SQRT(H1046*(H1046-D1046)*(H1046-E1046)*(H1046-F1046)),"")</f>
        <v/>
      </c>
      <c r="J1046" s="0" t="n">
        <f aca="false">IF(I1046&lt;&gt;"",IF(I1046=INT(I1046),1,0),0)</f>
        <v>0</v>
      </c>
    </row>
    <row r="1047" customFormat="false" ht="15" hidden="false" customHeight="false" outlineLevel="0" collapsed="false">
      <c r="A1047" s="0" t="n">
        <v>29</v>
      </c>
      <c r="B1047" s="0" t="n">
        <v>25</v>
      </c>
      <c r="C1047" s="0" t="n">
        <v>1</v>
      </c>
      <c r="D1047" s="1" t="n">
        <f aca="false">LARGE($A1047:$C1047,1)</f>
        <v>29</v>
      </c>
      <c r="E1047" s="1" t="n">
        <f aca="false">LARGE($A1047:$C1047,2)</f>
        <v>25</v>
      </c>
      <c r="F1047" s="1" t="n">
        <f aca="false">LARGE($A1047:$C1047,3)</f>
        <v>1</v>
      </c>
      <c r="G1047" s="0" t="n">
        <f aca="false">IF(D1047&lt;E1047+F1047,1,0)</f>
        <v>0</v>
      </c>
      <c r="H1047" s="0" t="n">
        <f aca="false">SUM(D1047:F1047)/2</f>
        <v>27.5</v>
      </c>
      <c r="I1047" s="0" t="str">
        <f aca="false">IF(G1047=1,SQRT(H1047*(H1047-D1047)*(H1047-E1047)*(H1047-F1047)),"")</f>
        <v/>
      </c>
      <c r="J1047" s="0" t="n">
        <f aca="false">IF(I1047&lt;&gt;"",IF(I1047=INT(I1047),1,0),0)</f>
        <v>0</v>
      </c>
    </row>
    <row r="1048" customFormat="false" ht="15" hidden="false" customHeight="false" outlineLevel="0" collapsed="false">
      <c r="A1048" s="0" t="n">
        <v>28</v>
      </c>
      <c r="B1048" s="0" t="n">
        <v>7</v>
      </c>
      <c r="C1048" s="0" t="n">
        <v>28</v>
      </c>
      <c r="D1048" s="1" t="n">
        <f aca="false">LARGE($A1048:$C1048,1)</f>
        <v>28</v>
      </c>
      <c r="E1048" s="1" t="n">
        <f aca="false">LARGE($A1048:$C1048,2)</f>
        <v>28</v>
      </c>
      <c r="F1048" s="1" t="n">
        <f aca="false">LARGE($A1048:$C1048,3)</f>
        <v>7</v>
      </c>
      <c r="G1048" s="0" t="n">
        <f aca="false">IF(D1048&lt;E1048+F1048,1,0)</f>
        <v>1</v>
      </c>
      <c r="H1048" s="0" t="n">
        <f aca="false">SUM(D1048:F1048)/2</f>
        <v>31.5</v>
      </c>
      <c r="I1048" s="0" t="n">
        <f aca="false">IF(G1048=1,SQRT(H1048*(H1048-D1048)*(H1048-E1048)*(H1048-F1048)),"")</f>
        <v>97.2313606816237</v>
      </c>
      <c r="J1048" s="0" t="n">
        <f aca="false">IF(I1048&lt;&gt;"",IF(I1048=INT(I1048),1,0),0)</f>
        <v>0</v>
      </c>
    </row>
    <row r="1049" customFormat="false" ht="15" hidden="false" customHeight="false" outlineLevel="0" collapsed="false">
      <c r="A1049" s="0" t="n">
        <v>17</v>
      </c>
      <c r="B1049" s="0" t="n">
        <v>10</v>
      </c>
      <c r="C1049" s="0" t="n">
        <v>24</v>
      </c>
      <c r="D1049" s="1" t="n">
        <f aca="false">LARGE($A1049:$C1049,1)</f>
        <v>24</v>
      </c>
      <c r="E1049" s="1" t="n">
        <f aca="false">LARGE($A1049:$C1049,2)</f>
        <v>17</v>
      </c>
      <c r="F1049" s="1" t="n">
        <f aca="false">LARGE($A1049:$C1049,3)</f>
        <v>10</v>
      </c>
      <c r="G1049" s="0" t="n">
        <f aca="false">IF(D1049&lt;E1049+F1049,1,0)</f>
        <v>1</v>
      </c>
      <c r="H1049" s="0" t="n">
        <f aca="false">SUM(D1049:F1049)/2</f>
        <v>25.5</v>
      </c>
      <c r="I1049" s="0" t="n">
        <f aca="false">IF(G1049=1,SQRT(H1049*(H1049-D1049)*(H1049-E1049)*(H1049-F1049)),"")</f>
        <v>70.9889956260828</v>
      </c>
      <c r="J1049" s="0" t="n">
        <f aca="false">IF(I1049&lt;&gt;"",IF(I1049=INT(I1049),1,0),0)</f>
        <v>0</v>
      </c>
    </row>
    <row r="1050" customFormat="false" ht="15" hidden="false" customHeight="false" outlineLevel="0" collapsed="false">
      <c r="A1050" s="0" t="n">
        <v>12</v>
      </c>
      <c r="B1050" s="0" t="n">
        <v>9</v>
      </c>
      <c r="C1050" s="0" t="n">
        <v>7</v>
      </c>
      <c r="D1050" s="1" t="n">
        <f aca="false">LARGE($A1050:$C1050,1)</f>
        <v>12</v>
      </c>
      <c r="E1050" s="1" t="n">
        <f aca="false">LARGE($A1050:$C1050,2)</f>
        <v>9</v>
      </c>
      <c r="F1050" s="1" t="n">
        <f aca="false">LARGE($A1050:$C1050,3)</f>
        <v>7</v>
      </c>
      <c r="G1050" s="0" t="n">
        <f aca="false">IF(D1050&lt;E1050+F1050,1,0)</f>
        <v>1</v>
      </c>
      <c r="H1050" s="0" t="n">
        <f aca="false">SUM(D1050:F1050)/2</f>
        <v>14</v>
      </c>
      <c r="I1050" s="0" t="n">
        <f aca="false">IF(G1050=1,SQRT(H1050*(H1050-D1050)*(H1050-E1050)*(H1050-F1050)),"")</f>
        <v>31.3049516849971</v>
      </c>
      <c r="J1050" s="0" t="n">
        <f aca="false">IF(I1050&lt;&gt;"",IF(I1050=INT(I1050),1,0),0)</f>
        <v>0</v>
      </c>
    </row>
    <row r="1051" customFormat="false" ht="15" hidden="false" customHeight="false" outlineLevel="0" collapsed="false">
      <c r="A1051" s="0" t="n">
        <v>5</v>
      </c>
      <c r="B1051" s="0" t="n">
        <v>4</v>
      </c>
      <c r="C1051" s="0" t="n">
        <v>20</v>
      </c>
      <c r="D1051" s="1" t="n">
        <f aca="false">LARGE($A1051:$C1051,1)</f>
        <v>20</v>
      </c>
      <c r="E1051" s="1" t="n">
        <f aca="false">LARGE($A1051:$C1051,2)</f>
        <v>5</v>
      </c>
      <c r="F1051" s="1" t="n">
        <f aca="false">LARGE($A1051:$C1051,3)</f>
        <v>4</v>
      </c>
      <c r="G1051" s="0" t="n">
        <f aca="false">IF(D1051&lt;E1051+F1051,1,0)</f>
        <v>0</v>
      </c>
      <c r="H1051" s="0" t="n">
        <f aca="false">SUM(D1051:F1051)/2</f>
        <v>14.5</v>
      </c>
      <c r="I1051" s="0" t="str">
        <f aca="false">IF(G1051=1,SQRT(H1051*(H1051-D1051)*(H1051-E1051)*(H1051-F1051)),"")</f>
        <v/>
      </c>
      <c r="J1051" s="0" t="n">
        <f aca="false">IF(I1051&lt;&gt;"",IF(I1051=INT(I1051),1,0),0)</f>
        <v>0</v>
      </c>
    </row>
    <row r="1052" customFormat="false" ht="15" hidden="false" customHeight="false" outlineLevel="0" collapsed="false">
      <c r="A1052" s="0" t="n">
        <v>4</v>
      </c>
      <c r="B1052" s="0" t="n">
        <v>17</v>
      </c>
      <c r="C1052" s="0" t="n">
        <v>28</v>
      </c>
      <c r="D1052" s="1" t="n">
        <f aca="false">LARGE($A1052:$C1052,1)</f>
        <v>28</v>
      </c>
      <c r="E1052" s="1" t="n">
        <f aca="false">LARGE($A1052:$C1052,2)</f>
        <v>17</v>
      </c>
      <c r="F1052" s="1" t="n">
        <f aca="false">LARGE($A1052:$C1052,3)</f>
        <v>4</v>
      </c>
      <c r="G1052" s="0" t="n">
        <f aca="false">IF(D1052&lt;E1052+F1052,1,0)</f>
        <v>0</v>
      </c>
      <c r="H1052" s="0" t="n">
        <f aca="false">SUM(D1052:F1052)/2</f>
        <v>24.5</v>
      </c>
      <c r="I1052" s="0" t="str">
        <f aca="false">IF(G1052=1,SQRT(H1052*(H1052-D1052)*(H1052-E1052)*(H1052-F1052)),"")</f>
        <v/>
      </c>
      <c r="J1052" s="0" t="n">
        <f aca="false">IF(I1052&lt;&gt;"",IF(I1052=INT(I1052),1,0),0)</f>
        <v>0</v>
      </c>
    </row>
    <row r="1053" customFormat="false" ht="15" hidden="false" customHeight="false" outlineLevel="0" collapsed="false">
      <c r="A1053" s="0" t="n">
        <v>2</v>
      </c>
      <c r="B1053" s="0" t="n">
        <v>27</v>
      </c>
      <c r="C1053" s="0" t="n">
        <v>25</v>
      </c>
      <c r="D1053" s="1" t="n">
        <f aca="false">LARGE($A1053:$C1053,1)</f>
        <v>27</v>
      </c>
      <c r="E1053" s="1" t="n">
        <f aca="false">LARGE($A1053:$C1053,2)</f>
        <v>25</v>
      </c>
      <c r="F1053" s="1" t="n">
        <f aca="false">LARGE($A1053:$C1053,3)</f>
        <v>2</v>
      </c>
      <c r="G1053" s="0" t="n">
        <f aca="false">IF(D1053&lt;E1053+F1053,1,0)</f>
        <v>0</v>
      </c>
      <c r="H1053" s="0" t="n">
        <f aca="false">SUM(D1053:F1053)/2</f>
        <v>27</v>
      </c>
      <c r="I1053" s="0" t="str">
        <f aca="false">IF(G1053=1,SQRT(H1053*(H1053-D1053)*(H1053-E1053)*(H1053-F1053)),"")</f>
        <v/>
      </c>
      <c r="J1053" s="0" t="n">
        <f aca="false">IF(I1053&lt;&gt;"",IF(I1053=INT(I1053),1,0),0)</f>
        <v>0</v>
      </c>
    </row>
    <row r="1054" customFormat="false" ht="15" hidden="false" customHeight="false" outlineLevel="0" collapsed="false">
      <c r="A1054" s="0" t="n">
        <v>1</v>
      </c>
      <c r="B1054" s="0" t="n">
        <v>2</v>
      </c>
      <c r="C1054" s="0" t="n">
        <v>6</v>
      </c>
      <c r="D1054" s="1" t="n">
        <f aca="false">LARGE($A1054:$C1054,1)</f>
        <v>6</v>
      </c>
      <c r="E1054" s="1" t="n">
        <f aca="false">LARGE($A1054:$C1054,2)</f>
        <v>2</v>
      </c>
      <c r="F1054" s="1" t="n">
        <f aca="false">LARGE($A1054:$C1054,3)</f>
        <v>1</v>
      </c>
      <c r="G1054" s="0" t="n">
        <f aca="false">IF(D1054&lt;E1054+F1054,1,0)</f>
        <v>0</v>
      </c>
      <c r="H1054" s="0" t="n">
        <f aca="false">SUM(D1054:F1054)/2</f>
        <v>4.5</v>
      </c>
      <c r="I1054" s="0" t="str">
        <f aca="false">IF(G1054=1,SQRT(H1054*(H1054-D1054)*(H1054-E1054)*(H1054-F1054)),"")</f>
        <v/>
      </c>
      <c r="J1054" s="0" t="n">
        <f aca="false">IF(I1054&lt;&gt;"",IF(I1054=INT(I1054),1,0),0)</f>
        <v>0</v>
      </c>
    </row>
    <row r="1055" customFormat="false" ht="15" hidden="false" customHeight="false" outlineLevel="0" collapsed="false">
      <c r="A1055" s="0" t="n">
        <v>21</v>
      </c>
      <c r="B1055" s="0" t="n">
        <v>4</v>
      </c>
      <c r="C1055" s="0" t="n">
        <v>12</v>
      </c>
      <c r="D1055" s="1" t="n">
        <f aca="false">LARGE($A1055:$C1055,1)</f>
        <v>21</v>
      </c>
      <c r="E1055" s="1" t="n">
        <f aca="false">LARGE($A1055:$C1055,2)</f>
        <v>12</v>
      </c>
      <c r="F1055" s="1" t="n">
        <f aca="false">LARGE($A1055:$C1055,3)</f>
        <v>4</v>
      </c>
      <c r="G1055" s="0" t="n">
        <f aca="false">IF(D1055&lt;E1055+F1055,1,0)</f>
        <v>0</v>
      </c>
      <c r="H1055" s="0" t="n">
        <f aca="false">SUM(D1055:F1055)/2</f>
        <v>18.5</v>
      </c>
      <c r="I1055" s="0" t="str">
        <f aca="false">IF(G1055=1,SQRT(H1055*(H1055-D1055)*(H1055-E1055)*(H1055-F1055)),"")</f>
        <v/>
      </c>
      <c r="J1055" s="0" t="n">
        <f aca="false">IF(I1055&lt;&gt;"",IF(I1055=INT(I1055),1,0),0)</f>
        <v>0</v>
      </c>
    </row>
    <row r="1056" customFormat="false" ht="15" hidden="false" customHeight="false" outlineLevel="0" collapsed="false">
      <c r="A1056" s="0" t="n">
        <v>25</v>
      </c>
      <c r="B1056" s="0" t="n">
        <v>18</v>
      </c>
      <c r="C1056" s="0" t="n">
        <v>29</v>
      </c>
      <c r="D1056" s="1" t="n">
        <f aca="false">LARGE($A1056:$C1056,1)</f>
        <v>29</v>
      </c>
      <c r="E1056" s="1" t="n">
        <f aca="false">LARGE($A1056:$C1056,2)</f>
        <v>25</v>
      </c>
      <c r="F1056" s="1" t="n">
        <f aca="false">LARGE($A1056:$C1056,3)</f>
        <v>18</v>
      </c>
      <c r="G1056" s="0" t="n">
        <f aca="false">IF(D1056&lt;E1056+F1056,1,0)</f>
        <v>1</v>
      </c>
      <c r="H1056" s="0" t="n">
        <f aca="false">SUM(D1056:F1056)/2</f>
        <v>36</v>
      </c>
      <c r="I1056" s="0" t="n">
        <f aca="false">IF(G1056=1,SQRT(H1056*(H1056-D1056)*(H1056-E1056)*(H1056-F1056)),"")</f>
        <v>223.374125627835</v>
      </c>
      <c r="J1056" s="0" t="n">
        <f aca="false">IF(I1056&lt;&gt;"",IF(I1056=INT(I1056),1,0),0)</f>
        <v>0</v>
      </c>
    </row>
    <row r="1057" customFormat="false" ht="15" hidden="false" customHeight="false" outlineLevel="0" collapsed="false">
      <c r="A1057" s="0" t="n">
        <v>26</v>
      </c>
      <c r="B1057" s="0" t="n">
        <v>16</v>
      </c>
      <c r="C1057" s="0" t="n">
        <v>29</v>
      </c>
      <c r="D1057" s="1" t="n">
        <f aca="false">LARGE($A1057:$C1057,1)</f>
        <v>29</v>
      </c>
      <c r="E1057" s="1" t="n">
        <f aca="false">LARGE($A1057:$C1057,2)</f>
        <v>26</v>
      </c>
      <c r="F1057" s="1" t="n">
        <f aca="false">LARGE($A1057:$C1057,3)</f>
        <v>16</v>
      </c>
      <c r="G1057" s="0" t="n">
        <f aca="false">IF(D1057&lt;E1057+F1057,1,0)</f>
        <v>1</v>
      </c>
      <c r="H1057" s="0" t="n">
        <f aca="false">SUM(D1057:F1057)/2</f>
        <v>35.5</v>
      </c>
      <c r="I1057" s="0" t="n">
        <f aca="false">IF(G1057=1,SQRT(H1057*(H1057-D1057)*(H1057-E1057)*(H1057-F1057)),"")</f>
        <v>206.752116071396</v>
      </c>
      <c r="J1057" s="0" t="n">
        <f aca="false">IF(I1057&lt;&gt;"",IF(I1057=INT(I1057),1,0),0)</f>
        <v>0</v>
      </c>
    </row>
    <row r="1058" customFormat="false" ht="15" hidden="false" customHeight="false" outlineLevel="0" collapsed="false">
      <c r="A1058" s="0" t="n">
        <v>6</v>
      </c>
      <c r="B1058" s="0" t="n">
        <v>7</v>
      </c>
      <c r="C1058" s="0" t="n">
        <v>20</v>
      </c>
      <c r="D1058" s="1" t="n">
        <f aca="false">LARGE($A1058:$C1058,1)</f>
        <v>20</v>
      </c>
      <c r="E1058" s="1" t="n">
        <f aca="false">LARGE($A1058:$C1058,2)</f>
        <v>7</v>
      </c>
      <c r="F1058" s="1" t="n">
        <f aca="false">LARGE($A1058:$C1058,3)</f>
        <v>6</v>
      </c>
      <c r="G1058" s="0" t="n">
        <f aca="false">IF(D1058&lt;E1058+F1058,1,0)</f>
        <v>0</v>
      </c>
      <c r="H1058" s="0" t="n">
        <f aca="false">SUM(D1058:F1058)/2</f>
        <v>16.5</v>
      </c>
      <c r="I1058" s="0" t="str">
        <f aca="false">IF(G1058=1,SQRT(H1058*(H1058-D1058)*(H1058-E1058)*(H1058-F1058)),"")</f>
        <v/>
      </c>
      <c r="J1058" s="0" t="n">
        <f aca="false">IF(I1058&lt;&gt;"",IF(I1058=INT(I1058),1,0),0)</f>
        <v>0</v>
      </c>
    </row>
    <row r="1059" customFormat="false" ht="15" hidden="false" customHeight="false" outlineLevel="0" collapsed="false">
      <c r="A1059" s="0" t="n">
        <v>30</v>
      </c>
      <c r="B1059" s="0" t="n">
        <v>9</v>
      </c>
      <c r="C1059" s="0" t="n">
        <v>28</v>
      </c>
      <c r="D1059" s="1" t="n">
        <f aca="false">LARGE($A1059:$C1059,1)</f>
        <v>30</v>
      </c>
      <c r="E1059" s="1" t="n">
        <f aca="false">LARGE($A1059:$C1059,2)</f>
        <v>28</v>
      </c>
      <c r="F1059" s="1" t="n">
        <f aca="false">LARGE($A1059:$C1059,3)</f>
        <v>9</v>
      </c>
      <c r="G1059" s="0" t="n">
        <f aca="false">IF(D1059&lt;E1059+F1059,1,0)</f>
        <v>1</v>
      </c>
      <c r="H1059" s="0" t="n">
        <f aca="false">SUM(D1059:F1059)/2</f>
        <v>33.5</v>
      </c>
      <c r="I1059" s="0" t="n">
        <f aca="false">IF(G1059=1,SQRT(H1059*(H1059-D1059)*(H1059-E1059)*(H1059-F1059)),"")</f>
        <v>125.695813374989</v>
      </c>
      <c r="J1059" s="0" t="n">
        <f aca="false">IF(I1059&lt;&gt;"",IF(I1059=INT(I1059),1,0),0)</f>
        <v>0</v>
      </c>
    </row>
    <row r="1060" customFormat="false" ht="15" hidden="false" customHeight="false" outlineLevel="0" collapsed="false">
      <c r="A1060" s="0" t="n">
        <v>30</v>
      </c>
      <c r="B1060" s="0" t="n">
        <v>4</v>
      </c>
      <c r="C1060" s="0" t="n">
        <v>26</v>
      </c>
      <c r="D1060" s="1" t="n">
        <f aca="false">LARGE($A1060:$C1060,1)</f>
        <v>30</v>
      </c>
      <c r="E1060" s="1" t="n">
        <f aca="false">LARGE($A1060:$C1060,2)</f>
        <v>26</v>
      </c>
      <c r="F1060" s="1" t="n">
        <f aca="false">LARGE($A1060:$C1060,3)</f>
        <v>4</v>
      </c>
      <c r="G1060" s="0" t="n">
        <f aca="false">IF(D1060&lt;E1060+F1060,1,0)</f>
        <v>0</v>
      </c>
      <c r="H1060" s="0" t="n">
        <f aca="false">SUM(D1060:F1060)/2</f>
        <v>30</v>
      </c>
      <c r="I1060" s="0" t="str">
        <f aca="false">IF(G1060=1,SQRT(H1060*(H1060-D1060)*(H1060-E1060)*(H1060-F1060)),"")</f>
        <v/>
      </c>
      <c r="J1060" s="0" t="n">
        <f aca="false">IF(I1060&lt;&gt;"",IF(I1060=INT(I1060),1,0),0)</f>
        <v>0</v>
      </c>
    </row>
    <row r="1061" customFormat="false" ht="15" hidden="false" customHeight="false" outlineLevel="0" collapsed="false">
      <c r="A1061" s="0" t="n">
        <v>16</v>
      </c>
      <c r="B1061" s="0" t="n">
        <v>16</v>
      </c>
      <c r="C1061" s="0" t="n">
        <v>5</v>
      </c>
      <c r="D1061" s="1" t="n">
        <f aca="false">LARGE($A1061:$C1061,1)</f>
        <v>16</v>
      </c>
      <c r="E1061" s="1" t="n">
        <f aca="false">LARGE($A1061:$C1061,2)</f>
        <v>16</v>
      </c>
      <c r="F1061" s="1" t="n">
        <f aca="false">LARGE($A1061:$C1061,3)</f>
        <v>5</v>
      </c>
      <c r="G1061" s="0" t="n">
        <f aca="false">IF(D1061&lt;E1061+F1061,1,0)</f>
        <v>1</v>
      </c>
      <c r="H1061" s="0" t="n">
        <f aca="false">SUM(D1061:F1061)/2</f>
        <v>18.5</v>
      </c>
      <c r="I1061" s="0" t="n">
        <f aca="false">IF(G1061=1,SQRT(H1061*(H1061-D1061)*(H1061-E1061)*(H1061-F1061)),"")</f>
        <v>39.5087015731978</v>
      </c>
      <c r="J1061" s="0" t="n">
        <f aca="false">IF(I1061&lt;&gt;"",IF(I1061=INT(I1061),1,0),0)</f>
        <v>0</v>
      </c>
    </row>
    <row r="1062" customFormat="false" ht="15" hidden="false" customHeight="false" outlineLevel="0" collapsed="false">
      <c r="A1062" s="0" t="n">
        <v>23</v>
      </c>
      <c r="B1062" s="0" t="n">
        <v>24</v>
      </c>
      <c r="C1062" s="0" t="n">
        <v>13</v>
      </c>
      <c r="D1062" s="1" t="n">
        <f aca="false">LARGE($A1062:$C1062,1)</f>
        <v>24</v>
      </c>
      <c r="E1062" s="1" t="n">
        <f aca="false">LARGE($A1062:$C1062,2)</f>
        <v>23</v>
      </c>
      <c r="F1062" s="1" t="n">
        <f aca="false">LARGE($A1062:$C1062,3)</f>
        <v>13</v>
      </c>
      <c r="G1062" s="0" t="n">
        <f aca="false">IF(D1062&lt;E1062+F1062,1,0)</f>
        <v>1</v>
      </c>
      <c r="H1062" s="0" t="n">
        <f aca="false">SUM(D1062:F1062)/2</f>
        <v>30</v>
      </c>
      <c r="I1062" s="0" t="n">
        <f aca="false">IF(G1062=1,SQRT(H1062*(H1062-D1062)*(H1062-E1062)*(H1062-F1062)),"")</f>
        <v>146.355731011806</v>
      </c>
      <c r="J1062" s="0" t="n">
        <f aca="false">IF(I1062&lt;&gt;"",IF(I1062=INT(I1062),1,0),0)</f>
        <v>0</v>
      </c>
    </row>
    <row r="1063" customFormat="false" ht="15" hidden="false" customHeight="false" outlineLevel="0" collapsed="false">
      <c r="A1063" s="0" t="n">
        <v>27</v>
      </c>
      <c r="B1063" s="0" t="n">
        <v>27</v>
      </c>
      <c r="C1063" s="0" t="n">
        <v>2</v>
      </c>
      <c r="D1063" s="1" t="n">
        <f aca="false">LARGE($A1063:$C1063,1)</f>
        <v>27</v>
      </c>
      <c r="E1063" s="1" t="n">
        <f aca="false">LARGE($A1063:$C1063,2)</f>
        <v>27</v>
      </c>
      <c r="F1063" s="1" t="n">
        <f aca="false">LARGE($A1063:$C1063,3)</f>
        <v>2</v>
      </c>
      <c r="G1063" s="0" t="n">
        <f aca="false">IF(D1063&lt;E1063+F1063,1,0)</f>
        <v>1</v>
      </c>
      <c r="H1063" s="0" t="n">
        <f aca="false">SUM(D1063:F1063)/2</f>
        <v>28</v>
      </c>
      <c r="I1063" s="0" t="n">
        <f aca="false">IF(G1063=1,SQRT(H1063*(H1063-D1063)*(H1063-E1063)*(H1063-F1063)),"")</f>
        <v>26.9814751264641</v>
      </c>
      <c r="J1063" s="0" t="n">
        <f aca="false">IF(I1063&lt;&gt;"",IF(I1063=INT(I1063),1,0),0)</f>
        <v>0</v>
      </c>
    </row>
    <row r="1064" customFormat="false" ht="15" hidden="false" customHeight="false" outlineLevel="0" collapsed="false">
      <c r="A1064" s="0" t="n">
        <v>14</v>
      </c>
      <c r="B1064" s="0" t="n">
        <v>10</v>
      </c>
      <c r="C1064" s="0" t="n">
        <v>21</v>
      </c>
      <c r="D1064" s="1" t="n">
        <f aca="false">LARGE($A1064:$C1064,1)</f>
        <v>21</v>
      </c>
      <c r="E1064" s="1" t="n">
        <f aca="false">LARGE($A1064:$C1064,2)</f>
        <v>14</v>
      </c>
      <c r="F1064" s="1" t="n">
        <f aca="false">LARGE($A1064:$C1064,3)</f>
        <v>10</v>
      </c>
      <c r="G1064" s="0" t="n">
        <f aca="false">IF(D1064&lt;E1064+F1064,1,0)</f>
        <v>1</v>
      </c>
      <c r="H1064" s="0" t="n">
        <f aca="false">SUM(D1064:F1064)/2</f>
        <v>22.5</v>
      </c>
      <c r="I1064" s="0" t="n">
        <f aca="false">IF(G1064=1,SQRT(H1064*(H1064-D1064)*(H1064-E1064)*(H1064-F1064)),"")</f>
        <v>59.8826978350174</v>
      </c>
      <c r="J1064" s="0" t="n">
        <f aca="false">IF(I1064&lt;&gt;"",IF(I1064=INT(I1064),1,0),0)</f>
        <v>0</v>
      </c>
    </row>
    <row r="1065" customFormat="false" ht="15" hidden="false" customHeight="false" outlineLevel="0" collapsed="false">
      <c r="A1065" s="0" t="n">
        <v>29</v>
      </c>
      <c r="B1065" s="0" t="n">
        <v>20</v>
      </c>
      <c r="C1065" s="0" t="n">
        <v>20</v>
      </c>
      <c r="D1065" s="1" t="n">
        <f aca="false">LARGE($A1065:$C1065,1)</f>
        <v>29</v>
      </c>
      <c r="E1065" s="1" t="n">
        <f aca="false">LARGE($A1065:$C1065,2)</f>
        <v>20</v>
      </c>
      <c r="F1065" s="1" t="n">
        <f aca="false">LARGE($A1065:$C1065,3)</f>
        <v>20</v>
      </c>
      <c r="G1065" s="0" t="n">
        <f aca="false">IF(D1065&lt;E1065+F1065,1,0)</f>
        <v>1</v>
      </c>
      <c r="H1065" s="0" t="n">
        <f aca="false">SUM(D1065:F1065)/2</f>
        <v>34.5</v>
      </c>
      <c r="I1065" s="0" t="n">
        <f aca="false">IF(G1065=1,SQRT(H1065*(H1065-D1065)*(H1065-E1065)*(H1065-F1065)),"")</f>
        <v>199.737171052361</v>
      </c>
      <c r="J1065" s="0" t="n">
        <f aca="false">IF(I1065&lt;&gt;"",IF(I1065=INT(I1065),1,0),0)</f>
        <v>0</v>
      </c>
    </row>
    <row r="1066" customFormat="false" ht="15" hidden="false" customHeight="false" outlineLevel="0" collapsed="false">
      <c r="A1066" s="0" t="n">
        <v>14</v>
      </c>
      <c r="B1066" s="0" t="n">
        <v>25</v>
      </c>
      <c r="C1066" s="0" t="n">
        <v>10</v>
      </c>
      <c r="D1066" s="1" t="n">
        <f aca="false">LARGE($A1066:$C1066,1)</f>
        <v>25</v>
      </c>
      <c r="E1066" s="1" t="n">
        <f aca="false">LARGE($A1066:$C1066,2)</f>
        <v>14</v>
      </c>
      <c r="F1066" s="1" t="n">
        <f aca="false">LARGE($A1066:$C1066,3)</f>
        <v>10</v>
      </c>
      <c r="G1066" s="0" t="n">
        <f aca="false">IF(D1066&lt;E1066+F1066,1,0)</f>
        <v>0</v>
      </c>
      <c r="H1066" s="0" t="n">
        <f aca="false">SUM(D1066:F1066)/2</f>
        <v>24.5</v>
      </c>
      <c r="I1066" s="0" t="str">
        <f aca="false">IF(G1066=1,SQRT(H1066*(H1066-D1066)*(H1066-E1066)*(H1066-F1066)),"")</f>
        <v/>
      </c>
      <c r="J1066" s="0" t="n">
        <f aca="false">IF(I1066&lt;&gt;"",IF(I1066=INT(I1066),1,0),0)</f>
        <v>0</v>
      </c>
    </row>
    <row r="1067" customFormat="false" ht="15" hidden="false" customHeight="false" outlineLevel="0" collapsed="false">
      <c r="A1067" s="0" t="n">
        <v>22</v>
      </c>
      <c r="B1067" s="0" t="n">
        <v>25</v>
      </c>
      <c r="C1067" s="0" t="n">
        <v>23</v>
      </c>
      <c r="D1067" s="1" t="n">
        <f aca="false">LARGE($A1067:$C1067,1)</f>
        <v>25</v>
      </c>
      <c r="E1067" s="1" t="n">
        <f aca="false">LARGE($A1067:$C1067,2)</f>
        <v>23</v>
      </c>
      <c r="F1067" s="1" t="n">
        <f aca="false">LARGE($A1067:$C1067,3)</f>
        <v>22</v>
      </c>
      <c r="G1067" s="0" t="n">
        <f aca="false">IF(D1067&lt;E1067+F1067,1,0)</f>
        <v>1</v>
      </c>
      <c r="H1067" s="0" t="n">
        <f aca="false">SUM(D1067:F1067)/2</f>
        <v>35</v>
      </c>
      <c r="I1067" s="0" t="n">
        <f aca="false">IF(G1067=1,SQRT(H1067*(H1067-D1067)*(H1067-E1067)*(H1067-F1067)),"")</f>
        <v>233.666428910958</v>
      </c>
      <c r="J1067" s="0" t="n">
        <f aca="false">IF(I1067&lt;&gt;"",IF(I1067=INT(I1067),1,0),0)</f>
        <v>0</v>
      </c>
    </row>
    <row r="1068" customFormat="false" ht="15" hidden="false" customHeight="false" outlineLevel="0" collapsed="false">
      <c r="A1068" s="0" t="n">
        <v>23</v>
      </c>
      <c r="B1068" s="0" t="n">
        <v>20</v>
      </c>
      <c r="C1068" s="0" t="n">
        <v>14</v>
      </c>
      <c r="D1068" s="1" t="n">
        <f aca="false">LARGE($A1068:$C1068,1)</f>
        <v>23</v>
      </c>
      <c r="E1068" s="1" t="n">
        <f aca="false">LARGE($A1068:$C1068,2)</f>
        <v>20</v>
      </c>
      <c r="F1068" s="1" t="n">
        <f aca="false">LARGE($A1068:$C1068,3)</f>
        <v>14</v>
      </c>
      <c r="G1068" s="0" t="n">
        <f aca="false">IF(D1068&lt;E1068+F1068,1,0)</f>
        <v>1</v>
      </c>
      <c r="H1068" s="0" t="n">
        <f aca="false">SUM(D1068:F1068)/2</f>
        <v>28.5</v>
      </c>
      <c r="I1068" s="0" t="n">
        <f aca="false">IF(G1068=1,SQRT(H1068*(H1068-D1068)*(H1068-E1068)*(H1068-F1068)),"")</f>
        <v>138.994379382765</v>
      </c>
      <c r="J1068" s="0" t="n">
        <f aca="false">IF(I1068&lt;&gt;"",IF(I1068=INT(I1068),1,0),0)</f>
        <v>0</v>
      </c>
    </row>
    <row r="1069" customFormat="false" ht="15" hidden="false" customHeight="false" outlineLevel="0" collapsed="false">
      <c r="A1069" s="0" t="n">
        <v>12</v>
      </c>
      <c r="B1069" s="0" t="n">
        <v>13</v>
      </c>
      <c r="C1069" s="0" t="n">
        <v>19</v>
      </c>
      <c r="D1069" s="1" t="n">
        <f aca="false">LARGE($A1069:$C1069,1)</f>
        <v>19</v>
      </c>
      <c r="E1069" s="1" t="n">
        <f aca="false">LARGE($A1069:$C1069,2)</f>
        <v>13</v>
      </c>
      <c r="F1069" s="1" t="n">
        <f aca="false">LARGE($A1069:$C1069,3)</f>
        <v>12</v>
      </c>
      <c r="G1069" s="0" t="n">
        <f aca="false">IF(D1069&lt;E1069+F1069,1,0)</f>
        <v>1</v>
      </c>
      <c r="H1069" s="0" t="n">
        <f aca="false">SUM(D1069:F1069)/2</f>
        <v>22</v>
      </c>
      <c r="I1069" s="0" t="n">
        <f aca="false">IF(G1069=1,SQRT(H1069*(H1069-D1069)*(H1069-E1069)*(H1069-F1069)),"")</f>
        <v>77.0713954719908</v>
      </c>
      <c r="J1069" s="0" t="n">
        <f aca="false">IF(I1069&lt;&gt;"",IF(I1069=INT(I1069),1,0),0)</f>
        <v>0</v>
      </c>
    </row>
    <row r="1070" customFormat="false" ht="15" hidden="false" customHeight="false" outlineLevel="0" collapsed="false">
      <c r="A1070" s="0" t="n">
        <v>12</v>
      </c>
      <c r="B1070" s="0" t="n">
        <v>28</v>
      </c>
      <c r="C1070" s="0" t="n">
        <v>20</v>
      </c>
      <c r="D1070" s="1" t="n">
        <f aca="false">LARGE($A1070:$C1070,1)</f>
        <v>28</v>
      </c>
      <c r="E1070" s="1" t="n">
        <f aca="false">LARGE($A1070:$C1070,2)</f>
        <v>20</v>
      </c>
      <c r="F1070" s="1" t="n">
        <f aca="false">LARGE($A1070:$C1070,3)</f>
        <v>12</v>
      </c>
      <c r="G1070" s="0" t="n">
        <f aca="false">IF(D1070&lt;E1070+F1070,1,0)</f>
        <v>1</v>
      </c>
      <c r="H1070" s="0" t="n">
        <f aca="false">SUM(D1070:F1070)/2</f>
        <v>30</v>
      </c>
      <c r="I1070" s="0" t="n">
        <f aca="false">IF(G1070=1,SQRT(H1070*(H1070-D1070)*(H1070-E1070)*(H1070-F1070)),"")</f>
        <v>103.923048454133</v>
      </c>
      <c r="J1070" s="0" t="n">
        <f aca="false">IF(I1070&lt;&gt;"",IF(I1070=INT(I1070),1,0),0)</f>
        <v>0</v>
      </c>
    </row>
    <row r="1071" customFormat="false" ht="15" hidden="false" customHeight="false" outlineLevel="0" collapsed="false">
      <c r="A1071" s="0" t="n">
        <v>15</v>
      </c>
      <c r="B1071" s="0" t="n">
        <v>8</v>
      </c>
      <c r="C1071" s="0" t="n">
        <v>9</v>
      </c>
      <c r="D1071" s="1" t="n">
        <f aca="false">LARGE($A1071:$C1071,1)</f>
        <v>15</v>
      </c>
      <c r="E1071" s="1" t="n">
        <f aca="false">LARGE($A1071:$C1071,2)</f>
        <v>9</v>
      </c>
      <c r="F1071" s="1" t="n">
        <f aca="false">LARGE($A1071:$C1071,3)</f>
        <v>8</v>
      </c>
      <c r="G1071" s="0" t="n">
        <f aca="false">IF(D1071&lt;E1071+F1071,1,0)</f>
        <v>1</v>
      </c>
      <c r="H1071" s="0" t="n">
        <f aca="false">SUM(D1071:F1071)/2</f>
        <v>16</v>
      </c>
      <c r="I1071" s="0" t="n">
        <f aca="false">IF(G1071=1,SQRT(H1071*(H1071-D1071)*(H1071-E1071)*(H1071-F1071)),"")</f>
        <v>29.9332590941915</v>
      </c>
      <c r="J1071" s="0" t="n">
        <f aca="false">IF(I1071&lt;&gt;"",IF(I1071=INT(I1071),1,0),0)</f>
        <v>0</v>
      </c>
    </row>
    <row r="1072" customFormat="false" ht="15" hidden="false" customHeight="false" outlineLevel="0" collapsed="false">
      <c r="A1072" s="0" t="n">
        <v>28</v>
      </c>
      <c r="B1072" s="0" t="n">
        <v>20</v>
      </c>
      <c r="C1072" s="0" t="n">
        <v>19</v>
      </c>
      <c r="D1072" s="1" t="n">
        <f aca="false">LARGE($A1072:$C1072,1)</f>
        <v>28</v>
      </c>
      <c r="E1072" s="1" t="n">
        <f aca="false">LARGE($A1072:$C1072,2)</f>
        <v>20</v>
      </c>
      <c r="F1072" s="1" t="n">
        <f aca="false">LARGE($A1072:$C1072,3)</f>
        <v>19</v>
      </c>
      <c r="G1072" s="0" t="n">
        <f aca="false">IF(D1072&lt;E1072+F1072,1,0)</f>
        <v>1</v>
      </c>
      <c r="H1072" s="0" t="n">
        <f aca="false">SUM(D1072:F1072)/2</f>
        <v>33.5</v>
      </c>
      <c r="I1072" s="0" t="n">
        <f aca="false">IF(G1072=1,SQRT(H1072*(H1072-D1072)*(H1072-E1072)*(H1072-F1072)),"")</f>
        <v>189.912973490491</v>
      </c>
      <c r="J1072" s="0" t="n">
        <f aca="false">IF(I1072&lt;&gt;"",IF(I1072=INT(I1072),1,0),0)</f>
        <v>0</v>
      </c>
    </row>
    <row r="1073" customFormat="false" ht="15" hidden="false" customHeight="false" outlineLevel="0" collapsed="false">
      <c r="A1073" s="0" t="n">
        <v>5</v>
      </c>
      <c r="B1073" s="0" t="n">
        <v>18</v>
      </c>
      <c r="C1073" s="0" t="n">
        <v>9</v>
      </c>
      <c r="D1073" s="1" t="n">
        <f aca="false">LARGE($A1073:$C1073,1)</f>
        <v>18</v>
      </c>
      <c r="E1073" s="1" t="n">
        <f aca="false">LARGE($A1073:$C1073,2)</f>
        <v>9</v>
      </c>
      <c r="F1073" s="1" t="n">
        <f aca="false">LARGE($A1073:$C1073,3)</f>
        <v>5</v>
      </c>
      <c r="G1073" s="0" t="n">
        <f aca="false">IF(D1073&lt;E1073+F1073,1,0)</f>
        <v>0</v>
      </c>
      <c r="H1073" s="0" t="n">
        <f aca="false">SUM(D1073:F1073)/2</f>
        <v>16</v>
      </c>
      <c r="I1073" s="0" t="str">
        <f aca="false">IF(G1073=1,SQRT(H1073*(H1073-D1073)*(H1073-E1073)*(H1073-F1073)),"")</f>
        <v/>
      </c>
      <c r="J1073" s="0" t="n">
        <f aca="false">IF(I1073&lt;&gt;"",IF(I1073=INT(I1073),1,0),0)</f>
        <v>0</v>
      </c>
    </row>
    <row r="1074" customFormat="false" ht="15" hidden="false" customHeight="false" outlineLevel="0" collapsed="false">
      <c r="A1074" s="0" t="n">
        <v>4</v>
      </c>
      <c r="B1074" s="0" t="n">
        <v>7</v>
      </c>
      <c r="C1074" s="0" t="n">
        <v>10</v>
      </c>
      <c r="D1074" s="1" t="n">
        <f aca="false">LARGE($A1074:$C1074,1)</f>
        <v>10</v>
      </c>
      <c r="E1074" s="1" t="n">
        <f aca="false">LARGE($A1074:$C1074,2)</f>
        <v>7</v>
      </c>
      <c r="F1074" s="1" t="n">
        <f aca="false">LARGE($A1074:$C1074,3)</f>
        <v>4</v>
      </c>
      <c r="G1074" s="0" t="n">
        <f aca="false">IF(D1074&lt;E1074+F1074,1,0)</f>
        <v>1</v>
      </c>
      <c r="H1074" s="0" t="n">
        <f aca="false">SUM(D1074:F1074)/2</f>
        <v>10.5</v>
      </c>
      <c r="I1074" s="0" t="n">
        <f aca="false">IF(G1074=1,SQRT(H1074*(H1074-D1074)*(H1074-E1074)*(H1074-F1074)),"")</f>
        <v>10.9287464971972</v>
      </c>
      <c r="J1074" s="0" t="n">
        <f aca="false">IF(I1074&lt;&gt;"",IF(I1074=INT(I1074),1,0),0)</f>
        <v>0</v>
      </c>
    </row>
    <row r="1075" customFormat="false" ht="15" hidden="false" customHeight="false" outlineLevel="0" collapsed="false">
      <c r="A1075" s="0" t="n">
        <v>5</v>
      </c>
      <c r="B1075" s="0" t="n">
        <v>20</v>
      </c>
      <c r="C1075" s="0" t="n">
        <v>22</v>
      </c>
      <c r="D1075" s="1" t="n">
        <f aca="false">LARGE($A1075:$C1075,1)</f>
        <v>22</v>
      </c>
      <c r="E1075" s="1" t="n">
        <f aca="false">LARGE($A1075:$C1075,2)</f>
        <v>20</v>
      </c>
      <c r="F1075" s="1" t="n">
        <f aca="false">LARGE($A1075:$C1075,3)</f>
        <v>5</v>
      </c>
      <c r="G1075" s="0" t="n">
        <f aca="false">IF(D1075&lt;E1075+F1075,1,0)</f>
        <v>1</v>
      </c>
      <c r="H1075" s="0" t="n">
        <f aca="false">SUM(D1075:F1075)/2</f>
        <v>23.5</v>
      </c>
      <c r="I1075" s="0" t="n">
        <f aca="false">IF(G1075=1,SQRT(H1075*(H1075-D1075)*(H1075-E1075)*(H1075-F1075)),"")</f>
        <v>47.7748626371652</v>
      </c>
      <c r="J1075" s="0" t="n">
        <f aca="false">IF(I1075&lt;&gt;"",IF(I1075=INT(I1075),1,0),0)</f>
        <v>0</v>
      </c>
    </row>
    <row r="1076" customFormat="false" ht="15" hidden="false" customHeight="false" outlineLevel="0" collapsed="false">
      <c r="A1076" s="0" t="n">
        <v>12</v>
      </c>
      <c r="B1076" s="0" t="n">
        <v>19</v>
      </c>
      <c r="C1076" s="0" t="n">
        <v>12</v>
      </c>
      <c r="D1076" s="1" t="n">
        <f aca="false">LARGE($A1076:$C1076,1)</f>
        <v>19</v>
      </c>
      <c r="E1076" s="1" t="n">
        <f aca="false">LARGE($A1076:$C1076,2)</f>
        <v>12</v>
      </c>
      <c r="F1076" s="1" t="n">
        <f aca="false">LARGE($A1076:$C1076,3)</f>
        <v>12</v>
      </c>
      <c r="G1076" s="0" t="n">
        <f aca="false">IF(D1076&lt;E1076+F1076,1,0)</f>
        <v>1</v>
      </c>
      <c r="H1076" s="0" t="n">
        <f aca="false">SUM(D1076:F1076)/2</f>
        <v>21.5</v>
      </c>
      <c r="I1076" s="0" t="n">
        <f aca="false">IF(G1076=1,SQRT(H1076*(H1076-D1076)*(H1076-E1076)*(H1076-F1076)),"")</f>
        <v>69.6486719184221</v>
      </c>
      <c r="J1076" s="0" t="n">
        <f aca="false">IF(I1076&lt;&gt;"",IF(I1076=INT(I1076),1,0),0)</f>
        <v>0</v>
      </c>
    </row>
    <row r="1077" customFormat="false" ht="15" hidden="false" customHeight="false" outlineLevel="0" collapsed="false">
      <c r="A1077" s="0" t="n">
        <v>10</v>
      </c>
      <c r="B1077" s="0" t="n">
        <v>25</v>
      </c>
      <c r="C1077" s="0" t="n">
        <v>12</v>
      </c>
      <c r="D1077" s="1" t="n">
        <f aca="false">LARGE($A1077:$C1077,1)</f>
        <v>25</v>
      </c>
      <c r="E1077" s="1" t="n">
        <f aca="false">LARGE($A1077:$C1077,2)</f>
        <v>12</v>
      </c>
      <c r="F1077" s="1" t="n">
        <f aca="false">LARGE($A1077:$C1077,3)</f>
        <v>10</v>
      </c>
      <c r="G1077" s="0" t="n">
        <f aca="false">IF(D1077&lt;E1077+F1077,1,0)</f>
        <v>0</v>
      </c>
      <c r="H1077" s="0" t="n">
        <f aca="false">SUM(D1077:F1077)/2</f>
        <v>23.5</v>
      </c>
      <c r="I1077" s="0" t="str">
        <f aca="false">IF(G1077=1,SQRT(H1077*(H1077-D1077)*(H1077-E1077)*(H1077-F1077)),"")</f>
        <v/>
      </c>
      <c r="J1077" s="0" t="n">
        <f aca="false">IF(I1077&lt;&gt;"",IF(I1077=INT(I1077),1,0),0)</f>
        <v>0</v>
      </c>
    </row>
    <row r="1078" customFormat="false" ht="15" hidden="false" customHeight="false" outlineLevel="0" collapsed="false">
      <c r="A1078" s="0" t="n">
        <v>18</v>
      </c>
      <c r="B1078" s="0" t="n">
        <v>9</v>
      </c>
      <c r="C1078" s="0" t="n">
        <v>4</v>
      </c>
      <c r="D1078" s="1" t="n">
        <f aca="false">LARGE($A1078:$C1078,1)</f>
        <v>18</v>
      </c>
      <c r="E1078" s="1" t="n">
        <f aca="false">LARGE($A1078:$C1078,2)</f>
        <v>9</v>
      </c>
      <c r="F1078" s="1" t="n">
        <f aca="false">LARGE($A1078:$C1078,3)</f>
        <v>4</v>
      </c>
      <c r="G1078" s="0" t="n">
        <f aca="false">IF(D1078&lt;E1078+F1078,1,0)</f>
        <v>0</v>
      </c>
      <c r="H1078" s="0" t="n">
        <f aca="false">SUM(D1078:F1078)/2</f>
        <v>15.5</v>
      </c>
      <c r="I1078" s="0" t="str">
        <f aca="false">IF(G1078=1,SQRT(H1078*(H1078-D1078)*(H1078-E1078)*(H1078-F1078)),"")</f>
        <v/>
      </c>
      <c r="J1078" s="0" t="n">
        <f aca="false">IF(I1078&lt;&gt;"",IF(I1078=INT(I1078),1,0),0)</f>
        <v>0</v>
      </c>
    </row>
    <row r="1079" customFormat="false" ht="15" hidden="false" customHeight="false" outlineLevel="0" collapsed="false">
      <c r="A1079" s="0" t="n">
        <v>17</v>
      </c>
      <c r="B1079" s="0" t="n">
        <v>16</v>
      </c>
      <c r="C1079" s="0" t="n">
        <v>26</v>
      </c>
      <c r="D1079" s="1" t="n">
        <f aca="false">LARGE($A1079:$C1079,1)</f>
        <v>26</v>
      </c>
      <c r="E1079" s="1" t="n">
        <f aca="false">LARGE($A1079:$C1079,2)</f>
        <v>17</v>
      </c>
      <c r="F1079" s="1" t="n">
        <f aca="false">LARGE($A1079:$C1079,3)</f>
        <v>16</v>
      </c>
      <c r="G1079" s="0" t="n">
        <f aca="false">IF(D1079&lt;E1079+F1079,1,0)</f>
        <v>1</v>
      </c>
      <c r="H1079" s="0" t="n">
        <f aca="false">SUM(D1079:F1079)/2</f>
        <v>29.5</v>
      </c>
      <c r="I1079" s="0" t="n">
        <f aca="false">IF(G1079=1,SQRT(H1079*(H1079-D1079)*(H1079-E1079)*(H1079-F1079)),"")</f>
        <v>131.997869300985</v>
      </c>
      <c r="J1079" s="0" t="n">
        <f aca="false">IF(I1079&lt;&gt;"",IF(I1079=INT(I1079),1,0),0)</f>
        <v>0</v>
      </c>
    </row>
    <row r="1080" customFormat="false" ht="15" hidden="false" customHeight="false" outlineLevel="0" collapsed="false">
      <c r="A1080" s="0" t="n">
        <v>27</v>
      </c>
      <c r="B1080" s="0" t="n">
        <v>22</v>
      </c>
      <c r="C1080" s="0" t="n">
        <v>23</v>
      </c>
      <c r="D1080" s="1" t="n">
        <f aca="false">LARGE($A1080:$C1080,1)</f>
        <v>27</v>
      </c>
      <c r="E1080" s="1" t="n">
        <f aca="false">LARGE($A1080:$C1080,2)</f>
        <v>23</v>
      </c>
      <c r="F1080" s="1" t="n">
        <f aca="false">LARGE($A1080:$C1080,3)</f>
        <v>22</v>
      </c>
      <c r="G1080" s="0" t="n">
        <f aca="false">IF(D1080&lt;E1080+F1080,1,0)</f>
        <v>1</v>
      </c>
      <c r="H1080" s="0" t="n">
        <f aca="false">SUM(D1080:F1080)/2</f>
        <v>36</v>
      </c>
      <c r="I1080" s="0" t="n">
        <f aca="false">IF(G1080=1,SQRT(H1080*(H1080-D1080)*(H1080-E1080)*(H1080-F1080)),"")</f>
        <v>242.833276138177</v>
      </c>
      <c r="J1080" s="0" t="n">
        <f aca="false">IF(I1080&lt;&gt;"",IF(I1080=INT(I1080),1,0),0)</f>
        <v>0</v>
      </c>
    </row>
    <row r="1081" customFormat="false" ht="15" hidden="false" customHeight="false" outlineLevel="0" collapsed="false">
      <c r="A1081" s="0" t="n">
        <v>4</v>
      </c>
      <c r="B1081" s="0" t="n">
        <v>14</v>
      </c>
      <c r="C1081" s="0" t="n">
        <v>25</v>
      </c>
      <c r="D1081" s="1" t="n">
        <f aca="false">LARGE($A1081:$C1081,1)</f>
        <v>25</v>
      </c>
      <c r="E1081" s="1" t="n">
        <f aca="false">LARGE($A1081:$C1081,2)</f>
        <v>14</v>
      </c>
      <c r="F1081" s="1" t="n">
        <f aca="false">LARGE($A1081:$C1081,3)</f>
        <v>4</v>
      </c>
      <c r="G1081" s="0" t="n">
        <f aca="false">IF(D1081&lt;E1081+F1081,1,0)</f>
        <v>0</v>
      </c>
      <c r="H1081" s="0" t="n">
        <f aca="false">SUM(D1081:F1081)/2</f>
        <v>21.5</v>
      </c>
      <c r="I1081" s="0" t="str">
        <f aca="false">IF(G1081=1,SQRT(H1081*(H1081-D1081)*(H1081-E1081)*(H1081-F1081)),"")</f>
        <v/>
      </c>
      <c r="J1081" s="0" t="n">
        <f aca="false">IF(I1081&lt;&gt;"",IF(I1081=INT(I1081),1,0),0)</f>
        <v>0</v>
      </c>
    </row>
    <row r="1082" customFormat="false" ht="15" hidden="false" customHeight="false" outlineLevel="0" collapsed="false">
      <c r="A1082" s="0" t="n">
        <v>9</v>
      </c>
      <c r="B1082" s="0" t="n">
        <v>9</v>
      </c>
      <c r="C1082" s="0" t="n">
        <v>14</v>
      </c>
      <c r="D1082" s="1" t="n">
        <f aca="false">LARGE($A1082:$C1082,1)</f>
        <v>14</v>
      </c>
      <c r="E1082" s="1" t="n">
        <f aca="false">LARGE($A1082:$C1082,2)</f>
        <v>9</v>
      </c>
      <c r="F1082" s="1" t="n">
        <f aca="false">LARGE($A1082:$C1082,3)</f>
        <v>9</v>
      </c>
      <c r="G1082" s="0" t="n">
        <f aca="false">IF(D1082&lt;E1082+F1082,1,0)</f>
        <v>1</v>
      </c>
      <c r="H1082" s="0" t="n">
        <f aca="false">SUM(D1082:F1082)/2</f>
        <v>16</v>
      </c>
      <c r="I1082" s="0" t="n">
        <f aca="false">IF(G1082=1,SQRT(H1082*(H1082-D1082)*(H1082-E1082)*(H1082-F1082)),"")</f>
        <v>39.5979797464467</v>
      </c>
      <c r="J1082" s="0" t="n">
        <f aca="false">IF(I1082&lt;&gt;"",IF(I1082=INT(I1082),1,0),0)</f>
        <v>0</v>
      </c>
    </row>
    <row r="1083" customFormat="false" ht="15" hidden="false" customHeight="false" outlineLevel="0" collapsed="false">
      <c r="A1083" s="0" t="n">
        <v>9</v>
      </c>
      <c r="B1083" s="0" t="n">
        <v>12</v>
      </c>
      <c r="C1083" s="0" t="n">
        <v>24</v>
      </c>
      <c r="D1083" s="1" t="n">
        <f aca="false">LARGE($A1083:$C1083,1)</f>
        <v>24</v>
      </c>
      <c r="E1083" s="1" t="n">
        <f aca="false">LARGE($A1083:$C1083,2)</f>
        <v>12</v>
      </c>
      <c r="F1083" s="1" t="n">
        <f aca="false">LARGE($A1083:$C1083,3)</f>
        <v>9</v>
      </c>
      <c r="G1083" s="0" t="n">
        <f aca="false">IF(D1083&lt;E1083+F1083,1,0)</f>
        <v>0</v>
      </c>
      <c r="H1083" s="0" t="n">
        <f aca="false">SUM(D1083:F1083)/2</f>
        <v>22.5</v>
      </c>
      <c r="I1083" s="0" t="str">
        <f aca="false">IF(G1083=1,SQRT(H1083*(H1083-D1083)*(H1083-E1083)*(H1083-F1083)),"")</f>
        <v/>
      </c>
      <c r="J1083" s="0" t="n">
        <f aca="false">IF(I1083&lt;&gt;"",IF(I1083=INT(I1083),1,0),0)</f>
        <v>0</v>
      </c>
    </row>
    <row r="1084" customFormat="false" ht="15" hidden="false" customHeight="false" outlineLevel="0" collapsed="false">
      <c r="A1084" s="0" t="n">
        <v>2</v>
      </c>
      <c r="B1084" s="0" t="n">
        <v>11</v>
      </c>
      <c r="C1084" s="0" t="n">
        <v>22</v>
      </c>
      <c r="D1084" s="1" t="n">
        <f aca="false">LARGE($A1084:$C1084,1)</f>
        <v>22</v>
      </c>
      <c r="E1084" s="1" t="n">
        <f aca="false">LARGE($A1084:$C1084,2)</f>
        <v>11</v>
      </c>
      <c r="F1084" s="1" t="n">
        <f aca="false">LARGE($A1084:$C1084,3)</f>
        <v>2</v>
      </c>
      <c r="G1084" s="0" t="n">
        <f aca="false">IF(D1084&lt;E1084+F1084,1,0)</f>
        <v>0</v>
      </c>
      <c r="H1084" s="0" t="n">
        <f aca="false">SUM(D1084:F1084)/2</f>
        <v>17.5</v>
      </c>
      <c r="I1084" s="0" t="str">
        <f aca="false">IF(G1084=1,SQRT(H1084*(H1084-D1084)*(H1084-E1084)*(H1084-F1084)),"")</f>
        <v/>
      </c>
      <c r="J1084" s="0" t="n">
        <f aca="false">IF(I1084&lt;&gt;"",IF(I1084=INT(I1084),1,0),0)</f>
        <v>0</v>
      </c>
    </row>
    <row r="1085" customFormat="false" ht="15" hidden="false" customHeight="false" outlineLevel="0" collapsed="false">
      <c r="A1085" s="0" t="n">
        <v>11</v>
      </c>
      <c r="B1085" s="0" t="n">
        <v>12</v>
      </c>
      <c r="C1085" s="0" t="n">
        <v>12</v>
      </c>
      <c r="D1085" s="1" t="n">
        <f aca="false">LARGE($A1085:$C1085,1)</f>
        <v>12</v>
      </c>
      <c r="E1085" s="1" t="n">
        <f aca="false">LARGE($A1085:$C1085,2)</f>
        <v>12</v>
      </c>
      <c r="F1085" s="1" t="n">
        <f aca="false">LARGE($A1085:$C1085,3)</f>
        <v>11</v>
      </c>
      <c r="G1085" s="0" t="n">
        <f aca="false">IF(D1085&lt;E1085+F1085,1,0)</f>
        <v>1</v>
      </c>
      <c r="H1085" s="0" t="n">
        <f aca="false">SUM(D1085:F1085)/2</f>
        <v>17.5</v>
      </c>
      <c r="I1085" s="0" t="n">
        <f aca="false">IF(G1085=1,SQRT(H1085*(H1085-D1085)*(H1085-E1085)*(H1085-F1085)),"")</f>
        <v>58.6595047711792</v>
      </c>
      <c r="J1085" s="0" t="n">
        <f aca="false">IF(I1085&lt;&gt;"",IF(I1085=INT(I1085),1,0),0)</f>
        <v>0</v>
      </c>
    </row>
    <row r="1086" customFormat="false" ht="15" hidden="false" customHeight="false" outlineLevel="0" collapsed="false">
      <c r="A1086" s="0" t="n">
        <v>29</v>
      </c>
      <c r="B1086" s="0" t="n">
        <v>23</v>
      </c>
      <c r="C1086" s="0" t="n">
        <v>12</v>
      </c>
      <c r="D1086" s="1" t="n">
        <f aca="false">LARGE($A1086:$C1086,1)</f>
        <v>29</v>
      </c>
      <c r="E1086" s="1" t="n">
        <f aca="false">LARGE($A1086:$C1086,2)</f>
        <v>23</v>
      </c>
      <c r="F1086" s="1" t="n">
        <f aca="false">LARGE($A1086:$C1086,3)</f>
        <v>12</v>
      </c>
      <c r="G1086" s="0" t="n">
        <f aca="false">IF(D1086&lt;E1086+F1086,1,0)</f>
        <v>1</v>
      </c>
      <c r="H1086" s="0" t="n">
        <f aca="false">SUM(D1086:F1086)/2</f>
        <v>32</v>
      </c>
      <c r="I1086" s="0" t="n">
        <f aca="false">IF(G1086=1,SQRT(H1086*(H1086-D1086)*(H1086-E1086)*(H1086-F1086)),"")</f>
        <v>131.45341380124</v>
      </c>
      <c r="J1086" s="0" t="n">
        <f aca="false">IF(I1086&lt;&gt;"",IF(I1086=INT(I1086),1,0),0)</f>
        <v>0</v>
      </c>
    </row>
    <row r="1087" customFormat="false" ht="15" hidden="false" customHeight="false" outlineLevel="0" collapsed="false">
      <c r="A1087" s="0" t="n">
        <v>10</v>
      </c>
      <c r="B1087" s="0" t="n">
        <v>3</v>
      </c>
      <c r="C1087" s="0" t="n">
        <v>15</v>
      </c>
      <c r="D1087" s="1" t="n">
        <f aca="false">LARGE($A1087:$C1087,1)</f>
        <v>15</v>
      </c>
      <c r="E1087" s="1" t="n">
        <f aca="false">LARGE($A1087:$C1087,2)</f>
        <v>10</v>
      </c>
      <c r="F1087" s="1" t="n">
        <f aca="false">LARGE($A1087:$C1087,3)</f>
        <v>3</v>
      </c>
      <c r="G1087" s="0" t="n">
        <f aca="false">IF(D1087&lt;E1087+F1087,1,0)</f>
        <v>0</v>
      </c>
      <c r="H1087" s="0" t="n">
        <f aca="false">SUM(D1087:F1087)/2</f>
        <v>14</v>
      </c>
      <c r="I1087" s="0" t="str">
        <f aca="false">IF(G1087=1,SQRT(H1087*(H1087-D1087)*(H1087-E1087)*(H1087-F1087)),"")</f>
        <v/>
      </c>
      <c r="J1087" s="0" t="n">
        <f aca="false">IF(I1087&lt;&gt;"",IF(I1087=INT(I1087),1,0),0)</f>
        <v>0</v>
      </c>
    </row>
    <row r="1088" customFormat="false" ht="15" hidden="false" customHeight="false" outlineLevel="0" collapsed="false">
      <c r="A1088" s="0" t="n">
        <v>19</v>
      </c>
      <c r="B1088" s="0" t="n">
        <v>15</v>
      </c>
      <c r="C1088" s="0" t="n">
        <v>5</v>
      </c>
      <c r="D1088" s="1" t="n">
        <f aca="false">LARGE($A1088:$C1088,1)</f>
        <v>19</v>
      </c>
      <c r="E1088" s="1" t="n">
        <f aca="false">LARGE($A1088:$C1088,2)</f>
        <v>15</v>
      </c>
      <c r="F1088" s="1" t="n">
        <f aca="false">LARGE($A1088:$C1088,3)</f>
        <v>5</v>
      </c>
      <c r="G1088" s="0" t="n">
        <f aca="false">IF(D1088&lt;E1088+F1088,1,0)</f>
        <v>1</v>
      </c>
      <c r="H1088" s="0" t="n">
        <f aca="false">SUM(D1088:F1088)/2</f>
        <v>19.5</v>
      </c>
      <c r="I1088" s="0" t="n">
        <f aca="false">IF(G1088=1,SQRT(H1088*(H1088-D1088)*(H1088-E1088)*(H1088-F1088)),"")</f>
        <v>25.2227575812004</v>
      </c>
      <c r="J1088" s="0" t="n">
        <f aca="false">IF(I1088&lt;&gt;"",IF(I1088=INT(I1088),1,0),0)</f>
        <v>0</v>
      </c>
    </row>
    <row r="1089" customFormat="false" ht="15" hidden="false" customHeight="false" outlineLevel="0" collapsed="false">
      <c r="A1089" s="0" t="n">
        <v>2</v>
      </c>
      <c r="B1089" s="0" t="n">
        <v>18</v>
      </c>
      <c r="C1089" s="0" t="n">
        <v>11</v>
      </c>
      <c r="D1089" s="1" t="n">
        <f aca="false">LARGE($A1089:$C1089,1)</f>
        <v>18</v>
      </c>
      <c r="E1089" s="1" t="n">
        <f aca="false">LARGE($A1089:$C1089,2)</f>
        <v>11</v>
      </c>
      <c r="F1089" s="1" t="n">
        <f aca="false">LARGE($A1089:$C1089,3)</f>
        <v>2</v>
      </c>
      <c r="G1089" s="0" t="n">
        <f aca="false">IF(D1089&lt;E1089+F1089,1,0)</f>
        <v>0</v>
      </c>
      <c r="H1089" s="0" t="n">
        <f aca="false">SUM(D1089:F1089)/2</f>
        <v>15.5</v>
      </c>
      <c r="I1089" s="0" t="str">
        <f aca="false">IF(G1089=1,SQRT(H1089*(H1089-D1089)*(H1089-E1089)*(H1089-F1089)),"")</f>
        <v/>
      </c>
      <c r="J1089" s="0" t="n">
        <f aca="false">IF(I1089&lt;&gt;"",IF(I1089=INT(I1089),1,0),0)</f>
        <v>0</v>
      </c>
    </row>
    <row r="1090" customFormat="false" ht="15" hidden="false" customHeight="false" outlineLevel="0" collapsed="false">
      <c r="A1090" s="0" t="n">
        <v>12</v>
      </c>
      <c r="B1090" s="0" t="n">
        <v>7</v>
      </c>
      <c r="C1090" s="0" t="n">
        <v>13</v>
      </c>
      <c r="D1090" s="1" t="n">
        <f aca="false">LARGE($A1090:$C1090,1)</f>
        <v>13</v>
      </c>
      <c r="E1090" s="1" t="n">
        <f aca="false">LARGE($A1090:$C1090,2)</f>
        <v>12</v>
      </c>
      <c r="F1090" s="1" t="n">
        <f aca="false">LARGE($A1090:$C1090,3)</f>
        <v>7</v>
      </c>
      <c r="G1090" s="0" t="n">
        <f aca="false">IF(D1090&lt;E1090+F1090,1,0)</f>
        <v>1</v>
      </c>
      <c r="H1090" s="0" t="n">
        <f aca="false">SUM(D1090:F1090)/2</f>
        <v>16</v>
      </c>
      <c r="I1090" s="0" t="n">
        <f aca="false">IF(G1090=1,SQRT(H1090*(H1090-D1090)*(H1090-E1090)*(H1090-F1090)),"")</f>
        <v>41.5692193816531</v>
      </c>
      <c r="J1090" s="0" t="n">
        <f aca="false">IF(I1090&lt;&gt;"",IF(I1090=INT(I1090),1,0),0)</f>
        <v>0</v>
      </c>
    </row>
    <row r="1091" customFormat="false" ht="15" hidden="false" customHeight="false" outlineLevel="0" collapsed="false">
      <c r="A1091" s="0" t="n">
        <v>24</v>
      </c>
      <c r="B1091" s="0" t="n">
        <v>9</v>
      </c>
      <c r="C1091" s="0" t="n">
        <v>22</v>
      </c>
      <c r="D1091" s="1" t="n">
        <f aca="false">LARGE($A1091:$C1091,1)</f>
        <v>24</v>
      </c>
      <c r="E1091" s="1" t="n">
        <f aca="false">LARGE($A1091:$C1091,2)</f>
        <v>22</v>
      </c>
      <c r="F1091" s="1" t="n">
        <f aca="false">LARGE($A1091:$C1091,3)</f>
        <v>9</v>
      </c>
      <c r="G1091" s="0" t="n">
        <f aca="false">IF(D1091&lt;E1091+F1091,1,0)</f>
        <v>1</v>
      </c>
      <c r="H1091" s="0" t="n">
        <f aca="false">SUM(D1091:F1091)/2</f>
        <v>27.5</v>
      </c>
      <c r="I1091" s="0" t="n">
        <f aca="false">IF(G1091=1,SQRT(H1091*(H1091-D1091)*(H1091-E1091)*(H1091-F1091)),"")</f>
        <v>98.9617981849562</v>
      </c>
      <c r="J1091" s="0" t="n">
        <f aca="false">IF(I1091&lt;&gt;"",IF(I1091=INT(I1091),1,0),0)</f>
        <v>0</v>
      </c>
    </row>
    <row r="1092" customFormat="false" ht="15" hidden="false" customHeight="false" outlineLevel="0" collapsed="false">
      <c r="A1092" s="0" t="n">
        <v>6</v>
      </c>
      <c r="B1092" s="0" t="n">
        <v>14</v>
      </c>
      <c r="C1092" s="0" t="n">
        <v>24</v>
      </c>
      <c r="D1092" s="1" t="n">
        <f aca="false">LARGE($A1092:$C1092,1)</f>
        <v>24</v>
      </c>
      <c r="E1092" s="1" t="n">
        <f aca="false">LARGE($A1092:$C1092,2)</f>
        <v>14</v>
      </c>
      <c r="F1092" s="1" t="n">
        <f aca="false">LARGE($A1092:$C1092,3)</f>
        <v>6</v>
      </c>
      <c r="G1092" s="0" t="n">
        <f aca="false">IF(D1092&lt;E1092+F1092,1,0)</f>
        <v>0</v>
      </c>
      <c r="H1092" s="0" t="n">
        <f aca="false">SUM(D1092:F1092)/2</f>
        <v>22</v>
      </c>
      <c r="I1092" s="0" t="str">
        <f aca="false">IF(G1092=1,SQRT(H1092*(H1092-D1092)*(H1092-E1092)*(H1092-F1092)),"")</f>
        <v/>
      </c>
      <c r="J1092" s="0" t="n">
        <f aca="false">IF(I1092&lt;&gt;"",IF(I1092=INT(I1092),1,0),0)</f>
        <v>0</v>
      </c>
    </row>
    <row r="1093" customFormat="false" ht="15" hidden="false" customHeight="false" outlineLevel="0" collapsed="false">
      <c r="A1093" s="0" t="n">
        <v>28</v>
      </c>
      <c r="B1093" s="0" t="n">
        <v>19</v>
      </c>
      <c r="C1093" s="0" t="n">
        <v>24</v>
      </c>
      <c r="D1093" s="1" t="n">
        <f aca="false">LARGE($A1093:$C1093,1)</f>
        <v>28</v>
      </c>
      <c r="E1093" s="1" t="n">
        <f aca="false">LARGE($A1093:$C1093,2)</f>
        <v>24</v>
      </c>
      <c r="F1093" s="1" t="n">
        <f aca="false">LARGE($A1093:$C1093,3)</f>
        <v>19</v>
      </c>
      <c r="G1093" s="0" t="n">
        <f aca="false">IF(D1093&lt;E1093+F1093,1,0)</f>
        <v>1</v>
      </c>
      <c r="H1093" s="0" t="n">
        <f aca="false">SUM(D1093:F1093)/2</f>
        <v>35.5</v>
      </c>
      <c r="I1093" s="0" t="n">
        <f aca="false">IF(G1093=1,SQRT(H1093*(H1093-D1093)*(H1093-E1093)*(H1093-F1093)),"")</f>
        <v>224.768631040899</v>
      </c>
      <c r="J1093" s="0" t="n">
        <f aca="false">IF(I1093&lt;&gt;"",IF(I1093=INT(I1093),1,0),0)</f>
        <v>0</v>
      </c>
    </row>
    <row r="1094" customFormat="false" ht="15" hidden="false" customHeight="false" outlineLevel="0" collapsed="false">
      <c r="A1094" s="0" t="n">
        <v>7</v>
      </c>
      <c r="B1094" s="0" t="n">
        <v>20</v>
      </c>
      <c r="C1094" s="0" t="n">
        <v>15</v>
      </c>
      <c r="D1094" s="1" t="n">
        <f aca="false">LARGE($A1094:$C1094,1)</f>
        <v>20</v>
      </c>
      <c r="E1094" s="1" t="n">
        <f aca="false">LARGE($A1094:$C1094,2)</f>
        <v>15</v>
      </c>
      <c r="F1094" s="1" t="n">
        <f aca="false">LARGE($A1094:$C1094,3)</f>
        <v>7</v>
      </c>
      <c r="G1094" s="0" t="n">
        <f aca="false">IF(D1094&lt;E1094+F1094,1,0)</f>
        <v>1</v>
      </c>
      <c r="H1094" s="0" t="n">
        <f aca="false">SUM(D1094:F1094)/2</f>
        <v>21</v>
      </c>
      <c r="I1094" s="0" t="n">
        <f aca="false">IF(G1094=1,SQRT(H1094*(H1094-D1094)*(H1094-E1094)*(H1094-F1094)),"")</f>
        <v>42</v>
      </c>
      <c r="J1094" s="0" t="n">
        <f aca="false">IF(I1094&lt;&gt;"",IF(I1094=INT(I1094),1,0),0)</f>
        <v>1</v>
      </c>
    </row>
    <row r="1095" customFormat="false" ht="15" hidden="false" customHeight="false" outlineLevel="0" collapsed="false">
      <c r="A1095" s="0" t="n">
        <v>24</v>
      </c>
      <c r="B1095" s="0" t="n">
        <v>17</v>
      </c>
      <c r="C1095" s="0" t="n">
        <v>24</v>
      </c>
      <c r="D1095" s="1" t="n">
        <f aca="false">LARGE($A1095:$C1095,1)</f>
        <v>24</v>
      </c>
      <c r="E1095" s="1" t="n">
        <f aca="false">LARGE($A1095:$C1095,2)</f>
        <v>24</v>
      </c>
      <c r="F1095" s="1" t="n">
        <f aca="false">LARGE($A1095:$C1095,3)</f>
        <v>17</v>
      </c>
      <c r="G1095" s="0" t="n">
        <f aca="false">IF(D1095&lt;E1095+F1095,1,0)</f>
        <v>1</v>
      </c>
      <c r="H1095" s="0" t="n">
        <f aca="false">SUM(D1095:F1095)/2</f>
        <v>32.5</v>
      </c>
      <c r="I1095" s="0" t="n">
        <f aca="false">IF(G1095=1,SQRT(H1095*(H1095-D1095)*(H1095-E1095)*(H1095-F1095)),"")</f>
        <v>190.777193343439</v>
      </c>
      <c r="J1095" s="0" t="n">
        <f aca="false">IF(I1095&lt;&gt;"",IF(I1095=INT(I1095),1,0),0)</f>
        <v>0</v>
      </c>
    </row>
    <row r="1096" customFormat="false" ht="15" hidden="false" customHeight="false" outlineLevel="0" collapsed="false">
      <c r="A1096" s="0" t="n">
        <v>12</v>
      </c>
      <c r="B1096" s="0" t="n">
        <v>21</v>
      </c>
      <c r="C1096" s="0" t="n">
        <v>21</v>
      </c>
      <c r="D1096" s="1" t="n">
        <f aca="false">LARGE($A1096:$C1096,1)</f>
        <v>21</v>
      </c>
      <c r="E1096" s="1" t="n">
        <f aca="false">LARGE($A1096:$C1096,2)</f>
        <v>21</v>
      </c>
      <c r="F1096" s="1" t="n">
        <f aca="false">LARGE($A1096:$C1096,3)</f>
        <v>12</v>
      </c>
      <c r="G1096" s="0" t="n">
        <f aca="false">IF(D1096&lt;E1096+F1096,1,0)</f>
        <v>1</v>
      </c>
      <c r="H1096" s="0" t="n">
        <f aca="false">SUM(D1096:F1096)/2</f>
        <v>27</v>
      </c>
      <c r="I1096" s="0" t="n">
        <f aca="false">IF(G1096=1,SQRT(H1096*(H1096-D1096)*(H1096-E1096)*(H1096-F1096)),"")</f>
        <v>120.747670784989</v>
      </c>
      <c r="J1096" s="0" t="n">
        <f aca="false">IF(I1096&lt;&gt;"",IF(I1096=INT(I1096),1,0),0)</f>
        <v>0</v>
      </c>
    </row>
    <row r="1097" customFormat="false" ht="15" hidden="false" customHeight="false" outlineLevel="0" collapsed="false">
      <c r="A1097" s="0" t="n">
        <v>21</v>
      </c>
      <c r="B1097" s="0" t="n">
        <v>30</v>
      </c>
      <c r="C1097" s="0" t="n">
        <v>6</v>
      </c>
      <c r="D1097" s="1" t="n">
        <f aca="false">LARGE($A1097:$C1097,1)</f>
        <v>30</v>
      </c>
      <c r="E1097" s="1" t="n">
        <f aca="false">LARGE($A1097:$C1097,2)</f>
        <v>21</v>
      </c>
      <c r="F1097" s="1" t="n">
        <f aca="false">LARGE($A1097:$C1097,3)</f>
        <v>6</v>
      </c>
      <c r="G1097" s="0" t="n">
        <f aca="false">IF(D1097&lt;E1097+F1097,1,0)</f>
        <v>0</v>
      </c>
      <c r="H1097" s="0" t="n">
        <f aca="false">SUM(D1097:F1097)/2</f>
        <v>28.5</v>
      </c>
      <c r="I1097" s="0" t="str">
        <f aca="false">IF(G1097=1,SQRT(H1097*(H1097-D1097)*(H1097-E1097)*(H1097-F1097)),"")</f>
        <v/>
      </c>
      <c r="J1097" s="0" t="n">
        <f aca="false">IF(I1097&lt;&gt;"",IF(I1097=INT(I1097),1,0),0)</f>
        <v>0</v>
      </c>
    </row>
    <row r="1098" customFormat="false" ht="15" hidden="false" customHeight="false" outlineLevel="0" collapsed="false">
      <c r="A1098" s="0" t="n">
        <v>9</v>
      </c>
      <c r="B1098" s="0" t="n">
        <v>3</v>
      </c>
      <c r="C1098" s="0" t="n">
        <v>6</v>
      </c>
      <c r="D1098" s="1" t="n">
        <f aca="false">LARGE($A1098:$C1098,1)</f>
        <v>9</v>
      </c>
      <c r="E1098" s="1" t="n">
        <f aca="false">LARGE($A1098:$C1098,2)</f>
        <v>6</v>
      </c>
      <c r="F1098" s="1" t="n">
        <f aca="false">LARGE($A1098:$C1098,3)</f>
        <v>3</v>
      </c>
      <c r="G1098" s="0" t="n">
        <f aca="false">IF(D1098&lt;E1098+F1098,1,0)</f>
        <v>0</v>
      </c>
      <c r="H1098" s="0" t="n">
        <f aca="false">SUM(D1098:F1098)/2</f>
        <v>9</v>
      </c>
      <c r="I1098" s="0" t="str">
        <f aca="false">IF(G1098=1,SQRT(H1098*(H1098-D1098)*(H1098-E1098)*(H1098-F1098)),"")</f>
        <v/>
      </c>
      <c r="J1098" s="0" t="n">
        <f aca="false">IF(I1098&lt;&gt;"",IF(I1098=INT(I1098),1,0),0)</f>
        <v>0</v>
      </c>
    </row>
    <row r="1099" customFormat="false" ht="15" hidden="false" customHeight="false" outlineLevel="0" collapsed="false">
      <c r="A1099" s="0" t="n">
        <v>16</v>
      </c>
      <c r="B1099" s="0" t="n">
        <v>16</v>
      </c>
      <c r="C1099" s="0" t="n">
        <v>13</v>
      </c>
      <c r="D1099" s="1" t="n">
        <f aca="false">LARGE($A1099:$C1099,1)</f>
        <v>16</v>
      </c>
      <c r="E1099" s="1" t="n">
        <f aca="false">LARGE($A1099:$C1099,2)</f>
        <v>16</v>
      </c>
      <c r="F1099" s="1" t="n">
        <f aca="false">LARGE($A1099:$C1099,3)</f>
        <v>13</v>
      </c>
      <c r="G1099" s="0" t="n">
        <f aca="false">IF(D1099&lt;E1099+F1099,1,0)</f>
        <v>1</v>
      </c>
      <c r="H1099" s="0" t="n">
        <f aca="false">SUM(D1099:F1099)/2</f>
        <v>22.5</v>
      </c>
      <c r="I1099" s="0" t="n">
        <f aca="false">IF(G1099=1,SQRT(H1099*(H1099-D1099)*(H1099-E1099)*(H1099-F1099)),"")</f>
        <v>95.0312448618874</v>
      </c>
      <c r="J1099" s="0" t="n">
        <f aca="false">IF(I1099&lt;&gt;"",IF(I1099=INT(I1099),1,0),0)</f>
        <v>0</v>
      </c>
    </row>
    <row r="1100" customFormat="false" ht="15" hidden="false" customHeight="false" outlineLevel="0" collapsed="false">
      <c r="A1100" s="0" t="n">
        <v>12</v>
      </c>
      <c r="B1100" s="0" t="n">
        <v>9</v>
      </c>
      <c r="C1100" s="0" t="n">
        <v>2</v>
      </c>
      <c r="D1100" s="1" t="n">
        <f aca="false">LARGE($A1100:$C1100,1)</f>
        <v>12</v>
      </c>
      <c r="E1100" s="1" t="n">
        <f aca="false">LARGE($A1100:$C1100,2)</f>
        <v>9</v>
      </c>
      <c r="F1100" s="1" t="n">
        <f aca="false">LARGE($A1100:$C1100,3)</f>
        <v>2</v>
      </c>
      <c r="G1100" s="0" t="n">
        <f aca="false">IF(D1100&lt;E1100+F1100,1,0)</f>
        <v>0</v>
      </c>
      <c r="H1100" s="0" t="n">
        <f aca="false">SUM(D1100:F1100)/2</f>
        <v>11.5</v>
      </c>
      <c r="I1100" s="0" t="str">
        <f aca="false">IF(G1100=1,SQRT(H1100*(H1100-D1100)*(H1100-E1100)*(H1100-F1100)),"")</f>
        <v/>
      </c>
      <c r="J1100" s="0" t="n">
        <f aca="false">IF(I1100&lt;&gt;"",IF(I1100=INT(I1100),1,0),0)</f>
        <v>0</v>
      </c>
    </row>
    <row r="1101" customFormat="false" ht="15" hidden="false" customHeight="false" outlineLevel="0" collapsed="false">
      <c r="A1101" s="0" t="n">
        <v>3</v>
      </c>
      <c r="B1101" s="0" t="n">
        <v>3</v>
      </c>
      <c r="C1101" s="0" t="n">
        <v>1</v>
      </c>
      <c r="D1101" s="1" t="n">
        <f aca="false">LARGE($A1101:$C1101,1)</f>
        <v>3</v>
      </c>
      <c r="E1101" s="1" t="n">
        <f aca="false">LARGE($A1101:$C1101,2)</f>
        <v>3</v>
      </c>
      <c r="F1101" s="1" t="n">
        <f aca="false">LARGE($A1101:$C1101,3)</f>
        <v>1</v>
      </c>
      <c r="G1101" s="0" t="n">
        <f aca="false">IF(D1101&lt;E1101+F1101,1,0)</f>
        <v>1</v>
      </c>
      <c r="H1101" s="0" t="n">
        <f aca="false">SUM(D1101:F1101)/2</f>
        <v>3.5</v>
      </c>
      <c r="I1101" s="0" t="n">
        <f aca="false">IF(G1101=1,SQRT(H1101*(H1101-D1101)*(H1101-E1101)*(H1101-F1101)),"")</f>
        <v>1.4790199457749</v>
      </c>
      <c r="J1101" s="0" t="n">
        <f aca="false">IF(I1101&lt;&gt;"",IF(I1101=INT(I1101),1,0),0)</f>
        <v>0</v>
      </c>
    </row>
    <row r="1102" customFormat="false" ht="15" hidden="false" customHeight="false" outlineLevel="0" collapsed="false">
      <c r="A1102" s="0" t="n">
        <v>15</v>
      </c>
      <c r="B1102" s="0" t="n">
        <v>20</v>
      </c>
      <c r="C1102" s="0" t="n">
        <v>15</v>
      </c>
      <c r="D1102" s="1" t="n">
        <f aca="false">LARGE($A1102:$C1102,1)</f>
        <v>20</v>
      </c>
      <c r="E1102" s="1" t="n">
        <f aca="false">LARGE($A1102:$C1102,2)</f>
        <v>15</v>
      </c>
      <c r="F1102" s="1" t="n">
        <f aca="false">LARGE($A1102:$C1102,3)</f>
        <v>15</v>
      </c>
      <c r="G1102" s="0" t="n">
        <f aca="false">IF(D1102&lt;E1102+F1102,1,0)</f>
        <v>1</v>
      </c>
      <c r="H1102" s="0" t="n">
        <f aca="false">SUM(D1102:F1102)/2</f>
        <v>25</v>
      </c>
      <c r="I1102" s="0" t="n">
        <f aca="false">IF(G1102=1,SQRT(H1102*(H1102-D1102)*(H1102-E1102)*(H1102-F1102)),"")</f>
        <v>111.803398874989</v>
      </c>
      <c r="J1102" s="0" t="n">
        <f aca="false">IF(I1102&lt;&gt;"",IF(I1102=INT(I1102),1,0),0)</f>
        <v>0</v>
      </c>
    </row>
    <row r="1103" customFormat="false" ht="15" hidden="false" customHeight="false" outlineLevel="0" collapsed="false">
      <c r="A1103" s="0" t="n">
        <v>5</v>
      </c>
      <c r="B1103" s="0" t="n">
        <v>29</v>
      </c>
      <c r="C1103" s="0" t="n">
        <v>21</v>
      </c>
      <c r="D1103" s="1" t="n">
        <f aca="false">LARGE($A1103:$C1103,1)</f>
        <v>29</v>
      </c>
      <c r="E1103" s="1" t="n">
        <f aca="false">LARGE($A1103:$C1103,2)</f>
        <v>21</v>
      </c>
      <c r="F1103" s="1" t="n">
        <f aca="false">LARGE($A1103:$C1103,3)</f>
        <v>5</v>
      </c>
      <c r="G1103" s="0" t="n">
        <f aca="false">IF(D1103&lt;E1103+F1103,1,0)</f>
        <v>0</v>
      </c>
      <c r="H1103" s="0" t="n">
        <f aca="false">SUM(D1103:F1103)/2</f>
        <v>27.5</v>
      </c>
      <c r="I1103" s="0" t="str">
        <f aca="false">IF(G1103=1,SQRT(H1103*(H1103-D1103)*(H1103-E1103)*(H1103-F1103)),"")</f>
        <v/>
      </c>
      <c r="J1103" s="0" t="n">
        <f aca="false">IF(I1103&lt;&gt;"",IF(I1103=INT(I1103),1,0),0)</f>
        <v>0</v>
      </c>
    </row>
    <row r="1104" customFormat="false" ht="15" hidden="false" customHeight="false" outlineLevel="0" collapsed="false">
      <c r="A1104" s="0" t="n">
        <v>9</v>
      </c>
      <c r="B1104" s="0" t="n">
        <v>25</v>
      </c>
      <c r="C1104" s="0" t="n">
        <v>19</v>
      </c>
      <c r="D1104" s="1" t="n">
        <f aca="false">LARGE($A1104:$C1104,1)</f>
        <v>25</v>
      </c>
      <c r="E1104" s="1" t="n">
        <f aca="false">LARGE($A1104:$C1104,2)</f>
        <v>19</v>
      </c>
      <c r="F1104" s="1" t="n">
        <f aca="false">LARGE($A1104:$C1104,3)</f>
        <v>9</v>
      </c>
      <c r="G1104" s="0" t="n">
        <f aca="false">IF(D1104&lt;E1104+F1104,1,0)</f>
        <v>1</v>
      </c>
      <c r="H1104" s="0" t="n">
        <f aca="false">SUM(D1104:F1104)/2</f>
        <v>26.5</v>
      </c>
      <c r="I1104" s="0" t="n">
        <f aca="false">IF(G1104=1,SQRT(H1104*(H1104-D1104)*(H1104-E1104)*(H1104-F1104)),"")</f>
        <v>72.2301010659683</v>
      </c>
      <c r="J1104" s="0" t="n">
        <f aca="false">IF(I1104&lt;&gt;"",IF(I1104=INT(I1104),1,0),0)</f>
        <v>0</v>
      </c>
    </row>
    <row r="1105" customFormat="false" ht="15" hidden="false" customHeight="false" outlineLevel="0" collapsed="false">
      <c r="A1105" s="0" t="n">
        <v>8</v>
      </c>
      <c r="B1105" s="0" t="n">
        <v>14</v>
      </c>
      <c r="C1105" s="0" t="n">
        <v>8</v>
      </c>
      <c r="D1105" s="1" t="n">
        <f aca="false">LARGE($A1105:$C1105,1)</f>
        <v>14</v>
      </c>
      <c r="E1105" s="1" t="n">
        <f aca="false">LARGE($A1105:$C1105,2)</f>
        <v>8</v>
      </c>
      <c r="F1105" s="1" t="n">
        <f aca="false">LARGE($A1105:$C1105,3)</f>
        <v>8</v>
      </c>
      <c r="G1105" s="0" t="n">
        <f aca="false">IF(D1105&lt;E1105+F1105,1,0)</f>
        <v>1</v>
      </c>
      <c r="H1105" s="0" t="n">
        <f aca="false">SUM(D1105:F1105)/2</f>
        <v>15</v>
      </c>
      <c r="I1105" s="0" t="n">
        <f aca="false">IF(G1105=1,SQRT(H1105*(H1105-D1105)*(H1105-E1105)*(H1105-F1105)),"")</f>
        <v>27.1108834234519</v>
      </c>
      <c r="J1105" s="0" t="n">
        <f aca="false">IF(I1105&lt;&gt;"",IF(I1105=INT(I1105),1,0),0)</f>
        <v>0</v>
      </c>
    </row>
    <row r="1106" customFormat="false" ht="15" hidden="false" customHeight="false" outlineLevel="0" collapsed="false">
      <c r="A1106" s="0" t="n">
        <v>21</v>
      </c>
      <c r="B1106" s="0" t="n">
        <v>7</v>
      </c>
      <c r="C1106" s="0" t="n">
        <v>7</v>
      </c>
      <c r="D1106" s="1" t="n">
        <f aca="false">LARGE($A1106:$C1106,1)</f>
        <v>21</v>
      </c>
      <c r="E1106" s="1" t="n">
        <f aca="false">LARGE($A1106:$C1106,2)</f>
        <v>7</v>
      </c>
      <c r="F1106" s="1" t="n">
        <f aca="false">LARGE($A1106:$C1106,3)</f>
        <v>7</v>
      </c>
      <c r="G1106" s="0" t="n">
        <f aca="false">IF(D1106&lt;E1106+F1106,1,0)</f>
        <v>0</v>
      </c>
      <c r="H1106" s="0" t="n">
        <f aca="false">SUM(D1106:F1106)/2</f>
        <v>17.5</v>
      </c>
      <c r="I1106" s="0" t="str">
        <f aca="false">IF(G1106=1,SQRT(H1106*(H1106-D1106)*(H1106-E1106)*(H1106-F1106)),"")</f>
        <v/>
      </c>
      <c r="J1106" s="0" t="n">
        <f aca="false">IF(I1106&lt;&gt;"",IF(I1106=INT(I1106),1,0),0)</f>
        <v>0</v>
      </c>
    </row>
    <row r="1107" customFormat="false" ht="15" hidden="false" customHeight="false" outlineLevel="0" collapsed="false">
      <c r="A1107" s="0" t="n">
        <v>13</v>
      </c>
      <c r="B1107" s="0" t="n">
        <v>19</v>
      </c>
      <c r="C1107" s="0" t="n">
        <v>22</v>
      </c>
      <c r="D1107" s="1" t="n">
        <f aca="false">LARGE($A1107:$C1107,1)</f>
        <v>22</v>
      </c>
      <c r="E1107" s="1" t="n">
        <f aca="false">LARGE($A1107:$C1107,2)</f>
        <v>19</v>
      </c>
      <c r="F1107" s="1" t="n">
        <f aca="false">LARGE($A1107:$C1107,3)</f>
        <v>13</v>
      </c>
      <c r="G1107" s="0" t="n">
        <f aca="false">IF(D1107&lt;E1107+F1107,1,0)</f>
        <v>1</v>
      </c>
      <c r="H1107" s="0" t="n">
        <f aca="false">SUM(D1107:F1107)/2</f>
        <v>27</v>
      </c>
      <c r="I1107" s="0" t="n">
        <f aca="false">IF(G1107=1,SQRT(H1107*(H1107-D1107)*(H1107-E1107)*(H1107-F1107)),"")</f>
        <v>122.963409191515</v>
      </c>
      <c r="J1107" s="0" t="n">
        <f aca="false">IF(I1107&lt;&gt;"",IF(I1107=INT(I1107),1,0),0)</f>
        <v>0</v>
      </c>
    </row>
    <row r="1108" customFormat="false" ht="15" hidden="false" customHeight="false" outlineLevel="0" collapsed="false">
      <c r="A1108" s="0" t="n">
        <v>21</v>
      </c>
      <c r="B1108" s="0" t="n">
        <v>17</v>
      </c>
      <c r="C1108" s="0" t="n">
        <v>10</v>
      </c>
      <c r="D1108" s="1" t="n">
        <f aca="false">LARGE($A1108:$C1108,1)</f>
        <v>21</v>
      </c>
      <c r="E1108" s="1" t="n">
        <f aca="false">LARGE($A1108:$C1108,2)</f>
        <v>17</v>
      </c>
      <c r="F1108" s="1" t="n">
        <f aca="false">LARGE($A1108:$C1108,3)</f>
        <v>10</v>
      </c>
      <c r="G1108" s="0" t="n">
        <f aca="false">IF(D1108&lt;E1108+F1108,1,0)</f>
        <v>1</v>
      </c>
      <c r="H1108" s="0" t="n">
        <f aca="false">SUM(D1108:F1108)/2</f>
        <v>24</v>
      </c>
      <c r="I1108" s="0" t="n">
        <f aca="false">IF(G1108=1,SQRT(H1108*(H1108-D1108)*(H1108-E1108)*(H1108-F1108)),"")</f>
        <v>84</v>
      </c>
      <c r="J1108" s="0" t="n">
        <f aca="false">IF(I1108&lt;&gt;"",IF(I1108=INT(I1108),1,0),0)</f>
        <v>1</v>
      </c>
    </row>
    <row r="1109" customFormat="false" ht="15" hidden="false" customHeight="false" outlineLevel="0" collapsed="false">
      <c r="A1109" s="0" t="n">
        <v>27</v>
      </c>
      <c r="B1109" s="0" t="n">
        <v>15</v>
      </c>
      <c r="C1109" s="0" t="n">
        <v>10</v>
      </c>
      <c r="D1109" s="1" t="n">
        <f aca="false">LARGE($A1109:$C1109,1)</f>
        <v>27</v>
      </c>
      <c r="E1109" s="1" t="n">
        <f aca="false">LARGE($A1109:$C1109,2)</f>
        <v>15</v>
      </c>
      <c r="F1109" s="1" t="n">
        <f aca="false">LARGE($A1109:$C1109,3)</f>
        <v>10</v>
      </c>
      <c r="G1109" s="0" t="n">
        <f aca="false">IF(D1109&lt;E1109+F1109,1,0)</f>
        <v>0</v>
      </c>
      <c r="H1109" s="0" t="n">
        <f aca="false">SUM(D1109:F1109)/2</f>
        <v>26</v>
      </c>
      <c r="I1109" s="0" t="str">
        <f aca="false">IF(G1109=1,SQRT(H1109*(H1109-D1109)*(H1109-E1109)*(H1109-F1109)),"")</f>
        <v/>
      </c>
      <c r="J1109" s="0" t="n">
        <f aca="false">IF(I1109&lt;&gt;"",IF(I1109=INT(I1109),1,0),0)</f>
        <v>0</v>
      </c>
    </row>
    <row r="1110" customFormat="false" ht="15" hidden="false" customHeight="false" outlineLevel="0" collapsed="false">
      <c r="A1110" s="0" t="n">
        <v>8</v>
      </c>
      <c r="B1110" s="0" t="n">
        <v>30</v>
      </c>
      <c r="C1110" s="0" t="n">
        <v>7</v>
      </c>
      <c r="D1110" s="1" t="n">
        <f aca="false">LARGE($A1110:$C1110,1)</f>
        <v>30</v>
      </c>
      <c r="E1110" s="1" t="n">
        <f aca="false">LARGE($A1110:$C1110,2)</f>
        <v>8</v>
      </c>
      <c r="F1110" s="1" t="n">
        <f aca="false">LARGE($A1110:$C1110,3)</f>
        <v>7</v>
      </c>
      <c r="G1110" s="0" t="n">
        <f aca="false">IF(D1110&lt;E1110+F1110,1,0)</f>
        <v>0</v>
      </c>
      <c r="H1110" s="0" t="n">
        <f aca="false">SUM(D1110:F1110)/2</f>
        <v>22.5</v>
      </c>
      <c r="I1110" s="0" t="str">
        <f aca="false">IF(G1110=1,SQRT(H1110*(H1110-D1110)*(H1110-E1110)*(H1110-F1110)),"")</f>
        <v/>
      </c>
      <c r="J1110" s="0" t="n">
        <f aca="false">IF(I1110&lt;&gt;"",IF(I1110=INT(I1110),1,0),0)</f>
        <v>0</v>
      </c>
    </row>
    <row r="1111" customFormat="false" ht="15" hidden="false" customHeight="false" outlineLevel="0" collapsed="false">
      <c r="A1111" s="0" t="n">
        <v>1</v>
      </c>
      <c r="B1111" s="0" t="n">
        <v>10</v>
      </c>
      <c r="C1111" s="0" t="n">
        <v>11</v>
      </c>
      <c r="D1111" s="1" t="n">
        <f aca="false">LARGE($A1111:$C1111,1)</f>
        <v>11</v>
      </c>
      <c r="E1111" s="1" t="n">
        <f aca="false">LARGE($A1111:$C1111,2)</f>
        <v>10</v>
      </c>
      <c r="F1111" s="1" t="n">
        <f aca="false">LARGE($A1111:$C1111,3)</f>
        <v>1</v>
      </c>
      <c r="G1111" s="0" t="n">
        <f aca="false">IF(D1111&lt;E1111+F1111,1,0)</f>
        <v>0</v>
      </c>
      <c r="H1111" s="0" t="n">
        <f aca="false">SUM(D1111:F1111)/2</f>
        <v>11</v>
      </c>
      <c r="I1111" s="0" t="str">
        <f aca="false">IF(G1111=1,SQRT(H1111*(H1111-D1111)*(H1111-E1111)*(H1111-F1111)),"")</f>
        <v/>
      </c>
      <c r="J1111" s="0" t="n">
        <f aca="false">IF(I1111&lt;&gt;"",IF(I1111=INT(I1111),1,0),0)</f>
        <v>0</v>
      </c>
    </row>
    <row r="1112" customFormat="false" ht="15" hidden="false" customHeight="false" outlineLevel="0" collapsed="false">
      <c r="A1112" s="0" t="n">
        <v>18</v>
      </c>
      <c r="B1112" s="0" t="n">
        <v>26</v>
      </c>
      <c r="C1112" s="0" t="n">
        <v>27</v>
      </c>
      <c r="D1112" s="1" t="n">
        <f aca="false">LARGE($A1112:$C1112,1)</f>
        <v>27</v>
      </c>
      <c r="E1112" s="1" t="n">
        <f aca="false">LARGE($A1112:$C1112,2)</f>
        <v>26</v>
      </c>
      <c r="F1112" s="1" t="n">
        <f aca="false">LARGE($A1112:$C1112,3)</f>
        <v>18</v>
      </c>
      <c r="G1112" s="0" t="n">
        <f aca="false">IF(D1112&lt;E1112+F1112,1,0)</f>
        <v>1</v>
      </c>
      <c r="H1112" s="0" t="n">
        <f aca="false">SUM(D1112:F1112)/2</f>
        <v>35.5</v>
      </c>
      <c r="I1112" s="0" t="n">
        <f aca="false">IF(G1112=1,SQRT(H1112*(H1112-D1112)*(H1112-E1112)*(H1112-F1112)),"")</f>
        <v>223.977537936285</v>
      </c>
      <c r="J1112" s="0" t="n">
        <f aca="false">IF(I1112&lt;&gt;"",IF(I1112=INT(I1112),1,0),0)</f>
        <v>0</v>
      </c>
    </row>
    <row r="1113" customFormat="false" ht="15" hidden="false" customHeight="false" outlineLevel="0" collapsed="false">
      <c r="A1113" s="0" t="n">
        <v>8</v>
      </c>
      <c r="B1113" s="0" t="n">
        <v>9</v>
      </c>
      <c r="C1113" s="0" t="n">
        <v>9</v>
      </c>
      <c r="D1113" s="1" t="n">
        <f aca="false">LARGE($A1113:$C1113,1)</f>
        <v>9</v>
      </c>
      <c r="E1113" s="1" t="n">
        <f aca="false">LARGE($A1113:$C1113,2)</f>
        <v>9</v>
      </c>
      <c r="F1113" s="1" t="n">
        <f aca="false">LARGE($A1113:$C1113,3)</f>
        <v>8</v>
      </c>
      <c r="G1113" s="0" t="n">
        <f aca="false">IF(D1113&lt;E1113+F1113,1,0)</f>
        <v>1</v>
      </c>
      <c r="H1113" s="0" t="n">
        <f aca="false">SUM(D1113:F1113)/2</f>
        <v>13</v>
      </c>
      <c r="I1113" s="0" t="n">
        <f aca="false">IF(G1113=1,SQRT(H1113*(H1113-D1113)*(H1113-E1113)*(H1113-F1113)),"")</f>
        <v>32.2490309931942</v>
      </c>
      <c r="J1113" s="0" t="n">
        <f aca="false">IF(I1113&lt;&gt;"",IF(I1113=INT(I1113),1,0),0)</f>
        <v>0</v>
      </c>
    </row>
    <row r="1114" customFormat="false" ht="15" hidden="false" customHeight="false" outlineLevel="0" collapsed="false">
      <c r="A1114" s="0" t="n">
        <v>20</v>
      </c>
      <c r="B1114" s="0" t="n">
        <v>30</v>
      </c>
      <c r="C1114" s="0" t="n">
        <v>10</v>
      </c>
      <c r="D1114" s="1" t="n">
        <f aca="false">LARGE($A1114:$C1114,1)</f>
        <v>30</v>
      </c>
      <c r="E1114" s="1" t="n">
        <f aca="false">LARGE($A1114:$C1114,2)</f>
        <v>20</v>
      </c>
      <c r="F1114" s="1" t="n">
        <f aca="false">LARGE($A1114:$C1114,3)</f>
        <v>10</v>
      </c>
      <c r="G1114" s="0" t="n">
        <f aca="false">IF(D1114&lt;E1114+F1114,1,0)</f>
        <v>0</v>
      </c>
      <c r="H1114" s="0" t="n">
        <f aca="false">SUM(D1114:F1114)/2</f>
        <v>30</v>
      </c>
      <c r="I1114" s="0" t="str">
        <f aca="false">IF(G1114=1,SQRT(H1114*(H1114-D1114)*(H1114-E1114)*(H1114-F1114)),"")</f>
        <v/>
      </c>
      <c r="J1114" s="0" t="n">
        <f aca="false">IF(I1114&lt;&gt;"",IF(I1114=INT(I1114),1,0),0)</f>
        <v>0</v>
      </c>
    </row>
    <row r="1115" customFormat="false" ht="15" hidden="false" customHeight="false" outlineLevel="0" collapsed="false">
      <c r="A1115" s="0" t="n">
        <v>7</v>
      </c>
      <c r="B1115" s="0" t="n">
        <v>15</v>
      </c>
      <c r="C1115" s="0" t="n">
        <v>10</v>
      </c>
      <c r="D1115" s="1" t="n">
        <f aca="false">LARGE($A1115:$C1115,1)</f>
        <v>15</v>
      </c>
      <c r="E1115" s="1" t="n">
        <f aca="false">LARGE($A1115:$C1115,2)</f>
        <v>10</v>
      </c>
      <c r="F1115" s="1" t="n">
        <f aca="false">LARGE($A1115:$C1115,3)</f>
        <v>7</v>
      </c>
      <c r="G1115" s="0" t="n">
        <f aca="false">IF(D1115&lt;E1115+F1115,1,0)</f>
        <v>1</v>
      </c>
      <c r="H1115" s="0" t="n">
        <f aca="false">SUM(D1115:F1115)/2</f>
        <v>16</v>
      </c>
      <c r="I1115" s="0" t="n">
        <f aca="false">IF(G1115=1,SQRT(H1115*(H1115-D1115)*(H1115-E1115)*(H1115-F1115)),"")</f>
        <v>29.3938769133981</v>
      </c>
      <c r="J1115" s="0" t="n">
        <f aca="false">IF(I1115&lt;&gt;"",IF(I1115=INT(I1115),1,0),0)</f>
        <v>0</v>
      </c>
    </row>
    <row r="1116" customFormat="false" ht="15" hidden="false" customHeight="false" outlineLevel="0" collapsed="false">
      <c r="A1116" s="0" t="n">
        <v>17</v>
      </c>
      <c r="B1116" s="0" t="n">
        <v>24</v>
      </c>
      <c r="C1116" s="0" t="n">
        <v>22</v>
      </c>
      <c r="D1116" s="1" t="n">
        <f aca="false">LARGE($A1116:$C1116,1)</f>
        <v>24</v>
      </c>
      <c r="E1116" s="1" t="n">
        <f aca="false">LARGE($A1116:$C1116,2)</f>
        <v>22</v>
      </c>
      <c r="F1116" s="1" t="n">
        <f aca="false">LARGE($A1116:$C1116,3)</f>
        <v>17</v>
      </c>
      <c r="G1116" s="0" t="n">
        <f aca="false">IF(D1116&lt;E1116+F1116,1,0)</f>
        <v>1</v>
      </c>
      <c r="H1116" s="0" t="n">
        <f aca="false">SUM(D1116:F1116)/2</f>
        <v>31.5</v>
      </c>
      <c r="I1116" s="0" t="n">
        <f aca="false">IF(G1116=1,SQRT(H1116*(H1116-D1116)*(H1116-E1116)*(H1116-F1116)),"")</f>
        <v>180.397997494429</v>
      </c>
      <c r="J1116" s="0" t="n">
        <f aca="false">IF(I1116&lt;&gt;"",IF(I1116=INT(I1116),1,0),0)</f>
        <v>0</v>
      </c>
    </row>
    <row r="1117" customFormat="false" ht="15" hidden="false" customHeight="false" outlineLevel="0" collapsed="false">
      <c r="A1117" s="0" t="n">
        <v>1</v>
      </c>
      <c r="B1117" s="0" t="n">
        <v>30</v>
      </c>
      <c r="C1117" s="0" t="n">
        <v>26</v>
      </c>
      <c r="D1117" s="1" t="n">
        <f aca="false">LARGE($A1117:$C1117,1)</f>
        <v>30</v>
      </c>
      <c r="E1117" s="1" t="n">
        <f aca="false">LARGE($A1117:$C1117,2)</f>
        <v>26</v>
      </c>
      <c r="F1117" s="1" t="n">
        <f aca="false">LARGE($A1117:$C1117,3)</f>
        <v>1</v>
      </c>
      <c r="G1117" s="0" t="n">
        <f aca="false">IF(D1117&lt;E1117+F1117,1,0)</f>
        <v>0</v>
      </c>
      <c r="H1117" s="0" t="n">
        <f aca="false">SUM(D1117:F1117)/2</f>
        <v>28.5</v>
      </c>
      <c r="I1117" s="0" t="str">
        <f aca="false">IF(G1117=1,SQRT(H1117*(H1117-D1117)*(H1117-E1117)*(H1117-F1117)),"")</f>
        <v/>
      </c>
      <c r="J1117" s="0" t="n">
        <f aca="false">IF(I1117&lt;&gt;"",IF(I1117=INT(I1117),1,0),0)</f>
        <v>0</v>
      </c>
    </row>
    <row r="1118" customFormat="false" ht="15" hidden="false" customHeight="false" outlineLevel="0" collapsed="false">
      <c r="A1118" s="0" t="n">
        <v>7</v>
      </c>
      <c r="B1118" s="0" t="n">
        <v>3</v>
      </c>
      <c r="C1118" s="0" t="n">
        <v>4</v>
      </c>
      <c r="D1118" s="1" t="n">
        <f aca="false">LARGE($A1118:$C1118,1)</f>
        <v>7</v>
      </c>
      <c r="E1118" s="1" t="n">
        <f aca="false">LARGE($A1118:$C1118,2)</f>
        <v>4</v>
      </c>
      <c r="F1118" s="1" t="n">
        <f aca="false">LARGE($A1118:$C1118,3)</f>
        <v>3</v>
      </c>
      <c r="G1118" s="0" t="n">
        <f aca="false">IF(D1118&lt;E1118+F1118,1,0)</f>
        <v>0</v>
      </c>
      <c r="H1118" s="0" t="n">
        <f aca="false">SUM(D1118:F1118)/2</f>
        <v>7</v>
      </c>
      <c r="I1118" s="0" t="str">
        <f aca="false">IF(G1118=1,SQRT(H1118*(H1118-D1118)*(H1118-E1118)*(H1118-F1118)),"")</f>
        <v/>
      </c>
      <c r="J1118" s="0" t="n">
        <f aca="false">IF(I1118&lt;&gt;"",IF(I1118=INT(I1118),1,0),0)</f>
        <v>0</v>
      </c>
    </row>
    <row r="1119" customFormat="false" ht="15" hidden="false" customHeight="false" outlineLevel="0" collapsed="false">
      <c r="A1119" s="0" t="n">
        <v>27</v>
      </c>
      <c r="B1119" s="0" t="n">
        <v>27</v>
      </c>
      <c r="C1119" s="0" t="n">
        <v>25</v>
      </c>
      <c r="D1119" s="1" t="n">
        <f aca="false">LARGE($A1119:$C1119,1)</f>
        <v>27</v>
      </c>
      <c r="E1119" s="1" t="n">
        <f aca="false">LARGE($A1119:$C1119,2)</f>
        <v>27</v>
      </c>
      <c r="F1119" s="1" t="n">
        <f aca="false">LARGE($A1119:$C1119,3)</f>
        <v>25</v>
      </c>
      <c r="G1119" s="0" t="n">
        <f aca="false">IF(D1119&lt;E1119+F1119,1,0)</f>
        <v>1</v>
      </c>
      <c r="H1119" s="0" t="n">
        <f aca="false">SUM(D1119:F1119)/2</f>
        <v>39.5</v>
      </c>
      <c r="I1119" s="0" t="n">
        <f aca="false">IF(G1119=1,SQRT(H1119*(H1119-D1119)*(H1119-E1119)*(H1119-F1119)),"")</f>
        <v>299.152448594358</v>
      </c>
      <c r="J1119" s="0" t="n">
        <f aca="false">IF(I1119&lt;&gt;"",IF(I1119=INT(I1119),1,0),0)</f>
        <v>0</v>
      </c>
    </row>
    <row r="1120" customFormat="false" ht="15" hidden="false" customHeight="false" outlineLevel="0" collapsed="false">
      <c r="A1120" s="0" t="n">
        <v>10</v>
      </c>
      <c r="B1120" s="0" t="n">
        <v>21</v>
      </c>
      <c r="C1120" s="0" t="n">
        <v>29</v>
      </c>
      <c r="D1120" s="1" t="n">
        <f aca="false">LARGE($A1120:$C1120,1)</f>
        <v>29</v>
      </c>
      <c r="E1120" s="1" t="n">
        <f aca="false">LARGE($A1120:$C1120,2)</f>
        <v>21</v>
      </c>
      <c r="F1120" s="1" t="n">
        <f aca="false">LARGE($A1120:$C1120,3)</f>
        <v>10</v>
      </c>
      <c r="G1120" s="0" t="n">
        <f aca="false">IF(D1120&lt;E1120+F1120,1,0)</f>
        <v>1</v>
      </c>
      <c r="H1120" s="0" t="n">
        <f aca="false">SUM(D1120:F1120)/2</f>
        <v>30</v>
      </c>
      <c r="I1120" s="0" t="n">
        <f aca="false">IF(G1120=1,SQRT(H1120*(H1120-D1120)*(H1120-E1120)*(H1120-F1120)),"")</f>
        <v>73.4846922834954</v>
      </c>
      <c r="J1120" s="0" t="n">
        <f aca="false">IF(I1120&lt;&gt;"",IF(I1120=INT(I1120),1,0),0)</f>
        <v>0</v>
      </c>
    </row>
    <row r="1121" customFormat="false" ht="15" hidden="false" customHeight="false" outlineLevel="0" collapsed="false">
      <c r="A1121" s="0" t="n">
        <v>18</v>
      </c>
      <c r="B1121" s="0" t="n">
        <v>30</v>
      </c>
      <c r="C1121" s="0" t="n">
        <v>8</v>
      </c>
      <c r="D1121" s="1" t="n">
        <f aca="false">LARGE($A1121:$C1121,1)</f>
        <v>30</v>
      </c>
      <c r="E1121" s="1" t="n">
        <f aca="false">LARGE($A1121:$C1121,2)</f>
        <v>18</v>
      </c>
      <c r="F1121" s="1" t="n">
        <f aca="false">LARGE($A1121:$C1121,3)</f>
        <v>8</v>
      </c>
      <c r="G1121" s="0" t="n">
        <f aca="false">IF(D1121&lt;E1121+F1121,1,0)</f>
        <v>0</v>
      </c>
      <c r="H1121" s="0" t="n">
        <f aca="false">SUM(D1121:F1121)/2</f>
        <v>28</v>
      </c>
      <c r="I1121" s="0" t="str">
        <f aca="false">IF(G1121=1,SQRT(H1121*(H1121-D1121)*(H1121-E1121)*(H1121-F1121)),"")</f>
        <v/>
      </c>
      <c r="J1121" s="0" t="n">
        <f aca="false">IF(I1121&lt;&gt;"",IF(I1121=INT(I1121),1,0),0)</f>
        <v>0</v>
      </c>
    </row>
    <row r="1122" customFormat="false" ht="15" hidden="false" customHeight="false" outlineLevel="0" collapsed="false">
      <c r="A1122" s="0" t="n">
        <v>29</v>
      </c>
      <c r="B1122" s="0" t="n">
        <v>18</v>
      </c>
      <c r="C1122" s="0" t="n">
        <v>17</v>
      </c>
      <c r="D1122" s="1" t="n">
        <f aca="false">LARGE($A1122:$C1122,1)</f>
        <v>29</v>
      </c>
      <c r="E1122" s="1" t="n">
        <f aca="false">LARGE($A1122:$C1122,2)</f>
        <v>18</v>
      </c>
      <c r="F1122" s="1" t="n">
        <f aca="false">LARGE($A1122:$C1122,3)</f>
        <v>17</v>
      </c>
      <c r="G1122" s="0" t="n">
        <f aca="false">IF(D1122&lt;E1122+F1122,1,0)</f>
        <v>1</v>
      </c>
      <c r="H1122" s="0" t="n">
        <f aca="false">SUM(D1122:F1122)/2</f>
        <v>32</v>
      </c>
      <c r="I1122" s="0" t="n">
        <f aca="false">IF(G1122=1,SQRT(H1122*(H1122-D1122)*(H1122-E1122)*(H1122-F1122)),"")</f>
        <v>141.985914794391</v>
      </c>
      <c r="J1122" s="0" t="n">
        <f aca="false">IF(I1122&lt;&gt;"",IF(I1122=INT(I1122),1,0),0)</f>
        <v>0</v>
      </c>
    </row>
    <row r="1123" customFormat="false" ht="15" hidden="false" customHeight="false" outlineLevel="0" collapsed="false">
      <c r="A1123" s="0" t="n">
        <v>11</v>
      </c>
      <c r="B1123" s="0" t="n">
        <v>13</v>
      </c>
      <c r="C1123" s="0" t="n">
        <v>1</v>
      </c>
      <c r="D1123" s="1" t="n">
        <f aca="false">LARGE($A1123:$C1123,1)</f>
        <v>13</v>
      </c>
      <c r="E1123" s="1" t="n">
        <f aca="false">LARGE($A1123:$C1123,2)</f>
        <v>11</v>
      </c>
      <c r="F1123" s="1" t="n">
        <f aca="false">LARGE($A1123:$C1123,3)</f>
        <v>1</v>
      </c>
      <c r="G1123" s="0" t="n">
        <f aca="false">IF(D1123&lt;E1123+F1123,1,0)</f>
        <v>0</v>
      </c>
      <c r="H1123" s="0" t="n">
        <f aca="false">SUM(D1123:F1123)/2</f>
        <v>12.5</v>
      </c>
      <c r="I1123" s="0" t="str">
        <f aca="false">IF(G1123=1,SQRT(H1123*(H1123-D1123)*(H1123-E1123)*(H1123-F1123)),"")</f>
        <v/>
      </c>
      <c r="J1123" s="0" t="n">
        <f aca="false">IF(I1123&lt;&gt;"",IF(I1123=INT(I1123),1,0),0)</f>
        <v>0</v>
      </c>
    </row>
    <row r="1124" customFormat="false" ht="15" hidden="false" customHeight="false" outlineLevel="0" collapsed="false">
      <c r="A1124" s="0" t="n">
        <v>11</v>
      </c>
      <c r="B1124" s="0" t="n">
        <v>15</v>
      </c>
      <c r="C1124" s="0" t="n">
        <v>2</v>
      </c>
      <c r="D1124" s="1" t="n">
        <f aca="false">LARGE($A1124:$C1124,1)</f>
        <v>15</v>
      </c>
      <c r="E1124" s="1" t="n">
        <f aca="false">LARGE($A1124:$C1124,2)</f>
        <v>11</v>
      </c>
      <c r="F1124" s="1" t="n">
        <f aca="false">LARGE($A1124:$C1124,3)</f>
        <v>2</v>
      </c>
      <c r="G1124" s="0" t="n">
        <f aca="false">IF(D1124&lt;E1124+F1124,1,0)</f>
        <v>0</v>
      </c>
      <c r="H1124" s="0" t="n">
        <f aca="false">SUM(D1124:F1124)/2</f>
        <v>14</v>
      </c>
      <c r="I1124" s="0" t="str">
        <f aca="false">IF(G1124=1,SQRT(H1124*(H1124-D1124)*(H1124-E1124)*(H1124-F1124)),"")</f>
        <v/>
      </c>
      <c r="J1124" s="0" t="n">
        <f aca="false">IF(I1124&lt;&gt;"",IF(I1124=INT(I1124),1,0),0)</f>
        <v>0</v>
      </c>
    </row>
    <row r="1125" customFormat="false" ht="15" hidden="false" customHeight="false" outlineLevel="0" collapsed="false">
      <c r="A1125" s="0" t="n">
        <v>2</v>
      </c>
      <c r="B1125" s="0" t="n">
        <v>13</v>
      </c>
      <c r="C1125" s="0" t="n">
        <v>17</v>
      </c>
      <c r="D1125" s="1" t="n">
        <f aca="false">LARGE($A1125:$C1125,1)</f>
        <v>17</v>
      </c>
      <c r="E1125" s="1" t="n">
        <f aca="false">LARGE($A1125:$C1125,2)</f>
        <v>13</v>
      </c>
      <c r="F1125" s="1" t="n">
        <f aca="false">LARGE($A1125:$C1125,3)</f>
        <v>2</v>
      </c>
      <c r="G1125" s="0" t="n">
        <f aca="false">IF(D1125&lt;E1125+F1125,1,0)</f>
        <v>0</v>
      </c>
      <c r="H1125" s="0" t="n">
        <f aca="false">SUM(D1125:F1125)/2</f>
        <v>16</v>
      </c>
      <c r="I1125" s="0" t="str">
        <f aca="false">IF(G1125=1,SQRT(H1125*(H1125-D1125)*(H1125-E1125)*(H1125-F1125)),"")</f>
        <v/>
      </c>
      <c r="J1125" s="0" t="n">
        <f aca="false">IF(I1125&lt;&gt;"",IF(I1125=INT(I1125),1,0),0)</f>
        <v>0</v>
      </c>
    </row>
    <row r="1126" customFormat="false" ht="15" hidden="false" customHeight="false" outlineLevel="0" collapsed="false">
      <c r="A1126" s="0" t="n">
        <v>26</v>
      </c>
      <c r="B1126" s="0" t="n">
        <v>19</v>
      </c>
      <c r="C1126" s="0" t="n">
        <v>17</v>
      </c>
      <c r="D1126" s="1" t="n">
        <f aca="false">LARGE($A1126:$C1126,1)</f>
        <v>26</v>
      </c>
      <c r="E1126" s="1" t="n">
        <f aca="false">LARGE($A1126:$C1126,2)</f>
        <v>19</v>
      </c>
      <c r="F1126" s="1" t="n">
        <f aca="false">LARGE($A1126:$C1126,3)</f>
        <v>17</v>
      </c>
      <c r="G1126" s="0" t="n">
        <f aca="false">IF(D1126&lt;E1126+F1126,1,0)</f>
        <v>1</v>
      </c>
      <c r="H1126" s="0" t="n">
        <f aca="false">SUM(D1126:F1126)/2</f>
        <v>31</v>
      </c>
      <c r="I1126" s="0" t="n">
        <f aca="false">IF(G1126=1,SQRT(H1126*(H1126-D1126)*(H1126-E1126)*(H1126-F1126)),"")</f>
        <v>161.369142031554</v>
      </c>
      <c r="J1126" s="0" t="n">
        <f aca="false">IF(I1126&lt;&gt;"",IF(I1126=INT(I1126),1,0),0)</f>
        <v>0</v>
      </c>
    </row>
    <row r="1127" customFormat="false" ht="15" hidden="false" customHeight="false" outlineLevel="0" collapsed="false">
      <c r="A1127" s="0" t="n">
        <v>15</v>
      </c>
      <c r="B1127" s="0" t="n">
        <v>26</v>
      </c>
      <c r="C1127" s="0" t="n">
        <v>14</v>
      </c>
      <c r="D1127" s="1" t="n">
        <f aca="false">LARGE($A1127:$C1127,1)</f>
        <v>26</v>
      </c>
      <c r="E1127" s="1" t="n">
        <f aca="false">LARGE($A1127:$C1127,2)</f>
        <v>15</v>
      </c>
      <c r="F1127" s="1" t="n">
        <f aca="false">LARGE($A1127:$C1127,3)</f>
        <v>14</v>
      </c>
      <c r="G1127" s="0" t="n">
        <f aca="false">IF(D1127&lt;E1127+F1127,1,0)</f>
        <v>1</v>
      </c>
      <c r="H1127" s="0" t="n">
        <f aca="false">SUM(D1127:F1127)/2</f>
        <v>27.5</v>
      </c>
      <c r="I1127" s="0" t="n">
        <f aca="false">IF(G1127=1,SQRT(H1127*(H1127-D1127)*(H1127-E1127)*(H1127-F1127)),"")</f>
        <v>83.4322329798262</v>
      </c>
      <c r="J1127" s="0" t="n">
        <f aca="false">IF(I1127&lt;&gt;"",IF(I1127=INT(I1127),1,0),0)</f>
        <v>0</v>
      </c>
    </row>
    <row r="1128" customFormat="false" ht="15" hidden="false" customHeight="false" outlineLevel="0" collapsed="false">
      <c r="A1128" s="0" t="n">
        <v>18</v>
      </c>
      <c r="B1128" s="0" t="n">
        <v>9</v>
      </c>
      <c r="C1128" s="0" t="n">
        <v>16</v>
      </c>
      <c r="D1128" s="1" t="n">
        <f aca="false">LARGE($A1128:$C1128,1)</f>
        <v>18</v>
      </c>
      <c r="E1128" s="1" t="n">
        <f aca="false">LARGE($A1128:$C1128,2)</f>
        <v>16</v>
      </c>
      <c r="F1128" s="1" t="n">
        <f aca="false">LARGE($A1128:$C1128,3)</f>
        <v>9</v>
      </c>
      <c r="G1128" s="0" t="n">
        <f aca="false">IF(D1128&lt;E1128+F1128,1,0)</f>
        <v>1</v>
      </c>
      <c r="H1128" s="0" t="n">
        <f aca="false">SUM(D1128:F1128)/2</f>
        <v>21.5</v>
      </c>
      <c r="I1128" s="0" t="n">
        <f aca="false">IF(G1128=1,SQRT(H1128*(H1128-D1128)*(H1128-E1128)*(H1128-F1128)),"")</f>
        <v>71.926611904079</v>
      </c>
      <c r="J1128" s="0" t="n">
        <f aca="false">IF(I1128&lt;&gt;"",IF(I1128=INT(I1128),1,0),0)</f>
        <v>0</v>
      </c>
    </row>
    <row r="1129" customFormat="false" ht="15" hidden="false" customHeight="false" outlineLevel="0" collapsed="false">
      <c r="A1129" s="0" t="n">
        <v>16</v>
      </c>
      <c r="B1129" s="0" t="n">
        <v>23</v>
      </c>
      <c r="C1129" s="0" t="n">
        <v>27</v>
      </c>
      <c r="D1129" s="1" t="n">
        <f aca="false">LARGE($A1129:$C1129,1)</f>
        <v>27</v>
      </c>
      <c r="E1129" s="1" t="n">
        <f aca="false">LARGE($A1129:$C1129,2)</f>
        <v>23</v>
      </c>
      <c r="F1129" s="1" t="n">
        <f aca="false">LARGE($A1129:$C1129,3)</f>
        <v>16</v>
      </c>
      <c r="G1129" s="0" t="n">
        <f aca="false">IF(D1129&lt;E1129+F1129,1,0)</f>
        <v>1</v>
      </c>
      <c r="H1129" s="0" t="n">
        <f aca="false">SUM(D1129:F1129)/2</f>
        <v>33</v>
      </c>
      <c r="I1129" s="0" t="n">
        <f aca="false">IF(G1129=1,SQRT(H1129*(H1129-D1129)*(H1129-E1129)*(H1129-F1129)),"")</f>
        <v>183.466618217048</v>
      </c>
      <c r="J1129" s="0" t="n">
        <f aca="false">IF(I1129&lt;&gt;"",IF(I1129=INT(I1129),1,0),0)</f>
        <v>0</v>
      </c>
    </row>
    <row r="1130" customFormat="false" ht="15" hidden="false" customHeight="false" outlineLevel="0" collapsed="false">
      <c r="A1130" s="0" t="n">
        <v>3</v>
      </c>
      <c r="B1130" s="0" t="n">
        <v>7</v>
      </c>
      <c r="C1130" s="0" t="n">
        <v>12</v>
      </c>
      <c r="D1130" s="1" t="n">
        <f aca="false">LARGE($A1130:$C1130,1)</f>
        <v>12</v>
      </c>
      <c r="E1130" s="1" t="n">
        <f aca="false">LARGE($A1130:$C1130,2)</f>
        <v>7</v>
      </c>
      <c r="F1130" s="1" t="n">
        <f aca="false">LARGE($A1130:$C1130,3)</f>
        <v>3</v>
      </c>
      <c r="G1130" s="0" t="n">
        <f aca="false">IF(D1130&lt;E1130+F1130,1,0)</f>
        <v>0</v>
      </c>
      <c r="H1130" s="0" t="n">
        <f aca="false">SUM(D1130:F1130)/2</f>
        <v>11</v>
      </c>
      <c r="I1130" s="0" t="str">
        <f aca="false">IF(G1130=1,SQRT(H1130*(H1130-D1130)*(H1130-E1130)*(H1130-F1130)),"")</f>
        <v/>
      </c>
      <c r="J1130" s="0" t="n">
        <f aca="false">IF(I1130&lt;&gt;"",IF(I1130=INT(I1130),1,0),0)</f>
        <v>0</v>
      </c>
    </row>
    <row r="1131" customFormat="false" ht="15" hidden="false" customHeight="false" outlineLevel="0" collapsed="false">
      <c r="A1131" s="0" t="n">
        <v>23</v>
      </c>
      <c r="B1131" s="0" t="n">
        <v>19</v>
      </c>
      <c r="C1131" s="0" t="n">
        <v>5</v>
      </c>
      <c r="D1131" s="1" t="n">
        <f aca="false">LARGE($A1131:$C1131,1)</f>
        <v>23</v>
      </c>
      <c r="E1131" s="1" t="n">
        <f aca="false">LARGE($A1131:$C1131,2)</f>
        <v>19</v>
      </c>
      <c r="F1131" s="1" t="n">
        <f aca="false">LARGE($A1131:$C1131,3)</f>
        <v>5</v>
      </c>
      <c r="G1131" s="0" t="n">
        <f aca="false">IF(D1131&lt;E1131+F1131,1,0)</f>
        <v>1</v>
      </c>
      <c r="H1131" s="0" t="n">
        <f aca="false">SUM(D1131:F1131)/2</f>
        <v>23.5</v>
      </c>
      <c r="I1131" s="0" t="n">
        <f aca="false">IF(G1131=1,SQRT(H1131*(H1131-D1131)*(H1131-E1131)*(H1131-F1131)),"")</f>
        <v>31.2759891929896</v>
      </c>
      <c r="J1131" s="0" t="n">
        <f aca="false">IF(I1131&lt;&gt;"",IF(I1131=INT(I1131),1,0),0)</f>
        <v>0</v>
      </c>
    </row>
    <row r="1132" customFormat="false" ht="15" hidden="false" customHeight="false" outlineLevel="0" collapsed="false">
      <c r="A1132" s="0" t="n">
        <v>5</v>
      </c>
      <c r="B1132" s="0" t="n">
        <v>9</v>
      </c>
      <c r="C1132" s="0" t="n">
        <v>28</v>
      </c>
      <c r="D1132" s="1" t="n">
        <f aca="false">LARGE($A1132:$C1132,1)</f>
        <v>28</v>
      </c>
      <c r="E1132" s="1" t="n">
        <f aca="false">LARGE($A1132:$C1132,2)</f>
        <v>9</v>
      </c>
      <c r="F1132" s="1" t="n">
        <f aca="false">LARGE($A1132:$C1132,3)</f>
        <v>5</v>
      </c>
      <c r="G1132" s="0" t="n">
        <f aca="false">IF(D1132&lt;E1132+F1132,1,0)</f>
        <v>0</v>
      </c>
      <c r="H1132" s="0" t="n">
        <f aca="false">SUM(D1132:F1132)/2</f>
        <v>21</v>
      </c>
      <c r="I1132" s="0" t="str">
        <f aca="false">IF(G1132=1,SQRT(H1132*(H1132-D1132)*(H1132-E1132)*(H1132-F1132)),"")</f>
        <v/>
      </c>
      <c r="J1132" s="0" t="n">
        <f aca="false">IF(I1132&lt;&gt;"",IF(I1132=INT(I1132),1,0),0)</f>
        <v>0</v>
      </c>
    </row>
    <row r="1133" customFormat="false" ht="15" hidden="false" customHeight="false" outlineLevel="0" collapsed="false">
      <c r="A1133" s="0" t="n">
        <v>6</v>
      </c>
      <c r="B1133" s="0" t="n">
        <v>9</v>
      </c>
      <c r="C1133" s="0" t="n">
        <v>7</v>
      </c>
      <c r="D1133" s="1" t="n">
        <f aca="false">LARGE($A1133:$C1133,1)</f>
        <v>9</v>
      </c>
      <c r="E1133" s="1" t="n">
        <f aca="false">LARGE($A1133:$C1133,2)</f>
        <v>7</v>
      </c>
      <c r="F1133" s="1" t="n">
        <f aca="false">LARGE($A1133:$C1133,3)</f>
        <v>6</v>
      </c>
      <c r="G1133" s="0" t="n">
        <f aca="false">IF(D1133&lt;E1133+F1133,1,0)</f>
        <v>1</v>
      </c>
      <c r="H1133" s="0" t="n">
        <f aca="false">SUM(D1133:F1133)/2</f>
        <v>11</v>
      </c>
      <c r="I1133" s="0" t="n">
        <f aca="false">IF(G1133=1,SQRT(H1133*(H1133-D1133)*(H1133-E1133)*(H1133-F1133)),"")</f>
        <v>20.976176963403</v>
      </c>
      <c r="J1133" s="0" t="n">
        <f aca="false">IF(I1133&lt;&gt;"",IF(I1133=INT(I1133),1,0),0)</f>
        <v>0</v>
      </c>
    </row>
    <row r="1134" customFormat="false" ht="15" hidden="false" customHeight="false" outlineLevel="0" collapsed="false">
      <c r="A1134" s="0" t="n">
        <v>26</v>
      </c>
      <c r="B1134" s="0" t="n">
        <v>26</v>
      </c>
      <c r="C1134" s="0" t="n">
        <v>2</v>
      </c>
      <c r="D1134" s="1" t="n">
        <f aca="false">LARGE($A1134:$C1134,1)</f>
        <v>26</v>
      </c>
      <c r="E1134" s="1" t="n">
        <f aca="false">LARGE($A1134:$C1134,2)</f>
        <v>26</v>
      </c>
      <c r="F1134" s="1" t="n">
        <f aca="false">LARGE($A1134:$C1134,3)</f>
        <v>2</v>
      </c>
      <c r="G1134" s="0" t="n">
        <f aca="false">IF(D1134&lt;E1134+F1134,1,0)</f>
        <v>1</v>
      </c>
      <c r="H1134" s="0" t="n">
        <f aca="false">SUM(D1134:F1134)/2</f>
        <v>27</v>
      </c>
      <c r="I1134" s="0" t="n">
        <f aca="false">IF(G1134=1,SQRT(H1134*(H1134-D1134)*(H1134-E1134)*(H1134-F1134)),"")</f>
        <v>25.9807621135332</v>
      </c>
      <c r="J1134" s="0" t="n">
        <f aca="false">IF(I1134&lt;&gt;"",IF(I1134=INT(I1134),1,0),0)</f>
        <v>0</v>
      </c>
    </row>
    <row r="1135" customFormat="false" ht="15" hidden="false" customHeight="false" outlineLevel="0" collapsed="false">
      <c r="A1135" s="0" t="n">
        <v>18</v>
      </c>
      <c r="B1135" s="0" t="n">
        <v>30</v>
      </c>
      <c r="C1135" s="0" t="n">
        <v>19</v>
      </c>
      <c r="D1135" s="1" t="n">
        <f aca="false">LARGE($A1135:$C1135,1)</f>
        <v>30</v>
      </c>
      <c r="E1135" s="1" t="n">
        <f aca="false">LARGE($A1135:$C1135,2)</f>
        <v>19</v>
      </c>
      <c r="F1135" s="1" t="n">
        <f aca="false">LARGE($A1135:$C1135,3)</f>
        <v>18</v>
      </c>
      <c r="G1135" s="0" t="n">
        <f aca="false">IF(D1135&lt;E1135+F1135,1,0)</f>
        <v>1</v>
      </c>
      <c r="H1135" s="0" t="n">
        <f aca="false">SUM(D1135:F1135)/2</f>
        <v>33.5</v>
      </c>
      <c r="I1135" s="0" t="n">
        <f aca="false">IF(G1135=1,SQRT(H1135*(H1135-D1135)*(H1135-E1135)*(H1135-F1135)),"")</f>
        <v>162.332798595971</v>
      </c>
      <c r="J1135" s="0" t="n">
        <f aca="false">IF(I1135&lt;&gt;"",IF(I1135=INT(I1135),1,0),0)</f>
        <v>0</v>
      </c>
    </row>
    <row r="1136" customFormat="false" ht="15" hidden="false" customHeight="false" outlineLevel="0" collapsed="false">
      <c r="A1136" s="0" t="n">
        <v>19</v>
      </c>
      <c r="B1136" s="0" t="n">
        <v>14</v>
      </c>
      <c r="C1136" s="0" t="n">
        <v>24</v>
      </c>
      <c r="D1136" s="1" t="n">
        <f aca="false">LARGE($A1136:$C1136,1)</f>
        <v>24</v>
      </c>
      <c r="E1136" s="1" t="n">
        <f aca="false">LARGE($A1136:$C1136,2)</f>
        <v>19</v>
      </c>
      <c r="F1136" s="1" t="n">
        <f aca="false">LARGE($A1136:$C1136,3)</f>
        <v>14</v>
      </c>
      <c r="G1136" s="0" t="n">
        <f aca="false">IF(D1136&lt;E1136+F1136,1,0)</f>
        <v>1</v>
      </c>
      <c r="H1136" s="0" t="n">
        <f aca="false">SUM(D1136:F1136)/2</f>
        <v>28.5</v>
      </c>
      <c r="I1136" s="0" t="n">
        <f aca="false">IF(G1136=1,SQRT(H1136*(H1136-D1136)*(H1136-E1136)*(H1136-F1136)),"")</f>
        <v>132.915151506516</v>
      </c>
      <c r="J1136" s="0" t="n">
        <f aca="false">IF(I1136&lt;&gt;"",IF(I1136=INT(I1136),1,0),0)</f>
        <v>0</v>
      </c>
    </row>
    <row r="1137" customFormat="false" ht="15" hidden="false" customHeight="false" outlineLevel="0" collapsed="false">
      <c r="A1137" s="0" t="n">
        <v>14</v>
      </c>
      <c r="B1137" s="0" t="n">
        <v>27</v>
      </c>
      <c r="C1137" s="0" t="n">
        <v>2</v>
      </c>
      <c r="D1137" s="1" t="n">
        <f aca="false">LARGE($A1137:$C1137,1)</f>
        <v>27</v>
      </c>
      <c r="E1137" s="1" t="n">
        <f aca="false">LARGE($A1137:$C1137,2)</f>
        <v>14</v>
      </c>
      <c r="F1137" s="1" t="n">
        <f aca="false">LARGE($A1137:$C1137,3)</f>
        <v>2</v>
      </c>
      <c r="G1137" s="0" t="n">
        <f aca="false">IF(D1137&lt;E1137+F1137,1,0)</f>
        <v>0</v>
      </c>
      <c r="H1137" s="0" t="n">
        <f aca="false">SUM(D1137:F1137)/2</f>
        <v>21.5</v>
      </c>
      <c r="I1137" s="0" t="str">
        <f aca="false">IF(G1137=1,SQRT(H1137*(H1137-D1137)*(H1137-E1137)*(H1137-F1137)),"")</f>
        <v/>
      </c>
      <c r="J1137" s="0" t="n">
        <f aca="false">IF(I1137&lt;&gt;"",IF(I1137=INT(I1137),1,0),0)</f>
        <v>0</v>
      </c>
    </row>
    <row r="1138" customFormat="false" ht="15" hidden="false" customHeight="false" outlineLevel="0" collapsed="false">
      <c r="A1138" s="0" t="n">
        <v>11</v>
      </c>
      <c r="B1138" s="0" t="n">
        <v>2</v>
      </c>
      <c r="C1138" s="0" t="n">
        <v>30</v>
      </c>
      <c r="D1138" s="1" t="n">
        <f aca="false">LARGE($A1138:$C1138,1)</f>
        <v>30</v>
      </c>
      <c r="E1138" s="1" t="n">
        <f aca="false">LARGE($A1138:$C1138,2)</f>
        <v>11</v>
      </c>
      <c r="F1138" s="1" t="n">
        <f aca="false">LARGE($A1138:$C1138,3)</f>
        <v>2</v>
      </c>
      <c r="G1138" s="0" t="n">
        <f aca="false">IF(D1138&lt;E1138+F1138,1,0)</f>
        <v>0</v>
      </c>
      <c r="H1138" s="0" t="n">
        <f aca="false">SUM(D1138:F1138)/2</f>
        <v>21.5</v>
      </c>
      <c r="I1138" s="0" t="str">
        <f aca="false">IF(G1138=1,SQRT(H1138*(H1138-D1138)*(H1138-E1138)*(H1138-F1138)),"")</f>
        <v/>
      </c>
      <c r="J1138" s="0" t="n">
        <f aca="false">IF(I1138&lt;&gt;"",IF(I1138=INT(I1138),1,0),0)</f>
        <v>0</v>
      </c>
    </row>
    <row r="1139" customFormat="false" ht="15" hidden="false" customHeight="false" outlineLevel="0" collapsed="false">
      <c r="A1139" s="0" t="n">
        <v>1</v>
      </c>
      <c r="B1139" s="0" t="n">
        <v>17</v>
      </c>
      <c r="C1139" s="0" t="n">
        <v>20</v>
      </c>
      <c r="D1139" s="1" t="n">
        <f aca="false">LARGE($A1139:$C1139,1)</f>
        <v>20</v>
      </c>
      <c r="E1139" s="1" t="n">
        <f aca="false">LARGE($A1139:$C1139,2)</f>
        <v>17</v>
      </c>
      <c r="F1139" s="1" t="n">
        <f aca="false">LARGE($A1139:$C1139,3)</f>
        <v>1</v>
      </c>
      <c r="G1139" s="0" t="n">
        <f aca="false">IF(D1139&lt;E1139+F1139,1,0)</f>
        <v>0</v>
      </c>
      <c r="H1139" s="0" t="n">
        <f aca="false">SUM(D1139:F1139)/2</f>
        <v>19</v>
      </c>
      <c r="I1139" s="0" t="str">
        <f aca="false">IF(G1139=1,SQRT(H1139*(H1139-D1139)*(H1139-E1139)*(H1139-F1139)),"")</f>
        <v/>
      </c>
      <c r="J1139" s="0" t="n">
        <f aca="false">IF(I1139&lt;&gt;"",IF(I1139=INT(I1139),1,0),0)</f>
        <v>0</v>
      </c>
    </row>
    <row r="1140" customFormat="false" ht="15" hidden="false" customHeight="false" outlineLevel="0" collapsed="false">
      <c r="A1140" s="0" t="n">
        <v>1</v>
      </c>
      <c r="B1140" s="0" t="n">
        <v>12</v>
      </c>
      <c r="C1140" s="0" t="n">
        <v>3</v>
      </c>
      <c r="D1140" s="1" t="n">
        <f aca="false">LARGE($A1140:$C1140,1)</f>
        <v>12</v>
      </c>
      <c r="E1140" s="1" t="n">
        <f aca="false">LARGE($A1140:$C1140,2)</f>
        <v>3</v>
      </c>
      <c r="F1140" s="1" t="n">
        <f aca="false">LARGE($A1140:$C1140,3)</f>
        <v>1</v>
      </c>
      <c r="G1140" s="0" t="n">
        <f aca="false">IF(D1140&lt;E1140+F1140,1,0)</f>
        <v>0</v>
      </c>
      <c r="H1140" s="0" t="n">
        <f aca="false">SUM(D1140:F1140)/2</f>
        <v>8</v>
      </c>
      <c r="I1140" s="0" t="str">
        <f aca="false">IF(G1140=1,SQRT(H1140*(H1140-D1140)*(H1140-E1140)*(H1140-F1140)),"")</f>
        <v/>
      </c>
      <c r="J1140" s="0" t="n">
        <f aca="false">IF(I1140&lt;&gt;"",IF(I1140=INT(I1140),1,0),0)</f>
        <v>0</v>
      </c>
    </row>
    <row r="1141" customFormat="false" ht="15" hidden="false" customHeight="false" outlineLevel="0" collapsed="false">
      <c r="A1141" s="0" t="n">
        <v>24</v>
      </c>
      <c r="B1141" s="0" t="n">
        <v>15</v>
      </c>
      <c r="C1141" s="0" t="n">
        <v>18</v>
      </c>
      <c r="D1141" s="1" t="n">
        <f aca="false">LARGE($A1141:$C1141,1)</f>
        <v>24</v>
      </c>
      <c r="E1141" s="1" t="n">
        <f aca="false">LARGE($A1141:$C1141,2)</f>
        <v>18</v>
      </c>
      <c r="F1141" s="1" t="n">
        <f aca="false">LARGE($A1141:$C1141,3)</f>
        <v>15</v>
      </c>
      <c r="G1141" s="0" t="n">
        <f aca="false">IF(D1141&lt;E1141+F1141,1,0)</f>
        <v>1</v>
      </c>
      <c r="H1141" s="0" t="n">
        <f aca="false">SUM(D1141:F1141)/2</f>
        <v>28.5</v>
      </c>
      <c r="I1141" s="0" t="n">
        <f aca="false">IF(G1141=1,SQRT(H1141*(H1141-D1141)*(H1141-E1141)*(H1141-F1141)),"")</f>
        <v>134.831144399208</v>
      </c>
      <c r="J1141" s="0" t="n">
        <f aca="false">IF(I1141&lt;&gt;"",IF(I1141=INT(I1141),1,0),0)</f>
        <v>0</v>
      </c>
    </row>
    <row r="1142" customFormat="false" ht="15" hidden="false" customHeight="false" outlineLevel="0" collapsed="false">
      <c r="A1142" s="0" t="n">
        <v>16</v>
      </c>
      <c r="B1142" s="0" t="n">
        <v>28</v>
      </c>
      <c r="C1142" s="0" t="n">
        <v>6</v>
      </c>
      <c r="D1142" s="1" t="n">
        <f aca="false">LARGE($A1142:$C1142,1)</f>
        <v>28</v>
      </c>
      <c r="E1142" s="1" t="n">
        <f aca="false">LARGE($A1142:$C1142,2)</f>
        <v>16</v>
      </c>
      <c r="F1142" s="1" t="n">
        <f aca="false">LARGE($A1142:$C1142,3)</f>
        <v>6</v>
      </c>
      <c r="G1142" s="0" t="n">
        <f aca="false">IF(D1142&lt;E1142+F1142,1,0)</f>
        <v>0</v>
      </c>
      <c r="H1142" s="0" t="n">
        <f aca="false">SUM(D1142:F1142)/2</f>
        <v>25</v>
      </c>
      <c r="I1142" s="0" t="str">
        <f aca="false">IF(G1142=1,SQRT(H1142*(H1142-D1142)*(H1142-E1142)*(H1142-F1142)),"")</f>
        <v/>
      </c>
      <c r="J1142" s="0" t="n">
        <f aca="false">IF(I1142&lt;&gt;"",IF(I1142=INT(I1142),1,0),0)</f>
        <v>0</v>
      </c>
    </row>
    <row r="1143" customFormat="false" ht="15" hidden="false" customHeight="false" outlineLevel="0" collapsed="false">
      <c r="A1143" s="0" t="n">
        <v>13</v>
      </c>
      <c r="B1143" s="0" t="n">
        <v>16</v>
      </c>
      <c r="C1143" s="0" t="n">
        <v>18</v>
      </c>
      <c r="D1143" s="1" t="n">
        <f aca="false">LARGE($A1143:$C1143,1)</f>
        <v>18</v>
      </c>
      <c r="E1143" s="1" t="n">
        <f aca="false">LARGE($A1143:$C1143,2)</f>
        <v>16</v>
      </c>
      <c r="F1143" s="1" t="n">
        <f aca="false">LARGE($A1143:$C1143,3)</f>
        <v>13</v>
      </c>
      <c r="G1143" s="0" t="n">
        <f aca="false">IF(D1143&lt;E1143+F1143,1,0)</f>
        <v>1</v>
      </c>
      <c r="H1143" s="0" t="n">
        <f aca="false">SUM(D1143:F1143)/2</f>
        <v>23.5</v>
      </c>
      <c r="I1143" s="0" t="n">
        <f aca="false">IF(G1143=1,SQRT(H1143*(H1143-D1143)*(H1143-E1143)*(H1143-F1143)),"")</f>
        <v>100.888242625194</v>
      </c>
      <c r="J1143" s="0" t="n">
        <f aca="false">IF(I1143&lt;&gt;"",IF(I1143=INT(I1143),1,0),0)</f>
        <v>0</v>
      </c>
    </row>
    <row r="1144" customFormat="false" ht="15" hidden="false" customHeight="false" outlineLevel="0" collapsed="false">
      <c r="A1144" s="0" t="n">
        <v>24</v>
      </c>
      <c r="B1144" s="0" t="n">
        <v>15</v>
      </c>
      <c r="C1144" s="0" t="n">
        <v>27</v>
      </c>
      <c r="D1144" s="1" t="n">
        <f aca="false">LARGE($A1144:$C1144,1)</f>
        <v>27</v>
      </c>
      <c r="E1144" s="1" t="n">
        <f aca="false">LARGE($A1144:$C1144,2)</f>
        <v>24</v>
      </c>
      <c r="F1144" s="1" t="n">
        <f aca="false">LARGE($A1144:$C1144,3)</f>
        <v>15</v>
      </c>
      <c r="G1144" s="0" t="n">
        <f aca="false">IF(D1144&lt;E1144+F1144,1,0)</f>
        <v>1</v>
      </c>
      <c r="H1144" s="0" t="n">
        <f aca="false">SUM(D1144:F1144)/2</f>
        <v>33</v>
      </c>
      <c r="I1144" s="0" t="n">
        <f aca="false">IF(G1144=1,SQRT(H1144*(H1144-D1144)*(H1144-E1144)*(H1144-F1144)),"")</f>
        <v>179.097738679192</v>
      </c>
      <c r="J1144" s="0" t="n">
        <f aca="false">IF(I1144&lt;&gt;"",IF(I1144=INT(I1144),1,0),0)</f>
        <v>0</v>
      </c>
    </row>
    <row r="1145" customFormat="false" ht="15" hidden="false" customHeight="false" outlineLevel="0" collapsed="false">
      <c r="A1145" s="0" t="n">
        <v>23</v>
      </c>
      <c r="B1145" s="0" t="n">
        <v>24</v>
      </c>
      <c r="C1145" s="0" t="n">
        <v>27</v>
      </c>
      <c r="D1145" s="1" t="n">
        <f aca="false">LARGE($A1145:$C1145,1)</f>
        <v>27</v>
      </c>
      <c r="E1145" s="1" t="n">
        <f aca="false">LARGE($A1145:$C1145,2)</f>
        <v>24</v>
      </c>
      <c r="F1145" s="1" t="n">
        <f aca="false">LARGE($A1145:$C1145,3)</f>
        <v>23</v>
      </c>
      <c r="G1145" s="0" t="n">
        <f aca="false">IF(D1145&lt;E1145+F1145,1,0)</f>
        <v>1</v>
      </c>
      <c r="H1145" s="0" t="n">
        <f aca="false">SUM(D1145:F1145)/2</f>
        <v>37</v>
      </c>
      <c r="I1145" s="0" t="n">
        <f aca="false">IF(G1145=1,SQRT(H1145*(H1145-D1145)*(H1145-E1145)*(H1145-F1145)),"")</f>
        <v>259.499518303985</v>
      </c>
      <c r="J1145" s="0" t="n">
        <f aca="false">IF(I1145&lt;&gt;"",IF(I1145=INT(I1145),1,0),0)</f>
        <v>0</v>
      </c>
    </row>
    <row r="1146" customFormat="false" ht="15" hidden="false" customHeight="false" outlineLevel="0" collapsed="false">
      <c r="A1146" s="0" t="n">
        <v>8</v>
      </c>
      <c r="B1146" s="0" t="n">
        <v>2</v>
      </c>
      <c r="C1146" s="0" t="n">
        <v>9</v>
      </c>
      <c r="D1146" s="1" t="n">
        <f aca="false">LARGE($A1146:$C1146,1)</f>
        <v>9</v>
      </c>
      <c r="E1146" s="1" t="n">
        <f aca="false">LARGE($A1146:$C1146,2)</f>
        <v>8</v>
      </c>
      <c r="F1146" s="1" t="n">
        <f aca="false">LARGE($A1146:$C1146,3)</f>
        <v>2</v>
      </c>
      <c r="G1146" s="0" t="n">
        <f aca="false">IF(D1146&lt;E1146+F1146,1,0)</f>
        <v>1</v>
      </c>
      <c r="H1146" s="0" t="n">
        <f aca="false">SUM(D1146:F1146)/2</f>
        <v>9.5</v>
      </c>
      <c r="I1146" s="0" t="n">
        <f aca="false">IF(G1146=1,SQRT(H1146*(H1146-D1146)*(H1146-E1146)*(H1146-F1146)),"")</f>
        <v>7.31009575860672</v>
      </c>
      <c r="J1146" s="0" t="n">
        <f aca="false">IF(I1146&lt;&gt;"",IF(I1146=INT(I1146),1,0),0)</f>
        <v>0</v>
      </c>
    </row>
    <row r="1147" customFormat="false" ht="15" hidden="false" customHeight="false" outlineLevel="0" collapsed="false">
      <c r="A1147" s="0" t="n">
        <v>29</v>
      </c>
      <c r="B1147" s="0" t="n">
        <v>7</v>
      </c>
      <c r="C1147" s="0" t="n">
        <v>20</v>
      </c>
      <c r="D1147" s="1" t="n">
        <f aca="false">LARGE($A1147:$C1147,1)</f>
        <v>29</v>
      </c>
      <c r="E1147" s="1" t="n">
        <f aca="false">LARGE($A1147:$C1147,2)</f>
        <v>20</v>
      </c>
      <c r="F1147" s="1" t="n">
        <f aca="false">LARGE($A1147:$C1147,3)</f>
        <v>7</v>
      </c>
      <c r="G1147" s="0" t="n">
        <f aca="false">IF(D1147&lt;E1147+F1147,1,0)</f>
        <v>0</v>
      </c>
      <c r="H1147" s="0" t="n">
        <f aca="false">SUM(D1147:F1147)/2</f>
        <v>28</v>
      </c>
      <c r="I1147" s="0" t="str">
        <f aca="false">IF(G1147=1,SQRT(H1147*(H1147-D1147)*(H1147-E1147)*(H1147-F1147)),"")</f>
        <v/>
      </c>
      <c r="J1147" s="0" t="n">
        <f aca="false">IF(I1147&lt;&gt;"",IF(I1147=INT(I1147),1,0),0)</f>
        <v>0</v>
      </c>
    </row>
    <row r="1148" customFormat="false" ht="15" hidden="false" customHeight="false" outlineLevel="0" collapsed="false">
      <c r="A1148" s="0" t="n">
        <v>13</v>
      </c>
      <c r="B1148" s="0" t="n">
        <v>20</v>
      </c>
      <c r="C1148" s="0" t="n">
        <v>19</v>
      </c>
      <c r="D1148" s="1" t="n">
        <f aca="false">LARGE($A1148:$C1148,1)</f>
        <v>20</v>
      </c>
      <c r="E1148" s="1" t="n">
        <f aca="false">LARGE($A1148:$C1148,2)</f>
        <v>19</v>
      </c>
      <c r="F1148" s="1" t="n">
        <f aca="false">LARGE($A1148:$C1148,3)</f>
        <v>13</v>
      </c>
      <c r="G1148" s="0" t="n">
        <f aca="false">IF(D1148&lt;E1148+F1148,1,0)</f>
        <v>1</v>
      </c>
      <c r="H1148" s="0" t="n">
        <f aca="false">SUM(D1148:F1148)/2</f>
        <v>26</v>
      </c>
      <c r="I1148" s="0" t="n">
        <f aca="false">IF(G1148=1,SQRT(H1148*(H1148-D1148)*(H1148-E1148)*(H1148-F1148)),"")</f>
        <v>119.146968068852</v>
      </c>
      <c r="J1148" s="0" t="n">
        <f aca="false">IF(I1148&lt;&gt;"",IF(I1148=INT(I1148),1,0),0)</f>
        <v>0</v>
      </c>
    </row>
    <row r="1149" customFormat="false" ht="15" hidden="false" customHeight="false" outlineLevel="0" collapsed="false">
      <c r="A1149" s="0" t="n">
        <v>19</v>
      </c>
      <c r="B1149" s="0" t="n">
        <v>22</v>
      </c>
      <c r="C1149" s="0" t="n">
        <v>4</v>
      </c>
      <c r="D1149" s="1" t="n">
        <f aca="false">LARGE($A1149:$C1149,1)</f>
        <v>22</v>
      </c>
      <c r="E1149" s="1" t="n">
        <f aca="false">LARGE($A1149:$C1149,2)</f>
        <v>19</v>
      </c>
      <c r="F1149" s="1" t="n">
        <f aca="false">LARGE($A1149:$C1149,3)</f>
        <v>4</v>
      </c>
      <c r="G1149" s="0" t="n">
        <f aca="false">IF(D1149&lt;E1149+F1149,1,0)</f>
        <v>1</v>
      </c>
      <c r="H1149" s="0" t="n">
        <f aca="false">SUM(D1149:F1149)/2</f>
        <v>22.5</v>
      </c>
      <c r="I1149" s="0" t="n">
        <f aca="false">IF(G1149=1,SQRT(H1149*(H1149-D1149)*(H1149-E1149)*(H1149-F1149)),"")</f>
        <v>26.9895813231699</v>
      </c>
      <c r="J1149" s="0" t="n">
        <f aca="false">IF(I1149&lt;&gt;"",IF(I1149=INT(I1149),1,0),0)</f>
        <v>0</v>
      </c>
    </row>
    <row r="1150" customFormat="false" ht="15" hidden="false" customHeight="false" outlineLevel="0" collapsed="false">
      <c r="A1150" s="0" t="n">
        <v>13</v>
      </c>
      <c r="B1150" s="0" t="n">
        <v>21</v>
      </c>
      <c r="C1150" s="0" t="n">
        <v>14</v>
      </c>
      <c r="D1150" s="1" t="n">
        <f aca="false">LARGE($A1150:$C1150,1)</f>
        <v>21</v>
      </c>
      <c r="E1150" s="1" t="n">
        <f aca="false">LARGE($A1150:$C1150,2)</f>
        <v>14</v>
      </c>
      <c r="F1150" s="1" t="n">
        <f aca="false">LARGE($A1150:$C1150,3)</f>
        <v>13</v>
      </c>
      <c r="G1150" s="0" t="n">
        <f aca="false">IF(D1150&lt;E1150+F1150,1,0)</f>
        <v>1</v>
      </c>
      <c r="H1150" s="0" t="n">
        <f aca="false">SUM(D1150:F1150)/2</f>
        <v>24</v>
      </c>
      <c r="I1150" s="0" t="n">
        <f aca="false">IF(G1150=1,SQRT(H1150*(H1150-D1150)*(H1150-E1150)*(H1150-F1150)),"")</f>
        <v>88.994381845148</v>
      </c>
      <c r="J1150" s="0" t="n">
        <f aca="false">IF(I1150&lt;&gt;"",IF(I1150=INT(I1150),1,0),0)</f>
        <v>0</v>
      </c>
    </row>
    <row r="1151" customFormat="false" ht="15" hidden="false" customHeight="false" outlineLevel="0" collapsed="false">
      <c r="A1151" s="0" t="n">
        <v>23</v>
      </c>
      <c r="B1151" s="0" t="n">
        <v>16</v>
      </c>
      <c r="C1151" s="0" t="n">
        <v>14</v>
      </c>
      <c r="D1151" s="1" t="n">
        <f aca="false">LARGE($A1151:$C1151,1)</f>
        <v>23</v>
      </c>
      <c r="E1151" s="1" t="n">
        <f aca="false">LARGE($A1151:$C1151,2)</f>
        <v>16</v>
      </c>
      <c r="F1151" s="1" t="n">
        <f aca="false">LARGE($A1151:$C1151,3)</f>
        <v>14</v>
      </c>
      <c r="G1151" s="0" t="n">
        <f aca="false">IF(D1151&lt;E1151+F1151,1,0)</f>
        <v>1</v>
      </c>
      <c r="H1151" s="0" t="n">
        <f aca="false">SUM(D1151:F1151)/2</f>
        <v>26.5</v>
      </c>
      <c r="I1151" s="0" t="n">
        <f aca="false">IF(G1151=1,SQRT(H1151*(H1151-D1151)*(H1151-E1151)*(H1151-F1151)),"")</f>
        <v>110.333301863037</v>
      </c>
      <c r="J1151" s="0" t="n">
        <f aca="false">IF(I1151&lt;&gt;"",IF(I1151=INT(I1151),1,0),0)</f>
        <v>0</v>
      </c>
    </row>
    <row r="1152" customFormat="false" ht="15" hidden="false" customHeight="false" outlineLevel="0" collapsed="false">
      <c r="A1152" s="0" t="n">
        <v>28</v>
      </c>
      <c r="B1152" s="0" t="n">
        <v>4</v>
      </c>
      <c r="C1152" s="0" t="n">
        <v>12</v>
      </c>
      <c r="D1152" s="1" t="n">
        <f aca="false">LARGE($A1152:$C1152,1)</f>
        <v>28</v>
      </c>
      <c r="E1152" s="1" t="n">
        <f aca="false">LARGE($A1152:$C1152,2)</f>
        <v>12</v>
      </c>
      <c r="F1152" s="1" t="n">
        <f aca="false">LARGE($A1152:$C1152,3)</f>
        <v>4</v>
      </c>
      <c r="G1152" s="0" t="n">
        <f aca="false">IF(D1152&lt;E1152+F1152,1,0)</f>
        <v>0</v>
      </c>
      <c r="H1152" s="0" t="n">
        <f aca="false">SUM(D1152:F1152)/2</f>
        <v>22</v>
      </c>
      <c r="I1152" s="0" t="str">
        <f aca="false">IF(G1152=1,SQRT(H1152*(H1152-D1152)*(H1152-E1152)*(H1152-F1152)),"")</f>
        <v/>
      </c>
      <c r="J1152" s="0" t="n">
        <f aca="false">IF(I1152&lt;&gt;"",IF(I1152=INT(I1152),1,0),0)</f>
        <v>0</v>
      </c>
    </row>
    <row r="1153" customFormat="false" ht="15" hidden="false" customHeight="false" outlineLevel="0" collapsed="false">
      <c r="A1153" s="0" t="n">
        <v>19</v>
      </c>
      <c r="B1153" s="0" t="n">
        <v>3</v>
      </c>
      <c r="C1153" s="0" t="n">
        <v>21</v>
      </c>
      <c r="D1153" s="1" t="n">
        <f aca="false">LARGE($A1153:$C1153,1)</f>
        <v>21</v>
      </c>
      <c r="E1153" s="1" t="n">
        <f aca="false">LARGE($A1153:$C1153,2)</f>
        <v>19</v>
      </c>
      <c r="F1153" s="1" t="n">
        <f aca="false">LARGE($A1153:$C1153,3)</f>
        <v>3</v>
      </c>
      <c r="G1153" s="0" t="n">
        <f aca="false">IF(D1153&lt;E1153+F1153,1,0)</f>
        <v>1</v>
      </c>
      <c r="H1153" s="0" t="n">
        <f aca="false">SUM(D1153:F1153)/2</f>
        <v>21.5</v>
      </c>
      <c r="I1153" s="0" t="n">
        <f aca="false">IF(G1153=1,SQRT(H1153*(H1153-D1153)*(H1153-E1153)*(H1153-F1153)),"")</f>
        <v>22.2977016752848</v>
      </c>
      <c r="J1153" s="0" t="n">
        <f aca="false">IF(I1153&lt;&gt;"",IF(I1153=INT(I1153),1,0),0)</f>
        <v>0</v>
      </c>
    </row>
    <row r="1154" customFormat="false" ht="15" hidden="false" customHeight="false" outlineLevel="0" collapsed="false">
      <c r="A1154" s="0" t="n">
        <v>14</v>
      </c>
      <c r="B1154" s="0" t="n">
        <v>30</v>
      </c>
      <c r="C1154" s="0" t="n">
        <v>15</v>
      </c>
      <c r="D1154" s="1" t="n">
        <f aca="false">LARGE($A1154:$C1154,1)</f>
        <v>30</v>
      </c>
      <c r="E1154" s="1" t="n">
        <f aca="false">LARGE($A1154:$C1154,2)</f>
        <v>15</v>
      </c>
      <c r="F1154" s="1" t="n">
        <f aca="false">LARGE($A1154:$C1154,3)</f>
        <v>14</v>
      </c>
      <c r="G1154" s="0" t="n">
        <f aca="false">IF(D1154&lt;E1154+F1154,1,0)</f>
        <v>0</v>
      </c>
      <c r="H1154" s="0" t="n">
        <f aca="false">SUM(D1154:F1154)/2</f>
        <v>29.5</v>
      </c>
      <c r="I1154" s="0" t="str">
        <f aca="false">IF(G1154=1,SQRT(H1154*(H1154-D1154)*(H1154-E1154)*(H1154-F1154)),"")</f>
        <v/>
      </c>
      <c r="J1154" s="0" t="n">
        <f aca="false">IF(I1154&lt;&gt;"",IF(I1154=INT(I1154),1,0),0)</f>
        <v>0</v>
      </c>
    </row>
    <row r="1155" customFormat="false" ht="15" hidden="false" customHeight="false" outlineLevel="0" collapsed="false">
      <c r="A1155" s="0" t="n">
        <v>23</v>
      </c>
      <c r="B1155" s="0" t="n">
        <v>2</v>
      </c>
      <c r="C1155" s="0" t="n">
        <v>6</v>
      </c>
      <c r="D1155" s="1" t="n">
        <f aca="false">LARGE($A1155:$C1155,1)</f>
        <v>23</v>
      </c>
      <c r="E1155" s="1" t="n">
        <f aca="false">LARGE($A1155:$C1155,2)</f>
        <v>6</v>
      </c>
      <c r="F1155" s="1" t="n">
        <f aca="false">LARGE($A1155:$C1155,3)</f>
        <v>2</v>
      </c>
      <c r="G1155" s="0" t="n">
        <f aca="false">IF(D1155&lt;E1155+F1155,1,0)</f>
        <v>0</v>
      </c>
      <c r="H1155" s="0" t="n">
        <f aca="false">SUM(D1155:F1155)/2</f>
        <v>15.5</v>
      </c>
      <c r="I1155" s="0" t="str">
        <f aca="false">IF(G1155=1,SQRT(H1155*(H1155-D1155)*(H1155-E1155)*(H1155-F1155)),"")</f>
        <v/>
      </c>
      <c r="J1155" s="0" t="n">
        <f aca="false">IF(I1155&lt;&gt;"",IF(I1155=INT(I1155),1,0),0)</f>
        <v>0</v>
      </c>
    </row>
    <row r="1156" customFormat="false" ht="15" hidden="false" customHeight="false" outlineLevel="0" collapsed="false">
      <c r="A1156" s="0" t="n">
        <v>28</v>
      </c>
      <c r="B1156" s="0" t="n">
        <v>3</v>
      </c>
      <c r="C1156" s="0" t="n">
        <v>14</v>
      </c>
      <c r="D1156" s="1" t="n">
        <f aca="false">LARGE($A1156:$C1156,1)</f>
        <v>28</v>
      </c>
      <c r="E1156" s="1" t="n">
        <f aca="false">LARGE($A1156:$C1156,2)</f>
        <v>14</v>
      </c>
      <c r="F1156" s="1" t="n">
        <f aca="false">LARGE($A1156:$C1156,3)</f>
        <v>3</v>
      </c>
      <c r="G1156" s="0" t="n">
        <f aca="false">IF(D1156&lt;E1156+F1156,1,0)</f>
        <v>0</v>
      </c>
      <c r="H1156" s="0" t="n">
        <f aca="false">SUM(D1156:F1156)/2</f>
        <v>22.5</v>
      </c>
      <c r="I1156" s="0" t="str">
        <f aca="false">IF(G1156=1,SQRT(H1156*(H1156-D1156)*(H1156-E1156)*(H1156-F1156)),"")</f>
        <v/>
      </c>
      <c r="J1156" s="0" t="n">
        <f aca="false">IF(I1156&lt;&gt;"",IF(I1156=INT(I1156),1,0),0)</f>
        <v>0</v>
      </c>
    </row>
    <row r="1157" customFormat="false" ht="15" hidden="false" customHeight="false" outlineLevel="0" collapsed="false">
      <c r="A1157" s="0" t="n">
        <v>17</v>
      </c>
      <c r="B1157" s="0" t="n">
        <v>24</v>
      </c>
      <c r="C1157" s="0" t="n">
        <v>10</v>
      </c>
      <c r="D1157" s="1" t="n">
        <f aca="false">LARGE($A1157:$C1157,1)</f>
        <v>24</v>
      </c>
      <c r="E1157" s="1" t="n">
        <f aca="false">LARGE($A1157:$C1157,2)</f>
        <v>17</v>
      </c>
      <c r="F1157" s="1" t="n">
        <f aca="false">LARGE($A1157:$C1157,3)</f>
        <v>10</v>
      </c>
      <c r="G1157" s="0" t="n">
        <f aca="false">IF(D1157&lt;E1157+F1157,1,0)</f>
        <v>1</v>
      </c>
      <c r="H1157" s="0" t="n">
        <f aca="false">SUM(D1157:F1157)/2</f>
        <v>25.5</v>
      </c>
      <c r="I1157" s="0" t="n">
        <f aca="false">IF(G1157=1,SQRT(H1157*(H1157-D1157)*(H1157-E1157)*(H1157-F1157)),"")</f>
        <v>70.9889956260828</v>
      </c>
      <c r="J1157" s="0" t="n">
        <f aca="false">IF(I1157&lt;&gt;"",IF(I1157=INT(I1157),1,0),0)</f>
        <v>0</v>
      </c>
    </row>
    <row r="1158" customFormat="false" ht="15" hidden="false" customHeight="false" outlineLevel="0" collapsed="false">
      <c r="A1158" s="0" t="n">
        <v>10</v>
      </c>
      <c r="B1158" s="0" t="n">
        <v>2</v>
      </c>
      <c r="C1158" s="0" t="n">
        <v>12</v>
      </c>
      <c r="D1158" s="1" t="n">
        <f aca="false">LARGE($A1158:$C1158,1)</f>
        <v>12</v>
      </c>
      <c r="E1158" s="1" t="n">
        <f aca="false">LARGE($A1158:$C1158,2)</f>
        <v>10</v>
      </c>
      <c r="F1158" s="1" t="n">
        <f aca="false">LARGE($A1158:$C1158,3)</f>
        <v>2</v>
      </c>
      <c r="G1158" s="0" t="n">
        <f aca="false">IF(D1158&lt;E1158+F1158,1,0)</f>
        <v>0</v>
      </c>
      <c r="H1158" s="0" t="n">
        <f aca="false">SUM(D1158:F1158)/2</f>
        <v>12</v>
      </c>
      <c r="I1158" s="0" t="str">
        <f aca="false">IF(G1158=1,SQRT(H1158*(H1158-D1158)*(H1158-E1158)*(H1158-F1158)),"")</f>
        <v/>
      </c>
      <c r="J1158" s="0" t="n">
        <f aca="false">IF(I1158&lt;&gt;"",IF(I1158=INT(I1158),1,0),0)</f>
        <v>0</v>
      </c>
    </row>
    <row r="1159" customFormat="false" ht="15" hidden="false" customHeight="false" outlineLevel="0" collapsed="false">
      <c r="A1159" s="0" t="n">
        <v>4</v>
      </c>
      <c r="B1159" s="0" t="n">
        <v>8</v>
      </c>
      <c r="C1159" s="0" t="n">
        <v>8</v>
      </c>
      <c r="D1159" s="1" t="n">
        <f aca="false">LARGE($A1159:$C1159,1)</f>
        <v>8</v>
      </c>
      <c r="E1159" s="1" t="n">
        <f aca="false">LARGE($A1159:$C1159,2)</f>
        <v>8</v>
      </c>
      <c r="F1159" s="1" t="n">
        <f aca="false">LARGE($A1159:$C1159,3)</f>
        <v>4</v>
      </c>
      <c r="G1159" s="0" t="n">
        <f aca="false">IF(D1159&lt;E1159+F1159,1,0)</f>
        <v>1</v>
      </c>
      <c r="H1159" s="0" t="n">
        <f aca="false">SUM(D1159:F1159)/2</f>
        <v>10</v>
      </c>
      <c r="I1159" s="0" t="n">
        <f aca="false">IF(G1159=1,SQRT(H1159*(H1159-D1159)*(H1159-E1159)*(H1159-F1159)),"")</f>
        <v>15.4919333848297</v>
      </c>
      <c r="J1159" s="0" t="n">
        <f aca="false">IF(I1159&lt;&gt;"",IF(I1159=INT(I1159),1,0),0)</f>
        <v>0</v>
      </c>
    </row>
    <row r="1160" customFormat="false" ht="15" hidden="false" customHeight="false" outlineLevel="0" collapsed="false">
      <c r="A1160" s="0" t="n">
        <v>30</v>
      </c>
      <c r="B1160" s="0" t="n">
        <v>12</v>
      </c>
      <c r="C1160" s="0" t="n">
        <v>21</v>
      </c>
      <c r="D1160" s="1" t="n">
        <f aca="false">LARGE($A1160:$C1160,1)</f>
        <v>30</v>
      </c>
      <c r="E1160" s="1" t="n">
        <f aca="false">LARGE($A1160:$C1160,2)</f>
        <v>21</v>
      </c>
      <c r="F1160" s="1" t="n">
        <f aca="false">LARGE($A1160:$C1160,3)</f>
        <v>12</v>
      </c>
      <c r="G1160" s="0" t="n">
        <f aca="false">IF(D1160&lt;E1160+F1160,1,0)</f>
        <v>1</v>
      </c>
      <c r="H1160" s="0" t="n">
        <f aca="false">SUM(D1160:F1160)/2</f>
        <v>31.5</v>
      </c>
      <c r="I1160" s="0" t="n">
        <f aca="false">IF(G1160=1,SQRT(H1160*(H1160-D1160)*(H1160-E1160)*(H1160-F1160)),"")</f>
        <v>98.3587184747748</v>
      </c>
      <c r="J1160" s="0" t="n">
        <f aca="false">IF(I1160&lt;&gt;"",IF(I1160=INT(I1160),1,0),0)</f>
        <v>0</v>
      </c>
    </row>
    <row r="1161" customFormat="false" ht="15" hidden="false" customHeight="false" outlineLevel="0" collapsed="false">
      <c r="A1161" s="0" t="n">
        <v>30</v>
      </c>
      <c r="B1161" s="0" t="n">
        <v>12</v>
      </c>
      <c r="C1161" s="0" t="n">
        <v>19</v>
      </c>
      <c r="D1161" s="1" t="n">
        <f aca="false">LARGE($A1161:$C1161,1)</f>
        <v>30</v>
      </c>
      <c r="E1161" s="1" t="n">
        <f aca="false">LARGE($A1161:$C1161,2)</f>
        <v>19</v>
      </c>
      <c r="F1161" s="1" t="n">
        <f aca="false">LARGE($A1161:$C1161,3)</f>
        <v>12</v>
      </c>
      <c r="G1161" s="0" t="n">
        <f aca="false">IF(D1161&lt;E1161+F1161,1,0)</f>
        <v>1</v>
      </c>
      <c r="H1161" s="0" t="n">
        <f aca="false">SUM(D1161:F1161)/2</f>
        <v>30.5</v>
      </c>
      <c r="I1161" s="0" t="n">
        <f aca="false">IF(G1161=1,SQRT(H1161*(H1161-D1161)*(H1161-E1161)*(H1161-F1161)),"")</f>
        <v>56.9599640098201</v>
      </c>
      <c r="J1161" s="0" t="n">
        <f aca="false">IF(I1161&lt;&gt;"",IF(I1161=INT(I1161),1,0),0)</f>
        <v>0</v>
      </c>
    </row>
    <row r="1162" customFormat="false" ht="15" hidden="false" customHeight="false" outlineLevel="0" collapsed="false">
      <c r="A1162" s="0" t="n">
        <v>3</v>
      </c>
      <c r="B1162" s="0" t="n">
        <v>22</v>
      </c>
      <c r="C1162" s="0" t="n">
        <v>13</v>
      </c>
      <c r="D1162" s="1" t="n">
        <f aca="false">LARGE($A1162:$C1162,1)</f>
        <v>22</v>
      </c>
      <c r="E1162" s="1" t="n">
        <f aca="false">LARGE($A1162:$C1162,2)</f>
        <v>13</v>
      </c>
      <c r="F1162" s="1" t="n">
        <f aca="false">LARGE($A1162:$C1162,3)</f>
        <v>3</v>
      </c>
      <c r="G1162" s="0" t="n">
        <f aca="false">IF(D1162&lt;E1162+F1162,1,0)</f>
        <v>0</v>
      </c>
      <c r="H1162" s="0" t="n">
        <f aca="false">SUM(D1162:F1162)/2</f>
        <v>19</v>
      </c>
      <c r="I1162" s="0" t="str">
        <f aca="false">IF(G1162=1,SQRT(H1162*(H1162-D1162)*(H1162-E1162)*(H1162-F1162)),"")</f>
        <v/>
      </c>
      <c r="J1162" s="0" t="n">
        <f aca="false">IF(I1162&lt;&gt;"",IF(I1162=INT(I1162),1,0),0)</f>
        <v>0</v>
      </c>
    </row>
    <row r="1163" customFormat="false" ht="15" hidden="false" customHeight="false" outlineLevel="0" collapsed="false">
      <c r="A1163" s="0" t="n">
        <v>12</v>
      </c>
      <c r="B1163" s="0" t="n">
        <v>2</v>
      </c>
      <c r="C1163" s="0" t="n">
        <v>14</v>
      </c>
      <c r="D1163" s="1" t="n">
        <f aca="false">LARGE($A1163:$C1163,1)</f>
        <v>14</v>
      </c>
      <c r="E1163" s="1" t="n">
        <f aca="false">LARGE($A1163:$C1163,2)</f>
        <v>12</v>
      </c>
      <c r="F1163" s="1" t="n">
        <f aca="false">LARGE($A1163:$C1163,3)</f>
        <v>2</v>
      </c>
      <c r="G1163" s="0" t="n">
        <f aca="false">IF(D1163&lt;E1163+F1163,1,0)</f>
        <v>0</v>
      </c>
      <c r="H1163" s="0" t="n">
        <f aca="false">SUM(D1163:F1163)/2</f>
        <v>14</v>
      </c>
      <c r="I1163" s="0" t="str">
        <f aca="false">IF(G1163=1,SQRT(H1163*(H1163-D1163)*(H1163-E1163)*(H1163-F1163)),"")</f>
        <v/>
      </c>
      <c r="J1163" s="0" t="n">
        <f aca="false">IF(I1163&lt;&gt;"",IF(I1163=INT(I1163),1,0),0)</f>
        <v>0</v>
      </c>
    </row>
    <row r="1164" customFormat="false" ht="15" hidden="false" customHeight="false" outlineLevel="0" collapsed="false">
      <c r="A1164" s="0" t="n">
        <v>16</v>
      </c>
      <c r="B1164" s="0" t="n">
        <v>15</v>
      </c>
      <c r="C1164" s="0" t="n">
        <v>15</v>
      </c>
      <c r="D1164" s="1" t="n">
        <f aca="false">LARGE($A1164:$C1164,1)</f>
        <v>16</v>
      </c>
      <c r="E1164" s="1" t="n">
        <f aca="false">LARGE($A1164:$C1164,2)</f>
        <v>15</v>
      </c>
      <c r="F1164" s="1" t="n">
        <f aca="false">LARGE($A1164:$C1164,3)</f>
        <v>15</v>
      </c>
      <c r="G1164" s="0" t="n">
        <f aca="false">IF(D1164&lt;E1164+F1164,1,0)</f>
        <v>1</v>
      </c>
      <c r="H1164" s="0" t="n">
        <f aca="false">SUM(D1164:F1164)/2</f>
        <v>23</v>
      </c>
      <c r="I1164" s="0" t="n">
        <f aca="false">IF(G1164=1,SQRT(H1164*(H1164-D1164)*(H1164-E1164)*(H1164-F1164)),"")</f>
        <v>101.508620323596</v>
      </c>
      <c r="J1164" s="0" t="n">
        <f aca="false">IF(I1164&lt;&gt;"",IF(I1164=INT(I1164),1,0),0)</f>
        <v>0</v>
      </c>
    </row>
    <row r="1165" customFormat="false" ht="15" hidden="false" customHeight="false" outlineLevel="0" collapsed="false">
      <c r="A1165" s="0" t="n">
        <v>9</v>
      </c>
      <c r="B1165" s="0" t="n">
        <v>30</v>
      </c>
      <c r="C1165" s="0" t="n">
        <v>7</v>
      </c>
      <c r="D1165" s="1" t="n">
        <f aca="false">LARGE($A1165:$C1165,1)</f>
        <v>30</v>
      </c>
      <c r="E1165" s="1" t="n">
        <f aca="false">LARGE($A1165:$C1165,2)</f>
        <v>9</v>
      </c>
      <c r="F1165" s="1" t="n">
        <f aca="false">LARGE($A1165:$C1165,3)</f>
        <v>7</v>
      </c>
      <c r="G1165" s="0" t="n">
        <f aca="false">IF(D1165&lt;E1165+F1165,1,0)</f>
        <v>0</v>
      </c>
      <c r="H1165" s="0" t="n">
        <f aca="false">SUM(D1165:F1165)/2</f>
        <v>23</v>
      </c>
      <c r="I1165" s="0" t="str">
        <f aca="false">IF(G1165=1,SQRT(H1165*(H1165-D1165)*(H1165-E1165)*(H1165-F1165)),"")</f>
        <v/>
      </c>
      <c r="J1165" s="0" t="n">
        <f aca="false">IF(I1165&lt;&gt;"",IF(I1165=INT(I1165),1,0),0)</f>
        <v>0</v>
      </c>
    </row>
    <row r="1166" customFormat="false" ht="15" hidden="false" customHeight="false" outlineLevel="0" collapsed="false">
      <c r="A1166" s="0" t="n">
        <v>27</v>
      </c>
      <c r="B1166" s="0" t="n">
        <v>14</v>
      </c>
      <c r="C1166" s="0" t="n">
        <v>8</v>
      </c>
      <c r="D1166" s="1" t="n">
        <f aca="false">LARGE($A1166:$C1166,1)</f>
        <v>27</v>
      </c>
      <c r="E1166" s="1" t="n">
        <f aca="false">LARGE($A1166:$C1166,2)</f>
        <v>14</v>
      </c>
      <c r="F1166" s="1" t="n">
        <f aca="false">LARGE($A1166:$C1166,3)</f>
        <v>8</v>
      </c>
      <c r="G1166" s="0" t="n">
        <f aca="false">IF(D1166&lt;E1166+F1166,1,0)</f>
        <v>0</v>
      </c>
      <c r="H1166" s="0" t="n">
        <f aca="false">SUM(D1166:F1166)/2</f>
        <v>24.5</v>
      </c>
      <c r="I1166" s="0" t="str">
        <f aca="false">IF(G1166=1,SQRT(H1166*(H1166-D1166)*(H1166-E1166)*(H1166-F1166)),"")</f>
        <v/>
      </c>
      <c r="J1166" s="0" t="n">
        <f aca="false">IF(I1166&lt;&gt;"",IF(I1166=INT(I1166),1,0),0)</f>
        <v>0</v>
      </c>
    </row>
    <row r="1167" customFormat="false" ht="15" hidden="false" customHeight="false" outlineLevel="0" collapsed="false">
      <c r="A1167" s="0" t="n">
        <v>13</v>
      </c>
      <c r="B1167" s="0" t="n">
        <v>28</v>
      </c>
      <c r="C1167" s="0" t="n">
        <v>27</v>
      </c>
      <c r="D1167" s="1" t="n">
        <f aca="false">LARGE($A1167:$C1167,1)</f>
        <v>28</v>
      </c>
      <c r="E1167" s="1" t="n">
        <f aca="false">LARGE($A1167:$C1167,2)</f>
        <v>27</v>
      </c>
      <c r="F1167" s="1" t="n">
        <f aca="false">LARGE($A1167:$C1167,3)</f>
        <v>13</v>
      </c>
      <c r="G1167" s="0" t="n">
        <f aca="false">IF(D1167&lt;E1167+F1167,1,0)</f>
        <v>1</v>
      </c>
      <c r="H1167" s="0" t="n">
        <f aca="false">SUM(D1167:F1167)/2</f>
        <v>34</v>
      </c>
      <c r="I1167" s="0" t="n">
        <f aca="false">IF(G1167=1,SQRT(H1167*(H1167-D1167)*(H1167-E1167)*(H1167-F1167)),"")</f>
        <v>173.170436275942</v>
      </c>
      <c r="J1167" s="0" t="n">
        <f aca="false">IF(I1167&lt;&gt;"",IF(I1167=INT(I1167),1,0),0)</f>
        <v>0</v>
      </c>
    </row>
    <row r="1168" customFormat="false" ht="15" hidden="false" customHeight="false" outlineLevel="0" collapsed="false">
      <c r="A1168" s="0" t="n">
        <v>29</v>
      </c>
      <c r="B1168" s="0" t="n">
        <v>10</v>
      </c>
      <c r="C1168" s="0" t="n">
        <v>21</v>
      </c>
      <c r="D1168" s="1" t="n">
        <f aca="false">LARGE($A1168:$C1168,1)</f>
        <v>29</v>
      </c>
      <c r="E1168" s="1" t="n">
        <f aca="false">LARGE($A1168:$C1168,2)</f>
        <v>21</v>
      </c>
      <c r="F1168" s="1" t="n">
        <f aca="false">LARGE($A1168:$C1168,3)</f>
        <v>10</v>
      </c>
      <c r="G1168" s="0" t="n">
        <f aca="false">IF(D1168&lt;E1168+F1168,1,0)</f>
        <v>1</v>
      </c>
      <c r="H1168" s="0" t="n">
        <f aca="false">SUM(D1168:F1168)/2</f>
        <v>30</v>
      </c>
      <c r="I1168" s="0" t="n">
        <f aca="false">IF(G1168=1,SQRT(H1168*(H1168-D1168)*(H1168-E1168)*(H1168-F1168)),"")</f>
        <v>73.4846922834954</v>
      </c>
      <c r="J1168" s="0" t="n">
        <f aca="false">IF(I1168&lt;&gt;"",IF(I1168=INT(I1168),1,0),0)</f>
        <v>0</v>
      </c>
    </row>
    <row r="1169" customFormat="false" ht="15" hidden="false" customHeight="false" outlineLevel="0" collapsed="false">
      <c r="A1169" s="0" t="n">
        <v>7</v>
      </c>
      <c r="B1169" s="0" t="n">
        <v>4</v>
      </c>
      <c r="C1169" s="0" t="n">
        <v>21</v>
      </c>
      <c r="D1169" s="1" t="n">
        <f aca="false">LARGE($A1169:$C1169,1)</f>
        <v>21</v>
      </c>
      <c r="E1169" s="1" t="n">
        <f aca="false">LARGE($A1169:$C1169,2)</f>
        <v>7</v>
      </c>
      <c r="F1169" s="1" t="n">
        <f aca="false">LARGE($A1169:$C1169,3)</f>
        <v>4</v>
      </c>
      <c r="G1169" s="0" t="n">
        <f aca="false">IF(D1169&lt;E1169+F1169,1,0)</f>
        <v>0</v>
      </c>
      <c r="H1169" s="0" t="n">
        <f aca="false">SUM(D1169:F1169)/2</f>
        <v>16</v>
      </c>
      <c r="I1169" s="0" t="str">
        <f aca="false">IF(G1169=1,SQRT(H1169*(H1169-D1169)*(H1169-E1169)*(H1169-F1169)),"")</f>
        <v/>
      </c>
      <c r="J1169" s="0" t="n">
        <f aca="false">IF(I1169&lt;&gt;"",IF(I1169=INT(I1169),1,0),0)</f>
        <v>0</v>
      </c>
    </row>
    <row r="1170" customFormat="false" ht="15" hidden="false" customHeight="false" outlineLevel="0" collapsed="false">
      <c r="A1170" s="0" t="n">
        <v>12</v>
      </c>
      <c r="B1170" s="0" t="n">
        <v>19</v>
      </c>
      <c r="C1170" s="0" t="n">
        <v>9</v>
      </c>
      <c r="D1170" s="1" t="n">
        <f aca="false">LARGE($A1170:$C1170,1)</f>
        <v>19</v>
      </c>
      <c r="E1170" s="1" t="n">
        <f aca="false">LARGE($A1170:$C1170,2)</f>
        <v>12</v>
      </c>
      <c r="F1170" s="1" t="n">
        <f aca="false">LARGE($A1170:$C1170,3)</f>
        <v>9</v>
      </c>
      <c r="G1170" s="0" t="n">
        <f aca="false">IF(D1170&lt;E1170+F1170,1,0)</f>
        <v>1</v>
      </c>
      <c r="H1170" s="0" t="n">
        <f aca="false">SUM(D1170:F1170)/2</f>
        <v>20</v>
      </c>
      <c r="I1170" s="0" t="n">
        <f aca="false">IF(G1170=1,SQRT(H1170*(H1170-D1170)*(H1170-E1170)*(H1170-F1170)),"")</f>
        <v>41.9523539268061</v>
      </c>
      <c r="J1170" s="0" t="n">
        <f aca="false">IF(I1170&lt;&gt;"",IF(I1170=INT(I1170),1,0),0)</f>
        <v>0</v>
      </c>
    </row>
    <row r="1171" customFormat="false" ht="15" hidden="false" customHeight="false" outlineLevel="0" collapsed="false">
      <c r="A1171" s="0" t="n">
        <v>20</v>
      </c>
      <c r="B1171" s="0" t="n">
        <v>24</v>
      </c>
      <c r="C1171" s="0" t="n">
        <v>10</v>
      </c>
      <c r="D1171" s="1" t="n">
        <f aca="false">LARGE($A1171:$C1171,1)</f>
        <v>24</v>
      </c>
      <c r="E1171" s="1" t="n">
        <f aca="false">LARGE($A1171:$C1171,2)</f>
        <v>20</v>
      </c>
      <c r="F1171" s="1" t="n">
        <f aca="false">LARGE($A1171:$C1171,3)</f>
        <v>10</v>
      </c>
      <c r="G1171" s="0" t="n">
        <f aca="false">IF(D1171&lt;E1171+F1171,1,0)</f>
        <v>1</v>
      </c>
      <c r="H1171" s="0" t="n">
        <f aca="false">SUM(D1171:F1171)/2</f>
        <v>27</v>
      </c>
      <c r="I1171" s="0" t="n">
        <f aca="false">IF(G1171=1,SQRT(H1171*(H1171-D1171)*(H1171-E1171)*(H1171-F1171)),"")</f>
        <v>98.1784090317214</v>
      </c>
      <c r="J1171" s="0" t="n">
        <f aca="false">IF(I1171&lt;&gt;"",IF(I1171=INT(I1171),1,0),0)</f>
        <v>0</v>
      </c>
    </row>
    <row r="1172" customFormat="false" ht="15" hidden="false" customHeight="false" outlineLevel="0" collapsed="false">
      <c r="A1172" s="0" t="n">
        <v>10</v>
      </c>
      <c r="B1172" s="0" t="n">
        <v>8</v>
      </c>
      <c r="C1172" s="0" t="n">
        <v>4</v>
      </c>
      <c r="D1172" s="1" t="n">
        <f aca="false">LARGE($A1172:$C1172,1)</f>
        <v>10</v>
      </c>
      <c r="E1172" s="1" t="n">
        <f aca="false">LARGE($A1172:$C1172,2)</f>
        <v>8</v>
      </c>
      <c r="F1172" s="1" t="n">
        <f aca="false">LARGE($A1172:$C1172,3)</f>
        <v>4</v>
      </c>
      <c r="G1172" s="0" t="n">
        <f aca="false">IF(D1172&lt;E1172+F1172,1,0)</f>
        <v>1</v>
      </c>
      <c r="H1172" s="0" t="n">
        <f aca="false">SUM(D1172:F1172)/2</f>
        <v>11</v>
      </c>
      <c r="I1172" s="0" t="n">
        <f aca="false">IF(G1172=1,SQRT(H1172*(H1172-D1172)*(H1172-E1172)*(H1172-F1172)),"")</f>
        <v>15.1986841535707</v>
      </c>
      <c r="J1172" s="0" t="n">
        <f aca="false">IF(I1172&lt;&gt;"",IF(I1172=INT(I1172),1,0),0)</f>
        <v>0</v>
      </c>
    </row>
    <row r="1173" customFormat="false" ht="15" hidden="false" customHeight="false" outlineLevel="0" collapsed="false">
      <c r="A1173" s="0" t="n">
        <v>1</v>
      </c>
      <c r="B1173" s="0" t="n">
        <v>23</v>
      </c>
      <c r="C1173" s="0" t="n">
        <v>2</v>
      </c>
      <c r="D1173" s="1" t="n">
        <f aca="false">LARGE($A1173:$C1173,1)</f>
        <v>23</v>
      </c>
      <c r="E1173" s="1" t="n">
        <f aca="false">LARGE($A1173:$C1173,2)</f>
        <v>2</v>
      </c>
      <c r="F1173" s="1" t="n">
        <f aca="false">LARGE($A1173:$C1173,3)</f>
        <v>1</v>
      </c>
      <c r="G1173" s="0" t="n">
        <f aca="false">IF(D1173&lt;E1173+F1173,1,0)</f>
        <v>0</v>
      </c>
      <c r="H1173" s="0" t="n">
        <f aca="false">SUM(D1173:F1173)/2</f>
        <v>13</v>
      </c>
      <c r="I1173" s="0" t="str">
        <f aca="false">IF(G1173=1,SQRT(H1173*(H1173-D1173)*(H1173-E1173)*(H1173-F1173)),"")</f>
        <v/>
      </c>
      <c r="J1173" s="0" t="n">
        <f aca="false">IF(I1173&lt;&gt;"",IF(I1173=INT(I1173),1,0),0)</f>
        <v>0</v>
      </c>
    </row>
    <row r="1174" customFormat="false" ht="15" hidden="false" customHeight="false" outlineLevel="0" collapsed="false">
      <c r="A1174" s="0" t="n">
        <v>30</v>
      </c>
      <c r="B1174" s="0" t="n">
        <v>16</v>
      </c>
      <c r="C1174" s="0" t="n">
        <v>9</v>
      </c>
      <c r="D1174" s="1" t="n">
        <f aca="false">LARGE($A1174:$C1174,1)</f>
        <v>30</v>
      </c>
      <c r="E1174" s="1" t="n">
        <f aca="false">LARGE($A1174:$C1174,2)</f>
        <v>16</v>
      </c>
      <c r="F1174" s="1" t="n">
        <f aca="false">LARGE($A1174:$C1174,3)</f>
        <v>9</v>
      </c>
      <c r="G1174" s="0" t="n">
        <f aca="false">IF(D1174&lt;E1174+F1174,1,0)</f>
        <v>0</v>
      </c>
      <c r="H1174" s="0" t="n">
        <f aca="false">SUM(D1174:F1174)/2</f>
        <v>27.5</v>
      </c>
      <c r="I1174" s="0" t="str">
        <f aca="false">IF(G1174=1,SQRT(H1174*(H1174-D1174)*(H1174-E1174)*(H1174-F1174)),"")</f>
        <v/>
      </c>
      <c r="J1174" s="0" t="n">
        <f aca="false">IF(I1174&lt;&gt;"",IF(I1174=INT(I1174),1,0),0)</f>
        <v>0</v>
      </c>
    </row>
    <row r="1175" customFormat="false" ht="15" hidden="false" customHeight="false" outlineLevel="0" collapsed="false">
      <c r="A1175" s="0" t="n">
        <v>17</v>
      </c>
      <c r="B1175" s="0" t="n">
        <v>27</v>
      </c>
      <c r="C1175" s="0" t="n">
        <v>8</v>
      </c>
      <c r="D1175" s="1" t="n">
        <f aca="false">LARGE($A1175:$C1175,1)</f>
        <v>27</v>
      </c>
      <c r="E1175" s="1" t="n">
        <f aca="false">LARGE($A1175:$C1175,2)</f>
        <v>17</v>
      </c>
      <c r="F1175" s="1" t="n">
        <f aca="false">LARGE($A1175:$C1175,3)</f>
        <v>8</v>
      </c>
      <c r="G1175" s="0" t="n">
        <f aca="false">IF(D1175&lt;E1175+F1175,1,0)</f>
        <v>0</v>
      </c>
      <c r="H1175" s="0" t="n">
        <f aca="false">SUM(D1175:F1175)/2</f>
        <v>26</v>
      </c>
      <c r="I1175" s="0" t="str">
        <f aca="false">IF(G1175=1,SQRT(H1175*(H1175-D1175)*(H1175-E1175)*(H1175-F1175)),"")</f>
        <v/>
      </c>
      <c r="J1175" s="0" t="n">
        <f aca="false">IF(I1175&lt;&gt;"",IF(I1175=INT(I1175),1,0),0)</f>
        <v>0</v>
      </c>
    </row>
    <row r="1176" customFormat="false" ht="15" hidden="false" customHeight="false" outlineLevel="0" collapsed="false">
      <c r="A1176" s="0" t="n">
        <v>10</v>
      </c>
      <c r="B1176" s="0" t="n">
        <v>10</v>
      </c>
      <c r="C1176" s="0" t="n">
        <v>7</v>
      </c>
      <c r="D1176" s="1" t="n">
        <f aca="false">LARGE($A1176:$C1176,1)</f>
        <v>10</v>
      </c>
      <c r="E1176" s="1" t="n">
        <f aca="false">LARGE($A1176:$C1176,2)</f>
        <v>10</v>
      </c>
      <c r="F1176" s="1" t="n">
        <f aca="false">LARGE($A1176:$C1176,3)</f>
        <v>7</v>
      </c>
      <c r="G1176" s="0" t="n">
        <f aca="false">IF(D1176&lt;E1176+F1176,1,0)</f>
        <v>1</v>
      </c>
      <c r="H1176" s="0" t="n">
        <f aca="false">SUM(D1176:F1176)/2</f>
        <v>13.5</v>
      </c>
      <c r="I1176" s="0" t="n">
        <f aca="false">IF(G1176=1,SQRT(H1176*(H1176-D1176)*(H1176-E1176)*(H1176-F1176)),"")</f>
        <v>32.7862394915916</v>
      </c>
      <c r="J1176" s="0" t="n">
        <f aca="false">IF(I1176&lt;&gt;"",IF(I1176=INT(I1176),1,0),0)</f>
        <v>0</v>
      </c>
    </row>
    <row r="1177" customFormat="false" ht="15" hidden="false" customHeight="false" outlineLevel="0" collapsed="false">
      <c r="A1177" s="0" t="n">
        <v>3</v>
      </c>
      <c r="B1177" s="0" t="n">
        <v>30</v>
      </c>
      <c r="C1177" s="0" t="n">
        <v>6</v>
      </c>
      <c r="D1177" s="1" t="n">
        <f aca="false">LARGE($A1177:$C1177,1)</f>
        <v>30</v>
      </c>
      <c r="E1177" s="1" t="n">
        <f aca="false">LARGE($A1177:$C1177,2)</f>
        <v>6</v>
      </c>
      <c r="F1177" s="1" t="n">
        <f aca="false">LARGE($A1177:$C1177,3)</f>
        <v>3</v>
      </c>
      <c r="G1177" s="0" t="n">
        <f aca="false">IF(D1177&lt;E1177+F1177,1,0)</f>
        <v>0</v>
      </c>
      <c r="H1177" s="0" t="n">
        <f aca="false">SUM(D1177:F1177)/2</f>
        <v>19.5</v>
      </c>
      <c r="I1177" s="0" t="str">
        <f aca="false">IF(G1177=1,SQRT(H1177*(H1177-D1177)*(H1177-E1177)*(H1177-F1177)),"")</f>
        <v/>
      </c>
      <c r="J1177" s="0" t="n">
        <f aca="false">IF(I1177&lt;&gt;"",IF(I1177=INT(I1177),1,0),0)</f>
        <v>0</v>
      </c>
    </row>
    <row r="1178" customFormat="false" ht="15" hidden="false" customHeight="false" outlineLevel="0" collapsed="false">
      <c r="A1178" s="0" t="n">
        <v>2</v>
      </c>
      <c r="B1178" s="0" t="n">
        <v>27</v>
      </c>
      <c r="C1178" s="0" t="n">
        <v>4</v>
      </c>
      <c r="D1178" s="1" t="n">
        <f aca="false">LARGE($A1178:$C1178,1)</f>
        <v>27</v>
      </c>
      <c r="E1178" s="1" t="n">
        <f aca="false">LARGE($A1178:$C1178,2)</f>
        <v>4</v>
      </c>
      <c r="F1178" s="1" t="n">
        <f aca="false">LARGE($A1178:$C1178,3)</f>
        <v>2</v>
      </c>
      <c r="G1178" s="0" t="n">
        <f aca="false">IF(D1178&lt;E1178+F1178,1,0)</f>
        <v>0</v>
      </c>
      <c r="H1178" s="0" t="n">
        <f aca="false">SUM(D1178:F1178)/2</f>
        <v>16.5</v>
      </c>
      <c r="I1178" s="0" t="str">
        <f aca="false">IF(G1178=1,SQRT(H1178*(H1178-D1178)*(H1178-E1178)*(H1178-F1178)),"")</f>
        <v/>
      </c>
      <c r="J1178" s="0" t="n">
        <f aca="false">IF(I1178&lt;&gt;"",IF(I1178=INT(I1178),1,0),0)</f>
        <v>0</v>
      </c>
    </row>
    <row r="1179" customFormat="false" ht="15" hidden="false" customHeight="false" outlineLevel="0" collapsed="false">
      <c r="A1179" s="0" t="n">
        <v>10</v>
      </c>
      <c r="B1179" s="0" t="n">
        <v>7</v>
      </c>
      <c r="C1179" s="0" t="n">
        <v>8</v>
      </c>
      <c r="D1179" s="1" t="n">
        <f aca="false">LARGE($A1179:$C1179,1)</f>
        <v>10</v>
      </c>
      <c r="E1179" s="1" t="n">
        <f aca="false">LARGE($A1179:$C1179,2)</f>
        <v>8</v>
      </c>
      <c r="F1179" s="1" t="n">
        <f aca="false">LARGE($A1179:$C1179,3)</f>
        <v>7</v>
      </c>
      <c r="G1179" s="0" t="n">
        <f aca="false">IF(D1179&lt;E1179+F1179,1,0)</f>
        <v>1</v>
      </c>
      <c r="H1179" s="0" t="n">
        <f aca="false">SUM(D1179:F1179)/2</f>
        <v>12.5</v>
      </c>
      <c r="I1179" s="0" t="n">
        <f aca="false">IF(G1179=1,SQRT(H1179*(H1179-D1179)*(H1179-E1179)*(H1179-F1179)),"")</f>
        <v>27.8107443266087</v>
      </c>
      <c r="J1179" s="0" t="n">
        <f aca="false">IF(I1179&lt;&gt;"",IF(I1179=INT(I1179),1,0),0)</f>
        <v>0</v>
      </c>
    </row>
    <row r="1180" customFormat="false" ht="15" hidden="false" customHeight="false" outlineLevel="0" collapsed="false">
      <c r="A1180" s="0" t="n">
        <v>16</v>
      </c>
      <c r="B1180" s="0" t="n">
        <v>6</v>
      </c>
      <c r="C1180" s="0" t="n">
        <v>11</v>
      </c>
      <c r="D1180" s="1" t="n">
        <f aca="false">LARGE($A1180:$C1180,1)</f>
        <v>16</v>
      </c>
      <c r="E1180" s="1" t="n">
        <f aca="false">LARGE($A1180:$C1180,2)</f>
        <v>11</v>
      </c>
      <c r="F1180" s="1" t="n">
        <f aca="false">LARGE($A1180:$C1180,3)</f>
        <v>6</v>
      </c>
      <c r="G1180" s="0" t="n">
        <f aca="false">IF(D1180&lt;E1180+F1180,1,0)</f>
        <v>1</v>
      </c>
      <c r="H1180" s="0" t="n">
        <f aca="false">SUM(D1180:F1180)/2</f>
        <v>16.5</v>
      </c>
      <c r="I1180" s="0" t="n">
        <f aca="false">IF(G1180=1,SQRT(H1180*(H1180-D1180)*(H1180-E1180)*(H1180-F1180)),"")</f>
        <v>21.8274483162829</v>
      </c>
      <c r="J1180" s="0" t="n">
        <f aca="false">IF(I1180&lt;&gt;"",IF(I1180=INT(I1180),1,0),0)</f>
        <v>0</v>
      </c>
    </row>
    <row r="1181" customFormat="false" ht="15" hidden="false" customHeight="false" outlineLevel="0" collapsed="false">
      <c r="A1181" s="0" t="n">
        <v>7</v>
      </c>
      <c r="B1181" s="0" t="n">
        <v>1</v>
      </c>
      <c r="C1181" s="0" t="n">
        <v>9</v>
      </c>
      <c r="D1181" s="1" t="n">
        <f aca="false">LARGE($A1181:$C1181,1)</f>
        <v>9</v>
      </c>
      <c r="E1181" s="1" t="n">
        <f aca="false">LARGE($A1181:$C1181,2)</f>
        <v>7</v>
      </c>
      <c r="F1181" s="1" t="n">
        <f aca="false">LARGE($A1181:$C1181,3)</f>
        <v>1</v>
      </c>
      <c r="G1181" s="0" t="n">
        <f aca="false">IF(D1181&lt;E1181+F1181,1,0)</f>
        <v>0</v>
      </c>
      <c r="H1181" s="0" t="n">
        <f aca="false">SUM(D1181:F1181)/2</f>
        <v>8.5</v>
      </c>
      <c r="I1181" s="0" t="str">
        <f aca="false">IF(G1181=1,SQRT(H1181*(H1181-D1181)*(H1181-E1181)*(H1181-F1181)),"")</f>
        <v/>
      </c>
      <c r="J1181" s="0" t="n">
        <f aca="false">IF(I1181&lt;&gt;"",IF(I1181=INT(I1181),1,0),0)</f>
        <v>0</v>
      </c>
    </row>
    <row r="1182" customFormat="false" ht="15" hidden="false" customHeight="false" outlineLevel="0" collapsed="false">
      <c r="A1182" s="0" t="n">
        <v>11</v>
      </c>
      <c r="B1182" s="0" t="n">
        <v>21</v>
      </c>
      <c r="C1182" s="0" t="n">
        <v>7</v>
      </c>
      <c r="D1182" s="1" t="n">
        <f aca="false">LARGE($A1182:$C1182,1)</f>
        <v>21</v>
      </c>
      <c r="E1182" s="1" t="n">
        <f aca="false">LARGE($A1182:$C1182,2)</f>
        <v>11</v>
      </c>
      <c r="F1182" s="1" t="n">
        <f aca="false">LARGE($A1182:$C1182,3)</f>
        <v>7</v>
      </c>
      <c r="G1182" s="0" t="n">
        <f aca="false">IF(D1182&lt;E1182+F1182,1,0)</f>
        <v>0</v>
      </c>
      <c r="H1182" s="0" t="n">
        <f aca="false">SUM(D1182:F1182)/2</f>
        <v>19.5</v>
      </c>
      <c r="I1182" s="0" t="str">
        <f aca="false">IF(G1182=1,SQRT(H1182*(H1182-D1182)*(H1182-E1182)*(H1182-F1182)),"")</f>
        <v/>
      </c>
      <c r="J1182" s="0" t="n">
        <f aca="false">IF(I1182&lt;&gt;"",IF(I1182=INT(I1182),1,0),0)</f>
        <v>0</v>
      </c>
    </row>
    <row r="1183" customFormat="false" ht="15" hidden="false" customHeight="false" outlineLevel="0" collapsed="false">
      <c r="A1183" s="0" t="n">
        <v>2</v>
      </c>
      <c r="B1183" s="0" t="n">
        <v>2</v>
      </c>
      <c r="C1183" s="0" t="n">
        <v>17</v>
      </c>
      <c r="D1183" s="1" t="n">
        <f aca="false">LARGE($A1183:$C1183,1)</f>
        <v>17</v>
      </c>
      <c r="E1183" s="1" t="n">
        <f aca="false">LARGE($A1183:$C1183,2)</f>
        <v>2</v>
      </c>
      <c r="F1183" s="1" t="n">
        <f aca="false">LARGE($A1183:$C1183,3)</f>
        <v>2</v>
      </c>
      <c r="G1183" s="0" t="n">
        <f aca="false">IF(D1183&lt;E1183+F1183,1,0)</f>
        <v>0</v>
      </c>
      <c r="H1183" s="0" t="n">
        <f aca="false">SUM(D1183:F1183)/2</f>
        <v>10.5</v>
      </c>
      <c r="I1183" s="0" t="str">
        <f aca="false">IF(G1183=1,SQRT(H1183*(H1183-D1183)*(H1183-E1183)*(H1183-F1183)),"")</f>
        <v/>
      </c>
      <c r="J1183" s="0" t="n">
        <f aca="false">IF(I1183&lt;&gt;"",IF(I1183=INT(I1183),1,0),0)</f>
        <v>0</v>
      </c>
    </row>
    <row r="1184" customFormat="false" ht="15" hidden="false" customHeight="false" outlineLevel="0" collapsed="false">
      <c r="A1184" s="0" t="n">
        <v>24</v>
      </c>
      <c r="B1184" s="0" t="n">
        <v>25</v>
      </c>
      <c r="C1184" s="0" t="n">
        <v>17</v>
      </c>
      <c r="D1184" s="1" t="n">
        <f aca="false">LARGE($A1184:$C1184,1)</f>
        <v>25</v>
      </c>
      <c r="E1184" s="1" t="n">
        <f aca="false">LARGE($A1184:$C1184,2)</f>
        <v>24</v>
      </c>
      <c r="F1184" s="1" t="n">
        <f aca="false">LARGE($A1184:$C1184,3)</f>
        <v>17</v>
      </c>
      <c r="G1184" s="0" t="n">
        <f aca="false">IF(D1184&lt;E1184+F1184,1,0)</f>
        <v>1</v>
      </c>
      <c r="H1184" s="0" t="n">
        <f aca="false">SUM(D1184:F1184)/2</f>
        <v>33</v>
      </c>
      <c r="I1184" s="0" t="n">
        <f aca="false">IF(G1184=1,SQRT(H1184*(H1184-D1184)*(H1184-E1184)*(H1184-F1184)),"")</f>
        <v>194.976921711263</v>
      </c>
      <c r="J1184" s="0" t="n">
        <f aca="false">IF(I1184&lt;&gt;"",IF(I1184=INT(I1184),1,0),0)</f>
        <v>0</v>
      </c>
    </row>
    <row r="1185" customFormat="false" ht="15" hidden="false" customHeight="false" outlineLevel="0" collapsed="false">
      <c r="A1185" s="0" t="n">
        <v>5</v>
      </c>
      <c r="B1185" s="0" t="n">
        <v>9</v>
      </c>
      <c r="C1185" s="0" t="n">
        <v>27</v>
      </c>
      <c r="D1185" s="1" t="n">
        <f aca="false">LARGE($A1185:$C1185,1)</f>
        <v>27</v>
      </c>
      <c r="E1185" s="1" t="n">
        <f aca="false">LARGE($A1185:$C1185,2)</f>
        <v>9</v>
      </c>
      <c r="F1185" s="1" t="n">
        <f aca="false">LARGE($A1185:$C1185,3)</f>
        <v>5</v>
      </c>
      <c r="G1185" s="0" t="n">
        <f aca="false">IF(D1185&lt;E1185+F1185,1,0)</f>
        <v>0</v>
      </c>
      <c r="H1185" s="0" t="n">
        <f aca="false">SUM(D1185:F1185)/2</f>
        <v>20.5</v>
      </c>
      <c r="I1185" s="0" t="str">
        <f aca="false">IF(G1185=1,SQRT(H1185*(H1185-D1185)*(H1185-E1185)*(H1185-F1185)),"")</f>
        <v/>
      </c>
      <c r="J1185" s="0" t="n">
        <f aca="false">IF(I1185&lt;&gt;"",IF(I1185=INT(I1185),1,0),0)</f>
        <v>0</v>
      </c>
    </row>
    <row r="1186" customFormat="false" ht="15" hidden="false" customHeight="false" outlineLevel="0" collapsed="false">
      <c r="A1186" s="0" t="n">
        <v>26</v>
      </c>
      <c r="B1186" s="0" t="n">
        <v>8</v>
      </c>
      <c r="C1186" s="0" t="n">
        <v>30</v>
      </c>
      <c r="D1186" s="1" t="n">
        <f aca="false">LARGE($A1186:$C1186,1)</f>
        <v>30</v>
      </c>
      <c r="E1186" s="1" t="n">
        <f aca="false">LARGE($A1186:$C1186,2)</f>
        <v>26</v>
      </c>
      <c r="F1186" s="1" t="n">
        <f aca="false">LARGE($A1186:$C1186,3)</f>
        <v>8</v>
      </c>
      <c r="G1186" s="0" t="n">
        <f aca="false">IF(D1186&lt;E1186+F1186,1,0)</f>
        <v>1</v>
      </c>
      <c r="H1186" s="0" t="n">
        <f aca="false">SUM(D1186:F1186)/2</f>
        <v>32</v>
      </c>
      <c r="I1186" s="0" t="n">
        <f aca="false">IF(G1186=1,SQRT(H1186*(H1186-D1186)*(H1186-E1186)*(H1186-F1186)),"")</f>
        <v>96</v>
      </c>
      <c r="J1186" s="0" t="n">
        <f aca="false">IF(I1186&lt;&gt;"",IF(I1186=INT(I1186),1,0),0)</f>
        <v>1</v>
      </c>
    </row>
    <row r="1187" customFormat="false" ht="15" hidden="false" customHeight="false" outlineLevel="0" collapsed="false">
      <c r="A1187" s="0" t="n">
        <v>26</v>
      </c>
      <c r="B1187" s="0" t="n">
        <v>21</v>
      </c>
      <c r="C1187" s="0" t="n">
        <v>7</v>
      </c>
      <c r="D1187" s="1" t="n">
        <f aca="false">LARGE($A1187:$C1187,1)</f>
        <v>26</v>
      </c>
      <c r="E1187" s="1" t="n">
        <f aca="false">LARGE($A1187:$C1187,2)</f>
        <v>21</v>
      </c>
      <c r="F1187" s="1" t="n">
        <f aca="false">LARGE($A1187:$C1187,3)</f>
        <v>7</v>
      </c>
      <c r="G1187" s="0" t="n">
        <f aca="false">IF(D1187&lt;E1187+F1187,1,0)</f>
        <v>1</v>
      </c>
      <c r="H1187" s="0" t="n">
        <f aca="false">SUM(D1187:F1187)/2</f>
        <v>27</v>
      </c>
      <c r="I1187" s="0" t="n">
        <f aca="false">IF(G1187=1,SQRT(H1187*(H1187-D1187)*(H1187-E1187)*(H1187-F1187)),"")</f>
        <v>56.9209978830308</v>
      </c>
      <c r="J1187" s="0" t="n">
        <f aca="false">IF(I1187&lt;&gt;"",IF(I1187=INT(I1187),1,0),0)</f>
        <v>0</v>
      </c>
    </row>
    <row r="1188" customFormat="false" ht="15" hidden="false" customHeight="false" outlineLevel="0" collapsed="false">
      <c r="A1188" s="0" t="n">
        <v>2</v>
      </c>
      <c r="B1188" s="0" t="n">
        <v>20</v>
      </c>
      <c r="C1188" s="0" t="n">
        <v>17</v>
      </c>
      <c r="D1188" s="1" t="n">
        <f aca="false">LARGE($A1188:$C1188,1)</f>
        <v>20</v>
      </c>
      <c r="E1188" s="1" t="n">
        <f aca="false">LARGE($A1188:$C1188,2)</f>
        <v>17</v>
      </c>
      <c r="F1188" s="1" t="n">
        <f aca="false">LARGE($A1188:$C1188,3)</f>
        <v>2</v>
      </c>
      <c r="G1188" s="0" t="n">
        <f aca="false">IF(D1188&lt;E1188+F1188,1,0)</f>
        <v>0</v>
      </c>
      <c r="H1188" s="0" t="n">
        <f aca="false">SUM(D1188:F1188)/2</f>
        <v>19.5</v>
      </c>
      <c r="I1188" s="0" t="str">
        <f aca="false">IF(G1188=1,SQRT(H1188*(H1188-D1188)*(H1188-E1188)*(H1188-F1188)),"")</f>
        <v/>
      </c>
      <c r="J1188" s="0" t="n">
        <f aca="false">IF(I1188&lt;&gt;"",IF(I1188=INT(I1188),1,0),0)</f>
        <v>0</v>
      </c>
    </row>
    <row r="1189" customFormat="false" ht="15" hidden="false" customHeight="false" outlineLevel="0" collapsed="false">
      <c r="A1189" s="0" t="n">
        <v>28</v>
      </c>
      <c r="B1189" s="0" t="n">
        <v>26</v>
      </c>
      <c r="C1189" s="0" t="n">
        <v>25</v>
      </c>
      <c r="D1189" s="1" t="n">
        <f aca="false">LARGE($A1189:$C1189,1)</f>
        <v>28</v>
      </c>
      <c r="E1189" s="1" t="n">
        <f aca="false">LARGE($A1189:$C1189,2)</f>
        <v>26</v>
      </c>
      <c r="F1189" s="1" t="n">
        <f aca="false">LARGE($A1189:$C1189,3)</f>
        <v>25</v>
      </c>
      <c r="G1189" s="0" t="n">
        <f aca="false">IF(D1189&lt;E1189+F1189,1,0)</f>
        <v>1</v>
      </c>
      <c r="H1189" s="0" t="n">
        <f aca="false">SUM(D1189:F1189)/2</f>
        <v>39.5</v>
      </c>
      <c r="I1189" s="0" t="n">
        <f aca="false">IF(G1189=1,SQRT(H1189*(H1189-D1189)*(H1189-E1189)*(H1189-F1189)),"")</f>
        <v>298.193624177312</v>
      </c>
      <c r="J1189" s="0" t="n">
        <f aca="false">IF(I1189&lt;&gt;"",IF(I1189=INT(I1189),1,0),0)</f>
        <v>0</v>
      </c>
    </row>
    <row r="1190" customFormat="false" ht="15" hidden="false" customHeight="false" outlineLevel="0" collapsed="false">
      <c r="A1190" s="0" t="n">
        <v>19</v>
      </c>
      <c r="B1190" s="0" t="n">
        <v>13</v>
      </c>
      <c r="C1190" s="0" t="n">
        <v>2</v>
      </c>
      <c r="D1190" s="1" t="n">
        <f aca="false">LARGE($A1190:$C1190,1)</f>
        <v>19</v>
      </c>
      <c r="E1190" s="1" t="n">
        <f aca="false">LARGE($A1190:$C1190,2)</f>
        <v>13</v>
      </c>
      <c r="F1190" s="1" t="n">
        <f aca="false">LARGE($A1190:$C1190,3)</f>
        <v>2</v>
      </c>
      <c r="G1190" s="0" t="n">
        <f aca="false">IF(D1190&lt;E1190+F1190,1,0)</f>
        <v>0</v>
      </c>
      <c r="H1190" s="0" t="n">
        <f aca="false">SUM(D1190:F1190)/2</f>
        <v>17</v>
      </c>
      <c r="I1190" s="0" t="str">
        <f aca="false">IF(G1190=1,SQRT(H1190*(H1190-D1190)*(H1190-E1190)*(H1190-F1190)),"")</f>
        <v/>
      </c>
      <c r="J1190" s="0" t="n">
        <f aca="false">IF(I1190&lt;&gt;"",IF(I1190=INT(I1190),1,0),0)</f>
        <v>0</v>
      </c>
    </row>
    <row r="1191" customFormat="false" ht="15" hidden="false" customHeight="false" outlineLevel="0" collapsed="false">
      <c r="A1191" s="0" t="n">
        <v>15</v>
      </c>
      <c r="B1191" s="0" t="n">
        <v>6</v>
      </c>
      <c r="C1191" s="0" t="n">
        <v>24</v>
      </c>
      <c r="D1191" s="1" t="n">
        <f aca="false">LARGE($A1191:$C1191,1)</f>
        <v>24</v>
      </c>
      <c r="E1191" s="1" t="n">
        <f aca="false">LARGE($A1191:$C1191,2)</f>
        <v>15</v>
      </c>
      <c r="F1191" s="1" t="n">
        <f aca="false">LARGE($A1191:$C1191,3)</f>
        <v>6</v>
      </c>
      <c r="G1191" s="0" t="n">
        <f aca="false">IF(D1191&lt;E1191+F1191,1,0)</f>
        <v>0</v>
      </c>
      <c r="H1191" s="0" t="n">
        <f aca="false">SUM(D1191:F1191)/2</f>
        <v>22.5</v>
      </c>
      <c r="I1191" s="0" t="str">
        <f aca="false">IF(G1191=1,SQRT(H1191*(H1191-D1191)*(H1191-E1191)*(H1191-F1191)),"")</f>
        <v/>
      </c>
      <c r="J1191" s="0" t="n">
        <f aca="false">IF(I1191&lt;&gt;"",IF(I1191=INT(I1191),1,0),0)</f>
        <v>0</v>
      </c>
    </row>
    <row r="1192" customFormat="false" ht="15" hidden="false" customHeight="false" outlineLevel="0" collapsed="false">
      <c r="A1192" s="0" t="n">
        <v>29</v>
      </c>
      <c r="B1192" s="0" t="n">
        <v>15</v>
      </c>
      <c r="C1192" s="0" t="n">
        <v>7</v>
      </c>
      <c r="D1192" s="1" t="n">
        <f aca="false">LARGE($A1192:$C1192,1)</f>
        <v>29</v>
      </c>
      <c r="E1192" s="1" t="n">
        <f aca="false">LARGE($A1192:$C1192,2)</f>
        <v>15</v>
      </c>
      <c r="F1192" s="1" t="n">
        <f aca="false">LARGE($A1192:$C1192,3)</f>
        <v>7</v>
      </c>
      <c r="G1192" s="0" t="n">
        <f aca="false">IF(D1192&lt;E1192+F1192,1,0)</f>
        <v>0</v>
      </c>
      <c r="H1192" s="0" t="n">
        <f aca="false">SUM(D1192:F1192)/2</f>
        <v>25.5</v>
      </c>
      <c r="I1192" s="0" t="str">
        <f aca="false">IF(G1192=1,SQRT(H1192*(H1192-D1192)*(H1192-E1192)*(H1192-F1192)),"")</f>
        <v/>
      </c>
      <c r="J1192" s="0" t="n">
        <f aca="false">IF(I1192&lt;&gt;"",IF(I1192=INT(I1192),1,0),0)</f>
        <v>0</v>
      </c>
    </row>
    <row r="1193" customFormat="false" ht="15" hidden="false" customHeight="false" outlineLevel="0" collapsed="false">
      <c r="A1193" s="0" t="n">
        <v>5</v>
      </c>
      <c r="B1193" s="0" t="n">
        <v>11</v>
      </c>
      <c r="C1193" s="0" t="n">
        <v>24</v>
      </c>
      <c r="D1193" s="1" t="n">
        <f aca="false">LARGE($A1193:$C1193,1)</f>
        <v>24</v>
      </c>
      <c r="E1193" s="1" t="n">
        <f aca="false">LARGE($A1193:$C1193,2)</f>
        <v>11</v>
      </c>
      <c r="F1193" s="1" t="n">
        <f aca="false">LARGE($A1193:$C1193,3)</f>
        <v>5</v>
      </c>
      <c r="G1193" s="0" t="n">
        <f aca="false">IF(D1193&lt;E1193+F1193,1,0)</f>
        <v>0</v>
      </c>
      <c r="H1193" s="0" t="n">
        <f aca="false">SUM(D1193:F1193)/2</f>
        <v>20</v>
      </c>
      <c r="I1193" s="0" t="str">
        <f aca="false">IF(G1193=1,SQRT(H1193*(H1193-D1193)*(H1193-E1193)*(H1193-F1193)),"")</f>
        <v/>
      </c>
      <c r="J1193" s="0" t="n">
        <f aca="false">IF(I1193&lt;&gt;"",IF(I1193=INT(I1193),1,0),0)</f>
        <v>0</v>
      </c>
    </row>
    <row r="1194" customFormat="false" ht="15" hidden="false" customHeight="false" outlineLevel="0" collapsed="false">
      <c r="A1194" s="0" t="n">
        <v>23</v>
      </c>
      <c r="B1194" s="0" t="n">
        <v>25</v>
      </c>
      <c r="C1194" s="0" t="n">
        <v>6</v>
      </c>
      <c r="D1194" s="1" t="n">
        <f aca="false">LARGE($A1194:$C1194,1)</f>
        <v>25</v>
      </c>
      <c r="E1194" s="1" t="n">
        <f aca="false">LARGE($A1194:$C1194,2)</f>
        <v>23</v>
      </c>
      <c r="F1194" s="1" t="n">
        <f aca="false">LARGE($A1194:$C1194,3)</f>
        <v>6</v>
      </c>
      <c r="G1194" s="0" t="n">
        <f aca="false">IF(D1194&lt;E1194+F1194,1,0)</f>
        <v>1</v>
      </c>
      <c r="H1194" s="0" t="n">
        <f aca="false">SUM(D1194:F1194)/2</f>
        <v>27</v>
      </c>
      <c r="I1194" s="0" t="n">
        <f aca="false">IF(G1194=1,SQRT(H1194*(H1194-D1194)*(H1194-E1194)*(H1194-F1194)),"")</f>
        <v>67.3498329619309</v>
      </c>
      <c r="J1194" s="0" t="n">
        <f aca="false">IF(I1194&lt;&gt;"",IF(I1194=INT(I1194),1,0),0)</f>
        <v>0</v>
      </c>
    </row>
    <row r="1195" customFormat="false" ht="15" hidden="false" customHeight="false" outlineLevel="0" collapsed="false">
      <c r="A1195" s="0" t="n">
        <v>24</v>
      </c>
      <c r="B1195" s="0" t="n">
        <v>24</v>
      </c>
      <c r="C1195" s="0" t="n">
        <v>10</v>
      </c>
      <c r="D1195" s="1" t="n">
        <f aca="false">LARGE($A1195:$C1195,1)</f>
        <v>24</v>
      </c>
      <c r="E1195" s="1" t="n">
        <f aca="false">LARGE($A1195:$C1195,2)</f>
        <v>24</v>
      </c>
      <c r="F1195" s="1" t="n">
        <f aca="false">LARGE($A1195:$C1195,3)</f>
        <v>10</v>
      </c>
      <c r="G1195" s="0" t="n">
        <f aca="false">IF(D1195&lt;E1195+F1195,1,0)</f>
        <v>1</v>
      </c>
      <c r="H1195" s="0" t="n">
        <f aca="false">SUM(D1195:F1195)/2</f>
        <v>29</v>
      </c>
      <c r="I1195" s="0" t="n">
        <f aca="false">IF(G1195=1,SQRT(H1195*(H1195-D1195)*(H1195-E1195)*(H1195-F1195)),"")</f>
        <v>117.366945943055</v>
      </c>
      <c r="J1195" s="0" t="n">
        <f aca="false">IF(I1195&lt;&gt;"",IF(I1195=INT(I1195),1,0),0)</f>
        <v>0</v>
      </c>
    </row>
    <row r="1196" customFormat="false" ht="15" hidden="false" customHeight="false" outlineLevel="0" collapsed="false">
      <c r="A1196" s="0" t="n">
        <v>23</v>
      </c>
      <c r="B1196" s="0" t="n">
        <v>9</v>
      </c>
      <c r="C1196" s="0" t="n">
        <v>27</v>
      </c>
      <c r="D1196" s="1" t="n">
        <f aca="false">LARGE($A1196:$C1196,1)</f>
        <v>27</v>
      </c>
      <c r="E1196" s="1" t="n">
        <f aca="false">LARGE($A1196:$C1196,2)</f>
        <v>23</v>
      </c>
      <c r="F1196" s="1" t="n">
        <f aca="false">LARGE($A1196:$C1196,3)</f>
        <v>9</v>
      </c>
      <c r="G1196" s="0" t="n">
        <f aca="false">IF(D1196&lt;E1196+F1196,1,0)</f>
        <v>1</v>
      </c>
      <c r="H1196" s="0" t="n">
        <f aca="false">SUM(D1196:F1196)/2</f>
        <v>29.5</v>
      </c>
      <c r="I1196" s="0" t="n">
        <f aca="false">IF(G1196=1,SQRT(H1196*(H1196-D1196)*(H1196-E1196)*(H1196-F1196)),"")</f>
        <v>99.1321718716987</v>
      </c>
      <c r="J1196" s="0" t="n">
        <f aca="false">IF(I1196&lt;&gt;"",IF(I1196=INT(I1196),1,0),0)</f>
        <v>0</v>
      </c>
    </row>
    <row r="1197" customFormat="false" ht="15" hidden="false" customHeight="false" outlineLevel="0" collapsed="false">
      <c r="A1197" s="0" t="n">
        <v>4</v>
      </c>
      <c r="B1197" s="0" t="n">
        <v>22</v>
      </c>
      <c r="C1197" s="0" t="n">
        <v>28</v>
      </c>
      <c r="D1197" s="1" t="n">
        <f aca="false">LARGE($A1197:$C1197,1)</f>
        <v>28</v>
      </c>
      <c r="E1197" s="1" t="n">
        <f aca="false">LARGE($A1197:$C1197,2)</f>
        <v>22</v>
      </c>
      <c r="F1197" s="1" t="n">
        <f aca="false">LARGE($A1197:$C1197,3)</f>
        <v>4</v>
      </c>
      <c r="G1197" s="0" t="n">
        <f aca="false">IF(D1197&lt;E1197+F1197,1,0)</f>
        <v>0</v>
      </c>
      <c r="H1197" s="0" t="n">
        <f aca="false">SUM(D1197:F1197)/2</f>
        <v>27</v>
      </c>
      <c r="I1197" s="0" t="str">
        <f aca="false">IF(G1197=1,SQRT(H1197*(H1197-D1197)*(H1197-E1197)*(H1197-F1197)),"")</f>
        <v/>
      </c>
      <c r="J1197" s="0" t="n">
        <f aca="false">IF(I1197&lt;&gt;"",IF(I1197=INT(I1197),1,0),0)</f>
        <v>0</v>
      </c>
    </row>
    <row r="1198" customFormat="false" ht="15" hidden="false" customHeight="false" outlineLevel="0" collapsed="false">
      <c r="A1198" s="0" t="n">
        <v>24</v>
      </c>
      <c r="B1198" s="0" t="n">
        <v>29</v>
      </c>
      <c r="C1198" s="0" t="n">
        <v>19</v>
      </c>
      <c r="D1198" s="1" t="n">
        <f aca="false">LARGE($A1198:$C1198,1)</f>
        <v>29</v>
      </c>
      <c r="E1198" s="1" t="n">
        <f aca="false">LARGE($A1198:$C1198,2)</f>
        <v>24</v>
      </c>
      <c r="F1198" s="1" t="n">
        <f aca="false">LARGE($A1198:$C1198,3)</f>
        <v>19</v>
      </c>
      <c r="G1198" s="0" t="n">
        <f aca="false">IF(D1198&lt;E1198+F1198,1,0)</f>
        <v>1</v>
      </c>
      <c r="H1198" s="0" t="n">
        <f aca="false">SUM(D1198:F1198)/2</f>
        <v>36</v>
      </c>
      <c r="I1198" s="0" t="n">
        <f aca="false">IF(G1198=1,SQRT(H1198*(H1198-D1198)*(H1198-E1198)*(H1198-F1198)),"")</f>
        <v>226.733323532294</v>
      </c>
      <c r="J1198" s="0" t="n">
        <f aca="false">IF(I1198&lt;&gt;"",IF(I1198=INT(I1198),1,0),0)</f>
        <v>0</v>
      </c>
    </row>
    <row r="1199" customFormat="false" ht="15" hidden="false" customHeight="false" outlineLevel="0" collapsed="false">
      <c r="A1199" s="0" t="n">
        <v>26</v>
      </c>
      <c r="B1199" s="0" t="n">
        <v>2</v>
      </c>
      <c r="C1199" s="0" t="n">
        <v>25</v>
      </c>
      <c r="D1199" s="1" t="n">
        <f aca="false">LARGE($A1199:$C1199,1)</f>
        <v>26</v>
      </c>
      <c r="E1199" s="1" t="n">
        <f aca="false">LARGE($A1199:$C1199,2)</f>
        <v>25</v>
      </c>
      <c r="F1199" s="1" t="n">
        <f aca="false">LARGE($A1199:$C1199,3)</f>
        <v>2</v>
      </c>
      <c r="G1199" s="0" t="n">
        <f aca="false">IF(D1199&lt;E1199+F1199,1,0)</f>
        <v>1</v>
      </c>
      <c r="H1199" s="0" t="n">
        <f aca="false">SUM(D1199:F1199)/2</f>
        <v>26.5</v>
      </c>
      <c r="I1199" s="0" t="n">
        <f aca="false">IF(G1199=1,SQRT(H1199*(H1199-D1199)*(H1199-E1199)*(H1199-F1199)),"")</f>
        <v>22.0666603726074</v>
      </c>
      <c r="J1199" s="0" t="n">
        <f aca="false">IF(I1199&lt;&gt;"",IF(I1199=INT(I1199),1,0),0)</f>
        <v>0</v>
      </c>
    </row>
    <row r="1200" customFormat="false" ht="15" hidden="false" customHeight="false" outlineLevel="0" collapsed="false">
      <c r="A1200" s="0" t="n">
        <v>1</v>
      </c>
      <c r="B1200" s="0" t="n">
        <v>5</v>
      </c>
      <c r="C1200" s="0" t="n">
        <v>20</v>
      </c>
      <c r="D1200" s="1" t="n">
        <f aca="false">LARGE($A1200:$C1200,1)</f>
        <v>20</v>
      </c>
      <c r="E1200" s="1" t="n">
        <f aca="false">LARGE($A1200:$C1200,2)</f>
        <v>5</v>
      </c>
      <c r="F1200" s="1" t="n">
        <f aca="false">LARGE($A1200:$C1200,3)</f>
        <v>1</v>
      </c>
      <c r="G1200" s="0" t="n">
        <f aca="false">IF(D1200&lt;E1200+F1200,1,0)</f>
        <v>0</v>
      </c>
      <c r="H1200" s="0" t="n">
        <f aca="false">SUM(D1200:F1200)/2</f>
        <v>13</v>
      </c>
      <c r="I1200" s="0" t="str">
        <f aca="false">IF(G1200=1,SQRT(H1200*(H1200-D1200)*(H1200-E1200)*(H1200-F1200)),"")</f>
        <v/>
      </c>
      <c r="J1200" s="0" t="n">
        <f aca="false">IF(I1200&lt;&gt;"",IF(I1200=INT(I1200),1,0),0)</f>
        <v>0</v>
      </c>
    </row>
    <row r="1201" customFormat="false" ht="15" hidden="false" customHeight="false" outlineLevel="0" collapsed="false">
      <c r="A1201" s="0" t="n">
        <v>29</v>
      </c>
      <c r="B1201" s="0" t="n">
        <v>10</v>
      </c>
      <c r="C1201" s="0" t="n">
        <v>21</v>
      </c>
      <c r="D1201" s="1" t="n">
        <f aca="false">LARGE($A1201:$C1201,1)</f>
        <v>29</v>
      </c>
      <c r="E1201" s="1" t="n">
        <f aca="false">LARGE($A1201:$C1201,2)</f>
        <v>21</v>
      </c>
      <c r="F1201" s="1" t="n">
        <f aca="false">LARGE($A1201:$C1201,3)</f>
        <v>10</v>
      </c>
      <c r="G1201" s="0" t="n">
        <f aca="false">IF(D1201&lt;E1201+F1201,1,0)</f>
        <v>1</v>
      </c>
      <c r="H1201" s="0" t="n">
        <f aca="false">SUM(D1201:F1201)/2</f>
        <v>30</v>
      </c>
      <c r="I1201" s="0" t="n">
        <f aca="false">IF(G1201=1,SQRT(H1201*(H1201-D1201)*(H1201-E1201)*(H1201-F1201)),"")</f>
        <v>73.4846922834954</v>
      </c>
      <c r="J1201" s="0" t="n">
        <f aca="false">IF(I1201&lt;&gt;"",IF(I1201=INT(I1201),1,0),0)</f>
        <v>0</v>
      </c>
    </row>
    <row r="1202" customFormat="false" ht="15" hidden="false" customHeight="false" outlineLevel="0" collapsed="false">
      <c r="A1202" s="0" t="n">
        <v>1</v>
      </c>
      <c r="B1202" s="0" t="n">
        <v>7</v>
      </c>
      <c r="C1202" s="0" t="n">
        <v>1</v>
      </c>
      <c r="D1202" s="1" t="n">
        <f aca="false">LARGE($A1202:$C1202,1)</f>
        <v>7</v>
      </c>
      <c r="E1202" s="1" t="n">
        <f aca="false">LARGE($A1202:$C1202,2)</f>
        <v>1</v>
      </c>
      <c r="F1202" s="1" t="n">
        <f aca="false">LARGE($A1202:$C1202,3)</f>
        <v>1</v>
      </c>
      <c r="G1202" s="0" t="n">
        <f aca="false">IF(D1202&lt;E1202+F1202,1,0)</f>
        <v>0</v>
      </c>
      <c r="H1202" s="0" t="n">
        <f aca="false">SUM(D1202:F1202)/2</f>
        <v>4.5</v>
      </c>
      <c r="I1202" s="0" t="str">
        <f aca="false">IF(G1202=1,SQRT(H1202*(H1202-D1202)*(H1202-E1202)*(H1202-F1202)),"")</f>
        <v/>
      </c>
      <c r="J1202" s="0" t="n">
        <f aca="false">IF(I1202&lt;&gt;"",IF(I1202=INT(I1202),1,0),0)</f>
        <v>0</v>
      </c>
    </row>
    <row r="1203" customFormat="false" ht="15" hidden="false" customHeight="false" outlineLevel="0" collapsed="false">
      <c r="A1203" s="0" t="n">
        <v>10</v>
      </c>
      <c r="B1203" s="0" t="n">
        <v>25</v>
      </c>
      <c r="C1203" s="0" t="n">
        <v>19</v>
      </c>
      <c r="D1203" s="1" t="n">
        <f aca="false">LARGE($A1203:$C1203,1)</f>
        <v>25</v>
      </c>
      <c r="E1203" s="1" t="n">
        <f aca="false">LARGE($A1203:$C1203,2)</f>
        <v>19</v>
      </c>
      <c r="F1203" s="1" t="n">
        <f aca="false">LARGE($A1203:$C1203,3)</f>
        <v>10</v>
      </c>
      <c r="G1203" s="0" t="n">
        <f aca="false">IF(D1203&lt;E1203+F1203,1,0)</f>
        <v>1</v>
      </c>
      <c r="H1203" s="0" t="n">
        <f aca="false">SUM(D1203:F1203)/2</f>
        <v>27</v>
      </c>
      <c r="I1203" s="0" t="n">
        <f aca="false">IF(G1203=1,SQRT(H1203*(H1203-D1203)*(H1203-E1203)*(H1203-F1203)),"")</f>
        <v>85.6971411425142</v>
      </c>
      <c r="J1203" s="0" t="n">
        <f aca="false">IF(I1203&lt;&gt;"",IF(I1203=INT(I1203),1,0),0)</f>
        <v>0</v>
      </c>
    </row>
    <row r="1204" customFormat="false" ht="15" hidden="false" customHeight="false" outlineLevel="0" collapsed="false">
      <c r="A1204" s="0" t="n">
        <v>17</v>
      </c>
      <c r="B1204" s="0" t="n">
        <v>29</v>
      </c>
      <c r="C1204" s="0" t="n">
        <v>9</v>
      </c>
      <c r="D1204" s="1" t="n">
        <f aca="false">LARGE($A1204:$C1204,1)</f>
        <v>29</v>
      </c>
      <c r="E1204" s="1" t="n">
        <f aca="false">LARGE($A1204:$C1204,2)</f>
        <v>17</v>
      </c>
      <c r="F1204" s="1" t="n">
        <f aca="false">LARGE($A1204:$C1204,3)</f>
        <v>9</v>
      </c>
      <c r="G1204" s="0" t="n">
        <f aca="false">IF(D1204&lt;E1204+F1204,1,0)</f>
        <v>0</v>
      </c>
      <c r="H1204" s="0" t="n">
        <f aca="false">SUM(D1204:F1204)/2</f>
        <v>27.5</v>
      </c>
      <c r="I1204" s="0" t="str">
        <f aca="false">IF(G1204=1,SQRT(H1204*(H1204-D1204)*(H1204-E1204)*(H1204-F1204)),"")</f>
        <v/>
      </c>
      <c r="J1204" s="0" t="n">
        <f aca="false">IF(I1204&lt;&gt;"",IF(I1204=INT(I1204),1,0),0)</f>
        <v>0</v>
      </c>
    </row>
    <row r="1205" customFormat="false" ht="15" hidden="false" customHeight="false" outlineLevel="0" collapsed="false">
      <c r="A1205" s="0" t="n">
        <v>7</v>
      </c>
      <c r="B1205" s="0" t="n">
        <v>19</v>
      </c>
      <c r="C1205" s="0" t="n">
        <v>6</v>
      </c>
      <c r="D1205" s="1" t="n">
        <f aca="false">LARGE($A1205:$C1205,1)</f>
        <v>19</v>
      </c>
      <c r="E1205" s="1" t="n">
        <f aca="false">LARGE($A1205:$C1205,2)</f>
        <v>7</v>
      </c>
      <c r="F1205" s="1" t="n">
        <f aca="false">LARGE($A1205:$C1205,3)</f>
        <v>6</v>
      </c>
      <c r="G1205" s="0" t="n">
        <f aca="false">IF(D1205&lt;E1205+F1205,1,0)</f>
        <v>0</v>
      </c>
      <c r="H1205" s="0" t="n">
        <f aca="false">SUM(D1205:F1205)/2</f>
        <v>16</v>
      </c>
      <c r="I1205" s="0" t="str">
        <f aca="false">IF(G1205=1,SQRT(H1205*(H1205-D1205)*(H1205-E1205)*(H1205-F1205)),"")</f>
        <v/>
      </c>
      <c r="J1205" s="0" t="n">
        <f aca="false">IF(I1205&lt;&gt;"",IF(I1205=INT(I1205),1,0),0)</f>
        <v>0</v>
      </c>
    </row>
    <row r="1206" customFormat="false" ht="15" hidden="false" customHeight="false" outlineLevel="0" collapsed="false">
      <c r="A1206" s="0" t="n">
        <v>28</v>
      </c>
      <c r="B1206" s="0" t="n">
        <v>3</v>
      </c>
      <c r="C1206" s="0" t="n">
        <v>16</v>
      </c>
      <c r="D1206" s="1" t="n">
        <f aca="false">LARGE($A1206:$C1206,1)</f>
        <v>28</v>
      </c>
      <c r="E1206" s="1" t="n">
        <f aca="false">LARGE($A1206:$C1206,2)</f>
        <v>16</v>
      </c>
      <c r="F1206" s="1" t="n">
        <f aca="false">LARGE($A1206:$C1206,3)</f>
        <v>3</v>
      </c>
      <c r="G1206" s="0" t="n">
        <f aca="false">IF(D1206&lt;E1206+F1206,1,0)</f>
        <v>0</v>
      </c>
      <c r="H1206" s="0" t="n">
        <f aca="false">SUM(D1206:F1206)/2</f>
        <v>23.5</v>
      </c>
      <c r="I1206" s="0" t="str">
        <f aca="false">IF(G1206=1,SQRT(H1206*(H1206-D1206)*(H1206-E1206)*(H1206-F1206)),"")</f>
        <v/>
      </c>
      <c r="J1206" s="0" t="n">
        <f aca="false">IF(I1206&lt;&gt;"",IF(I1206=INT(I1206),1,0),0)</f>
        <v>0</v>
      </c>
    </row>
    <row r="1207" customFormat="false" ht="15" hidden="false" customHeight="false" outlineLevel="0" collapsed="false">
      <c r="A1207" s="0" t="n">
        <v>20</v>
      </c>
      <c r="B1207" s="0" t="n">
        <v>22</v>
      </c>
      <c r="C1207" s="0" t="n">
        <v>29</v>
      </c>
      <c r="D1207" s="1" t="n">
        <f aca="false">LARGE($A1207:$C1207,1)</f>
        <v>29</v>
      </c>
      <c r="E1207" s="1" t="n">
        <f aca="false">LARGE($A1207:$C1207,2)</f>
        <v>22</v>
      </c>
      <c r="F1207" s="1" t="n">
        <f aca="false">LARGE($A1207:$C1207,3)</f>
        <v>20</v>
      </c>
      <c r="G1207" s="0" t="n">
        <f aca="false">IF(D1207&lt;E1207+F1207,1,0)</f>
        <v>1</v>
      </c>
      <c r="H1207" s="0" t="n">
        <f aca="false">SUM(D1207:F1207)/2</f>
        <v>35.5</v>
      </c>
      <c r="I1207" s="0" t="n">
        <f aca="false">IF(G1207=1,SQRT(H1207*(H1207-D1207)*(H1207-E1207)*(H1207-F1207)),"")</f>
        <v>219.737200992458</v>
      </c>
      <c r="J1207" s="0" t="n">
        <f aca="false">IF(I1207&lt;&gt;"",IF(I1207=INT(I1207),1,0),0)</f>
        <v>0</v>
      </c>
    </row>
    <row r="1208" customFormat="false" ht="15" hidden="false" customHeight="false" outlineLevel="0" collapsed="false">
      <c r="A1208" s="0" t="n">
        <v>7</v>
      </c>
      <c r="B1208" s="0" t="n">
        <v>7</v>
      </c>
      <c r="C1208" s="0" t="n">
        <v>12</v>
      </c>
      <c r="D1208" s="1" t="n">
        <f aca="false">LARGE($A1208:$C1208,1)</f>
        <v>12</v>
      </c>
      <c r="E1208" s="1" t="n">
        <f aca="false">LARGE($A1208:$C1208,2)</f>
        <v>7</v>
      </c>
      <c r="F1208" s="1" t="n">
        <f aca="false">LARGE($A1208:$C1208,3)</f>
        <v>7</v>
      </c>
      <c r="G1208" s="0" t="n">
        <f aca="false">IF(D1208&lt;E1208+F1208,1,0)</f>
        <v>1</v>
      </c>
      <c r="H1208" s="0" t="n">
        <f aca="false">SUM(D1208:F1208)/2</f>
        <v>13</v>
      </c>
      <c r="I1208" s="0" t="n">
        <f aca="false">IF(G1208=1,SQRT(H1208*(H1208-D1208)*(H1208-E1208)*(H1208-F1208)),"")</f>
        <v>21.6333076527839</v>
      </c>
      <c r="J1208" s="0" t="n">
        <f aca="false">IF(I1208&lt;&gt;"",IF(I1208=INT(I1208),1,0),0)</f>
        <v>0</v>
      </c>
    </row>
    <row r="1209" customFormat="false" ht="15" hidden="false" customHeight="false" outlineLevel="0" collapsed="false">
      <c r="A1209" s="0" t="n">
        <v>10</v>
      </c>
      <c r="B1209" s="0" t="n">
        <v>4</v>
      </c>
      <c r="C1209" s="0" t="n">
        <v>18</v>
      </c>
      <c r="D1209" s="1" t="n">
        <f aca="false">LARGE($A1209:$C1209,1)</f>
        <v>18</v>
      </c>
      <c r="E1209" s="1" t="n">
        <f aca="false">LARGE($A1209:$C1209,2)</f>
        <v>10</v>
      </c>
      <c r="F1209" s="1" t="n">
        <f aca="false">LARGE($A1209:$C1209,3)</f>
        <v>4</v>
      </c>
      <c r="G1209" s="0" t="n">
        <f aca="false">IF(D1209&lt;E1209+F1209,1,0)</f>
        <v>0</v>
      </c>
      <c r="H1209" s="0" t="n">
        <f aca="false">SUM(D1209:F1209)/2</f>
        <v>16</v>
      </c>
      <c r="I1209" s="0" t="str">
        <f aca="false">IF(G1209=1,SQRT(H1209*(H1209-D1209)*(H1209-E1209)*(H1209-F1209)),"")</f>
        <v/>
      </c>
      <c r="J1209" s="0" t="n">
        <f aca="false">IF(I1209&lt;&gt;"",IF(I1209=INT(I1209),1,0),0)</f>
        <v>0</v>
      </c>
    </row>
    <row r="1210" customFormat="false" ht="15" hidden="false" customHeight="false" outlineLevel="0" collapsed="false">
      <c r="A1210" s="0" t="n">
        <v>22</v>
      </c>
      <c r="B1210" s="0" t="n">
        <v>12</v>
      </c>
      <c r="C1210" s="0" t="n">
        <v>27</v>
      </c>
      <c r="D1210" s="1" t="n">
        <f aca="false">LARGE($A1210:$C1210,1)</f>
        <v>27</v>
      </c>
      <c r="E1210" s="1" t="n">
        <f aca="false">LARGE($A1210:$C1210,2)</f>
        <v>22</v>
      </c>
      <c r="F1210" s="1" t="n">
        <f aca="false">LARGE($A1210:$C1210,3)</f>
        <v>12</v>
      </c>
      <c r="G1210" s="0" t="n">
        <f aca="false">IF(D1210&lt;E1210+F1210,1,0)</f>
        <v>1</v>
      </c>
      <c r="H1210" s="0" t="n">
        <f aca="false">SUM(D1210:F1210)/2</f>
        <v>30.5</v>
      </c>
      <c r="I1210" s="0" t="n">
        <f aca="false">IF(G1210=1,SQRT(H1210*(H1210-D1210)*(H1210-E1210)*(H1210-F1210)),"")</f>
        <v>129.562484925228</v>
      </c>
      <c r="J1210" s="0" t="n">
        <f aca="false">IF(I1210&lt;&gt;"",IF(I1210=INT(I1210),1,0),0)</f>
        <v>0</v>
      </c>
    </row>
    <row r="1211" customFormat="false" ht="15" hidden="false" customHeight="false" outlineLevel="0" collapsed="false">
      <c r="A1211" s="0" t="n">
        <v>4</v>
      </c>
      <c r="B1211" s="0" t="n">
        <v>9</v>
      </c>
      <c r="C1211" s="0" t="n">
        <v>16</v>
      </c>
      <c r="D1211" s="1" t="n">
        <f aca="false">LARGE($A1211:$C1211,1)</f>
        <v>16</v>
      </c>
      <c r="E1211" s="1" t="n">
        <f aca="false">LARGE($A1211:$C1211,2)</f>
        <v>9</v>
      </c>
      <c r="F1211" s="1" t="n">
        <f aca="false">LARGE($A1211:$C1211,3)</f>
        <v>4</v>
      </c>
      <c r="G1211" s="0" t="n">
        <f aca="false">IF(D1211&lt;E1211+F1211,1,0)</f>
        <v>0</v>
      </c>
      <c r="H1211" s="0" t="n">
        <f aca="false">SUM(D1211:F1211)/2</f>
        <v>14.5</v>
      </c>
      <c r="I1211" s="0" t="str">
        <f aca="false">IF(G1211=1,SQRT(H1211*(H1211-D1211)*(H1211-E1211)*(H1211-F1211)),"")</f>
        <v/>
      </c>
      <c r="J1211" s="0" t="n">
        <f aca="false">IF(I1211&lt;&gt;"",IF(I1211=INT(I1211),1,0),0)</f>
        <v>0</v>
      </c>
    </row>
    <row r="1212" customFormat="false" ht="15" hidden="false" customHeight="false" outlineLevel="0" collapsed="false">
      <c r="A1212" s="0" t="n">
        <v>6</v>
      </c>
      <c r="B1212" s="0" t="n">
        <v>18</v>
      </c>
      <c r="C1212" s="0" t="n">
        <v>24</v>
      </c>
      <c r="D1212" s="1" t="n">
        <f aca="false">LARGE($A1212:$C1212,1)</f>
        <v>24</v>
      </c>
      <c r="E1212" s="1" t="n">
        <f aca="false">LARGE($A1212:$C1212,2)</f>
        <v>18</v>
      </c>
      <c r="F1212" s="1" t="n">
        <f aca="false">LARGE($A1212:$C1212,3)</f>
        <v>6</v>
      </c>
      <c r="G1212" s="0" t="n">
        <f aca="false">IF(D1212&lt;E1212+F1212,1,0)</f>
        <v>0</v>
      </c>
      <c r="H1212" s="0" t="n">
        <f aca="false">SUM(D1212:F1212)/2</f>
        <v>24</v>
      </c>
      <c r="I1212" s="0" t="str">
        <f aca="false">IF(G1212=1,SQRT(H1212*(H1212-D1212)*(H1212-E1212)*(H1212-F1212)),"")</f>
        <v/>
      </c>
      <c r="J1212" s="0" t="n">
        <f aca="false">IF(I1212&lt;&gt;"",IF(I1212=INT(I1212),1,0),0)</f>
        <v>0</v>
      </c>
    </row>
    <row r="1213" customFormat="false" ht="15" hidden="false" customHeight="false" outlineLevel="0" collapsed="false">
      <c r="A1213" s="0" t="n">
        <v>27</v>
      </c>
      <c r="B1213" s="0" t="n">
        <v>17</v>
      </c>
      <c r="C1213" s="0" t="n">
        <v>13</v>
      </c>
      <c r="D1213" s="1" t="n">
        <f aca="false">LARGE($A1213:$C1213,1)</f>
        <v>27</v>
      </c>
      <c r="E1213" s="1" t="n">
        <f aca="false">LARGE($A1213:$C1213,2)</f>
        <v>17</v>
      </c>
      <c r="F1213" s="1" t="n">
        <f aca="false">LARGE($A1213:$C1213,3)</f>
        <v>13</v>
      </c>
      <c r="G1213" s="0" t="n">
        <f aca="false">IF(D1213&lt;E1213+F1213,1,0)</f>
        <v>1</v>
      </c>
      <c r="H1213" s="0" t="n">
        <f aca="false">SUM(D1213:F1213)/2</f>
        <v>28.5</v>
      </c>
      <c r="I1213" s="0" t="n">
        <f aca="false">IF(G1213=1,SQRT(H1213*(H1213-D1213)*(H1213-E1213)*(H1213-F1213)),"")</f>
        <v>87.2936853386315</v>
      </c>
      <c r="J1213" s="0" t="n">
        <f aca="false">IF(I1213&lt;&gt;"",IF(I1213=INT(I1213),1,0),0)</f>
        <v>0</v>
      </c>
    </row>
    <row r="1214" customFormat="false" ht="15" hidden="false" customHeight="false" outlineLevel="0" collapsed="false">
      <c r="A1214" s="0" t="n">
        <v>9</v>
      </c>
      <c r="B1214" s="0" t="n">
        <v>11</v>
      </c>
      <c r="C1214" s="0" t="n">
        <v>15</v>
      </c>
      <c r="D1214" s="1" t="n">
        <f aca="false">LARGE($A1214:$C1214,1)</f>
        <v>15</v>
      </c>
      <c r="E1214" s="1" t="n">
        <f aca="false">LARGE($A1214:$C1214,2)</f>
        <v>11</v>
      </c>
      <c r="F1214" s="1" t="n">
        <f aca="false">LARGE($A1214:$C1214,3)</f>
        <v>9</v>
      </c>
      <c r="G1214" s="0" t="n">
        <f aca="false">IF(D1214&lt;E1214+F1214,1,0)</f>
        <v>1</v>
      </c>
      <c r="H1214" s="0" t="n">
        <f aca="false">SUM(D1214:F1214)/2</f>
        <v>17.5</v>
      </c>
      <c r="I1214" s="0" t="n">
        <f aca="false">IF(G1214=1,SQRT(H1214*(H1214-D1214)*(H1214-E1214)*(H1214-F1214)),"")</f>
        <v>49.1649010982428</v>
      </c>
      <c r="J1214" s="0" t="n">
        <f aca="false">IF(I1214&lt;&gt;"",IF(I1214=INT(I1214),1,0),0)</f>
        <v>0</v>
      </c>
    </row>
    <row r="1215" customFormat="false" ht="15" hidden="false" customHeight="false" outlineLevel="0" collapsed="false">
      <c r="A1215" s="0" t="n">
        <v>21</v>
      </c>
      <c r="B1215" s="0" t="n">
        <v>25</v>
      </c>
      <c r="C1215" s="0" t="n">
        <v>21</v>
      </c>
      <c r="D1215" s="1" t="n">
        <f aca="false">LARGE($A1215:$C1215,1)</f>
        <v>25</v>
      </c>
      <c r="E1215" s="1" t="n">
        <f aca="false">LARGE($A1215:$C1215,2)</f>
        <v>21</v>
      </c>
      <c r="F1215" s="1" t="n">
        <f aca="false">LARGE($A1215:$C1215,3)</f>
        <v>21</v>
      </c>
      <c r="G1215" s="0" t="n">
        <f aca="false">IF(D1215&lt;E1215+F1215,1,0)</f>
        <v>1</v>
      </c>
      <c r="H1215" s="0" t="n">
        <f aca="false">SUM(D1215:F1215)/2</f>
        <v>33.5</v>
      </c>
      <c r="I1215" s="0" t="n">
        <f aca="false">IF(G1215=1,SQRT(H1215*(H1215-D1215)*(H1215-E1215)*(H1215-F1215)),"")</f>
        <v>210.931712883578</v>
      </c>
      <c r="J1215" s="0" t="n">
        <f aca="false">IF(I1215&lt;&gt;"",IF(I1215=INT(I1215),1,0),0)</f>
        <v>0</v>
      </c>
    </row>
    <row r="1216" customFormat="false" ht="15" hidden="false" customHeight="false" outlineLevel="0" collapsed="false">
      <c r="A1216" s="0" t="n">
        <v>22</v>
      </c>
      <c r="B1216" s="0" t="n">
        <v>21</v>
      </c>
      <c r="C1216" s="0" t="n">
        <v>5</v>
      </c>
      <c r="D1216" s="1" t="n">
        <f aca="false">LARGE($A1216:$C1216,1)</f>
        <v>22</v>
      </c>
      <c r="E1216" s="1" t="n">
        <f aca="false">LARGE($A1216:$C1216,2)</f>
        <v>21</v>
      </c>
      <c r="F1216" s="1" t="n">
        <f aca="false">LARGE($A1216:$C1216,3)</f>
        <v>5</v>
      </c>
      <c r="G1216" s="0" t="n">
        <f aca="false">IF(D1216&lt;E1216+F1216,1,0)</f>
        <v>1</v>
      </c>
      <c r="H1216" s="0" t="n">
        <f aca="false">SUM(D1216:F1216)/2</f>
        <v>24</v>
      </c>
      <c r="I1216" s="0" t="n">
        <f aca="false">IF(G1216=1,SQRT(H1216*(H1216-D1216)*(H1216-E1216)*(H1216-F1216)),"")</f>
        <v>52.3067873224881</v>
      </c>
      <c r="J1216" s="0" t="n">
        <f aca="false">IF(I1216&lt;&gt;"",IF(I1216=INT(I1216),1,0),0)</f>
        <v>0</v>
      </c>
    </row>
    <row r="1217" customFormat="false" ht="15" hidden="false" customHeight="false" outlineLevel="0" collapsed="false">
      <c r="A1217" s="0" t="n">
        <v>24</v>
      </c>
      <c r="B1217" s="0" t="n">
        <v>2</v>
      </c>
      <c r="C1217" s="0" t="n">
        <v>24</v>
      </c>
      <c r="D1217" s="1" t="n">
        <f aca="false">LARGE($A1217:$C1217,1)</f>
        <v>24</v>
      </c>
      <c r="E1217" s="1" t="n">
        <f aca="false">LARGE($A1217:$C1217,2)</f>
        <v>24</v>
      </c>
      <c r="F1217" s="1" t="n">
        <f aca="false">LARGE($A1217:$C1217,3)</f>
        <v>2</v>
      </c>
      <c r="G1217" s="0" t="n">
        <f aca="false">IF(D1217&lt;E1217+F1217,1,0)</f>
        <v>1</v>
      </c>
      <c r="H1217" s="0" t="n">
        <f aca="false">SUM(D1217:F1217)/2</f>
        <v>25</v>
      </c>
      <c r="I1217" s="0" t="n">
        <f aca="false">IF(G1217=1,SQRT(H1217*(H1217-D1217)*(H1217-E1217)*(H1217-F1217)),"")</f>
        <v>23.9791576165636</v>
      </c>
      <c r="J1217" s="0" t="n">
        <f aca="false">IF(I1217&lt;&gt;"",IF(I1217=INT(I1217),1,0),0)</f>
        <v>0</v>
      </c>
    </row>
    <row r="1218" customFormat="false" ht="15" hidden="false" customHeight="false" outlineLevel="0" collapsed="false">
      <c r="A1218" s="0" t="n">
        <v>2</v>
      </c>
      <c r="B1218" s="0" t="n">
        <v>14</v>
      </c>
      <c r="C1218" s="0" t="n">
        <v>8</v>
      </c>
      <c r="D1218" s="1" t="n">
        <f aca="false">LARGE($A1218:$C1218,1)</f>
        <v>14</v>
      </c>
      <c r="E1218" s="1" t="n">
        <f aca="false">LARGE($A1218:$C1218,2)</f>
        <v>8</v>
      </c>
      <c r="F1218" s="1" t="n">
        <f aca="false">LARGE($A1218:$C1218,3)</f>
        <v>2</v>
      </c>
      <c r="G1218" s="0" t="n">
        <f aca="false">IF(D1218&lt;E1218+F1218,1,0)</f>
        <v>0</v>
      </c>
      <c r="H1218" s="0" t="n">
        <f aca="false">SUM(D1218:F1218)/2</f>
        <v>12</v>
      </c>
      <c r="I1218" s="0" t="str">
        <f aca="false">IF(G1218=1,SQRT(H1218*(H1218-D1218)*(H1218-E1218)*(H1218-F1218)),"")</f>
        <v/>
      </c>
      <c r="J1218" s="0" t="n">
        <f aca="false">IF(I1218&lt;&gt;"",IF(I1218=INT(I1218),1,0),0)</f>
        <v>0</v>
      </c>
    </row>
    <row r="1219" customFormat="false" ht="15" hidden="false" customHeight="false" outlineLevel="0" collapsed="false">
      <c r="A1219" s="0" t="n">
        <v>2</v>
      </c>
      <c r="B1219" s="0" t="n">
        <v>30</v>
      </c>
      <c r="C1219" s="0" t="n">
        <v>17</v>
      </c>
      <c r="D1219" s="1" t="n">
        <f aca="false">LARGE($A1219:$C1219,1)</f>
        <v>30</v>
      </c>
      <c r="E1219" s="1" t="n">
        <f aca="false">LARGE($A1219:$C1219,2)</f>
        <v>17</v>
      </c>
      <c r="F1219" s="1" t="n">
        <f aca="false">LARGE($A1219:$C1219,3)</f>
        <v>2</v>
      </c>
      <c r="G1219" s="0" t="n">
        <f aca="false">IF(D1219&lt;E1219+F1219,1,0)</f>
        <v>0</v>
      </c>
      <c r="H1219" s="0" t="n">
        <f aca="false">SUM(D1219:F1219)/2</f>
        <v>24.5</v>
      </c>
      <c r="I1219" s="0" t="str">
        <f aca="false">IF(G1219=1,SQRT(H1219*(H1219-D1219)*(H1219-E1219)*(H1219-F1219)),"")</f>
        <v/>
      </c>
      <c r="J1219" s="0" t="n">
        <f aca="false">IF(I1219&lt;&gt;"",IF(I1219=INT(I1219),1,0),0)</f>
        <v>0</v>
      </c>
    </row>
    <row r="1220" customFormat="false" ht="15" hidden="false" customHeight="false" outlineLevel="0" collapsed="false">
      <c r="A1220" s="0" t="n">
        <v>27</v>
      </c>
      <c r="B1220" s="0" t="n">
        <v>17</v>
      </c>
      <c r="C1220" s="0" t="n">
        <v>23</v>
      </c>
      <c r="D1220" s="1" t="n">
        <f aca="false">LARGE($A1220:$C1220,1)</f>
        <v>27</v>
      </c>
      <c r="E1220" s="1" t="n">
        <f aca="false">LARGE($A1220:$C1220,2)</f>
        <v>23</v>
      </c>
      <c r="F1220" s="1" t="n">
        <f aca="false">LARGE($A1220:$C1220,3)</f>
        <v>17</v>
      </c>
      <c r="G1220" s="0" t="n">
        <f aca="false">IF(D1220&lt;E1220+F1220,1,0)</f>
        <v>1</v>
      </c>
      <c r="H1220" s="0" t="n">
        <f aca="false">SUM(D1220:F1220)/2</f>
        <v>33.5</v>
      </c>
      <c r="I1220" s="0" t="n">
        <f aca="false">IF(G1220=1,SQRT(H1220*(H1220-D1220)*(H1220-E1220)*(H1220-F1220)),"")</f>
        <v>194.229728672003</v>
      </c>
      <c r="J1220" s="0" t="n">
        <f aca="false">IF(I1220&lt;&gt;"",IF(I1220=INT(I1220),1,0),0)</f>
        <v>0</v>
      </c>
    </row>
    <row r="1221" customFormat="false" ht="15" hidden="false" customHeight="false" outlineLevel="0" collapsed="false">
      <c r="A1221" s="0" t="n">
        <v>19</v>
      </c>
      <c r="B1221" s="0" t="n">
        <v>22</v>
      </c>
      <c r="C1221" s="0" t="n">
        <v>8</v>
      </c>
      <c r="D1221" s="1" t="n">
        <f aca="false">LARGE($A1221:$C1221,1)</f>
        <v>22</v>
      </c>
      <c r="E1221" s="1" t="n">
        <f aca="false">LARGE($A1221:$C1221,2)</f>
        <v>19</v>
      </c>
      <c r="F1221" s="1" t="n">
        <f aca="false">LARGE($A1221:$C1221,3)</f>
        <v>8</v>
      </c>
      <c r="G1221" s="0" t="n">
        <f aca="false">IF(D1221&lt;E1221+F1221,1,0)</f>
        <v>1</v>
      </c>
      <c r="H1221" s="0" t="n">
        <f aca="false">SUM(D1221:F1221)/2</f>
        <v>24.5</v>
      </c>
      <c r="I1221" s="0" t="n">
        <f aca="false">IF(G1221=1,SQRT(H1221*(H1221-D1221)*(H1221-E1221)*(H1221-F1221)),"")</f>
        <v>74.5549294144928</v>
      </c>
      <c r="J1221" s="0" t="n">
        <f aca="false">IF(I1221&lt;&gt;"",IF(I1221=INT(I1221),1,0),0)</f>
        <v>0</v>
      </c>
    </row>
    <row r="1222" customFormat="false" ht="15" hidden="false" customHeight="false" outlineLevel="0" collapsed="false">
      <c r="A1222" s="0" t="n">
        <v>8</v>
      </c>
      <c r="B1222" s="0" t="n">
        <v>24</v>
      </c>
      <c r="C1222" s="0" t="n">
        <v>22</v>
      </c>
      <c r="D1222" s="1" t="n">
        <f aca="false">LARGE($A1222:$C1222,1)</f>
        <v>24</v>
      </c>
      <c r="E1222" s="1" t="n">
        <f aca="false">LARGE($A1222:$C1222,2)</f>
        <v>22</v>
      </c>
      <c r="F1222" s="1" t="n">
        <f aca="false">LARGE($A1222:$C1222,3)</f>
        <v>8</v>
      </c>
      <c r="G1222" s="0" t="n">
        <f aca="false">IF(D1222&lt;E1222+F1222,1,0)</f>
        <v>1</v>
      </c>
      <c r="H1222" s="0" t="n">
        <f aca="false">SUM(D1222:F1222)/2</f>
        <v>27</v>
      </c>
      <c r="I1222" s="0" t="n">
        <f aca="false">IF(G1222=1,SQRT(H1222*(H1222-D1222)*(H1222-E1222)*(H1222-F1222)),"")</f>
        <v>87.7211491032807</v>
      </c>
      <c r="J1222" s="0" t="n">
        <f aca="false">IF(I1222&lt;&gt;"",IF(I1222=INT(I1222),1,0),0)</f>
        <v>0</v>
      </c>
    </row>
    <row r="1223" customFormat="false" ht="15" hidden="false" customHeight="false" outlineLevel="0" collapsed="false">
      <c r="A1223" s="0" t="n">
        <v>20</v>
      </c>
      <c r="B1223" s="0" t="n">
        <v>26</v>
      </c>
      <c r="C1223" s="0" t="n">
        <v>9</v>
      </c>
      <c r="D1223" s="1" t="n">
        <f aca="false">LARGE($A1223:$C1223,1)</f>
        <v>26</v>
      </c>
      <c r="E1223" s="1" t="n">
        <f aca="false">LARGE($A1223:$C1223,2)</f>
        <v>20</v>
      </c>
      <c r="F1223" s="1" t="n">
        <f aca="false">LARGE($A1223:$C1223,3)</f>
        <v>9</v>
      </c>
      <c r="G1223" s="0" t="n">
        <f aca="false">IF(D1223&lt;E1223+F1223,1,0)</f>
        <v>1</v>
      </c>
      <c r="H1223" s="0" t="n">
        <f aca="false">SUM(D1223:F1223)/2</f>
        <v>27.5</v>
      </c>
      <c r="I1223" s="0" t="n">
        <f aca="false">IF(G1223=1,SQRT(H1223*(H1223-D1223)*(H1223-E1223)*(H1223-F1223)),"")</f>
        <v>75.6534037568701</v>
      </c>
      <c r="J1223" s="0" t="n">
        <f aca="false">IF(I1223&lt;&gt;"",IF(I1223=INT(I1223),1,0),0)</f>
        <v>0</v>
      </c>
    </row>
    <row r="1224" customFormat="false" ht="15" hidden="false" customHeight="false" outlineLevel="0" collapsed="false">
      <c r="A1224" s="0" t="n">
        <v>19</v>
      </c>
      <c r="B1224" s="0" t="n">
        <v>20</v>
      </c>
      <c r="C1224" s="0" t="n">
        <v>28</v>
      </c>
      <c r="D1224" s="1" t="n">
        <f aca="false">LARGE($A1224:$C1224,1)</f>
        <v>28</v>
      </c>
      <c r="E1224" s="1" t="n">
        <f aca="false">LARGE($A1224:$C1224,2)</f>
        <v>20</v>
      </c>
      <c r="F1224" s="1" t="n">
        <f aca="false">LARGE($A1224:$C1224,3)</f>
        <v>19</v>
      </c>
      <c r="G1224" s="0" t="n">
        <f aca="false">IF(D1224&lt;E1224+F1224,1,0)</f>
        <v>1</v>
      </c>
      <c r="H1224" s="0" t="n">
        <f aca="false">SUM(D1224:F1224)/2</f>
        <v>33.5</v>
      </c>
      <c r="I1224" s="0" t="n">
        <f aca="false">IF(G1224=1,SQRT(H1224*(H1224-D1224)*(H1224-E1224)*(H1224-F1224)),"")</f>
        <v>189.912973490491</v>
      </c>
      <c r="J1224" s="0" t="n">
        <f aca="false">IF(I1224&lt;&gt;"",IF(I1224=INT(I1224),1,0),0)</f>
        <v>0</v>
      </c>
    </row>
    <row r="1225" customFormat="false" ht="15" hidden="false" customHeight="false" outlineLevel="0" collapsed="false">
      <c r="A1225" s="0" t="n">
        <v>20</v>
      </c>
      <c r="B1225" s="0" t="n">
        <v>26</v>
      </c>
      <c r="C1225" s="0" t="n">
        <v>14</v>
      </c>
      <c r="D1225" s="1" t="n">
        <f aca="false">LARGE($A1225:$C1225,1)</f>
        <v>26</v>
      </c>
      <c r="E1225" s="1" t="n">
        <f aca="false">LARGE($A1225:$C1225,2)</f>
        <v>20</v>
      </c>
      <c r="F1225" s="1" t="n">
        <f aca="false">LARGE($A1225:$C1225,3)</f>
        <v>14</v>
      </c>
      <c r="G1225" s="0" t="n">
        <f aca="false">IF(D1225&lt;E1225+F1225,1,0)</f>
        <v>1</v>
      </c>
      <c r="H1225" s="0" t="n">
        <f aca="false">SUM(D1225:F1225)/2</f>
        <v>30</v>
      </c>
      <c r="I1225" s="0" t="n">
        <f aca="false">IF(G1225=1,SQRT(H1225*(H1225-D1225)*(H1225-E1225)*(H1225-F1225)),"")</f>
        <v>138.56406460551</v>
      </c>
      <c r="J1225" s="0" t="n">
        <f aca="false">IF(I1225&lt;&gt;"",IF(I1225=INT(I1225),1,0),0)</f>
        <v>0</v>
      </c>
    </row>
    <row r="1226" customFormat="false" ht="15" hidden="false" customHeight="false" outlineLevel="0" collapsed="false">
      <c r="A1226" s="0" t="n">
        <v>21</v>
      </c>
      <c r="B1226" s="0" t="n">
        <v>22</v>
      </c>
      <c r="C1226" s="0" t="n">
        <v>12</v>
      </c>
      <c r="D1226" s="1" t="n">
        <f aca="false">LARGE($A1226:$C1226,1)</f>
        <v>22</v>
      </c>
      <c r="E1226" s="1" t="n">
        <f aca="false">LARGE($A1226:$C1226,2)</f>
        <v>21</v>
      </c>
      <c r="F1226" s="1" t="n">
        <f aca="false">LARGE($A1226:$C1226,3)</f>
        <v>12</v>
      </c>
      <c r="G1226" s="0" t="n">
        <f aca="false">IF(D1226&lt;E1226+F1226,1,0)</f>
        <v>1</v>
      </c>
      <c r="H1226" s="0" t="n">
        <f aca="false">SUM(D1226:F1226)/2</f>
        <v>27.5</v>
      </c>
      <c r="I1226" s="0" t="n">
        <f aca="false">IF(G1226=1,SQRT(H1226*(H1226-D1226)*(H1226-E1226)*(H1226-F1226)),"")</f>
        <v>123.444066281049</v>
      </c>
      <c r="J1226" s="0" t="n">
        <f aca="false">IF(I1226&lt;&gt;"",IF(I1226=INT(I1226),1,0),0)</f>
        <v>0</v>
      </c>
    </row>
    <row r="1227" customFormat="false" ht="15" hidden="false" customHeight="false" outlineLevel="0" collapsed="false">
      <c r="A1227" s="0" t="n">
        <v>28</v>
      </c>
      <c r="B1227" s="0" t="n">
        <v>30</v>
      </c>
      <c r="C1227" s="0" t="n">
        <v>16</v>
      </c>
      <c r="D1227" s="1" t="n">
        <f aca="false">LARGE($A1227:$C1227,1)</f>
        <v>30</v>
      </c>
      <c r="E1227" s="1" t="n">
        <f aca="false">LARGE($A1227:$C1227,2)</f>
        <v>28</v>
      </c>
      <c r="F1227" s="1" t="n">
        <f aca="false">LARGE($A1227:$C1227,3)</f>
        <v>16</v>
      </c>
      <c r="G1227" s="0" t="n">
        <f aca="false">IF(D1227&lt;E1227+F1227,1,0)</f>
        <v>1</v>
      </c>
      <c r="H1227" s="0" t="n">
        <f aca="false">SUM(D1227:F1227)/2</f>
        <v>37</v>
      </c>
      <c r="I1227" s="0" t="n">
        <f aca="false">IF(G1227=1,SQRT(H1227*(H1227-D1227)*(H1227-E1227)*(H1227-F1227)),"")</f>
        <v>221.248728809908</v>
      </c>
      <c r="J1227" s="0" t="n">
        <f aca="false">IF(I1227&lt;&gt;"",IF(I1227=INT(I1227),1,0),0)</f>
        <v>0</v>
      </c>
    </row>
    <row r="1228" customFormat="false" ht="15" hidden="false" customHeight="false" outlineLevel="0" collapsed="false">
      <c r="A1228" s="0" t="n">
        <v>13</v>
      </c>
      <c r="B1228" s="0" t="n">
        <v>1</v>
      </c>
      <c r="C1228" s="0" t="n">
        <v>23</v>
      </c>
      <c r="D1228" s="1" t="n">
        <f aca="false">LARGE($A1228:$C1228,1)</f>
        <v>23</v>
      </c>
      <c r="E1228" s="1" t="n">
        <f aca="false">LARGE($A1228:$C1228,2)</f>
        <v>13</v>
      </c>
      <c r="F1228" s="1" t="n">
        <f aca="false">LARGE($A1228:$C1228,3)</f>
        <v>1</v>
      </c>
      <c r="G1228" s="0" t="n">
        <f aca="false">IF(D1228&lt;E1228+F1228,1,0)</f>
        <v>0</v>
      </c>
      <c r="H1228" s="0" t="n">
        <f aca="false">SUM(D1228:F1228)/2</f>
        <v>18.5</v>
      </c>
      <c r="I1228" s="0" t="str">
        <f aca="false">IF(G1228=1,SQRT(H1228*(H1228-D1228)*(H1228-E1228)*(H1228-F1228)),"")</f>
        <v/>
      </c>
      <c r="J1228" s="0" t="n">
        <f aca="false">IF(I1228&lt;&gt;"",IF(I1228=INT(I1228),1,0),0)</f>
        <v>0</v>
      </c>
    </row>
    <row r="1229" customFormat="false" ht="15" hidden="false" customHeight="false" outlineLevel="0" collapsed="false">
      <c r="A1229" s="0" t="n">
        <v>4</v>
      </c>
      <c r="B1229" s="0" t="n">
        <v>19</v>
      </c>
      <c r="C1229" s="0" t="n">
        <v>3</v>
      </c>
      <c r="D1229" s="1" t="n">
        <f aca="false">LARGE($A1229:$C1229,1)</f>
        <v>19</v>
      </c>
      <c r="E1229" s="1" t="n">
        <f aca="false">LARGE($A1229:$C1229,2)</f>
        <v>4</v>
      </c>
      <c r="F1229" s="1" t="n">
        <f aca="false">LARGE($A1229:$C1229,3)</f>
        <v>3</v>
      </c>
      <c r="G1229" s="0" t="n">
        <f aca="false">IF(D1229&lt;E1229+F1229,1,0)</f>
        <v>0</v>
      </c>
      <c r="H1229" s="0" t="n">
        <f aca="false">SUM(D1229:F1229)/2</f>
        <v>13</v>
      </c>
      <c r="I1229" s="0" t="str">
        <f aca="false">IF(G1229=1,SQRT(H1229*(H1229-D1229)*(H1229-E1229)*(H1229-F1229)),"")</f>
        <v/>
      </c>
      <c r="J1229" s="0" t="n">
        <f aca="false">IF(I1229&lt;&gt;"",IF(I1229=INT(I1229),1,0),0)</f>
        <v>0</v>
      </c>
    </row>
    <row r="1230" customFormat="false" ht="15" hidden="false" customHeight="false" outlineLevel="0" collapsed="false">
      <c r="A1230" s="0" t="n">
        <v>2</v>
      </c>
      <c r="B1230" s="0" t="n">
        <v>10</v>
      </c>
      <c r="C1230" s="0" t="n">
        <v>29</v>
      </c>
      <c r="D1230" s="1" t="n">
        <f aca="false">LARGE($A1230:$C1230,1)</f>
        <v>29</v>
      </c>
      <c r="E1230" s="1" t="n">
        <f aca="false">LARGE($A1230:$C1230,2)</f>
        <v>10</v>
      </c>
      <c r="F1230" s="1" t="n">
        <f aca="false">LARGE($A1230:$C1230,3)</f>
        <v>2</v>
      </c>
      <c r="G1230" s="0" t="n">
        <f aca="false">IF(D1230&lt;E1230+F1230,1,0)</f>
        <v>0</v>
      </c>
      <c r="H1230" s="0" t="n">
        <f aca="false">SUM(D1230:F1230)/2</f>
        <v>20.5</v>
      </c>
      <c r="I1230" s="0" t="str">
        <f aca="false">IF(G1230=1,SQRT(H1230*(H1230-D1230)*(H1230-E1230)*(H1230-F1230)),"")</f>
        <v/>
      </c>
      <c r="J1230" s="0" t="n">
        <f aca="false">IF(I1230&lt;&gt;"",IF(I1230=INT(I1230),1,0),0)</f>
        <v>0</v>
      </c>
    </row>
    <row r="1231" customFormat="false" ht="15" hidden="false" customHeight="false" outlineLevel="0" collapsed="false">
      <c r="A1231" s="0" t="n">
        <v>30</v>
      </c>
      <c r="B1231" s="0" t="n">
        <v>21</v>
      </c>
      <c r="C1231" s="0" t="n">
        <v>2</v>
      </c>
      <c r="D1231" s="1" t="n">
        <f aca="false">LARGE($A1231:$C1231,1)</f>
        <v>30</v>
      </c>
      <c r="E1231" s="1" t="n">
        <f aca="false">LARGE($A1231:$C1231,2)</f>
        <v>21</v>
      </c>
      <c r="F1231" s="1" t="n">
        <f aca="false">LARGE($A1231:$C1231,3)</f>
        <v>2</v>
      </c>
      <c r="G1231" s="0" t="n">
        <f aca="false">IF(D1231&lt;E1231+F1231,1,0)</f>
        <v>0</v>
      </c>
      <c r="H1231" s="0" t="n">
        <f aca="false">SUM(D1231:F1231)/2</f>
        <v>26.5</v>
      </c>
      <c r="I1231" s="0" t="str">
        <f aca="false">IF(G1231=1,SQRT(H1231*(H1231-D1231)*(H1231-E1231)*(H1231-F1231)),"")</f>
        <v/>
      </c>
      <c r="J1231" s="0" t="n">
        <f aca="false">IF(I1231&lt;&gt;"",IF(I1231=INT(I1231),1,0),0)</f>
        <v>0</v>
      </c>
    </row>
    <row r="1232" customFormat="false" ht="15" hidden="false" customHeight="false" outlineLevel="0" collapsed="false">
      <c r="A1232" s="0" t="n">
        <v>11</v>
      </c>
      <c r="B1232" s="0" t="n">
        <v>8</v>
      </c>
      <c r="C1232" s="0" t="n">
        <v>28</v>
      </c>
      <c r="D1232" s="1" t="n">
        <f aca="false">LARGE($A1232:$C1232,1)</f>
        <v>28</v>
      </c>
      <c r="E1232" s="1" t="n">
        <f aca="false">LARGE($A1232:$C1232,2)</f>
        <v>11</v>
      </c>
      <c r="F1232" s="1" t="n">
        <f aca="false">LARGE($A1232:$C1232,3)</f>
        <v>8</v>
      </c>
      <c r="G1232" s="0" t="n">
        <f aca="false">IF(D1232&lt;E1232+F1232,1,0)</f>
        <v>0</v>
      </c>
      <c r="H1232" s="0" t="n">
        <f aca="false">SUM(D1232:F1232)/2</f>
        <v>23.5</v>
      </c>
      <c r="I1232" s="0" t="str">
        <f aca="false">IF(G1232=1,SQRT(H1232*(H1232-D1232)*(H1232-E1232)*(H1232-F1232)),"")</f>
        <v/>
      </c>
      <c r="J1232" s="0" t="n">
        <f aca="false">IF(I1232&lt;&gt;"",IF(I1232=INT(I1232),1,0),0)</f>
        <v>0</v>
      </c>
    </row>
    <row r="1233" customFormat="false" ht="15" hidden="false" customHeight="false" outlineLevel="0" collapsed="false">
      <c r="A1233" s="0" t="n">
        <v>22</v>
      </c>
      <c r="B1233" s="0" t="n">
        <v>12</v>
      </c>
      <c r="C1233" s="0" t="n">
        <v>28</v>
      </c>
      <c r="D1233" s="1" t="n">
        <f aca="false">LARGE($A1233:$C1233,1)</f>
        <v>28</v>
      </c>
      <c r="E1233" s="1" t="n">
        <f aca="false">LARGE($A1233:$C1233,2)</f>
        <v>22</v>
      </c>
      <c r="F1233" s="1" t="n">
        <f aca="false">LARGE($A1233:$C1233,3)</f>
        <v>12</v>
      </c>
      <c r="G1233" s="0" t="n">
        <f aca="false">IF(D1233&lt;E1233+F1233,1,0)</f>
        <v>1</v>
      </c>
      <c r="H1233" s="0" t="n">
        <f aca="false">SUM(D1233:F1233)/2</f>
        <v>31</v>
      </c>
      <c r="I1233" s="0" t="n">
        <f aca="false">IF(G1233=1,SQRT(H1233*(H1233-D1233)*(H1233-E1233)*(H1233-F1233)),"")</f>
        <v>126.107097341902</v>
      </c>
      <c r="J1233" s="0" t="n">
        <f aca="false">IF(I1233&lt;&gt;"",IF(I1233=INT(I1233),1,0),0)</f>
        <v>0</v>
      </c>
    </row>
    <row r="1234" customFormat="false" ht="15" hidden="false" customHeight="false" outlineLevel="0" collapsed="false">
      <c r="A1234" s="0" t="n">
        <v>29</v>
      </c>
      <c r="B1234" s="0" t="n">
        <v>15</v>
      </c>
      <c r="C1234" s="0" t="n">
        <v>10</v>
      </c>
      <c r="D1234" s="1" t="n">
        <f aca="false">LARGE($A1234:$C1234,1)</f>
        <v>29</v>
      </c>
      <c r="E1234" s="1" t="n">
        <f aca="false">LARGE($A1234:$C1234,2)</f>
        <v>15</v>
      </c>
      <c r="F1234" s="1" t="n">
        <f aca="false">LARGE($A1234:$C1234,3)</f>
        <v>10</v>
      </c>
      <c r="G1234" s="0" t="n">
        <f aca="false">IF(D1234&lt;E1234+F1234,1,0)</f>
        <v>0</v>
      </c>
      <c r="H1234" s="0" t="n">
        <f aca="false">SUM(D1234:F1234)/2</f>
        <v>27</v>
      </c>
      <c r="I1234" s="0" t="str">
        <f aca="false">IF(G1234=1,SQRT(H1234*(H1234-D1234)*(H1234-E1234)*(H1234-F1234)),"")</f>
        <v/>
      </c>
      <c r="J1234" s="0" t="n">
        <f aca="false">IF(I1234&lt;&gt;"",IF(I1234=INT(I1234),1,0),0)</f>
        <v>0</v>
      </c>
    </row>
    <row r="1235" customFormat="false" ht="15" hidden="false" customHeight="false" outlineLevel="0" collapsed="false">
      <c r="A1235" s="0" t="n">
        <v>12</v>
      </c>
      <c r="B1235" s="0" t="n">
        <v>20</v>
      </c>
      <c r="C1235" s="0" t="n">
        <v>23</v>
      </c>
      <c r="D1235" s="1" t="n">
        <f aca="false">LARGE($A1235:$C1235,1)</f>
        <v>23</v>
      </c>
      <c r="E1235" s="1" t="n">
        <f aca="false">LARGE($A1235:$C1235,2)</f>
        <v>20</v>
      </c>
      <c r="F1235" s="1" t="n">
        <f aca="false">LARGE($A1235:$C1235,3)</f>
        <v>12</v>
      </c>
      <c r="G1235" s="0" t="n">
        <f aca="false">IF(D1235&lt;E1235+F1235,1,0)</f>
        <v>1</v>
      </c>
      <c r="H1235" s="0" t="n">
        <f aca="false">SUM(D1235:F1235)/2</f>
        <v>27.5</v>
      </c>
      <c r="I1235" s="0" t="n">
        <f aca="false">IF(G1235=1,SQRT(H1235*(H1235-D1235)*(H1235-E1235)*(H1235-F1235)),"")</f>
        <v>119.941391937896</v>
      </c>
      <c r="J1235" s="0" t="n">
        <f aca="false">IF(I1235&lt;&gt;"",IF(I1235=INT(I1235),1,0),0)</f>
        <v>0</v>
      </c>
    </row>
    <row r="1236" customFormat="false" ht="15" hidden="false" customHeight="false" outlineLevel="0" collapsed="false">
      <c r="A1236" s="0" t="n">
        <v>24</v>
      </c>
      <c r="B1236" s="0" t="n">
        <v>11</v>
      </c>
      <c r="C1236" s="0" t="n">
        <v>9</v>
      </c>
      <c r="D1236" s="1" t="n">
        <f aca="false">LARGE($A1236:$C1236,1)</f>
        <v>24</v>
      </c>
      <c r="E1236" s="1" t="n">
        <f aca="false">LARGE($A1236:$C1236,2)</f>
        <v>11</v>
      </c>
      <c r="F1236" s="1" t="n">
        <f aca="false">LARGE($A1236:$C1236,3)</f>
        <v>9</v>
      </c>
      <c r="G1236" s="0" t="n">
        <f aca="false">IF(D1236&lt;E1236+F1236,1,0)</f>
        <v>0</v>
      </c>
      <c r="H1236" s="0" t="n">
        <f aca="false">SUM(D1236:F1236)/2</f>
        <v>22</v>
      </c>
      <c r="I1236" s="0" t="str">
        <f aca="false">IF(G1236=1,SQRT(H1236*(H1236-D1236)*(H1236-E1236)*(H1236-F1236)),"")</f>
        <v/>
      </c>
      <c r="J1236" s="0" t="n">
        <f aca="false">IF(I1236&lt;&gt;"",IF(I1236=INT(I1236),1,0),0)</f>
        <v>0</v>
      </c>
    </row>
    <row r="1237" customFormat="false" ht="15" hidden="false" customHeight="false" outlineLevel="0" collapsed="false">
      <c r="A1237" s="0" t="n">
        <v>19</v>
      </c>
      <c r="B1237" s="0" t="n">
        <v>6</v>
      </c>
      <c r="C1237" s="0" t="n">
        <v>8</v>
      </c>
      <c r="D1237" s="1" t="n">
        <f aca="false">LARGE($A1237:$C1237,1)</f>
        <v>19</v>
      </c>
      <c r="E1237" s="1" t="n">
        <f aca="false">LARGE($A1237:$C1237,2)</f>
        <v>8</v>
      </c>
      <c r="F1237" s="1" t="n">
        <f aca="false">LARGE($A1237:$C1237,3)</f>
        <v>6</v>
      </c>
      <c r="G1237" s="0" t="n">
        <f aca="false">IF(D1237&lt;E1237+F1237,1,0)</f>
        <v>0</v>
      </c>
      <c r="H1237" s="0" t="n">
        <f aca="false">SUM(D1237:F1237)/2</f>
        <v>16.5</v>
      </c>
      <c r="I1237" s="0" t="str">
        <f aca="false">IF(G1237=1,SQRT(H1237*(H1237-D1237)*(H1237-E1237)*(H1237-F1237)),"")</f>
        <v/>
      </c>
      <c r="J1237" s="0" t="n">
        <f aca="false">IF(I1237&lt;&gt;"",IF(I1237=INT(I1237),1,0),0)</f>
        <v>0</v>
      </c>
    </row>
    <row r="1238" customFormat="false" ht="15" hidden="false" customHeight="false" outlineLevel="0" collapsed="false">
      <c r="A1238" s="0" t="n">
        <v>11</v>
      </c>
      <c r="B1238" s="0" t="n">
        <v>6</v>
      </c>
      <c r="C1238" s="0" t="n">
        <v>30</v>
      </c>
      <c r="D1238" s="1" t="n">
        <f aca="false">LARGE($A1238:$C1238,1)</f>
        <v>30</v>
      </c>
      <c r="E1238" s="1" t="n">
        <f aca="false">LARGE($A1238:$C1238,2)</f>
        <v>11</v>
      </c>
      <c r="F1238" s="1" t="n">
        <f aca="false">LARGE($A1238:$C1238,3)</f>
        <v>6</v>
      </c>
      <c r="G1238" s="0" t="n">
        <f aca="false">IF(D1238&lt;E1238+F1238,1,0)</f>
        <v>0</v>
      </c>
      <c r="H1238" s="0" t="n">
        <f aca="false">SUM(D1238:F1238)/2</f>
        <v>23.5</v>
      </c>
      <c r="I1238" s="0" t="str">
        <f aca="false">IF(G1238=1,SQRT(H1238*(H1238-D1238)*(H1238-E1238)*(H1238-F1238)),"")</f>
        <v/>
      </c>
      <c r="J1238" s="0" t="n">
        <f aca="false">IF(I1238&lt;&gt;"",IF(I1238=INT(I1238),1,0),0)</f>
        <v>0</v>
      </c>
    </row>
    <row r="1239" customFormat="false" ht="15" hidden="false" customHeight="false" outlineLevel="0" collapsed="false">
      <c r="A1239" s="0" t="n">
        <v>28</v>
      </c>
      <c r="B1239" s="0" t="n">
        <v>30</v>
      </c>
      <c r="C1239" s="0" t="n">
        <v>10</v>
      </c>
      <c r="D1239" s="1" t="n">
        <f aca="false">LARGE($A1239:$C1239,1)</f>
        <v>30</v>
      </c>
      <c r="E1239" s="1" t="n">
        <f aca="false">LARGE($A1239:$C1239,2)</f>
        <v>28</v>
      </c>
      <c r="F1239" s="1" t="n">
        <f aca="false">LARGE($A1239:$C1239,3)</f>
        <v>10</v>
      </c>
      <c r="G1239" s="0" t="n">
        <f aca="false">IF(D1239&lt;E1239+F1239,1,0)</f>
        <v>1</v>
      </c>
      <c r="H1239" s="0" t="n">
        <f aca="false">SUM(D1239:F1239)/2</f>
        <v>34</v>
      </c>
      <c r="I1239" s="0" t="n">
        <f aca="false">IF(G1239=1,SQRT(H1239*(H1239-D1239)*(H1239-E1239)*(H1239-F1239)),"")</f>
        <v>139.942845476287</v>
      </c>
      <c r="J1239" s="0" t="n">
        <f aca="false">IF(I1239&lt;&gt;"",IF(I1239=INT(I1239),1,0),0)</f>
        <v>0</v>
      </c>
    </row>
    <row r="1240" customFormat="false" ht="15" hidden="false" customHeight="false" outlineLevel="0" collapsed="false">
      <c r="A1240" s="0" t="n">
        <v>17</v>
      </c>
      <c r="B1240" s="0" t="n">
        <v>10</v>
      </c>
      <c r="C1240" s="0" t="n">
        <v>7</v>
      </c>
      <c r="D1240" s="1" t="n">
        <f aca="false">LARGE($A1240:$C1240,1)</f>
        <v>17</v>
      </c>
      <c r="E1240" s="1" t="n">
        <f aca="false">LARGE($A1240:$C1240,2)</f>
        <v>10</v>
      </c>
      <c r="F1240" s="1" t="n">
        <f aca="false">LARGE($A1240:$C1240,3)</f>
        <v>7</v>
      </c>
      <c r="G1240" s="0" t="n">
        <f aca="false">IF(D1240&lt;E1240+F1240,1,0)</f>
        <v>0</v>
      </c>
      <c r="H1240" s="0" t="n">
        <f aca="false">SUM(D1240:F1240)/2</f>
        <v>17</v>
      </c>
      <c r="I1240" s="0" t="str">
        <f aca="false">IF(G1240=1,SQRT(H1240*(H1240-D1240)*(H1240-E1240)*(H1240-F1240)),"")</f>
        <v/>
      </c>
      <c r="J1240" s="0" t="n">
        <f aca="false">IF(I1240&lt;&gt;"",IF(I1240=INT(I1240),1,0),0)</f>
        <v>0</v>
      </c>
    </row>
    <row r="1241" customFormat="false" ht="15" hidden="false" customHeight="false" outlineLevel="0" collapsed="false">
      <c r="A1241" s="0" t="n">
        <v>20</v>
      </c>
      <c r="B1241" s="0" t="n">
        <v>18</v>
      </c>
      <c r="C1241" s="0" t="n">
        <v>4</v>
      </c>
      <c r="D1241" s="1" t="n">
        <f aca="false">LARGE($A1241:$C1241,1)</f>
        <v>20</v>
      </c>
      <c r="E1241" s="1" t="n">
        <f aca="false">LARGE($A1241:$C1241,2)</f>
        <v>18</v>
      </c>
      <c r="F1241" s="1" t="n">
        <f aca="false">LARGE($A1241:$C1241,3)</f>
        <v>4</v>
      </c>
      <c r="G1241" s="0" t="n">
        <f aca="false">IF(D1241&lt;E1241+F1241,1,0)</f>
        <v>1</v>
      </c>
      <c r="H1241" s="0" t="n">
        <f aca="false">SUM(D1241:F1241)/2</f>
        <v>21</v>
      </c>
      <c r="I1241" s="0" t="n">
        <f aca="false">IF(G1241=1,SQRT(H1241*(H1241-D1241)*(H1241-E1241)*(H1241-F1241)),"")</f>
        <v>32.7261363439071</v>
      </c>
      <c r="J1241" s="0" t="n">
        <f aca="false">IF(I1241&lt;&gt;"",IF(I1241=INT(I1241),1,0),0)</f>
        <v>0</v>
      </c>
    </row>
    <row r="1242" customFormat="false" ht="15" hidden="false" customHeight="false" outlineLevel="0" collapsed="false">
      <c r="A1242" s="0" t="n">
        <v>23</v>
      </c>
      <c r="B1242" s="0" t="n">
        <v>9</v>
      </c>
      <c r="C1242" s="0" t="n">
        <v>11</v>
      </c>
      <c r="D1242" s="1" t="n">
        <f aca="false">LARGE($A1242:$C1242,1)</f>
        <v>23</v>
      </c>
      <c r="E1242" s="1" t="n">
        <f aca="false">LARGE($A1242:$C1242,2)</f>
        <v>11</v>
      </c>
      <c r="F1242" s="1" t="n">
        <f aca="false">LARGE($A1242:$C1242,3)</f>
        <v>9</v>
      </c>
      <c r="G1242" s="0" t="n">
        <f aca="false">IF(D1242&lt;E1242+F1242,1,0)</f>
        <v>0</v>
      </c>
      <c r="H1242" s="0" t="n">
        <f aca="false">SUM(D1242:F1242)/2</f>
        <v>21.5</v>
      </c>
      <c r="I1242" s="0" t="str">
        <f aca="false">IF(G1242=1,SQRT(H1242*(H1242-D1242)*(H1242-E1242)*(H1242-F1242)),"")</f>
        <v/>
      </c>
      <c r="J1242" s="0" t="n">
        <f aca="false">IF(I1242&lt;&gt;"",IF(I1242=INT(I1242),1,0),0)</f>
        <v>0</v>
      </c>
    </row>
    <row r="1243" customFormat="false" ht="15" hidden="false" customHeight="false" outlineLevel="0" collapsed="false">
      <c r="A1243" s="0" t="n">
        <v>30</v>
      </c>
      <c r="B1243" s="0" t="n">
        <v>28</v>
      </c>
      <c r="C1243" s="0" t="n">
        <v>26</v>
      </c>
      <c r="D1243" s="1" t="n">
        <f aca="false">LARGE($A1243:$C1243,1)</f>
        <v>30</v>
      </c>
      <c r="E1243" s="1" t="n">
        <f aca="false">LARGE($A1243:$C1243,2)</f>
        <v>28</v>
      </c>
      <c r="F1243" s="1" t="n">
        <f aca="false">LARGE($A1243:$C1243,3)</f>
        <v>26</v>
      </c>
      <c r="G1243" s="0" t="n">
        <f aca="false">IF(D1243&lt;E1243+F1243,1,0)</f>
        <v>1</v>
      </c>
      <c r="H1243" s="0" t="n">
        <f aca="false">SUM(D1243:F1243)/2</f>
        <v>42</v>
      </c>
      <c r="I1243" s="0" t="n">
        <f aca="false">IF(G1243=1,SQRT(H1243*(H1243-D1243)*(H1243-E1243)*(H1243-F1243)),"")</f>
        <v>336</v>
      </c>
      <c r="J1243" s="0" t="n">
        <f aca="false">IF(I1243&lt;&gt;"",IF(I1243=INT(I1243),1,0),0)</f>
        <v>1</v>
      </c>
    </row>
    <row r="1244" customFormat="false" ht="15" hidden="false" customHeight="false" outlineLevel="0" collapsed="false">
      <c r="A1244" s="0" t="n">
        <v>9</v>
      </c>
      <c r="B1244" s="0" t="n">
        <v>16</v>
      </c>
      <c r="C1244" s="0" t="n">
        <v>17</v>
      </c>
      <c r="D1244" s="1" t="n">
        <f aca="false">LARGE($A1244:$C1244,1)</f>
        <v>17</v>
      </c>
      <c r="E1244" s="1" t="n">
        <f aca="false">LARGE($A1244:$C1244,2)</f>
        <v>16</v>
      </c>
      <c r="F1244" s="1" t="n">
        <f aca="false">LARGE($A1244:$C1244,3)</f>
        <v>9</v>
      </c>
      <c r="G1244" s="0" t="n">
        <f aca="false">IF(D1244&lt;E1244+F1244,1,0)</f>
        <v>1</v>
      </c>
      <c r="H1244" s="0" t="n">
        <f aca="false">SUM(D1244:F1244)/2</f>
        <v>21</v>
      </c>
      <c r="I1244" s="0" t="n">
        <f aca="false">IF(G1244=1,SQRT(H1244*(H1244-D1244)*(H1244-E1244)*(H1244-F1244)),"")</f>
        <v>70.9929573971954</v>
      </c>
      <c r="J1244" s="0" t="n">
        <f aca="false">IF(I1244&lt;&gt;"",IF(I1244=INT(I1244),1,0),0)</f>
        <v>0</v>
      </c>
    </row>
    <row r="1245" customFormat="false" ht="15" hidden="false" customHeight="false" outlineLevel="0" collapsed="false">
      <c r="A1245" s="0" t="n">
        <v>19</v>
      </c>
      <c r="B1245" s="0" t="n">
        <v>18</v>
      </c>
      <c r="C1245" s="0" t="n">
        <v>15</v>
      </c>
      <c r="D1245" s="1" t="n">
        <f aca="false">LARGE($A1245:$C1245,1)</f>
        <v>19</v>
      </c>
      <c r="E1245" s="1" t="n">
        <f aca="false">LARGE($A1245:$C1245,2)</f>
        <v>18</v>
      </c>
      <c r="F1245" s="1" t="n">
        <f aca="false">LARGE($A1245:$C1245,3)</f>
        <v>15</v>
      </c>
      <c r="G1245" s="0" t="n">
        <f aca="false">IF(D1245&lt;E1245+F1245,1,0)</f>
        <v>1</v>
      </c>
      <c r="H1245" s="0" t="n">
        <f aca="false">SUM(D1245:F1245)/2</f>
        <v>26</v>
      </c>
      <c r="I1245" s="0" t="n">
        <f aca="false">IF(G1245=1,SQRT(H1245*(H1245-D1245)*(H1245-E1245)*(H1245-F1245)),"")</f>
        <v>126.554336156451</v>
      </c>
      <c r="J1245" s="0" t="n">
        <f aca="false">IF(I1245&lt;&gt;"",IF(I1245=INT(I1245),1,0),0)</f>
        <v>0</v>
      </c>
    </row>
    <row r="1246" customFormat="false" ht="15" hidden="false" customHeight="false" outlineLevel="0" collapsed="false">
      <c r="A1246" s="0" t="n">
        <v>14</v>
      </c>
      <c r="B1246" s="0" t="n">
        <v>22</v>
      </c>
      <c r="C1246" s="0" t="n">
        <v>16</v>
      </c>
      <c r="D1246" s="1" t="n">
        <f aca="false">LARGE($A1246:$C1246,1)</f>
        <v>22</v>
      </c>
      <c r="E1246" s="1" t="n">
        <f aca="false">LARGE($A1246:$C1246,2)</f>
        <v>16</v>
      </c>
      <c r="F1246" s="1" t="n">
        <f aca="false">LARGE($A1246:$C1246,3)</f>
        <v>14</v>
      </c>
      <c r="G1246" s="0" t="n">
        <f aca="false">IF(D1246&lt;E1246+F1246,1,0)</f>
        <v>1</v>
      </c>
      <c r="H1246" s="0" t="n">
        <f aca="false">SUM(D1246:F1246)/2</f>
        <v>26</v>
      </c>
      <c r="I1246" s="0" t="n">
        <f aca="false">IF(G1246=1,SQRT(H1246*(H1246-D1246)*(H1246-E1246)*(H1246-F1246)),"")</f>
        <v>111.713920350152</v>
      </c>
      <c r="J1246" s="0" t="n">
        <f aca="false">IF(I1246&lt;&gt;"",IF(I1246=INT(I1246),1,0),0)</f>
        <v>0</v>
      </c>
    </row>
    <row r="1247" customFormat="false" ht="15" hidden="false" customHeight="false" outlineLevel="0" collapsed="false">
      <c r="A1247" s="0" t="n">
        <v>28</v>
      </c>
      <c r="B1247" s="0" t="n">
        <v>2</v>
      </c>
      <c r="C1247" s="0" t="n">
        <v>11</v>
      </c>
      <c r="D1247" s="1" t="n">
        <f aca="false">LARGE($A1247:$C1247,1)</f>
        <v>28</v>
      </c>
      <c r="E1247" s="1" t="n">
        <f aca="false">LARGE($A1247:$C1247,2)</f>
        <v>11</v>
      </c>
      <c r="F1247" s="1" t="n">
        <f aca="false">LARGE($A1247:$C1247,3)</f>
        <v>2</v>
      </c>
      <c r="G1247" s="0" t="n">
        <f aca="false">IF(D1247&lt;E1247+F1247,1,0)</f>
        <v>0</v>
      </c>
      <c r="H1247" s="0" t="n">
        <f aca="false">SUM(D1247:F1247)/2</f>
        <v>20.5</v>
      </c>
      <c r="I1247" s="0" t="str">
        <f aca="false">IF(G1247=1,SQRT(H1247*(H1247-D1247)*(H1247-E1247)*(H1247-F1247)),"")</f>
        <v/>
      </c>
      <c r="J1247" s="0" t="n">
        <f aca="false">IF(I1247&lt;&gt;"",IF(I1247=INT(I1247),1,0),0)</f>
        <v>0</v>
      </c>
    </row>
    <row r="1248" customFormat="false" ht="15" hidden="false" customHeight="false" outlineLevel="0" collapsed="false">
      <c r="A1248" s="0" t="n">
        <v>16</v>
      </c>
      <c r="B1248" s="0" t="n">
        <v>30</v>
      </c>
      <c r="C1248" s="0" t="n">
        <v>27</v>
      </c>
      <c r="D1248" s="1" t="n">
        <f aca="false">LARGE($A1248:$C1248,1)</f>
        <v>30</v>
      </c>
      <c r="E1248" s="1" t="n">
        <f aca="false">LARGE($A1248:$C1248,2)</f>
        <v>27</v>
      </c>
      <c r="F1248" s="1" t="n">
        <f aca="false">LARGE($A1248:$C1248,3)</f>
        <v>16</v>
      </c>
      <c r="G1248" s="0" t="n">
        <f aca="false">IF(D1248&lt;E1248+F1248,1,0)</f>
        <v>1</v>
      </c>
      <c r="H1248" s="0" t="n">
        <f aca="false">SUM(D1248:F1248)/2</f>
        <v>36.5</v>
      </c>
      <c r="I1248" s="0" t="n">
        <f aca="false">IF(G1248=1,SQRT(H1248*(H1248-D1248)*(H1248-E1248)*(H1248-F1248)),"")</f>
        <v>214.952174913398</v>
      </c>
      <c r="J1248" s="0" t="n">
        <f aca="false">IF(I1248&lt;&gt;"",IF(I1248=INT(I1248),1,0),0)</f>
        <v>0</v>
      </c>
    </row>
    <row r="1249" customFormat="false" ht="15" hidden="false" customHeight="false" outlineLevel="0" collapsed="false">
      <c r="A1249" s="0" t="n">
        <v>17</v>
      </c>
      <c r="B1249" s="0" t="n">
        <v>1</v>
      </c>
      <c r="C1249" s="0" t="n">
        <v>15</v>
      </c>
      <c r="D1249" s="1" t="n">
        <f aca="false">LARGE($A1249:$C1249,1)</f>
        <v>17</v>
      </c>
      <c r="E1249" s="1" t="n">
        <f aca="false">LARGE($A1249:$C1249,2)</f>
        <v>15</v>
      </c>
      <c r="F1249" s="1" t="n">
        <f aca="false">LARGE($A1249:$C1249,3)</f>
        <v>1</v>
      </c>
      <c r="G1249" s="0" t="n">
        <f aca="false">IF(D1249&lt;E1249+F1249,1,0)</f>
        <v>0</v>
      </c>
      <c r="H1249" s="0" t="n">
        <f aca="false">SUM(D1249:F1249)/2</f>
        <v>16.5</v>
      </c>
      <c r="I1249" s="0" t="str">
        <f aca="false">IF(G1249=1,SQRT(H1249*(H1249-D1249)*(H1249-E1249)*(H1249-F1249)),"")</f>
        <v/>
      </c>
      <c r="J1249" s="0" t="n">
        <f aca="false">IF(I1249&lt;&gt;"",IF(I1249=INT(I1249),1,0),0)</f>
        <v>0</v>
      </c>
    </row>
    <row r="1250" customFormat="false" ht="15" hidden="false" customHeight="false" outlineLevel="0" collapsed="false">
      <c r="A1250" s="0" t="n">
        <v>6</v>
      </c>
      <c r="B1250" s="0" t="n">
        <v>5</v>
      </c>
      <c r="C1250" s="0" t="n">
        <v>26</v>
      </c>
      <c r="D1250" s="1" t="n">
        <f aca="false">LARGE($A1250:$C1250,1)</f>
        <v>26</v>
      </c>
      <c r="E1250" s="1" t="n">
        <f aca="false">LARGE($A1250:$C1250,2)</f>
        <v>6</v>
      </c>
      <c r="F1250" s="1" t="n">
        <f aca="false">LARGE($A1250:$C1250,3)</f>
        <v>5</v>
      </c>
      <c r="G1250" s="0" t="n">
        <f aca="false">IF(D1250&lt;E1250+F1250,1,0)</f>
        <v>0</v>
      </c>
      <c r="H1250" s="0" t="n">
        <f aca="false">SUM(D1250:F1250)/2</f>
        <v>18.5</v>
      </c>
      <c r="I1250" s="0" t="str">
        <f aca="false">IF(G1250=1,SQRT(H1250*(H1250-D1250)*(H1250-E1250)*(H1250-F1250)),"")</f>
        <v/>
      </c>
      <c r="J1250" s="0" t="n">
        <f aca="false">IF(I1250&lt;&gt;"",IF(I1250=INT(I1250),1,0),0)</f>
        <v>0</v>
      </c>
    </row>
    <row r="1251" customFormat="false" ht="15" hidden="false" customHeight="false" outlineLevel="0" collapsed="false">
      <c r="A1251" s="0" t="n">
        <v>30</v>
      </c>
      <c r="B1251" s="0" t="n">
        <v>15</v>
      </c>
      <c r="C1251" s="0" t="n">
        <v>23</v>
      </c>
      <c r="D1251" s="1" t="n">
        <f aca="false">LARGE($A1251:$C1251,1)</f>
        <v>30</v>
      </c>
      <c r="E1251" s="1" t="n">
        <f aca="false">LARGE($A1251:$C1251,2)</f>
        <v>23</v>
      </c>
      <c r="F1251" s="1" t="n">
        <f aca="false">LARGE($A1251:$C1251,3)</f>
        <v>15</v>
      </c>
      <c r="G1251" s="0" t="n">
        <f aca="false">IF(D1251&lt;E1251+F1251,1,0)</f>
        <v>1</v>
      </c>
      <c r="H1251" s="0" t="n">
        <f aca="false">SUM(D1251:F1251)/2</f>
        <v>34</v>
      </c>
      <c r="I1251" s="0" t="n">
        <f aca="false">IF(G1251=1,SQRT(H1251*(H1251-D1251)*(H1251-E1251)*(H1251-F1251)),"")</f>
        <v>168.594187325661</v>
      </c>
      <c r="J1251" s="0" t="n">
        <f aca="false">IF(I1251&lt;&gt;"",IF(I1251=INT(I1251),1,0),0)</f>
        <v>0</v>
      </c>
    </row>
    <row r="1252" customFormat="false" ht="15" hidden="false" customHeight="false" outlineLevel="0" collapsed="false">
      <c r="A1252" s="0" t="n">
        <v>27</v>
      </c>
      <c r="B1252" s="0" t="n">
        <v>21</v>
      </c>
      <c r="C1252" s="0" t="n">
        <v>8</v>
      </c>
      <c r="D1252" s="1" t="n">
        <f aca="false">LARGE($A1252:$C1252,1)</f>
        <v>27</v>
      </c>
      <c r="E1252" s="1" t="n">
        <f aca="false">LARGE($A1252:$C1252,2)</f>
        <v>21</v>
      </c>
      <c r="F1252" s="1" t="n">
        <f aca="false">LARGE($A1252:$C1252,3)</f>
        <v>8</v>
      </c>
      <c r="G1252" s="0" t="n">
        <f aca="false">IF(D1252&lt;E1252+F1252,1,0)</f>
        <v>1</v>
      </c>
      <c r="H1252" s="0" t="n">
        <f aca="false">SUM(D1252:F1252)/2</f>
        <v>28</v>
      </c>
      <c r="I1252" s="0" t="n">
        <f aca="false">IF(G1252=1,SQRT(H1252*(H1252-D1252)*(H1252-E1252)*(H1252-F1252)),"")</f>
        <v>62.6099033699941</v>
      </c>
      <c r="J1252" s="0" t="n">
        <f aca="false">IF(I1252&lt;&gt;"",IF(I1252=INT(I1252),1,0),0)</f>
        <v>0</v>
      </c>
    </row>
    <row r="1253" customFormat="false" ht="15" hidden="false" customHeight="false" outlineLevel="0" collapsed="false">
      <c r="A1253" s="0" t="n">
        <v>18</v>
      </c>
      <c r="B1253" s="0" t="n">
        <v>16</v>
      </c>
      <c r="C1253" s="0" t="n">
        <v>21</v>
      </c>
      <c r="D1253" s="1" t="n">
        <f aca="false">LARGE($A1253:$C1253,1)</f>
        <v>21</v>
      </c>
      <c r="E1253" s="1" t="n">
        <f aca="false">LARGE($A1253:$C1253,2)</f>
        <v>18</v>
      </c>
      <c r="F1253" s="1" t="n">
        <f aca="false">LARGE($A1253:$C1253,3)</f>
        <v>16</v>
      </c>
      <c r="G1253" s="0" t="n">
        <f aca="false">IF(D1253&lt;E1253+F1253,1,0)</f>
        <v>1</v>
      </c>
      <c r="H1253" s="0" t="n">
        <f aca="false">SUM(D1253:F1253)/2</f>
        <v>27.5</v>
      </c>
      <c r="I1253" s="0" t="n">
        <f aca="false">IF(G1253=1,SQRT(H1253*(H1253-D1253)*(H1253-E1253)*(H1253-F1253)),"")</f>
        <v>139.744185925569</v>
      </c>
      <c r="J1253" s="0" t="n">
        <f aca="false">IF(I1253&lt;&gt;"",IF(I1253=INT(I1253),1,0),0)</f>
        <v>0</v>
      </c>
    </row>
    <row r="1254" customFormat="false" ht="15" hidden="false" customHeight="false" outlineLevel="0" collapsed="false">
      <c r="A1254" s="0" t="n">
        <v>9</v>
      </c>
      <c r="B1254" s="0" t="n">
        <v>3</v>
      </c>
      <c r="C1254" s="0" t="n">
        <v>8</v>
      </c>
      <c r="D1254" s="1" t="n">
        <f aca="false">LARGE($A1254:$C1254,1)</f>
        <v>9</v>
      </c>
      <c r="E1254" s="1" t="n">
        <f aca="false">LARGE($A1254:$C1254,2)</f>
        <v>8</v>
      </c>
      <c r="F1254" s="1" t="n">
        <f aca="false">LARGE($A1254:$C1254,3)</f>
        <v>3</v>
      </c>
      <c r="G1254" s="0" t="n">
        <f aca="false">IF(D1254&lt;E1254+F1254,1,0)</f>
        <v>1</v>
      </c>
      <c r="H1254" s="0" t="n">
        <f aca="false">SUM(D1254:F1254)/2</f>
        <v>10</v>
      </c>
      <c r="I1254" s="0" t="n">
        <f aca="false">IF(G1254=1,SQRT(H1254*(H1254-D1254)*(H1254-E1254)*(H1254-F1254)),"")</f>
        <v>11.8321595661992</v>
      </c>
      <c r="J1254" s="0" t="n">
        <f aca="false">IF(I1254&lt;&gt;"",IF(I1254=INT(I1254),1,0),0)</f>
        <v>0</v>
      </c>
    </row>
    <row r="1255" customFormat="false" ht="15" hidden="false" customHeight="false" outlineLevel="0" collapsed="false">
      <c r="A1255" s="0" t="n">
        <v>16</v>
      </c>
      <c r="B1255" s="0" t="n">
        <v>17</v>
      </c>
      <c r="C1255" s="0" t="n">
        <v>25</v>
      </c>
      <c r="D1255" s="1" t="n">
        <f aca="false">LARGE($A1255:$C1255,1)</f>
        <v>25</v>
      </c>
      <c r="E1255" s="1" t="n">
        <f aca="false">LARGE($A1255:$C1255,2)</f>
        <v>17</v>
      </c>
      <c r="F1255" s="1" t="n">
        <f aca="false">LARGE($A1255:$C1255,3)</f>
        <v>16</v>
      </c>
      <c r="G1255" s="0" t="n">
        <f aca="false">IF(D1255&lt;E1255+F1255,1,0)</f>
        <v>1</v>
      </c>
      <c r="H1255" s="0" t="n">
        <f aca="false">SUM(D1255:F1255)/2</f>
        <v>29</v>
      </c>
      <c r="I1255" s="0" t="n">
        <f aca="false">IF(G1255=1,SQRT(H1255*(H1255-D1255)*(H1255-E1255)*(H1255-F1255)),"")</f>
        <v>134.521373766402</v>
      </c>
      <c r="J1255" s="0" t="n">
        <f aca="false">IF(I1255&lt;&gt;"",IF(I1255=INT(I1255),1,0),0)</f>
        <v>0</v>
      </c>
    </row>
    <row r="1256" customFormat="false" ht="15" hidden="false" customHeight="false" outlineLevel="0" collapsed="false">
      <c r="A1256" s="0" t="n">
        <v>25</v>
      </c>
      <c r="B1256" s="0" t="n">
        <v>13</v>
      </c>
      <c r="C1256" s="0" t="n">
        <v>2</v>
      </c>
      <c r="D1256" s="1" t="n">
        <f aca="false">LARGE($A1256:$C1256,1)</f>
        <v>25</v>
      </c>
      <c r="E1256" s="1" t="n">
        <f aca="false">LARGE($A1256:$C1256,2)</f>
        <v>13</v>
      </c>
      <c r="F1256" s="1" t="n">
        <f aca="false">LARGE($A1256:$C1256,3)</f>
        <v>2</v>
      </c>
      <c r="G1256" s="0" t="n">
        <f aca="false">IF(D1256&lt;E1256+F1256,1,0)</f>
        <v>0</v>
      </c>
      <c r="H1256" s="0" t="n">
        <f aca="false">SUM(D1256:F1256)/2</f>
        <v>20</v>
      </c>
      <c r="I1256" s="0" t="str">
        <f aca="false">IF(G1256=1,SQRT(H1256*(H1256-D1256)*(H1256-E1256)*(H1256-F1256)),"")</f>
        <v/>
      </c>
      <c r="J1256" s="0" t="n">
        <f aca="false">IF(I1256&lt;&gt;"",IF(I1256=INT(I1256),1,0),0)</f>
        <v>0</v>
      </c>
    </row>
    <row r="1257" customFormat="false" ht="15" hidden="false" customHeight="false" outlineLevel="0" collapsed="false">
      <c r="A1257" s="0" t="n">
        <v>9</v>
      </c>
      <c r="B1257" s="0" t="n">
        <v>30</v>
      </c>
      <c r="C1257" s="0" t="n">
        <v>24</v>
      </c>
      <c r="D1257" s="1" t="n">
        <f aca="false">LARGE($A1257:$C1257,1)</f>
        <v>30</v>
      </c>
      <c r="E1257" s="1" t="n">
        <f aca="false">LARGE($A1257:$C1257,2)</f>
        <v>24</v>
      </c>
      <c r="F1257" s="1" t="n">
        <f aca="false">LARGE($A1257:$C1257,3)</f>
        <v>9</v>
      </c>
      <c r="G1257" s="0" t="n">
        <f aca="false">IF(D1257&lt;E1257+F1257,1,0)</f>
        <v>1</v>
      </c>
      <c r="H1257" s="0" t="n">
        <f aca="false">SUM(D1257:F1257)/2</f>
        <v>31.5</v>
      </c>
      <c r="I1257" s="0" t="n">
        <f aca="false">IF(G1257=1,SQRT(H1257*(H1257-D1257)*(H1257-E1257)*(H1257-F1257)),"")</f>
        <v>89.2941067484299</v>
      </c>
      <c r="J1257" s="0" t="n">
        <f aca="false">IF(I1257&lt;&gt;"",IF(I1257=INT(I1257),1,0),0)</f>
        <v>0</v>
      </c>
    </row>
    <row r="1258" customFormat="false" ht="15" hidden="false" customHeight="false" outlineLevel="0" collapsed="false">
      <c r="A1258" s="0" t="n">
        <v>25</v>
      </c>
      <c r="B1258" s="0" t="n">
        <v>26</v>
      </c>
      <c r="C1258" s="0" t="n">
        <v>22</v>
      </c>
      <c r="D1258" s="1" t="n">
        <f aca="false">LARGE($A1258:$C1258,1)</f>
        <v>26</v>
      </c>
      <c r="E1258" s="1" t="n">
        <f aca="false">LARGE($A1258:$C1258,2)</f>
        <v>25</v>
      </c>
      <c r="F1258" s="1" t="n">
        <f aca="false">LARGE($A1258:$C1258,3)</f>
        <v>22</v>
      </c>
      <c r="G1258" s="0" t="n">
        <f aca="false">IF(D1258&lt;E1258+F1258,1,0)</f>
        <v>1</v>
      </c>
      <c r="H1258" s="0" t="n">
        <f aca="false">SUM(D1258:F1258)/2</f>
        <v>36.5</v>
      </c>
      <c r="I1258" s="0" t="n">
        <f aca="false">IF(G1258=1,SQRT(H1258*(H1258-D1258)*(H1258-E1258)*(H1258-F1258)),"")</f>
        <v>252.798214985787</v>
      </c>
      <c r="J1258" s="0" t="n">
        <f aca="false">IF(I1258&lt;&gt;"",IF(I1258=INT(I1258),1,0),0)</f>
        <v>0</v>
      </c>
    </row>
    <row r="1259" customFormat="false" ht="15" hidden="false" customHeight="false" outlineLevel="0" collapsed="false">
      <c r="A1259" s="0" t="n">
        <v>23</v>
      </c>
      <c r="B1259" s="0" t="n">
        <v>15</v>
      </c>
      <c r="C1259" s="0" t="n">
        <v>6</v>
      </c>
      <c r="D1259" s="1" t="n">
        <f aca="false">LARGE($A1259:$C1259,1)</f>
        <v>23</v>
      </c>
      <c r="E1259" s="1" t="n">
        <f aca="false">LARGE($A1259:$C1259,2)</f>
        <v>15</v>
      </c>
      <c r="F1259" s="1" t="n">
        <f aca="false">LARGE($A1259:$C1259,3)</f>
        <v>6</v>
      </c>
      <c r="G1259" s="0" t="n">
        <f aca="false">IF(D1259&lt;E1259+F1259,1,0)</f>
        <v>0</v>
      </c>
      <c r="H1259" s="0" t="n">
        <f aca="false">SUM(D1259:F1259)/2</f>
        <v>22</v>
      </c>
      <c r="I1259" s="0" t="str">
        <f aca="false">IF(G1259=1,SQRT(H1259*(H1259-D1259)*(H1259-E1259)*(H1259-F1259)),"")</f>
        <v/>
      </c>
      <c r="J1259" s="0" t="n">
        <f aca="false">IF(I1259&lt;&gt;"",IF(I1259=INT(I1259),1,0),0)</f>
        <v>0</v>
      </c>
    </row>
    <row r="1260" customFormat="false" ht="15" hidden="false" customHeight="false" outlineLevel="0" collapsed="false">
      <c r="A1260" s="0" t="n">
        <v>15</v>
      </c>
      <c r="B1260" s="0" t="n">
        <v>3</v>
      </c>
      <c r="C1260" s="0" t="n">
        <v>30</v>
      </c>
      <c r="D1260" s="1" t="n">
        <f aca="false">LARGE($A1260:$C1260,1)</f>
        <v>30</v>
      </c>
      <c r="E1260" s="1" t="n">
        <f aca="false">LARGE($A1260:$C1260,2)</f>
        <v>15</v>
      </c>
      <c r="F1260" s="1" t="n">
        <f aca="false">LARGE($A1260:$C1260,3)</f>
        <v>3</v>
      </c>
      <c r="G1260" s="0" t="n">
        <f aca="false">IF(D1260&lt;E1260+F1260,1,0)</f>
        <v>0</v>
      </c>
      <c r="H1260" s="0" t="n">
        <f aca="false">SUM(D1260:F1260)/2</f>
        <v>24</v>
      </c>
      <c r="I1260" s="0" t="str">
        <f aca="false">IF(G1260=1,SQRT(H1260*(H1260-D1260)*(H1260-E1260)*(H1260-F1260)),"")</f>
        <v/>
      </c>
      <c r="J1260" s="0" t="n">
        <f aca="false">IF(I1260&lt;&gt;"",IF(I1260=INT(I1260),1,0),0)</f>
        <v>0</v>
      </c>
    </row>
    <row r="1261" customFormat="false" ht="15" hidden="false" customHeight="false" outlineLevel="0" collapsed="false">
      <c r="A1261" s="0" t="n">
        <v>26</v>
      </c>
      <c r="B1261" s="0" t="n">
        <v>7</v>
      </c>
      <c r="C1261" s="0" t="n">
        <v>1</v>
      </c>
      <c r="D1261" s="1" t="n">
        <f aca="false">LARGE($A1261:$C1261,1)</f>
        <v>26</v>
      </c>
      <c r="E1261" s="1" t="n">
        <f aca="false">LARGE($A1261:$C1261,2)</f>
        <v>7</v>
      </c>
      <c r="F1261" s="1" t="n">
        <f aca="false">LARGE($A1261:$C1261,3)</f>
        <v>1</v>
      </c>
      <c r="G1261" s="0" t="n">
        <f aca="false">IF(D1261&lt;E1261+F1261,1,0)</f>
        <v>0</v>
      </c>
      <c r="H1261" s="0" t="n">
        <f aca="false">SUM(D1261:F1261)/2</f>
        <v>17</v>
      </c>
      <c r="I1261" s="0" t="str">
        <f aca="false">IF(G1261=1,SQRT(H1261*(H1261-D1261)*(H1261-E1261)*(H1261-F1261)),"")</f>
        <v/>
      </c>
      <c r="J1261" s="0" t="n">
        <f aca="false">IF(I1261&lt;&gt;"",IF(I1261=INT(I1261),1,0),0)</f>
        <v>0</v>
      </c>
    </row>
    <row r="1262" customFormat="false" ht="15" hidden="false" customHeight="false" outlineLevel="0" collapsed="false">
      <c r="A1262" s="0" t="n">
        <v>30</v>
      </c>
      <c r="B1262" s="0" t="n">
        <v>17</v>
      </c>
      <c r="C1262" s="0" t="n">
        <v>24</v>
      </c>
      <c r="D1262" s="1" t="n">
        <f aca="false">LARGE($A1262:$C1262,1)</f>
        <v>30</v>
      </c>
      <c r="E1262" s="1" t="n">
        <f aca="false">LARGE($A1262:$C1262,2)</f>
        <v>24</v>
      </c>
      <c r="F1262" s="1" t="n">
        <f aca="false">LARGE($A1262:$C1262,3)</f>
        <v>17</v>
      </c>
      <c r="G1262" s="0" t="n">
        <f aca="false">IF(D1262&lt;E1262+F1262,1,0)</f>
        <v>1</v>
      </c>
      <c r="H1262" s="0" t="n">
        <f aca="false">SUM(D1262:F1262)/2</f>
        <v>35.5</v>
      </c>
      <c r="I1262" s="0" t="n">
        <f aca="false">IF(G1262=1,SQRT(H1262*(H1262-D1262)*(H1262-E1262)*(H1262-F1262)),"")</f>
        <v>203.812260426109</v>
      </c>
      <c r="J1262" s="0" t="n">
        <f aca="false">IF(I1262&lt;&gt;"",IF(I1262=INT(I1262),1,0),0)</f>
        <v>0</v>
      </c>
    </row>
    <row r="1263" customFormat="false" ht="15" hidden="false" customHeight="false" outlineLevel="0" collapsed="false">
      <c r="A1263" s="0" t="n">
        <v>9</v>
      </c>
      <c r="B1263" s="0" t="n">
        <v>23</v>
      </c>
      <c r="C1263" s="0" t="n">
        <v>2</v>
      </c>
      <c r="D1263" s="1" t="n">
        <f aca="false">LARGE($A1263:$C1263,1)</f>
        <v>23</v>
      </c>
      <c r="E1263" s="1" t="n">
        <f aca="false">LARGE($A1263:$C1263,2)</f>
        <v>9</v>
      </c>
      <c r="F1263" s="1" t="n">
        <f aca="false">LARGE($A1263:$C1263,3)</f>
        <v>2</v>
      </c>
      <c r="G1263" s="0" t="n">
        <f aca="false">IF(D1263&lt;E1263+F1263,1,0)</f>
        <v>0</v>
      </c>
      <c r="H1263" s="0" t="n">
        <f aca="false">SUM(D1263:F1263)/2</f>
        <v>17</v>
      </c>
      <c r="I1263" s="0" t="str">
        <f aca="false">IF(G1263=1,SQRT(H1263*(H1263-D1263)*(H1263-E1263)*(H1263-F1263)),"")</f>
        <v/>
      </c>
      <c r="J1263" s="0" t="n">
        <f aca="false">IF(I1263&lt;&gt;"",IF(I1263=INT(I1263),1,0),0)</f>
        <v>0</v>
      </c>
    </row>
    <row r="1264" customFormat="false" ht="15" hidden="false" customHeight="false" outlineLevel="0" collapsed="false">
      <c r="A1264" s="0" t="n">
        <v>29</v>
      </c>
      <c r="B1264" s="0" t="n">
        <v>22</v>
      </c>
      <c r="C1264" s="0" t="n">
        <v>9</v>
      </c>
      <c r="D1264" s="1" t="n">
        <f aca="false">LARGE($A1264:$C1264,1)</f>
        <v>29</v>
      </c>
      <c r="E1264" s="1" t="n">
        <f aca="false">LARGE($A1264:$C1264,2)</f>
        <v>22</v>
      </c>
      <c r="F1264" s="1" t="n">
        <f aca="false">LARGE($A1264:$C1264,3)</f>
        <v>9</v>
      </c>
      <c r="G1264" s="0" t="n">
        <f aca="false">IF(D1264&lt;E1264+F1264,1,0)</f>
        <v>1</v>
      </c>
      <c r="H1264" s="0" t="n">
        <f aca="false">SUM(D1264:F1264)/2</f>
        <v>30</v>
      </c>
      <c r="I1264" s="0" t="n">
        <f aca="false">IF(G1264=1,SQRT(H1264*(H1264-D1264)*(H1264-E1264)*(H1264-F1264)),"")</f>
        <v>70.9929573971954</v>
      </c>
      <c r="J1264" s="0" t="n">
        <f aca="false">IF(I1264&lt;&gt;"",IF(I1264=INT(I1264),1,0),0)</f>
        <v>0</v>
      </c>
    </row>
    <row r="1265" customFormat="false" ht="15" hidden="false" customHeight="false" outlineLevel="0" collapsed="false">
      <c r="A1265" s="0" t="n">
        <v>29</v>
      </c>
      <c r="B1265" s="0" t="n">
        <v>8</v>
      </c>
      <c r="C1265" s="0" t="n">
        <v>13</v>
      </c>
      <c r="D1265" s="1" t="n">
        <f aca="false">LARGE($A1265:$C1265,1)</f>
        <v>29</v>
      </c>
      <c r="E1265" s="1" t="n">
        <f aca="false">LARGE($A1265:$C1265,2)</f>
        <v>13</v>
      </c>
      <c r="F1265" s="1" t="n">
        <f aca="false">LARGE($A1265:$C1265,3)</f>
        <v>8</v>
      </c>
      <c r="G1265" s="0" t="n">
        <f aca="false">IF(D1265&lt;E1265+F1265,1,0)</f>
        <v>0</v>
      </c>
      <c r="H1265" s="0" t="n">
        <f aca="false">SUM(D1265:F1265)/2</f>
        <v>25</v>
      </c>
      <c r="I1265" s="0" t="str">
        <f aca="false">IF(G1265=1,SQRT(H1265*(H1265-D1265)*(H1265-E1265)*(H1265-F1265)),"")</f>
        <v/>
      </c>
      <c r="J1265" s="0" t="n">
        <f aca="false">IF(I1265&lt;&gt;"",IF(I1265=INT(I1265),1,0),0)</f>
        <v>0</v>
      </c>
    </row>
    <row r="1266" customFormat="false" ht="15" hidden="false" customHeight="false" outlineLevel="0" collapsed="false">
      <c r="A1266" s="0" t="n">
        <v>8</v>
      </c>
      <c r="B1266" s="0" t="n">
        <v>16</v>
      </c>
      <c r="C1266" s="0" t="n">
        <v>11</v>
      </c>
      <c r="D1266" s="1" t="n">
        <f aca="false">LARGE($A1266:$C1266,1)</f>
        <v>16</v>
      </c>
      <c r="E1266" s="1" t="n">
        <f aca="false">LARGE($A1266:$C1266,2)</f>
        <v>11</v>
      </c>
      <c r="F1266" s="1" t="n">
        <f aca="false">LARGE($A1266:$C1266,3)</f>
        <v>8</v>
      </c>
      <c r="G1266" s="0" t="n">
        <f aca="false">IF(D1266&lt;E1266+F1266,1,0)</f>
        <v>1</v>
      </c>
      <c r="H1266" s="0" t="n">
        <f aca="false">SUM(D1266:F1266)/2</f>
        <v>17.5</v>
      </c>
      <c r="I1266" s="0" t="n">
        <f aca="false">IF(G1266=1,SQRT(H1266*(H1266-D1266)*(H1266-E1266)*(H1266-F1266)),"")</f>
        <v>40.2608680979434</v>
      </c>
      <c r="J1266" s="0" t="n">
        <f aca="false">IF(I1266&lt;&gt;"",IF(I1266=INT(I1266),1,0),0)</f>
        <v>0</v>
      </c>
    </row>
    <row r="1267" customFormat="false" ht="15" hidden="false" customHeight="false" outlineLevel="0" collapsed="false">
      <c r="A1267" s="0" t="n">
        <v>14</v>
      </c>
      <c r="B1267" s="0" t="n">
        <v>6</v>
      </c>
      <c r="C1267" s="0" t="n">
        <v>1</v>
      </c>
      <c r="D1267" s="1" t="n">
        <f aca="false">LARGE($A1267:$C1267,1)</f>
        <v>14</v>
      </c>
      <c r="E1267" s="1" t="n">
        <f aca="false">LARGE($A1267:$C1267,2)</f>
        <v>6</v>
      </c>
      <c r="F1267" s="1" t="n">
        <f aca="false">LARGE($A1267:$C1267,3)</f>
        <v>1</v>
      </c>
      <c r="G1267" s="0" t="n">
        <f aca="false">IF(D1267&lt;E1267+F1267,1,0)</f>
        <v>0</v>
      </c>
      <c r="H1267" s="0" t="n">
        <f aca="false">SUM(D1267:F1267)/2</f>
        <v>10.5</v>
      </c>
      <c r="I1267" s="0" t="str">
        <f aca="false">IF(G1267=1,SQRT(H1267*(H1267-D1267)*(H1267-E1267)*(H1267-F1267)),"")</f>
        <v/>
      </c>
      <c r="J1267" s="0" t="n">
        <f aca="false">IF(I1267&lt;&gt;"",IF(I1267=INT(I1267),1,0),0)</f>
        <v>0</v>
      </c>
    </row>
    <row r="1268" customFormat="false" ht="15" hidden="false" customHeight="false" outlineLevel="0" collapsed="false">
      <c r="A1268" s="0" t="n">
        <v>9</v>
      </c>
      <c r="B1268" s="0" t="n">
        <v>28</v>
      </c>
      <c r="C1268" s="0" t="n">
        <v>15</v>
      </c>
      <c r="D1268" s="1" t="n">
        <f aca="false">LARGE($A1268:$C1268,1)</f>
        <v>28</v>
      </c>
      <c r="E1268" s="1" t="n">
        <f aca="false">LARGE($A1268:$C1268,2)</f>
        <v>15</v>
      </c>
      <c r="F1268" s="1" t="n">
        <f aca="false">LARGE($A1268:$C1268,3)</f>
        <v>9</v>
      </c>
      <c r="G1268" s="0" t="n">
        <f aca="false">IF(D1268&lt;E1268+F1268,1,0)</f>
        <v>0</v>
      </c>
      <c r="H1268" s="0" t="n">
        <f aca="false">SUM(D1268:F1268)/2</f>
        <v>26</v>
      </c>
      <c r="I1268" s="0" t="str">
        <f aca="false">IF(G1268=1,SQRT(H1268*(H1268-D1268)*(H1268-E1268)*(H1268-F1268)),"")</f>
        <v/>
      </c>
      <c r="J1268" s="0" t="n">
        <f aca="false">IF(I1268&lt;&gt;"",IF(I1268=INT(I1268),1,0),0)</f>
        <v>0</v>
      </c>
    </row>
    <row r="1269" customFormat="false" ht="15" hidden="false" customHeight="false" outlineLevel="0" collapsed="false">
      <c r="A1269" s="0" t="n">
        <v>12</v>
      </c>
      <c r="B1269" s="0" t="n">
        <v>27</v>
      </c>
      <c r="C1269" s="0" t="n">
        <v>29</v>
      </c>
      <c r="D1269" s="1" t="n">
        <f aca="false">LARGE($A1269:$C1269,1)</f>
        <v>29</v>
      </c>
      <c r="E1269" s="1" t="n">
        <f aca="false">LARGE($A1269:$C1269,2)</f>
        <v>27</v>
      </c>
      <c r="F1269" s="1" t="n">
        <f aca="false">LARGE($A1269:$C1269,3)</f>
        <v>12</v>
      </c>
      <c r="G1269" s="0" t="n">
        <f aca="false">IF(D1269&lt;E1269+F1269,1,0)</f>
        <v>1</v>
      </c>
      <c r="H1269" s="0" t="n">
        <f aca="false">SUM(D1269:F1269)/2</f>
        <v>34</v>
      </c>
      <c r="I1269" s="0" t="n">
        <f aca="false">IF(G1269=1,SQRT(H1269*(H1269-D1269)*(H1269-E1269)*(H1269-F1269)),"")</f>
        <v>161.802348561447</v>
      </c>
      <c r="J1269" s="0" t="n">
        <f aca="false">IF(I1269&lt;&gt;"",IF(I1269=INT(I1269),1,0),0)</f>
        <v>0</v>
      </c>
    </row>
    <row r="1270" customFormat="false" ht="15" hidden="false" customHeight="false" outlineLevel="0" collapsed="false">
      <c r="A1270" s="0" t="n">
        <v>4</v>
      </c>
      <c r="B1270" s="0" t="n">
        <v>21</v>
      </c>
      <c r="C1270" s="0" t="n">
        <v>15</v>
      </c>
      <c r="D1270" s="1" t="n">
        <f aca="false">LARGE($A1270:$C1270,1)</f>
        <v>21</v>
      </c>
      <c r="E1270" s="1" t="n">
        <f aca="false">LARGE($A1270:$C1270,2)</f>
        <v>15</v>
      </c>
      <c r="F1270" s="1" t="n">
        <f aca="false">LARGE($A1270:$C1270,3)</f>
        <v>4</v>
      </c>
      <c r="G1270" s="0" t="n">
        <f aca="false">IF(D1270&lt;E1270+F1270,1,0)</f>
        <v>0</v>
      </c>
      <c r="H1270" s="0" t="n">
        <f aca="false">SUM(D1270:F1270)/2</f>
        <v>20</v>
      </c>
      <c r="I1270" s="0" t="str">
        <f aca="false">IF(G1270=1,SQRT(H1270*(H1270-D1270)*(H1270-E1270)*(H1270-F1270)),"")</f>
        <v/>
      </c>
      <c r="J1270" s="0" t="n">
        <f aca="false">IF(I1270&lt;&gt;"",IF(I1270=INT(I1270),1,0),0)</f>
        <v>0</v>
      </c>
    </row>
    <row r="1271" customFormat="false" ht="15" hidden="false" customHeight="false" outlineLevel="0" collapsed="false">
      <c r="A1271" s="0" t="n">
        <v>13</v>
      </c>
      <c r="B1271" s="0" t="n">
        <v>8</v>
      </c>
      <c r="C1271" s="0" t="n">
        <v>19</v>
      </c>
      <c r="D1271" s="1" t="n">
        <f aca="false">LARGE($A1271:$C1271,1)</f>
        <v>19</v>
      </c>
      <c r="E1271" s="1" t="n">
        <f aca="false">LARGE($A1271:$C1271,2)</f>
        <v>13</v>
      </c>
      <c r="F1271" s="1" t="n">
        <f aca="false">LARGE($A1271:$C1271,3)</f>
        <v>8</v>
      </c>
      <c r="G1271" s="0" t="n">
        <f aca="false">IF(D1271&lt;E1271+F1271,1,0)</f>
        <v>1</v>
      </c>
      <c r="H1271" s="0" t="n">
        <f aca="false">SUM(D1271:F1271)/2</f>
        <v>20</v>
      </c>
      <c r="I1271" s="0" t="n">
        <f aca="false">IF(G1271=1,SQRT(H1271*(H1271-D1271)*(H1271-E1271)*(H1271-F1271)),"")</f>
        <v>40.9878030638384</v>
      </c>
      <c r="J1271" s="0" t="n">
        <f aca="false">IF(I1271&lt;&gt;"",IF(I1271=INT(I1271),1,0),0)</f>
        <v>0</v>
      </c>
    </row>
    <row r="1272" customFormat="false" ht="15" hidden="false" customHeight="false" outlineLevel="0" collapsed="false">
      <c r="A1272" s="0" t="n">
        <v>30</v>
      </c>
      <c r="B1272" s="0" t="n">
        <v>25</v>
      </c>
      <c r="C1272" s="0" t="n">
        <v>28</v>
      </c>
      <c r="D1272" s="1" t="n">
        <f aca="false">LARGE($A1272:$C1272,1)</f>
        <v>30</v>
      </c>
      <c r="E1272" s="1" t="n">
        <f aca="false">LARGE($A1272:$C1272,2)</f>
        <v>28</v>
      </c>
      <c r="F1272" s="1" t="n">
        <f aca="false">LARGE($A1272:$C1272,3)</f>
        <v>25</v>
      </c>
      <c r="G1272" s="0" t="n">
        <f aca="false">IF(D1272&lt;E1272+F1272,1,0)</f>
        <v>1</v>
      </c>
      <c r="H1272" s="0" t="n">
        <f aca="false">SUM(D1272:F1272)/2</f>
        <v>41.5</v>
      </c>
      <c r="I1272" s="0" t="n">
        <f aca="false">IF(G1272=1,SQRT(H1272*(H1272-D1272)*(H1272-E1272)*(H1272-F1272)),"")</f>
        <v>326.048213459298</v>
      </c>
      <c r="J1272" s="0" t="n">
        <f aca="false">IF(I1272&lt;&gt;"",IF(I1272=INT(I1272),1,0),0)</f>
        <v>0</v>
      </c>
    </row>
    <row r="1273" customFormat="false" ht="15" hidden="false" customHeight="false" outlineLevel="0" collapsed="false">
      <c r="A1273" s="0" t="n">
        <v>8</v>
      </c>
      <c r="B1273" s="0" t="n">
        <v>18</v>
      </c>
      <c r="C1273" s="0" t="n">
        <v>14</v>
      </c>
      <c r="D1273" s="1" t="n">
        <f aca="false">LARGE($A1273:$C1273,1)</f>
        <v>18</v>
      </c>
      <c r="E1273" s="1" t="n">
        <f aca="false">LARGE($A1273:$C1273,2)</f>
        <v>14</v>
      </c>
      <c r="F1273" s="1" t="n">
        <f aca="false">LARGE($A1273:$C1273,3)</f>
        <v>8</v>
      </c>
      <c r="G1273" s="0" t="n">
        <f aca="false">IF(D1273&lt;E1273+F1273,1,0)</f>
        <v>1</v>
      </c>
      <c r="H1273" s="0" t="n">
        <f aca="false">SUM(D1273:F1273)/2</f>
        <v>20</v>
      </c>
      <c r="I1273" s="0" t="n">
        <f aca="false">IF(G1273=1,SQRT(H1273*(H1273-D1273)*(H1273-E1273)*(H1273-F1273)),"")</f>
        <v>53.665631459995</v>
      </c>
      <c r="J1273" s="0" t="n">
        <f aca="false">IF(I1273&lt;&gt;"",IF(I1273=INT(I1273),1,0),0)</f>
        <v>0</v>
      </c>
    </row>
    <row r="1274" customFormat="false" ht="15" hidden="false" customHeight="false" outlineLevel="0" collapsed="false">
      <c r="A1274" s="0" t="n">
        <v>15</v>
      </c>
      <c r="B1274" s="0" t="n">
        <v>21</v>
      </c>
      <c r="C1274" s="0" t="n">
        <v>14</v>
      </c>
      <c r="D1274" s="1" t="n">
        <f aca="false">LARGE($A1274:$C1274,1)</f>
        <v>21</v>
      </c>
      <c r="E1274" s="1" t="n">
        <f aca="false">LARGE($A1274:$C1274,2)</f>
        <v>15</v>
      </c>
      <c r="F1274" s="1" t="n">
        <f aca="false">LARGE($A1274:$C1274,3)</f>
        <v>14</v>
      </c>
      <c r="G1274" s="0" t="n">
        <f aca="false">IF(D1274&lt;E1274+F1274,1,0)</f>
        <v>1</v>
      </c>
      <c r="H1274" s="0" t="n">
        <f aca="false">SUM(D1274:F1274)/2</f>
        <v>25</v>
      </c>
      <c r="I1274" s="0" t="n">
        <f aca="false">IF(G1274=1,SQRT(H1274*(H1274-D1274)*(H1274-E1274)*(H1274-F1274)),"")</f>
        <v>104.880884817015</v>
      </c>
      <c r="J1274" s="0" t="n">
        <f aca="false">IF(I1274&lt;&gt;"",IF(I1274=INT(I1274),1,0),0)</f>
        <v>0</v>
      </c>
    </row>
    <row r="1275" customFormat="false" ht="15" hidden="false" customHeight="false" outlineLevel="0" collapsed="false">
      <c r="A1275" s="0" t="n">
        <v>8</v>
      </c>
      <c r="B1275" s="0" t="n">
        <v>30</v>
      </c>
      <c r="C1275" s="0" t="n">
        <v>9</v>
      </c>
      <c r="D1275" s="1" t="n">
        <f aca="false">LARGE($A1275:$C1275,1)</f>
        <v>30</v>
      </c>
      <c r="E1275" s="1" t="n">
        <f aca="false">LARGE($A1275:$C1275,2)</f>
        <v>9</v>
      </c>
      <c r="F1275" s="1" t="n">
        <f aca="false">LARGE($A1275:$C1275,3)</f>
        <v>8</v>
      </c>
      <c r="G1275" s="0" t="n">
        <f aca="false">IF(D1275&lt;E1275+F1275,1,0)</f>
        <v>0</v>
      </c>
      <c r="H1275" s="0" t="n">
        <f aca="false">SUM(D1275:F1275)/2</f>
        <v>23.5</v>
      </c>
      <c r="I1275" s="0" t="str">
        <f aca="false">IF(G1275=1,SQRT(H1275*(H1275-D1275)*(H1275-E1275)*(H1275-F1275)),"")</f>
        <v/>
      </c>
      <c r="J1275" s="0" t="n">
        <f aca="false">IF(I1275&lt;&gt;"",IF(I1275=INT(I1275),1,0),0)</f>
        <v>0</v>
      </c>
    </row>
    <row r="1276" customFormat="false" ht="15" hidden="false" customHeight="false" outlineLevel="0" collapsed="false">
      <c r="A1276" s="0" t="n">
        <v>16</v>
      </c>
      <c r="B1276" s="0" t="n">
        <v>6</v>
      </c>
      <c r="C1276" s="0" t="n">
        <v>20</v>
      </c>
      <c r="D1276" s="1" t="n">
        <f aca="false">LARGE($A1276:$C1276,1)</f>
        <v>20</v>
      </c>
      <c r="E1276" s="1" t="n">
        <f aca="false">LARGE($A1276:$C1276,2)</f>
        <v>16</v>
      </c>
      <c r="F1276" s="1" t="n">
        <f aca="false">LARGE($A1276:$C1276,3)</f>
        <v>6</v>
      </c>
      <c r="G1276" s="0" t="n">
        <f aca="false">IF(D1276&lt;E1276+F1276,1,0)</f>
        <v>1</v>
      </c>
      <c r="H1276" s="0" t="n">
        <f aca="false">SUM(D1276:F1276)/2</f>
        <v>21</v>
      </c>
      <c r="I1276" s="0" t="n">
        <f aca="false">IF(G1276=1,SQRT(H1276*(H1276-D1276)*(H1276-E1276)*(H1276-F1276)),"")</f>
        <v>39.6862696659689</v>
      </c>
      <c r="J1276" s="0" t="n">
        <f aca="false">IF(I1276&lt;&gt;"",IF(I1276=INT(I1276),1,0),0)</f>
        <v>0</v>
      </c>
    </row>
    <row r="1277" customFormat="false" ht="15" hidden="false" customHeight="false" outlineLevel="0" collapsed="false">
      <c r="A1277" s="0" t="n">
        <v>26</v>
      </c>
      <c r="B1277" s="0" t="n">
        <v>29</v>
      </c>
      <c r="C1277" s="0" t="n">
        <v>16</v>
      </c>
      <c r="D1277" s="1" t="n">
        <f aca="false">LARGE($A1277:$C1277,1)</f>
        <v>29</v>
      </c>
      <c r="E1277" s="1" t="n">
        <f aca="false">LARGE($A1277:$C1277,2)</f>
        <v>26</v>
      </c>
      <c r="F1277" s="1" t="n">
        <f aca="false">LARGE($A1277:$C1277,3)</f>
        <v>16</v>
      </c>
      <c r="G1277" s="0" t="n">
        <f aca="false">IF(D1277&lt;E1277+F1277,1,0)</f>
        <v>1</v>
      </c>
      <c r="H1277" s="0" t="n">
        <f aca="false">SUM(D1277:F1277)/2</f>
        <v>35.5</v>
      </c>
      <c r="I1277" s="0" t="n">
        <f aca="false">IF(G1277=1,SQRT(H1277*(H1277-D1277)*(H1277-E1277)*(H1277-F1277)),"")</f>
        <v>206.752116071396</v>
      </c>
      <c r="J1277" s="0" t="n">
        <f aca="false">IF(I1277&lt;&gt;"",IF(I1277=INT(I1277),1,0),0)</f>
        <v>0</v>
      </c>
    </row>
    <row r="1278" customFormat="false" ht="15" hidden="false" customHeight="false" outlineLevel="0" collapsed="false">
      <c r="A1278" s="0" t="n">
        <v>27</v>
      </c>
      <c r="B1278" s="0" t="n">
        <v>4</v>
      </c>
      <c r="C1278" s="0" t="n">
        <v>23</v>
      </c>
      <c r="D1278" s="1" t="n">
        <f aca="false">LARGE($A1278:$C1278,1)</f>
        <v>27</v>
      </c>
      <c r="E1278" s="1" t="n">
        <f aca="false">LARGE($A1278:$C1278,2)</f>
        <v>23</v>
      </c>
      <c r="F1278" s="1" t="n">
        <f aca="false">LARGE($A1278:$C1278,3)</f>
        <v>4</v>
      </c>
      <c r="G1278" s="0" t="n">
        <f aca="false">IF(D1278&lt;E1278+F1278,1,0)</f>
        <v>0</v>
      </c>
      <c r="H1278" s="0" t="n">
        <f aca="false">SUM(D1278:F1278)/2</f>
        <v>27</v>
      </c>
      <c r="I1278" s="0" t="str">
        <f aca="false">IF(G1278=1,SQRT(H1278*(H1278-D1278)*(H1278-E1278)*(H1278-F1278)),"")</f>
        <v/>
      </c>
      <c r="J1278" s="0" t="n">
        <f aca="false">IF(I1278&lt;&gt;"",IF(I1278=INT(I1278),1,0),0)</f>
        <v>0</v>
      </c>
    </row>
    <row r="1279" customFormat="false" ht="15" hidden="false" customHeight="false" outlineLevel="0" collapsed="false">
      <c r="A1279" s="0" t="n">
        <v>20</v>
      </c>
      <c r="B1279" s="0" t="n">
        <v>24</v>
      </c>
      <c r="C1279" s="0" t="n">
        <v>7</v>
      </c>
      <c r="D1279" s="1" t="n">
        <f aca="false">LARGE($A1279:$C1279,1)</f>
        <v>24</v>
      </c>
      <c r="E1279" s="1" t="n">
        <f aca="false">LARGE($A1279:$C1279,2)</f>
        <v>20</v>
      </c>
      <c r="F1279" s="1" t="n">
        <f aca="false">LARGE($A1279:$C1279,3)</f>
        <v>7</v>
      </c>
      <c r="G1279" s="0" t="n">
        <f aca="false">IF(D1279&lt;E1279+F1279,1,0)</f>
        <v>1</v>
      </c>
      <c r="H1279" s="0" t="n">
        <f aca="false">SUM(D1279:F1279)/2</f>
        <v>25.5</v>
      </c>
      <c r="I1279" s="0" t="n">
        <f aca="false">IF(G1279=1,SQRT(H1279*(H1279-D1279)*(H1279-E1279)*(H1279-F1279)),"")</f>
        <v>62.385394925415</v>
      </c>
      <c r="J1279" s="0" t="n">
        <f aca="false">IF(I1279&lt;&gt;"",IF(I1279=INT(I1279),1,0),0)</f>
        <v>0</v>
      </c>
    </row>
    <row r="1280" customFormat="false" ht="15" hidden="false" customHeight="false" outlineLevel="0" collapsed="false">
      <c r="A1280" s="0" t="n">
        <v>8</v>
      </c>
      <c r="B1280" s="0" t="n">
        <v>22</v>
      </c>
      <c r="C1280" s="0" t="n">
        <v>7</v>
      </c>
      <c r="D1280" s="1" t="n">
        <f aca="false">LARGE($A1280:$C1280,1)</f>
        <v>22</v>
      </c>
      <c r="E1280" s="1" t="n">
        <f aca="false">LARGE($A1280:$C1280,2)</f>
        <v>8</v>
      </c>
      <c r="F1280" s="1" t="n">
        <f aca="false">LARGE($A1280:$C1280,3)</f>
        <v>7</v>
      </c>
      <c r="G1280" s="0" t="n">
        <f aca="false">IF(D1280&lt;E1280+F1280,1,0)</f>
        <v>0</v>
      </c>
      <c r="H1280" s="0" t="n">
        <f aca="false">SUM(D1280:F1280)/2</f>
        <v>18.5</v>
      </c>
      <c r="I1280" s="0" t="str">
        <f aca="false">IF(G1280=1,SQRT(H1280*(H1280-D1280)*(H1280-E1280)*(H1280-F1280)),"")</f>
        <v/>
      </c>
      <c r="J1280" s="0" t="n">
        <f aca="false">IF(I1280&lt;&gt;"",IF(I1280=INT(I1280),1,0),0)</f>
        <v>0</v>
      </c>
    </row>
    <row r="1281" customFormat="false" ht="15" hidden="false" customHeight="false" outlineLevel="0" collapsed="false">
      <c r="A1281" s="0" t="n">
        <v>22</v>
      </c>
      <c r="B1281" s="0" t="n">
        <v>23</v>
      </c>
      <c r="C1281" s="0" t="n">
        <v>3</v>
      </c>
      <c r="D1281" s="1" t="n">
        <f aca="false">LARGE($A1281:$C1281,1)</f>
        <v>23</v>
      </c>
      <c r="E1281" s="1" t="n">
        <f aca="false">LARGE($A1281:$C1281,2)</f>
        <v>22</v>
      </c>
      <c r="F1281" s="1" t="n">
        <f aca="false">LARGE($A1281:$C1281,3)</f>
        <v>3</v>
      </c>
      <c r="G1281" s="0" t="n">
        <f aca="false">IF(D1281&lt;E1281+F1281,1,0)</f>
        <v>1</v>
      </c>
      <c r="H1281" s="0" t="n">
        <f aca="false">SUM(D1281:F1281)/2</f>
        <v>24</v>
      </c>
      <c r="I1281" s="0" t="n">
        <f aca="false">IF(G1281=1,SQRT(H1281*(H1281-D1281)*(H1281-E1281)*(H1281-F1281)),"")</f>
        <v>31.7490157327751</v>
      </c>
      <c r="J1281" s="0" t="n">
        <f aca="false">IF(I1281&lt;&gt;"",IF(I1281=INT(I1281),1,0),0)</f>
        <v>0</v>
      </c>
    </row>
    <row r="1282" customFormat="false" ht="15" hidden="false" customHeight="false" outlineLevel="0" collapsed="false">
      <c r="A1282" s="0" t="n">
        <v>27</v>
      </c>
      <c r="B1282" s="0" t="n">
        <v>1</v>
      </c>
      <c r="C1282" s="0" t="n">
        <v>25</v>
      </c>
      <c r="D1282" s="1" t="n">
        <f aca="false">LARGE($A1282:$C1282,1)</f>
        <v>27</v>
      </c>
      <c r="E1282" s="1" t="n">
        <f aca="false">LARGE($A1282:$C1282,2)</f>
        <v>25</v>
      </c>
      <c r="F1282" s="1" t="n">
        <f aca="false">LARGE($A1282:$C1282,3)</f>
        <v>1</v>
      </c>
      <c r="G1282" s="0" t="n">
        <f aca="false">IF(D1282&lt;E1282+F1282,1,0)</f>
        <v>0</v>
      </c>
      <c r="H1282" s="0" t="n">
        <f aca="false">SUM(D1282:F1282)/2</f>
        <v>26.5</v>
      </c>
      <c r="I1282" s="0" t="str">
        <f aca="false">IF(G1282=1,SQRT(H1282*(H1282-D1282)*(H1282-E1282)*(H1282-F1282)),"")</f>
        <v/>
      </c>
      <c r="J1282" s="0" t="n">
        <f aca="false">IF(I1282&lt;&gt;"",IF(I1282=INT(I1282),1,0),0)</f>
        <v>0</v>
      </c>
    </row>
    <row r="1283" customFormat="false" ht="15" hidden="false" customHeight="false" outlineLevel="0" collapsed="false">
      <c r="A1283" s="0" t="n">
        <v>2</v>
      </c>
      <c r="B1283" s="0" t="n">
        <v>24</v>
      </c>
      <c r="C1283" s="0" t="n">
        <v>6</v>
      </c>
      <c r="D1283" s="1" t="n">
        <f aca="false">LARGE($A1283:$C1283,1)</f>
        <v>24</v>
      </c>
      <c r="E1283" s="1" t="n">
        <f aca="false">LARGE($A1283:$C1283,2)</f>
        <v>6</v>
      </c>
      <c r="F1283" s="1" t="n">
        <f aca="false">LARGE($A1283:$C1283,3)</f>
        <v>2</v>
      </c>
      <c r="G1283" s="0" t="n">
        <f aca="false">IF(D1283&lt;E1283+F1283,1,0)</f>
        <v>0</v>
      </c>
      <c r="H1283" s="0" t="n">
        <f aca="false">SUM(D1283:F1283)/2</f>
        <v>16</v>
      </c>
      <c r="I1283" s="0" t="str">
        <f aca="false">IF(G1283=1,SQRT(H1283*(H1283-D1283)*(H1283-E1283)*(H1283-F1283)),"")</f>
        <v/>
      </c>
      <c r="J1283" s="0" t="n">
        <f aca="false">IF(I1283&lt;&gt;"",IF(I1283=INT(I1283),1,0),0)</f>
        <v>0</v>
      </c>
    </row>
    <row r="1284" customFormat="false" ht="15" hidden="false" customHeight="false" outlineLevel="0" collapsed="false">
      <c r="A1284" s="0" t="n">
        <v>1</v>
      </c>
      <c r="B1284" s="0" t="n">
        <v>6</v>
      </c>
      <c r="C1284" s="0" t="n">
        <v>4</v>
      </c>
      <c r="D1284" s="1" t="n">
        <f aca="false">LARGE($A1284:$C1284,1)</f>
        <v>6</v>
      </c>
      <c r="E1284" s="1" t="n">
        <f aca="false">LARGE($A1284:$C1284,2)</f>
        <v>4</v>
      </c>
      <c r="F1284" s="1" t="n">
        <f aca="false">LARGE($A1284:$C1284,3)</f>
        <v>1</v>
      </c>
      <c r="G1284" s="0" t="n">
        <f aca="false">IF(D1284&lt;E1284+F1284,1,0)</f>
        <v>0</v>
      </c>
      <c r="H1284" s="0" t="n">
        <f aca="false">SUM(D1284:F1284)/2</f>
        <v>5.5</v>
      </c>
      <c r="I1284" s="0" t="str">
        <f aca="false">IF(G1284=1,SQRT(H1284*(H1284-D1284)*(H1284-E1284)*(H1284-F1284)),"")</f>
        <v/>
      </c>
      <c r="J1284" s="0" t="n">
        <f aca="false">IF(I1284&lt;&gt;"",IF(I1284=INT(I1284),1,0),0)</f>
        <v>0</v>
      </c>
    </row>
    <row r="1285" customFormat="false" ht="15" hidden="false" customHeight="false" outlineLevel="0" collapsed="false">
      <c r="A1285" s="0" t="n">
        <v>26</v>
      </c>
      <c r="B1285" s="0" t="n">
        <v>8</v>
      </c>
      <c r="C1285" s="0" t="n">
        <v>30</v>
      </c>
      <c r="D1285" s="1" t="n">
        <f aca="false">LARGE($A1285:$C1285,1)</f>
        <v>30</v>
      </c>
      <c r="E1285" s="1" t="n">
        <f aca="false">LARGE($A1285:$C1285,2)</f>
        <v>26</v>
      </c>
      <c r="F1285" s="1" t="n">
        <f aca="false">LARGE($A1285:$C1285,3)</f>
        <v>8</v>
      </c>
      <c r="G1285" s="0" t="n">
        <f aca="false">IF(D1285&lt;E1285+F1285,1,0)</f>
        <v>1</v>
      </c>
      <c r="H1285" s="0" t="n">
        <f aca="false">SUM(D1285:F1285)/2</f>
        <v>32</v>
      </c>
      <c r="I1285" s="0" t="n">
        <f aca="false">IF(G1285=1,SQRT(H1285*(H1285-D1285)*(H1285-E1285)*(H1285-F1285)),"")</f>
        <v>96</v>
      </c>
      <c r="J1285" s="0" t="n">
        <f aca="false">IF(I1285&lt;&gt;"",IF(I1285=INT(I1285),1,0),0)</f>
        <v>1</v>
      </c>
    </row>
    <row r="1286" customFormat="false" ht="15" hidden="false" customHeight="false" outlineLevel="0" collapsed="false">
      <c r="A1286" s="0" t="n">
        <v>7</v>
      </c>
      <c r="B1286" s="0" t="n">
        <v>18</v>
      </c>
      <c r="C1286" s="0" t="n">
        <v>7</v>
      </c>
      <c r="D1286" s="1" t="n">
        <f aca="false">LARGE($A1286:$C1286,1)</f>
        <v>18</v>
      </c>
      <c r="E1286" s="1" t="n">
        <f aca="false">LARGE($A1286:$C1286,2)</f>
        <v>7</v>
      </c>
      <c r="F1286" s="1" t="n">
        <f aca="false">LARGE($A1286:$C1286,3)</f>
        <v>7</v>
      </c>
      <c r="G1286" s="0" t="n">
        <f aca="false">IF(D1286&lt;E1286+F1286,1,0)</f>
        <v>0</v>
      </c>
      <c r="H1286" s="0" t="n">
        <f aca="false">SUM(D1286:F1286)/2</f>
        <v>16</v>
      </c>
      <c r="I1286" s="0" t="str">
        <f aca="false">IF(G1286=1,SQRT(H1286*(H1286-D1286)*(H1286-E1286)*(H1286-F1286)),"")</f>
        <v/>
      </c>
      <c r="J1286" s="0" t="n">
        <f aca="false">IF(I1286&lt;&gt;"",IF(I1286=INT(I1286),1,0),0)</f>
        <v>0</v>
      </c>
    </row>
    <row r="1287" customFormat="false" ht="15" hidden="false" customHeight="false" outlineLevel="0" collapsed="false">
      <c r="A1287" s="0" t="n">
        <v>26</v>
      </c>
      <c r="B1287" s="0" t="n">
        <v>18</v>
      </c>
      <c r="C1287" s="0" t="n">
        <v>8</v>
      </c>
      <c r="D1287" s="1" t="n">
        <f aca="false">LARGE($A1287:$C1287,1)</f>
        <v>26</v>
      </c>
      <c r="E1287" s="1" t="n">
        <f aca="false">LARGE($A1287:$C1287,2)</f>
        <v>18</v>
      </c>
      <c r="F1287" s="1" t="n">
        <f aca="false">LARGE($A1287:$C1287,3)</f>
        <v>8</v>
      </c>
      <c r="G1287" s="0" t="n">
        <f aca="false">IF(D1287&lt;E1287+F1287,1,0)</f>
        <v>0</v>
      </c>
      <c r="H1287" s="0" t="n">
        <f aca="false">SUM(D1287:F1287)/2</f>
        <v>26</v>
      </c>
      <c r="I1287" s="0" t="str">
        <f aca="false">IF(G1287=1,SQRT(H1287*(H1287-D1287)*(H1287-E1287)*(H1287-F1287)),"")</f>
        <v/>
      </c>
      <c r="J1287" s="0" t="n">
        <f aca="false">IF(I1287&lt;&gt;"",IF(I1287=INT(I1287),1,0),0)</f>
        <v>0</v>
      </c>
    </row>
    <row r="1288" customFormat="false" ht="15" hidden="false" customHeight="false" outlineLevel="0" collapsed="false">
      <c r="A1288" s="0" t="n">
        <v>11</v>
      </c>
      <c r="B1288" s="0" t="n">
        <v>16</v>
      </c>
      <c r="C1288" s="0" t="n">
        <v>26</v>
      </c>
      <c r="D1288" s="1" t="n">
        <f aca="false">LARGE($A1288:$C1288,1)</f>
        <v>26</v>
      </c>
      <c r="E1288" s="1" t="n">
        <f aca="false">LARGE($A1288:$C1288,2)</f>
        <v>16</v>
      </c>
      <c r="F1288" s="1" t="n">
        <f aca="false">LARGE($A1288:$C1288,3)</f>
        <v>11</v>
      </c>
      <c r="G1288" s="0" t="n">
        <f aca="false">IF(D1288&lt;E1288+F1288,1,0)</f>
        <v>1</v>
      </c>
      <c r="H1288" s="0" t="n">
        <f aca="false">SUM(D1288:F1288)/2</f>
        <v>26.5</v>
      </c>
      <c r="I1288" s="0" t="n">
        <f aca="false">IF(G1288=1,SQRT(H1288*(H1288-D1288)*(H1288-E1288)*(H1288-F1288)),"")</f>
        <v>46.4374579407616</v>
      </c>
      <c r="J1288" s="0" t="n">
        <f aca="false">IF(I1288&lt;&gt;"",IF(I1288=INT(I1288),1,0),0)</f>
        <v>0</v>
      </c>
    </row>
    <row r="1289" customFormat="false" ht="15" hidden="false" customHeight="false" outlineLevel="0" collapsed="false">
      <c r="A1289" s="0" t="n">
        <v>30</v>
      </c>
      <c r="B1289" s="0" t="n">
        <v>20</v>
      </c>
      <c r="C1289" s="0" t="n">
        <v>11</v>
      </c>
      <c r="D1289" s="1" t="n">
        <f aca="false">LARGE($A1289:$C1289,1)</f>
        <v>30</v>
      </c>
      <c r="E1289" s="1" t="n">
        <f aca="false">LARGE($A1289:$C1289,2)</f>
        <v>20</v>
      </c>
      <c r="F1289" s="1" t="n">
        <f aca="false">LARGE($A1289:$C1289,3)</f>
        <v>11</v>
      </c>
      <c r="G1289" s="0" t="n">
        <f aca="false">IF(D1289&lt;E1289+F1289,1,0)</f>
        <v>1</v>
      </c>
      <c r="H1289" s="0" t="n">
        <f aca="false">SUM(D1289:F1289)/2</f>
        <v>30.5</v>
      </c>
      <c r="I1289" s="0" t="n">
        <f aca="false">IF(G1289=1,SQRT(H1289*(H1289-D1289)*(H1289-E1289)*(H1289-F1289)),"")</f>
        <v>55.8787750402601</v>
      </c>
      <c r="J1289" s="0" t="n">
        <f aca="false">IF(I1289&lt;&gt;"",IF(I1289=INT(I1289),1,0),0)</f>
        <v>0</v>
      </c>
    </row>
    <row r="1290" customFormat="false" ht="15" hidden="false" customHeight="false" outlineLevel="0" collapsed="false">
      <c r="A1290" s="0" t="n">
        <v>8</v>
      </c>
      <c r="B1290" s="0" t="n">
        <v>25</v>
      </c>
      <c r="C1290" s="0" t="n">
        <v>27</v>
      </c>
      <c r="D1290" s="1" t="n">
        <f aca="false">LARGE($A1290:$C1290,1)</f>
        <v>27</v>
      </c>
      <c r="E1290" s="1" t="n">
        <f aca="false">LARGE($A1290:$C1290,2)</f>
        <v>25</v>
      </c>
      <c r="F1290" s="1" t="n">
        <f aca="false">LARGE($A1290:$C1290,3)</f>
        <v>8</v>
      </c>
      <c r="G1290" s="0" t="n">
        <f aca="false">IF(D1290&lt;E1290+F1290,1,0)</f>
        <v>1</v>
      </c>
      <c r="H1290" s="0" t="n">
        <f aca="false">SUM(D1290:F1290)/2</f>
        <v>30</v>
      </c>
      <c r="I1290" s="0" t="n">
        <f aca="false">IF(G1290=1,SQRT(H1290*(H1290-D1290)*(H1290-E1290)*(H1290-F1290)),"")</f>
        <v>99.498743710662</v>
      </c>
      <c r="J1290" s="0" t="n">
        <f aca="false">IF(I1290&lt;&gt;"",IF(I1290=INT(I1290),1,0),0)</f>
        <v>0</v>
      </c>
    </row>
    <row r="1291" customFormat="false" ht="15" hidden="false" customHeight="false" outlineLevel="0" collapsed="false">
      <c r="A1291" s="0" t="n">
        <v>8</v>
      </c>
      <c r="B1291" s="0" t="n">
        <v>14</v>
      </c>
      <c r="C1291" s="0" t="n">
        <v>26</v>
      </c>
      <c r="D1291" s="1" t="n">
        <f aca="false">LARGE($A1291:$C1291,1)</f>
        <v>26</v>
      </c>
      <c r="E1291" s="1" t="n">
        <f aca="false">LARGE($A1291:$C1291,2)</f>
        <v>14</v>
      </c>
      <c r="F1291" s="1" t="n">
        <f aca="false">LARGE($A1291:$C1291,3)</f>
        <v>8</v>
      </c>
      <c r="G1291" s="0" t="n">
        <f aca="false">IF(D1291&lt;E1291+F1291,1,0)</f>
        <v>0</v>
      </c>
      <c r="H1291" s="0" t="n">
        <f aca="false">SUM(D1291:F1291)/2</f>
        <v>24</v>
      </c>
      <c r="I1291" s="0" t="str">
        <f aca="false">IF(G1291=1,SQRT(H1291*(H1291-D1291)*(H1291-E1291)*(H1291-F1291)),"")</f>
        <v/>
      </c>
      <c r="J1291" s="0" t="n">
        <f aca="false">IF(I1291&lt;&gt;"",IF(I1291=INT(I1291),1,0),0)</f>
        <v>0</v>
      </c>
    </row>
    <row r="1292" customFormat="false" ht="15" hidden="false" customHeight="false" outlineLevel="0" collapsed="false">
      <c r="A1292" s="0" t="n">
        <v>6</v>
      </c>
      <c r="B1292" s="0" t="n">
        <v>19</v>
      </c>
      <c r="C1292" s="0" t="n">
        <v>3</v>
      </c>
      <c r="D1292" s="1" t="n">
        <f aca="false">LARGE($A1292:$C1292,1)</f>
        <v>19</v>
      </c>
      <c r="E1292" s="1" t="n">
        <f aca="false">LARGE($A1292:$C1292,2)</f>
        <v>6</v>
      </c>
      <c r="F1292" s="1" t="n">
        <f aca="false">LARGE($A1292:$C1292,3)</f>
        <v>3</v>
      </c>
      <c r="G1292" s="0" t="n">
        <f aca="false">IF(D1292&lt;E1292+F1292,1,0)</f>
        <v>0</v>
      </c>
      <c r="H1292" s="0" t="n">
        <f aca="false">SUM(D1292:F1292)/2</f>
        <v>14</v>
      </c>
      <c r="I1292" s="0" t="str">
        <f aca="false">IF(G1292=1,SQRT(H1292*(H1292-D1292)*(H1292-E1292)*(H1292-F1292)),"")</f>
        <v/>
      </c>
      <c r="J1292" s="0" t="n">
        <f aca="false">IF(I1292&lt;&gt;"",IF(I1292=INT(I1292),1,0),0)</f>
        <v>0</v>
      </c>
    </row>
    <row r="1293" customFormat="false" ht="15" hidden="false" customHeight="false" outlineLevel="0" collapsed="false">
      <c r="A1293" s="0" t="n">
        <v>14</v>
      </c>
      <c r="B1293" s="0" t="n">
        <v>11</v>
      </c>
      <c r="C1293" s="0" t="n">
        <v>13</v>
      </c>
      <c r="D1293" s="1" t="n">
        <f aca="false">LARGE($A1293:$C1293,1)</f>
        <v>14</v>
      </c>
      <c r="E1293" s="1" t="n">
        <f aca="false">LARGE($A1293:$C1293,2)</f>
        <v>13</v>
      </c>
      <c r="F1293" s="1" t="n">
        <f aca="false">LARGE($A1293:$C1293,3)</f>
        <v>11</v>
      </c>
      <c r="G1293" s="0" t="n">
        <f aca="false">IF(D1293&lt;E1293+F1293,1,0)</f>
        <v>1</v>
      </c>
      <c r="H1293" s="0" t="n">
        <f aca="false">SUM(D1293:F1293)/2</f>
        <v>19</v>
      </c>
      <c r="I1293" s="0" t="n">
        <f aca="false">IF(G1293=1,SQRT(H1293*(H1293-D1293)*(H1293-E1293)*(H1293-F1293)),"")</f>
        <v>67.5277720645365</v>
      </c>
      <c r="J1293" s="0" t="n">
        <f aca="false">IF(I1293&lt;&gt;"",IF(I1293=INT(I1293),1,0),0)</f>
        <v>0</v>
      </c>
    </row>
    <row r="1294" customFormat="false" ht="15" hidden="false" customHeight="false" outlineLevel="0" collapsed="false">
      <c r="A1294" s="0" t="n">
        <v>18</v>
      </c>
      <c r="B1294" s="0" t="n">
        <v>18</v>
      </c>
      <c r="C1294" s="0" t="n">
        <v>30</v>
      </c>
      <c r="D1294" s="1" t="n">
        <f aca="false">LARGE($A1294:$C1294,1)</f>
        <v>30</v>
      </c>
      <c r="E1294" s="1" t="n">
        <f aca="false">LARGE($A1294:$C1294,2)</f>
        <v>18</v>
      </c>
      <c r="F1294" s="1" t="n">
        <f aca="false">LARGE($A1294:$C1294,3)</f>
        <v>18</v>
      </c>
      <c r="G1294" s="0" t="n">
        <f aca="false">IF(D1294&lt;E1294+F1294,1,0)</f>
        <v>1</v>
      </c>
      <c r="H1294" s="0" t="n">
        <f aca="false">SUM(D1294:F1294)/2</f>
        <v>33</v>
      </c>
      <c r="I1294" s="0" t="n">
        <f aca="false">IF(G1294=1,SQRT(H1294*(H1294-D1294)*(H1294-E1294)*(H1294-F1294)),"")</f>
        <v>149.248115565993</v>
      </c>
      <c r="J1294" s="0" t="n">
        <f aca="false">IF(I1294&lt;&gt;"",IF(I1294=INT(I1294),1,0),0)</f>
        <v>0</v>
      </c>
    </row>
    <row r="1295" customFormat="false" ht="15" hidden="false" customHeight="false" outlineLevel="0" collapsed="false">
      <c r="A1295" s="0" t="n">
        <v>30</v>
      </c>
      <c r="B1295" s="0" t="n">
        <v>8</v>
      </c>
      <c r="C1295" s="0" t="n">
        <v>21</v>
      </c>
      <c r="D1295" s="1" t="n">
        <f aca="false">LARGE($A1295:$C1295,1)</f>
        <v>30</v>
      </c>
      <c r="E1295" s="1" t="n">
        <f aca="false">LARGE($A1295:$C1295,2)</f>
        <v>21</v>
      </c>
      <c r="F1295" s="1" t="n">
        <f aca="false">LARGE($A1295:$C1295,3)</f>
        <v>8</v>
      </c>
      <c r="G1295" s="0" t="n">
        <f aca="false">IF(D1295&lt;E1295+F1295,1,0)</f>
        <v>0</v>
      </c>
      <c r="H1295" s="0" t="n">
        <f aca="false">SUM(D1295:F1295)/2</f>
        <v>29.5</v>
      </c>
      <c r="I1295" s="0" t="str">
        <f aca="false">IF(G1295=1,SQRT(H1295*(H1295-D1295)*(H1295-E1295)*(H1295-F1295)),"")</f>
        <v/>
      </c>
      <c r="J1295" s="0" t="n">
        <f aca="false">IF(I1295&lt;&gt;"",IF(I1295=INT(I1295),1,0),0)</f>
        <v>0</v>
      </c>
    </row>
    <row r="1296" customFormat="false" ht="15" hidden="false" customHeight="false" outlineLevel="0" collapsed="false">
      <c r="A1296" s="0" t="n">
        <v>9</v>
      </c>
      <c r="B1296" s="0" t="n">
        <v>2</v>
      </c>
      <c r="C1296" s="0" t="n">
        <v>1</v>
      </c>
      <c r="D1296" s="1" t="n">
        <f aca="false">LARGE($A1296:$C1296,1)</f>
        <v>9</v>
      </c>
      <c r="E1296" s="1" t="n">
        <f aca="false">LARGE($A1296:$C1296,2)</f>
        <v>2</v>
      </c>
      <c r="F1296" s="1" t="n">
        <f aca="false">LARGE($A1296:$C1296,3)</f>
        <v>1</v>
      </c>
      <c r="G1296" s="0" t="n">
        <f aca="false">IF(D1296&lt;E1296+F1296,1,0)</f>
        <v>0</v>
      </c>
      <c r="H1296" s="0" t="n">
        <f aca="false">SUM(D1296:F1296)/2</f>
        <v>6</v>
      </c>
      <c r="I1296" s="0" t="str">
        <f aca="false">IF(G1296=1,SQRT(H1296*(H1296-D1296)*(H1296-E1296)*(H1296-F1296)),"")</f>
        <v/>
      </c>
      <c r="J1296" s="0" t="n">
        <f aca="false">IF(I1296&lt;&gt;"",IF(I1296=INT(I1296),1,0),0)</f>
        <v>0</v>
      </c>
    </row>
    <row r="1297" customFormat="false" ht="15" hidden="false" customHeight="false" outlineLevel="0" collapsed="false">
      <c r="A1297" s="0" t="n">
        <v>8</v>
      </c>
      <c r="B1297" s="0" t="n">
        <v>11</v>
      </c>
      <c r="C1297" s="0" t="n">
        <v>17</v>
      </c>
      <c r="D1297" s="1" t="n">
        <f aca="false">LARGE($A1297:$C1297,1)</f>
        <v>17</v>
      </c>
      <c r="E1297" s="1" t="n">
        <f aca="false">LARGE($A1297:$C1297,2)</f>
        <v>11</v>
      </c>
      <c r="F1297" s="1" t="n">
        <f aca="false">LARGE($A1297:$C1297,3)</f>
        <v>8</v>
      </c>
      <c r="G1297" s="0" t="n">
        <f aca="false">IF(D1297&lt;E1297+F1297,1,0)</f>
        <v>1</v>
      </c>
      <c r="H1297" s="0" t="n">
        <f aca="false">SUM(D1297:F1297)/2</f>
        <v>18</v>
      </c>
      <c r="I1297" s="0" t="n">
        <f aca="false">IF(G1297=1,SQRT(H1297*(H1297-D1297)*(H1297-E1297)*(H1297-F1297)),"")</f>
        <v>35.4964786985977</v>
      </c>
      <c r="J1297" s="0" t="n">
        <f aca="false">IF(I1297&lt;&gt;"",IF(I1297=INT(I1297),1,0),0)</f>
        <v>0</v>
      </c>
    </row>
    <row r="1298" customFormat="false" ht="15" hidden="false" customHeight="false" outlineLevel="0" collapsed="false">
      <c r="A1298" s="0" t="n">
        <v>4</v>
      </c>
      <c r="B1298" s="0" t="n">
        <v>7</v>
      </c>
      <c r="C1298" s="0" t="n">
        <v>16</v>
      </c>
      <c r="D1298" s="1" t="n">
        <f aca="false">LARGE($A1298:$C1298,1)</f>
        <v>16</v>
      </c>
      <c r="E1298" s="1" t="n">
        <f aca="false">LARGE($A1298:$C1298,2)</f>
        <v>7</v>
      </c>
      <c r="F1298" s="1" t="n">
        <f aca="false">LARGE($A1298:$C1298,3)</f>
        <v>4</v>
      </c>
      <c r="G1298" s="0" t="n">
        <f aca="false">IF(D1298&lt;E1298+F1298,1,0)</f>
        <v>0</v>
      </c>
      <c r="H1298" s="0" t="n">
        <f aca="false">SUM(D1298:F1298)/2</f>
        <v>13.5</v>
      </c>
      <c r="I1298" s="0" t="str">
        <f aca="false">IF(G1298=1,SQRT(H1298*(H1298-D1298)*(H1298-E1298)*(H1298-F1298)),"")</f>
        <v/>
      </c>
      <c r="J1298" s="0" t="n">
        <f aca="false">IF(I1298&lt;&gt;"",IF(I1298=INT(I1298),1,0),0)</f>
        <v>0</v>
      </c>
    </row>
    <row r="1299" customFormat="false" ht="15" hidden="false" customHeight="false" outlineLevel="0" collapsed="false">
      <c r="A1299" s="0" t="n">
        <v>4</v>
      </c>
      <c r="B1299" s="0" t="n">
        <v>2</v>
      </c>
      <c r="C1299" s="0" t="n">
        <v>4</v>
      </c>
      <c r="D1299" s="1" t="n">
        <f aca="false">LARGE($A1299:$C1299,1)</f>
        <v>4</v>
      </c>
      <c r="E1299" s="1" t="n">
        <f aca="false">LARGE($A1299:$C1299,2)</f>
        <v>4</v>
      </c>
      <c r="F1299" s="1" t="n">
        <f aca="false">LARGE($A1299:$C1299,3)</f>
        <v>2</v>
      </c>
      <c r="G1299" s="0" t="n">
        <f aca="false">IF(D1299&lt;E1299+F1299,1,0)</f>
        <v>1</v>
      </c>
      <c r="H1299" s="0" t="n">
        <f aca="false">SUM(D1299:F1299)/2</f>
        <v>5</v>
      </c>
      <c r="I1299" s="0" t="n">
        <f aca="false">IF(G1299=1,SQRT(H1299*(H1299-D1299)*(H1299-E1299)*(H1299-F1299)),"")</f>
        <v>3.87298334620742</v>
      </c>
      <c r="J1299" s="0" t="n">
        <f aca="false">IF(I1299&lt;&gt;"",IF(I1299=INT(I1299),1,0),0)</f>
        <v>0</v>
      </c>
    </row>
    <row r="1300" customFormat="false" ht="15" hidden="false" customHeight="false" outlineLevel="0" collapsed="false">
      <c r="A1300" s="0" t="n">
        <v>3</v>
      </c>
      <c r="B1300" s="0" t="n">
        <v>3</v>
      </c>
      <c r="C1300" s="0" t="n">
        <v>13</v>
      </c>
      <c r="D1300" s="1" t="n">
        <f aca="false">LARGE($A1300:$C1300,1)</f>
        <v>13</v>
      </c>
      <c r="E1300" s="1" t="n">
        <f aca="false">LARGE($A1300:$C1300,2)</f>
        <v>3</v>
      </c>
      <c r="F1300" s="1" t="n">
        <f aca="false">LARGE($A1300:$C1300,3)</f>
        <v>3</v>
      </c>
      <c r="G1300" s="0" t="n">
        <f aca="false">IF(D1300&lt;E1300+F1300,1,0)</f>
        <v>0</v>
      </c>
      <c r="H1300" s="0" t="n">
        <f aca="false">SUM(D1300:F1300)/2</f>
        <v>9.5</v>
      </c>
      <c r="I1300" s="0" t="str">
        <f aca="false">IF(G1300=1,SQRT(H1300*(H1300-D1300)*(H1300-E1300)*(H1300-F1300)),"")</f>
        <v/>
      </c>
      <c r="J1300" s="0" t="n">
        <f aca="false">IF(I1300&lt;&gt;"",IF(I1300=INT(I1300),1,0),0)</f>
        <v>0</v>
      </c>
    </row>
    <row r="1301" customFormat="false" ht="15" hidden="false" customHeight="false" outlineLevel="0" collapsed="false">
      <c r="A1301" s="0" t="n">
        <v>25</v>
      </c>
      <c r="B1301" s="0" t="n">
        <v>6</v>
      </c>
      <c r="C1301" s="0" t="n">
        <v>25</v>
      </c>
      <c r="D1301" s="1" t="n">
        <f aca="false">LARGE($A1301:$C1301,1)</f>
        <v>25</v>
      </c>
      <c r="E1301" s="1" t="n">
        <f aca="false">LARGE($A1301:$C1301,2)</f>
        <v>25</v>
      </c>
      <c r="F1301" s="1" t="n">
        <f aca="false">LARGE($A1301:$C1301,3)</f>
        <v>6</v>
      </c>
      <c r="G1301" s="0" t="n">
        <f aca="false">IF(D1301&lt;E1301+F1301,1,0)</f>
        <v>1</v>
      </c>
      <c r="H1301" s="0" t="n">
        <f aca="false">SUM(D1301:F1301)/2</f>
        <v>28</v>
      </c>
      <c r="I1301" s="0" t="n">
        <f aca="false">IF(G1301=1,SQRT(H1301*(H1301-D1301)*(H1301-E1301)*(H1301-F1301)),"")</f>
        <v>74.4580418759451</v>
      </c>
      <c r="J1301" s="0" t="n">
        <f aca="false">IF(I1301&lt;&gt;"",IF(I1301=INT(I1301),1,0),0)</f>
        <v>0</v>
      </c>
    </row>
    <row r="1302" customFormat="false" ht="15" hidden="false" customHeight="false" outlineLevel="0" collapsed="false">
      <c r="A1302" s="0" t="n">
        <v>10</v>
      </c>
      <c r="B1302" s="0" t="n">
        <v>23</v>
      </c>
      <c r="C1302" s="0" t="n">
        <v>19</v>
      </c>
      <c r="D1302" s="1" t="n">
        <f aca="false">LARGE($A1302:$C1302,1)</f>
        <v>23</v>
      </c>
      <c r="E1302" s="1" t="n">
        <f aca="false">LARGE($A1302:$C1302,2)</f>
        <v>19</v>
      </c>
      <c r="F1302" s="1" t="n">
        <f aca="false">LARGE($A1302:$C1302,3)</f>
        <v>10</v>
      </c>
      <c r="G1302" s="0" t="n">
        <f aca="false">IF(D1302&lt;E1302+F1302,1,0)</f>
        <v>1</v>
      </c>
      <c r="H1302" s="0" t="n">
        <f aca="false">SUM(D1302:F1302)/2</f>
        <v>26</v>
      </c>
      <c r="I1302" s="0" t="n">
        <f aca="false">IF(G1302=1,SQRT(H1302*(H1302-D1302)*(H1302-E1302)*(H1302-F1302)),"")</f>
        <v>93.4665715643834</v>
      </c>
      <c r="J1302" s="0" t="n">
        <f aca="false">IF(I1302&lt;&gt;"",IF(I1302=INT(I1302),1,0),0)</f>
        <v>0</v>
      </c>
    </row>
    <row r="1303" customFormat="false" ht="15" hidden="false" customHeight="false" outlineLevel="0" collapsed="false">
      <c r="A1303" s="0" t="n">
        <v>3</v>
      </c>
      <c r="B1303" s="0" t="n">
        <v>27</v>
      </c>
      <c r="C1303" s="0" t="n">
        <v>7</v>
      </c>
      <c r="D1303" s="1" t="n">
        <f aca="false">LARGE($A1303:$C1303,1)</f>
        <v>27</v>
      </c>
      <c r="E1303" s="1" t="n">
        <f aca="false">LARGE($A1303:$C1303,2)</f>
        <v>7</v>
      </c>
      <c r="F1303" s="1" t="n">
        <f aca="false">LARGE($A1303:$C1303,3)</f>
        <v>3</v>
      </c>
      <c r="G1303" s="0" t="n">
        <f aca="false">IF(D1303&lt;E1303+F1303,1,0)</f>
        <v>0</v>
      </c>
      <c r="H1303" s="0" t="n">
        <f aca="false">SUM(D1303:F1303)/2</f>
        <v>18.5</v>
      </c>
      <c r="I1303" s="0" t="str">
        <f aca="false">IF(G1303=1,SQRT(H1303*(H1303-D1303)*(H1303-E1303)*(H1303-F1303)),"")</f>
        <v/>
      </c>
      <c r="J1303" s="0" t="n">
        <f aca="false">IF(I1303&lt;&gt;"",IF(I1303=INT(I1303),1,0),0)</f>
        <v>0</v>
      </c>
    </row>
    <row r="1304" customFormat="false" ht="15" hidden="false" customHeight="false" outlineLevel="0" collapsed="false">
      <c r="A1304" s="0" t="n">
        <v>24</v>
      </c>
      <c r="B1304" s="0" t="n">
        <v>8</v>
      </c>
      <c r="C1304" s="0" t="n">
        <v>11</v>
      </c>
      <c r="D1304" s="1" t="n">
        <f aca="false">LARGE($A1304:$C1304,1)</f>
        <v>24</v>
      </c>
      <c r="E1304" s="1" t="n">
        <f aca="false">LARGE($A1304:$C1304,2)</f>
        <v>11</v>
      </c>
      <c r="F1304" s="1" t="n">
        <f aca="false">LARGE($A1304:$C1304,3)</f>
        <v>8</v>
      </c>
      <c r="G1304" s="0" t="n">
        <f aca="false">IF(D1304&lt;E1304+F1304,1,0)</f>
        <v>0</v>
      </c>
      <c r="H1304" s="0" t="n">
        <f aca="false">SUM(D1304:F1304)/2</f>
        <v>21.5</v>
      </c>
      <c r="I1304" s="0" t="str">
        <f aca="false">IF(G1304=1,SQRT(H1304*(H1304-D1304)*(H1304-E1304)*(H1304-F1304)),"")</f>
        <v/>
      </c>
      <c r="J1304" s="0" t="n">
        <f aca="false">IF(I1304&lt;&gt;"",IF(I1304=INT(I1304),1,0),0)</f>
        <v>0</v>
      </c>
    </row>
    <row r="1305" customFormat="false" ht="15" hidden="false" customHeight="false" outlineLevel="0" collapsed="false">
      <c r="A1305" s="0" t="n">
        <v>12</v>
      </c>
      <c r="B1305" s="0" t="n">
        <v>1</v>
      </c>
      <c r="C1305" s="0" t="n">
        <v>14</v>
      </c>
      <c r="D1305" s="1" t="n">
        <f aca="false">LARGE($A1305:$C1305,1)</f>
        <v>14</v>
      </c>
      <c r="E1305" s="1" t="n">
        <f aca="false">LARGE($A1305:$C1305,2)</f>
        <v>12</v>
      </c>
      <c r="F1305" s="1" t="n">
        <f aca="false">LARGE($A1305:$C1305,3)</f>
        <v>1</v>
      </c>
      <c r="G1305" s="0" t="n">
        <f aca="false">IF(D1305&lt;E1305+F1305,1,0)</f>
        <v>0</v>
      </c>
      <c r="H1305" s="0" t="n">
        <f aca="false">SUM(D1305:F1305)/2</f>
        <v>13.5</v>
      </c>
      <c r="I1305" s="0" t="str">
        <f aca="false">IF(G1305=1,SQRT(H1305*(H1305-D1305)*(H1305-E1305)*(H1305-F1305)),"")</f>
        <v/>
      </c>
      <c r="J1305" s="0" t="n">
        <f aca="false">IF(I1305&lt;&gt;"",IF(I1305=INT(I1305),1,0),0)</f>
        <v>0</v>
      </c>
    </row>
    <row r="1306" customFormat="false" ht="15" hidden="false" customHeight="false" outlineLevel="0" collapsed="false">
      <c r="A1306" s="0" t="n">
        <v>29</v>
      </c>
      <c r="B1306" s="0" t="n">
        <v>24</v>
      </c>
      <c r="C1306" s="0" t="n">
        <v>29</v>
      </c>
      <c r="D1306" s="1" t="n">
        <f aca="false">LARGE($A1306:$C1306,1)</f>
        <v>29</v>
      </c>
      <c r="E1306" s="1" t="n">
        <f aca="false">LARGE($A1306:$C1306,2)</f>
        <v>29</v>
      </c>
      <c r="F1306" s="1" t="n">
        <f aca="false">LARGE($A1306:$C1306,3)</f>
        <v>24</v>
      </c>
      <c r="G1306" s="0" t="n">
        <f aca="false">IF(D1306&lt;E1306+F1306,1,0)</f>
        <v>1</v>
      </c>
      <c r="H1306" s="0" t="n">
        <f aca="false">SUM(D1306:F1306)/2</f>
        <v>41</v>
      </c>
      <c r="I1306" s="0" t="n">
        <f aca="false">IF(G1306=1,SQRT(H1306*(H1306-D1306)*(H1306-E1306)*(H1306-F1306)),"")</f>
        <v>316.809090778658</v>
      </c>
      <c r="J1306" s="0" t="n">
        <f aca="false">IF(I1306&lt;&gt;"",IF(I1306=INT(I1306),1,0),0)</f>
        <v>0</v>
      </c>
    </row>
    <row r="1307" customFormat="false" ht="15" hidden="false" customHeight="false" outlineLevel="0" collapsed="false">
      <c r="A1307" s="0" t="n">
        <v>18</v>
      </c>
      <c r="B1307" s="0" t="n">
        <v>22</v>
      </c>
      <c r="C1307" s="0" t="n">
        <v>11</v>
      </c>
      <c r="D1307" s="1" t="n">
        <f aca="false">LARGE($A1307:$C1307,1)</f>
        <v>22</v>
      </c>
      <c r="E1307" s="1" t="n">
        <f aca="false">LARGE($A1307:$C1307,2)</f>
        <v>18</v>
      </c>
      <c r="F1307" s="1" t="n">
        <f aca="false">LARGE($A1307:$C1307,3)</f>
        <v>11</v>
      </c>
      <c r="G1307" s="0" t="n">
        <f aca="false">IF(D1307&lt;E1307+F1307,1,0)</f>
        <v>1</v>
      </c>
      <c r="H1307" s="0" t="n">
        <f aca="false">SUM(D1307:F1307)/2</f>
        <v>25.5</v>
      </c>
      <c r="I1307" s="0" t="n">
        <f aca="false">IF(G1307=1,SQRT(H1307*(H1307-D1307)*(H1307-E1307)*(H1307-F1307)),"")</f>
        <v>98.5187164959024</v>
      </c>
      <c r="J1307" s="0" t="n">
        <f aca="false">IF(I1307&lt;&gt;"",IF(I1307=INT(I1307),1,0),0)</f>
        <v>0</v>
      </c>
    </row>
    <row r="1308" customFormat="false" ht="15" hidden="false" customHeight="false" outlineLevel="0" collapsed="false">
      <c r="A1308" s="0" t="n">
        <v>1</v>
      </c>
      <c r="B1308" s="0" t="n">
        <v>26</v>
      </c>
      <c r="C1308" s="0" t="n">
        <v>11</v>
      </c>
      <c r="D1308" s="1" t="n">
        <f aca="false">LARGE($A1308:$C1308,1)</f>
        <v>26</v>
      </c>
      <c r="E1308" s="1" t="n">
        <f aca="false">LARGE($A1308:$C1308,2)</f>
        <v>11</v>
      </c>
      <c r="F1308" s="1" t="n">
        <f aca="false">LARGE($A1308:$C1308,3)</f>
        <v>1</v>
      </c>
      <c r="G1308" s="0" t="n">
        <f aca="false">IF(D1308&lt;E1308+F1308,1,0)</f>
        <v>0</v>
      </c>
      <c r="H1308" s="0" t="n">
        <f aca="false">SUM(D1308:F1308)/2</f>
        <v>19</v>
      </c>
      <c r="I1308" s="0" t="str">
        <f aca="false">IF(G1308=1,SQRT(H1308*(H1308-D1308)*(H1308-E1308)*(H1308-F1308)),"")</f>
        <v/>
      </c>
      <c r="J1308" s="0" t="n">
        <f aca="false">IF(I1308&lt;&gt;"",IF(I1308=INT(I1308),1,0),0)</f>
        <v>0</v>
      </c>
    </row>
    <row r="1309" customFormat="false" ht="15" hidden="false" customHeight="false" outlineLevel="0" collapsed="false">
      <c r="A1309" s="0" t="n">
        <v>15</v>
      </c>
      <c r="B1309" s="0" t="n">
        <v>13</v>
      </c>
      <c r="C1309" s="0" t="n">
        <v>2</v>
      </c>
      <c r="D1309" s="1" t="n">
        <f aca="false">LARGE($A1309:$C1309,1)</f>
        <v>15</v>
      </c>
      <c r="E1309" s="1" t="n">
        <f aca="false">LARGE($A1309:$C1309,2)</f>
        <v>13</v>
      </c>
      <c r="F1309" s="1" t="n">
        <f aca="false">LARGE($A1309:$C1309,3)</f>
        <v>2</v>
      </c>
      <c r="G1309" s="0" t="n">
        <f aca="false">IF(D1309&lt;E1309+F1309,1,0)</f>
        <v>0</v>
      </c>
      <c r="H1309" s="0" t="n">
        <f aca="false">SUM(D1309:F1309)/2</f>
        <v>15</v>
      </c>
      <c r="I1309" s="0" t="str">
        <f aca="false">IF(G1309=1,SQRT(H1309*(H1309-D1309)*(H1309-E1309)*(H1309-F1309)),"")</f>
        <v/>
      </c>
      <c r="J1309" s="0" t="n">
        <f aca="false">IF(I1309&lt;&gt;"",IF(I1309=INT(I1309),1,0),0)</f>
        <v>0</v>
      </c>
    </row>
    <row r="1310" customFormat="false" ht="15" hidden="false" customHeight="false" outlineLevel="0" collapsed="false">
      <c r="A1310" s="0" t="n">
        <v>22</v>
      </c>
      <c r="B1310" s="0" t="n">
        <v>10</v>
      </c>
      <c r="C1310" s="0" t="n">
        <v>14</v>
      </c>
      <c r="D1310" s="1" t="n">
        <f aca="false">LARGE($A1310:$C1310,1)</f>
        <v>22</v>
      </c>
      <c r="E1310" s="1" t="n">
        <f aca="false">LARGE($A1310:$C1310,2)</f>
        <v>14</v>
      </c>
      <c r="F1310" s="1" t="n">
        <f aca="false">LARGE($A1310:$C1310,3)</f>
        <v>10</v>
      </c>
      <c r="G1310" s="0" t="n">
        <f aca="false">IF(D1310&lt;E1310+F1310,1,0)</f>
        <v>1</v>
      </c>
      <c r="H1310" s="0" t="n">
        <f aca="false">SUM(D1310:F1310)/2</f>
        <v>23</v>
      </c>
      <c r="I1310" s="0" t="n">
        <f aca="false">IF(G1310=1,SQRT(H1310*(H1310-D1310)*(H1310-E1310)*(H1310-F1310)),"")</f>
        <v>51.8748493973718</v>
      </c>
      <c r="J1310" s="0" t="n">
        <f aca="false">IF(I1310&lt;&gt;"",IF(I1310=INT(I1310),1,0),0)</f>
        <v>0</v>
      </c>
    </row>
    <row r="1311" customFormat="false" ht="15" hidden="false" customHeight="false" outlineLevel="0" collapsed="false">
      <c r="A1311" s="0" t="n">
        <v>10</v>
      </c>
      <c r="B1311" s="0" t="n">
        <v>21</v>
      </c>
      <c r="C1311" s="0" t="n">
        <v>13</v>
      </c>
      <c r="D1311" s="1" t="n">
        <f aca="false">LARGE($A1311:$C1311,1)</f>
        <v>21</v>
      </c>
      <c r="E1311" s="1" t="n">
        <f aca="false">LARGE($A1311:$C1311,2)</f>
        <v>13</v>
      </c>
      <c r="F1311" s="1" t="n">
        <f aca="false">LARGE($A1311:$C1311,3)</f>
        <v>10</v>
      </c>
      <c r="G1311" s="0" t="n">
        <f aca="false">IF(D1311&lt;E1311+F1311,1,0)</f>
        <v>1</v>
      </c>
      <c r="H1311" s="0" t="n">
        <f aca="false">SUM(D1311:F1311)/2</f>
        <v>22</v>
      </c>
      <c r="I1311" s="0" t="n">
        <f aca="false">IF(G1311=1,SQRT(H1311*(H1311-D1311)*(H1311-E1311)*(H1311-F1311)),"")</f>
        <v>48.7442304278158</v>
      </c>
      <c r="J1311" s="0" t="n">
        <f aca="false">IF(I1311&lt;&gt;"",IF(I1311=INT(I1311),1,0),0)</f>
        <v>0</v>
      </c>
    </row>
    <row r="1312" customFormat="false" ht="15" hidden="false" customHeight="false" outlineLevel="0" collapsed="false">
      <c r="A1312" s="0" t="n">
        <v>17</v>
      </c>
      <c r="B1312" s="0" t="n">
        <v>25</v>
      </c>
      <c r="C1312" s="0" t="n">
        <v>27</v>
      </c>
      <c r="D1312" s="1" t="n">
        <f aca="false">LARGE($A1312:$C1312,1)</f>
        <v>27</v>
      </c>
      <c r="E1312" s="1" t="n">
        <f aca="false">LARGE($A1312:$C1312,2)</f>
        <v>25</v>
      </c>
      <c r="F1312" s="1" t="n">
        <f aca="false">LARGE($A1312:$C1312,3)</f>
        <v>17</v>
      </c>
      <c r="G1312" s="0" t="n">
        <f aca="false">IF(D1312&lt;E1312+F1312,1,0)</f>
        <v>1</v>
      </c>
      <c r="H1312" s="0" t="n">
        <f aca="false">SUM(D1312:F1312)/2</f>
        <v>34.5</v>
      </c>
      <c r="I1312" s="0" t="n">
        <f aca="false">IF(G1312=1,SQRT(H1312*(H1312-D1312)*(H1312-E1312)*(H1312-F1312)),"")</f>
        <v>207.405852135373</v>
      </c>
      <c r="J1312" s="0" t="n">
        <f aca="false">IF(I1312&lt;&gt;"",IF(I1312=INT(I1312),1,0),0)</f>
        <v>0</v>
      </c>
    </row>
    <row r="1313" customFormat="false" ht="15" hidden="false" customHeight="false" outlineLevel="0" collapsed="false">
      <c r="A1313" s="0" t="n">
        <v>17</v>
      </c>
      <c r="B1313" s="0" t="n">
        <v>28</v>
      </c>
      <c r="C1313" s="0" t="n">
        <v>25</v>
      </c>
      <c r="D1313" s="1" t="n">
        <f aca="false">LARGE($A1313:$C1313,1)</f>
        <v>28</v>
      </c>
      <c r="E1313" s="1" t="n">
        <f aca="false">LARGE($A1313:$C1313,2)</f>
        <v>25</v>
      </c>
      <c r="F1313" s="1" t="n">
        <f aca="false">LARGE($A1313:$C1313,3)</f>
        <v>17</v>
      </c>
      <c r="G1313" s="0" t="n">
        <f aca="false">IF(D1313&lt;E1313+F1313,1,0)</f>
        <v>1</v>
      </c>
      <c r="H1313" s="0" t="n">
        <f aca="false">SUM(D1313:F1313)/2</f>
        <v>35</v>
      </c>
      <c r="I1313" s="0" t="n">
        <f aca="false">IF(G1313=1,SQRT(H1313*(H1313-D1313)*(H1313-E1313)*(H1313-F1313)),"")</f>
        <v>210</v>
      </c>
      <c r="J1313" s="0" t="n">
        <f aca="false">IF(I1313&lt;&gt;"",IF(I1313=INT(I1313),1,0),0)</f>
        <v>1</v>
      </c>
    </row>
    <row r="1314" customFormat="false" ht="15" hidden="false" customHeight="false" outlineLevel="0" collapsed="false">
      <c r="A1314" s="0" t="n">
        <v>29</v>
      </c>
      <c r="B1314" s="0" t="n">
        <v>8</v>
      </c>
      <c r="C1314" s="0" t="n">
        <v>2</v>
      </c>
      <c r="D1314" s="1" t="n">
        <f aca="false">LARGE($A1314:$C1314,1)</f>
        <v>29</v>
      </c>
      <c r="E1314" s="1" t="n">
        <f aca="false">LARGE($A1314:$C1314,2)</f>
        <v>8</v>
      </c>
      <c r="F1314" s="1" t="n">
        <f aca="false">LARGE($A1314:$C1314,3)</f>
        <v>2</v>
      </c>
      <c r="G1314" s="0" t="n">
        <f aca="false">IF(D1314&lt;E1314+F1314,1,0)</f>
        <v>0</v>
      </c>
      <c r="H1314" s="0" t="n">
        <f aca="false">SUM(D1314:F1314)/2</f>
        <v>19.5</v>
      </c>
      <c r="I1314" s="0" t="str">
        <f aca="false">IF(G1314=1,SQRT(H1314*(H1314-D1314)*(H1314-E1314)*(H1314-F1314)),"")</f>
        <v/>
      </c>
      <c r="J1314" s="0" t="n">
        <f aca="false">IF(I1314&lt;&gt;"",IF(I1314=INT(I1314),1,0),0)</f>
        <v>0</v>
      </c>
    </row>
    <row r="1315" customFormat="false" ht="15" hidden="false" customHeight="false" outlineLevel="0" collapsed="false">
      <c r="A1315" s="0" t="n">
        <v>5</v>
      </c>
      <c r="B1315" s="0" t="n">
        <v>5</v>
      </c>
      <c r="C1315" s="0" t="n">
        <v>17</v>
      </c>
      <c r="D1315" s="1" t="n">
        <f aca="false">LARGE($A1315:$C1315,1)</f>
        <v>17</v>
      </c>
      <c r="E1315" s="1" t="n">
        <f aca="false">LARGE($A1315:$C1315,2)</f>
        <v>5</v>
      </c>
      <c r="F1315" s="1" t="n">
        <f aca="false">LARGE($A1315:$C1315,3)</f>
        <v>5</v>
      </c>
      <c r="G1315" s="0" t="n">
        <f aca="false">IF(D1315&lt;E1315+F1315,1,0)</f>
        <v>0</v>
      </c>
      <c r="H1315" s="0" t="n">
        <f aca="false">SUM(D1315:F1315)/2</f>
        <v>13.5</v>
      </c>
      <c r="I1315" s="0" t="str">
        <f aca="false">IF(G1315=1,SQRT(H1315*(H1315-D1315)*(H1315-E1315)*(H1315-F1315)),"")</f>
        <v/>
      </c>
      <c r="J1315" s="0" t="n">
        <f aca="false">IF(I1315&lt;&gt;"",IF(I1315=INT(I1315),1,0),0)</f>
        <v>0</v>
      </c>
    </row>
    <row r="1316" customFormat="false" ht="15" hidden="false" customHeight="false" outlineLevel="0" collapsed="false">
      <c r="A1316" s="0" t="n">
        <v>17</v>
      </c>
      <c r="B1316" s="0" t="n">
        <v>15</v>
      </c>
      <c r="C1316" s="0" t="n">
        <v>1</v>
      </c>
      <c r="D1316" s="1" t="n">
        <f aca="false">LARGE($A1316:$C1316,1)</f>
        <v>17</v>
      </c>
      <c r="E1316" s="1" t="n">
        <f aca="false">LARGE($A1316:$C1316,2)</f>
        <v>15</v>
      </c>
      <c r="F1316" s="1" t="n">
        <f aca="false">LARGE($A1316:$C1316,3)</f>
        <v>1</v>
      </c>
      <c r="G1316" s="0" t="n">
        <f aca="false">IF(D1316&lt;E1316+F1316,1,0)</f>
        <v>0</v>
      </c>
      <c r="H1316" s="0" t="n">
        <f aca="false">SUM(D1316:F1316)/2</f>
        <v>16.5</v>
      </c>
      <c r="I1316" s="0" t="str">
        <f aca="false">IF(G1316=1,SQRT(H1316*(H1316-D1316)*(H1316-E1316)*(H1316-F1316)),"")</f>
        <v/>
      </c>
      <c r="J1316" s="0" t="n">
        <f aca="false">IF(I1316&lt;&gt;"",IF(I1316=INT(I1316),1,0),0)</f>
        <v>0</v>
      </c>
    </row>
    <row r="1317" customFormat="false" ht="15" hidden="false" customHeight="false" outlineLevel="0" collapsed="false">
      <c r="A1317" s="0" t="n">
        <v>30</v>
      </c>
      <c r="B1317" s="0" t="n">
        <v>15</v>
      </c>
      <c r="C1317" s="0" t="n">
        <v>14</v>
      </c>
      <c r="D1317" s="1" t="n">
        <f aca="false">LARGE($A1317:$C1317,1)</f>
        <v>30</v>
      </c>
      <c r="E1317" s="1" t="n">
        <f aca="false">LARGE($A1317:$C1317,2)</f>
        <v>15</v>
      </c>
      <c r="F1317" s="1" t="n">
        <f aca="false">LARGE($A1317:$C1317,3)</f>
        <v>14</v>
      </c>
      <c r="G1317" s="0" t="n">
        <f aca="false">IF(D1317&lt;E1317+F1317,1,0)</f>
        <v>0</v>
      </c>
      <c r="H1317" s="0" t="n">
        <f aca="false">SUM(D1317:F1317)/2</f>
        <v>29.5</v>
      </c>
      <c r="I1317" s="0" t="str">
        <f aca="false">IF(G1317=1,SQRT(H1317*(H1317-D1317)*(H1317-E1317)*(H1317-F1317)),"")</f>
        <v/>
      </c>
      <c r="J1317" s="0" t="n">
        <f aca="false">IF(I1317&lt;&gt;"",IF(I1317=INT(I1317),1,0),0)</f>
        <v>0</v>
      </c>
    </row>
    <row r="1318" customFormat="false" ht="15" hidden="false" customHeight="false" outlineLevel="0" collapsed="false">
      <c r="A1318" s="0" t="n">
        <v>13</v>
      </c>
      <c r="B1318" s="0" t="n">
        <v>22</v>
      </c>
      <c r="C1318" s="0" t="n">
        <v>3</v>
      </c>
      <c r="D1318" s="1" t="n">
        <f aca="false">LARGE($A1318:$C1318,1)</f>
        <v>22</v>
      </c>
      <c r="E1318" s="1" t="n">
        <f aca="false">LARGE($A1318:$C1318,2)</f>
        <v>13</v>
      </c>
      <c r="F1318" s="1" t="n">
        <f aca="false">LARGE($A1318:$C1318,3)</f>
        <v>3</v>
      </c>
      <c r="G1318" s="0" t="n">
        <f aca="false">IF(D1318&lt;E1318+F1318,1,0)</f>
        <v>0</v>
      </c>
      <c r="H1318" s="0" t="n">
        <f aca="false">SUM(D1318:F1318)/2</f>
        <v>19</v>
      </c>
      <c r="I1318" s="0" t="str">
        <f aca="false">IF(G1318=1,SQRT(H1318*(H1318-D1318)*(H1318-E1318)*(H1318-F1318)),"")</f>
        <v/>
      </c>
      <c r="J1318" s="0" t="n">
        <f aca="false">IF(I1318&lt;&gt;"",IF(I1318=INT(I1318),1,0),0)</f>
        <v>0</v>
      </c>
    </row>
    <row r="1319" customFormat="false" ht="15" hidden="false" customHeight="false" outlineLevel="0" collapsed="false">
      <c r="A1319" s="0" t="n">
        <v>24</v>
      </c>
      <c r="B1319" s="0" t="n">
        <v>2</v>
      </c>
      <c r="C1319" s="0" t="n">
        <v>5</v>
      </c>
      <c r="D1319" s="1" t="n">
        <f aca="false">LARGE($A1319:$C1319,1)</f>
        <v>24</v>
      </c>
      <c r="E1319" s="1" t="n">
        <f aca="false">LARGE($A1319:$C1319,2)</f>
        <v>5</v>
      </c>
      <c r="F1319" s="1" t="n">
        <f aca="false">LARGE($A1319:$C1319,3)</f>
        <v>2</v>
      </c>
      <c r="G1319" s="0" t="n">
        <f aca="false">IF(D1319&lt;E1319+F1319,1,0)</f>
        <v>0</v>
      </c>
      <c r="H1319" s="0" t="n">
        <f aca="false">SUM(D1319:F1319)/2</f>
        <v>15.5</v>
      </c>
      <c r="I1319" s="0" t="str">
        <f aca="false">IF(G1319=1,SQRT(H1319*(H1319-D1319)*(H1319-E1319)*(H1319-F1319)),"")</f>
        <v/>
      </c>
      <c r="J1319" s="0" t="n">
        <f aca="false">IF(I1319&lt;&gt;"",IF(I1319=INT(I1319),1,0),0)</f>
        <v>0</v>
      </c>
    </row>
    <row r="1320" customFormat="false" ht="15" hidden="false" customHeight="false" outlineLevel="0" collapsed="false">
      <c r="A1320" s="0" t="n">
        <v>5</v>
      </c>
      <c r="B1320" s="0" t="n">
        <v>6</v>
      </c>
      <c r="C1320" s="0" t="n">
        <v>12</v>
      </c>
      <c r="D1320" s="1" t="n">
        <f aca="false">LARGE($A1320:$C1320,1)</f>
        <v>12</v>
      </c>
      <c r="E1320" s="1" t="n">
        <f aca="false">LARGE($A1320:$C1320,2)</f>
        <v>6</v>
      </c>
      <c r="F1320" s="1" t="n">
        <f aca="false">LARGE($A1320:$C1320,3)</f>
        <v>5</v>
      </c>
      <c r="G1320" s="0" t="n">
        <f aca="false">IF(D1320&lt;E1320+F1320,1,0)</f>
        <v>0</v>
      </c>
      <c r="H1320" s="0" t="n">
        <f aca="false">SUM(D1320:F1320)/2</f>
        <v>11.5</v>
      </c>
      <c r="I1320" s="0" t="str">
        <f aca="false">IF(G1320=1,SQRT(H1320*(H1320-D1320)*(H1320-E1320)*(H1320-F1320)),"")</f>
        <v/>
      </c>
      <c r="J1320" s="0" t="n">
        <f aca="false">IF(I1320&lt;&gt;"",IF(I1320=INT(I1320),1,0),0)</f>
        <v>0</v>
      </c>
    </row>
    <row r="1321" customFormat="false" ht="15" hidden="false" customHeight="false" outlineLevel="0" collapsed="false">
      <c r="A1321" s="0" t="n">
        <v>10</v>
      </c>
      <c r="B1321" s="0" t="n">
        <v>7</v>
      </c>
      <c r="C1321" s="0" t="n">
        <v>17</v>
      </c>
      <c r="D1321" s="1" t="n">
        <f aca="false">LARGE($A1321:$C1321,1)</f>
        <v>17</v>
      </c>
      <c r="E1321" s="1" t="n">
        <f aca="false">LARGE($A1321:$C1321,2)</f>
        <v>10</v>
      </c>
      <c r="F1321" s="1" t="n">
        <f aca="false">LARGE($A1321:$C1321,3)</f>
        <v>7</v>
      </c>
      <c r="G1321" s="0" t="n">
        <f aca="false">IF(D1321&lt;E1321+F1321,1,0)</f>
        <v>0</v>
      </c>
      <c r="H1321" s="0" t="n">
        <f aca="false">SUM(D1321:F1321)/2</f>
        <v>17</v>
      </c>
      <c r="I1321" s="0" t="str">
        <f aca="false">IF(G1321=1,SQRT(H1321*(H1321-D1321)*(H1321-E1321)*(H1321-F1321)),"")</f>
        <v/>
      </c>
      <c r="J1321" s="0" t="n">
        <f aca="false">IF(I1321&lt;&gt;"",IF(I1321=INT(I1321),1,0),0)</f>
        <v>0</v>
      </c>
    </row>
    <row r="1322" customFormat="false" ht="15" hidden="false" customHeight="false" outlineLevel="0" collapsed="false">
      <c r="A1322" s="0" t="n">
        <v>24</v>
      </c>
      <c r="B1322" s="0" t="n">
        <v>26</v>
      </c>
      <c r="C1322" s="0" t="n">
        <v>24</v>
      </c>
      <c r="D1322" s="1" t="n">
        <f aca="false">LARGE($A1322:$C1322,1)</f>
        <v>26</v>
      </c>
      <c r="E1322" s="1" t="n">
        <f aca="false">LARGE($A1322:$C1322,2)</f>
        <v>24</v>
      </c>
      <c r="F1322" s="1" t="n">
        <f aca="false">LARGE($A1322:$C1322,3)</f>
        <v>24</v>
      </c>
      <c r="G1322" s="0" t="n">
        <f aca="false">IF(D1322&lt;E1322+F1322,1,0)</f>
        <v>1</v>
      </c>
      <c r="H1322" s="0" t="n">
        <f aca="false">SUM(D1322:F1322)/2</f>
        <v>37</v>
      </c>
      <c r="I1322" s="0" t="n">
        <f aca="false">IF(G1322=1,SQRT(H1322*(H1322-D1322)*(H1322-E1322)*(H1322-F1322)),"")</f>
        <v>262.265133023816</v>
      </c>
      <c r="J1322" s="0" t="n">
        <f aca="false">IF(I1322&lt;&gt;"",IF(I1322=INT(I1322),1,0),0)</f>
        <v>0</v>
      </c>
    </row>
    <row r="1323" customFormat="false" ht="15" hidden="false" customHeight="false" outlineLevel="0" collapsed="false">
      <c r="A1323" s="0" t="n">
        <v>30</v>
      </c>
      <c r="B1323" s="0" t="n">
        <v>5</v>
      </c>
      <c r="C1323" s="0" t="n">
        <v>4</v>
      </c>
      <c r="D1323" s="1" t="n">
        <f aca="false">LARGE($A1323:$C1323,1)</f>
        <v>30</v>
      </c>
      <c r="E1323" s="1" t="n">
        <f aca="false">LARGE($A1323:$C1323,2)</f>
        <v>5</v>
      </c>
      <c r="F1323" s="1" t="n">
        <f aca="false">LARGE($A1323:$C1323,3)</f>
        <v>4</v>
      </c>
      <c r="G1323" s="0" t="n">
        <f aca="false">IF(D1323&lt;E1323+F1323,1,0)</f>
        <v>0</v>
      </c>
      <c r="H1323" s="0" t="n">
        <f aca="false">SUM(D1323:F1323)/2</f>
        <v>19.5</v>
      </c>
      <c r="I1323" s="0" t="str">
        <f aca="false">IF(G1323=1,SQRT(H1323*(H1323-D1323)*(H1323-E1323)*(H1323-F1323)),"")</f>
        <v/>
      </c>
      <c r="J1323" s="0" t="n">
        <f aca="false">IF(I1323&lt;&gt;"",IF(I1323=INT(I1323),1,0),0)</f>
        <v>0</v>
      </c>
    </row>
    <row r="1324" customFormat="false" ht="15" hidden="false" customHeight="false" outlineLevel="0" collapsed="false">
      <c r="A1324" s="0" t="n">
        <v>19</v>
      </c>
      <c r="B1324" s="0" t="n">
        <v>18</v>
      </c>
      <c r="C1324" s="0" t="n">
        <v>13</v>
      </c>
      <c r="D1324" s="1" t="n">
        <f aca="false">LARGE($A1324:$C1324,1)</f>
        <v>19</v>
      </c>
      <c r="E1324" s="1" t="n">
        <f aca="false">LARGE($A1324:$C1324,2)</f>
        <v>18</v>
      </c>
      <c r="F1324" s="1" t="n">
        <f aca="false">LARGE($A1324:$C1324,3)</f>
        <v>13</v>
      </c>
      <c r="G1324" s="0" t="n">
        <f aca="false">IF(D1324&lt;E1324+F1324,1,0)</f>
        <v>1</v>
      </c>
      <c r="H1324" s="0" t="n">
        <f aca="false">SUM(D1324:F1324)/2</f>
        <v>25</v>
      </c>
      <c r="I1324" s="0" t="n">
        <f aca="false">IF(G1324=1,SQRT(H1324*(H1324-D1324)*(H1324-E1324)*(H1324-F1324)),"")</f>
        <v>112.249721603218</v>
      </c>
      <c r="J1324" s="0" t="n">
        <f aca="false">IF(I1324&lt;&gt;"",IF(I1324=INT(I1324),1,0),0)</f>
        <v>0</v>
      </c>
    </row>
    <row r="1325" customFormat="false" ht="15" hidden="false" customHeight="false" outlineLevel="0" collapsed="false">
      <c r="A1325" s="0" t="n">
        <v>15</v>
      </c>
      <c r="B1325" s="0" t="n">
        <v>6</v>
      </c>
      <c r="C1325" s="0" t="n">
        <v>13</v>
      </c>
      <c r="D1325" s="1" t="n">
        <f aca="false">LARGE($A1325:$C1325,1)</f>
        <v>15</v>
      </c>
      <c r="E1325" s="1" t="n">
        <f aca="false">LARGE($A1325:$C1325,2)</f>
        <v>13</v>
      </c>
      <c r="F1325" s="1" t="n">
        <f aca="false">LARGE($A1325:$C1325,3)</f>
        <v>6</v>
      </c>
      <c r="G1325" s="0" t="n">
        <f aca="false">IF(D1325&lt;E1325+F1325,1,0)</f>
        <v>1</v>
      </c>
      <c r="H1325" s="0" t="n">
        <f aca="false">SUM(D1325:F1325)/2</f>
        <v>17</v>
      </c>
      <c r="I1325" s="0" t="n">
        <f aca="false">IF(G1325=1,SQRT(H1325*(H1325-D1325)*(H1325-E1325)*(H1325-F1325)),"")</f>
        <v>38.6781592116274</v>
      </c>
      <c r="J1325" s="0" t="n">
        <f aca="false">IF(I1325&lt;&gt;"",IF(I1325=INT(I1325),1,0),0)</f>
        <v>0</v>
      </c>
    </row>
    <row r="1326" customFormat="false" ht="15" hidden="false" customHeight="false" outlineLevel="0" collapsed="false">
      <c r="A1326" s="0" t="n">
        <v>9</v>
      </c>
      <c r="B1326" s="0" t="n">
        <v>27</v>
      </c>
      <c r="C1326" s="0" t="n">
        <v>25</v>
      </c>
      <c r="D1326" s="1" t="n">
        <f aca="false">LARGE($A1326:$C1326,1)</f>
        <v>27</v>
      </c>
      <c r="E1326" s="1" t="n">
        <f aca="false">LARGE($A1326:$C1326,2)</f>
        <v>25</v>
      </c>
      <c r="F1326" s="1" t="n">
        <f aca="false">LARGE($A1326:$C1326,3)</f>
        <v>9</v>
      </c>
      <c r="G1326" s="0" t="n">
        <f aca="false">IF(D1326&lt;E1326+F1326,1,0)</f>
        <v>1</v>
      </c>
      <c r="H1326" s="0" t="n">
        <f aca="false">SUM(D1326:F1326)/2</f>
        <v>30.5</v>
      </c>
      <c r="I1326" s="0" t="n">
        <f aca="false">IF(G1326=1,SQRT(H1326*(H1326-D1326)*(H1326-E1326)*(H1326-F1326)),"")</f>
        <v>112.352959462579</v>
      </c>
      <c r="J1326" s="0" t="n">
        <f aca="false">IF(I1326&lt;&gt;"",IF(I1326=INT(I1326),1,0),0)</f>
        <v>0</v>
      </c>
    </row>
    <row r="1327" customFormat="false" ht="15" hidden="false" customHeight="false" outlineLevel="0" collapsed="false">
      <c r="A1327" s="0" t="n">
        <v>7</v>
      </c>
      <c r="B1327" s="0" t="n">
        <v>8</v>
      </c>
      <c r="C1327" s="0" t="n">
        <v>27</v>
      </c>
      <c r="D1327" s="1" t="n">
        <f aca="false">LARGE($A1327:$C1327,1)</f>
        <v>27</v>
      </c>
      <c r="E1327" s="1" t="n">
        <f aca="false">LARGE($A1327:$C1327,2)</f>
        <v>8</v>
      </c>
      <c r="F1327" s="1" t="n">
        <f aca="false">LARGE($A1327:$C1327,3)</f>
        <v>7</v>
      </c>
      <c r="G1327" s="0" t="n">
        <f aca="false">IF(D1327&lt;E1327+F1327,1,0)</f>
        <v>0</v>
      </c>
      <c r="H1327" s="0" t="n">
        <f aca="false">SUM(D1327:F1327)/2</f>
        <v>21</v>
      </c>
      <c r="I1327" s="0" t="str">
        <f aca="false">IF(G1327=1,SQRT(H1327*(H1327-D1327)*(H1327-E1327)*(H1327-F1327)),"")</f>
        <v/>
      </c>
      <c r="J1327" s="0" t="n">
        <f aca="false">IF(I1327&lt;&gt;"",IF(I1327=INT(I1327),1,0),0)</f>
        <v>0</v>
      </c>
    </row>
    <row r="1328" customFormat="false" ht="15" hidden="false" customHeight="false" outlineLevel="0" collapsed="false">
      <c r="A1328" s="0" t="n">
        <v>10</v>
      </c>
      <c r="B1328" s="0" t="n">
        <v>5</v>
      </c>
      <c r="C1328" s="0" t="n">
        <v>25</v>
      </c>
      <c r="D1328" s="1" t="n">
        <f aca="false">LARGE($A1328:$C1328,1)</f>
        <v>25</v>
      </c>
      <c r="E1328" s="1" t="n">
        <f aca="false">LARGE($A1328:$C1328,2)</f>
        <v>10</v>
      </c>
      <c r="F1328" s="1" t="n">
        <f aca="false">LARGE($A1328:$C1328,3)</f>
        <v>5</v>
      </c>
      <c r="G1328" s="0" t="n">
        <f aca="false">IF(D1328&lt;E1328+F1328,1,0)</f>
        <v>0</v>
      </c>
      <c r="H1328" s="0" t="n">
        <f aca="false">SUM(D1328:F1328)/2</f>
        <v>20</v>
      </c>
      <c r="I1328" s="0" t="str">
        <f aca="false">IF(G1328=1,SQRT(H1328*(H1328-D1328)*(H1328-E1328)*(H1328-F1328)),"")</f>
        <v/>
      </c>
      <c r="J1328" s="0" t="n">
        <f aca="false">IF(I1328&lt;&gt;"",IF(I1328=INT(I1328),1,0),0)</f>
        <v>0</v>
      </c>
    </row>
    <row r="1329" customFormat="false" ht="15" hidden="false" customHeight="false" outlineLevel="0" collapsed="false">
      <c r="A1329" s="0" t="n">
        <v>25</v>
      </c>
      <c r="B1329" s="0" t="n">
        <v>3</v>
      </c>
      <c r="C1329" s="0" t="n">
        <v>20</v>
      </c>
      <c r="D1329" s="1" t="n">
        <f aca="false">LARGE($A1329:$C1329,1)</f>
        <v>25</v>
      </c>
      <c r="E1329" s="1" t="n">
        <f aca="false">LARGE($A1329:$C1329,2)</f>
        <v>20</v>
      </c>
      <c r="F1329" s="1" t="n">
        <f aca="false">LARGE($A1329:$C1329,3)</f>
        <v>3</v>
      </c>
      <c r="G1329" s="0" t="n">
        <f aca="false">IF(D1329&lt;E1329+F1329,1,0)</f>
        <v>0</v>
      </c>
      <c r="H1329" s="0" t="n">
        <f aca="false">SUM(D1329:F1329)/2</f>
        <v>24</v>
      </c>
      <c r="I1329" s="0" t="str">
        <f aca="false">IF(G1329=1,SQRT(H1329*(H1329-D1329)*(H1329-E1329)*(H1329-F1329)),"")</f>
        <v/>
      </c>
      <c r="J1329" s="0" t="n">
        <f aca="false">IF(I1329&lt;&gt;"",IF(I1329=INT(I1329),1,0),0)</f>
        <v>0</v>
      </c>
    </row>
    <row r="1330" customFormat="false" ht="15" hidden="false" customHeight="false" outlineLevel="0" collapsed="false">
      <c r="A1330" s="0" t="n">
        <v>9</v>
      </c>
      <c r="B1330" s="0" t="n">
        <v>9</v>
      </c>
      <c r="C1330" s="0" t="n">
        <v>10</v>
      </c>
      <c r="D1330" s="1" t="n">
        <f aca="false">LARGE($A1330:$C1330,1)</f>
        <v>10</v>
      </c>
      <c r="E1330" s="1" t="n">
        <f aca="false">LARGE($A1330:$C1330,2)</f>
        <v>9</v>
      </c>
      <c r="F1330" s="1" t="n">
        <f aca="false">LARGE($A1330:$C1330,3)</f>
        <v>9</v>
      </c>
      <c r="G1330" s="0" t="n">
        <f aca="false">IF(D1330&lt;E1330+F1330,1,0)</f>
        <v>1</v>
      </c>
      <c r="H1330" s="0" t="n">
        <f aca="false">SUM(D1330:F1330)/2</f>
        <v>14</v>
      </c>
      <c r="I1330" s="0" t="n">
        <f aca="false">IF(G1330=1,SQRT(H1330*(H1330-D1330)*(H1330-E1330)*(H1330-F1330)),"")</f>
        <v>37.4165738677394</v>
      </c>
      <c r="J1330" s="0" t="n">
        <f aca="false">IF(I1330&lt;&gt;"",IF(I1330=INT(I1330),1,0),0)</f>
        <v>0</v>
      </c>
    </row>
    <row r="1331" customFormat="false" ht="15" hidden="false" customHeight="false" outlineLevel="0" collapsed="false">
      <c r="A1331" s="0" t="n">
        <v>10</v>
      </c>
      <c r="B1331" s="0" t="n">
        <v>23</v>
      </c>
      <c r="C1331" s="0" t="n">
        <v>13</v>
      </c>
      <c r="D1331" s="1" t="n">
        <f aca="false">LARGE($A1331:$C1331,1)</f>
        <v>23</v>
      </c>
      <c r="E1331" s="1" t="n">
        <f aca="false">LARGE($A1331:$C1331,2)</f>
        <v>13</v>
      </c>
      <c r="F1331" s="1" t="n">
        <f aca="false">LARGE($A1331:$C1331,3)</f>
        <v>10</v>
      </c>
      <c r="G1331" s="0" t="n">
        <f aca="false">IF(D1331&lt;E1331+F1331,1,0)</f>
        <v>0</v>
      </c>
      <c r="H1331" s="0" t="n">
        <f aca="false">SUM(D1331:F1331)/2</f>
        <v>23</v>
      </c>
      <c r="I1331" s="0" t="str">
        <f aca="false">IF(G1331=1,SQRT(H1331*(H1331-D1331)*(H1331-E1331)*(H1331-F1331)),"")</f>
        <v/>
      </c>
      <c r="J1331" s="0" t="n">
        <f aca="false">IF(I1331&lt;&gt;"",IF(I1331=INT(I1331),1,0),0)</f>
        <v>0</v>
      </c>
    </row>
    <row r="1332" customFormat="false" ht="15" hidden="false" customHeight="false" outlineLevel="0" collapsed="false">
      <c r="A1332" s="0" t="n">
        <v>17</v>
      </c>
      <c r="B1332" s="0" t="n">
        <v>5</v>
      </c>
      <c r="C1332" s="0" t="n">
        <v>27</v>
      </c>
      <c r="D1332" s="1" t="n">
        <f aca="false">LARGE($A1332:$C1332,1)</f>
        <v>27</v>
      </c>
      <c r="E1332" s="1" t="n">
        <f aca="false">LARGE($A1332:$C1332,2)</f>
        <v>17</v>
      </c>
      <c r="F1332" s="1" t="n">
        <f aca="false">LARGE($A1332:$C1332,3)</f>
        <v>5</v>
      </c>
      <c r="G1332" s="0" t="n">
        <f aca="false">IF(D1332&lt;E1332+F1332,1,0)</f>
        <v>0</v>
      </c>
      <c r="H1332" s="0" t="n">
        <f aca="false">SUM(D1332:F1332)/2</f>
        <v>24.5</v>
      </c>
      <c r="I1332" s="0" t="str">
        <f aca="false">IF(G1332=1,SQRT(H1332*(H1332-D1332)*(H1332-E1332)*(H1332-F1332)),"")</f>
        <v/>
      </c>
      <c r="J1332" s="0" t="n">
        <f aca="false">IF(I1332&lt;&gt;"",IF(I1332=INT(I1332),1,0),0)</f>
        <v>0</v>
      </c>
    </row>
    <row r="1333" customFormat="false" ht="15" hidden="false" customHeight="false" outlineLevel="0" collapsed="false">
      <c r="A1333" s="0" t="n">
        <v>17</v>
      </c>
      <c r="B1333" s="0" t="n">
        <v>27</v>
      </c>
      <c r="C1333" s="0" t="n">
        <v>10</v>
      </c>
      <c r="D1333" s="1" t="n">
        <f aca="false">LARGE($A1333:$C1333,1)</f>
        <v>27</v>
      </c>
      <c r="E1333" s="1" t="n">
        <f aca="false">LARGE($A1333:$C1333,2)</f>
        <v>17</v>
      </c>
      <c r="F1333" s="1" t="n">
        <f aca="false">LARGE($A1333:$C1333,3)</f>
        <v>10</v>
      </c>
      <c r="G1333" s="0" t="n">
        <f aca="false">IF(D1333&lt;E1333+F1333,1,0)</f>
        <v>0</v>
      </c>
      <c r="H1333" s="0" t="n">
        <f aca="false">SUM(D1333:F1333)/2</f>
        <v>27</v>
      </c>
      <c r="I1333" s="0" t="str">
        <f aca="false">IF(G1333=1,SQRT(H1333*(H1333-D1333)*(H1333-E1333)*(H1333-F1333)),"")</f>
        <v/>
      </c>
      <c r="J1333" s="0" t="n">
        <f aca="false">IF(I1333&lt;&gt;"",IF(I1333=INT(I1333),1,0),0)</f>
        <v>0</v>
      </c>
    </row>
    <row r="1334" customFormat="false" ht="15" hidden="false" customHeight="false" outlineLevel="0" collapsed="false">
      <c r="A1334" s="0" t="n">
        <v>22</v>
      </c>
      <c r="B1334" s="0" t="n">
        <v>15</v>
      </c>
      <c r="C1334" s="0" t="n">
        <v>16</v>
      </c>
      <c r="D1334" s="1" t="n">
        <f aca="false">LARGE($A1334:$C1334,1)</f>
        <v>22</v>
      </c>
      <c r="E1334" s="1" t="n">
        <f aca="false">LARGE($A1334:$C1334,2)</f>
        <v>16</v>
      </c>
      <c r="F1334" s="1" t="n">
        <f aca="false">LARGE($A1334:$C1334,3)</f>
        <v>15</v>
      </c>
      <c r="G1334" s="0" t="n">
        <f aca="false">IF(D1334&lt;E1334+F1334,1,0)</f>
        <v>1</v>
      </c>
      <c r="H1334" s="0" t="n">
        <f aca="false">SUM(D1334:F1334)/2</f>
        <v>26.5</v>
      </c>
      <c r="I1334" s="0" t="n">
        <f aca="false">IF(G1334=1,SQRT(H1334*(H1334-D1334)*(H1334-E1334)*(H1334-F1334)),"")</f>
        <v>119.997656227111</v>
      </c>
      <c r="J1334" s="0" t="n">
        <f aca="false">IF(I1334&lt;&gt;"",IF(I1334=INT(I1334),1,0),0)</f>
        <v>0</v>
      </c>
    </row>
    <row r="1335" customFormat="false" ht="15" hidden="false" customHeight="false" outlineLevel="0" collapsed="false">
      <c r="A1335" s="0" t="n">
        <v>22</v>
      </c>
      <c r="B1335" s="0" t="n">
        <v>11</v>
      </c>
      <c r="C1335" s="0" t="n">
        <v>6</v>
      </c>
      <c r="D1335" s="1" t="n">
        <f aca="false">LARGE($A1335:$C1335,1)</f>
        <v>22</v>
      </c>
      <c r="E1335" s="1" t="n">
        <f aca="false">LARGE($A1335:$C1335,2)</f>
        <v>11</v>
      </c>
      <c r="F1335" s="1" t="n">
        <f aca="false">LARGE($A1335:$C1335,3)</f>
        <v>6</v>
      </c>
      <c r="G1335" s="0" t="n">
        <f aca="false">IF(D1335&lt;E1335+F1335,1,0)</f>
        <v>0</v>
      </c>
      <c r="H1335" s="0" t="n">
        <f aca="false">SUM(D1335:F1335)/2</f>
        <v>19.5</v>
      </c>
      <c r="I1335" s="0" t="str">
        <f aca="false">IF(G1335=1,SQRT(H1335*(H1335-D1335)*(H1335-E1335)*(H1335-F1335)),"")</f>
        <v/>
      </c>
      <c r="J1335" s="0" t="n">
        <f aca="false">IF(I1335&lt;&gt;"",IF(I1335=INT(I1335),1,0),0)</f>
        <v>0</v>
      </c>
    </row>
    <row r="1336" customFormat="false" ht="15" hidden="false" customHeight="false" outlineLevel="0" collapsed="false">
      <c r="A1336" s="0" t="n">
        <v>28</v>
      </c>
      <c r="B1336" s="0" t="n">
        <v>29</v>
      </c>
      <c r="C1336" s="0" t="n">
        <v>17</v>
      </c>
      <c r="D1336" s="1" t="n">
        <f aca="false">LARGE($A1336:$C1336,1)</f>
        <v>29</v>
      </c>
      <c r="E1336" s="1" t="n">
        <f aca="false">LARGE($A1336:$C1336,2)</f>
        <v>28</v>
      </c>
      <c r="F1336" s="1" t="n">
        <f aca="false">LARGE($A1336:$C1336,3)</f>
        <v>17</v>
      </c>
      <c r="G1336" s="0" t="n">
        <f aca="false">IF(D1336&lt;E1336+F1336,1,0)</f>
        <v>1</v>
      </c>
      <c r="H1336" s="0" t="n">
        <f aca="false">SUM(D1336:F1336)/2</f>
        <v>37</v>
      </c>
      <c r="I1336" s="0" t="n">
        <f aca="false">IF(G1336=1,SQRT(H1336*(H1336-D1336)*(H1336-E1336)*(H1336-F1336)),"")</f>
        <v>230.824608740056</v>
      </c>
      <c r="J1336" s="0" t="n">
        <f aca="false">IF(I1336&lt;&gt;"",IF(I1336=INT(I1336),1,0),0)</f>
        <v>0</v>
      </c>
    </row>
    <row r="1337" customFormat="false" ht="15" hidden="false" customHeight="false" outlineLevel="0" collapsed="false">
      <c r="A1337" s="0" t="n">
        <v>20</v>
      </c>
      <c r="B1337" s="0" t="n">
        <v>20</v>
      </c>
      <c r="C1337" s="0" t="n">
        <v>2</v>
      </c>
      <c r="D1337" s="1" t="n">
        <f aca="false">LARGE($A1337:$C1337,1)</f>
        <v>20</v>
      </c>
      <c r="E1337" s="1" t="n">
        <f aca="false">LARGE($A1337:$C1337,2)</f>
        <v>20</v>
      </c>
      <c r="F1337" s="1" t="n">
        <f aca="false">LARGE($A1337:$C1337,3)</f>
        <v>2</v>
      </c>
      <c r="G1337" s="0" t="n">
        <f aca="false">IF(D1337&lt;E1337+F1337,1,0)</f>
        <v>1</v>
      </c>
      <c r="H1337" s="0" t="n">
        <f aca="false">SUM(D1337:F1337)/2</f>
        <v>21</v>
      </c>
      <c r="I1337" s="0" t="n">
        <f aca="false">IF(G1337=1,SQRT(H1337*(H1337-D1337)*(H1337-E1337)*(H1337-F1337)),"")</f>
        <v>19.9749843554382</v>
      </c>
      <c r="J1337" s="0" t="n">
        <f aca="false">IF(I1337&lt;&gt;"",IF(I1337=INT(I1337),1,0),0)</f>
        <v>0</v>
      </c>
    </row>
    <row r="1338" customFormat="false" ht="15" hidden="false" customHeight="false" outlineLevel="0" collapsed="false">
      <c r="A1338" s="0" t="n">
        <v>28</v>
      </c>
      <c r="B1338" s="0" t="n">
        <v>5</v>
      </c>
      <c r="C1338" s="0" t="n">
        <v>2</v>
      </c>
      <c r="D1338" s="1" t="n">
        <f aca="false">LARGE($A1338:$C1338,1)</f>
        <v>28</v>
      </c>
      <c r="E1338" s="1" t="n">
        <f aca="false">LARGE($A1338:$C1338,2)</f>
        <v>5</v>
      </c>
      <c r="F1338" s="1" t="n">
        <f aca="false">LARGE($A1338:$C1338,3)</f>
        <v>2</v>
      </c>
      <c r="G1338" s="0" t="n">
        <f aca="false">IF(D1338&lt;E1338+F1338,1,0)</f>
        <v>0</v>
      </c>
      <c r="H1338" s="0" t="n">
        <f aca="false">SUM(D1338:F1338)/2</f>
        <v>17.5</v>
      </c>
      <c r="I1338" s="0" t="str">
        <f aca="false">IF(G1338=1,SQRT(H1338*(H1338-D1338)*(H1338-E1338)*(H1338-F1338)),"")</f>
        <v/>
      </c>
      <c r="J1338" s="0" t="n">
        <f aca="false">IF(I1338&lt;&gt;"",IF(I1338=INT(I1338),1,0),0)</f>
        <v>0</v>
      </c>
    </row>
    <row r="1339" customFormat="false" ht="15" hidden="false" customHeight="false" outlineLevel="0" collapsed="false">
      <c r="A1339" s="0" t="n">
        <v>12</v>
      </c>
      <c r="B1339" s="0" t="n">
        <v>2</v>
      </c>
      <c r="C1339" s="0" t="n">
        <v>21</v>
      </c>
      <c r="D1339" s="1" t="n">
        <f aca="false">LARGE($A1339:$C1339,1)</f>
        <v>21</v>
      </c>
      <c r="E1339" s="1" t="n">
        <f aca="false">LARGE($A1339:$C1339,2)</f>
        <v>12</v>
      </c>
      <c r="F1339" s="1" t="n">
        <f aca="false">LARGE($A1339:$C1339,3)</f>
        <v>2</v>
      </c>
      <c r="G1339" s="0" t="n">
        <f aca="false">IF(D1339&lt;E1339+F1339,1,0)</f>
        <v>0</v>
      </c>
      <c r="H1339" s="0" t="n">
        <f aca="false">SUM(D1339:F1339)/2</f>
        <v>17.5</v>
      </c>
      <c r="I1339" s="0" t="str">
        <f aca="false">IF(G1339=1,SQRT(H1339*(H1339-D1339)*(H1339-E1339)*(H1339-F1339)),"")</f>
        <v/>
      </c>
      <c r="J1339" s="0" t="n">
        <f aca="false">IF(I1339&lt;&gt;"",IF(I1339=INT(I1339),1,0),0)</f>
        <v>0</v>
      </c>
    </row>
    <row r="1340" customFormat="false" ht="15" hidden="false" customHeight="false" outlineLevel="0" collapsed="false">
      <c r="A1340" s="0" t="n">
        <v>26</v>
      </c>
      <c r="B1340" s="0" t="n">
        <v>18</v>
      </c>
      <c r="C1340" s="0" t="n">
        <v>16</v>
      </c>
      <c r="D1340" s="1" t="n">
        <f aca="false">LARGE($A1340:$C1340,1)</f>
        <v>26</v>
      </c>
      <c r="E1340" s="1" t="n">
        <f aca="false">LARGE($A1340:$C1340,2)</f>
        <v>18</v>
      </c>
      <c r="F1340" s="1" t="n">
        <f aca="false">LARGE($A1340:$C1340,3)</f>
        <v>16</v>
      </c>
      <c r="G1340" s="0" t="n">
        <f aca="false">IF(D1340&lt;E1340+F1340,1,0)</f>
        <v>1</v>
      </c>
      <c r="H1340" s="0" t="n">
        <f aca="false">SUM(D1340:F1340)/2</f>
        <v>30</v>
      </c>
      <c r="I1340" s="0" t="n">
        <f aca="false">IF(G1340=1,SQRT(H1340*(H1340-D1340)*(H1340-E1340)*(H1340-F1340)),"")</f>
        <v>141.985914794391</v>
      </c>
      <c r="J1340" s="0" t="n">
        <f aca="false">IF(I1340&lt;&gt;"",IF(I1340=INT(I1340),1,0),0)</f>
        <v>0</v>
      </c>
    </row>
    <row r="1341" customFormat="false" ht="15" hidden="false" customHeight="false" outlineLevel="0" collapsed="false">
      <c r="A1341" s="0" t="n">
        <v>26</v>
      </c>
      <c r="B1341" s="0" t="n">
        <v>14</v>
      </c>
      <c r="C1341" s="0" t="n">
        <v>12</v>
      </c>
      <c r="D1341" s="1" t="n">
        <f aca="false">LARGE($A1341:$C1341,1)</f>
        <v>26</v>
      </c>
      <c r="E1341" s="1" t="n">
        <f aca="false">LARGE($A1341:$C1341,2)</f>
        <v>14</v>
      </c>
      <c r="F1341" s="1" t="n">
        <f aca="false">LARGE($A1341:$C1341,3)</f>
        <v>12</v>
      </c>
      <c r="G1341" s="0" t="n">
        <f aca="false">IF(D1341&lt;E1341+F1341,1,0)</f>
        <v>0</v>
      </c>
      <c r="H1341" s="0" t="n">
        <f aca="false">SUM(D1341:F1341)/2</f>
        <v>26</v>
      </c>
      <c r="I1341" s="0" t="str">
        <f aca="false">IF(G1341=1,SQRT(H1341*(H1341-D1341)*(H1341-E1341)*(H1341-F1341)),"")</f>
        <v/>
      </c>
      <c r="J1341" s="0" t="n">
        <f aca="false">IF(I1341&lt;&gt;"",IF(I1341=INT(I1341),1,0),0)</f>
        <v>0</v>
      </c>
    </row>
    <row r="1342" customFormat="false" ht="15" hidden="false" customHeight="false" outlineLevel="0" collapsed="false">
      <c r="A1342" s="0" t="n">
        <v>3</v>
      </c>
      <c r="B1342" s="0" t="n">
        <v>5</v>
      </c>
      <c r="C1342" s="0" t="n">
        <v>8</v>
      </c>
      <c r="D1342" s="1" t="n">
        <f aca="false">LARGE($A1342:$C1342,1)</f>
        <v>8</v>
      </c>
      <c r="E1342" s="1" t="n">
        <f aca="false">LARGE($A1342:$C1342,2)</f>
        <v>5</v>
      </c>
      <c r="F1342" s="1" t="n">
        <f aca="false">LARGE($A1342:$C1342,3)</f>
        <v>3</v>
      </c>
      <c r="G1342" s="0" t="n">
        <f aca="false">IF(D1342&lt;E1342+F1342,1,0)</f>
        <v>0</v>
      </c>
      <c r="H1342" s="0" t="n">
        <f aca="false">SUM(D1342:F1342)/2</f>
        <v>8</v>
      </c>
      <c r="I1342" s="0" t="str">
        <f aca="false">IF(G1342=1,SQRT(H1342*(H1342-D1342)*(H1342-E1342)*(H1342-F1342)),"")</f>
        <v/>
      </c>
      <c r="J1342" s="0" t="n">
        <f aca="false">IF(I1342&lt;&gt;"",IF(I1342=INT(I1342),1,0),0)</f>
        <v>0</v>
      </c>
    </row>
    <row r="1343" customFormat="false" ht="15" hidden="false" customHeight="false" outlineLevel="0" collapsed="false">
      <c r="A1343" s="0" t="n">
        <v>28</v>
      </c>
      <c r="B1343" s="0" t="n">
        <v>3</v>
      </c>
      <c r="C1343" s="0" t="n">
        <v>23</v>
      </c>
      <c r="D1343" s="1" t="n">
        <f aca="false">LARGE($A1343:$C1343,1)</f>
        <v>28</v>
      </c>
      <c r="E1343" s="1" t="n">
        <f aca="false">LARGE($A1343:$C1343,2)</f>
        <v>23</v>
      </c>
      <c r="F1343" s="1" t="n">
        <f aca="false">LARGE($A1343:$C1343,3)</f>
        <v>3</v>
      </c>
      <c r="G1343" s="0" t="n">
        <f aca="false">IF(D1343&lt;E1343+F1343,1,0)</f>
        <v>0</v>
      </c>
      <c r="H1343" s="0" t="n">
        <f aca="false">SUM(D1343:F1343)/2</f>
        <v>27</v>
      </c>
      <c r="I1343" s="0" t="str">
        <f aca="false">IF(G1343=1,SQRT(H1343*(H1343-D1343)*(H1343-E1343)*(H1343-F1343)),"")</f>
        <v/>
      </c>
      <c r="J1343" s="0" t="n">
        <f aca="false">IF(I1343&lt;&gt;"",IF(I1343=INT(I1343),1,0),0)</f>
        <v>0</v>
      </c>
    </row>
    <row r="1344" customFormat="false" ht="15" hidden="false" customHeight="false" outlineLevel="0" collapsed="false">
      <c r="A1344" s="0" t="n">
        <v>3</v>
      </c>
      <c r="B1344" s="0" t="n">
        <v>30</v>
      </c>
      <c r="C1344" s="0" t="n">
        <v>8</v>
      </c>
      <c r="D1344" s="1" t="n">
        <f aca="false">LARGE($A1344:$C1344,1)</f>
        <v>30</v>
      </c>
      <c r="E1344" s="1" t="n">
        <f aca="false">LARGE($A1344:$C1344,2)</f>
        <v>8</v>
      </c>
      <c r="F1344" s="1" t="n">
        <f aca="false">LARGE($A1344:$C1344,3)</f>
        <v>3</v>
      </c>
      <c r="G1344" s="0" t="n">
        <f aca="false">IF(D1344&lt;E1344+F1344,1,0)</f>
        <v>0</v>
      </c>
      <c r="H1344" s="0" t="n">
        <f aca="false">SUM(D1344:F1344)/2</f>
        <v>20.5</v>
      </c>
      <c r="I1344" s="0" t="str">
        <f aca="false">IF(G1344=1,SQRT(H1344*(H1344-D1344)*(H1344-E1344)*(H1344-F1344)),"")</f>
        <v/>
      </c>
      <c r="J1344" s="0" t="n">
        <f aca="false">IF(I1344&lt;&gt;"",IF(I1344=INT(I1344),1,0),0)</f>
        <v>0</v>
      </c>
    </row>
    <row r="1345" customFormat="false" ht="15" hidden="false" customHeight="false" outlineLevel="0" collapsed="false">
      <c r="A1345" s="0" t="n">
        <v>12</v>
      </c>
      <c r="B1345" s="0" t="n">
        <v>21</v>
      </c>
      <c r="C1345" s="0" t="n">
        <v>21</v>
      </c>
      <c r="D1345" s="1" t="n">
        <f aca="false">LARGE($A1345:$C1345,1)</f>
        <v>21</v>
      </c>
      <c r="E1345" s="1" t="n">
        <f aca="false">LARGE($A1345:$C1345,2)</f>
        <v>21</v>
      </c>
      <c r="F1345" s="1" t="n">
        <f aca="false">LARGE($A1345:$C1345,3)</f>
        <v>12</v>
      </c>
      <c r="G1345" s="0" t="n">
        <f aca="false">IF(D1345&lt;E1345+F1345,1,0)</f>
        <v>1</v>
      </c>
      <c r="H1345" s="0" t="n">
        <f aca="false">SUM(D1345:F1345)/2</f>
        <v>27</v>
      </c>
      <c r="I1345" s="0" t="n">
        <f aca="false">IF(G1345=1,SQRT(H1345*(H1345-D1345)*(H1345-E1345)*(H1345-F1345)),"")</f>
        <v>120.747670784989</v>
      </c>
      <c r="J1345" s="0" t="n">
        <f aca="false">IF(I1345&lt;&gt;"",IF(I1345=INT(I1345),1,0),0)</f>
        <v>0</v>
      </c>
    </row>
    <row r="1346" customFormat="false" ht="15" hidden="false" customHeight="false" outlineLevel="0" collapsed="false">
      <c r="A1346" s="0" t="n">
        <v>14</v>
      </c>
      <c r="B1346" s="0" t="n">
        <v>18</v>
      </c>
      <c r="C1346" s="0" t="n">
        <v>9</v>
      </c>
      <c r="D1346" s="1" t="n">
        <f aca="false">LARGE($A1346:$C1346,1)</f>
        <v>18</v>
      </c>
      <c r="E1346" s="1" t="n">
        <f aca="false">LARGE($A1346:$C1346,2)</f>
        <v>14</v>
      </c>
      <c r="F1346" s="1" t="n">
        <f aca="false">LARGE($A1346:$C1346,3)</f>
        <v>9</v>
      </c>
      <c r="G1346" s="0" t="n">
        <f aca="false">IF(D1346&lt;E1346+F1346,1,0)</f>
        <v>1</v>
      </c>
      <c r="H1346" s="0" t="n">
        <f aca="false">SUM(D1346:F1346)/2</f>
        <v>20.5</v>
      </c>
      <c r="I1346" s="0" t="n">
        <f aca="false">IF(G1346=1,SQRT(H1346*(H1346-D1346)*(H1346-E1346)*(H1346-F1346)),"")</f>
        <v>61.8945676129982</v>
      </c>
      <c r="J1346" s="0" t="n">
        <f aca="false">IF(I1346&lt;&gt;"",IF(I1346=INT(I1346),1,0),0)</f>
        <v>0</v>
      </c>
    </row>
    <row r="1347" customFormat="false" ht="15" hidden="false" customHeight="false" outlineLevel="0" collapsed="false">
      <c r="A1347" s="0" t="n">
        <v>3</v>
      </c>
      <c r="B1347" s="0" t="n">
        <v>1</v>
      </c>
      <c r="C1347" s="0" t="n">
        <v>3</v>
      </c>
      <c r="D1347" s="1" t="n">
        <f aca="false">LARGE($A1347:$C1347,1)</f>
        <v>3</v>
      </c>
      <c r="E1347" s="1" t="n">
        <f aca="false">LARGE($A1347:$C1347,2)</f>
        <v>3</v>
      </c>
      <c r="F1347" s="1" t="n">
        <f aca="false">LARGE($A1347:$C1347,3)</f>
        <v>1</v>
      </c>
      <c r="G1347" s="0" t="n">
        <f aca="false">IF(D1347&lt;E1347+F1347,1,0)</f>
        <v>1</v>
      </c>
      <c r="H1347" s="0" t="n">
        <f aca="false">SUM(D1347:F1347)/2</f>
        <v>3.5</v>
      </c>
      <c r="I1347" s="0" t="n">
        <f aca="false">IF(G1347=1,SQRT(H1347*(H1347-D1347)*(H1347-E1347)*(H1347-F1347)),"")</f>
        <v>1.4790199457749</v>
      </c>
      <c r="J1347" s="0" t="n">
        <f aca="false">IF(I1347&lt;&gt;"",IF(I1347=INT(I1347),1,0),0)</f>
        <v>0</v>
      </c>
    </row>
    <row r="1348" customFormat="false" ht="15" hidden="false" customHeight="false" outlineLevel="0" collapsed="false">
      <c r="A1348" s="0" t="n">
        <v>16</v>
      </c>
      <c r="B1348" s="0" t="n">
        <v>27</v>
      </c>
      <c r="C1348" s="0" t="n">
        <v>2</v>
      </c>
      <c r="D1348" s="1" t="n">
        <f aca="false">LARGE($A1348:$C1348,1)</f>
        <v>27</v>
      </c>
      <c r="E1348" s="1" t="n">
        <f aca="false">LARGE($A1348:$C1348,2)</f>
        <v>16</v>
      </c>
      <c r="F1348" s="1" t="n">
        <f aca="false">LARGE($A1348:$C1348,3)</f>
        <v>2</v>
      </c>
      <c r="G1348" s="0" t="n">
        <f aca="false">IF(D1348&lt;E1348+F1348,1,0)</f>
        <v>0</v>
      </c>
      <c r="H1348" s="0" t="n">
        <f aca="false">SUM(D1348:F1348)/2</f>
        <v>22.5</v>
      </c>
      <c r="I1348" s="0" t="str">
        <f aca="false">IF(G1348=1,SQRT(H1348*(H1348-D1348)*(H1348-E1348)*(H1348-F1348)),"")</f>
        <v/>
      </c>
      <c r="J1348" s="0" t="n">
        <f aca="false">IF(I1348&lt;&gt;"",IF(I1348=INT(I1348),1,0),0)</f>
        <v>0</v>
      </c>
    </row>
    <row r="1349" customFormat="false" ht="15" hidden="false" customHeight="false" outlineLevel="0" collapsed="false">
      <c r="A1349" s="0" t="n">
        <v>13</v>
      </c>
      <c r="B1349" s="0" t="n">
        <v>19</v>
      </c>
      <c r="C1349" s="0" t="n">
        <v>10</v>
      </c>
      <c r="D1349" s="1" t="n">
        <f aca="false">LARGE($A1349:$C1349,1)</f>
        <v>19</v>
      </c>
      <c r="E1349" s="1" t="n">
        <f aca="false">LARGE($A1349:$C1349,2)</f>
        <v>13</v>
      </c>
      <c r="F1349" s="1" t="n">
        <f aca="false">LARGE($A1349:$C1349,3)</f>
        <v>10</v>
      </c>
      <c r="G1349" s="0" t="n">
        <f aca="false">IF(D1349&lt;E1349+F1349,1,0)</f>
        <v>1</v>
      </c>
      <c r="H1349" s="0" t="n">
        <f aca="false">SUM(D1349:F1349)/2</f>
        <v>21</v>
      </c>
      <c r="I1349" s="0" t="n">
        <f aca="false">IF(G1349=1,SQRT(H1349*(H1349-D1349)*(H1349-E1349)*(H1349-F1349)),"")</f>
        <v>60.7947366142827</v>
      </c>
      <c r="J1349" s="0" t="n">
        <f aca="false">IF(I1349&lt;&gt;"",IF(I1349=INT(I1349),1,0),0)</f>
        <v>0</v>
      </c>
    </row>
    <row r="1350" customFormat="false" ht="15" hidden="false" customHeight="false" outlineLevel="0" collapsed="false">
      <c r="A1350" s="0" t="n">
        <v>19</v>
      </c>
      <c r="B1350" s="0" t="n">
        <v>30</v>
      </c>
      <c r="C1350" s="0" t="n">
        <v>25</v>
      </c>
      <c r="D1350" s="1" t="n">
        <f aca="false">LARGE($A1350:$C1350,1)</f>
        <v>30</v>
      </c>
      <c r="E1350" s="1" t="n">
        <f aca="false">LARGE($A1350:$C1350,2)</f>
        <v>25</v>
      </c>
      <c r="F1350" s="1" t="n">
        <f aca="false">LARGE($A1350:$C1350,3)</f>
        <v>19</v>
      </c>
      <c r="G1350" s="0" t="n">
        <f aca="false">IF(D1350&lt;E1350+F1350,1,0)</f>
        <v>1</v>
      </c>
      <c r="H1350" s="0" t="n">
        <f aca="false">SUM(D1350:F1350)/2</f>
        <v>37</v>
      </c>
      <c r="I1350" s="0" t="n">
        <f aca="false">IF(G1350=1,SQRT(H1350*(H1350-D1350)*(H1350-E1350)*(H1350-F1350)),"")</f>
        <v>236.524840133124</v>
      </c>
      <c r="J1350" s="0" t="n">
        <f aca="false">IF(I1350&lt;&gt;"",IF(I1350=INT(I1350),1,0),0)</f>
        <v>0</v>
      </c>
    </row>
    <row r="1351" customFormat="false" ht="15" hidden="false" customHeight="false" outlineLevel="0" collapsed="false">
      <c r="A1351" s="0" t="n">
        <v>11</v>
      </c>
      <c r="B1351" s="0" t="n">
        <v>16</v>
      </c>
      <c r="C1351" s="0" t="n">
        <v>16</v>
      </c>
      <c r="D1351" s="1" t="n">
        <f aca="false">LARGE($A1351:$C1351,1)</f>
        <v>16</v>
      </c>
      <c r="E1351" s="1" t="n">
        <f aca="false">LARGE($A1351:$C1351,2)</f>
        <v>16</v>
      </c>
      <c r="F1351" s="1" t="n">
        <f aca="false">LARGE($A1351:$C1351,3)</f>
        <v>11</v>
      </c>
      <c r="G1351" s="0" t="n">
        <f aca="false">IF(D1351&lt;E1351+F1351,1,0)</f>
        <v>1</v>
      </c>
      <c r="H1351" s="0" t="n">
        <f aca="false">SUM(D1351:F1351)/2</f>
        <v>21.5</v>
      </c>
      <c r="I1351" s="0" t="n">
        <f aca="false">IF(G1351=1,SQRT(H1351*(H1351-D1351)*(H1351-E1351)*(H1351-F1351)),"")</f>
        <v>82.637385607242</v>
      </c>
      <c r="J1351" s="0" t="n">
        <f aca="false">IF(I1351&lt;&gt;"",IF(I1351=INT(I1351),1,0),0)</f>
        <v>0</v>
      </c>
    </row>
    <row r="1352" customFormat="false" ht="15" hidden="false" customHeight="false" outlineLevel="0" collapsed="false">
      <c r="A1352" s="0" t="n">
        <v>3</v>
      </c>
      <c r="B1352" s="0" t="n">
        <v>19</v>
      </c>
      <c r="C1352" s="0" t="n">
        <v>30</v>
      </c>
      <c r="D1352" s="1" t="n">
        <f aca="false">LARGE($A1352:$C1352,1)</f>
        <v>30</v>
      </c>
      <c r="E1352" s="1" t="n">
        <f aca="false">LARGE($A1352:$C1352,2)</f>
        <v>19</v>
      </c>
      <c r="F1352" s="1" t="n">
        <f aca="false">LARGE($A1352:$C1352,3)</f>
        <v>3</v>
      </c>
      <c r="G1352" s="0" t="n">
        <f aca="false">IF(D1352&lt;E1352+F1352,1,0)</f>
        <v>0</v>
      </c>
      <c r="H1352" s="0" t="n">
        <f aca="false">SUM(D1352:F1352)/2</f>
        <v>26</v>
      </c>
      <c r="I1352" s="0" t="str">
        <f aca="false">IF(G1352=1,SQRT(H1352*(H1352-D1352)*(H1352-E1352)*(H1352-F1352)),"")</f>
        <v/>
      </c>
      <c r="J1352" s="0" t="n">
        <f aca="false">IF(I1352&lt;&gt;"",IF(I1352=INT(I1352),1,0),0)</f>
        <v>0</v>
      </c>
    </row>
    <row r="1353" customFormat="false" ht="15" hidden="false" customHeight="false" outlineLevel="0" collapsed="false">
      <c r="A1353" s="0" t="n">
        <v>18</v>
      </c>
      <c r="B1353" s="0" t="n">
        <v>19</v>
      </c>
      <c r="C1353" s="0" t="n">
        <v>15</v>
      </c>
      <c r="D1353" s="1" t="n">
        <f aca="false">LARGE($A1353:$C1353,1)</f>
        <v>19</v>
      </c>
      <c r="E1353" s="1" t="n">
        <f aca="false">LARGE($A1353:$C1353,2)</f>
        <v>18</v>
      </c>
      <c r="F1353" s="1" t="n">
        <f aca="false">LARGE($A1353:$C1353,3)</f>
        <v>15</v>
      </c>
      <c r="G1353" s="0" t="n">
        <f aca="false">IF(D1353&lt;E1353+F1353,1,0)</f>
        <v>1</v>
      </c>
      <c r="H1353" s="0" t="n">
        <f aca="false">SUM(D1353:F1353)/2</f>
        <v>26</v>
      </c>
      <c r="I1353" s="0" t="n">
        <f aca="false">IF(G1353=1,SQRT(H1353*(H1353-D1353)*(H1353-E1353)*(H1353-F1353)),"")</f>
        <v>126.554336156451</v>
      </c>
      <c r="J1353" s="0" t="n">
        <f aca="false">IF(I1353&lt;&gt;"",IF(I1353=INT(I1353),1,0),0)</f>
        <v>0</v>
      </c>
    </row>
    <row r="1354" customFormat="false" ht="15" hidden="false" customHeight="false" outlineLevel="0" collapsed="false">
      <c r="A1354" s="0" t="n">
        <v>20</v>
      </c>
      <c r="B1354" s="0" t="n">
        <v>29</v>
      </c>
      <c r="C1354" s="0" t="n">
        <v>26</v>
      </c>
      <c r="D1354" s="1" t="n">
        <f aca="false">LARGE($A1354:$C1354,1)</f>
        <v>29</v>
      </c>
      <c r="E1354" s="1" t="n">
        <f aca="false">LARGE($A1354:$C1354,2)</f>
        <v>26</v>
      </c>
      <c r="F1354" s="1" t="n">
        <f aca="false">LARGE($A1354:$C1354,3)</f>
        <v>20</v>
      </c>
      <c r="G1354" s="0" t="n">
        <f aca="false">IF(D1354&lt;E1354+F1354,1,0)</f>
        <v>1</v>
      </c>
      <c r="H1354" s="0" t="n">
        <f aca="false">SUM(D1354:F1354)/2</f>
        <v>37.5</v>
      </c>
      <c r="I1354" s="0" t="n">
        <f aca="false">IF(G1354=1,SQRT(H1354*(H1354-D1354)*(H1354-E1354)*(H1354-F1354)),"")</f>
        <v>253.275418270309</v>
      </c>
      <c r="J1354" s="0" t="n">
        <f aca="false">IF(I1354&lt;&gt;"",IF(I1354=INT(I1354),1,0),0)</f>
        <v>0</v>
      </c>
    </row>
    <row r="1355" customFormat="false" ht="15" hidden="false" customHeight="false" outlineLevel="0" collapsed="false">
      <c r="A1355" s="0" t="n">
        <v>24</v>
      </c>
      <c r="B1355" s="0" t="n">
        <v>3</v>
      </c>
      <c r="C1355" s="0" t="n">
        <v>23</v>
      </c>
      <c r="D1355" s="1" t="n">
        <f aca="false">LARGE($A1355:$C1355,1)</f>
        <v>24</v>
      </c>
      <c r="E1355" s="1" t="n">
        <f aca="false">LARGE($A1355:$C1355,2)</f>
        <v>23</v>
      </c>
      <c r="F1355" s="1" t="n">
        <f aca="false">LARGE($A1355:$C1355,3)</f>
        <v>3</v>
      </c>
      <c r="G1355" s="0" t="n">
        <f aca="false">IF(D1355&lt;E1355+F1355,1,0)</f>
        <v>1</v>
      </c>
      <c r="H1355" s="0" t="n">
        <f aca="false">SUM(D1355:F1355)/2</f>
        <v>25</v>
      </c>
      <c r="I1355" s="0" t="n">
        <f aca="false">IF(G1355=1,SQRT(H1355*(H1355-D1355)*(H1355-E1355)*(H1355-F1355)),"")</f>
        <v>33.166247903554</v>
      </c>
      <c r="J1355" s="0" t="n">
        <f aca="false">IF(I1355&lt;&gt;"",IF(I1355=INT(I1355),1,0),0)</f>
        <v>0</v>
      </c>
    </row>
    <row r="1356" customFormat="false" ht="15" hidden="false" customHeight="false" outlineLevel="0" collapsed="false">
      <c r="A1356" s="0" t="n">
        <v>5</v>
      </c>
      <c r="B1356" s="0" t="n">
        <v>9</v>
      </c>
      <c r="C1356" s="0" t="n">
        <v>18</v>
      </c>
      <c r="D1356" s="1" t="n">
        <f aca="false">LARGE($A1356:$C1356,1)</f>
        <v>18</v>
      </c>
      <c r="E1356" s="1" t="n">
        <f aca="false">LARGE($A1356:$C1356,2)</f>
        <v>9</v>
      </c>
      <c r="F1356" s="1" t="n">
        <f aca="false">LARGE($A1356:$C1356,3)</f>
        <v>5</v>
      </c>
      <c r="G1356" s="0" t="n">
        <f aca="false">IF(D1356&lt;E1356+F1356,1,0)</f>
        <v>0</v>
      </c>
      <c r="H1356" s="0" t="n">
        <f aca="false">SUM(D1356:F1356)/2</f>
        <v>16</v>
      </c>
      <c r="I1356" s="0" t="str">
        <f aca="false">IF(G1356=1,SQRT(H1356*(H1356-D1356)*(H1356-E1356)*(H1356-F1356)),"")</f>
        <v/>
      </c>
      <c r="J1356" s="0" t="n">
        <f aca="false">IF(I1356&lt;&gt;"",IF(I1356=INT(I1356),1,0),0)</f>
        <v>0</v>
      </c>
    </row>
    <row r="1357" customFormat="false" ht="15" hidden="false" customHeight="false" outlineLevel="0" collapsed="false">
      <c r="A1357" s="0" t="n">
        <v>3</v>
      </c>
      <c r="B1357" s="0" t="n">
        <v>6</v>
      </c>
      <c r="C1357" s="0" t="n">
        <v>8</v>
      </c>
      <c r="D1357" s="1" t="n">
        <f aca="false">LARGE($A1357:$C1357,1)</f>
        <v>8</v>
      </c>
      <c r="E1357" s="1" t="n">
        <f aca="false">LARGE($A1357:$C1357,2)</f>
        <v>6</v>
      </c>
      <c r="F1357" s="1" t="n">
        <f aca="false">LARGE($A1357:$C1357,3)</f>
        <v>3</v>
      </c>
      <c r="G1357" s="0" t="n">
        <f aca="false">IF(D1357&lt;E1357+F1357,1,0)</f>
        <v>1</v>
      </c>
      <c r="H1357" s="0" t="n">
        <f aca="false">SUM(D1357:F1357)/2</f>
        <v>8.5</v>
      </c>
      <c r="I1357" s="0" t="n">
        <f aca="false">IF(G1357=1,SQRT(H1357*(H1357-D1357)*(H1357-E1357)*(H1357-F1357)),"")</f>
        <v>7.64444242571033</v>
      </c>
      <c r="J1357" s="0" t="n">
        <f aca="false">IF(I1357&lt;&gt;"",IF(I1357=INT(I1357),1,0),0)</f>
        <v>0</v>
      </c>
    </row>
    <row r="1358" customFormat="false" ht="15" hidden="false" customHeight="false" outlineLevel="0" collapsed="false">
      <c r="A1358" s="0" t="n">
        <v>30</v>
      </c>
      <c r="B1358" s="0" t="n">
        <v>3</v>
      </c>
      <c r="C1358" s="0" t="n">
        <v>4</v>
      </c>
      <c r="D1358" s="1" t="n">
        <f aca="false">LARGE($A1358:$C1358,1)</f>
        <v>30</v>
      </c>
      <c r="E1358" s="1" t="n">
        <f aca="false">LARGE($A1358:$C1358,2)</f>
        <v>4</v>
      </c>
      <c r="F1358" s="1" t="n">
        <f aca="false">LARGE($A1358:$C1358,3)</f>
        <v>3</v>
      </c>
      <c r="G1358" s="0" t="n">
        <f aca="false">IF(D1358&lt;E1358+F1358,1,0)</f>
        <v>0</v>
      </c>
      <c r="H1358" s="0" t="n">
        <f aca="false">SUM(D1358:F1358)/2</f>
        <v>18.5</v>
      </c>
      <c r="I1358" s="0" t="str">
        <f aca="false">IF(G1358=1,SQRT(H1358*(H1358-D1358)*(H1358-E1358)*(H1358-F1358)),"")</f>
        <v/>
      </c>
      <c r="J1358" s="0" t="n">
        <f aca="false">IF(I1358&lt;&gt;"",IF(I1358=INT(I1358),1,0),0)</f>
        <v>0</v>
      </c>
    </row>
    <row r="1359" customFormat="false" ht="15" hidden="false" customHeight="false" outlineLevel="0" collapsed="false">
      <c r="A1359" s="0" t="n">
        <v>26</v>
      </c>
      <c r="B1359" s="0" t="n">
        <v>15</v>
      </c>
      <c r="C1359" s="0" t="n">
        <v>21</v>
      </c>
      <c r="D1359" s="1" t="n">
        <f aca="false">LARGE($A1359:$C1359,1)</f>
        <v>26</v>
      </c>
      <c r="E1359" s="1" t="n">
        <f aca="false">LARGE($A1359:$C1359,2)</f>
        <v>21</v>
      </c>
      <c r="F1359" s="1" t="n">
        <f aca="false">LARGE($A1359:$C1359,3)</f>
        <v>15</v>
      </c>
      <c r="G1359" s="0" t="n">
        <f aca="false">IF(D1359&lt;E1359+F1359,1,0)</f>
        <v>1</v>
      </c>
      <c r="H1359" s="0" t="n">
        <f aca="false">SUM(D1359:F1359)/2</f>
        <v>31</v>
      </c>
      <c r="I1359" s="0" t="n">
        <f aca="false">IF(G1359=1,SQRT(H1359*(H1359-D1359)*(H1359-E1359)*(H1359-F1359)),"")</f>
        <v>157.480157480236</v>
      </c>
      <c r="J1359" s="0" t="n">
        <f aca="false">IF(I1359&lt;&gt;"",IF(I1359=INT(I1359),1,0),0)</f>
        <v>0</v>
      </c>
    </row>
    <row r="1360" customFormat="false" ht="15" hidden="false" customHeight="false" outlineLevel="0" collapsed="false">
      <c r="A1360" s="0" t="n">
        <v>26</v>
      </c>
      <c r="B1360" s="0" t="n">
        <v>2</v>
      </c>
      <c r="C1360" s="0" t="n">
        <v>11</v>
      </c>
      <c r="D1360" s="1" t="n">
        <f aca="false">LARGE($A1360:$C1360,1)</f>
        <v>26</v>
      </c>
      <c r="E1360" s="1" t="n">
        <f aca="false">LARGE($A1360:$C1360,2)</f>
        <v>11</v>
      </c>
      <c r="F1360" s="1" t="n">
        <f aca="false">LARGE($A1360:$C1360,3)</f>
        <v>2</v>
      </c>
      <c r="G1360" s="0" t="n">
        <f aca="false">IF(D1360&lt;E1360+F1360,1,0)</f>
        <v>0</v>
      </c>
      <c r="H1360" s="0" t="n">
        <f aca="false">SUM(D1360:F1360)/2</f>
        <v>19.5</v>
      </c>
      <c r="I1360" s="0" t="str">
        <f aca="false">IF(G1360=1,SQRT(H1360*(H1360-D1360)*(H1360-E1360)*(H1360-F1360)),"")</f>
        <v/>
      </c>
      <c r="J1360" s="0" t="n">
        <f aca="false">IF(I1360&lt;&gt;"",IF(I1360=INT(I1360),1,0),0)</f>
        <v>0</v>
      </c>
    </row>
    <row r="1361" customFormat="false" ht="15" hidden="false" customHeight="false" outlineLevel="0" collapsed="false">
      <c r="A1361" s="0" t="n">
        <v>7</v>
      </c>
      <c r="B1361" s="0" t="n">
        <v>20</v>
      </c>
      <c r="C1361" s="0" t="n">
        <v>21</v>
      </c>
      <c r="D1361" s="1" t="n">
        <f aca="false">LARGE($A1361:$C1361,1)</f>
        <v>21</v>
      </c>
      <c r="E1361" s="1" t="n">
        <f aca="false">LARGE($A1361:$C1361,2)</f>
        <v>20</v>
      </c>
      <c r="F1361" s="1" t="n">
        <f aca="false">LARGE($A1361:$C1361,3)</f>
        <v>7</v>
      </c>
      <c r="G1361" s="0" t="n">
        <f aca="false">IF(D1361&lt;E1361+F1361,1,0)</f>
        <v>1</v>
      </c>
      <c r="H1361" s="0" t="n">
        <f aca="false">SUM(D1361:F1361)/2</f>
        <v>24</v>
      </c>
      <c r="I1361" s="0" t="n">
        <f aca="false">IF(G1361=1,SQRT(H1361*(H1361-D1361)*(H1361-E1361)*(H1361-F1361)),"")</f>
        <v>69.9714227381436</v>
      </c>
      <c r="J1361" s="0" t="n">
        <f aca="false">IF(I1361&lt;&gt;"",IF(I1361=INT(I1361),1,0),0)</f>
        <v>0</v>
      </c>
    </row>
    <row r="1362" customFormat="false" ht="15" hidden="false" customHeight="false" outlineLevel="0" collapsed="false">
      <c r="A1362" s="0" t="n">
        <v>4</v>
      </c>
      <c r="B1362" s="0" t="n">
        <v>29</v>
      </c>
      <c r="C1362" s="0" t="n">
        <v>2</v>
      </c>
      <c r="D1362" s="1" t="n">
        <f aca="false">LARGE($A1362:$C1362,1)</f>
        <v>29</v>
      </c>
      <c r="E1362" s="1" t="n">
        <f aca="false">LARGE($A1362:$C1362,2)</f>
        <v>4</v>
      </c>
      <c r="F1362" s="1" t="n">
        <f aca="false">LARGE($A1362:$C1362,3)</f>
        <v>2</v>
      </c>
      <c r="G1362" s="0" t="n">
        <f aca="false">IF(D1362&lt;E1362+F1362,1,0)</f>
        <v>0</v>
      </c>
      <c r="H1362" s="0" t="n">
        <f aca="false">SUM(D1362:F1362)/2</f>
        <v>17.5</v>
      </c>
      <c r="I1362" s="0" t="str">
        <f aca="false">IF(G1362=1,SQRT(H1362*(H1362-D1362)*(H1362-E1362)*(H1362-F1362)),"")</f>
        <v/>
      </c>
      <c r="J1362" s="0" t="n">
        <f aca="false">IF(I1362&lt;&gt;"",IF(I1362=INT(I1362),1,0),0)</f>
        <v>0</v>
      </c>
    </row>
    <row r="1363" customFormat="false" ht="15" hidden="false" customHeight="false" outlineLevel="0" collapsed="false">
      <c r="A1363" s="0" t="n">
        <v>25</v>
      </c>
      <c r="B1363" s="0" t="n">
        <v>16</v>
      </c>
      <c r="C1363" s="0" t="n">
        <v>16</v>
      </c>
      <c r="D1363" s="1" t="n">
        <f aca="false">LARGE($A1363:$C1363,1)</f>
        <v>25</v>
      </c>
      <c r="E1363" s="1" t="n">
        <f aca="false">LARGE($A1363:$C1363,2)</f>
        <v>16</v>
      </c>
      <c r="F1363" s="1" t="n">
        <f aca="false">LARGE($A1363:$C1363,3)</f>
        <v>16</v>
      </c>
      <c r="G1363" s="0" t="n">
        <f aca="false">IF(D1363&lt;E1363+F1363,1,0)</f>
        <v>1</v>
      </c>
      <c r="H1363" s="0" t="n">
        <f aca="false">SUM(D1363:F1363)/2</f>
        <v>28.5</v>
      </c>
      <c r="I1363" s="0" t="n">
        <f aca="false">IF(G1363=1,SQRT(H1363*(H1363-D1363)*(H1363-E1363)*(H1363-F1363)),"")</f>
        <v>124.843652221489</v>
      </c>
      <c r="J1363" s="0" t="n">
        <f aca="false">IF(I1363&lt;&gt;"",IF(I1363=INT(I1363),1,0),0)</f>
        <v>0</v>
      </c>
    </row>
    <row r="1364" customFormat="false" ht="15" hidden="false" customHeight="false" outlineLevel="0" collapsed="false">
      <c r="A1364" s="0" t="n">
        <v>22</v>
      </c>
      <c r="B1364" s="0" t="n">
        <v>8</v>
      </c>
      <c r="C1364" s="0" t="n">
        <v>10</v>
      </c>
      <c r="D1364" s="1" t="n">
        <f aca="false">LARGE($A1364:$C1364,1)</f>
        <v>22</v>
      </c>
      <c r="E1364" s="1" t="n">
        <f aca="false">LARGE($A1364:$C1364,2)</f>
        <v>10</v>
      </c>
      <c r="F1364" s="1" t="n">
        <f aca="false">LARGE($A1364:$C1364,3)</f>
        <v>8</v>
      </c>
      <c r="G1364" s="0" t="n">
        <f aca="false">IF(D1364&lt;E1364+F1364,1,0)</f>
        <v>0</v>
      </c>
      <c r="H1364" s="0" t="n">
        <f aca="false">SUM(D1364:F1364)/2</f>
        <v>20</v>
      </c>
      <c r="I1364" s="0" t="str">
        <f aca="false">IF(G1364=1,SQRT(H1364*(H1364-D1364)*(H1364-E1364)*(H1364-F1364)),"")</f>
        <v/>
      </c>
      <c r="J1364" s="0" t="n">
        <f aca="false">IF(I1364&lt;&gt;"",IF(I1364=INT(I1364),1,0),0)</f>
        <v>0</v>
      </c>
    </row>
    <row r="1365" customFormat="false" ht="15" hidden="false" customHeight="false" outlineLevel="0" collapsed="false">
      <c r="A1365" s="0" t="n">
        <v>14</v>
      </c>
      <c r="B1365" s="0" t="n">
        <v>26</v>
      </c>
      <c r="C1365" s="0" t="n">
        <v>10</v>
      </c>
      <c r="D1365" s="1" t="n">
        <f aca="false">LARGE($A1365:$C1365,1)</f>
        <v>26</v>
      </c>
      <c r="E1365" s="1" t="n">
        <f aca="false">LARGE($A1365:$C1365,2)</f>
        <v>14</v>
      </c>
      <c r="F1365" s="1" t="n">
        <f aca="false">LARGE($A1365:$C1365,3)</f>
        <v>10</v>
      </c>
      <c r="G1365" s="0" t="n">
        <f aca="false">IF(D1365&lt;E1365+F1365,1,0)</f>
        <v>0</v>
      </c>
      <c r="H1365" s="0" t="n">
        <f aca="false">SUM(D1365:F1365)/2</f>
        <v>25</v>
      </c>
      <c r="I1365" s="0" t="str">
        <f aca="false">IF(G1365=1,SQRT(H1365*(H1365-D1365)*(H1365-E1365)*(H1365-F1365)),"")</f>
        <v/>
      </c>
      <c r="J1365" s="0" t="n">
        <f aca="false">IF(I1365&lt;&gt;"",IF(I1365=INT(I1365),1,0),0)</f>
        <v>0</v>
      </c>
    </row>
    <row r="1366" customFormat="false" ht="15" hidden="false" customHeight="false" outlineLevel="0" collapsed="false">
      <c r="A1366" s="0" t="n">
        <v>24</v>
      </c>
      <c r="B1366" s="0" t="n">
        <v>29</v>
      </c>
      <c r="C1366" s="0" t="n">
        <v>19</v>
      </c>
      <c r="D1366" s="1" t="n">
        <f aca="false">LARGE($A1366:$C1366,1)</f>
        <v>29</v>
      </c>
      <c r="E1366" s="1" t="n">
        <f aca="false">LARGE($A1366:$C1366,2)</f>
        <v>24</v>
      </c>
      <c r="F1366" s="1" t="n">
        <f aca="false">LARGE($A1366:$C1366,3)</f>
        <v>19</v>
      </c>
      <c r="G1366" s="0" t="n">
        <f aca="false">IF(D1366&lt;E1366+F1366,1,0)</f>
        <v>1</v>
      </c>
      <c r="H1366" s="0" t="n">
        <f aca="false">SUM(D1366:F1366)/2</f>
        <v>36</v>
      </c>
      <c r="I1366" s="0" t="n">
        <f aca="false">IF(G1366=1,SQRT(H1366*(H1366-D1366)*(H1366-E1366)*(H1366-F1366)),"")</f>
        <v>226.733323532294</v>
      </c>
      <c r="J1366" s="0" t="n">
        <f aca="false">IF(I1366&lt;&gt;"",IF(I1366=INT(I1366),1,0),0)</f>
        <v>0</v>
      </c>
    </row>
    <row r="1367" customFormat="false" ht="15" hidden="false" customHeight="false" outlineLevel="0" collapsed="false">
      <c r="A1367" s="0" t="n">
        <v>14</v>
      </c>
      <c r="B1367" s="0" t="n">
        <v>23</v>
      </c>
      <c r="C1367" s="0" t="n">
        <v>13</v>
      </c>
      <c r="D1367" s="1" t="n">
        <f aca="false">LARGE($A1367:$C1367,1)</f>
        <v>23</v>
      </c>
      <c r="E1367" s="1" t="n">
        <f aca="false">LARGE($A1367:$C1367,2)</f>
        <v>14</v>
      </c>
      <c r="F1367" s="1" t="n">
        <f aca="false">LARGE($A1367:$C1367,3)</f>
        <v>13</v>
      </c>
      <c r="G1367" s="0" t="n">
        <f aca="false">IF(D1367&lt;E1367+F1367,1,0)</f>
        <v>1</v>
      </c>
      <c r="H1367" s="0" t="n">
        <f aca="false">SUM(D1367:F1367)/2</f>
        <v>25</v>
      </c>
      <c r="I1367" s="0" t="n">
        <f aca="false">IF(G1367=1,SQRT(H1367*(H1367-D1367)*(H1367-E1367)*(H1367-F1367)),"")</f>
        <v>81.2403840463596</v>
      </c>
      <c r="J1367" s="0" t="n">
        <f aca="false">IF(I1367&lt;&gt;"",IF(I1367=INT(I1367),1,0),0)</f>
        <v>0</v>
      </c>
    </row>
    <row r="1368" customFormat="false" ht="15" hidden="false" customHeight="false" outlineLevel="0" collapsed="false">
      <c r="A1368" s="0" t="n">
        <v>15</v>
      </c>
      <c r="B1368" s="0" t="n">
        <v>20</v>
      </c>
      <c r="C1368" s="0" t="n">
        <v>21</v>
      </c>
      <c r="D1368" s="1" t="n">
        <f aca="false">LARGE($A1368:$C1368,1)</f>
        <v>21</v>
      </c>
      <c r="E1368" s="1" t="n">
        <f aca="false">LARGE($A1368:$C1368,2)</f>
        <v>20</v>
      </c>
      <c r="F1368" s="1" t="n">
        <f aca="false">LARGE($A1368:$C1368,3)</f>
        <v>15</v>
      </c>
      <c r="G1368" s="0" t="n">
        <f aca="false">IF(D1368&lt;E1368+F1368,1,0)</f>
        <v>1</v>
      </c>
      <c r="H1368" s="0" t="n">
        <f aca="false">SUM(D1368:F1368)/2</f>
        <v>28</v>
      </c>
      <c r="I1368" s="0" t="n">
        <f aca="false">IF(G1368=1,SQRT(H1368*(H1368-D1368)*(H1368-E1368)*(H1368-F1368)),"")</f>
        <v>142.772546380598</v>
      </c>
      <c r="J1368" s="0" t="n">
        <f aca="false">IF(I1368&lt;&gt;"",IF(I1368=INT(I1368),1,0),0)</f>
        <v>0</v>
      </c>
    </row>
    <row r="1369" customFormat="false" ht="15" hidden="false" customHeight="false" outlineLevel="0" collapsed="false">
      <c r="A1369" s="0" t="n">
        <v>17</v>
      </c>
      <c r="B1369" s="0" t="n">
        <v>25</v>
      </c>
      <c r="C1369" s="0" t="n">
        <v>22</v>
      </c>
      <c r="D1369" s="1" t="n">
        <f aca="false">LARGE($A1369:$C1369,1)</f>
        <v>25</v>
      </c>
      <c r="E1369" s="1" t="n">
        <f aca="false">LARGE($A1369:$C1369,2)</f>
        <v>22</v>
      </c>
      <c r="F1369" s="1" t="n">
        <f aca="false">LARGE($A1369:$C1369,3)</f>
        <v>17</v>
      </c>
      <c r="G1369" s="0" t="n">
        <f aca="false">IF(D1369&lt;E1369+F1369,1,0)</f>
        <v>1</v>
      </c>
      <c r="H1369" s="0" t="n">
        <f aca="false">SUM(D1369:F1369)/2</f>
        <v>32</v>
      </c>
      <c r="I1369" s="0" t="n">
        <f aca="false">IF(G1369=1,SQRT(H1369*(H1369-D1369)*(H1369-E1369)*(H1369-F1369)),"")</f>
        <v>183.303027798234</v>
      </c>
      <c r="J1369" s="0" t="n">
        <f aca="false">IF(I1369&lt;&gt;"",IF(I1369=INT(I1369),1,0),0)</f>
        <v>0</v>
      </c>
    </row>
    <row r="1370" customFormat="false" ht="15" hidden="false" customHeight="false" outlineLevel="0" collapsed="false">
      <c r="A1370" s="0" t="n">
        <v>19</v>
      </c>
      <c r="B1370" s="0" t="n">
        <v>11</v>
      </c>
      <c r="C1370" s="0" t="n">
        <v>30</v>
      </c>
      <c r="D1370" s="1" t="n">
        <f aca="false">LARGE($A1370:$C1370,1)</f>
        <v>30</v>
      </c>
      <c r="E1370" s="1" t="n">
        <f aca="false">LARGE($A1370:$C1370,2)</f>
        <v>19</v>
      </c>
      <c r="F1370" s="1" t="n">
        <f aca="false">LARGE($A1370:$C1370,3)</f>
        <v>11</v>
      </c>
      <c r="G1370" s="0" t="n">
        <f aca="false">IF(D1370&lt;E1370+F1370,1,0)</f>
        <v>0</v>
      </c>
      <c r="H1370" s="0" t="n">
        <f aca="false">SUM(D1370:F1370)/2</f>
        <v>30</v>
      </c>
      <c r="I1370" s="0" t="str">
        <f aca="false">IF(G1370=1,SQRT(H1370*(H1370-D1370)*(H1370-E1370)*(H1370-F1370)),"")</f>
        <v/>
      </c>
      <c r="J1370" s="0" t="n">
        <f aca="false">IF(I1370&lt;&gt;"",IF(I1370=INT(I1370),1,0),0)</f>
        <v>0</v>
      </c>
    </row>
    <row r="1371" customFormat="false" ht="15" hidden="false" customHeight="false" outlineLevel="0" collapsed="false">
      <c r="A1371" s="0" t="n">
        <v>1</v>
      </c>
      <c r="B1371" s="0" t="n">
        <v>7</v>
      </c>
      <c r="C1371" s="0" t="n">
        <v>7</v>
      </c>
      <c r="D1371" s="1" t="n">
        <f aca="false">LARGE($A1371:$C1371,1)</f>
        <v>7</v>
      </c>
      <c r="E1371" s="1" t="n">
        <f aca="false">LARGE($A1371:$C1371,2)</f>
        <v>7</v>
      </c>
      <c r="F1371" s="1" t="n">
        <f aca="false">LARGE($A1371:$C1371,3)</f>
        <v>1</v>
      </c>
      <c r="G1371" s="0" t="n">
        <f aca="false">IF(D1371&lt;E1371+F1371,1,0)</f>
        <v>1</v>
      </c>
      <c r="H1371" s="0" t="n">
        <f aca="false">SUM(D1371:F1371)/2</f>
        <v>7.5</v>
      </c>
      <c r="I1371" s="0" t="n">
        <f aca="false">IF(G1371=1,SQRT(H1371*(H1371-D1371)*(H1371-E1371)*(H1371-F1371)),"")</f>
        <v>3.49106001094224</v>
      </c>
      <c r="J1371" s="0" t="n">
        <f aca="false">IF(I1371&lt;&gt;"",IF(I1371=INT(I1371),1,0),0)</f>
        <v>0</v>
      </c>
    </row>
    <row r="1372" customFormat="false" ht="15" hidden="false" customHeight="false" outlineLevel="0" collapsed="false">
      <c r="A1372" s="0" t="n">
        <v>29</v>
      </c>
      <c r="B1372" s="0" t="n">
        <v>18</v>
      </c>
      <c r="C1372" s="0" t="n">
        <v>5</v>
      </c>
      <c r="D1372" s="1" t="n">
        <f aca="false">LARGE($A1372:$C1372,1)</f>
        <v>29</v>
      </c>
      <c r="E1372" s="1" t="n">
        <f aca="false">LARGE($A1372:$C1372,2)</f>
        <v>18</v>
      </c>
      <c r="F1372" s="1" t="n">
        <f aca="false">LARGE($A1372:$C1372,3)</f>
        <v>5</v>
      </c>
      <c r="G1372" s="0" t="n">
        <f aca="false">IF(D1372&lt;E1372+F1372,1,0)</f>
        <v>0</v>
      </c>
      <c r="H1372" s="0" t="n">
        <f aca="false">SUM(D1372:F1372)/2</f>
        <v>26</v>
      </c>
      <c r="I1372" s="0" t="str">
        <f aca="false">IF(G1372=1,SQRT(H1372*(H1372-D1372)*(H1372-E1372)*(H1372-F1372)),"")</f>
        <v/>
      </c>
      <c r="J1372" s="0" t="n">
        <f aca="false">IF(I1372&lt;&gt;"",IF(I1372=INT(I1372),1,0),0)</f>
        <v>0</v>
      </c>
    </row>
    <row r="1373" customFormat="false" ht="15" hidden="false" customHeight="false" outlineLevel="0" collapsed="false">
      <c r="A1373" s="0" t="n">
        <v>25</v>
      </c>
      <c r="B1373" s="0" t="n">
        <v>30</v>
      </c>
      <c r="C1373" s="0" t="n">
        <v>12</v>
      </c>
      <c r="D1373" s="1" t="n">
        <f aca="false">LARGE($A1373:$C1373,1)</f>
        <v>30</v>
      </c>
      <c r="E1373" s="1" t="n">
        <f aca="false">LARGE($A1373:$C1373,2)</f>
        <v>25</v>
      </c>
      <c r="F1373" s="1" t="n">
        <f aca="false">LARGE($A1373:$C1373,3)</f>
        <v>12</v>
      </c>
      <c r="G1373" s="0" t="n">
        <f aca="false">IF(D1373&lt;E1373+F1373,1,0)</f>
        <v>1</v>
      </c>
      <c r="H1373" s="0" t="n">
        <f aca="false">SUM(D1373:F1373)/2</f>
        <v>33.5</v>
      </c>
      <c r="I1373" s="0" t="n">
        <f aca="false">IF(G1373=1,SQRT(H1373*(H1373-D1373)*(H1373-E1373)*(H1373-F1373)),"")</f>
        <v>146.381137787626</v>
      </c>
      <c r="J1373" s="0" t="n">
        <f aca="false">IF(I1373&lt;&gt;"",IF(I1373=INT(I1373),1,0),0)</f>
        <v>0</v>
      </c>
    </row>
    <row r="1374" customFormat="false" ht="15" hidden="false" customHeight="false" outlineLevel="0" collapsed="false">
      <c r="A1374" s="0" t="n">
        <v>9</v>
      </c>
      <c r="B1374" s="0" t="n">
        <v>10</v>
      </c>
      <c r="C1374" s="0" t="n">
        <v>5</v>
      </c>
      <c r="D1374" s="1" t="n">
        <f aca="false">LARGE($A1374:$C1374,1)</f>
        <v>10</v>
      </c>
      <c r="E1374" s="1" t="n">
        <f aca="false">LARGE($A1374:$C1374,2)</f>
        <v>9</v>
      </c>
      <c r="F1374" s="1" t="n">
        <f aca="false">LARGE($A1374:$C1374,3)</f>
        <v>5</v>
      </c>
      <c r="G1374" s="0" t="n">
        <f aca="false">IF(D1374&lt;E1374+F1374,1,0)</f>
        <v>1</v>
      </c>
      <c r="H1374" s="0" t="n">
        <f aca="false">SUM(D1374:F1374)/2</f>
        <v>12</v>
      </c>
      <c r="I1374" s="0" t="n">
        <f aca="false">IF(G1374=1,SQRT(H1374*(H1374-D1374)*(H1374-E1374)*(H1374-F1374)),"")</f>
        <v>22.4499443206437</v>
      </c>
      <c r="J1374" s="0" t="n">
        <f aca="false">IF(I1374&lt;&gt;"",IF(I1374=INT(I1374),1,0),0)</f>
        <v>0</v>
      </c>
    </row>
    <row r="1375" customFormat="false" ht="15" hidden="false" customHeight="false" outlineLevel="0" collapsed="false">
      <c r="A1375" s="0" t="n">
        <v>22</v>
      </c>
      <c r="B1375" s="0" t="n">
        <v>1</v>
      </c>
      <c r="C1375" s="0" t="n">
        <v>19</v>
      </c>
      <c r="D1375" s="1" t="n">
        <f aca="false">LARGE($A1375:$C1375,1)</f>
        <v>22</v>
      </c>
      <c r="E1375" s="1" t="n">
        <f aca="false">LARGE($A1375:$C1375,2)</f>
        <v>19</v>
      </c>
      <c r="F1375" s="1" t="n">
        <f aca="false">LARGE($A1375:$C1375,3)</f>
        <v>1</v>
      </c>
      <c r="G1375" s="0" t="n">
        <f aca="false">IF(D1375&lt;E1375+F1375,1,0)</f>
        <v>0</v>
      </c>
      <c r="H1375" s="0" t="n">
        <f aca="false">SUM(D1375:F1375)/2</f>
        <v>21</v>
      </c>
      <c r="I1375" s="0" t="str">
        <f aca="false">IF(G1375=1,SQRT(H1375*(H1375-D1375)*(H1375-E1375)*(H1375-F1375)),"")</f>
        <v/>
      </c>
      <c r="J1375" s="0" t="n">
        <f aca="false">IF(I1375&lt;&gt;"",IF(I1375=INT(I1375),1,0),0)</f>
        <v>0</v>
      </c>
    </row>
    <row r="1376" customFormat="false" ht="15" hidden="false" customHeight="false" outlineLevel="0" collapsed="false">
      <c r="A1376" s="0" t="n">
        <v>16</v>
      </c>
      <c r="B1376" s="0" t="n">
        <v>26</v>
      </c>
      <c r="C1376" s="0" t="n">
        <v>15</v>
      </c>
      <c r="D1376" s="1" t="n">
        <f aca="false">LARGE($A1376:$C1376,1)</f>
        <v>26</v>
      </c>
      <c r="E1376" s="1" t="n">
        <f aca="false">LARGE($A1376:$C1376,2)</f>
        <v>16</v>
      </c>
      <c r="F1376" s="1" t="n">
        <f aca="false">LARGE($A1376:$C1376,3)</f>
        <v>15</v>
      </c>
      <c r="G1376" s="0" t="n">
        <f aca="false">IF(D1376&lt;E1376+F1376,1,0)</f>
        <v>1</v>
      </c>
      <c r="H1376" s="0" t="n">
        <f aca="false">SUM(D1376:F1376)/2</f>
        <v>28.5</v>
      </c>
      <c r="I1376" s="0" t="n">
        <f aca="false">IF(G1376=1,SQRT(H1376*(H1376-D1376)*(H1376-E1376)*(H1376-F1376)),"")</f>
        <v>109.651436379101</v>
      </c>
      <c r="J1376" s="0" t="n">
        <f aca="false">IF(I1376&lt;&gt;"",IF(I1376=INT(I1376),1,0),0)</f>
        <v>0</v>
      </c>
    </row>
    <row r="1377" customFormat="false" ht="15" hidden="false" customHeight="false" outlineLevel="0" collapsed="false">
      <c r="A1377" s="0" t="n">
        <v>13</v>
      </c>
      <c r="B1377" s="0" t="n">
        <v>20</v>
      </c>
      <c r="C1377" s="0" t="n">
        <v>17</v>
      </c>
      <c r="D1377" s="1" t="n">
        <f aca="false">LARGE($A1377:$C1377,1)</f>
        <v>20</v>
      </c>
      <c r="E1377" s="1" t="n">
        <f aca="false">LARGE($A1377:$C1377,2)</f>
        <v>17</v>
      </c>
      <c r="F1377" s="1" t="n">
        <f aca="false">LARGE($A1377:$C1377,3)</f>
        <v>13</v>
      </c>
      <c r="G1377" s="0" t="n">
        <f aca="false">IF(D1377&lt;E1377+F1377,1,0)</f>
        <v>1</v>
      </c>
      <c r="H1377" s="0" t="n">
        <f aca="false">SUM(D1377:F1377)/2</f>
        <v>25</v>
      </c>
      <c r="I1377" s="0" t="n">
        <f aca="false">IF(G1377=1,SQRT(H1377*(H1377-D1377)*(H1377-E1377)*(H1377-F1377)),"")</f>
        <v>109.544511501033</v>
      </c>
      <c r="J1377" s="0" t="n">
        <f aca="false">IF(I1377&lt;&gt;"",IF(I1377=INT(I1377),1,0),0)</f>
        <v>0</v>
      </c>
    </row>
    <row r="1378" customFormat="false" ht="15" hidden="false" customHeight="false" outlineLevel="0" collapsed="false">
      <c r="A1378" s="0" t="n">
        <v>24</v>
      </c>
      <c r="B1378" s="0" t="n">
        <v>12</v>
      </c>
      <c r="C1378" s="0" t="n">
        <v>22</v>
      </c>
      <c r="D1378" s="1" t="n">
        <f aca="false">LARGE($A1378:$C1378,1)</f>
        <v>24</v>
      </c>
      <c r="E1378" s="1" t="n">
        <f aca="false">LARGE($A1378:$C1378,2)</f>
        <v>22</v>
      </c>
      <c r="F1378" s="1" t="n">
        <f aca="false">LARGE($A1378:$C1378,3)</f>
        <v>12</v>
      </c>
      <c r="G1378" s="0" t="n">
        <f aca="false">IF(D1378&lt;E1378+F1378,1,0)</f>
        <v>1</v>
      </c>
      <c r="H1378" s="0" t="n">
        <f aca="false">SUM(D1378:F1378)/2</f>
        <v>29</v>
      </c>
      <c r="I1378" s="0" t="n">
        <f aca="false">IF(G1378=1,SQRT(H1378*(H1378-D1378)*(H1378-E1378)*(H1378-F1378)),"")</f>
        <v>131.358288661203</v>
      </c>
      <c r="J1378" s="0" t="n">
        <f aca="false">IF(I1378&lt;&gt;"",IF(I1378=INT(I1378),1,0),0)</f>
        <v>0</v>
      </c>
    </row>
    <row r="1379" customFormat="false" ht="15" hidden="false" customHeight="false" outlineLevel="0" collapsed="false">
      <c r="A1379" s="0" t="n">
        <v>28</v>
      </c>
      <c r="B1379" s="0" t="n">
        <v>8</v>
      </c>
      <c r="C1379" s="0" t="n">
        <v>1</v>
      </c>
      <c r="D1379" s="1" t="n">
        <f aca="false">LARGE($A1379:$C1379,1)</f>
        <v>28</v>
      </c>
      <c r="E1379" s="1" t="n">
        <f aca="false">LARGE($A1379:$C1379,2)</f>
        <v>8</v>
      </c>
      <c r="F1379" s="1" t="n">
        <f aca="false">LARGE($A1379:$C1379,3)</f>
        <v>1</v>
      </c>
      <c r="G1379" s="0" t="n">
        <f aca="false">IF(D1379&lt;E1379+F1379,1,0)</f>
        <v>0</v>
      </c>
      <c r="H1379" s="0" t="n">
        <f aca="false">SUM(D1379:F1379)/2</f>
        <v>18.5</v>
      </c>
      <c r="I1379" s="0" t="str">
        <f aca="false">IF(G1379=1,SQRT(H1379*(H1379-D1379)*(H1379-E1379)*(H1379-F1379)),"")</f>
        <v/>
      </c>
      <c r="J1379" s="0" t="n">
        <f aca="false">IF(I1379&lt;&gt;"",IF(I1379=INT(I1379),1,0),0)</f>
        <v>0</v>
      </c>
    </row>
    <row r="1380" customFormat="false" ht="15" hidden="false" customHeight="false" outlineLevel="0" collapsed="false">
      <c r="A1380" s="0" t="n">
        <v>19</v>
      </c>
      <c r="B1380" s="0" t="n">
        <v>5</v>
      </c>
      <c r="C1380" s="0" t="n">
        <v>11</v>
      </c>
      <c r="D1380" s="1" t="n">
        <f aca="false">LARGE($A1380:$C1380,1)</f>
        <v>19</v>
      </c>
      <c r="E1380" s="1" t="n">
        <f aca="false">LARGE($A1380:$C1380,2)</f>
        <v>11</v>
      </c>
      <c r="F1380" s="1" t="n">
        <f aca="false">LARGE($A1380:$C1380,3)</f>
        <v>5</v>
      </c>
      <c r="G1380" s="0" t="n">
        <f aca="false">IF(D1380&lt;E1380+F1380,1,0)</f>
        <v>0</v>
      </c>
      <c r="H1380" s="0" t="n">
        <f aca="false">SUM(D1380:F1380)/2</f>
        <v>17.5</v>
      </c>
      <c r="I1380" s="0" t="str">
        <f aca="false">IF(G1380=1,SQRT(H1380*(H1380-D1380)*(H1380-E1380)*(H1380-F1380)),"")</f>
        <v/>
      </c>
      <c r="J1380" s="0" t="n">
        <f aca="false">IF(I1380&lt;&gt;"",IF(I1380=INT(I1380),1,0),0)</f>
        <v>0</v>
      </c>
    </row>
    <row r="1381" customFormat="false" ht="15" hidden="false" customHeight="false" outlineLevel="0" collapsed="false">
      <c r="A1381" s="0" t="n">
        <v>5</v>
      </c>
      <c r="B1381" s="0" t="n">
        <v>9</v>
      </c>
      <c r="C1381" s="0" t="n">
        <v>21</v>
      </c>
      <c r="D1381" s="1" t="n">
        <f aca="false">LARGE($A1381:$C1381,1)</f>
        <v>21</v>
      </c>
      <c r="E1381" s="1" t="n">
        <f aca="false">LARGE($A1381:$C1381,2)</f>
        <v>9</v>
      </c>
      <c r="F1381" s="1" t="n">
        <f aca="false">LARGE($A1381:$C1381,3)</f>
        <v>5</v>
      </c>
      <c r="G1381" s="0" t="n">
        <f aca="false">IF(D1381&lt;E1381+F1381,1,0)</f>
        <v>0</v>
      </c>
      <c r="H1381" s="0" t="n">
        <f aca="false">SUM(D1381:F1381)/2</f>
        <v>17.5</v>
      </c>
      <c r="I1381" s="0" t="str">
        <f aca="false">IF(G1381=1,SQRT(H1381*(H1381-D1381)*(H1381-E1381)*(H1381-F1381)),"")</f>
        <v/>
      </c>
      <c r="J1381" s="0" t="n">
        <f aca="false">IF(I1381&lt;&gt;"",IF(I1381=INT(I1381),1,0),0)</f>
        <v>0</v>
      </c>
    </row>
    <row r="1382" customFormat="false" ht="15" hidden="false" customHeight="false" outlineLevel="0" collapsed="false">
      <c r="A1382" s="0" t="n">
        <v>11</v>
      </c>
      <c r="B1382" s="0" t="n">
        <v>21</v>
      </c>
      <c r="C1382" s="0" t="n">
        <v>21</v>
      </c>
      <c r="D1382" s="1" t="n">
        <f aca="false">LARGE($A1382:$C1382,1)</f>
        <v>21</v>
      </c>
      <c r="E1382" s="1" t="n">
        <f aca="false">LARGE($A1382:$C1382,2)</f>
        <v>21</v>
      </c>
      <c r="F1382" s="1" t="n">
        <f aca="false">LARGE($A1382:$C1382,3)</f>
        <v>11</v>
      </c>
      <c r="G1382" s="0" t="n">
        <f aca="false">IF(D1382&lt;E1382+F1382,1,0)</f>
        <v>1</v>
      </c>
      <c r="H1382" s="0" t="n">
        <f aca="false">SUM(D1382:F1382)/2</f>
        <v>26.5</v>
      </c>
      <c r="I1382" s="0" t="n">
        <f aca="false">IF(G1382=1,SQRT(H1382*(H1382-D1382)*(H1382-E1382)*(H1382-F1382)),"")</f>
        <v>111.468325097312</v>
      </c>
      <c r="J1382" s="0" t="n">
        <f aca="false">IF(I1382&lt;&gt;"",IF(I1382=INT(I1382),1,0),0)</f>
        <v>0</v>
      </c>
    </row>
    <row r="1383" customFormat="false" ht="15" hidden="false" customHeight="false" outlineLevel="0" collapsed="false">
      <c r="A1383" s="0" t="n">
        <v>9</v>
      </c>
      <c r="B1383" s="0" t="n">
        <v>10</v>
      </c>
      <c r="C1383" s="0" t="n">
        <v>3</v>
      </c>
      <c r="D1383" s="1" t="n">
        <f aca="false">LARGE($A1383:$C1383,1)</f>
        <v>10</v>
      </c>
      <c r="E1383" s="1" t="n">
        <f aca="false">LARGE($A1383:$C1383,2)</f>
        <v>9</v>
      </c>
      <c r="F1383" s="1" t="n">
        <f aca="false">LARGE($A1383:$C1383,3)</f>
        <v>3</v>
      </c>
      <c r="G1383" s="0" t="n">
        <f aca="false">IF(D1383&lt;E1383+F1383,1,0)</f>
        <v>1</v>
      </c>
      <c r="H1383" s="0" t="n">
        <f aca="false">SUM(D1383:F1383)/2</f>
        <v>11</v>
      </c>
      <c r="I1383" s="0" t="n">
        <f aca="false">IF(G1383=1,SQRT(H1383*(H1383-D1383)*(H1383-E1383)*(H1383-F1383)),"")</f>
        <v>13.2664991614216</v>
      </c>
      <c r="J1383" s="0" t="n">
        <f aca="false">IF(I1383&lt;&gt;"",IF(I1383=INT(I1383),1,0),0)</f>
        <v>0</v>
      </c>
    </row>
    <row r="1384" customFormat="false" ht="15" hidden="false" customHeight="false" outlineLevel="0" collapsed="false">
      <c r="A1384" s="0" t="n">
        <v>19</v>
      </c>
      <c r="B1384" s="0" t="n">
        <v>21</v>
      </c>
      <c r="C1384" s="0" t="n">
        <v>4</v>
      </c>
      <c r="D1384" s="1" t="n">
        <f aca="false">LARGE($A1384:$C1384,1)</f>
        <v>21</v>
      </c>
      <c r="E1384" s="1" t="n">
        <f aca="false">LARGE($A1384:$C1384,2)</f>
        <v>19</v>
      </c>
      <c r="F1384" s="1" t="n">
        <f aca="false">LARGE($A1384:$C1384,3)</f>
        <v>4</v>
      </c>
      <c r="G1384" s="0" t="n">
        <f aca="false">IF(D1384&lt;E1384+F1384,1,0)</f>
        <v>1</v>
      </c>
      <c r="H1384" s="0" t="n">
        <f aca="false">SUM(D1384:F1384)/2</f>
        <v>22</v>
      </c>
      <c r="I1384" s="0" t="n">
        <f aca="false">IF(G1384=1,SQRT(H1384*(H1384-D1384)*(H1384-E1384)*(H1384-F1384)),"")</f>
        <v>34.4673758792282</v>
      </c>
      <c r="J1384" s="0" t="n">
        <f aca="false">IF(I1384&lt;&gt;"",IF(I1384=INT(I1384),1,0),0)</f>
        <v>0</v>
      </c>
    </row>
    <row r="1385" customFormat="false" ht="15" hidden="false" customHeight="false" outlineLevel="0" collapsed="false">
      <c r="A1385" s="0" t="n">
        <v>13</v>
      </c>
      <c r="B1385" s="0" t="n">
        <v>6</v>
      </c>
      <c r="C1385" s="0" t="n">
        <v>12</v>
      </c>
      <c r="D1385" s="1" t="n">
        <f aca="false">LARGE($A1385:$C1385,1)</f>
        <v>13</v>
      </c>
      <c r="E1385" s="1" t="n">
        <f aca="false">LARGE($A1385:$C1385,2)</f>
        <v>12</v>
      </c>
      <c r="F1385" s="1" t="n">
        <f aca="false">LARGE($A1385:$C1385,3)</f>
        <v>6</v>
      </c>
      <c r="G1385" s="0" t="n">
        <f aca="false">IF(D1385&lt;E1385+F1385,1,0)</f>
        <v>1</v>
      </c>
      <c r="H1385" s="0" t="n">
        <f aca="false">SUM(D1385:F1385)/2</f>
        <v>15.5</v>
      </c>
      <c r="I1385" s="0" t="n">
        <f aca="false">IF(G1385=1,SQRT(H1385*(H1385-D1385)*(H1385-E1385)*(H1385-F1385)),"")</f>
        <v>35.894811602793</v>
      </c>
      <c r="J1385" s="0" t="n">
        <f aca="false">IF(I1385&lt;&gt;"",IF(I1385=INT(I1385),1,0),0)</f>
        <v>0</v>
      </c>
    </row>
    <row r="1386" customFormat="false" ht="15" hidden="false" customHeight="false" outlineLevel="0" collapsed="false">
      <c r="A1386" s="0" t="n">
        <v>22</v>
      </c>
      <c r="B1386" s="0" t="n">
        <v>17</v>
      </c>
      <c r="C1386" s="0" t="n">
        <v>12</v>
      </c>
      <c r="D1386" s="1" t="n">
        <f aca="false">LARGE($A1386:$C1386,1)</f>
        <v>22</v>
      </c>
      <c r="E1386" s="1" t="n">
        <f aca="false">LARGE($A1386:$C1386,2)</f>
        <v>17</v>
      </c>
      <c r="F1386" s="1" t="n">
        <f aca="false">LARGE($A1386:$C1386,3)</f>
        <v>12</v>
      </c>
      <c r="G1386" s="0" t="n">
        <f aca="false">IF(D1386&lt;E1386+F1386,1,0)</f>
        <v>1</v>
      </c>
      <c r="H1386" s="0" t="n">
        <f aca="false">SUM(D1386:F1386)/2</f>
        <v>25.5</v>
      </c>
      <c r="I1386" s="0" t="n">
        <f aca="false">IF(G1386=1,SQRT(H1386*(H1386-D1386)*(H1386-E1386)*(H1386-F1386)),"")</f>
        <v>101.199987648221</v>
      </c>
      <c r="J1386" s="0" t="n">
        <f aca="false">IF(I1386&lt;&gt;"",IF(I1386=INT(I1386),1,0),0)</f>
        <v>0</v>
      </c>
    </row>
    <row r="1387" customFormat="false" ht="15" hidden="false" customHeight="false" outlineLevel="0" collapsed="false">
      <c r="A1387" s="0" t="n">
        <v>25</v>
      </c>
      <c r="B1387" s="0" t="n">
        <v>15</v>
      </c>
      <c r="C1387" s="0" t="n">
        <v>9</v>
      </c>
      <c r="D1387" s="1" t="n">
        <f aca="false">LARGE($A1387:$C1387,1)</f>
        <v>25</v>
      </c>
      <c r="E1387" s="1" t="n">
        <f aca="false">LARGE($A1387:$C1387,2)</f>
        <v>15</v>
      </c>
      <c r="F1387" s="1" t="n">
        <f aca="false">LARGE($A1387:$C1387,3)</f>
        <v>9</v>
      </c>
      <c r="G1387" s="0" t="n">
        <f aca="false">IF(D1387&lt;E1387+F1387,1,0)</f>
        <v>0</v>
      </c>
      <c r="H1387" s="0" t="n">
        <f aca="false">SUM(D1387:F1387)/2</f>
        <v>24.5</v>
      </c>
      <c r="I1387" s="0" t="str">
        <f aca="false">IF(G1387=1,SQRT(H1387*(H1387-D1387)*(H1387-E1387)*(H1387-F1387)),"")</f>
        <v/>
      </c>
      <c r="J1387" s="0" t="n">
        <f aca="false">IF(I1387&lt;&gt;"",IF(I1387=INT(I1387),1,0),0)</f>
        <v>0</v>
      </c>
    </row>
    <row r="1388" customFormat="false" ht="15" hidden="false" customHeight="false" outlineLevel="0" collapsed="false">
      <c r="A1388" s="0" t="n">
        <v>3</v>
      </c>
      <c r="B1388" s="0" t="n">
        <v>17</v>
      </c>
      <c r="C1388" s="0" t="n">
        <v>15</v>
      </c>
      <c r="D1388" s="1" t="n">
        <f aca="false">LARGE($A1388:$C1388,1)</f>
        <v>17</v>
      </c>
      <c r="E1388" s="1" t="n">
        <f aca="false">LARGE($A1388:$C1388,2)</f>
        <v>15</v>
      </c>
      <c r="F1388" s="1" t="n">
        <f aca="false">LARGE($A1388:$C1388,3)</f>
        <v>3</v>
      </c>
      <c r="G1388" s="0" t="n">
        <f aca="false">IF(D1388&lt;E1388+F1388,1,0)</f>
        <v>1</v>
      </c>
      <c r="H1388" s="0" t="n">
        <f aca="false">SUM(D1388:F1388)/2</f>
        <v>17.5</v>
      </c>
      <c r="I1388" s="0" t="n">
        <f aca="false">IF(G1388=1,SQRT(H1388*(H1388-D1388)*(H1388-E1388)*(H1388-F1388)),"")</f>
        <v>17.8097585609688</v>
      </c>
      <c r="J1388" s="0" t="n">
        <f aca="false">IF(I1388&lt;&gt;"",IF(I1388=INT(I1388),1,0),0)</f>
        <v>0</v>
      </c>
    </row>
    <row r="1389" customFormat="false" ht="15" hidden="false" customHeight="false" outlineLevel="0" collapsed="false">
      <c r="A1389" s="0" t="n">
        <v>24</v>
      </c>
      <c r="B1389" s="0" t="n">
        <v>16</v>
      </c>
      <c r="C1389" s="0" t="n">
        <v>19</v>
      </c>
      <c r="D1389" s="1" t="n">
        <f aca="false">LARGE($A1389:$C1389,1)</f>
        <v>24</v>
      </c>
      <c r="E1389" s="1" t="n">
        <f aca="false">LARGE($A1389:$C1389,2)</f>
        <v>19</v>
      </c>
      <c r="F1389" s="1" t="n">
        <f aca="false">LARGE($A1389:$C1389,3)</f>
        <v>16</v>
      </c>
      <c r="G1389" s="0" t="n">
        <f aca="false">IF(D1389&lt;E1389+F1389,1,0)</f>
        <v>1</v>
      </c>
      <c r="H1389" s="0" t="n">
        <f aca="false">SUM(D1389:F1389)/2</f>
        <v>29.5</v>
      </c>
      <c r="I1389" s="0" t="n">
        <f aca="false">IF(G1389=1,SQRT(H1389*(H1389-D1389)*(H1389-E1389)*(H1389-F1389)),"")</f>
        <v>151.65400588181</v>
      </c>
      <c r="J1389" s="0" t="n">
        <f aca="false">IF(I1389&lt;&gt;"",IF(I1389=INT(I1389),1,0),0)</f>
        <v>0</v>
      </c>
    </row>
    <row r="1390" customFormat="false" ht="15" hidden="false" customHeight="false" outlineLevel="0" collapsed="false">
      <c r="A1390" s="0" t="n">
        <v>28</v>
      </c>
      <c r="B1390" s="0" t="n">
        <v>16</v>
      </c>
      <c r="C1390" s="0" t="n">
        <v>10</v>
      </c>
      <c r="D1390" s="1" t="n">
        <f aca="false">LARGE($A1390:$C1390,1)</f>
        <v>28</v>
      </c>
      <c r="E1390" s="1" t="n">
        <f aca="false">LARGE($A1390:$C1390,2)</f>
        <v>16</v>
      </c>
      <c r="F1390" s="1" t="n">
        <f aca="false">LARGE($A1390:$C1390,3)</f>
        <v>10</v>
      </c>
      <c r="G1390" s="0" t="n">
        <f aca="false">IF(D1390&lt;E1390+F1390,1,0)</f>
        <v>0</v>
      </c>
      <c r="H1390" s="0" t="n">
        <f aca="false">SUM(D1390:F1390)/2</f>
        <v>27</v>
      </c>
      <c r="I1390" s="0" t="str">
        <f aca="false">IF(G1390=1,SQRT(H1390*(H1390-D1390)*(H1390-E1390)*(H1390-F1390)),"")</f>
        <v/>
      </c>
      <c r="J1390" s="0" t="n">
        <f aca="false">IF(I1390&lt;&gt;"",IF(I1390=INT(I1390),1,0),0)</f>
        <v>0</v>
      </c>
    </row>
    <row r="1391" customFormat="false" ht="15" hidden="false" customHeight="false" outlineLevel="0" collapsed="false">
      <c r="A1391" s="0" t="n">
        <v>5</v>
      </c>
      <c r="B1391" s="0" t="n">
        <v>20</v>
      </c>
      <c r="C1391" s="0" t="n">
        <v>16</v>
      </c>
      <c r="D1391" s="1" t="n">
        <f aca="false">LARGE($A1391:$C1391,1)</f>
        <v>20</v>
      </c>
      <c r="E1391" s="1" t="n">
        <f aca="false">LARGE($A1391:$C1391,2)</f>
        <v>16</v>
      </c>
      <c r="F1391" s="1" t="n">
        <f aca="false">LARGE($A1391:$C1391,3)</f>
        <v>5</v>
      </c>
      <c r="G1391" s="0" t="n">
        <f aca="false">IF(D1391&lt;E1391+F1391,1,0)</f>
        <v>1</v>
      </c>
      <c r="H1391" s="0" t="n">
        <f aca="false">SUM(D1391:F1391)/2</f>
        <v>20.5</v>
      </c>
      <c r="I1391" s="0" t="n">
        <f aca="false">IF(G1391=1,SQRT(H1391*(H1391-D1391)*(H1391-E1391)*(H1391-F1391)),"")</f>
        <v>26.7383152049638</v>
      </c>
      <c r="J1391" s="0" t="n">
        <f aca="false">IF(I1391&lt;&gt;"",IF(I1391=INT(I1391),1,0),0)</f>
        <v>0</v>
      </c>
    </row>
    <row r="1392" customFormat="false" ht="15" hidden="false" customHeight="false" outlineLevel="0" collapsed="false">
      <c r="A1392" s="0" t="n">
        <v>15</v>
      </c>
      <c r="B1392" s="0" t="n">
        <v>15</v>
      </c>
      <c r="C1392" s="0" t="n">
        <v>23</v>
      </c>
      <c r="D1392" s="1" t="n">
        <f aca="false">LARGE($A1392:$C1392,1)</f>
        <v>23</v>
      </c>
      <c r="E1392" s="1" t="n">
        <f aca="false">LARGE($A1392:$C1392,2)</f>
        <v>15</v>
      </c>
      <c r="F1392" s="1" t="n">
        <f aca="false">LARGE($A1392:$C1392,3)</f>
        <v>15</v>
      </c>
      <c r="G1392" s="0" t="n">
        <f aca="false">IF(D1392&lt;E1392+F1392,1,0)</f>
        <v>1</v>
      </c>
      <c r="H1392" s="0" t="n">
        <f aca="false">SUM(D1392:F1392)/2</f>
        <v>26.5</v>
      </c>
      <c r="I1392" s="0" t="n">
        <f aca="false">IF(G1392=1,SQRT(H1392*(H1392-D1392)*(H1392-E1392)*(H1392-F1392)),"")</f>
        <v>110.752821634485</v>
      </c>
      <c r="J1392" s="0" t="n">
        <f aca="false">IF(I1392&lt;&gt;"",IF(I1392=INT(I1392),1,0),0)</f>
        <v>0</v>
      </c>
    </row>
    <row r="1393" customFormat="false" ht="15" hidden="false" customHeight="false" outlineLevel="0" collapsed="false">
      <c r="A1393" s="0" t="n">
        <v>28</v>
      </c>
      <c r="B1393" s="0" t="n">
        <v>19</v>
      </c>
      <c r="C1393" s="0" t="n">
        <v>21</v>
      </c>
      <c r="D1393" s="1" t="n">
        <f aca="false">LARGE($A1393:$C1393,1)</f>
        <v>28</v>
      </c>
      <c r="E1393" s="1" t="n">
        <f aca="false">LARGE($A1393:$C1393,2)</f>
        <v>21</v>
      </c>
      <c r="F1393" s="1" t="n">
        <f aca="false">LARGE($A1393:$C1393,3)</f>
        <v>19</v>
      </c>
      <c r="G1393" s="0" t="n">
        <f aca="false">IF(D1393&lt;E1393+F1393,1,0)</f>
        <v>1</v>
      </c>
      <c r="H1393" s="0" t="n">
        <f aca="false">SUM(D1393:F1393)/2</f>
        <v>34</v>
      </c>
      <c r="I1393" s="0" t="n">
        <f aca="false">IF(G1393=1,SQRT(H1393*(H1393-D1393)*(H1393-E1393)*(H1393-F1393)),"")</f>
        <v>199.449241663136</v>
      </c>
      <c r="J1393" s="0" t="n">
        <f aca="false">IF(I1393&lt;&gt;"",IF(I1393=INT(I1393),1,0),0)</f>
        <v>0</v>
      </c>
    </row>
    <row r="1394" customFormat="false" ht="15" hidden="false" customHeight="false" outlineLevel="0" collapsed="false">
      <c r="A1394" s="0" t="n">
        <v>21</v>
      </c>
      <c r="B1394" s="0" t="n">
        <v>7</v>
      </c>
      <c r="C1394" s="0" t="n">
        <v>30</v>
      </c>
      <c r="D1394" s="1" t="n">
        <f aca="false">LARGE($A1394:$C1394,1)</f>
        <v>30</v>
      </c>
      <c r="E1394" s="1" t="n">
        <f aca="false">LARGE($A1394:$C1394,2)</f>
        <v>21</v>
      </c>
      <c r="F1394" s="1" t="n">
        <f aca="false">LARGE($A1394:$C1394,3)</f>
        <v>7</v>
      </c>
      <c r="G1394" s="0" t="n">
        <f aca="false">IF(D1394&lt;E1394+F1394,1,0)</f>
        <v>0</v>
      </c>
      <c r="H1394" s="0" t="n">
        <f aca="false">SUM(D1394:F1394)/2</f>
        <v>29</v>
      </c>
      <c r="I1394" s="0" t="str">
        <f aca="false">IF(G1394=1,SQRT(H1394*(H1394-D1394)*(H1394-E1394)*(H1394-F1394)),"")</f>
        <v/>
      </c>
      <c r="J1394" s="0" t="n">
        <f aca="false">IF(I1394&lt;&gt;"",IF(I1394=INT(I1394),1,0),0)</f>
        <v>0</v>
      </c>
    </row>
    <row r="1395" customFormat="false" ht="15" hidden="false" customHeight="false" outlineLevel="0" collapsed="false">
      <c r="A1395" s="0" t="n">
        <v>2</v>
      </c>
      <c r="B1395" s="0" t="n">
        <v>7</v>
      </c>
      <c r="C1395" s="0" t="n">
        <v>27</v>
      </c>
      <c r="D1395" s="1" t="n">
        <f aca="false">LARGE($A1395:$C1395,1)</f>
        <v>27</v>
      </c>
      <c r="E1395" s="1" t="n">
        <f aca="false">LARGE($A1395:$C1395,2)</f>
        <v>7</v>
      </c>
      <c r="F1395" s="1" t="n">
        <f aca="false">LARGE($A1395:$C1395,3)</f>
        <v>2</v>
      </c>
      <c r="G1395" s="0" t="n">
        <f aca="false">IF(D1395&lt;E1395+F1395,1,0)</f>
        <v>0</v>
      </c>
      <c r="H1395" s="0" t="n">
        <f aca="false">SUM(D1395:F1395)/2</f>
        <v>18</v>
      </c>
      <c r="I1395" s="0" t="str">
        <f aca="false">IF(G1395=1,SQRT(H1395*(H1395-D1395)*(H1395-E1395)*(H1395-F1395)),"")</f>
        <v/>
      </c>
      <c r="J1395" s="0" t="n">
        <f aca="false">IF(I1395&lt;&gt;"",IF(I1395=INT(I1395),1,0),0)</f>
        <v>0</v>
      </c>
    </row>
    <row r="1396" customFormat="false" ht="15" hidden="false" customHeight="false" outlineLevel="0" collapsed="false">
      <c r="A1396" s="0" t="n">
        <v>30</v>
      </c>
      <c r="B1396" s="0" t="n">
        <v>10</v>
      </c>
      <c r="C1396" s="0" t="n">
        <v>30</v>
      </c>
      <c r="D1396" s="1" t="n">
        <f aca="false">LARGE($A1396:$C1396,1)</f>
        <v>30</v>
      </c>
      <c r="E1396" s="1" t="n">
        <f aca="false">LARGE($A1396:$C1396,2)</f>
        <v>30</v>
      </c>
      <c r="F1396" s="1" t="n">
        <f aca="false">LARGE($A1396:$C1396,3)</f>
        <v>10</v>
      </c>
      <c r="G1396" s="0" t="n">
        <f aca="false">IF(D1396&lt;E1396+F1396,1,0)</f>
        <v>1</v>
      </c>
      <c r="H1396" s="0" t="n">
        <f aca="false">SUM(D1396:F1396)/2</f>
        <v>35</v>
      </c>
      <c r="I1396" s="0" t="n">
        <f aca="false">IF(G1396=1,SQRT(H1396*(H1396-D1396)*(H1396-E1396)*(H1396-F1396)),"")</f>
        <v>147.90199457749</v>
      </c>
      <c r="J1396" s="0" t="n">
        <f aca="false">IF(I1396&lt;&gt;"",IF(I1396=INT(I1396),1,0),0)</f>
        <v>0</v>
      </c>
    </row>
    <row r="1397" customFormat="false" ht="15" hidden="false" customHeight="false" outlineLevel="0" collapsed="false">
      <c r="A1397" s="0" t="n">
        <v>19</v>
      </c>
      <c r="B1397" s="0" t="n">
        <v>4</v>
      </c>
      <c r="C1397" s="0" t="n">
        <v>29</v>
      </c>
      <c r="D1397" s="1" t="n">
        <f aca="false">LARGE($A1397:$C1397,1)</f>
        <v>29</v>
      </c>
      <c r="E1397" s="1" t="n">
        <f aca="false">LARGE($A1397:$C1397,2)</f>
        <v>19</v>
      </c>
      <c r="F1397" s="1" t="n">
        <f aca="false">LARGE($A1397:$C1397,3)</f>
        <v>4</v>
      </c>
      <c r="G1397" s="0" t="n">
        <f aca="false">IF(D1397&lt;E1397+F1397,1,0)</f>
        <v>0</v>
      </c>
      <c r="H1397" s="0" t="n">
        <f aca="false">SUM(D1397:F1397)/2</f>
        <v>26</v>
      </c>
      <c r="I1397" s="0" t="str">
        <f aca="false">IF(G1397=1,SQRT(H1397*(H1397-D1397)*(H1397-E1397)*(H1397-F1397)),"")</f>
        <v/>
      </c>
      <c r="J1397" s="0" t="n">
        <f aca="false">IF(I1397&lt;&gt;"",IF(I1397=INT(I1397),1,0),0)</f>
        <v>0</v>
      </c>
    </row>
    <row r="1398" customFormat="false" ht="15" hidden="false" customHeight="false" outlineLevel="0" collapsed="false">
      <c r="A1398" s="0" t="n">
        <v>19</v>
      </c>
      <c r="B1398" s="0" t="n">
        <v>22</v>
      </c>
      <c r="C1398" s="0" t="n">
        <v>12</v>
      </c>
      <c r="D1398" s="1" t="n">
        <f aca="false">LARGE($A1398:$C1398,1)</f>
        <v>22</v>
      </c>
      <c r="E1398" s="1" t="n">
        <f aca="false">LARGE($A1398:$C1398,2)</f>
        <v>19</v>
      </c>
      <c r="F1398" s="1" t="n">
        <f aca="false">LARGE($A1398:$C1398,3)</f>
        <v>12</v>
      </c>
      <c r="G1398" s="0" t="n">
        <f aca="false">IF(D1398&lt;E1398+F1398,1,0)</f>
        <v>1</v>
      </c>
      <c r="H1398" s="0" t="n">
        <f aca="false">SUM(D1398:F1398)/2</f>
        <v>26.5</v>
      </c>
      <c r="I1398" s="0" t="n">
        <f aca="false">IF(G1398=1,SQRT(H1398*(H1398-D1398)*(H1398-E1398)*(H1398-F1398)),"")</f>
        <v>113.879047677788</v>
      </c>
      <c r="J1398" s="0" t="n">
        <f aca="false">IF(I1398&lt;&gt;"",IF(I1398=INT(I1398),1,0),0)</f>
        <v>0</v>
      </c>
    </row>
    <row r="1399" customFormat="false" ht="15" hidden="false" customHeight="false" outlineLevel="0" collapsed="false">
      <c r="A1399" s="0" t="n">
        <v>21</v>
      </c>
      <c r="B1399" s="0" t="n">
        <v>19</v>
      </c>
      <c r="C1399" s="0" t="n">
        <v>24</v>
      </c>
      <c r="D1399" s="1" t="n">
        <f aca="false">LARGE($A1399:$C1399,1)</f>
        <v>24</v>
      </c>
      <c r="E1399" s="1" t="n">
        <f aca="false">LARGE($A1399:$C1399,2)</f>
        <v>21</v>
      </c>
      <c r="F1399" s="1" t="n">
        <f aca="false">LARGE($A1399:$C1399,3)</f>
        <v>19</v>
      </c>
      <c r="G1399" s="0" t="n">
        <f aca="false">IF(D1399&lt;E1399+F1399,1,0)</f>
        <v>1</v>
      </c>
      <c r="H1399" s="0" t="n">
        <f aca="false">SUM(D1399:F1399)/2</f>
        <v>32</v>
      </c>
      <c r="I1399" s="0" t="n">
        <f aca="false">IF(G1399=1,SQRT(H1399*(H1399-D1399)*(H1399-E1399)*(H1399-F1399)),"")</f>
        <v>191.332171889622</v>
      </c>
      <c r="J1399" s="0" t="n">
        <f aca="false">IF(I1399&lt;&gt;"",IF(I1399=INT(I1399),1,0),0)</f>
        <v>0</v>
      </c>
    </row>
    <row r="1400" customFormat="false" ht="15" hidden="false" customHeight="false" outlineLevel="0" collapsed="false">
      <c r="A1400" s="0" t="n">
        <v>25</v>
      </c>
      <c r="B1400" s="0" t="n">
        <v>3</v>
      </c>
      <c r="C1400" s="0" t="n">
        <v>29</v>
      </c>
      <c r="D1400" s="1" t="n">
        <f aca="false">LARGE($A1400:$C1400,1)</f>
        <v>29</v>
      </c>
      <c r="E1400" s="1" t="n">
        <f aca="false">LARGE($A1400:$C1400,2)</f>
        <v>25</v>
      </c>
      <c r="F1400" s="1" t="n">
        <f aca="false">LARGE($A1400:$C1400,3)</f>
        <v>3</v>
      </c>
      <c r="G1400" s="0" t="n">
        <f aca="false">IF(D1400&lt;E1400+F1400,1,0)</f>
        <v>0</v>
      </c>
      <c r="H1400" s="0" t="n">
        <f aca="false">SUM(D1400:F1400)/2</f>
        <v>28.5</v>
      </c>
      <c r="I1400" s="0" t="str">
        <f aca="false">IF(G1400=1,SQRT(H1400*(H1400-D1400)*(H1400-E1400)*(H1400-F1400)),"")</f>
        <v/>
      </c>
      <c r="J1400" s="0" t="n">
        <f aca="false">IF(I1400&lt;&gt;"",IF(I1400=INT(I1400),1,0),0)</f>
        <v>0</v>
      </c>
    </row>
    <row r="1401" customFormat="false" ht="15" hidden="false" customHeight="false" outlineLevel="0" collapsed="false">
      <c r="A1401" s="0" t="n">
        <v>27</v>
      </c>
      <c r="B1401" s="0" t="n">
        <v>7</v>
      </c>
      <c r="C1401" s="0" t="n">
        <v>14</v>
      </c>
      <c r="D1401" s="1" t="n">
        <f aca="false">LARGE($A1401:$C1401,1)</f>
        <v>27</v>
      </c>
      <c r="E1401" s="1" t="n">
        <f aca="false">LARGE($A1401:$C1401,2)</f>
        <v>14</v>
      </c>
      <c r="F1401" s="1" t="n">
        <f aca="false">LARGE($A1401:$C1401,3)</f>
        <v>7</v>
      </c>
      <c r="G1401" s="0" t="n">
        <f aca="false">IF(D1401&lt;E1401+F1401,1,0)</f>
        <v>0</v>
      </c>
      <c r="H1401" s="0" t="n">
        <f aca="false">SUM(D1401:F1401)/2</f>
        <v>24</v>
      </c>
      <c r="I1401" s="0" t="str">
        <f aca="false">IF(G1401=1,SQRT(H1401*(H1401-D1401)*(H1401-E1401)*(H1401-F1401)),"")</f>
        <v/>
      </c>
      <c r="J1401" s="0" t="n">
        <f aca="false">IF(I1401&lt;&gt;"",IF(I1401=INT(I1401),1,0),0)</f>
        <v>0</v>
      </c>
    </row>
    <row r="1402" customFormat="false" ht="15" hidden="false" customHeight="false" outlineLevel="0" collapsed="false">
      <c r="A1402" s="0" t="n">
        <v>18</v>
      </c>
      <c r="B1402" s="0" t="n">
        <v>30</v>
      </c>
      <c r="C1402" s="0" t="n">
        <v>2</v>
      </c>
      <c r="D1402" s="1" t="n">
        <f aca="false">LARGE($A1402:$C1402,1)</f>
        <v>30</v>
      </c>
      <c r="E1402" s="1" t="n">
        <f aca="false">LARGE($A1402:$C1402,2)</f>
        <v>18</v>
      </c>
      <c r="F1402" s="1" t="n">
        <f aca="false">LARGE($A1402:$C1402,3)</f>
        <v>2</v>
      </c>
      <c r="G1402" s="0" t="n">
        <f aca="false">IF(D1402&lt;E1402+F1402,1,0)</f>
        <v>0</v>
      </c>
      <c r="H1402" s="0" t="n">
        <f aca="false">SUM(D1402:F1402)/2</f>
        <v>25</v>
      </c>
      <c r="I1402" s="0" t="str">
        <f aca="false">IF(G1402=1,SQRT(H1402*(H1402-D1402)*(H1402-E1402)*(H1402-F1402)),"")</f>
        <v/>
      </c>
      <c r="J1402" s="0" t="n">
        <f aca="false">IF(I1402&lt;&gt;"",IF(I1402=INT(I1402),1,0),0)</f>
        <v>0</v>
      </c>
    </row>
    <row r="1403" customFormat="false" ht="15" hidden="false" customHeight="false" outlineLevel="0" collapsed="false">
      <c r="A1403" s="0" t="n">
        <v>6</v>
      </c>
      <c r="B1403" s="0" t="n">
        <v>8</v>
      </c>
      <c r="C1403" s="0" t="n">
        <v>23</v>
      </c>
      <c r="D1403" s="1" t="n">
        <f aca="false">LARGE($A1403:$C1403,1)</f>
        <v>23</v>
      </c>
      <c r="E1403" s="1" t="n">
        <f aca="false">LARGE($A1403:$C1403,2)</f>
        <v>8</v>
      </c>
      <c r="F1403" s="1" t="n">
        <f aca="false">LARGE($A1403:$C1403,3)</f>
        <v>6</v>
      </c>
      <c r="G1403" s="0" t="n">
        <f aca="false">IF(D1403&lt;E1403+F1403,1,0)</f>
        <v>0</v>
      </c>
      <c r="H1403" s="0" t="n">
        <f aca="false">SUM(D1403:F1403)/2</f>
        <v>18.5</v>
      </c>
      <c r="I1403" s="0" t="str">
        <f aca="false">IF(G1403=1,SQRT(H1403*(H1403-D1403)*(H1403-E1403)*(H1403-F1403)),"")</f>
        <v/>
      </c>
      <c r="J1403" s="0" t="n">
        <f aca="false">IF(I1403&lt;&gt;"",IF(I1403=INT(I1403),1,0),0)</f>
        <v>0</v>
      </c>
    </row>
    <row r="1404" customFormat="false" ht="15" hidden="false" customHeight="false" outlineLevel="0" collapsed="false">
      <c r="A1404" s="0" t="n">
        <v>22</v>
      </c>
      <c r="B1404" s="0" t="n">
        <v>17</v>
      </c>
      <c r="C1404" s="0" t="n">
        <v>13</v>
      </c>
      <c r="D1404" s="1" t="n">
        <f aca="false">LARGE($A1404:$C1404,1)</f>
        <v>22</v>
      </c>
      <c r="E1404" s="1" t="n">
        <f aca="false">LARGE($A1404:$C1404,2)</f>
        <v>17</v>
      </c>
      <c r="F1404" s="1" t="n">
        <f aca="false">LARGE($A1404:$C1404,3)</f>
        <v>13</v>
      </c>
      <c r="G1404" s="0" t="n">
        <f aca="false">IF(D1404&lt;E1404+F1404,1,0)</f>
        <v>1</v>
      </c>
      <c r="H1404" s="0" t="n">
        <f aca="false">SUM(D1404:F1404)/2</f>
        <v>26</v>
      </c>
      <c r="I1404" s="0" t="n">
        <f aca="false">IF(G1404=1,SQRT(H1404*(H1404-D1404)*(H1404-E1404)*(H1404-F1404)),"")</f>
        <v>110.308657865101</v>
      </c>
      <c r="J1404" s="0" t="n">
        <f aca="false">IF(I1404&lt;&gt;"",IF(I1404=INT(I1404),1,0),0)</f>
        <v>0</v>
      </c>
    </row>
    <row r="1405" customFormat="false" ht="15" hidden="false" customHeight="false" outlineLevel="0" collapsed="false">
      <c r="A1405" s="0" t="n">
        <v>21</v>
      </c>
      <c r="B1405" s="0" t="n">
        <v>15</v>
      </c>
      <c r="C1405" s="0" t="n">
        <v>18</v>
      </c>
      <c r="D1405" s="1" t="n">
        <f aca="false">LARGE($A1405:$C1405,1)</f>
        <v>21</v>
      </c>
      <c r="E1405" s="1" t="n">
        <f aca="false">LARGE($A1405:$C1405,2)</f>
        <v>18</v>
      </c>
      <c r="F1405" s="1" t="n">
        <f aca="false">LARGE($A1405:$C1405,3)</f>
        <v>15</v>
      </c>
      <c r="G1405" s="0" t="n">
        <f aca="false">IF(D1405&lt;E1405+F1405,1,0)</f>
        <v>1</v>
      </c>
      <c r="H1405" s="0" t="n">
        <f aca="false">SUM(D1405:F1405)/2</f>
        <v>27</v>
      </c>
      <c r="I1405" s="0" t="n">
        <f aca="false">IF(G1405=1,SQRT(H1405*(H1405-D1405)*(H1405-E1405)*(H1405-F1405)),"")</f>
        <v>132.272446110292</v>
      </c>
      <c r="J1405" s="0" t="n">
        <f aca="false">IF(I1405&lt;&gt;"",IF(I1405=INT(I1405),1,0),0)</f>
        <v>0</v>
      </c>
    </row>
    <row r="1406" customFormat="false" ht="15" hidden="false" customHeight="false" outlineLevel="0" collapsed="false">
      <c r="A1406" s="0" t="n">
        <v>20</v>
      </c>
      <c r="B1406" s="0" t="n">
        <v>7</v>
      </c>
      <c r="C1406" s="0" t="n">
        <v>27</v>
      </c>
      <c r="D1406" s="1" t="n">
        <f aca="false">LARGE($A1406:$C1406,1)</f>
        <v>27</v>
      </c>
      <c r="E1406" s="1" t="n">
        <f aca="false">LARGE($A1406:$C1406,2)</f>
        <v>20</v>
      </c>
      <c r="F1406" s="1" t="n">
        <f aca="false">LARGE($A1406:$C1406,3)</f>
        <v>7</v>
      </c>
      <c r="G1406" s="0" t="n">
        <f aca="false">IF(D1406&lt;E1406+F1406,1,0)</f>
        <v>0</v>
      </c>
      <c r="H1406" s="0" t="n">
        <f aca="false">SUM(D1406:F1406)/2</f>
        <v>27</v>
      </c>
      <c r="I1406" s="0" t="str">
        <f aca="false">IF(G1406=1,SQRT(H1406*(H1406-D1406)*(H1406-E1406)*(H1406-F1406)),"")</f>
        <v/>
      </c>
      <c r="J1406" s="0" t="n">
        <f aca="false">IF(I1406&lt;&gt;"",IF(I1406=INT(I1406),1,0),0)</f>
        <v>0</v>
      </c>
    </row>
    <row r="1407" customFormat="false" ht="15" hidden="false" customHeight="false" outlineLevel="0" collapsed="false">
      <c r="A1407" s="0" t="n">
        <v>9</v>
      </c>
      <c r="B1407" s="0" t="n">
        <v>16</v>
      </c>
      <c r="C1407" s="0" t="n">
        <v>9</v>
      </c>
      <c r="D1407" s="1" t="n">
        <f aca="false">LARGE($A1407:$C1407,1)</f>
        <v>16</v>
      </c>
      <c r="E1407" s="1" t="n">
        <f aca="false">LARGE($A1407:$C1407,2)</f>
        <v>9</v>
      </c>
      <c r="F1407" s="1" t="n">
        <f aca="false">LARGE($A1407:$C1407,3)</f>
        <v>9</v>
      </c>
      <c r="G1407" s="0" t="n">
        <f aca="false">IF(D1407&lt;E1407+F1407,1,0)</f>
        <v>1</v>
      </c>
      <c r="H1407" s="0" t="n">
        <f aca="false">SUM(D1407:F1407)/2</f>
        <v>17</v>
      </c>
      <c r="I1407" s="0" t="n">
        <f aca="false">IF(G1407=1,SQRT(H1407*(H1407-D1407)*(H1407-E1407)*(H1407-F1407)),"")</f>
        <v>32.9848450049413</v>
      </c>
      <c r="J1407" s="0" t="n">
        <f aca="false">IF(I1407&lt;&gt;"",IF(I1407=INT(I1407),1,0),0)</f>
        <v>0</v>
      </c>
    </row>
    <row r="1408" customFormat="false" ht="15" hidden="false" customHeight="false" outlineLevel="0" collapsed="false">
      <c r="A1408" s="0" t="n">
        <v>24</v>
      </c>
      <c r="B1408" s="0" t="n">
        <v>16</v>
      </c>
      <c r="C1408" s="0" t="n">
        <v>11</v>
      </c>
      <c r="D1408" s="1" t="n">
        <f aca="false">LARGE($A1408:$C1408,1)</f>
        <v>24</v>
      </c>
      <c r="E1408" s="1" t="n">
        <f aca="false">LARGE($A1408:$C1408,2)</f>
        <v>16</v>
      </c>
      <c r="F1408" s="1" t="n">
        <f aca="false">LARGE($A1408:$C1408,3)</f>
        <v>11</v>
      </c>
      <c r="G1408" s="0" t="n">
        <f aca="false">IF(D1408&lt;E1408+F1408,1,0)</f>
        <v>1</v>
      </c>
      <c r="H1408" s="0" t="n">
        <f aca="false">SUM(D1408:F1408)/2</f>
        <v>25.5</v>
      </c>
      <c r="I1408" s="0" t="n">
        <f aca="false">IF(G1408=1,SQRT(H1408*(H1408-D1408)*(H1408-E1408)*(H1408-F1408)),"")</f>
        <v>72.5874472619061</v>
      </c>
      <c r="J1408" s="0" t="n">
        <f aca="false">IF(I1408&lt;&gt;"",IF(I1408=INT(I1408),1,0),0)</f>
        <v>0</v>
      </c>
    </row>
    <row r="1409" customFormat="false" ht="15" hidden="false" customHeight="false" outlineLevel="0" collapsed="false">
      <c r="A1409" s="0" t="n">
        <v>5</v>
      </c>
      <c r="B1409" s="0" t="n">
        <v>19</v>
      </c>
      <c r="C1409" s="0" t="n">
        <v>21</v>
      </c>
      <c r="D1409" s="1" t="n">
        <f aca="false">LARGE($A1409:$C1409,1)</f>
        <v>21</v>
      </c>
      <c r="E1409" s="1" t="n">
        <f aca="false">LARGE($A1409:$C1409,2)</f>
        <v>19</v>
      </c>
      <c r="F1409" s="1" t="n">
        <f aca="false">LARGE($A1409:$C1409,3)</f>
        <v>5</v>
      </c>
      <c r="G1409" s="0" t="n">
        <f aca="false">IF(D1409&lt;E1409+F1409,1,0)</f>
        <v>1</v>
      </c>
      <c r="H1409" s="0" t="n">
        <f aca="false">SUM(D1409:F1409)/2</f>
        <v>22.5</v>
      </c>
      <c r="I1409" s="0" t="n">
        <f aca="false">IF(G1409=1,SQRT(H1409*(H1409-D1409)*(H1409-E1409)*(H1409-F1409)),"")</f>
        <v>45.466333698683</v>
      </c>
      <c r="J1409" s="0" t="n">
        <f aca="false">IF(I1409&lt;&gt;"",IF(I1409=INT(I1409),1,0),0)</f>
        <v>0</v>
      </c>
    </row>
    <row r="1410" customFormat="false" ht="15" hidden="false" customHeight="false" outlineLevel="0" collapsed="false">
      <c r="A1410" s="0" t="n">
        <v>22</v>
      </c>
      <c r="B1410" s="0" t="n">
        <v>26</v>
      </c>
      <c r="C1410" s="0" t="n">
        <v>15</v>
      </c>
      <c r="D1410" s="1" t="n">
        <f aca="false">LARGE($A1410:$C1410,1)</f>
        <v>26</v>
      </c>
      <c r="E1410" s="1" t="n">
        <f aca="false">LARGE($A1410:$C1410,2)</f>
        <v>22</v>
      </c>
      <c r="F1410" s="1" t="n">
        <f aca="false">LARGE($A1410:$C1410,3)</f>
        <v>15</v>
      </c>
      <c r="G1410" s="0" t="n">
        <f aca="false">IF(D1410&lt;E1410+F1410,1,0)</f>
        <v>1</v>
      </c>
      <c r="H1410" s="0" t="n">
        <f aca="false">SUM(D1410:F1410)/2</f>
        <v>31.5</v>
      </c>
      <c r="I1410" s="0" t="n">
        <f aca="false">IF(G1410=1,SQRT(H1410*(H1410-D1410)*(H1410-E1410)*(H1410-F1410)),"")</f>
        <v>164.793620932365</v>
      </c>
      <c r="J1410" s="0" t="n">
        <f aca="false">IF(I1410&lt;&gt;"",IF(I1410=INT(I1410),1,0),0)</f>
        <v>0</v>
      </c>
    </row>
    <row r="1411" customFormat="false" ht="15" hidden="false" customHeight="false" outlineLevel="0" collapsed="false">
      <c r="A1411" s="0" t="n">
        <v>20</v>
      </c>
      <c r="B1411" s="0" t="n">
        <v>5</v>
      </c>
      <c r="C1411" s="0" t="n">
        <v>6</v>
      </c>
      <c r="D1411" s="1" t="n">
        <f aca="false">LARGE($A1411:$C1411,1)</f>
        <v>20</v>
      </c>
      <c r="E1411" s="1" t="n">
        <f aca="false">LARGE($A1411:$C1411,2)</f>
        <v>6</v>
      </c>
      <c r="F1411" s="1" t="n">
        <f aca="false">LARGE($A1411:$C1411,3)</f>
        <v>5</v>
      </c>
      <c r="G1411" s="0" t="n">
        <f aca="false">IF(D1411&lt;E1411+F1411,1,0)</f>
        <v>0</v>
      </c>
      <c r="H1411" s="0" t="n">
        <f aca="false">SUM(D1411:F1411)/2</f>
        <v>15.5</v>
      </c>
      <c r="I1411" s="0" t="str">
        <f aca="false">IF(G1411=1,SQRT(H1411*(H1411-D1411)*(H1411-E1411)*(H1411-F1411)),"")</f>
        <v/>
      </c>
      <c r="J1411" s="0" t="n">
        <f aca="false">IF(I1411&lt;&gt;"",IF(I1411=INT(I1411),1,0),0)</f>
        <v>0</v>
      </c>
    </row>
    <row r="1412" customFormat="false" ht="15" hidden="false" customHeight="false" outlineLevel="0" collapsed="false">
      <c r="A1412" s="0" t="n">
        <v>14</v>
      </c>
      <c r="B1412" s="0" t="n">
        <v>15</v>
      </c>
      <c r="C1412" s="0" t="n">
        <v>16</v>
      </c>
      <c r="D1412" s="1" t="n">
        <f aca="false">LARGE($A1412:$C1412,1)</f>
        <v>16</v>
      </c>
      <c r="E1412" s="1" t="n">
        <f aca="false">LARGE($A1412:$C1412,2)</f>
        <v>15</v>
      </c>
      <c r="F1412" s="1" t="n">
        <f aca="false">LARGE($A1412:$C1412,3)</f>
        <v>14</v>
      </c>
      <c r="G1412" s="0" t="n">
        <f aca="false">IF(D1412&lt;E1412+F1412,1,0)</f>
        <v>1</v>
      </c>
      <c r="H1412" s="0" t="n">
        <f aca="false">SUM(D1412:F1412)/2</f>
        <v>22.5</v>
      </c>
      <c r="I1412" s="0" t="n">
        <f aca="false">IF(G1412=1,SQRT(H1412*(H1412-D1412)*(H1412-E1412)*(H1412-F1412)),"")</f>
        <v>96.557948921878</v>
      </c>
      <c r="J1412" s="0" t="n">
        <f aca="false">IF(I1412&lt;&gt;"",IF(I1412=INT(I1412),1,0),0)</f>
        <v>0</v>
      </c>
    </row>
    <row r="1413" customFormat="false" ht="15" hidden="false" customHeight="false" outlineLevel="0" collapsed="false">
      <c r="A1413" s="0" t="n">
        <v>5</v>
      </c>
      <c r="B1413" s="0" t="n">
        <v>15</v>
      </c>
      <c r="C1413" s="0" t="n">
        <v>23</v>
      </c>
      <c r="D1413" s="1" t="n">
        <f aca="false">LARGE($A1413:$C1413,1)</f>
        <v>23</v>
      </c>
      <c r="E1413" s="1" t="n">
        <f aca="false">LARGE($A1413:$C1413,2)</f>
        <v>15</v>
      </c>
      <c r="F1413" s="1" t="n">
        <f aca="false">LARGE($A1413:$C1413,3)</f>
        <v>5</v>
      </c>
      <c r="G1413" s="0" t="n">
        <f aca="false">IF(D1413&lt;E1413+F1413,1,0)</f>
        <v>0</v>
      </c>
      <c r="H1413" s="0" t="n">
        <f aca="false">SUM(D1413:F1413)/2</f>
        <v>21.5</v>
      </c>
      <c r="I1413" s="0" t="str">
        <f aca="false">IF(G1413=1,SQRT(H1413*(H1413-D1413)*(H1413-E1413)*(H1413-F1413)),"")</f>
        <v/>
      </c>
      <c r="J1413" s="0" t="n">
        <f aca="false">IF(I1413&lt;&gt;"",IF(I1413=INT(I1413),1,0),0)</f>
        <v>0</v>
      </c>
    </row>
    <row r="1414" customFormat="false" ht="15" hidden="false" customHeight="false" outlineLevel="0" collapsed="false">
      <c r="A1414" s="0" t="n">
        <v>25</v>
      </c>
      <c r="B1414" s="0" t="n">
        <v>23</v>
      </c>
      <c r="C1414" s="0" t="n">
        <v>23</v>
      </c>
      <c r="D1414" s="1" t="n">
        <f aca="false">LARGE($A1414:$C1414,1)</f>
        <v>25</v>
      </c>
      <c r="E1414" s="1" t="n">
        <f aca="false">LARGE($A1414:$C1414,2)</f>
        <v>23</v>
      </c>
      <c r="F1414" s="1" t="n">
        <f aca="false">LARGE($A1414:$C1414,3)</f>
        <v>23</v>
      </c>
      <c r="G1414" s="0" t="n">
        <f aca="false">IF(D1414&lt;E1414+F1414,1,0)</f>
        <v>1</v>
      </c>
      <c r="H1414" s="0" t="n">
        <f aca="false">SUM(D1414:F1414)/2</f>
        <v>35.5</v>
      </c>
      <c r="I1414" s="0" t="n">
        <f aca="false">IF(G1414=1,SQRT(H1414*(H1414-D1414)*(H1414-E1414)*(H1414-F1414)),"")</f>
        <v>241.334182203848</v>
      </c>
      <c r="J1414" s="0" t="n">
        <f aca="false">IF(I1414&lt;&gt;"",IF(I1414=INT(I1414),1,0),0)</f>
        <v>0</v>
      </c>
    </row>
    <row r="1415" customFormat="false" ht="15" hidden="false" customHeight="false" outlineLevel="0" collapsed="false">
      <c r="A1415" s="0" t="n">
        <v>24</v>
      </c>
      <c r="B1415" s="0" t="n">
        <v>1</v>
      </c>
      <c r="C1415" s="0" t="n">
        <v>2</v>
      </c>
      <c r="D1415" s="1" t="n">
        <f aca="false">LARGE($A1415:$C1415,1)</f>
        <v>24</v>
      </c>
      <c r="E1415" s="1" t="n">
        <f aca="false">LARGE($A1415:$C1415,2)</f>
        <v>2</v>
      </c>
      <c r="F1415" s="1" t="n">
        <f aca="false">LARGE($A1415:$C1415,3)</f>
        <v>1</v>
      </c>
      <c r="G1415" s="0" t="n">
        <f aca="false">IF(D1415&lt;E1415+F1415,1,0)</f>
        <v>0</v>
      </c>
      <c r="H1415" s="0" t="n">
        <f aca="false">SUM(D1415:F1415)/2</f>
        <v>13.5</v>
      </c>
      <c r="I1415" s="0" t="str">
        <f aca="false">IF(G1415=1,SQRT(H1415*(H1415-D1415)*(H1415-E1415)*(H1415-F1415)),"")</f>
        <v/>
      </c>
      <c r="J1415" s="0" t="n">
        <f aca="false">IF(I1415&lt;&gt;"",IF(I1415=INT(I1415),1,0),0)</f>
        <v>0</v>
      </c>
    </row>
    <row r="1416" customFormat="false" ht="15" hidden="false" customHeight="false" outlineLevel="0" collapsed="false">
      <c r="A1416" s="0" t="n">
        <v>5</v>
      </c>
      <c r="B1416" s="0" t="n">
        <v>24</v>
      </c>
      <c r="C1416" s="0" t="n">
        <v>6</v>
      </c>
      <c r="D1416" s="1" t="n">
        <f aca="false">LARGE($A1416:$C1416,1)</f>
        <v>24</v>
      </c>
      <c r="E1416" s="1" t="n">
        <f aca="false">LARGE($A1416:$C1416,2)</f>
        <v>6</v>
      </c>
      <c r="F1416" s="1" t="n">
        <f aca="false">LARGE($A1416:$C1416,3)</f>
        <v>5</v>
      </c>
      <c r="G1416" s="0" t="n">
        <f aca="false">IF(D1416&lt;E1416+F1416,1,0)</f>
        <v>0</v>
      </c>
      <c r="H1416" s="0" t="n">
        <f aca="false">SUM(D1416:F1416)/2</f>
        <v>17.5</v>
      </c>
      <c r="I1416" s="0" t="str">
        <f aca="false">IF(G1416=1,SQRT(H1416*(H1416-D1416)*(H1416-E1416)*(H1416-F1416)),"")</f>
        <v/>
      </c>
      <c r="J1416" s="0" t="n">
        <f aca="false">IF(I1416&lt;&gt;"",IF(I1416=INT(I1416),1,0),0)</f>
        <v>0</v>
      </c>
    </row>
    <row r="1417" customFormat="false" ht="15" hidden="false" customHeight="false" outlineLevel="0" collapsed="false">
      <c r="A1417" s="0" t="n">
        <v>19</v>
      </c>
      <c r="B1417" s="0" t="n">
        <v>17</v>
      </c>
      <c r="C1417" s="0" t="n">
        <v>9</v>
      </c>
      <c r="D1417" s="1" t="n">
        <f aca="false">LARGE($A1417:$C1417,1)</f>
        <v>19</v>
      </c>
      <c r="E1417" s="1" t="n">
        <f aca="false">LARGE($A1417:$C1417,2)</f>
        <v>17</v>
      </c>
      <c r="F1417" s="1" t="n">
        <f aca="false">LARGE($A1417:$C1417,3)</f>
        <v>9</v>
      </c>
      <c r="G1417" s="0" t="n">
        <f aca="false">IF(D1417&lt;E1417+F1417,1,0)</f>
        <v>1</v>
      </c>
      <c r="H1417" s="0" t="n">
        <f aca="false">SUM(D1417:F1417)/2</f>
        <v>22.5</v>
      </c>
      <c r="I1417" s="0" t="n">
        <f aca="false">IF(G1417=1,SQRT(H1417*(H1417-D1417)*(H1417-E1417)*(H1417-F1417)),"")</f>
        <v>76.4669046058489</v>
      </c>
      <c r="J1417" s="0" t="n">
        <f aca="false">IF(I1417&lt;&gt;"",IF(I1417=INT(I1417),1,0),0)</f>
        <v>0</v>
      </c>
    </row>
    <row r="1418" customFormat="false" ht="15" hidden="false" customHeight="false" outlineLevel="0" collapsed="false">
      <c r="A1418" s="0" t="n">
        <v>21</v>
      </c>
      <c r="B1418" s="0" t="n">
        <v>3</v>
      </c>
      <c r="C1418" s="0" t="n">
        <v>23</v>
      </c>
      <c r="D1418" s="1" t="n">
        <f aca="false">LARGE($A1418:$C1418,1)</f>
        <v>23</v>
      </c>
      <c r="E1418" s="1" t="n">
        <f aca="false">LARGE($A1418:$C1418,2)</f>
        <v>21</v>
      </c>
      <c r="F1418" s="1" t="n">
        <f aca="false">LARGE($A1418:$C1418,3)</f>
        <v>3</v>
      </c>
      <c r="G1418" s="0" t="n">
        <f aca="false">IF(D1418&lt;E1418+F1418,1,0)</f>
        <v>1</v>
      </c>
      <c r="H1418" s="0" t="n">
        <f aca="false">SUM(D1418:F1418)/2</f>
        <v>23.5</v>
      </c>
      <c r="I1418" s="0" t="n">
        <f aca="false">IF(G1418=1,SQRT(H1418*(H1418-D1418)*(H1418-E1418)*(H1418-F1418)),"")</f>
        <v>24.5395089600424</v>
      </c>
      <c r="J1418" s="0" t="n">
        <f aca="false">IF(I1418&lt;&gt;"",IF(I1418=INT(I1418),1,0),0)</f>
        <v>0</v>
      </c>
    </row>
    <row r="1419" customFormat="false" ht="15" hidden="false" customHeight="false" outlineLevel="0" collapsed="false">
      <c r="A1419" s="0" t="n">
        <v>16</v>
      </c>
      <c r="B1419" s="0" t="n">
        <v>10</v>
      </c>
      <c r="C1419" s="0" t="n">
        <v>4</v>
      </c>
      <c r="D1419" s="1" t="n">
        <f aca="false">LARGE($A1419:$C1419,1)</f>
        <v>16</v>
      </c>
      <c r="E1419" s="1" t="n">
        <f aca="false">LARGE($A1419:$C1419,2)</f>
        <v>10</v>
      </c>
      <c r="F1419" s="1" t="n">
        <f aca="false">LARGE($A1419:$C1419,3)</f>
        <v>4</v>
      </c>
      <c r="G1419" s="0" t="n">
        <f aca="false">IF(D1419&lt;E1419+F1419,1,0)</f>
        <v>0</v>
      </c>
      <c r="H1419" s="0" t="n">
        <f aca="false">SUM(D1419:F1419)/2</f>
        <v>15</v>
      </c>
      <c r="I1419" s="0" t="str">
        <f aca="false">IF(G1419=1,SQRT(H1419*(H1419-D1419)*(H1419-E1419)*(H1419-F1419)),"")</f>
        <v/>
      </c>
      <c r="J1419" s="0" t="n">
        <f aca="false">IF(I1419&lt;&gt;"",IF(I1419=INT(I1419),1,0),0)</f>
        <v>0</v>
      </c>
    </row>
    <row r="1420" customFormat="false" ht="15" hidden="false" customHeight="false" outlineLevel="0" collapsed="false">
      <c r="A1420" s="0" t="n">
        <v>10</v>
      </c>
      <c r="B1420" s="0" t="n">
        <v>4</v>
      </c>
      <c r="C1420" s="0" t="n">
        <v>23</v>
      </c>
      <c r="D1420" s="1" t="n">
        <f aca="false">LARGE($A1420:$C1420,1)</f>
        <v>23</v>
      </c>
      <c r="E1420" s="1" t="n">
        <f aca="false">LARGE($A1420:$C1420,2)</f>
        <v>10</v>
      </c>
      <c r="F1420" s="1" t="n">
        <f aca="false">LARGE($A1420:$C1420,3)</f>
        <v>4</v>
      </c>
      <c r="G1420" s="0" t="n">
        <f aca="false">IF(D1420&lt;E1420+F1420,1,0)</f>
        <v>0</v>
      </c>
      <c r="H1420" s="0" t="n">
        <f aca="false">SUM(D1420:F1420)/2</f>
        <v>18.5</v>
      </c>
      <c r="I1420" s="0" t="str">
        <f aca="false">IF(G1420=1,SQRT(H1420*(H1420-D1420)*(H1420-E1420)*(H1420-F1420)),"")</f>
        <v/>
      </c>
      <c r="J1420" s="0" t="n">
        <f aca="false">IF(I1420&lt;&gt;"",IF(I1420=INT(I1420),1,0),0)</f>
        <v>0</v>
      </c>
    </row>
    <row r="1421" customFormat="false" ht="15" hidden="false" customHeight="false" outlineLevel="0" collapsed="false">
      <c r="A1421" s="0" t="n">
        <v>24</v>
      </c>
      <c r="B1421" s="0" t="n">
        <v>11</v>
      </c>
      <c r="C1421" s="0" t="n">
        <v>2</v>
      </c>
      <c r="D1421" s="1" t="n">
        <f aca="false">LARGE($A1421:$C1421,1)</f>
        <v>24</v>
      </c>
      <c r="E1421" s="1" t="n">
        <f aca="false">LARGE($A1421:$C1421,2)</f>
        <v>11</v>
      </c>
      <c r="F1421" s="1" t="n">
        <f aca="false">LARGE($A1421:$C1421,3)</f>
        <v>2</v>
      </c>
      <c r="G1421" s="0" t="n">
        <f aca="false">IF(D1421&lt;E1421+F1421,1,0)</f>
        <v>0</v>
      </c>
      <c r="H1421" s="0" t="n">
        <f aca="false">SUM(D1421:F1421)/2</f>
        <v>18.5</v>
      </c>
      <c r="I1421" s="0" t="str">
        <f aca="false">IF(G1421=1,SQRT(H1421*(H1421-D1421)*(H1421-E1421)*(H1421-F1421)),"")</f>
        <v/>
      </c>
      <c r="J1421" s="0" t="n">
        <f aca="false">IF(I1421&lt;&gt;"",IF(I1421=INT(I1421),1,0),0)</f>
        <v>0</v>
      </c>
    </row>
    <row r="1422" customFormat="false" ht="15" hidden="false" customHeight="false" outlineLevel="0" collapsed="false">
      <c r="A1422" s="0" t="n">
        <v>1</v>
      </c>
      <c r="B1422" s="0" t="n">
        <v>4</v>
      </c>
      <c r="C1422" s="0" t="n">
        <v>9</v>
      </c>
      <c r="D1422" s="1" t="n">
        <f aca="false">LARGE($A1422:$C1422,1)</f>
        <v>9</v>
      </c>
      <c r="E1422" s="1" t="n">
        <f aca="false">LARGE($A1422:$C1422,2)</f>
        <v>4</v>
      </c>
      <c r="F1422" s="1" t="n">
        <f aca="false">LARGE($A1422:$C1422,3)</f>
        <v>1</v>
      </c>
      <c r="G1422" s="0" t="n">
        <f aca="false">IF(D1422&lt;E1422+F1422,1,0)</f>
        <v>0</v>
      </c>
      <c r="H1422" s="0" t="n">
        <f aca="false">SUM(D1422:F1422)/2</f>
        <v>7</v>
      </c>
      <c r="I1422" s="0" t="str">
        <f aca="false">IF(G1422=1,SQRT(H1422*(H1422-D1422)*(H1422-E1422)*(H1422-F1422)),"")</f>
        <v/>
      </c>
      <c r="J1422" s="0" t="n">
        <f aca="false">IF(I1422&lt;&gt;"",IF(I1422=INT(I1422),1,0),0)</f>
        <v>0</v>
      </c>
    </row>
    <row r="1423" customFormat="false" ht="15" hidden="false" customHeight="false" outlineLevel="0" collapsed="false">
      <c r="A1423" s="0" t="n">
        <v>22</v>
      </c>
      <c r="B1423" s="0" t="n">
        <v>8</v>
      </c>
      <c r="C1423" s="0" t="n">
        <v>27</v>
      </c>
      <c r="D1423" s="1" t="n">
        <f aca="false">LARGE($A1423:$C1423,1)</f>
        <v>27</v>
      </c>
      <c r="E1423" s="1" t="n">
        <f aca="false">LARGE($A1423:$C1423,2)</f>
        <v>22</v>
      </c>
      <c r="F1423" s="1" t="n">
        <f aca="false">LARGE($A1423:$C1423,3)</f>
        <v>8</v>
      </c>
      <c r="G1423" s="0" t="n">
        <f aca="false">IF(D1423&lt;E1423+F1423,1,0)</f>
        <v>1</v>
      </c>
      <c r="H1423" s="0" t="n">
        <f aca="false">SUM(D1423:F1423)/2</f>
        <v>28.5</v>
      </c>
      <c r="I1423" s="0" t="n">
        <f aca="false">IF(G1423=1,SQRT(H1423*(H1423-D1423)*(H1423-E1423)*(H1423-F1423)),"")</f>
        <v>75.4747474325022</v>
      </c>
      <c r="J1423" s="0" t="n">
        <f aca="false">IF(I1423&lt;&gt;"",IF(I1423=INT(I1423),1,0),0)</f>
        <v>0</v>
      </c>
    </row>
    <row r="1424" customFormat="false" ht="15" hidden="false" customHeight="false" outlineLevel="0" collapsed="false">
      <c r="A1424" s="0" t="n">
        <v>5</v>
      </c>
      <c r="B1424" s="0" t="n">
        <v>19</v>
      </c>
      <c r="C1424" s="0" t="n">
        <v>27</v>
      </c>
      <c r="D1424" s="1" t="n">
        <f aca="false">LARGE($A1424:$C1424,1)</f>
        <v>27</v>
      </c>
      <c r="E1424" s="1" t="n">
        <f aca="false">LARGE($A1424:$C1424,2)</f>
        <v>19</v>
      </c>
      <c r="F1424" s="1" t="n">
        <f aca="false">LARGE($A1424:$C1424,3)</f>
        <v>5</v>
      </c>
      <c r="G1424" s="0" t="n">
        <f aca="false">IF(D1424&lt;E1424+F1424,1,0)</f>
        <v>0</v>
      </c>
      <c r="H1424" s="0" t="n">
        <f aca="false">SUM(D1424:F1424)/2</f>
        <v>25.5</v>
      </c>
      <c r="I1424" s="0" t="str">
        <f aca="false">IF(G1424=1,SQRT(H1424*(H1424-D1424)*(H1424-E1424)*(H1424-F1424)),"")</f>
        <v/>
      </c>
      <c r="J1424" s="0" t="n">
        <f aca="false">IF(I1424&lt;&gt;"",IF(I1424=INT(I1424),1,0),0)</f>
        <v>0</v>
      </c>
    </row>
    <row r="1425" customFormat="false" ht="15" hidden="false" customHeight="false" outlineLevel="0" collapsed="false">
      <c r="A1425" s="0" t="n">
        <v>1</v>
      </c>
      <c r="B1425" s="0" t="n">
        <v>2</v>
      </c>
      <c r="C1425" s="0" t="n">
        <v>1</v>
      </c>
      <c r="D1425" s="1" t="n">
        <f aca="false">LARGE($A1425:$C1425,1)</f>
        <v>2</v>
      </c>
      <c r="E1425" s="1" t="n">
        <f aca="false">LARGE($A1425:$C1425,2)</f>
        <v>1</v>
      </c>
      <c r="F1425" s="1" t="n">
        <f aca="false">LARGE($A1425:$C1425,3)</f>
        <v>1</v>
      </c>
      <c r="G1425" s="0" t="n">
        <f aca="false">IF(D1425&lt;E1425+F1425,1,0)</f>
        <v>0</v>
      </c>
      <c r="H1425" s="0" t="n">
        <f aca="false">SUM(D1425:F1425)/2</f>
        <v>2</v>
      </c>
      <c r="I1425" s="0" t="str">
        <f aca="false">IF(G1425=1,SQRT(H1425*(H1425-D1425)*(H1425-E1425)*(H1425-F1425)),"")</f>
        <v/>
      </c>
      <c r="J1425" s="0" t="n">
        <f aca="false">IF(I1425&lt;&gt;"",IF(I1425=INT(I1425),1,0),0)</f>
        <v>0</v>
      </c>
    </row>
    <row r="1426" customFormat="false" ht="15" hidden="false" customHeight="false" outlineLevel="0" collapsed="false">
      <c r="A1426" s="0" t="n">
        <v>11</v>
      </c>
      <c r="B1426" s="0" t="n">
        <v>20</v>
      </c>
      <c r="C1426" s="0" t="n">
        <v>30</v>
      </c>
      <c r="D1426" s="1" t="n">
        <f aca="false">LARGE($A1426:$C1426,1)</f>
        <v>30</v>
      </c>
      <c r="E1426" s="1" t="n">
        <f aca="false">LARGE($A1426:$C1426,2)</f>
        <v>20</v>
      </c>
      <c r="F1426" s="1" t="n">
        <f aca="false">LARGE($A1426:$C1426,3)</f>
        <v>11</v>
      </c>
      <c r="G1426" s="0" t="n">
        <f aca="false">IF(D1426&lt;E1426+F1426,1,0)</f>
        <v>1</v>
      </c>
      <c r="H1426" s="0" t="n">
        <f aca="false">SUM(D1426:F1426)/2</f>
        <v>30.5</v>
      </c>
      <c r="I1426" s="0" t="n">
        <f aca="false">IF(G1426=1,SQRT(H1426*(H1426-D1426)*(H1426-E1426)*(H1426-F1426)),"")</f>
        <v>55.8787750402601</v>
      </c>
      <c r="J1426" s="0" t="n">
        <f aca="false">IF(I1426&lt;&gt;"",IF(I1426=INT(I1426),1,0),0)</f>
        <v>0</v>
      </c>
    </row>
    <row r="1427" customFormat="false" ht="15" hidden="false" customHeight="false" outlineLevel="0" collapsed="false">
      <c r="A1427" s="0" t="n">
        <v>23</v>
      </c>
      <c r="B1427" s="0" t="n">
        <v>12</v>
      </c>
      <c r="C1427" s="0" t="n">
        <v>1</v>
      </c>
      <c r="D1427" s="1" t="n">
        <f aca="false">LARGE($A1427:$C1427,1)</f>
        <v>23</v>
      </c>
      <c r="E1427" s="1" t="n">
        <f aca="false">LARGE($A1427:$C1427,2)</f>
        <v>12</v>
      </c>
      <c r="F1427" s="1" t="n">
        <f aca="false">LARGE($A1427:$C1427,3)</f>
        <v>1</v>
      </c>
      <c r="G1427" s="0" t="n">
        <f aca="false">IF(D1427&lt;E1427+F1427,1,0)</f>
        <v>0</v>
      </c>
      <c r="H1427" s="0" t="n">
        <f aca="false">SUM(D1427:F1427)/2</f>
        <v>18</v>
      </c>
      <c r="I1427" s="0" t="str">
        <f aca="false">IF(G1427=1,SQRT(H1427*(H1427-D1427)*(H1427-E1427)*(H1427-F1427)),"")</f>
        <v/>
      </c>
      <c r="J1427" s="0" t="n">
        <f aca="false">IF(I1427&lt;&gt;"",IF(I1427=INT(I1427),1,0),0)</f>
        <v>0</v>
      </c>
    </row>
    <row r="1428" customFormat="false" ht="15" hidden="false" customHeight="false" outlineLevel="0" collapsed="false">
      <c r="A1428" s="0" t="n">
        <v>28</v>
      </c>
      <c r="B1428" s="0" t="n">
        <v>4</v>
      </c>
      <c r="C1428" s="0" t="n">
        <v>22</v>
      </c>
      <c r="D1428" s="1" t="n">
        <f aca="false">LARGE($A1428:$C1428,1)</f>
        <v>28</v>
      </c>
      <c r="E1428" s="1" t="n">
        <f aca="false">LARGE($A1428:$C1428,2)</f>
        <v>22</v>
      </c>
      <c r="F1428" s="1" t="n">
        <f aca="false">LARGE($A1428:$C1428,3)</f>
        <v>4</v>
      </c>
      <c r="G1428" s="0" t="n">
        <f aca="false">IF(D1428&lt;E1428+F1428,1,0)</f>
        <v>0</v>
      </c>
      <c r="H1428" s="0" t="n">
        <f aca="false">SUM(D1428:F1428)/2</f>
        <v>27</v>
      </c>
      <c r="I1428" s="0" t="str">
        <f aca="false">IF(G1428=1,SQRT(H1428*(H1428-D1428)*(H1428-E1428)*(H1428-F1428)),"")</f>
        <v/>
      </c>
      <c r="J1428" s="0" t="n">
        <f aca="false">IF(I1428&lt;&gt;"",IF(I1428=INT(I1428),1,0),0)</f>
        <v>0</v>
      </c>
    </row>
    <row r="1429" customFormat="false" ht="15" hidden="false" customHeight="false" outlineLevel="0" collapsed="false">
      <c r="A1429" s="0" t="n">
        <v>17</v>
      </c>
      <c r="B1429" s="0" t="n">
        <v>30</v>
      </c>
      <c r="C1429" s="0" t="n">
        <v>20</v>
      </c>
      <c r="D1429" s="1" t="n">
        <f aca="false">LARGE($A1429:$C1429,1)</f>
        <v>30</v>
      </c>
      <c r="E1429" s="1" t="n">
        <f aca="false">LARGE($A1429:$C1429,2)</f>
        <v>20</v>
      </c>
      <c r="F1429" s="1" t="n">
        <f aca="false">LARGE($A1429:$C1429,3)</f>
        <v>17</v>
      </c>
      <c r="G1429" s="0" t="n">
        <f aca="false">IF(D1429&lt;E1429+F1429,1,0)</f>
        <v>1</v>
      </c>
      <c r="H1429" s="0" t="n">
        <f aca="false">SUM(D1429:F1429)/2</f>
        <v>33.5</v>
      </c>
      <c r="I1429" s="0" t="n">
        <f aca="false">IF(G1429=1,SQRT(H1429*(H1429-D1429)*(H1429-E1429)*(H1429-F1429)),"")</f>
        <v>161.6089029107</v>
      </c>
      <c r="J1429" s="0" t="n">
        <f aca="false">IF(I1429&lt;&gt;"",IF(I1429=INT(I1429),1,0),0)</f>
        <v>0</v>
      </c>
    </row>
    <row r="1430" customFormat="false" ht="15" hidden="false" customHeight="false" outlineLevel="0" collapsed="false">
      <c r="A1430" s="0" t="n">
        <v>20</v>
      </c>
      <c r="B1430" s="0" t="n">
        <v>15</v>
      </c>
      <c r="C1430" s="0" t="n">
        <v>14</v>
      </c>
      <c r="D1430" s="1" t="n">
        <f aca="false">LARGE($A1430:$C1430,1)</f>
        <v>20</v>
      </c>
      <c r="E1430" s="1" t="n">
        <f aca="false">LARGE($A1430:$C1430,2)</f>
        <v>15</v>
      </c>
      <c r="F1430" s="1" t="n">
        <f aca="false">LARGE($A1430:$C1430,3)</f>
        <v>14</v>
      </c>
      <c r="G1430" s="0" t="n">
        <f aca="false">IF(D1430&lt;E1430+F1430,1,0)</f>
        <v>1</v>
      </c>
      <c r="H1430" s="0" t="n">
        <f aca="false">SUM(D1430:F1430)/2</f>
        <v>24.5</v>
      </c>
      <c r="I1430" s="0" t="n">
        <f aca="false">IF(G1430=1,SQRT(H1430*(H1430-D1430)*(H1430-E1430)*(H1430-F1430)),"")</f>
        <v>104.86866786605</v>
      </c>
      <c r="J1430" s="0" t="n">
        <f aca="false">IF(I1430&lt;&gt;"",IF(I1430=INT(I1430),1,0),0)</f>
        <v>0</v>
      </c>
    </row>
    <row r="1431" customFormat="false" ht="15" hidden="false" customHeight="false" outlineLevel="0" collapsed="false">
      <c r="A1431" s="0" t="n">
        <v>15</v>
      </c>
      <c r="B1431" s="0" t="n">
        <v>25</v>
      </c>
      <c r="C1431" s="0" t="n">
        <v>2</v>
      </c>
      <c r="D1431" s="1" t="n">
        <f aca="false">LARGE($A1431:$C1431,1)</f>
        <v>25</v>
      </c>
      <c r="E1431" s="1" t="n">
        <f aca="false">LARGE($A1431:$C1431,2)</f>
        <v>15</v>
      </c>
      <c r="F1431" s="1" t="n">
        <f aca="false">LARGE($A1431:$C1431,3)</f>
        <v>2</v>
      </c>
      <c r="G1431" s="0" t="n">
        <f aca="false">IF(D1431&lt;E1431+F1431,1,0)</f>
        <v>0</v>
      </c>
      <c r="H1431" s="0" t="n">
        <f aca="false">SUM(D1431:F1431)/2</f>
        <v>21</v>
      </c>
      <c r="I1431" s="0" t="str">
        <f aca="false">IF(G1431=1,SQRT(H1431*(H1431-D1431)*(H1431-E1431)*(H1431-F1431)),"")</f>
        <v/>
      </c>
      <c r="J1431" s="0" t="n">
        <f aca="false">IF(I1431&lt;&gt;"",IF(I1431=INT(I1431),1,0),0)</f>
        <v>0</v>
      </c>
    </row>
    <row r="1432" customFormat="false" ht="15" hidden="false" customHeight="false" outlineLevel="0" collapsed="false">
      <c r="A1432" s="0" t="n">
        <v>25</v>
      </c>
      <c r="B1432" s="0" t="n">
        <v>3</v>
      </c>
      <c r="C1432" s="0" t="n">
        <v>11</v>
      </c>
      <c r="D1432" s="1" t="n">
        <f aca="false">LARGE($A1432:$C1432,1)</f>
        <v>25</v>
      </c>
      <c r="E1432" s="1" t="n">
        <f aca="false">LARGE($A1432:$C1432,2)</f>
        <v>11</v>
      </c>
      <c r="F1432" s="1" t="n">
        <f aca="false">LARGE($A1432:$C1432,3)</f>
        <v>3</v>
      </c>
      <c r="G1432" s="0" t="n">
        <f aca="false">IF(D1432&lt;E1432+F1432,1,0)</f>
        <v>0</v>
      </c>
      <c r="H1432" s="0" t="n">
        <f aca="false">SUM(D1432:F1432)/2</f>
        <v>19.5</v>
      </c>
      <c r="I1432" s="0" t="str">
        <f aca="false">IF(G1432=1,SQRT(H1432*(H1432-D1432)*(H1432-E1432)*(H1432-F1432)),"")</f>
        <v/>
      </c>
      <c r="J1432" s="0" t="n">
        <f aca="false">IF(I1432&lt;&gt;"",IF(I1432=INT(I1432),1,0),0)</f>
        <v>0</v>
      </c>
    </row>
    <row r="1433" customFormat="false" ht="15" hidden="false" customHeight="false" outlineLevel="0" collapsed="false">
      <c r="A1433" s="0" t="n">
        <v>5</v>
      </c>
      <c r="B1433" s="0" t="n">
        <v>29</v>
      </c>
      <c r="C1433" s="0" t="n">
        <v>21</v>
      </c>
      <c r="D1433" s="1" t="n">
        <f aca="false">LARGE($A1433:$C1433,1)</f>
        <v>29</v>
      </c>
      <c r="E1433" s="1" t="n">
        <f aca="false">LARGE($A1433:$C1433,2)</f>
        <v>21</v>
      </c>
      <c r="F1433" s="1" t="n">
        <f aca="false">LARGE($A1433:$C1433,3)</f>
        <v>5</v>
      </c>
      <c r="G1433" s="0" t="n">
        <f aca="false">IF(D1433&lt;E1433+F1433,1,0)</f>
        <v>0</v>
      </c>
      <c r="H1433" s="0" t="n">
        <f aca="false">SUM(D1433:F1433)/2</f>
        <v>27.5</v>
      </c>
      <c r="I1433" s="0" t="str">
        <f aca="false">IF(G1433=1,SQRT(H1433*(H1433-D1433)*(H1433-E1433)*(H1433-F1433)),"")</f>
        <v/>
      </c>
      <c r="J1433" s="0" t="n">
        <f aca="false">IF(I1433&lt;&gt;"",IF(I1433=INT(I1433),1,0),0)</f>
        <v>0</v>
      </c>
    </row>
    <row r="1434" customFormat="false" ht="15" hidden="false" customHeight="false" outlineLevel="0" collapsed="false">
      <c r="A1434" s="0" t="n">
        <v>28</v>
      </c>
      <c r="B1434" s="0" t="n">
        <v>4</v>
      </c>
      <c r="C1434" s="0" t="n">
        <v>18</v>
      </c>
      <c r="D1434" s="1" t="n">
        <f aca="false">LARGE($A1434:$C1434,1)</f>
        <v>28</v>
      </c>
      <c r="E1434" s="1" t="n">
        <f aca="false">LARGE($A1434:$C1434,2)</f>
        <v>18</v>
      </c>
      <c r="F1434" s="1" t="n">
        <f aca="false">LARGE($A1434:$C1434,3)</f>
        <v>4</v>
      </c>
      <c r="G1434" s="0" t="n">
        <f aca="false">IF(D1434&lt;E1434+F1434,1,0)</f>
        <v>0</v>
      </c>
      <c r="H1434" s="0" t="n">
        <f aca="false">SUM(D1434:F1434)/2</f>
        <v>25</v>
      </c>
      <c r="I1434" s="0" t="str">
        <f aca="false">IF(G1434=1,SQRT(H1434*(H1434-D1434)*(H1434-E1434)*(H1434-F1434)),"")</f>
        <v/>
      </c>
      <c r="J1434" s="0" t="n">
        <f aca="false">IF(I1434&lt;&gt;"",IF(I1434=INT(I1434),1,0),0)</f>
        <v>0</v>
      </c>
    </row>
    <row r="1435" customFormat="false" ht="15" hidden="false" customHeight="false" outlineLevel="0" collapsed="false">
      <c r="A1435" s="0" t="n">
        <v>30</v>
      </c>
      <c r="B1435" s="0" t="n">
        <v>13</v>
      </c>
      <c r="C1435" s="0" t="n">
        <v>15</v>
      </c>
      <c r="D1435" s="1" t="n">
        <f aca="false">LARGE($A1435:$C1435,1)</f>
        <v>30</v>
      </c>
      <c r="E1435" s="1" t="n">
        <f aca="false">LARGE($A1435:$C1435,2)</f>
        <v>15</v>
      </c>
      <c r="F1435" s="1" t="n">
        <f aca="false">LARGE($A1435:$C1435,3)</f>
        <v>13</v>
      </c>
      <c r="G1435" s="0" t="n">
        <f aca="false">IF(D1435&lt;E1435+F1435,1,0)</f>
        <v>0</v>
      </c>
      <c r="H1435" s="0" t="n">
        <f aca="false">SUM(D1435:F1435)/2</f>
        <v>29</v>
      </c>
      <c r="I1435" s="0" t="str">
        <f aca="false">IF(G1435=1,SQRT(H1435*(H1435-D1435)*(H1435-E1435)*(H1435-F1435)),"")</f>
        <v/>
      </c>
      <c r="J1435" s="0" t="n">
        <f aca="false">IF(I1435&lt;&gt;"",IF(I1435=INT(I1435),1,0),0)</f>
        <v>0</v>
      </c>
    </row>
    <row r="1436" customFormat="false" ht="15" hidden="false" customHeight="false" outlineLevel="0" collapsed="false">
      <c r="A1436" s="0" t="n">
        <v>30</v>
      </c>
      <c r="B1436" s="0" t="n">
        <v>23</v>
      </c>
      <c r="C1436" s="0" t="n">
        <v>3</v>
      </c>
      <c r="D1436" s="1" t="n">
        <f aca="false">LARGE($A1436:$C1436,1)</f>
        <v>30</v>
      </c>
      <c r="E1436" s="1" t="n">
        <f aca="false">LARGE($A1436:$C1436,2)</f>
        <v>23</v>
      </c>
      <c r="F1436" s="1" t="n">
        <f aca="false">LARGE($A1436:$C1436,3)</f>
        <v>3</v>
      </c>
      <c r="G1436" s="0" t="n">
        <f aca="false">IF(D1436&lt;E1436+F1436,1,0)</f>
        <v>0</v>
      </c>
      <c r="H1436" s="0" t="n">
        <f aca="false">SUM(D1436:F1436)/2</f>
        <v>28</v>
      </c>
      <c r="I1436" s="0" t="str">
        <f aca="false">IF(G1436=1,SQRT(H1436*(H1436-D1436)*(H1436-E1436)*(H1436-F1436)),"")</f>
        <v/>
      </c>
      <c r="J1436" s="0" t="n">
        <f aca="false">IF(I1436&lt;&gt;"",IF(I1436=INT(I1436),1,0),0)</f>
        <v>0</v>
      </c>
    </row>
    <row r="1437" customFormat="false" ht="15" hidden="false" customHeight="false" outlineLevel="0" collapsed="false">
      <c r="A1437" s="0" t="n">
        <v>6</v>
      </c>
      <c r="B1437" s="0" t="n">
        <v>5</v>
      </c>
      <c r="C1437" s="0" t="n">
        <v>2</v>
      </c>
      <c r="D1437" s="1" t="n">
        <f aca="false">LARGE($A1437:$C1437,1)</f>
        <v>6</v>
      </c>
      <c r="E1437" s="1" t="n">
        <f aca="false">LARGE($A1437:$C1437,2)</f>
        <v>5</v>
      </c>
      <c r="F1437" s="1" t="n">
        <f aca="false">LARGE($A1437:$C1437,3)</f>
        <v>2</v>
      </c>
      <c r="G1437" s="0" t="n">
        <f aca="false">IF(D1437&lt;E1437+F1437,1,0)</f>
        <v>1</v>
      </c>
      <c r="H1437" s="0" t="n">
        <f aca="false">SUM(D1437:F1437)/2</f>
        <v>6.5</v>
      </c>
      <c r="I1437" s="0" t="n">
        <f aca="false">IF(G1437=1,SQRT(H1437*(H1437-D1437)*(H1437-E1437)*(H1437-F1437)),"")</f>
        <v>4.6837484987988</v>
      </c>
      <c r="J1437" s="0" t="n">
        <f aca="false">IF(I1437&lt;&gt;"",IF(I1437=INT(I1437),1,0),0)</f>
        <v>0</v>
      </c>
    </row>
    <row r="1438" customFormat="false" ht="15" hidden="false" customHeight="false" outlineLevel="0" collapsed="false">
      <c r="A1438" s="0" t="n">
        <v>7</v>
      </c>
      <c r="B1438" s="0" t="n">
        <v>19</v>
      </c>
      <c r="C1438" s="0" t="n">
        <v>3</v>
      </c>
      <c r="D1438" s="1" t="n">
        <f aca="false">LARGE($A1438:$C1438,1)</f>
        <v>19</v>
      </c>
      <c r="E1438" s="1" t="n">
        <f aca="false">LARGE($A1438:$C1438,2)</f>
        <v>7</v>
      </c>
      <c r="F1438" s="1" t="n">
        <f aca="false">LARGE($A1438:$C1438,3)</f>
        <v>3</v>
      </c>
      <c r="G1438" s="0" t="n">
        <f aca="false">IF(D1438&lt;E1438+F1438,1,0)</f>
        <v>0</v>
      </c>
      <c r="H1438" s="0" t="n">
        <f aca="false">SUM(D1438:F1438)/2</f>
        <v>14.5</v>
      </c>
      <c r="I1438" s="0" t="str">
        <f aca="false">IF(G1438=1,SQRT(H1438*(H1438-D1438)*(H1438-E1438)*(H1438-F1438)),"")</f>
        <v/>
      </c>
      <c r="J1438" s="0" t="n">
        <f aca="false">IF(I1438&lt;&gt;"",IF(I1438=INT(I1438),1,0),0)</f>
        <v>0</v>
      </c>
    </row>
    <row r="1439" customFormat="false" ht="15" hidden="false" customHeight="false" outlineLevel="0" collapsed="false">
      <c r="A1439" s="0" t="n">
        <v>7</v>
      </c>
      <c r="B1439" s="0" t="n">
        <v>25</v>
      </c>
      <c r="C1439" s="0" t="n">
        <v>22</v>
      </c>
      <c r="D1439" s="1" t="n">
        <f aca="false">LARGE($A1439:$C1439,1)</f>
        <v>25</v>
      </c>
      <c r="E1439" s="1" t="n">
        <f aca="false">LARGE($A1439:$C1439,2)</f>
        <v>22</v>
      </c>
      <c r="F1439" s="1" t="n">
        <f aca="false">LARGE($A1439:$C1439,3)</f>
        <v>7</v>
      </c>
      <c r="G1439" s="0" t="n">
        <f aca="false">IF(D1439&lt;E1439+F1439,1,0)</f>
        <v>1</v>
      </c>
      <c r="H1439" s="0" t="n">
        <f aca="false">SUM(D1439:F1439)/2</f>
        <v>27</v>
      </c>
      <c r="I1439" s="0" t="n">
        <f aca="false">IF(G1439=1,SQRT(H1439*(H1439-D1439)*(H1439-E1439)*(H1439-F1439)),"")</f>
        <v>73.4846922834954</v>
      </c>
      <c r="J1439" s="0" t="n">
        <f aca="false">IF(I1439&lt;&gt;"",IF(I1439=INT(I1439),1,0),0)</f>
        <v>0</v>
      </c>
    </row>
    <row r="1440" customFormat="false" ht="15" hidden="false" customHeight="false" outlineLevel="0" collapsed="false">
      <c r="A1440" s="0" t="n">
        <v>19</v>
      </c>
      <c r="B1440" s="0" t="n">
        <v>25</v>
      </c>
      <c r="C1440" s="0" t="n">
        <v>11</v>
      </c>
      <c r="D1440" s="1" t="n">
        <f aca="false">LARGE($A1440:$C1440,1)</f>
        <v>25</v>
      </c>
      <c r="E1440" s="1" t="n">
        <f aca="false">LARGE($A1440:$C1440,2)</f>
        <v>19</v>
      </c>
      <c r="F1440" s="1" t="n">
        <f aca="false">LARGE($A1440:$C1440,3)</f>
        <v>11</v>
      </c>
      <c r="G1440" s="0" t="n">
        <f aca="false">IF(D1440&lt;E1440+F1440,1,0)</f>
        <v>1</v>
      </c>
      <c r="H1440" s="0" t="n">
        <f aca="false">SUM(D1440:F1440)/2</f>
        <v>27.5</v>
      </c>
      <c r="I1440" s="0" t="n">
        <f aca="false">IF(G1440=1,SQRT(H1440*(H1440-D1440)*(H1440-E1440)*(H1440-F1440)),"")</f>
        <v>98.1946408924642</v>
      </c>
      <c r="J1440" s="0" t="n">
        <f aca="false">IF(I1440&lt;&gt;"",IF(I1440=INT(I1440),1,0),0)</f>
        <v>0</v>
      </c>
    </row>
    <row r="1441" customFormat="false" ht="15" hidden="false" customHeight="false" outlineLevel="0" collapsed="false">
      <c r="A1441" s="0" t="n">
        <v>4</v>
      </c>
      <c r="B1441" s="0" t="n">
        <v>19</v>
      </c>
      <c r="C1441" s="0" t="n">
        <v>9</v>
      </c>
      <c r="D1441" s="1" t="n">
        <f aca="false">LARGE($A1441:$C1441,1)</f>
        <v>19</v>
      </c>
      <c r="E1441" s="1" t="n">
        <f aca="false">LARGE($A1441:$C1441,2)</f>
        <v>9</v>
      </c>
      <c r="F1441" s="1" t="n">
        <f aca="false">LARGE($A1441:$C1441,3)</f>
        <v>4</v>
      </c>
      <c r="G1441" s="0" t="n">
        <f aca="false">IF(D1441&lt;E1441+F1441,1,0)</f>
        <v>0</v>
      </c>
      <c r="H1441" s="0" t="n">
        <f aca="false">SUM(D1441:F1441)/2</f>
        <v>16</v>
      </c>
      <c r="I1441" s="0" t="str">
        <f aca="false">IF(G1441=1,SQRT(H1441*(H1441-D1441)*(H1441-E1441)*(H1441-F1441)),"")</f>
        <v/>
      </c>
      <c r="J1441" s="0" t="n">
        <f aca="false">IF(I1441&lt;&gt;"",IF(I1441=INT(I1441),1,0),0)</f>
        <v>0</v>
      </c>
    </row>
    <row r="1442" customFormat="false" ht="15" hidden="false" customHeight="false" outlineLevel="0" collapsed="false">
      <c r="A1442" s="0" t="n">
        <v>12</v>
      </c>
      <c r="B1442" s="0" t="n">
        <v>14</v>
      </c>
      <c r="C1442" s="0" t="n">
        <v>9</v>
      </c>
      <c r="D1442" s="1" t="n">
        <f aca="false">LARGE($A1442:$C1442,1)</f>
        <v>14</v>
      </c>
      <c r="E1442" s="1" t="n">
        <f aca="false">LARGE($A1442:$C1442,2)</f>
        <v>12</v>
      </c>
      <c r="F1442" s="1" t="n">
        <f aca="false">LARGE($A1442:$C1442,3)</f>
        <v>9</v>
      </c>
      <c r="G1442" s="0" t="n">
        <f aca="false">IF(D1442&lt;E1442+F1442,1,0)</f>
        <v>1</v>
      </c>
      <c r="H1442" s="0" t="n">
        <f aca="false">SUM(D1442:F1442)/2</f>
        <v>17.5</v>
      </c>
      <c r="I1442" s="0" t="n">
        <f aca="false">IF(G1442=1,SQRT(H1442*(H1442-D1442)*(H1442-E1442)*(H1442-F1442)),"")</f>
        <v>53.5110969799723</v>
      </c>
      <c r="J1442" s="0" t="n">
        <f aca="false">IF(I1442&lt;&gt;"",IF(I1442=INT(I1442),1,0),0)</f>
        <v>0</v>
      </c>
    </row>
    <row r="1443" customFormat="false" ht="15" hidden="false" customHeight="false" outlineLevel="0" collapsed="false">
      <c r="A1443" s="0" t="n">
        <v>7</v>
      </c>
      <c r="B1443" s="0" t="n">
        <v>14</v>
      </c>
      <c r="C1443" s="0" t="n">
        <v>29</v>
      </c>
      <c r="D1443" s="1" t="n">
        <f aca="false">LARGE($A1443:$C1443,1)</f>
        <v>29</v>
      </c>
      <c r="E1443" s="1" t="n">
        <f aca="false">LARGE($A1443:$C1443,2)</f>
        <v>14</v>
      </c>
      <c r="F1443" s="1" t="n">
        <f aca="false">LARGE($A1443:$C1443,3)</f>
        <v>7</v>
      </c>
      <c r="G1443" s="0" t="n">
        <f aca="false">IF(D1443&lt;E1443+F1443,1,0)</f>
        <v>0</v>
      </c>
      <c r="H1443" s="0" t="n">
        <f aca="false">SUM(D1443:F1443)/2</f>
        <v>25</v>
      </c>
      <c r="I1443" s="0" t="str">
        <f aca="false">IF(G1443=1,SQRT(H1443*(H1443-D1443)*(H1443-E1443)*(H1443-F1443)),"")</f>
        <v/>
      </c>
      <c r="J1443" s="0" t="n">
        <f aca="false">IF(I1443&lt;&gt;"",IF(I1443=INT(I1443),1,0),0)</f>
        <v>0</v>
      </c>
    </row>
    <row r="1444" customFormat="false" ht="15" hidden="false" customHeight="false" outlineLevel="0" collapsed="false">
      <c r="A1444" s="0" t="n">
        <v>4</v>
      </c>
      <c r="B1444" s="0" t="n">
        <v>26</v>
      </c>
      <c r="C1444" s="0" t="n">
        <v>25</v>
      </c>
      <c r="D1444" s="1" t="n">
        <f aca="false">LARGE($A1444:$C1444,1)</f>
        <v>26</v>
      </c>
      <c r="E1444" s="1" t="n">
        <f aca="false">LARGE($A1444:$C1444,2)</f>
        <v>25</v>
      </c>
      <c r="F1444" s="1" t="n">
        <f aca="false">LARGE($A1444:$C1444,3)</f>
        <v>4</v>
      </c>
      <c r="G1444" s="0" t="n">
        <f aca="false">IF(D1444&lt;E1444+F1444,1,0)</f>
        <v>1</v>
      </c>
      <c r="H1444" s="0" t="n">
        <f aca="false">SUM(D1444:F1444)/2</f>
        <v>27.5</v>
      </c>
      <c r="I1444" s="0" t="n">
        <f aca="false">IF(G1444=1,SQRT(H1444*(H1444-D1444)*(H1444-E1444)*(H1444-F1444)),"")</f>
        <v>49.228421668788</v>
      </c>
      <c r="J1444" s="0" t="n">
        <f aca="false">IF(I1444&lt;&gt;"",IF(I1444=INT(I1444),1,0),0)</f>
        <v>0</v>
      </c>
    </row>
    <row r="1445" customFormat="false" ht="15" hidden="false" customHeight="false" outlineLevel="0" collapsed="false">
      <c r="A1445" s="0" t="n">
        <v>5</v>
      </c>
      <c r="B1445" s="0" t="n">
        <v>24</v>
      </c>
      <c r="C1445" s="0" t="n">
        <v>30</v>
      </c>
      <c r="D1445" s="1" t="n">
        <f aca="false">LARGE($A1445:$C1445,1)</f>
        <v>30</v>
      </c>
      <c r="E1445" s="1" t="n">
        <f aca="false">LARGE($A1445:$C1445,2)</f>
        <v>24</v>
      </c>
      <c r="F1445" s="1" t="n">
        <f aca="false">LARGE($A1445:$C1445,3)</f>
        <v>5</v>
      </c>
      <c r="G1445" s="0" t="n">
        <f aca="false">IF(D1445&lt;E1445+F1445,1,0)</f>
        <v>0</v>
      </c>
      <c r="H1445" s="0" t="n">
        <f aca="false">SUM(D1445:F1445)/2</f>
        <v>29.5</v>
      </c>
      <c r="I1445" s="0" t="str">
        <f aca="false">IF(G1445=1,SQRT(H1445*(H1445-D1445)*(H1445-E1445)*(H1445-F1445)),"")</f>
        <v/>
      </c>
      <c r="J1445" s="0" t="n">
        <f aca="false">IF(I1445&lt;&gt;"",IF(I1445=INT(I1445),1,0),0)</f>
        <v>0</v>
      </c>
    </row>
    <row r="1446" customFormat="false" ht="15" hidden="false" customHeight="false" outlineLevel="0" collapsed="false">
      <c r="A1446" s="0" t="n">
        <v>28</v>
      </c>
      <c r="B1446" s="0" t="n">
        <v>20</v>
      </c>
      <c r="C1446" s="0" t="n">
        <v>24</v>
      </c>
      <c r="D1446" s="1" t="n">
        <f aca="false">LARGE($A1446:$C1446,1)</f>
        <v>28</v>
      </c>
      <c r="E1446" s="1" t="n">
        <f aca="false">LARGE($A1446:$C1446,2)</f>
        <v>24</v>
      </c>
      <c r="F1446" s="1" t="n">
        <f aca="false">LARGE($A1446:$C1446,3)</f>
        <v>20</v>
      </c>
      <c r="G1446" s="0" t="n">
        <f aca="false">IF(D1446&lt;E1446+F1446,1,0)</f>
        <v>1</v>
      </c>
      <c r="H1446" s="0" t="n">
        <f aca="false">SUM(D1446:F1446)/2</f>
        <v>36</v>
      </c>
      <c r="I1446" s="0" t="n">
        <f aca="false">IF(G1446=1,SQRT(H1446*(H1446-D1446)*(H1446-E1446)*(H1446-F1446)),"")</f>
        <v>235.151015307185</v>
      </c>
      <c r="J1446" s="0" t="n">
        <f aca="false">IF(I1446&lt;&gt;"",IF(I1446=INT(I1446),1,0),0)</f>
        <v>0</v>
      </c>
    </row>
    <row r="1447" customFormat="false" ht="15" hidden="false" customHeight="false" outlineLevel="0" collapsed="false">
      <c r="A1447" s="0" t="n">
        <v>6</v>
      </c>
      <c r="B1447" s="0" t="n">
        <v>22</v>
      </c>
      <c r="C1447" s="0" t="n">
        <v>3</v>
      </c>
      <c r="D1447" s="1" t="n">
        <f aca="false">LARGE($A1447:$C1447,1)</f>
        <v>22</v>
      </c>
      <c r="E1447" s="1" t="n">
        <f aca="false">LARGE($A1447:$C1447,2)</f>
        <v>6</v>
      </c>
      <c r="F1447" s="1" t="n">
        <f aca="false">LARGE($A1447:$C1447,3)</f>
        <v>3</v>
      </c>
      <c r="G1447" s="0" t="n">
        <f aca="false">IF(D1447&lt;E1447+F1447,1,0)</f>
        <v>0</v>
      </c>
      <c r="H1447" s="0" t="n">
        <f aca="false">SUM(D1447:F1447)/2</f>
        <v>15.5</v>
      </c>
      <c r="I1447" s="0" t="str">
        <f aca="false">IF(G1447=1,SQRT(H1447*(H1447-D1447)*(H1447-E1447)*(H1447-F1447)),"")</f>
        <v/>
      </c>
      <c r="J1447" s="0" t="n">
        <f aca="false">IF(I1447&lt;&gt;"",IF(I1447=INT(I1447),1,0),0)</f>
        <v>0</v>
      </c>
    </row>
    <row r="1448" customFormat="false" ht="15" hidden="false" customHeight="false" outlineLevel="0" collapsed="false">
      <c r="A1448" s="0" t="n">
        <v>9</v>
      </c>
      <c r="B1448" s="0" t="n">
        <v>12</v>
      </c>
      <c r="C1448" s="0" t="n">
        <v>11</v>
      </c>
      <c r="D1448" s="1" t="n">
        <f aca="false">LARGE($A1448:$C1448,1)</f>
        <v>12</v>
      </c>
      <c r="E1448" s="1" t="n">
        <f aca="false">LARGE($A1448:$C1448,2)</f>
        <v>11</v>
      </c>
      <c r="F1448" s="1" t="n">
        <f aca="false">LARGE($A1448:$C1448,3)</f>
        <v>9</v>
      </c>
      <c r="G1448" s="0" t="n">
        <f aca="false">IF(D1448&lt;E1448+F1448,1,0)</f>
        <v>1</v>
      </c>
      <c r="H1448" s="0" t="n">
        <f aca="false">SUM(D1448:F1448)/2</f>
        <v>16</v>
      </c>
      <c r="I1448" s="0" t="n">
        <f aca="false">IF(G1448=1,SQRT(H1448*(H1448-D1448)*(H1448-E1448)*(H1448-F1448)),"")</f>
        <v>47.3286382647969</v>
      </c>
      <c r="J1448" s="0" t="n">
        <f aca="false">IF(I1448&lt;&gt;"",IF(I1448=INT(I1448),1,0),0)</f>
        <v>0</v>
      </c>
    </row>
    <row r="1449" customFormat="false" ht="15" hidden="false" customHeight="false" outlineLevel="0" collapsed="false">
      <c r="A1449" s="0" t="n">
        <v>29</v>
      </c>
      <c r="B1449" s="0" t="n">
        <v>6</v>
      </c>
      <c r="C1449" s="0" t="n">
        <v>17</v>
      </c>
      <c r="D1449" s="1" t="n">
        <f aca="false">LARGE($A1449:$C1449,1)</f>
        <v>29</v>
      </c>
      <c r="E1449" s="1" t="n">
        <f aca="false">LARGE($A1449:$C1449,2)</f>
        <v>17</v>
      </c>
      <c r="F1449" s="1" t="n">
        <f aca="false">LARGE($A1449:$C1449,3)</f>
        <v>6</v>
      </c>
      <c r="G1449" s="0" t="n">
        <f aca="false">IF(D1449&lt;E1449+F1449,1,0)</f>
        <v>0</v>
      </c>
      <c r="H1449" s="0" t="n">
        <f aca="false">SUM(D1449:F1449)/2</f>
        <v>26</v>
      </c>
      <c r="I1449" s="0" t="str">
        <f aca="false">IF(G1449=1,SQRT(H1449*(H1449-D1449)*(H1449-E1449)*(H1449-F1449)),"")</f>
        <v/>
      </c>
      <c r="J1449" s="0" t="n">
        <f aca="false">IF(I1449&lt;&gt;"",IF(I1449=INT(I1449),1,0),0)</f>
        <v>0</v>
      </c>
    </row>
    <row r="1450" customFormat="false" ht="15" hidden="false" customHeight="false" outlineLevel="0" collapsed="false">
      <c r="A1450" s="0" t="n">
        <v>15</v>
      </c>
      <c r="B1450" s="0" t="n">
        <v>27</v>
      </c>
      <c r="C1450" s="0" t="n">
        <v>14</v>
      </c>
      <c r="D1450" s="1" t="n">
        <f aca="false">LARGE($A1450:$C1450,1)</f>
        <v>27</v>
      </c>
      <c r="E1450" s="1" t="n">
        <f aca="false">LARGE($A1450:$C1450,2)</f>
        <v>15</v>
      </c>
      <c r="F1450" s="1" t="n">
        <f aca="false">LARGE($A1450:$C1450,3)</f>
        <v>14</v>
      </c>
      <c r="G1450" s="0" t="n">
        <f aca="false">IF(D1450&lt;E1450+F1450,1,0)</f>
        <v>1</v>
      </c>
      <c r="H1450" s="0" t="n">
        <f aca="false">SUM(D1450:F1450)/2</f>
        <v>28</v>
      </c>
      <c r="I1450" s="0" t="n">
        <f aca="false">IF(G1450=1,SQRT(H1450*(H1450-D1450)*(H1450-E1450)*(H1450-F1450)),"")</f>
        <v>71.386273190299</v>
      </c>
      <c r="J1450" s="0" t="n">
        <f aca="false">IF(I1450&lt;&gt;"",IF(I1450=INT(I1450),1,0),0)</f>
        <v>0</v>
      </c>
    </row>
    <row r="1451" customFormat="false" ht="15" hidden="false" customHeight="false" outlineLevel="0" collapsed="false">
      <c r="A1451" s="0" t="n">
        <v>26</v>
      </c>
      <c r="B1451" s="0" t="n">
        <v>29</v>
      </c>
      <c r="C1451" s="0" t="n">
        <v>29</v>
      </c>
      <c r="D1451" s="1" t="n">
        <f aca="false">LARGE($A1451:$C1451,1)</f>
        <v>29</v>
      </c>
      <c r="E1451" s="1" t="n">
        <f aca="false">LARGE($A1451:$C1451,2)</f>
        <v>29</v>
      </c>
      <c r="F1451" s="1" t="n">
        <f aca="false">LARGE($A1451:$C1451,3)</f>
        <v>26</v>
      </c>
      <c r="G1451" s="0" t="n">
        <f aca="false">IF(D1451&lt;E1451+F1451,1,0)</f>
        <v>1</v>
      </c>
      <c r="H1451" s="0" t="n">
        <f aca="false">SUM(D1451:F1451)/2</f>
        <v>42</v>
      </c>
      <c r="I1451" s="0" t="n">
        <f aca="false">IF(G1451=1,SQRT(H1451*(H1451-D1451)*(H1451-E1451)*(H1451-F1451)),"")</f>
        <v>336.998516317209</v>
      </c>
      <c r="J1451" s="0" t="n">
        <f aca="false">IF(I1451&lt;&gt;"",IF(I1451=INT(I1451),1,0),0)</f>
        <v>0</v>
      </c>
    </row>
    <row r="1452" customFormat="false" ht="15" hidden="false" customHeight="false" outlineLevel="0" collapsed="false">
      <c r="A1452" s="0" t="n">
        <v>27</v>
      </c>
      <c r="B1452" s="0" t="n">
        <v>5</v>
      </c>
      <c r="C1452" s="0" t="n">
        <v>8</v>
      </c>
      <c r="D1452" s="1" t="n">
        <f aca="false">LARGE($A1452:$C1452,1)</f>
        <v>27</v>
      </c>
      <c r="E1452" s="1" t="n">
        <f aca="false">LARGE($A1452:$C1452,2)</f>
        <v>8</v>
      </c>
      <c r="F1452" s="1" t="n">
        <f aca="false">LARGE($A1452:$C1452,3)</f>
        <v>5</v>
      </c>
      <c r="G1452" s="0" t="n">
        <f aca="false">IF(D1452&lt;E1452+F1452,1,0)</f>
        <v>0</v>
      </c>
      <c r="H1452" s="0" t="n">
        <f aca="false">SUM(D1452:F1452)/2</f>
        <v>20</v>
      </c>
      <c r="I1452" s="0" t="str">
        <f aca="false">IF(G1452=1,SQRT(H1452*(H1452-D1452)*(H1452-E1452)*(H1452-F1452)),"")</f>
        <v/>
      </c>
      <c r="J1452" s="0" t="n">
        <f aca="false">IF(I1452&lt;&gt;"",IF(I1452=INT(I1452),1,0),0)</f>
        <v>0</v>
      </c>
    </row>
    <row r="1453" customFormat="false" ht="15" hidden="false" customHeight="false" outlineLevel="0" collapsed="false">
      <c r="A1453" s="0" t="n">
        <v>23</v>
      </c>
      <c r="B1453" s="0" t="n">
        <v>3</v>
      </c>
      <c r="C1453" s="0" t="n">
        <v>11</v>
      </c>
      <c r="D1453" s="1" t="n">
        <f aca="false">LARGE($A1453:$C1453,1)</f>
        <v>23</v>
      </c>
      <c r="E1453" s="1" t="n">
        <f aca="false">LARGE($A1453:$C1453,2)</f>
        <v>11</v>
      </c>
      <c r="F1453" s="1" t="n">
        <f aca="false">LARGE($A1453:$C1453,3)</f>
        <v>3</v>
      </c>
      <c r="G1453" s="0" t="n">
        <f aca="false">IF(D1453&lt;E1453+F1453,1,0)</f>
        <v>0</v>
      </c>
      <c r="H1453" s="0" t="n">
        <f aca="false">SUM(D1453:F1453)/2</f>
        <v>18.5</v>
      </c>
      <c r="I1453" s="0" t="str">
        <f aca="false">IF(G1453=1,SQRT(H1453*(H1453-D1453)*(H1453-E1453)*(H1453-F1453)),"")</f>
        <v/>
      </c>
      <c r="J1453" s="0" t="n">
        <f aca="false">IF(I1453&lt;&gt;"",IF(I1453=INT(I1453),1,0),0)</f>
        <v>0</v>
      </c>
    </row>
    <row r="1454" customFormat="false" ht="15" hidden="false" customHeight="false" outlineLevel="0" collapsed="false">
      <c r="A1454" s="0" t="n">
        <v>12</v>
      </c>
      <c r="B1454" s="0" t="n">
        <v>15</v>
      </c>
      <c r="C1454" s="0" t="n">
        <v>9</v>
      </c>
      <c r="D1454" s="1" t="n">
        <f aca="false">LARGE($A1454:$C1454,1)</f>
        <v>15</v>
      </c>
      <c r="E1454" s="1" t="n">
        <f aca="false">LARGE($A1454:$C1454,2)</f>
        <v>12</v>
      </c>
      <c r="F1454" s="1" t="n">
        <f aca="false">LARGE($A1454:$C1454,3)</f>
        <v>9</v>
      </c>
      <c r="G1454" s="0" t="n">
        <f aca="false">IF(D1454&lt;E1454+F1454,1,0)</f>
        <v>1</v>
      </c>
      <c r="H1454" s="0" t="n">
        <f aca="false">SUM(D1454:F1454)/2</f>
        <v>18</v>
      </c>
      <c r="I1454" s="0" t="n">
        <f aca="false">IF(G1454=1,SQRT(H1454*(H1454-D1454)*(H1454-E1454)*(H1454-F1454)),"")</f>
        <v>54</v>
      </c>
      <c r="J1454" s="0" t="n">
        <f aca="false">IF(I1454&lt;&gt;"",IF(I1454=INT(I1454),1,0),0)</f>
        <v>1</v>
      </c>
    </row>
    <row r="1455" customFormat="false" ht="15" hidden="false" customHeight="false" outlineLevel="0" collapsed="false">
      <c r="A1455" s="0" t="n">
        <v>3</v>
      </c>
      <c r="B1455" s="0" t="n">
        <v>27</v>
      </c>
      <c r="C1455" s="0" t="n">
        <v>19</v>
      </c>
      <c r="D1455" s="1" t="n">
        <f aca="false">LARGE($A1455:$C1455,1)</f>
        <v>27</v>
      </c>
      <c r="E1455" s="1" t="n">
        <f aca="false">LARGE($A1455:$C1455,2)</f>
        <v>19</v>
      </c>
      <c r="F1455" s="1" t="n">
        <f aca="false">LARGE($A1455:$C1455,3)</f>
        <v>3</v>
      </c>
      <c r="G1455" s="0" t="n">
        <f aca="false">IF(D1455&lt;E1455+F1455,1,0)</f>
        <v>0</v>
      </c>
      <c r="H1455" s="0" t="n">
        <f aca="false">SUM(D1455:F1455)/2</f>
        <v>24.5</v>
      </c>
      <c r="I1455" s="0" t="str">
        <f aca="false">IF(G1455=1,SQRT(H1455*(H1455-D1455)*(H1455-E1455)*(H1455-F1455)),"")</f>
        <v/>
      </c>
      <c r="J1455" s="0" t="n">
        <f aca="false">IF(I1455&lt;&gt;"",IF(I1455=INT(I1455),1,0),0)</f>
        <v>0</v>
      </c>
    </row>
    <row r="1456" customFormat="false" ht="15" hidden="false" customHeight="false" outlineLevel="0" collapsed="false">
      <c r="A1456" s="0" t="n">
        <v>21</v>
      </c>
      <c r="B1456" s="0" t="n">
        <v>6</v>
      </c>
      <c r="C1456" s="0" t="n">
        <v>17</v>
      </c>
      <c r="D1456" s="1" t="n">
        <f aca="false">LARGE($A1456:$C1456,1)</f>
        <v>21</v>
      </c>
      <c r="E1456" s="1" t="n">
        <f aca="false">LARGE($A1456:$C1456,2)</f>
        <v>17</v>
      </c>
      <c r="F1456" s="1" t="n">
        <f aca="false">LARGE($A1456:$C1456,3)</f>
        <v>6</v>
      </c>
      <c r="G1456" s="0" t="n">
        <f aca="false">IF(D1456&lt;E1456+F1456,1,0)</f>
        <v>1</v>
      </c>
      <c r="H1456" s="0" t="n">
        <f aca="false">SUM(D1456:F1456)/2</f>
        <v>22</v>
      </c>
      <c r="I1456" s="0" t="n">
        <f aca="false">IF(G1456=1,SQRT(H1456*(H1456-D1456)*(H1456-E1456)*(H1456-F1456)),"")</f>
        <v>41.9523539268061</v>
      </c>
      <c r="J1456" s="0" t="n">
        <f aca="false">IF(I1456&lt;&gt;"",IF(I1456=INT(I1456),1,0),0)</f>
        <v>0</v>
      </c>
    </row>
    <row r="1457" customFormat="false" ht="15" hidden="false" customHeight="false" outlineLevel="0" collapsed="false">
      <c r="A1457" s="0" t="n">
        <v>6</v>
      </c>
      <c r="B1457" s="0" t="n">
        <v>28</v>
      </c>
      <c r="C1457" s="0" t="n">
        <v>3</v>
      </c>
      <c r="D1457" s="1" t="n">
        <f aca="false">LARGE($A1457:$C1457,1)</f>
        <v>28</v>
      </c>
      <c r="E1457" s="1" t="n">
        <f aca="false">LARGE($A1457:$C1457,2)</f>
        <v>6</v>
      </c>
      <c r="F1457" s="1" t="n">
        <f aca="false">LARGE($A1457:$C1457,3)</f>
        <v>3</v>
      </c>
      <c r="G1457" s="0" t="n">
        <f aca="false">IF(D1457&lt;E1457+F1457,1,0)</f>
        <v>0</v>
      </c>
      <c r="H1457" s="0" t="n">
        <f aca="false">SUM(D1457:F1457)/2</f>
        <v>18.5</v>
      </c>
      <c r="I1457" s="0" t="str">
        <f aca="false">IF(G1457=1,SQRT(H1457*(H1457-D1457)*(H1457-E1457)*(H1457-F1457)),"")</f>
        <v/>
      </c>
      <c r="J1457" s="0" t="n">
        <f aca="false">IF(I1457&lt;&gt;"",IF(I1457=INT(I1457),1,0),0)</f>
        <v>0</v>
      </c>
    </row>
    <row r="1458" customFormat="false" ht="15" hidden="false" customHeight="false" outlineLevel="0" collapsed="false">
      <c r="A1458" s="0" t="n">
        <v>26</v>
      </c>
      <c r="B1458" s="0" t="n">
        <v>5</v>
      </c>
      <c r="C1458" s="0" t="n">
        <v>19</v>
      </c>
      <c r="D1458" s="1" t="n">
        <f aca="false">LARGE($A1458:$C1458,1)</f>
        <v>26</v>
      </c>
      <c r="E1458" s="1" t="n">
        <f aca="false">LARGE($A1458:$C1458,2)</f>
        <v>19</v>
      </c>
      <c r="F1458" s="1" t="n">
        <f aca="false">LARGE($A1458:$C1458,3)</f>
        <v>5</v>
      </c>
      <c r="G1458" s="0" t="n">
        <f aca="false">IF(D1458&lt;E1458+F1458,1,0)</f>
        <v>0</v>
      </c>
      <c r="H1458" s="0" t="n">
        <f aca="false">SUM(D1458:F1458)/2</f>
        <v>25</v>
      </c>
      <c r="I1458" s="0" t="str">
        <f aca="false">IF(G1458=1,SQRT(H1458*(H1458-D1458)*(H1458-E1458)*(H1458-F1458)),"")</f>
        <v/>
      </c>
      <c r="J1458" s="0" t="n">
        <f aca="false">IF(I1458&lt;&gt;"",IF(I1458=INT(I1458),1,0),0)</f>
        <v>0</v>
      </c>
    </row>
    <row r="1459" customFormat="false" ht="15" hidden="false" customHeight="false" outlineLevel="0" collapsed="false">
      <c r="A1459" s="0" t="n">
        <v>4</v>
      </c>
      <c r="B1459" s="0" t="n">
        <v>30</v>
      </c>
      <c r="C1459" s="0" t="n">
        <v>22</v>
      </c>
      <c r="D1459" s="1" t="n">
        <f aca="false">LARGE($A1459:$C1459,1)</f>
        <v>30</v>
      </c>
      <c r="E1459" s="1" t="n">
        <f aca="false">LARGE($A1459:$C1459,2)</f>
        <v>22</v>
      </c>
      <c r="F1459" s="1" t="n">
        <f aca="false">LARGE($A1459:$C1459,3)</f>
        <v>4</v>
      </c>
      <c r="G1459" s="0" t="n">
        <f aca="false">IF(D1459&lt;E1459+F1459,1,0)</f>
        <v>0</v>
      </c>
      <c r="H1459" s="0" t="n">
        <f aca="false">SUM(D1459:F1459)/2</f>
        <v>28</v>
      </c>
      <c r="I1459" s="0" t="str">
        <f aca="false">IF(G1459=1,SQRT(H1459*(H1459-D1459)*(H1459-E1459)*(H1459-F1459)),"")</f>
        <v/>
      </c>
      <c r="J1459" s="0" t="n">
        <f aca="false">IF(I1459&lt;&gt;"",IF(I1459=INT(I1459),1,0),0)</f>
        <v>0</v>
      </c>
    </row>
    <row r="1460" customFormat="false" ht="15" hidden="false" customHeight="false" outlineLevel="0" collapsed="false">
      <c r="A1460" s="0" t="n">
        <v>2</v>
      </c>
      <c r="B1460" s="0" t="n">
        <v>24</v>
      </c>
      <c r="C1460" s="0" t="n">
        <v>8</v>
      </c>
      <c r="D1460" s="1" t="n">
        <f aca="false">LARGE($A1460:$C1460,1)</f>
        <v>24</v>
      </c>
      <c r="E1460" s="1" t="n">
        <f aca="false">LARGE($A1460:$C1460,2)</f>
        <v>8</v>
      </c>
      <c r="F1460" s="1" t="n">
        <f aca="false">LARGE($A1460:$C1460,3)</f>
        <v>2</v>
      </c>
      <c r="G1460" s="0" t="n">
        <f aca="false">IF(D1460&lt;E1460+F1460,1,0)</f>
        <v>0</v>
      </c>
      <c r="H1460" s="0" t="n">
        <f aca="false">SUM(D1460:F1460)/2</f>
        <v>17</v>
      </c>
      <c r="I1460" s="0" t="str">
        <f aca="false">IF(G1460=1,SQRT(H1460*(H1460-D1460)*(H1460-E1460)*(H1460-F1460)),"")</f>
        <v/>
      </c>
      <c r="J1460" s="0" t="n">
        <f aca="false">IF(I1460&lt;&gt;"",IF(I1460=INT(I1460),1,0),0)</f>
        <v>0</v>
      </c>
    </row>
    <row r="1461" customFormat="false" ht="15" hidden="false" customHeight="false" outlineLevel="0" collapsed="false">
      <c r="A1461" s="0" t="n">
        <v>7</v>
      </c>
      <c r="B1461" s="0" t="n">
        <v>27</v>
      </c>
      <c r="C1461" s="0" t="n">
        <v>27</v>
      </c>
      <c r="D1461" s="1" t="n">
        <f aca="false">LARGE($A1461:$C1461,1)</f>
        <v>27</v>
      </c>
      <c r="E1461" s="1" t="n">
        <f aca="false">LARGE($A1461:$C1461,2)</f>
        <v>27</v>
      </c>
      <c r="F1461" s="1" t="n">
        <f aca="false">LARGE($A1461:$C1461,3)</f>
        <v>7</v>
      </c>
      <c r="G1461" s="0" t="n">
        <f aca="false">IF(D1461&lt;E1461+F1461,1,0)</f>
        <v>1</v>
      </c>
      <c r="H1461" s="0" t="n">
        <f aca="false">SUM(D1461:F1461)/2</f>
        <v>30.5</v>
      </c>
      <c r="I1461" s="0" t="n">
        <f aca="false">IF(G1461=1,SQRT(H1461*(H1461-D1461)*(H1461-E1461)*(H1461-F1461)),"")</f>
        <v>93.7026547115929</v>
      </c>
      <c r="J1461" s="0" t="n">
        <f aca="false">IF(I1461&lt;&gt;"",IF(I1461=INT(I1461),1,0),0)</f>
        <v>0</v>
      </c>
    </row>
    <row r="1462" customFormat="false" ht="15" hidden="false" customHeight="false" outlineLevel="0" collapsed="false">
      <c r="A1462" s="0" t="n">
        <v>26</v>
      </c>
      <c r="B1462" s="0" t="n">
        <v>22</v>
      </c>
      <c r="C1462" s="0" t="n">
        <v>4</v>
      </c>
      <c r="D1462" s="1" t="n">
        <f aca="false">LARGE($A1462:$C1462,1)</f>
        <v>26</v>
      </c>
      <c r="E1462" s="1" t="n">
        <f aca="false">LARGE($A1462:$C1462,2)</f>
        <v>22</v>
      </c>
      <c r="F1462" s="1" t="n">
        <f aca="false">LARGE($A1462:$C1462,3)</f>
        <v>4</v>
      </c>
      <c r="G1462" s="0" t="n">
        <f aca="false">IF(D1462&lt;E1462+F1462,1,0)</f>
        <v>0</v>
      </c>
      <c r="H1462" s="0" t="n">
        <f aca="false">SUM(D1462:F1462)/2</f>
        <v>26</v>
      </c>
      <c r="I1462" s="0" t="str">
        <f aca="false">IF(G1462=1,SQRT(H1462*(H1462-D1462)*(H1462-E1462)*(H1462-F1462)),"")</f>
        <v/>
      </c>
      <c r="J1462" s="0" t="n">
        <f aca="false">IF(I1462&lt;&gt;"",IF(I1462=INT(I1462),1,0),0)</f>
        <v>0</v>
      </c>
    </row>
    <row r="1463" customFormat="false" ht="15" hidden="false" customHeight="false" outlineLevel="0" collapsed="false">
      <c r="A1463" s="0" t="n">
        <v>9</v>
      </c>
      <c r="B1463" s="0" t="n">
        <v>10</v>
      </c>
      <c r="C1463" s="0" t="n">
        <v>10</v>
      </c>
      <c r="D1463" s="1" t="n">
        <f aca="false">LARGE($A1463:$C1463,1)</f>
        <v>10</v>
      </c>
      <c r="E1463" s="1" t="n">
        <f aca="false">LARGE($A1463:$C1463,2)</f>
        <v>10</v>
      </c>
      <c r="F1463" s="1" t="n">
        <f aca="false">LARGE($A1463:$C1463,3)</f>
        <v>9</v>
      </c>
      <c r="G1463" s="0" t="n">
        <f aca="false">IF(D1463&lt;E1463+F1463,1,0)</f>
        <v>1</v>
      </c>
      <c r="H1463" s="0" t="n">
        <f aca="false">SUM(D1463:F1463)/2</f>
        <v>14.5</v>
      </c>
      <c r="I1463" s="0" t="n">
        <f aca="false">IF(G1463=1,SQRT(H1463*(H1463-D1463)*(H1463-E1463)*(H1463-F1463)),"")</f>
        <v>40.1862849738564</v>
      </c>
      <c r="J1463" s="0" t="n">
        <f aca="false">IF(I1463&lt;&gt;"",IF(I1463=INT(I1463),1,0),0)</f>
        <v>0</v>
      </c>
    </row>
    <row r="1464" customFormat="false" ht="15" hidden="false" customHeight="false" outlineLevel="0" collapsed="false">
      <c r="A1464" s="0" t="n">
        <v>16</v>
      </c>
      <c r="B1464" s="0" t="n">
        <v>14</v>
      </c>
      <c r="C1464" s="0" t="n">
        <v>22</v>
      </c>
      <c r="D1464" s="1" t="n">
        <f aca="false">LARGE($A1464:$C1464,1)</f>
        <v>22</v>
      </c>
      <c r="E1464" s="1" t="n">
        <f aca="false">LARGE($A1464:$C1464,2)</f>
        <v>16</v>
      </c>
      <c r="F1464" s="1" t="n">
        <f aca="false">LARGE($A1464:$C1464,3)</f>
        <v>14</v>
      </c>
      <c r="G1464" s="0" t="n">
        <f aca="false">IF(D1464&lt;E1464+F1464,1,0)</f>
        <v>1</v>
      </c>
      <c r="H1464" s="0" t="n">
        <f aca="false">SUM(D1464:F1464)/2</f>
        <v>26</v>
      </c>
      <c r="I1464" s="0" t="n">
        <f aca="false">IF(G1464=1,SQRT(H1464*(H1464-D1464)*(H1464-E1464)*(H1464-F1464)),"")</f>
        <v>111.713920350152</v>
      </c>
      <c r="J1464" s="0" t="n">
        <f aca="false">IF(I1464&lt;&gt;"",IF(I1464=INT(I1464),1,0),0)</f>
        <v>0</v>
      </c>
    </row>
    <row r="1465" customFormat="false" ht="15" hidden="false" customHeight="false" outlineLevel="0" collapsed="false">
      <c r="A1465" s="0" t="n">
        <v>18</v>
      </c>
      <c r="B1465" s="0" t="n">
        <v>30</v>
      </c>
      <c r="C1465" s="0" t="n">
        <v>4</v>
      </c>
      <c r="D1465" s="1" t="n">
        <f aca="false">LARGE($A1465:$C1465,1)</f>
        <v>30</v>
      </c>
      <c r="E1465" s="1" t="n">
        <f aca="false">LARGE($A1465:$C1465,2)</f>
        <v>18</v>
      </c>
      <c r="F1465" s="1" t="n">
        <f aca="false">LARGE($A1465:$C1465,3)</f>
        <v>4</v>
      </c>
      <c r="G1465" s="0" t="n">
        <f aca="false">IF(D1465&lt;E1465+F1465,1,0)</f>
        <v>0</v>
      </c>
      <c r="H1465" s="0" t="n">
        <f aca="false">SUM(D1465:F1465)/2</f>
        <v>26</v>
      </c>
      <c r="I1465" s="0" t="str">
        <f aca="false">IF(G1465=1,SQRT(H1465*(H1465-D1465)*(H1465-E1465)*(H1465-F1465)),"")</f>
        <v/>
      </c>
      <c r="J1465" s="0" t="n">
        <f aca="false">IF(I1465&lt;&gt;"",IF(I1465=INT(I1465),1,0),0)</f>
        <v>0</v>
      </c>
    </row>
    <row r="1466" customFormat="false" ht="15" hidden="false" customHeight="false" outlineLevel="0" collapsed="false">
      <c r="A1466" s="0" t="n">
        <v>3</v>
      </c>
      <c r="B1466" s="0" t="n">
        <v>3</v>
      </c>
      <c r="C1466" s="0" t="n">
        <v>10</v>
      </c>
      <c r="D1466" s="1" t="n">
        <f aca="false">LARGE($A1466:$C1466,1)</f>
        <v>10</v>
      </c>
      <c r="E1466" s="1" t="n">
        <f aca="false">LARGE($A1466:$C1466,2)</f>
        <v>3</v>
      </c>
      <c r="F1466" s="1" t="n">
        <f aca="false">LARGE($A1466:$C1466,3)</f>
        <v>3</v>
      </c>
      <c r="G1466" s="0" t="n">
        <f aca="false">IF(D1466&lt;E1466+F1466,1,0)</f>
        <v>0</v>
      </c>
      <c r="H1466" s="0" t="n">
        <f aca="false">SUM(D1466:F1466)/2</f>
        <v>8</v>
      </c>
      <c r="I1466" s="0" t="str">
        <f aca="false">IF(G1466=1,SQRT(H1466*(H1466-D1466)*(H1466-E1466)*(H1466-F1466)),"")</f>
        <v/>
      </c>
      <c r="J1466" s="0" t="n">
        <f aca="false">IF(I1466&lt;&gt;"",IF(I1466=INT(I1466),1,0),0)</f>
        <v>0</v>
      </c>
    </row>
    <row r="1467" customFormat="false" ht="15" hidden="false" customHeight="false" outlineLevel="0" collapsed="false">
      <c r="A1467" s="0" t="n">
        <v>2</v>
      </c>
      <c r="B1467" s="0" t="n">
        <v>9</v>
      </c>
      <c r="C1467" s="0" t="n">
        <v>19</v>
      </c>
      <c r="D1467" s="1" t="n">
        <f aca="false">LARGE($A1467:$C1467,1)</f>
        <v>19</v>
      </c>
      <c r="E1467" s="1" t="n">
        <f aca="false">LARGE($A1467:$C1467,2)</f>
        <v>9</v>
      </c>
      <c r="F1467" s="1" t="n">
        <f aca="false">LARGE($A1467:$C1467,3)</f>
        <v>2</v>
      </c>
      <c r="G1467" s="0" t="n">
        <f aca="false">IF(D1467&lt;E1467+F1467,1,0)</f>
        <v>0</v>
      </c>
      <c r="H1467" s="0" t="n">
        <f aca="false">SUM(D1467:F1467)/2</f>
        <v>15</v>
      </c>
      <c r="I1467" s="0" t="str">
        <f aca="false">IF(G1467=1,SQRT(H1467*(H1467-D1467)*(H1467-E1467)*(H1467-F1467)),"")</f>
        <v/>
      </c>
      <c r="J1467" s="0" t="n">
        <f aca="false">IF(I1467&lt;&gt;"",IF(I1467=INT(I1467),1,0),0)</f>
        <v>0</v>
      </c>
    </row>
    <row r="1468" customFormat="false" ht="15" hidden="false" customHeight="false" outlineLevel="0" collapsed="false">
      <c r="A1468" s="0" t="n">
        <v>9</v>
      </c>
      <c r="B1468" s="0" t="n">
        <v>8</v>
      </c>
      <c r="C1468" s="0" t="n">
        <v>2</v>
      </c>
      <c r="D1468" s="1" t="n">
        <f aca="false">LARGE($A1468:$C1468,1)</f>
        <v>9</v>
      </c>
      <c r="E1468" s="1" t="n">
        <f aca="false">LARGE($A1468:$C1468,2)</f>
        <v>8</v>
      </c>
      <c r="F1468" s="1" t="n">
        <f aca="false">LARGE($A1468:$C1468,3)</f>
        <v>2</v>
      </c>
      <c r="G1468" s="0" t="n">
        <f aca="false">IF(D1468&lt;E1468+F1468,1,0)</f>
        <v>1</v>
      </c>
      <c r="H1468" s="0" t="n">
        <f aca="false">SUM(D1468:F1468)/2</f>
        <v>9.5</v>
      </c>
      <c r="I1468" s="0" t="n">
        <f aca="false">IF(G1468=1,SQRT(H1468*(H1468-D1468)*(H1468-E1468)*(H1468-F1468)),"")</f>
        <v>7.31009575860672</v>
      </c>
      <c r="J1468" s="0" t="n">
        <f aca="false">IF(I1468&lt;&gt;"",IF(I1468=INT(I1468),1,0),0)</f>
        <v>0</v>
      </c>
    </row>
    <row r="1469" customFormat="false" ht="15" hidden="false" customHeight="false" outlineLevel="0" collapsed="false">
      <c r="A1469" s="0" t="n">
        <v>28</v>
      </c>
      <c r="B1469" s="0" t="n">
        <v>15</v>
      </c>
      <c r="C1469" s="0" t="n">
        <v>2</v>
      </c>
      <c r="D1469" s="1" t="n">
        <f aca="false">LARGE($A1469:$C1469,1)</f>
        <v>28</v>
      </c>
      <c r="E1469" s="1" t="n">
        <f aca="false">LARGE($A1469:$C1469,2)</f>
        <v>15</v>
      </c>
      <c r="F1469" s="1" t="n">
        <f aca="false">LARGE($A1469:$C1469,3)</f>
        <v>2</v>
      </c>
      <c r="G1469" s="0" t="n">
        <f aca="false">IF(D1469&lt;E1469+F1469,1,0)</f>
        <v>0</v>
      </c>
      <c r="H1469" s="0" t="n">
        <f aca="false">SUM(D1469:F1469)/2</f>
        <v>22.5</v>
      </c>
      <c r="I1469" s="0" t="str">
        <f aca="false">IF(G1469=1,SQRT(H1469*(H1469-D1469)*(H1469-E1469)*(H1469-F1469)),"")</f>
        <v/>
      </c>
      <c r="J1469" s="0" t="n">
        <f aca="false">IF(I1469&lt;&gt;"",IF(I1469=INT(I1469),1,0),0)</f>
        <v>0</v>
      </c>
    </row>
    <row r="1470" customFormat="false" ht="15" hidden="false" customHeight="false" outlineLevel="0" collapsed="false">
      <c r="A1470" s="0" t="n">
        <v>15</v>
      </c>
      <c r="B1470" s="0" t="n">
        <v>7</v>
      </c>
      <c r="C1470" s="0" t="n">
        <v>22</v>
      </c>
      <c r="D1470" s="1" t="n">
        <f aca="false">LARGE($A1470:$C1470,1)</f>
        <v>22</v>
      </c>
      <c r="E1470" s="1" t="n">
        <f aca="false">LARGE($A1470:$C1470,2)</f>
        <v>15</v>
      </c>
      <c r="F1470" s="1" t="n">
        <f aca="false">LARGE($A1470:$C1470,3)</f>
        <v>7</v>
      </c>
      <c r="G1470" s="0" t="n">
        <f aca="false">IF(D1470&lt;E1470+F1470,1,0)</f>
        <v>0</v>
      </c>
      <c r="H1470" s="0" t="n">
        <f aca="false">SUM(D1470:F1470)/2</f>
        <v>22</v>
      </c>
      <c r="I1470" s="0" t="str">
        <f aca="false">IF(G1470=1,SQRT(H1470*(H1470-D1470)*(H1470-E1470)*(H1470-F1470)),"")</f>
        <v/>
      </c>
      <c r="J1470" s="0" t="n">
        <f aca="false">IF(I1470&lt;&gt;"",IF(I1470=INT(I1470),1,0),0)</f>
        <v>0</v>
      </c>
    </row>
    <row r="1471" customFormat="false" ht="15" hidden="false" customHeight="false" outlineLevel="0" collapsed="false">
      <c r="A1471" s="0" t="n">
        <v>3</v>
      </c>
      <c r="B1471" s="0" t="n">
        <v>21</v>
      </c>
      <c r="C1471" s="0" t="n">
        <v>14</v>
      </c>
      <c r="D1471" s="1" t="n">
        <f aca="false">LARGE($A1471:$C1471,1)</f>
        <v>21</v>
      </c>
      <c r="E1471" s="1" t="n">
        <f aca="false">LARGE($A1471:$C1471,2)</f>
        <v>14</v>
      </c>
      <c r="F1471" s="1" t="n">
        <f aca="false">LARGE($A1471:$C1471,3)</f>
        <v>3</v>
      </c>
      <c r="G1471" s="0" t="n">
        <f aca="false">IF(D1471&lt;E1471+F1471,1,0)</f>
        <v>0</v>
      </c>
      <c r="H1471" s="0" t="n">
        <f aca="false">SUM(D1471:F1471)/2</f>
        <v>19</v>
      </c>
      <c r="I1471" s="0" t="str">
        <f aca="false">IF(G1471=1,SQRT(H1471*(H1471-D1471)*(H1471-E1471)*(H1471-F1471)),"")</f>
        <v/>
      </c>
      <c r="J1471" s="0" t="n">
        <f aca="false">IF(I1471&lt;&gt;"",IF(I1471=INT(I1471),1,0),0)</f>
        <v>0</v>
      </c>
    </row>
    <row r="1472" customFormat="false" ht="15" hidden="false" customHeight="false" outlineLevel="0" collapsed="false">
      <c r="A1472" s="0" t="n">
        <v>1</v>
      </c>
      <c r="B1472" s="0" t="n">
        <v>17</v>
      </c>
      <c r="C1472" s="0" t="n">
        <v>11</v>
      </c>
      <c r="D1472" s="1" t="n">
        <f aca="false">LARGE($A1472:$C1472,1)</f>
        <v>17</v>
      </c>
      <c r="E1472" s="1" t="n">
        <f aca="false">LARGE($A1472:$C1472,2)</f>
        <v>11</v>
      </c>
      <c r="F1472" s="1" t="n">
        <f aca="false">LARGE($A1472:$C1472,3)</f>
        <v>1</v>
      </c>
      <c r="G1472" s="0" t="n">
        <f aca="false">IF(D1472&lt;E1472+F1472,1,0)</f>
        <v>0</v>
      </c>
      <c r="H1472" s="0" t="n">
        <f aca="false">SUM(D1472:F1472)/2</f>
        <v>14.5</v>
      </c>
      <c r="I1472" s="0" t="str">
        <f aca="false">IF(G1472=1,SQRT(H1472*(H1472-D1472)*(H1472-E1472)*(H1472-F1472)),"")</f>
        <v/>
      </c>
      <c r="J1472" s="0" t="n">
        <f aca="false">IF(I1472&lt;&gt;"",IF(I1472=INT(I1472),1,0),0)</f>
        <v>0</v>
      </c>
    </row>
    <row r="1473" customFormat="false" ht="15" hidden="false" customHeight="false" outlineLevel="0" collapsed="false">
      <c r="A1473" s="0" t="n">
        <v>13</v>
      </c>
      <c r="B1473" s="0" t="n">
        <v>7</v>
      </c>
      <c r="C1473" s="0" t="n">
        <v>16</v>
      </c>
      <c r="D1473" s="1" t="n">
        <f aca="false">LARGE($A1473:$C1473,1)</f>
        <v>16</v>
      </c>
      <c r="E1473" s="1" t="n">
        <f aca="false">LARGE($A1473:$C1473,2)</f>
        <v>13</v>
      </c>
      <c r="F1473" s="1" t="n">
        <f aca="false">LARGE($A1473:$C1473,3)</f>
        <v>7</v>
      </c>
      <c r="G1473" s="0" t="n">
        <f aca="false">IF(D1473&lt;E1473+F1473,1,0)</f>
        <v>1</v>
      </c>
      <c r="H1473" s="0" t="n">
        <f aca="false">SUM(D1473:F1473)/2</f>
        <v>18</v>
      </c>
      <c r="I1473" s="0" t="n">
        <f aca="false">IF(G1473=1,SQRT(H1473*(H1473-D1473)*(H1473-E1473)*(H1473-F1473)),"")</f>
        <v>44.497190922574</v>
      </c>
      <c r="J1473" s="0" t="n">
        <f aca="false">IF(I1473&lt;&gt;"",IF(I1473=INT(I1473),1,0),0)</f>
        <v>0</v>
      </c>
    </row>
    <row r="1474" customFormat="false" ht="15" hidden="false" customHeight="false" outlineLevel="0" collapsed="false">
      <c r="A1474" s="0" t="n">
        <v>22</v>
      </c>
      <c r="B1474" s="0" t="n">
        <v>6</v>
      </c>
      <c r="C1474" s="0" t="n">
        <v>7</v>
      </c>
      <c r="D1474" s="1" t="n">
        <f aca="false">LARGE($A1474:$C1474,1)</f>
        <v>22</v>
      </c>
      <c r="E1474" s="1" t="n">
        <f aca="false">LARGE($A1474:$C1474,2)</f>
        <v>7</v>
      </c>
      <c r="F1474" s="1" t="n">
        <f aca="false">LARGE($A1474:$C1474,3)</f>
        <v>6</v>
      </c>
      <c r="G1474" s="0" t="n">
        <f aca="false">IF(D1474&lt;E1474+F1474,1,0)</f>
        <v>0</v>
      </c>
      <c r="H1474" s="0" t="n">
        <f aca="false">SUM(D1474:F1474)/2</f>
        <v>17.5</v>
      </c>
      <c r="I1474" s="0" t="str">
        <f aca="false">IF(G1474=1,SQRT(H1474*(H1474-D1474)*(H1474-E1474)*(H1474-F1474)),"")</f>
        <v/>
      </c>
      <c r="J1474" s="0" t="n">
        <f aca="false">IF(I1474&lt;&gt;"",IF(I1474=INT(I1474),1,0),0)</f>
        <v>0</v>
      </c>
    </row>
    <row r="1475" customFormat="false" ht="15" hidden="false" customHeight="false" outlineLevel="0" collapsed="false">
      <c r="A1475" s="0" t="n">
        <v>17</v>
      </c>
      <c r="B1475" s="0" t="n">
        <v>28</v>
      </c>
      <c r="C1475" s="0" t="n">
        <v>18</v>
      </c>
      <c r="D1475" s="1" t="n">
        <f aca="false">LARGE($A1475:$C1475,1)</f>
        <v>28</v>
      </c>
      <c r="E1475" s="1" t="n">
        <f aca="false">LARGE($A1475:$C1475,2)</f>
        <v>18</v>
      </c>
      <c r="F1475" s="1" t="n">
        <f aca="false">LARGE($A1475:$C1475,3)</f>
        <v>17</v>
      </c>
      <c r="G1475" s="0" t="n">
        <f aca="false">IF(D1475&lt;E1475+F1475,1,0)</f>
        <v>1</v>
      </c>
      <c r="H1475" s="0" t="n">
        <f aca="false">SUM(D1475:F1475)/2</f>
        <v>31.5</v>
      </c>
      <c r="I1475" s="0" t="n">
        <f aca="false">IF(G1475=1,SQRT(H1475*(H1475-D1475)*(H1475-E1475)*(H1475-F1475)),"")</f>
        <v>146.906220086149</v>
      </c>
      <c r="J1475" s="0" t="n">
        <f aca="false">IF(I1475&lt;&gt;"",IF(I1475=INT(I1475),1,0),0)</f>
        <v>0</v>
      </c>
    </row>
    <row r="1476" customFormat="false" ht="15" hidden="false" customHeight="false" outlineLevel="0" collapsed="false">
      <c r="A1476" s="0" t="n">
        <v>29</v>
      </c>
      <c r="B1476" s="0" t="n">
        <v>24</v>
      </c>
      <c r="C1476" s="0" t="n">
        <v>5</v>
      </c>
      <c r="D1476" s="1" t="n">
        <f aca="false">LARGE($A1476:$C1476,1)</f>
        <v>29</v>
      </c>
      <c r="E1476" s="1" t="n">
        <f aca="false">LARGE($A1476:$C1476,2)</f>
        <v>24</v>
      </c>
      <c r="F1476" s="1" t="n">
        <f aca="false">LARGE($A1476:$C1476,3)</f>
        <v>5</v>
      </c>
      <c r="G1476" s="0" t="n">
        <f aca="false">IF(D1476&lt;E1476+F1476,1,0)</f>
        <v>0</v>
      </c>
      <c r="H1476" s="0" t="n">
        <f aca="false">SUM(D1476:F1476)/2</f>
        <v>29</v>
      </c>
      <c r="I1476" s="0" t="str">
        <f aca="false">IF(G1476=1,SQRT(H1476*(H1476-D1476)*(H1476-E1476)*(H1476-F1476)),"")</f>
        <v/>
      </c>
      <c r="J1476" s="0" t="n">
        <f aca="false">IF(I1476&lt;&gt;"",IF(I1476=INT(I1476),1,0),0)</f>
        <v>0</v>
      </c>
    </row>
    <row r="1477" customFormat="false" ht="15" hidden="false" customHeight="false" outlineLevel="0" collapsed="false">
      <c r="A1477" s="0" t="n">
        <v>15</v>
      </c>
      <c r="B1477" s="0" t="n">
        <v>16</v>
      </c>
      <c r="C1477" s="0" t="n">
        <v>21</v>
      </c>
      <c r="D1477" s="1" t="n">
        <f aca="false">LARGE($A1477:$C1477,1)</f>
        <v>21</v>
      </c>
      <c r="E1477" s="1" t="n">
        <f aca="false">LARGE($A1477:$C1477,2)</f>
        <v>16</v>
      </c>
      <c r="F1477" s="1" t="n">
        <f aca="false">LARGE($A1477:$C1477,3)</f>
        <v>15</v>
      </c>
      <c r="G1477" s="0" t="n">
        <f aca="false">IF(D1477&lt;E1477+F1477,1,0)</f>
        <v>1</v>
      </c>
      <c r="H1477" s="0" t="n">
        <f aca="false">SUM(D1477:F1477)/2</f>
        <v>26</v>
      </c>
      <c r="I1477" s="0" t="n">
        <f aca="false">IF(G1477=1,SQRT(H1477*(H1477-D1477)*(H1477-E1477)*(H1477-F1477)),"")</f>
        <v>119.582607431014</v>
      </c>
      <c r="J1477" s="0" t="n">
        <f aca="false">IF(I1477&lt;&gt;"",IF(I1477=INT(I1477),1,0),0)</f>
        <v>0</v>
      </c>
    </row>
    <row r="1478" customFormat="false" ht="15" hidden="false" customHeight="false" outlineLevel="0" collapsed="false">
      <c r="A1478" s="0" t="n">
        <v>18</v>
      </c>
      <c r="B1478" s="0" t="n">
        <v>4</v>
      </c>
      <c r="C1478" s="0" t="n">
        <v>26</v>
      </c>
      <c r="D1478" s="1" t="n">
        <f aca="false">LARGE($A1478:$C1478,1)</f>
        <v>26</v>
      </c>
      <c r="E1478" s="1" t="n">
        <f aca="false">LARGE($A1478:$C1478,2)</f>
        <v>18</v>
      </c>
      <c r="F1478" s="1" t="n">
        <f aca="false">LARGE($A1478:$C1478,3)</f>
        <v>4</v>
      </c>
      <c r="G1478" s="0" t="n">
        <f aca="false">IF(D1478&lt;E1478+F1478,1,0)</f>
        <v>0</v>
      </c>
      <c r="H1478" s="0" t="n">
        <f aca="false">SUM(D1478:F1478)/2</f>
        <v>24</v>
      </c>
      <c r="I1478" s="0" t="str">
        <f aca="false">IF(G1478=1,SQRT(H1478*(H1478-D1478)*(H1478-E1478)*(H1478-F1478)),"")</f>
        <v/>
      </c>
      <c r="J1478" s="0" t="n">
        <f aca="false">IF(I1478&lt;&gt;"",IF(I1478=INT(I1478),1,0),0)</f>
        <v>0</v>
      </c>
    </row>
    <row r="1479" customFormat="false" ht="15" hidden="false" customHeight="false" outlineLevel="0" collapsed="false">
      <c r="A1479" s="0" t="n">
        <v>12</v>
      </c>
      <c r="B1479" s="0" t="n">
        <v>21</v>
      </c>
      <c r="C1479" s="0" t="n">
        <v>3</v>
      </c>
      <c r="D1479" s="1" t="n">
        <f aca="false">LARGE($A1479:$C1479,1)</f>
        <v>21</v>
      </c>
      <c r="E1479" s="1" t="n">
        <f aca="false">LARGE($A1479:$C1479,2)</f>
        <v>12</v>
      </c>
      <c r="F1479" s="1" t="n">
        <f aca="false">LARGE($A1479:$C1479,3)</f>
        <v>3</v>
      </c>
      <c r="G1479" s="0" t="n">
        <f aca="false">IF(D1479&lt;E1479+F1479,1,0)</f>
        <v>0</v>
      </c>
      <c r="H1479" s="0" t="n">
        <f aca="false">SUM(D1479:F1479)/2</f>
        <v>18</v>
      </c>
      <c r="I1479" s="0" t="str">
        <f aca="false">IF(G1479=1,SQRT(H1479*(H1479-D1479)*(H1479-E1479)*(H1479-F1479)),"")</f>
        <v/>
      </c>
      <c r="J1479" s="0" t="n">
        <f aca="false">IF(I1479&lt;&gt;"",IF(I1479=INT(I1479),1,0),0)</f>
        <v>0</v>
      </c>
    </row>
    <row r="1480" customFormat="false" ht="15" hidden="false" customHeight="false" outlineLevel="0" collapsed="false">
      <c r="A1480" s="0" t="n">
        <v>1</v>
      </c>
      <c r="B1480" s="0" t="n">
        <v>5</v>
      </c>
      <c r="C1480" s="0" t="n">
        <v>7</v>
      </c>
      <c r="D1480" s="1" t="n">
        <f aca="false">LARGE($A1480:$C1480,1)</f>
        <v>7</v>
      </c>
      <c r="E1480" s="1" t="n">
        <f aca="false">LARGE($A1480:$C1480,2)</f>
        <v>5</v>
      </c>
      <c r="F1480" s="1" t="n">
        <f aca="false">LARGE($A1480:$C1480,3)</f>
        <v>1</v>
      </c>
      <c r="G1480" s="0" t="n">
        <f aca="false">IF(D1480&lt;E1480+F1480,1,0)</f>
        <v>0</v>
      </c>
      <c r="H1480" s="0" t="n">
        <f aca="false">SUM(D1480:F1480)/2</f>
        <v>6.5</v>
      </c>
      <c r="I1480" s="0" t="str">
        <f aca="false">IF(G1480=1,SQRT(H1480*(H1480-D1480)*(H1480-E1480)*(H1480-F1480)),"")</f>
        <v/>
      </c>
      <c r="J1480" s="0" t="n">
        <f aca="false">IF(I1480&lt;&gt;"",IF(I1480=INT(I1480),1,0),0)</f>
        <v>0</v>
      </c>
    </row>
    <row r="1481" customFormat="false" ht="15" hidden="false" customHeight="false" outlineLevel="0" collapsed="false">
      <c r="A1481" s="0" t="n">
        <v>16</v>
      </c>
      <c r="B1481" s="0" t="n">
        <v>11</v>
      </c>
      <c r="C1481" s="0" t="n">
        <v>23</v>
      </c>
      <c r="D1481" s="1" t="n">
        <f aca="false">LARGE($A1481:$C1481,1)</f>
        <v>23</v>
      </c>
      <c r="E1481" s="1" t="n">
        <f aca="false">LARGE($A1481:$C1481,2)</f>
        <v>16</v>
      </c>
      <c r="F1481" s="1" t="n">
        <f aca="false">LARGE($A1481:$C1481,3)</f>
        <v>11</v>
      </c>
      <c r="G1481" s="0" t="n">
        <f aca="false">IF(D1481&lt;E1481+F1481,1,0)</f>
        <v>1</v>
      </c>
      <c r="H1481" s="0" t="n">
        <f aca="false">SUM(D1481:F1481)/2</f>
        <v>25</v>
      </c>
      <c r="I1481" s="0" t="n">
        <f aca="false">IF(G1481=1,SQRT(H1481*(H1481-D1481)*(H1481-E1481)*(H1481-F1481)),"")</f>
        <v>79.3725393319377</v>
      </c>
      <c r="J1481" s="0" t="n">
        <f aca="false">IF(I1481&lt;&gt;"",IF(I1481=INT(I1481),1,0),0)</f>
        <v>0</v>
      </c>
    </row>
    <row r="1482" customFormat="false" ht="15" hidden="false" customHeight="false" outlineLevel="0" collapsed="false">
      <c r="A1482" s="0" t="n">
        <v>7</v>
      </c>
      <c r="B1482" s="0" t="n">
        <v>20</v>
      </c>
      <c r="C1482" s="0" t="n">
        <v>20</v>
      </c>
      <c r="D1482" s="1" t="n">
        <f aca="false">LARGE($A1482:$C1482,1)</f>
        <v>20</v>
      </c>
      <c r="E1482" s="1" t="n">
        <f aca="false">LARGE($A1482:$C1482,2)</f>
        <v>20</v>
      </c>
      <c r="F1482" s="1" t="n">
        <f aca="false">LARGE($A1482:$C1482,3)</f>
        <v>7</v>
      </c>
      <c r="G1482" s="0" t="n">
        <f aca="false">IF(D1482&lt;E1482+F1482,1,0)</f>
        <v>1</v>
      </c>
      <c r="H1482" s="0" t="n">
        <f aca="false">SUM(D1482:F1482)/2</f>
        <v>23.5</v>
      </c>
      <c r="I1482" s="0" t="n">
        <f aca="false">IF(G1482=1,SQRT(H1482*(H1482-D1482)*(H1482-E1482)*(H1482-F1482)),"")</f>
        <v>68.9197903363033</v>
      </c>
      <c r="J1482" s="0" t="n">
        <f aca="false">IF(I1482&lt;&gt;"",IF(I1482=INT(I1482),1,0),0)</f>
        <v>0</v>
      </c>
    </row>
    <row r="1483" customFormat="false" ht="15" hidden="false" customHeight="false" outlineLevel="0" collapsed="false">
      <c r="A1483" s="0" t="n">
        <v>29</v>
      </c>
      <c r="B1483" s="0" t="n">
        <v>27</v>
      </c>
      <c r="C1483" s="0" t="n">
        <v>9</v>
      </c>
      <c r="D1483" s="1" t="n">
        <f aca="false">LARGE($A1483:$C1483,1)</f>
        <v>29</v>
      </c>
      <c r="E1483" s="1" t="n">
        <f aca="false">LARGE($A1483:$C1483,2)</f>
        <v>27</v>
      </c>
      <c r="F1483" s="1" t="n">
        <f aca="false">LARGE($A1483:$C1483,3)</f>
        <v>9</v>
      </c>
      <c r="G1483" s="0" t="n">
        <f aca="false">IF(D1483&lt;E1483+F1483,1,0)</f>
        <v>1</v>
      </c>
      <c r="H1483" s="0" t="n">
        <f aca="false">SUM(D1483:F1483)/2</f>
        <v>32.5</v>
      </c>
      <c r="I1483" s="0" t="n">
        <f aca="false">IF(G1483=1,SQRT(H1483*(H1483-D1483)*(H1483-E1483)*(H1483-F1483)),"")</f>
        <v>121.252577292196</v>
      </c>
      <c r="J1483" s="0" t="n">
        <f aca="false">IF(I1483&lt;&gt;"",IF(I1483=INT(I1483),1,0),0)</f>
        <v>0</v>
      </c>
    </row>
    <row r="1484" customFormat="false" ht="15" hidden="false" customHeight="false" outlineLevel="0" collapsed="false">
      <c r="A1484" s="0" t="n">
        <v>29</v>
      </c>
      <c r="B1484" s="0" t="n">
        <v>7</v>
      </c>
      <c r="C1484" s="0" t="n">
        <v>10</v>
      </c>
      <c r="D1484" s="1" t="n">
        <f aca="false">LARGE($A1484:$C1484,1)</f>
        <v>29</v>
      </c>
      <c r="E1484" s="1" t="n">
        <f aca="false">LARGE($A1484:$C1484,2)</f>
        <v>10</v>
      </c>
      <c r="F1484" s="1" t="n">
        <f aca="false">LARGE($A1484:$C1484,3)</f>
        <v>7</v>
      </c>
      <c r="G1484" s="0" t="n">
        <f aca="false">IF(D1484&lt;E1484+F1484,1,0)</f>
        <v>0</v>
      </c>
      <c r="H1484" s="0" t="n">
        <f aca="false">SUM(D1484:F1484)/2</f>
        <v>23</v>
      </c>
      <c r="I1484" s="0" t="str">
        <f aca="false">IF(G1484=1,SQRT(H1484*(H1484-D1484)*(H1484-E1484)*(H1484-F1484)),"")</f>
        <v/>
      </c>
      <c r="J1484" s="0" t="n">
        <f aca="false">IF(I1484&lt;&gt;"",IF(I1484=INT(I1484),1,0),0)</f>
        <v>0</v>
      </c>
    </row>
    <row r="1485" customFormat="false" ht="15" hidden="false" customHeight="false" outlineLevel="0" collapsed="false">
      <c r="A1485" s="0" t="n">
        <v>5</v>
      </c>
      <c r="B1485" s="0" t="n">
        <v>16</v>
      </c>
      <c r="C1485" s="0" t="n">
        <v>5</v>
      </c>
      <c r="D1485" s="1" t="n">
        <f aca="false">LARGE($A1485:$C1485,1)</f>
        <v>16</v>
      </c>
      <c r="E1485" s="1" t="n">
        <f aca="false">LARGE($A1485:$C1485,2)</f>
        <v>5</v>
      </c>
      <c r="F1485" s="1" t="n">
        <f aca="false">LARGE($A1485:$C1485,3)</f>
        <v>5</v>
      </c>
      <c r="G1485" s="0" t="n">
        <f aca="false">IF(D1485&lt;E1485+F1485,1,0)</f>
        <v>0</v>
      </c>
      <c r="H1485" s="0" t="n">
        <f aca="false">SUM(D1485:F1485)/2</f>
        <v>13</v>
      </c>
      <c r="I1485" s="0" t="str">
        <f aca="false">IF(G1485=1,SQRT(H1485*(H1485-D1485)*(H1485-E1485)*(H1485-F1485)),"")</f>
        <v/>
      </c>
      <c r="J1485" s="0" t="n">
        <f aca="false">IF(I1485&lt;&gt;"",IF(I1485=INT(I1485),1,0),0)</f>
        <v>0</v>
      </c>
    </row>
    <row r="1486" customFormat="false" ht="15" hidden="false" customHeight="false" outlineLevel="0" collapsed="false">
      <c r="A1486" s="0" t="n">
        <v>11</v>
      </c>
      <c r="B1486" s="0" t="n">
        <v>21</v>
      </c>
      <c r="C1486" s="0" t="n">
        <v>14</v>
      </c>
      <c r="D1486" s="1" t="n">
        <f aca="false">LARGE($A1486:$C1486,1)</f>
        <v>21</v>
      </c>
      <c r="E1486" s="1" t="n">
        <f aca="false">LARGE($A1486:$C1486,2)</f>
        <v>14</v>
      </c>
      <c r="F1486" s="1" t="n">
        <f aca="false">LARGE($A1486:$C1486,3)</f>
        <v>11</v>
      </c>
      <c r="G1486" s="0" t="n">
        <f aca="false">IF(D1486&lt;E1486+F1486,1,0)</f>
        <v>1</v>
      </c>
      <c r="H1486" s="0" t="n">
        <f aca="false">SUM(D1486:F1486)/2</f>
        <v>23</v>
      </c>
      <c r="I1486" s="0" t="n">
        <f aca="false">IF(G1486=1,SQRT(H1486*(H1486-D1486)*(H1486-E1486)*(H1486-F1486)),"")</f>
        <v>70.4840407468244</v>
      </c>
      <c r="J1486" s="0" t="n">
        <f aca="false">IF(I1486&lt;&gt;"",IF(I1486=INT(I1486),1,0),0)</f>
        <v>0</v>
      </c>
    </row>
    <row r="1487" customFormat="false" ht="15" hidden="false" customHeight="false" outlineLevel="0" collapsed="false">
      <c r="A1487" s="0" t="n">
        <v>18</v>
      </c>
      <c r="B1487" s="0" t="n">
        <v>10</v>
      </c>
      <c r="C1487" s="0" t="n">
        <v>22</v>
      </c>
      <c r="D1487" s="1" t="n">
        <f aca="false">LARGE($A1487:$C1487,1)</f>
        <v>22</v>
      </c>
      <c r="E1487" s="1" t="n">
        <f aca="false">LARGE($A1487:$C1487,2)</f>
        <v>18</v>
      </c>
      <c r="F1487" s="1" t="n">
        <f aca="false">LARGE($A1487:$C1487,3)</f>
        <v>10</v>
      </c>
      <c r="G1487" s="0" t="n">
        <f aca="false">IF(D1487&lt;E1487+F1487,1,0)</f>
        <v>1</v>
      </c>
      <c r="H1487" s="0" t="n">
        <f aca="false">SUM(D1487:F1487)/2</f>
        <v>25</v>
      </c>
      <c r="I1487" s="0" t="n">
        <f aca="false">IF(G1487=1,SQRT(H1487*(H1487-D1487)*(H1487-E1487)*(H1487-F1487)),"")</f>
        <v>88.7411967464942</v>
      </c>
      <c r="J1487" s="0" t="n">
        <f aca="false">IF(I1487&lt;&gt;"",IF(I1487=INT(I1487),1,0),0)</f>
        <v>0</v>
      </c>
    </row>
    <row r="1488" customFormat="false" ht="15" hidden="false" customHeight="false" outlineLevel="0" collapsed="false">
      <c r="A1488" s="0" t="n">
        <v>5</v>
      </c>
      <c r="B1488" s="0" t="n">
        <v>17</v>
      </c>
      <c r="C1488" s="0" t="n">
        <v>6</v>
      </c>
      <c r="D1488" s="1" t="n">
        <f aca="false">LARGE($A1488:$C1488,1)</f>
        <v>17</v>
      </c>
      <c r="E1488" s="1" t="n">
        <f aca="false">LARGE($A1488:$C1488,2)</f>
        <v>6</v>
      </c>
      <c r="F1488" s="1" t="n">
        <f aca="false">LARGE($A1488:$C1488,3)</f>
        <v>5</v>
      </c>
      <c r="G1488" s="0" t="n">
        <f aca="false">IF(D1488&lt;E1488+F1488,1,0)</f>
        <v>0</v>
      </c>
      <c r="H1488" s="0" t="n">
        <f aca="false">SUM(D1488:F1488)/2</f>
        <v>14</v>
      </c>
      <c r="I1488" s="0" t="str">
        <f aca="false">IF(G1488=1,SQRT(H1488*(H1488-D1488)*(H1488-E1488)*(H1488-F1488)),"")</f>
        <v/>
      </c>
      <c r="J1488" s="0" t="n">
        <f aca="false">IF(I1488&lt;&gt;"",IF(I1488=INT(I1488),1,0),0)</f>
        <v>0</v>
      </c>
    </row>
    <row r="1489" customFormat="false" ht="15" hidden="false" customHeight="false" outlineLevel="0" collapsed="false">
      <c r="A1489" s="0" t="n">
        <v>12</v>
      </c>
      <c r="B1489" s="0" t="n">
        <v>13</v>
      </c>
      <c r="C1489" s="0" t="n">
        <v>21</v>
      </c>
      <c r="D1489" s="1" t="n">
        <f aca="false">LARGE($A1489:$C1489,1)</f>
        <v>21</v>
      </c>
      <c r="E1489" s="1" t="n">
        <f aca="false">LARGE($A1489:$C1489,2)</f>
        <v>13</v>
      </c>
      <c r="F1489" s="1" t="n">
        <f aca="false">LARGE($A1489:$C1489,3)</f>
        <v>12</v>
      </c>
      <c r="G1489" s="0" t="n">
        <f aca="false">IF(D1489&lt;E1489+F1489,1,0)</f>
        <v>1</v>
      </c>
      <c r="H1489" s="0" t="n">
        <f aca="false">SUM(D1489:F1489)/2</f>
        <v>23</v>
      </c>
      <c r="I1489" s="0" t="n">
        <f aca="false">IF(G1489=1,SQRT(H1489*(H1489-D1489)*(H1489-E1489)*(H1489-F1489)),"")</f>
        <v>71.133676975115</v>
      </c>
      <c r="J1489" s="0" t="n">
        <f aca="false">IF(I1489&lt;&gt;"",IF(I1489=INT(I1489),1,0),0)</f>
        <v>0</v>
      </c>
    </row>
    <row r="1490" customFormat="false" ht="15" hidden="false" customHeight="false" outlineLevel="0" collapsed="false">
      <c r="A1490" s="0" t="n">
        <v>26</v>
      </c>
      <c r="B1490" s="0" t="n">
        <v>26</v>
      </c>
      <c r="C1490" s="0" t="n">
        <v>4</v>
      </c>
      <c r="D1490" s="1" t="n">
        <f aca="false">LARGE($A1490:$C1490,1)</f>
        <v>26</v>
      </c>
      <c r="E1490" s="1" t="n">
        <f aca="false">LARGE($A1490:$C1490,2)</f>
        <v>26</v>
      </c>
      <c r="F1490" s="1" t="n">
        <f aca="false">LARGE($A1490:$C1490,3)</f>
        <v>4</v>
      </c>
      <c r="G1490" s="0" t="n">
        <f aca="false">IF(D1490&lt;E1490+F1490,1,0)</f>
        <v>1</v>
      </c>
      <c r="H1490" s="0" t="n">
        <f aca="false">SUM(D1490:F1490)/2</f>
        <v>28</v>
      </c>
      <c r="I1490" s="0" t="n">
        <f aca="false">IF(G1490=1,SQRT(H1490*(H1490-D1490)*(H1490-E1490)*(H1490-F1490)),"")</f>
        <v>51.8459255872629</v>
      </c>
      <c r="J1490" s="0" t="n">
        <f aca="false">IF(I1490&lt;&gt;"",IF(I1490=INT(I1490),1,0),0)</f>
        <v>0</v>
      </c>
    </row>
    <row r="1491" customFormat="false" ht="15" hidden="false" customHeight="false" outlineLevel="0" collapsed="false">
      <c r="A1491" s="0" t="n">
        <v>23</v>
      </c>
      <c r="B1491" s="0" t="n">
        <v>23</v>
      </c>
      <c r="C1491" s="0" t="n">
        <v>10</v>
      </c>
      <c r="D1491" s="1" t="n">
        <f aca="false">LARGE($A1491:$C1491,1)</f>
        <v>23</v>
      </c>
      <c r="E1491" s="1" t="n">
        <f aca="false">LARGE($A1491:$C1491,2)</f>
        <v>23</v>
      </c>
      <c r="F1491" s="1" t="n">
        <f aca="false">LARGE($A1491:$C1491,3)</f>
        <v>10</v>
      </c>
      <c r="G1491" s="0" t="n">
        <f aca="false">IF(D1491&lt;E1491+F1491,1,0)</f>
        <v>1</v>
      </c>
      <c r="H1491" s="0" t="n">
        <f aca="false">SUM(D1491:F1491)/2</f>
        <v>28</v>
      </c>
      <c r="I1491" s="0" t="n">
        <f aca="false">IF(G1491=1,SQRT(H1491*(H1491-D1491)*(H1491-E1491)*(H1491-F1491)),"")</f>
        <v>112.249721603218</v>
      </c>
      <c r="J1491" s="0" t="n">
        <f aca="false">IF(I1491&lt;&gt;"",IF(I1491=INT(I1491),1,0),0)</f>
        <v>0</v>
      </c>
    </row>
    <row r="1492" customFormat="false" ht="15" hidden="false" customHeight="false" outlineLevel="0" collapsed="false">
      <c r="A1492" s="0" t="n">
        <v>25</v>
      </c>
      <c r="B1492" s="0" t="n">
        <v>26</v>
      </c>
      <c r="C1492" s="0" t="n">
        <v>13</v>
      </c>
      <c r="D1492" s="1" t="n">
        <f aca="false">LARGE($A1492:$C1492,1)</f>
        <v>26</v>
      </c>
      <c r="E1492" s="1" t="n">
        <f aca="false">LARGE($A1492:$C1492,2)</f>
        <v>25</v>
      </c>
      <c r="F1492" s="1" t="n">
        <f aca="false">LARGE($A1492:$C1492,3)</f>
        <v>13</v>
      </c>
      <c r="G1492" s="0" t="n">
        <f aca="false">IF(D1492&lt;E1492+F1492,1,0)</f>
        <v>1</v>
      </c>
      <c r="H1492" s="0" t="n">
        <f aca="false">SUM(D1492:F1492)/2</f>
        <v>32</v>
      </c>
      <c r="I1492" s="0" t="n">
        <f aca="false">IF(G1492=1,SQRT(H1492*(H1492-D1492)*(H1492-E1492)*(H1492-F1492)),"")</f>
        <v>159.799874843505</v>
      </c>
      <c r="J1492" s="0" t="n">
        <f aca="false">IF(I1492&lt;&gt;"",IF(I1492=INT(I1492),1,0),0)</f>
        <v>0</v>
      </c>
    </row>
    <row r="1493" customFormat="false" ht="15" hidden="false" customHeight="false" outlineLevel="0" collapsed="false">
      <c r="A1493" s="0" t="n">
        <v>13</v>
      </c>
      <c r="B1493" s="0" t="n">
        <v>4</v>
      </c>
      <c r="C1493" s="0" t="n">
        <v>30</v>
      </c>
      <c r="D1493" s="1" t="n">
        <f aca="false">LARGE($A1493:$C1493,1)</f>
        <v>30</v>
      </c>
      <c r="E1493" s="1" t="n">
        <f aca="false">LARGE($A1493:$C1493,2)</f>
        <v>13</v>
      </c>
      <c r="F1493" s="1" t="n">
        <f aca="false">LARGE($A1493:$C1493,3)</f>
        <v>4</v>
      </c>
      <c r="G1493" s="0" t="n">
        <f aca="false">IF(D1493&lt;E1493+F1493,1,0)</f>
        <v>0</v>
      </c>
      <c r="H1493" s="0" t="n">
        <f aca="false">SUM(D1493:F1493)/2</f>
        <v>23.5</v>
      </c>
      <c r="I1493" s="0" t="str">
        <f aca="false">IF(G1493=1,SQRT(H1493*(H1493-D1493)*(H1493-E1493)*(H1493-F1493)),"")</f>
        <v/>
      </c>
      <c r="J1493" s="0" t="n">
        <f aca="false">IF(I1493&lt;&gt;"",IF(I1493=INT(I1493),1,0),0)</f>
        <v>0</v>
      </c>
    </row>
    <row r="1494" customFormat="false" ht="15" hidden="false" customHeight="false" outlineLevel="0" collapsed="false">
      <c r="A1494" s="0" t="n">
        <v>25</v>
      </c>
      <c r="B1494" s="0" t="n">
        <v>15</v>
      </c>
      <c r="C1494" s="0" t="n">
        <v>16</v>
      </c>
      <c r="D1494" s="1" t="n">
        <f aca="false">LARGE($A1494:$C1494,1)</f>
        <v>25</v>
      </c>
      <c r="E1494" s="1" t="n">
        <f aca="false">LARGE($A1494:$C1494,2)</f>
        <v>16</v>
      </c>
      <c r="F1494" s="1" t="n">
        <f aca="false">LARGE($A1494:$C1494,3)</f>
        <v>15</v>
      </c>
      <c r="G1494" s="0" t="n">
        <f aca="false">IF(D1494&lt;E1494+F1494,1,0)</f>
        <v>1</v>
      </c>
      <c r="H1494" s="0" t="n">
        <f aca="false">SUM(D1494:F1494)/2</f>
        <v>28</v>
      </c>
      <c r="I1494" s="0" t="n">
        <f aca="false">IF(G1494=1,SQRT(H1494*(H1494-D1494)*(H1494-E1494)*(H1494-F1494)),"")</f>
        <v>114.472704170033</v>
      </c>
      <c r="J1494" s="0" t="n">
        <f aca="false">IF(I1494&lt;&gt;"",IF(I1494=INT(I1494),1,0),0)</f>
        <v>0</v>
      </c>
    </row>
    <row r="1495" customFormat="false" ht="15" hidden="false" customHeight="false" outlineLevel="0" collapsed="false">
      <c r="A1495" s="0" t="n">
        <v>9</v>
      </c>
      <c r="B1495" s="0" t="n">
        <v>20</v>
      </c>
      <c r="C1495" s="0" t="n">
        <v>6</v>
      </c>
      <c r="D1495" s="1" t="n">
        <f aca="false">LARGE($A1495:$C1495,1)</f>
        <v>20</v>
      </c>
      <c r="E1495" s="1" t="n">
        <f aca="false">LARGE($A1495:$C1495,2)</f>
        <v>9</v>
      </c>
      <c r="F1495" s="1" t="n">
        <f aca="false">LARGE($A1495:$C1495,3)</f>
        <v>6</v>
      </c>
      <c r="G1495" s="0" t="n">
        <f aca="false">IF(D1495&lt;E1495+F1495,1,0)</f>
        <v>0</v>
      </c>
      <c r="H1495" s="0" t="n">
        <f aca="false">SUM(D1495:F1495)/2</f>
        <v>17.5</v>
      </c>
      <c r="I1495" s="0" t="str">
        <f aca="false">IF(G1495=1,SQRT(H1495*(H1495-D1495)*(H1495-E1495)*(H1495-F1495)),"")</f>
        <v/>
      </c>
      <c r="J1495" s="0" t="n">
        <f aca="false">IF(I1495&lt;&gt;"",IF(I1495=INT(I1495),1,0),0)</f>
        <v>0</v>
      </c>
    </row>
    <row r="1496" customFormat="false" ht="15" hidden="false" customHeight="false" outlineLevel="0" collapsed="false">
      <c r="A1496" s="0" t="n">
        <v>17</v>
      </c>
      <c r="B1496" s="0" t="n">
        <v>8</v>
      </c>
      <c r="C1496" s="0" t="n">
        <v>24</v>
      </c>
      <c r="D1496" s="1" t="n">
        <f aca="false">LARGE($A1496:$C1496,1)</f>
        <v>24</v>
      </c>
      <c r="E1496" s="1" t="n">
        <f aca="false">LARGE($A1496:$C1496,2)</f>
        <v>17</v>
      </c>
      <c r="F1496" s="1" t="n">
        <f aca="false">LARGE($A1496:$C1496,3)</f>
        <v>8</v>
      </c>
      <c r="G1496" s="0" t="n">
        <f aca="false">IF(D1496&lt;E1496+F1496,1,0)</f>
        <v>1</v>
      </c>
      <c r="H1496" s="0" t="n">
        <f aca="false">SUM(D1496:F1496)/2</f>
        <v>24.5</v>
      </c>
      <c r="I1496" s="0" t="n">
        <f aca="false">IF(G1496=1,SQRT(H1496*(H1496-D1496)*(H1496-E1496)*(H1496-F1496)),"")</f>
        <v>38.9350420572522</v>
      </c>
      <c r="J1496" s="0" t="n">
        <f aca="false">IF(I1496&lt;&gt;"",IF(I1496=INT(I1496),1,0),0)</f>
        <v>0</v>
      </c>
    </row>
    <row r="1497" customFormat="false" ht="15" hidden="false" customHeight="false" outlineLevel="0" collapsed="false">
      <c r="A1497" s="0" t="n">
        <v>4</v>
      </c>
      <c r="B1497" s="0" t="n">
        <v>7</v>
      </c>
      <c r="C1497" s="0" t="n">
        <v>1</v>
      </c>
      <c r="D1497" s="1" t="n">
        <f aca="false">LARGE($A1497:$C1497,1)</f>
        <v>7</v>
      </c>
      <c r="E1497" s="1" t="n">
        <f aca="false">LARGE($A1497:$C1497,2)</f>
        <v>4</v>
      </c>
      <c r="F1497" s="1" t="n">
        <f aca="false">LARGE($A1497:$C1497,3)</f>
        <v>1</v>
      </c>
      <c r="G1497" s="0" t="n">
        <f aca="false">IF(D1497&lt;E1497+F1497,1,0)</f>
        <v>0</v>
      </c>
      <c r="H1497" s="0" t="n">
        <f aca="false">SUM(D1497:F1497)/2</f>
        <v>6</v>
      </c>
      <c r="I1497" s="0" t="str">
        <f aca="false">IF(G1497=1,SQRT(H1497*(H1497-D1497)*(H1497-E1497)*(H1497-F1497)),"")</f>
        <v/>
      </c>
      <c r="J1497" s="0" t="n">
        <f aca="false">IF(I1497&lt;&gt;"",IF(I1497=INT(I1497),1,0),0)</f>
        <v>0</v>
      </c>
    </row>
    <row r="1498" customFormat="false" ht="15" hidden="false" customHeight="false" outlineLevel="0" collapsed="false">
      <c r="A1498" s="0" t="n">
        <v>6</v>
      </c>
      <c r="B1498" s="0" t="n">
        <v>22</v>
      </c>
      <c r="C1498" s="0" t="n">
        <v>5</v>
      </c>
      <c r="D1498" s="1" t="n">
        <f aca="false">LARGE($A1498:$C1498,1)</f>
        <v>22</v>
      </c>
      <c r="E1498" s="1" t="n">
        <f aca="false">LARGE($A1498:$C1498,2)</f>
        <v>6</v>
      </c>
      <c r="F1498" s="1" t="n">
        <f aca="false">LARGE($A1498:$C1498,3)</f>
        <v>5</v>
      </c>
      <c r="G1498" s="0" t="n">
        <f aca="false">IF(D1498&lt;E1498+F1498,1,0)</f>
        <v>0</v>
      </c>
      <c r="H1498" s="0" t="n">
        <f aca="false">SUM(D1498:F1498)/2</f>
        <v>16.5</v>
      </c>
      <c r="I1498" s="0" t="str">
        <f aca="false">IF(G1498=1,SQRT(H1498*(H1498-D1498)*(H1498-E1498)*(H1498-F1498)),"")</f>
        <v/>
      </c>
      <c r="J1498" s="0" t="n">
        <f aca="false">IF(I1498&lt;&gt;"",IF(I1498=INT(I1498),1,0),0)</f>
        <v>0</v>
      </c>
    </row>
    <row r="1499" customFormat="false" ht="15" hidden="false" customHeight="false" outlineLevel="0" collapsed="false">
      <c r="A1499" s="0" t="n">
        <v>17</v>
      </c>
      <c r="B1499" s="0" t="n">
        <v>8</v>
      </c>
      <c r="C1499" s="0" t="n">
        <v>1</v>
      </c>
      <c r="D1499" s="1" t="n">
        <f aca="false">LARGE($A1499:$C1499,1)</f>
        <v>17</v>
      </c>
      <c r="E1499" s="1" t="n">
        <f aca="false">LARGE($A1499:$C1499,2)</f>
        <v>8</v>
      </c>
      <c r="F1499" s="1" t="n">
        <f aca="false">LARGE($A1499:$C1499,3)</f>
        <v>1</v>
      </c>
      <c r="G1499" s="0" t="n">
        <f aca="false">IF(D1499&lt;E1499+F1499,1,0)</f>
        <v>0</v>
      </c>
      <c r="H1499" s="0" t="n">
        <f aca="false">SUM(D1499:F1499)/2</f>
        <v>13</v>
      </c>
      <c r="I1499" s="0" t="str">
        <f aca="false">IF(G1499=1,SQRT(H1499*(H1499-D1499)*(H1499-E1499)*(H1499-F1499)),"")</f>
        <v/>
      </c>
      <c r="J1499" s="0" t="n">
        <f aca="false">IF(I1499&lt;&gt;"",IF(I1499=INT(I1499),1,0),0)</f>
        <v>0</v>
      </c>
    </row>
    <row r="1500" customFormat="false" ht="15" hidden="false" customHeight="false" outlineLevel="0" collapsed="false">
      <c r="A1500" s="0" t="n">
        <v>13</v>
      </c>
      <c r="B1500" s="0" t="n">
        <v>27</v>
      </c>
      <c r="C1500" s="0" t="n">
        <v>30</v>
      </c>
      <c r="D1500" s="1" t="n">
        <f aca="false">LARGE($A1500:$C1500,1)</f>
        <v>30</v>
      </c>
      <c r="E1500" s="1" t="n">
        <f aca="false">LARGE($A1500:$C1500,2)</f>
        <v>27</v>
      </c>
      <c r="F1500" s="1" t="n">
        <f aca="false">LARGE($A1500:$C1500,3)</f>
        <v>13</v>
      </c>
      <c r="G1500" s="0" t="n">
        <f aca="false">IF(D1500&lt;E1500+F1500,1,0)</f>
        <v>1</v>
      </c>
      <c r="H1500" s="0" t="n">
        <f aca="false">SUM(D1500:F1500)/2</f>
        <v>35</v>
      </c>
      <c r="I1500" s="0" t="n">
        <f aca="false">IF(G1500=1,SQRT(H1500*(H1500-D1500)*(H1500-E1500)*(H1500-F1500)),"")</f>
        <v>175.499287747842</v>
      </c>
      <c r="J1500" s="0" t="n">
        <f aca="false">IF(I1500&lt;&gt;"",IF(I1500=INT(I1500),1,0),0)</f>
        <v>0</v>
      </c>
    </row>
    <row r="1501" customFormat="false" ht="15" hidden="false" customHeight="false" outlineLevel="0" collapsed="false">
      <c r="A1501" s="0" t="n">
        <v>5</v>
      </c>
      <c r="B1501" s="0" t="n">
        <v>30</v>
      </c>
      <c r="C1501" s="0" t="n">
        <v>26</v>
      </c>
      <c r="D1501" s="1" t="n">
        <f aca="false">LARGE($A1501:$C1501,1)</f>
        <v>30</v>
      </c>
      <c r="E1501" s="1" t="n">
        <f aca="false">LARGE($A1501:$C1501,2)</f>
        <v>26</v>
      </c>
      <c r="F1501" s="1" t="n">
        <f aca="false">LARGE($A1501:$C1501,3)</f>
        <v>5</v>
      </c>
      <c r="G1501" s="0" t="n">
        <f aca="false">IF(D1501&lt;E1501+F1501,1,0)</f>
        <v>1</v>
      </c>
      <c r="H1501" s="0" t="n">
        <f aca="false">SUM(D1501:F1501)/2</f>
        <v>30.5</v>
      </c>
      <c r="I1501" s="0" t="n">
        <f aca="false">IF(G1501=1,SQRT(H1501*(H1501-D1501)*(H1501-E1501)*(H1501-F1501)),"")</f>
        <v>41.832254302153</v>
      </c>
      <c r="J1501" s="0" t="n">
        <f aca="false">IF(I1501&lt;&gt;"",IF(I1501=INT(I1501),1,0),0)</f>
        <v>0</v>
      </c>
    </row>
    <row r="1502" customFormat="false" ht="15" hidden="false" customHeight="false" outlineLevel="0" collapsed="false">
      <c r="A1502" s="0" t="n">
        <v>17</v>
      </c>
      <c r="B1502" s="0" t="n">
        <v>16</v>
      </c>
      <c r="C1502" s="0" t="n">
        <v>22</v>
      </c>
      <c r="D1502" s="1" t="n">
        <f aca="false">LARGE($A1502:$C1502,1)</f>
        <v>22</v>
      </c>
      <c r="E1502" s="1" t="n">
        <f aca="false">LARGE($A1502:$C1502,2)</f>
        <v>17</v>
      </c>
      <c r="F1502" s="1" t="n">
        <f aca="false">LARGE($A1502:$C1502,3)</f>
        <v>16</v>
      </c>
      <c r="G1502" s="0" t="n">
        <f aca="false">IF(D1502&lt;E1502+F1502,1,0)</f>
        <v>1</v>
      </c>
      <c r="H1502" s="0" t="n">
        <f aca="false">SUM(D1502:F1502)/2</f>
        <v>27.5</v>
      </c>
      <c r="I1502" s="0" t="n">
        <f aca="false">IF(G1502=1,SQRT(H1502*(H1502-D1502)*(H1502-E1502)*(H1502-F1502)),"")</f>
        <v>135.142286128362</v>
      </c>
      <c r="J1502" s="0" t="n">
        <f aca="false">IF(I1502&lt;&gt;"",IF(I1502=INT(I1502),1,0),0)</f>
        <v>0</v>
      </c>
    </row>
    <row r="1503" customFormat="false" ht="15" hidden="false" customHeight="false" outlineLevel="0" collapsed="false">
      <c r="A1503" s="0" t="n">
        <v>6</v>
      </c>
      <c r="B1503" s="0" t="n">
        <v>14</v>
      </c>
      <c r="C1503" s="0" t="n">
        <v>8</v>
      </c>
      <c r="D1503" s="1" t="n">
        <f aca="false">LARGE($A1503:$C1503,1)</f>
        <v>14</v>
      </c>
      <c r="E1503" s="1" t="n">
        <f aca="false">LARGE($A1503:$C1503,2)</f>
        <v>8</v>
      </c>
      <c r="F1503" s="1" t="n">
        <f aca="false">LARGE($A1503:$C1503,3)</f>
        <v>6</v>
      </c>
      <c r="G1503" s="0" t="n">
        <f aca="false">IF(D1503&lt;E1503+F1503,1,0)</f>
        <v>0</v>
      </c>
      <c r="H1503" s="0" t="n">
        <f aca="false">SUM(D1503:F1503)/2</f>
        <v>14</v>
      </c>
      <c r="I1503" s="0" t="str">
        <f aca="false">IF(G1503=1,SQRT(H1503*(H1503-D1503)*(H1503-E1503)*(H1503-F1503)),"")</f>
        <v/>
      </c>
      <c r="J1503" s="0" t="n">
        <f aca="false">IF(I1503&lt;&gt;"",IF(I1503=INT(I1503),1,0),0)</f>
        <v>0</v>
      </c>
    </row>
    <row r="1504" customFormat="false" ht="15" hidden="false" customHeight="false" outlineLevel="0" collapsed="false">
      <c r="A1504" s="0" t="n">
        <v>6</v>
      </c>
      <c r="B1504" s="0" t="n">
        <v>13</v>
      </c>
      <c r="C1504" s="0" t="n">
        <v>2</v>
      </c>
      <c r="D1504" s="1" t="n">
        <f aca="false">LARGE($A1504:$C1504,1)</f>
        <v>13</v>
      </c>
      <c r="E1504" s="1" t="n">
        <f aca="false">LARGE($A1504:$C1504,2)</f>
        <v>6</v>
      </c>
      <c r="F1504" s="1" t="n">
        <f aca="false">LARGE($A1504:$C1504,3)</f>
        <v>2</v>
      </c>
      <c r="G1504" s="0" t="n">
        <f aca="false">IF(D1504&lt;E1504+F1504,1,0)</f>
        <v>0</v>
      </c>
      <c r="H1504" s="0" t="n">
        <f aca="false">SUM(D1504:F1504)/2</f>
        <v>10.5</v>
      </c>
      <c r="I1504" s="0" t="str">
        <f aca="false">IF(G1504=1,SQRT(H1504*(H1504-D1504)*(H1504-E1504)*(H1504-F1504)),"")</f>
        <v/>
      </c>
      <c r="J1504" s="0" t="n">
        <f aca="false">IF(I1504&lt;&gt;"",IF(I1504=INT(I1504),1,0),0)</f>
        <v>0</v>
      </c>
    </row>
    <row r="1505" customFormat="false" ht="15" hidden="false" customHeight="false" outlineLevel="0" collapsed="false">
      <c r="A1505" s="0" t="n">
        <v>13</v>
      </c>
      <c r="B1505" s="0" t="n">
        <v>19</v>
      </c>
      <c r="C1505" s="0" t="n">
        <v>19</v>
      </c>
      <c r="D1505" s="1" t="n">
        <f aca="false">LARGE($A1505:$C1505,1)</f>
        <v>19</v>
      </c>
      <c r="E1505" s="1" t="n">
        <f aca="false">LARGE($A1505:$C1505,2)</f>
        <v>19</v>
      </c>
      <c r="F1505" s="1" t="n">
        <f aca="false">LARGE($A1505:$C1505,3)</f>
        <v>13</v>
      </c>
      <c r="G1505" s="0" t="n">
        <f aca="false">IF(D1505&lt;E1505+F1505,1,0)</f>
        <v>1</v>
      </c>
      <c r="H1505" s="0" t="n">
        <f aca="false">SUM(D1505:F1505)/2</f>
        <v>25.5</v>
      </c>
      <c r="I1505" s="0" t="n">
        <f aca="false">IF(G1505=1,SQRT(H1505*(H1505-D1505)*(H1505-E1505)*(H1505-F1505)),"")</f>
        <v>116.048211963821</v>
      </c>
      <c r="J1505" s="0" t="n">
        <f aca="false">IF(I1505&lt;&gt;"",IF(I1505=INT(I1505),1,0),0)</f>
        <v>0</v>
      </c>
    </row>
    <row r="1506" customFormat="false" ht="15" hidden="false" customHeight="false" outlineLevel="0" collapsed="false">
      <c r="A1506" s="0" t="n">
        <v>9</v>
      </c>
      <c r="B1506" s="0" t="n">
        <v>27</v>
      </c>
      <c r="C1506" s="0" t="n">
        <v>4</v>
      </c>
      <c r="D1506" s="1" t="n">
        <f aca="false">LARGE($A1506:$C1506,1)</f>
        <v>27</v>
      </c>
      <c r="E1506" s="1" t="n">
        <f aca="false">LARGE($A1506:$C1506,2)</f>
        <v>9</v>
      </c>
      <c r="F1506" s="1" t="n">
        <f aca="false">LARGE($A1506:$C1506,3)</f>
        <v>4</v>
      </c>
      <c r="G1506" s="0" t="n">
        <f aca="false">IF(D1506&lt;E1506+F1506,1,0)</f>
        <v>0</v>
      </c>
      <c r="H1506" s="0" t="n">
        <f aca="false">SUM(D1506:F1506)/2</f>
        <v>20</v>
      </c>
      <c r="I1506" s="0" t="str">
        <f aca="false">IF(G1506=1,SQRT(H1506*(H1506-D1506)*(H1506-E1506)*(H1506-F1506)),"")</f>
        <v/>
      </c>
      <c r="J1506" s="0" t="n">
        <f aca="false">IF(I1506&lt;&gt;"",IF(I1506=INT(I1506),1,0),0)</f>
        <v>0</v>
      </c>
    </row>
    <row r="1507" customFormat="false" ht="15" hidden="false" customHeight="false" outlineLevel="0" collapsed="false">
      <c r="A1507" s="0" t="n">
        <v>22</v>
      </c>
      <c r="B1507" s="0" t="n">
        <v>19</v>
      </c>
      <c r="C1507" s="0" t="n">
        <v>5</v>
      </c>
      <c r="D1507" s="1" t="n">
        <f aca="false">LARGE($A1507:$C1507,1)</f>
        <v>22</v>
      </c>
      <c r="E1507" s="1" t="n">
        <f aca="false">LARGE($A1507:$C1507,2)</f>
        <v>19</v>
      </c>
      <c r="F1507" s="1" t="n">
        <f aca="false">LARGE($A1507:$C1507,3)</f>
        <v>5</v>
      </c>
      <c r="G1507" s="0" t="n">
        <f aca="false">IF(D1507&lt;E1507+F1507,1,0)</f>
        <v>1</v>
      </c>
      <c r="H1507" s="0" t="n">
        <f aca="false">SUM(D1507:F1507)/2</f>
        <v>23</v>
      </c>
      <c r="I1507" s="0" t="n">
        <f aca="false">IF(G1507=1,SQRT(H1507*(H1507-D1507)*(H1507-E1507)*(H1507-F1507)),"")</f>
        <v>40.6939798987516</v>
      </c>
      <c r="J1507" s="0" t="n">
        <f aca="false">IF(I1507&lt;&gt;"",IF(I1507=INT(I1507),1,0),0)</f>
        <v>0</v>
      </c>
    </row>
    <row r="1508" customFormat="false" ht="15" hidden="false" customHeight="false" outlineLevel="0" collapsed="false">
      <c r="A1508" s="0" t="n">
        <v>24</v>
      </c>
      <c r="B1508" s="0" t="n">
        <v>24</v>
      </c>
      <c r="C1508" s="0" t="n">
        <v>11</v>
      </c>
      <c r="D1508" s="1" t="n">
        <f aca="false">LARGE($A1508:$C1508,1)</f>
        <v>24</v>
      </c>
      <c r="E1508" s="1" t="n">
        <f aca="false">LARGE($A1508:$C1508,2)</f>
        <v>24</v>
      </c>
      <c r="F1508" s="1" t="n">
        <f aca="false">LARGE($A1508:$C1508,3)</f>
        <v>11</v>
      </c>
      <c r="G1508" s="0" t="n">
        <f aca="false">IF(D1508&lt;E1508+F1508,1,0)</f>
        <v>1</v>
      </c>
      <c r="H1508" s="0" t="n">
        <f aca="false">SUM(D1508:F1508)/2</f>
        <v>29.5</v>
      </c>
      <c r="I1508" s="0" t="n">
        <f aca="false">IF(G1508=1,SQRT(H1508*(H1508-D1508)*(H1508-E1508)*(H1508-F1508)),"")</f>
        <v>128.48711024846</v>
      </c>
      <c r="J1508" s="0" t="n">
        <f aca="false">IF(I1508&lt;&gt;"",IF(I1508=INT(I1508),1,0),0)</f>
        <v>0</v>
      </c>
    </row>
    <row r="1509" customFormat="false" ht="15" hidden="false" customHeight="false" outlineLevel="0" collapsed="false">
      <c r="A1509" s="0" t="n">
        <v>26</v>
      </c>
      <c r="B1509" s="0" t="n">
        <v>6</v>
      </c>
      <c r="C1509" s="0" t="n">
        <v>24</v>
      </c>
      <c r="D1509" s="1" t="n">
        <f aca="false">LARGE($A1509:$C1509,1)</f>
        <v>26</v>
      </c>
      <c r="E1509" s="1" t="n">
        <f aca="false">LARGE($A1509:$C1509,2)</f>
        <v>24</v>
      </c>
      <c r="F1509" s="1" t="n">
        <f aca="false">LARGE($A1509:$C1509,3)</f>
        <v>6</v>
      </c>
      <c r="G1509" s="0" t="n">
        <f aca="false">IF(D1509&lt;E1509+F1509,1,0)</f>
        <v>1</v>
      </c>
      <c r="H1509" s="0" t="n">
        <f aca="false">SUM(D1509:F1509)/2</f>
        <v>28</v>
      </c>
      <c r="I1509" s="0" t="n">
        <f aca="false">IF(G1509=1,SQRT(H1509*(H1509-D1509)*(H1509-E1509)*(H1509-F1509)),"")</f>
        <v>70.199715099137</v>
      </c>
      <c r="J1509" s="0" t="n">
        <f aca="false">IF(I1509&lt;&gt;"",IF(I1509=INT(I1509),1,0),0)</f>
        <v>0</v>
      </c>
    </row>
    <row r="1510" customFormat="false" ht="15" hidden="false" customHeight="false" outlineLevel="0" collapsed="false">
      <c r="A1510" s="0" t="n">
        <v>26</v>
      </c>
      <c r="B1510" s="0" t="n">
        <v>5</v>
      </c>
      <c r="C1510" s="0" t="n">
        <v>22</v>
      </c>
      <c r="D1510" s="1" t="n">
        <f aca="false">LARGE($A1510:$C1510,1)</f>
        <v>26</v>
      </c>
      <c r="E1510" s="1" t="n">
        <f aca="false">LARGE($A1510:$C1510,2)</f>
        <v>22</v>
      </c>
      <c r="F1510" s="1" t="n">
        <f aca="false">LARGE($A1510:$C1510,3)</f>
        <v>5</v>
      </c>
      <c r="G1510" s="0" t="n">
        <f aca="false">IF(D1510&lt;E1510+F1510,1,0)</f>
        <v>1</v>
      </c>
      <c r="H1510" s="0" t="n">
        <f aca="false">SUM(D1510:F1510)/2</f>
        <v>26.5</v>
      </c>
      <c r="I1510" s="0" t="n">
        <f aca="false">IF(G1510=1,SQRT(H1510*(H1510-D1510)*(H1510-E1510)*(H1510-F1510)),"")</f>
        <v>35.80415478684</v>
      </c>
      <c r="J1510" s="0" t="n">
        <f aca="false">IF(I1510&lt;&gt;"",IF(I1510=INT(I1510),1,0),0)</f>
        <v>0</v>
      </c>
    </row>
    <row r="1511" customFormat="false" ht="15" hidden="false" customHeight="false" outlineLevel="0" collapsed="false">
      <c r="A1511" s="0" t="n">
        <v>14</v>
      </c>
      <c r="B1511" s="0" t="n">
        <v>29</v>
      </c>
      <c r="C1511" s="0" t="n">
        <v>5</v>
      </c>
      <c r="D1511" s="1" t="n">
        <f aca="false">LARGE($A1511:$C1511,1)</f>
        <v>29</v>
      </c>
      <c r="E1511" s="1" t="n">
        <f aca="false">LARGE($A1511:$C1511,2)</f>
        <v>14</v>
      </c>
      <c r="F1511" s="1" t="n">
        <f aca="false">LARGE($A1511:$C1511,3)</f>
        <v>5</v>
      </c>
      <c r="G1511" s="0" t="n">
        <f aca="false">IF(D1511&lt;E1511+F1511,1,0)</f>
        <v>0</v>
      </c>
      <c r="H1511" s="0" t="n">
        <f aca="false">SUM(D1511:F1511)/2</f>
        <v>24</v>
      </c>
      <c r="I1511" s="0" t="str">
        <f aca="false">IF(G1511=1,SQRT(H1511*(H1511-D1511)*(H1511-E1511)*(H1511-F1511)),"")</f>
        <v/>
      </c>
      <c r="J1511" s="0" t="n">
        <f aca="false">IF(I1511&lt;&gt;"",IF(I1511=INT(I1511),1,0),0)</f>
        <v>0</v>
      </c>
    </row>
    <row r="1512" customFormat="false" ht="15" hidden="false" customHeight="false" outlineLevel="0" collapsed="false">
      <c r="A1512" s="0" t="n">
        <v>6</v>
      </c>
      <c r="B1512" s="0" t="n">
        <v>16</v>
      </c>
      <c r="C1512" s="0" t="n">
        <v>11</v>
      </c>
      <c r="D1512" s="1" t="n">
        <f aca="false">LARGE($A1512:$C1512,1)</f>
        <v>16</v>
      </c>
      <c r="E1512" s="1" t="n">
        <f aca="false">LARGE($A1512:$C1512,2)</f>
        <v>11</v>
      </c>
      <c r="F1512" s="1" t="n">
        <f aca="false">LARGE($A1512:$C1512,3)</f>
        <v>6</v>
      </c>
      <c r="G1512" s="0" t="n">
        <f aca="false">IF(D1512&lt;E1512+F1512,1,0)</f>
        <v>1</v>
      </c>
      <c r="H1512" s="0" t="n">
        <f aca="false">SUM(D1512:F1512)/2</f>
        <v>16.5</v>
      </c>
      <c r="I1512" s="0" t="n">
        <f aca="false">IF(G1512=1,SQRT(H1512*(H1512-D1512)*(H1512-E1512)*(H1512-F1512)),"")</f>
        <v>21.8274483162829</v>
      </c>
      <c r="J1512" s="0" t="n">
        <f aca="false">IF(I1512&lt;&gt;"",IF(I1512=INT(I1512),1,0),0)</f>
        <v>0</v>
      </c>
    </row>
    <row r="1513" customFormat="false" ht="15" hidden="false" customHeight="false" outlineLevel="0" collapsed="false">
      <c r="A1513" s="0" t="n">
        <v>5</v>
      </c>
      <c r="B1513" s="0" t="n">
        <v>1</v>
      </c>
      <c r="C1513" s="0" t="n">
        <v>9</v>
      </c>
      <c r="D1513" s="1" t="n">
        <f aca="false">LARGE($A1513:$C1513,1)</f>
        <v>9</v>
      </c>
      <c r="E1513" s="1" t="n">
        <f aca="false">LARGE($A1513:$C1513,2)</f>
        <v>5</v>
      </c>
      <c r="F1513" s="1" t="n">
        <f aca="false">LARGE($A1513:$C1513,3)</f>
        <v>1</v>
      </c>
      <c r="G1513" s="0" t="n">
        <f aca="false">IF(D1513&lt;E1513+F1513,1,0)</f>
        <v>0</v>
      </c>
      <c r="H1513" s="0" t="n">
        <f aca="false">SUM(D1513:F1513)/2</f>
        <v>7.5</v>
      </c>
      <c r="I1513" s="0" t="str">
        <f aca="false">IF(G1513=1,SQRT(H1513*(H1513-D1513)*(H1513-E1513)*(H1513-F1513)),"")</f>
        <v/>
      </c>
      <c r="J1513" s="0" t="n">
        <f aca="false">IF(I1513&lt;&gt;"",IF(I1513=INT(I1513),1,0),0)</f>
        <v>0</v>
      </c>
    </row>
    <row r="1514" customFormat="false" ht="15" hidden="false" customHeight="false" outlineLevel="0" collapsed="false">
      <c r="A1514" s="0" t="n">
        <v>26</v>
      </c>
      <c r="B1514" s="0" t="n">
        <v>13</v>
      </c>
      <c r="C1514" s="0" t="n">
        <v>17</v>
      </c>
      <c r="D1514" s="1" t="n">
        <f aca="false">LARGE($A1514:$C1514,1)</f>
        <v>26</v>
      </c>
      <c r="E1514" s="1" t="n">
        <f aca="false">LARGE($A1514:$C1514,2)</f>
        <v>17</v>
      </c>
      <c r="F1514" s="1" t="n">
        <f aca="false">LARGE($A1514:$C1514,3)</f>
        <v>13</v>
      </c>
      <c r="G1514" s="0" t="n">
        <f aca="false">IF(D1514&lt;E1514+F1514,1,0)</f>
        <v>1</v>
      </c>
      <c r="H1514" s="0" t="n">
        <f aca="false">SUM(D1514:F1514)/2</f>
        <v>28</v>
      </c>
      <c r="I1514" s="0" t="n">
        <f aca="false">IF(G1514=1,SQRT(H1514*(H1514-D1514)*(H1514-E1514)*(H1514-F1514)),"")</f>
        <v>96.1249187255833</v>
      </c>
      <c r="J1514" s="0" t="n">
        <f aca="false">IF(I1514&lt;&gt;"",IF(I1514=INT(I1514),1,0),0)</f>
        <v>0</v>
      </c>
    </row>
    <row r="1515" customFormat="false" ht="15" hidden="false" customHeight="false" outlineLevel="0" collapsed="false">
      <c r="A1515" s="0" t="n">
        <v>14</v>
      </c>
      <c r="B1515" s="0" t="n">
        <v>26</v>
      </c>
      <c r="C1515" s="0" t="n">
        <v>10</v>
      </c>
      <c r="D1515" s="1" t="n">
        <f aca="false">LARGE($A1515:$C1515,1)</f>
        <v>26</v>
      </c>
      <c r="E1515" s="1" t="n">
        <f aca="false">LARGE($A1515:$C1515,2)</f>
        <v>14</v>
      </c>
      <c r="F1515" s="1" t="n">
        <f aca="false">LARGE($A1515:$C1515,3)</f>
        <v>10</v>
      </c>
      <c r="G1515" s="0" t="n">
        <f aca="false">IF(D1515&lt;E1515+F1515,1,0)</f>
        <v>0</v>
      </c>
      <c r="H1515" s="0" t="n">
        <f aca="false">SUM(D1515:F1515)/2</f>
        <v>25</v>
      </c>
      <c r="I1515" s="0" t="str">
        <f aca="false">IF(G1515=1,SQRT(H1515*(H1515-D1515)*(H1515-E1515)*(H1515-F1515)),"")</f>
        <v/>
      </c>
      <c r="J1515" s="0" t="n">
        <f aca="false">IF(I1515&lt;&gt;"",IF(I1515=INT(I1515),1,0),0)</f>
        <v>0</v>
      </c>
    </row>
    <row r="1516" customFormat="false" ht="15" hidden="false" customHeight="false" outlineLevel="0" collapsed="false">
      <c r="A1516" s="0" t="n">
        <v>26</v>
      </c>
      <c r="B1516" s="0" t="n">
        <v>6</v>
      </c>
      <c r="C1516" s="0" t="n">
        <v>23</v>
      </c>
      <c r="D1516" s="1" t="n">
        <f aca="false">LARGE($A1516:$C1516,1)</f>
        <v>26</v>
      </c>
      <c r="E1516" s="1" t="n">
        <f aca="false">LARGE($A1516:$C1516,2)</f>
        <v>23</v>
      </c>
      <c r="F1516" s="1" t="n">
        <f aca="false">LARGE($A1516:$C1516,3)</f>
        <v>6</v>
      </c>
      <c r="G1516" s="0" t="n">
        <f aca="false">IF(D1516&lt;E1516+F1516,1,0)</f>
        <v>1</v>
      </c>
      <c r="H1516" s="0" t="n">
        <f aca="false">SUM(D1516:F1516)/2</f>
        <v>27.5</v>
      </c>
      <c r="I1516" s="0" t="n">
        <f aca="false">IF(G1516=1,SQRT(H1516*(H1516-D1516)*(H1516-E1516)*(H1516-F1516)),"")</f>
        <v>63.1738672237184</v>
      </c>
      <c r="J1516" s="0" t="n">
        <f aca="false">IF(I1516&lt;&gt;"",IF(I1516=INT(I1516),1,0),0)</f>
        <v>0</v>
      </c>
    </row>
    <row r="1517" customFormat="false" ht="15" hidden="false" customHeight="false" outlineLevel="0" collapsed="false">
      <c r="A1517" s="0" t="n">
        <v>7</v>
      </c>
      <c r="B1517" s="0" t="n">
        <v>29</v>
      </c>
      <c r="C1517" s="0" t="n">
        <v>16</v>
      </c>
      <c r="D1517" s="1" t="n">
        <f aca="false">LARGE($A1517:$C1517,1)</f>
        <v>29</v>
      </c>
      <c r="E1517" s="1" t="n">
        <f aca="false">LARGE($A1517:$C1517,2)</f>
        <v>16</v>
      </c>
      <c r="F1517" s="1" t="n">
        <f aca="false">LARGE($A1517:$C1517,3)</f>
        <v>7</v>
      </c>
      <c r="G1517" s="0" t="n">
        <f aca="false">IF(D1517&lt;E1517+F1517,1,0)</f>
        <v>0</v>
      </c>
      <c r="H1517" s="0" t="n">
        <f aca="false">SUM(D1517:F1517)/2</f>
        <v>26</v>
      </c>
      <c r="I1517" s="0" t="str">
        <f aca="false">IF(G1517=1,SQRT(H1517*(H1517-D1517)*(H1517-E1517)*(H1517-F1517)),"")</f>
        <v/>
      </c>
      <c r="J1517" s="0" t="n">
        <f aca="false">IF(I1517&lt;&gt;"",IF(I1517=INT(I1517),1,0),0)</f>
        <v>0</v>
      </c>
    </row>
    <row r="1518" customFormat="false" ht="15" hidden="false" customHeight="false" outlineLevel="0" collapsed="false">
      <c r="A1518" s="0" t="n">
        <v>21</v>
      </c>
      <c r="B1518" s="0" t="n">
        <v>22</v>
      </c>
      <c r="C1518" s="0" t="n">
        <v>17</v>
      </c>
      <c r="D1518" s="1" t="n">
        <f aca="false">LARGE($A1518:$C1518,1)</f>
        <v>22</v>
      </c>
      <c r="E1518" s="1" t="n">
        <f aca="false">LARGE($A1518:$C1518,2)</f>
        <v>21</v>
      </c>
      <c r="F1518" s="1" t="n">
        <f aca="false">LARGE($A1518:$C1518,3)</f>
        <v>17</v>
      </c>
      <c r="G1518" s="0" t="n">
        <f aca="false">IF(D1518&lt;E1518+F1518,1,0)</f>
        <v>1</v>
      </c>
      <c r="H1518" s="0" t="n">
        <f aca="false">SUM(D1518:F1518)/2</f>
        <v>30</v>
      </c>
      <c r="I1518" s="0" t="n">
        <f aca="false">IF(G1518=1,SQRT(H1518*(H1518-D1518)*(H1518-E1518)*(H1518-F1518)),"")</f>
        <v>167.570880525227</v>
      </c>
      <c r="J1518" s="0" t="n">
        <f aca="false">IF(I1518&lt;&gt;"",IF(I1518=INT(I1518),1,0),0)</f>
        <v>0</v>
      </c>
    </row>
    <row r="1519" customFormat="false" ht="15" hidden="false" customHeight="false" outlineLevel="0" collapsed="false">
      <c r="A1519" s="0" t="n">
        <v>1</v>
      </c>
      <c r="B1519" s="0" t="n">
        <v>26</v>
      </c>
      <c r="C1519" s="0" t="n">
        <v>26</v>
      </c>
      <c r="D1519" s="1" t="n">
        <f aca="false">LARGE($A1519:$C1519,1)</f>
        <v>26</v>
      </c>
      <c r="E1519" s="1" t="n">
        <f aca="false">LARGE($A1519:$C1519,2)</f>
        <v>26</v>
      </c>
      <c r="F1519" s="1" t="n">
        <f aca="false">LARGE($A1519:$C1519,3)</f>
        <v>1</v>
      </c>
      <c r="G1519" s="0" t="n">
        <f aca="false">IF(D1519&lt;E1519+F1519,1,0)</f>
        <v>1</v>
      </c>
      <c r="H1519" s="0" t="n">
        <f aca="false">SUM(D1519:F1519)/2</f>
        <v>26.5</v>
      </c>
      <c r="I1519" s="0" t="n">
        <f aca="false">IF(G1519=1,SQRT(H1519*(H1519-D1519)*(H1519-E1519)*(H1519-F1519)),"")</f>
        <v>12.997595931556</v>
      </c>
      <c r="J1519" s="0" t="n">
        <f aca="false">IF(I1519&lt;&gt;"",IF(I1519=INT(I1519),1,0),0)</f>
        <v>0</v>
      </c>
    </row>
    <row r="1520" customFormat="false" ht="15" hidden="false" customHeight="false" outlineLevel="0" collapsed="false">
      <c r="A1520" s="0" t="n">
        <v>12</v>
      </c>
      <c r="B1520" s="0" t="n">
        <v>21</v>
      </c>
      <c r="C1520" s="0" t="n">
        <v>13</v>
      </c>
      <c r="D1520" s="1" t="n">
        <f aca="false">LARGE($A1520:$C1520,1)</f>
        <v>21</v>
      </c>
      <c r="E1520" s="1" t="n">
        <f aca="false">LARGE($A1520:$C1520,2)</f>
        <v>13</v>
      </c>
      <c r="F1520" s="1" t="n">
        <f aca="false">LARGE($A1520:$C1520,3)</f>
        <v>12</v>
      </c>
      <c r="G1520" s="0" t="n">
        <f aca="false">IF(D1520&lt;E1520+F1520,1,0)</f>
        <v>1</v>
      </c>
      <c r="H1520" s="0" t="n">
        <f aca="false">SUM(D1520:F1520)/2</f>
        <v>23</v>
      </c>
      <c r="I1520" s="0" t="n">
        <f aca="false">IF(G1520=1,SQRT(H1520*(H1520-D1520)*(H1520-E1520)*(H1520-F1520)),"")</f>
        <v>71.133676975115</v>
      </c>
      <c r="J1520" s="0" t="n">
        <f aca="false">IF(I1520&lt;&gt;"",IF(I1520=INT(I1520),1,0),0)</f>
        <v>0</v>
      </c>
    </row>
    <row r="1521" customFormat="false" ht="15" hidden="false" customHeight="false" outlineLevel="0" collapsed="false">
      <c r="A1521" s="0" t="n">
        <v>4</v>
      </c>
      <c r="B1521" s="0" t="n">
        <v>27</v>
      </c>
      <c r="C1521" s="0" t="n">
        <v>23</v>
      </c>
      <c r="D1521" s="1" t="n">
        <f aca="false">LARGE($A1521:$C1521,1)</f>
        <v>27</v>
      </c>
      <c r="E1521" s="1" t="n">
        <f aca="false">LARGE($A1521:$C1521,2)</f>
        <v>23</v>
      </c>
      <c r="F1521" s="1" t="n">
        <f aca="false">LARGE($A1521:$C1521,3)</f>
        <v>4</v>
      </c>
      <c r="G1521" s="0" t="n">
        <f aca="false">IF(D1521&lt;E1521+F1521,1,0)</f>
        <v>0</v>
      </c>
      <c r="H1521" s="0" t="n">
        <f aca="false">SUM(D1521:F1521)/2</f>
        <v>27</v>
      </c>
      <c r="I1521" s="0" t="str">
        <f aca="false">IF(G1521=1,SQRT(H1521*(H1521-D1521)*(H1521-E1521)*(H1521-F1521)),"")</f>
        <v/>
      </c>
      <c r="J1521" s="0" t="n">
        <f aca="false">IF(I1521&lt;&gt;"",IF(I1521=INT(I1521),1,0),0)</f>
        <v>0</v>
      </c>
    </row>
    <row r="1522" customFormat="false" ht="15" hidden="false" customHeight="false" outlineLevel="0" collapsed="false">
      <c r="A1522" s="0" t="n">
        <v>25</v>
      </c>
      <c r="B1522" s="0" t="n">
        <v>20</v>
      </c>
      <c r="C1522" s="0" t="n">
        <v>21</v>
      </c>
      <c r="D1522" s="1" t="n">
        <f aca="false">LARGE($A1522:$C1522,1)</f>
        <v>25</v>
      </c>
      <c r="E1522" s="1" t="n">
        <f aca="false">LARGE($A1522:$C1522,2)</f>
        <v>21</v>
      </c>
      <c r="F1522" s="1" t="n">
        <f aca="false">LARGE($A1522:$C1522,3)</f>
        <v>20</v>
      </c>
      <c r="G1522" s="0" t="n">
        <f aca="false">IF(D1522&lt;E1522+F1522,1,0)</f>
        <v>1</v>
      </c>
      <c r="H1522" s="0" t="n">
        <f aca="false">SUM(D1522:F1522)/2</f>
        <v>33</v>
      </c>
      <c r="I1522" s="0" t="n">
        <f aca="false">IF(G1522=1,SQRT(H1522*(H1522-D1522)*(H1522-E1522)*(H1522-F1522)),"")</f>
        <v>202.938414303453</v>
      </c>
      <c r="J1522" s="0" t="n">
        <f aca="false">IF(I1522&lt;&gt;"",IF(I1522=INT(I1522),1,0),0)</f>
        <v>0</v>
      </c>
    </row>
    <row r="1523" customFormat="false" ht="15" hidden="false" customHeight="false" outlineLevel="0" collapsed="false">
      <c r="A1523" s="0" t="n">
        <v>11</v>
      </c>
      <c r="B1523" s="0" t="n">
        <v>21</v>
      </c>
      <c r="C1523" s="0" t="n">
        <v>7</v>
      </c>
      <c r="D1523" s="1" t="n">
        <f aca="false">LARGE($A1523:$C1523,1)</f>
        <v>21</v>
      </c>
      <c r="E1523" s="1" t="n">
        <f aca="false">LARGE($A1523:$C1523,2)</f>
        <v>11</v>
      </c>
      <c r="F1523" s="1" t="n">
        <f aca="false">LARGE($A1523:$C1523,3)</f>
        <v>7</v>
      </c>
      <c r="G1523" s="0" t="n">
        <f aca="false">IF(D1523&lt;E1523+F1523,1,0)</f>
        <v>0</v>
      </c>
      <c r="H1523" s="0" t="n">
        <f aca="false">SUM(D1523:F1523)/2</f>
        <v>19.5</v>
      </c>
      <c r="I1523" s="0" t="str">
        <f aca="false">IF(G1523=1,SQRT(H1523*(H1523-D1523)*(H1523-E1523)*(H1523-F1523)),"")</f>
        <v/>
      </c>
      <c r="J1523" s="0" t="n">
        <f aca="false">IF(I1523&lt;&gt;"",IF(I1523=INT(I1523),1,0),0)</f>
        <v>0</v>
      </c>
    </row>
    <row r="1524" customFormat="false" ht="15" hidden="false" customHeight="false" outlineLevel="0" collapsed="false">
      <c r="A1524" s="0" t="n">
        <v>26</v>
      </c>
      <c r="B1524" s="0" t="n">
        <v>8</v>
      </c>
      <c r="C1524" s="0" t="n">
        <v>30</v>
      </c>
      <c r="D1524" s="1" t="n">
        <f aca="false">LARGE($A1524:$C1524,1)</f>
        <v>30</v>
      </c>
      <c r="E1524" s="1" t="n">
        <f aca="false">LARGE($A1524:$C1524,2)</f>
        <v>26</v>
      </c>
      <c r="F1524" s="1" t="n">
        <f aca="false">LARGE($A1524:$C1524,3)</f>
        <v>8</v>
      </c>
      <c r="G1524" s="0" t="n">
        <f aca="false">IF(D1524&lt;E1524+F1524,1,0)</f>
        <v>1</v>
      </c>
      <c r="H1524" s="0" t="n">
        <f aca="false">SUM(D1524:F1524)/2</f>
        <v>32</v>
      </c>
      <c r="I1524" s="0" t="n">
        <f aca="false">IF(G1524=1,SQRT(H1524*(H1524-D1524)*(H1524-E1524)*(H1524-F1524)),"")</f>
        <v>96</v>
      </c>
      <c r="J1524" s="0" t="n">
        <f aca="false">IF(I1524&lt;&gt;"",IF(I1524=INT(I1524),1,0),0)</f>
        <v>1</v>
      </c>
    </row>
    <row r="1525" customFormat="false" ht="15" hidden="false" customHeight="false" outlineLevel="0" collapsed="false">
      <c r="A1525" s="0" t="n">
        <v>12</v>
      </c>
      <c r="B1525" s="0" t="n">
        <v>7</v>
      </c>
      <c r="C1525" s="0" t="n">
        <v>9</v>
      </c>
      <c r="D1525" s="1" t="n">
        <f aca="false">LARGE($A1525:$C1525,1)</f>
        <v>12</v>
      </c>
      <c r="E1525" s="1" t="n">
        <f aca="false">LARGE($A1525:$C1525,2)</f>
        <v>9</v>
      </c>
      <c r="F1525" s="1" t="n">
        <f aca="false">LARGE($A1525:$C1525,3)</f>
        <v>7</v>
      </c>
      <c r="G1525" s="0" t="n">
        <f aca="false">IF(D1525&lt;E1525+F1525,1,0)</f>
        <v>1</v>
      </c>
      <c r="H1525" s="0" t="n">
        <f aca="false">SUM(D1525:F1525)/2</f>
        <v>14</v>
      </c>
      <c r="I1525" s="0" t="n">
        <f aca="false">IF(G1525=1,SQRT(H1525*(H1525-D1525)*(H1525-E1525)*(H1525-F1525)),"")</f>
        <v>31.3049516849971</v>
      </c>
      <c r="J1525" s="0" t="n">
        <f aca="false">IF(I1525&lt;&gt;"",IF(I1525=INT(I1525),1,0),0)</f>
        <v>0</v>
      </c>
    </row>
    <row r="1526" customFormat="false" ht="15" hidden="false" customHeight="false" outlineLevel="0" collapsed="false">
      <c r="A1526" s="0" t="n">
        <v>16</v>
      </c>
      <c r="B1526" s="0" t="n">
        <v>4</v>
      </c>
      <c r="C1526" s="0" t="n">
        <v>26</v>
      </c>
      <c r="D1526" s="1" t="n">
        <f aca="false">LARGE($A1526:$C1526,1)</f>
        <v>26</v>
      </c>
      <c r="E1526" s="1" t="n">
        <f aca="false">LARGE($A1526:$C1526,2)</f>
        <v>16</v>
      </c>
      <c r="F1526" s="1" t="n">
        <f aca="false">LARGE($A1526:$C1526,3)</f>
        <v>4</v>
      </c>
      <c r="G1526" s="0" t="n">
        <f aca="false">IF(D1526&lt;E1526+F1526,1,0)</f>
        <v>0</v>
      </c>
      <c r="H1526" s="0" t="n">
        <f aca="false">SUM(D1526:F1526)/2</f>
        <v>23</v>
      </c>
      <c r="I1526" s="0" t="str">
        <f aca="false">IF(G1526=1,SQRT(H1526*(H1526-D1526)*(H1526-E1526)*(H1526-F1526)),"")</f>
        <v/>
      </c>
      <c r="J1526" s="0" t="n">
        <f aca="false">IF(I1526&lt;&gt;"",IF(I1526=INT(I1526),1,0),0)</f>
        <v>0</v>
      </c>
    </row>
    <row r="1527" customFormat="false" ht="15" hidden="false" customHeight="false" outlineLevel="0" collapsed="false">
      <c r="A1527" s="0" t="n">
        <v>28</v>
      </c>
      <c r="B1527" s="0" t="n">
        <v>1</v>
      </c>
      <c r="C1527" s="0" t="n">
        <v>25</v>
      </c>
      <c r="D1527" s="1" t="n">
        <f aca="false">LARGE($A1527:$C1527,1)</f>
        <v>28</v>
      </c>
      <c r="E1527" s="1" t="n">
        <f aca="false">LARGE($A1527:$C1527,2)</f>
        <v>25</v>
      </c>
      <c r="F1527" s="1" t="n">
        <f aca="false">LARGE($A1527:$C1527,3)</f>
        <v>1</v>
      </c>
      <c r="G1527" s="0" t="n">
        <f aca="false">IF(D1527&lt;E1527+F1527,1,0)</f>
        <v>0</v>
      </c>
      <c r="H1527" s="0" t="n">
        <f aca="false">SUM(D1527:F1527)/2</f>
        <v>27</v>
      </c>
      <c r="I1527" s="0" t="str">
        <f aca="false">IF(G1527=1,SQRT(H1527*(H1527-D1527)*(H1527-E1527)*(H1527-F1527)),"")</f>
        <v/>
      </c>
      <c r="J1527" s="0" t="n">
        <f aca="false">IF(I1527&lt;&gt;"",IF(I1527=INT(I1527),1,0),0)</f>
        <v>0</v>
      </c>
    </row>
    <row r="1528" customFormat="false" ht="15" hidden="false" customHeight="false" outlineLevel="0" collapsed="false">
      <c r="A1528" s="0" t="n">
        <v>2</v>
      </c>
      <c r="B1528" s="0" t="n">
        <v>8</v>
      </c>
      <c r="C1528" s="0" t="n">
        <v>15</v>
      </c>
      <c r="D1528" s="1" t="n">
        <f aca="false">LARGE($A1528:$C1528,1)</f>
        <v>15</v>
      </c>
      <c r="E1528" s="1" t="n">
        <f aca="false">LARGE($A1528:$C1528,2)</f>
        <v>8</v>
      </c>
      <c r="F1528" s="1" t="n">
        <f aca="false">LARGE($A1528:$C1528,3)</f>
        <v>2</v>
      </c>
      <c r="G1528" s="0" t="n">
        <f aca="false">IF(D1528&lt;E1528+F1528,1,0)</f>
        <v>0</v>
      </c>
      <c r="H1528" s="0" t="n">
        <f aca="false">SUM(D1528:F1528)/2</f>
        <v>12.5</v>
      </c>
      <c r="I1528" s="0" t="str">
        <f aca="false">IF(G1528=1,SQRT(H1528*(H1528-D1528)*(H1528-E1528)*(H1528-F1528)),"")</f>
        <v/>
      </c>
      <c r="J1528" s="0" t="n">
        <f aca="false">IF(I1528&lt;&gt;"",IF(I1528=INT(I1528),1,0),0)</f>
        <v>0</v>
      </c>
    </row>
    <row r="1529" customFormat="false" ht="15" hidden="false" customHeight="false" outlineLevel="0" collapsed="false">
      <c r="A1529" s="0" t="n">
        <v>29</v>
      </c>
      <c r="B1529" s="0" t="n">
        <v>1</v>
      </c>
      <c r="C1529" s="0" t="n">
        <v>18</v>
      </c>
      <c r="D1529" s="1" t="n">
        <f aca="false">LARGE($A1529:$C1529,1)</f>
        <v>29</v>
      </c>
      <c r="E1529" s="1" t="n">
        <f aca="false">LARGE($A1529:$C1529,2)</f>
        <v>18</v>
      </c>
      <c r="F1529" s="1" t="n">
        <f aca="false">LARGE($A1529:$C1529,3)</f>
        <v>1</v>
      </c>
      <c r="G1529" s="0" t="n">
        <f aca="false">IF(D1529&lt;E1529+F1529,1,0)</f>
        <v>0</v>
      </c>
      <c r="H1529" s="0" t="n">
        <f aca="false">SUM(D1529:F1529)/2</f>
        <v>24</v>
      </c>
      <c r="I1529" s="0" t="str">
        <f aca="false">IF(G1529=1,SQRT(H1529*(H1529-D1529)*(H1529-E1529)*(H1529-F1529)),"")</f>
        <v/>
      </c>
      <c r="J1529" s="0" t="n">
        <f aca="false">IF(I1529&lt;&gt;"",IF(I1529=INT(I1529),1,0),0)</f>
        <v>0</v>
      </c>
    </row>
    <row r="1530" customFormat="false" ht="15" hidden="false" customHeight="false" outlineLevel="0" collapsed="false">
      <c r="A1530" s="0" t="n">
        <v>10</v>
      </c>
      <c r="B1530" s="0" t="n">
        <v>29</v>
      </c>
      <c r="C1530" s="0" t="n">
        <v>6</v>
      </c>
      <c r="D1530" s="1" t="n">
        <f aca="false">LARGE($A1530:$C1530,1)</f>
        <v>29</v>
      </c>
      <c r="E1530" s="1" t="n">
        <f aca="false">LARGE($A1530:$C1530,2)</f>
        <v>10</v>
      </c>
      <c r="F1530" s="1" t="n">
        <f aca="false">LARGE($A1530:$C1530,3)</f>
        <v>6</v>
      </c>
      <c r="G1530" s="0" t="n">
        <f aca="false">IF(D1530&lt;E1530+F1530,1,0)</f>
        <v>0</v>
      </c>
      <c r="H1530" s="0" t="n">
        <f aca="false">SUM(D1530:F1530)/2</f>
        <v>22.5</v>
      </c>
      <c r="I1530" s="0" t="str">
        <f aca="false">IF(G1530=1,SQRT(H1530*(H1530-D1530)*(H1530-E1530)*(H1530-F1530)),"")</f>
        <v/>
      </c>
      <c r="J1530" s="0" t="n">
        <f aca="false">IF(I1530&lt;&gt;"",IF(I1530=INT(I1530),1,0),0)</f>
        <v>0</v>
      </c>
    </row>
    <row r="1531" customFormat="false" ht="15" hidden="false" customHeight="false" outlineLevel="0" collapsed="false">
      <c r="A1531" s="0" t="n">
        <v>4</v>
      </c>
      <c r="B1531" s="0" t="n">
        <v>22</v>
      </c>
      <c r="C1531" s="0" t="n">
        <v>27</v>
      </c>
      <c r="D1531" s="1" t="n">
        <f aca="false">LARGE($A1531:$C1531,1)</f>
        <v>27</v>
      </c>
      <c r="E1531" s="1" t="n">
        <f aca="false">LARGE($A1531:$C1531,2)</f>
        <v>22</v>
      </c>
      <c r="F1531" s="1" t="n">
        <f aca="false">LARGE($A1531:$C1531,3)</f>
        <v>4</v>
      </c>
      <c r="G1531" s="0" t="n">
        <f aca="false">IF(D1531&lt;E1531+F1531,1,0)</f>
        <v>0</v>
      </c>
      <c r="H1531" s="0" t="n">
        <f aca="false">SUM(D1531:F1531)/2</f>
        <v>26.5</v>
      </c>
      <c r="I1531" s="0" t="str">
        <f aca="false">IF(G1531=1,SQRT(H1531*(H1531-D1531)*(H1531-E1531)*(H1531-F1531)),"")</f>
        <v/>
      </c>
      <c r="J1531" s="0" t="n">
        <f aca="false">IF(I1531&lt;&gt;"",IF(I1531=INT(I1531),1,0),0)</f>
        <v>0</v>
      </c>
    </row>
    <row r="1532" customFormat="false" ht="15" hidden="false" customHeight="false" outlineLevel="0" collapsed="false">
      <c r="A1532" s="0" t="n">
        <v>25</v>
      </c>
      <c r="B1532" s="0" t="n">
        <v>21</v>
      </c>
      <c r="C1532" s="0" t="n">
        <v>25</v>
      </c>
      <c r="D1532" s="1" t="n">
        <f aca="false">LARGE($A1532:$C1532,1)</f>
        <v>25</v>
      </c>
      <c r="E1532" s="1" t="n">
        <f aca="false">LARGE($A1532:$C1532,2)</f>
        <v>25</v>
      </c>
      <c r="F1532" s="1" t="n">
        <f aca="false">LARGE($A1532:$C1532,3)</f>
        <v>21</v>
      </c>
      <c r="G1532" s="0" t="n">
        <f aca="false">IF(D1532&lt;E1532+F1532,1,0)</f>
        <v>1</v>
      </c>
      <c r="H1532" s="0" t="n">
        <f aca="false">SUM(D1532:F1532)/2</f>
        <v>35.5</v>
      </c>
      <c r="I1532" s="0" t="n">
        <f aca="false">IF(G1532=1,SQRT(H1532*(H1532-D1532)*(H1532-E1532)*(H1532-F1532)),"")</f>
        <v>238.225077395307</v>
      </c>
      <c r="J1532" s="0" t="n">
        <f aca="false">IF(I1532&lt;&gt;"",IF(I1532=INT(I1532),1,0),0)</f>
        <v>0</v>
      </c>
    </row>
    <row r="1533" customFormat="false" ht="15" hidden="false" customHeight="false" outlineLevel="0" collapsed="false">
      <c r="A1533" s="0" t="n">
        <v>17</v>
      </c>
      <c r="B1533" s="0" t="n">
        <v>26</v>
      </c>
      <c r="C1533" s="0" t="n">
        <v>22</v>
      </c>
      <c r="D1533" s="1" t="n">
        <f aca="false">LARGE($A1533:$C1533,1)</f>
        <v>26</v>
      </c>
      <c r="E1533" s="1" t="n">
        <f aca="false">LARGE($A1533:$C1533,2)</f>
        <v>22</v>
      </c>
      <c r="F1533" s="1" t="n">
        <f aca="false">LARGE($A1533:$C1533,3)</f>
        <v>17</v>
      </c>
      <c r="G1533" s="0" t="n">
        <f aca="false">IF(D1533&lt;E1533+F1533,1,0)</f>
        <v>1</v>
      </c>
      <c r="H1533" s="0" t="n">
        <f aca="false">SUM(D1533:F1533)/2</f>
        <v>32.5</v>
      </c>
      <c r="I1533" s="0" t="n">
        <f aca="false">IF(G1533=1,SQRT(H1533*(H1533-D1533)*(H1533-E1533)*(H1533-F1533)),"")</f>
        <v>185.420973732747</v>
      </c>
      <c r="J1533" s="0" t="n">
        <f aca="false">IF(I1533&lt;&gt;"",IF(I1533=INT(I1533),1,0),0)</f>
        <v>0</v>
      </c>
    </row>
    <row r="1534" customFormat="false" ht="15" hidden="false" customHeight="false" outlineLevel="0" collapsed="false">
      <c r="A1534" s="0" t="n">
        <v>28</v>
      </c>
      <c r="B1534" s="0" t="n">
        <v>9</v>
      </c>
      <c r="C1534" s="0" t="n">
        <v>24</v>
      </c>
      <c r="D1534" s="1" t="n">
        <f aca="false">LARGE($A1534:$C1534,1)</f>
        <v>28</v>
      </c>
      <c r="E1534" s="1" t="n">
        <f aca="false">LARGE($A1534:$C1534,2)</f>
        <v>24</v>
      </c>
      <c r="F1534" s="1" t="n">
        <f aca="false">LARGE($A1534:$C1534,3)</f>
        <v>9</v>
      </c>
      <c r="G1534" s="0" t="n">
        <f aca="false">IF(D1534&lt;E1534+F1534,1,0)</f>
        <v>1</v>
      </c>
      <c r="H1534" s="0" t="n">
        <f aca="false">SUM(D1534:F1534)/2</f>
        <v>30.5</v>
      </c>
      <c r="I1534" s="0" t="n">
        <f aca="false">IF(G1534=1,SQRT(H1534*(H1534-D1534)*(H1534-E1534)*(H1534-F1534)),"")</f>
        <v>103.227600475842</v>
      </c>
      <c r="J1534" s="0" t="n">
        <f aca="false">IF(I1534&lt;&gt;"",IF(I1534=INT(I1534),1,0),0)</f>
        <v>0</v>
      </c>
    </row>
    <row r="1535" customFormat="false" ht="15" hidden="false" customHeight="false" outlineLevel="0" collapsed="false">
      <c r="A1535" s="0" t="n">
        <v>8</v>
      </c>
      <c r="B1535" s="0" t="n">
        <v>21</v>
      </c>
      <c r="C1535" s="0" t="n">
        <v>23</v>
      </c>
      <c r="D1535" s="1" t="n">
        <f aca="false">LARGE($A1535:$C1535,1)</f>
        <v>23</v>
      </c>
      <c r="E1535" s="1" t="n">
        <f aca="false">LARGE($A1535:$C1535,2)</f>
        <v>21</v>
      </c>
      <c r="F1535" s="1" t="n">
        <f aca="false">LARGE($A1535:$C1535,3)</f>
        <v>8</v>
      </c>
      <c r="G1535" s="0" t="n">
        <f aca="false">IF(D1535&lt;E1535+F1535,1,0)</f>
        <v>1</v>
      </c>
      <c r="H1535" s="0" t="n">
        <f aca="false">SUM(D1535:F1535)/2</f>
        <v>26</v>
      </c>
      <c r="I1535" s="0" t="n">
        <f aca="false">IF(G1535=1,SQRT(H1535*(H1535-D1535)*(H1535-E1535)*(H1535-F1535)),"")</f>
        <v>83.7854402626137</v>
      </c>
      <c r="J1535" s="0" t="n">
        <f aca="false">IF(I1535&lt;&gt;"",IF(I1535=INT(I1535),1,0),0)</f>
        <v>0</v>
      </c>
    </row>
    <row r="1536" customFormat="false" ht="15" hidden="false" customHeight="false" outlineLevel="0" collapsed="false">
      <c r="A1536" s="0" t="n">
        <v>3</v>
      </c>
      <c r="B1536" s="0" t="n">
        <v>15</v>
      </c>
      <c r="C1536" s="0" t="n">
        <v>10</v>
      </c>
      <c r="D1536" s="1" t="n">
        <f aca="false">LARGE($A1536:$C1536,1)</f>
        <v>15</v>
      </c>
      <c r="E1536" s="1" t="n">
        <f aca="false">LARGE($A1536:$C1536,2)</f>
        <v>10</v>
      </c>
      <c r="F1536" s="1" t="n">
        <f aca="false">LARGE($A1536:$C1536,3)</f>
        <v>3</v>
      </c>
      <c r="G1536" s="0" t="n">
        <f aca="false">IF(D1536&lt;E1536+F1536,1,0)</f>
        <v>0</v>
      </c>
      <c r="H1536" s="0" t="n">
        <f aca="false">SUM(D1536:F1536)/2</f>
        <v>14</v>
      </c>
      <c r="I1536" s="0" t="str">
        <f aca="false">IF(G1536=1,SQRT(H1536*(H1536-D1536)*(H1536-E1536)*(H1536-F1536)),"")</f>
        <v/>
      </c>
      <c r="J1536" s="0" t="n">
        <f aca="false">IF(I1536&lt;&gt;"",IF(I1536=INT(I1536),1,0),0)</f>
        <v>0</v>
      </c>
    </row>
    <row r="1537" customFormat="false" ht="15" hidden="false" customHeight="false" outlineLevel="0" collapsed="false">
      <c r="A1537" s="0" t="n">
        <v>11</v>
      </c>
      <c r="B1537" s="0" t="n">
        <v>4</v>
      </c>
      <c r="C1537" s="0" t="n">
        <v>6</v>
      </c>
      <c r="D1537" s="1" t="n">
        <f aca="false">LARGE($A1537:$C1537,1)</f>
        <v>11</v>
      </c>
      <c r="E1537" s="1" t="n">
        <f aca="false">LARGE($A1537:$C1537,2)</f>
        <v>6</v>
      </c>
      <c r="F1537" s="1" t="n">
        <f aca="false">LARGE($A1537:$C1537,3)</f>
        <v>4</v>
      </c>
      <c r="G1537" s="0" t="n">
        <f aca="false">IF(D1537&lt;E1537+F1537,1,0)</f>
        <v>0</v>
      </c>
      <c r="H1537" s="0" t="n">
        <f aca="false">SUM(D1537:F1537)/2</f>
        <v>10.5</v>
      </c>
      <c r="I1537" s="0" t="str">
        <f aca="false">IF(G1537=1,SQRT(H1537*(H1537-D1537)*(H1537-E1537)*(H1537-F1537)),"")</f>
        <v/>
      </c>
      <c r="J1537" s="0" t="n">
        <f aca="false">IF(I1537&lt;&gt;"",IF(I1537=INT(I1537),1,0),0)</f>
        <v>0</v>
      </c>
    </row>
    <row r="1538" customFormat="false" ht="15" hidden="false" customHeight="false" outlineLevel="0" collapsed="false">
      <c r="A1538" s="0" t="n">
        <v>6</v>
      </c>
      <c r="B1538" s="0" t="n">
        <v>29</v>
      </c>
      <c r="C1538" s="0" t="n">
        <v>8</v>
      </c>
      <c r="D1538" s="1" t="n">
        <f aca="false">LARGE($A1538:$C1538,1)</f>
        <v>29</v>
      </c>
      <c r="E1538" s="1" t="n">
        <f aca="false">LARGE($A1538:$C1538,2)</f>
        <v>8</v>
      </c>
      <c r="F1538" s="1" t="n">
        <f aca="false">LARGE($A1538:$C1538,3)</f>
        <v>6</v>
      </c>
      <c r="G1538" s="0" t="n">
        <f aca="false">IF(D1538&lt;E1538+F1538,1,0)</f>
        <v>0</v>
      </c>
      <c r="H1538" s="0" t="n">
        <f aca="false">SUM(D1538:F1538)/2</f>
        <v>21.5</v>
      </c>
      <c r="I1538" s="0" t="str">
        <f aca="false">IF(G1538=1,SQRT(H1538*(H1538-D1538)*(H1538-E1538)*(H1538-F1538)),"")</f>
        <v/>
      </c>
      <c r="J1538" s="0" t="n">
        <f aca="false">IF(I1538&lt;&gt;"",IF(I1538=INT(I1538),1,0),0)</f>
        <v>0</v>
      </c>
    </row>
    <row r="1539" customFormat="false" ht="15" hidden="false" customHeight="false" outlineLevel="0" collapsed="false">
      <c r="A1539" s="0" t="n">
        <v>10</v>
      </c>
      <c r="B1539" s="0" t="n">
        <v>21</v>
      </c>
      <c r="C1539" s="0" t="n">
        <v>5</v>
      </c>
      <c r="D1539" s="1" t="n">
        <f aca="false">LARGE($A1539:$C1539,1)</f>
        <v>21</v>
      </c>
      <c r="E1539" s="1" t="n">
        <f aca="false">LARGE($A1539:$C1539,2)</f>
        <v>10</v>
      </c>
      <c r="F1539" s="1" t="n">
        <f aca="false">LARGE($A1539:$C1539,3)</f>
        <v>5</v>
      </c>
      <c r="G1539" s="0" t="n">
        <f aca="false">IF(D1539&lt;E1539+F1539,1,0)</f>
        <v>0</v>
      </c>
      <c r="H1539" s="0" t="n">
        <f aca="false">SUM(D1539:F1539)/2</f>
        <v>18</v>
      </c>
      <c r="I1539" s="0" t="str">
        <f aca="false">IF(G1539=1,SQRT(H1539*(H1539-D1539)*(H1539-E1539)*(H1539-F1539)),"")</f>
        <v/>
      </c>
      <c r="J1539" s="0" t="n">
        <f aca="false">IF(I1539&lt;&gt;"",IF(I1539=INT(I1539),1,0),0)</f>
        <v>0</v>
      </c>
    </row>
    <row r="1540" customFormat="false" ht="15" hidden="false" customHeight="false" outlineLevel="0" collapsed="false">
      <c r="A1540" s="0" t="n">
        <v>23</v>
      </c>
      <c r="B1540" s="0" t="n">
        <v>21</v>
      </c>
      <c r="C1540" s="0" t="n">
        <v>25</v>
      </c>
      <c r="D1540" s="1" t="n">
        <f aca="false">LARGE($A1540:$C1540,1)</f>
        <v>25</v>
      </c>
      <c r="E1540" s="1" t="n">
        <f aca="false">LARGE($A1540:$C1540,2)</f>
        <v>23</v>
      </c>
      <c r="F1540" s="1" t="n">
        <f aca="false">LARGE($A1540:$C1540,3)</f>
        <v>21</v>
      </c>
      <c r="G1540" s="0" t="n">
        <f aca="false">IF(D1540&lt;E1540+F1540,1,0)</f>
        <v>1</v>
      </c>
      <c r="H1540" s="0" t="n">
        <f aca="false">SUM(D1540:F1540)/2</f>
        <v>34.5</v>
      </c>
      <c r="I1540" s="0" t="n">
        <f aca="false">IF(G1540=1,SQRT(H1540*(H1540-D1540)*(H1540-E1540)*(H1540-F1540)),"")</f>
        <v>225.57302032823</v>
      </c>
      <c r="J1540" s="0" t="n">
        <f aca="false">IF(I1540&lt;&gt;"",IF(I1540=INT(I1540),1,0),0)</f>
        <v>0</v>
      </c>
    </row>
    <row r="1541" customFormat="false" ht="15" hidden="false" customHeight="false" outlineLevel="0" collapsed="false">
      <c r="A1541" s="0" t="n">
        <v>9</v>
      </c>
      <c r="B1541" s="0" t="n">
        <v>30</v>
      </c>
      <c r="C1541" s="0" t="n">
        <v>2</v>
      </c>
      <c r="D1541" s="1" t="n">
        <f aca="false">LARGE($A1541:$C1541,1)</f>
        <v>30</v>
      </c>
      <c r="E1541" s="1" t="n">
        <f aca="false">LARGE($A1541:$C1541,2)</f>
        <v>9</v>
      </c>
      <c r="F1541" s="1" t="n">
        <f aca="false">LARGE($A1541:$C1541,3)</f>
        <v>2</v>
      </c>
      <c r="G1541" s="0" t="n">
        <f aca="false">IF(D1541&lt;E1541+F1541,1,0)</f>
        <v>0</v>
      </c>
      <c r="H1541" s="0" t="n">
        <f aca="false">SUM(D1541:F1541)/2</f>
        <v>20.5</v>
      </c>
      <c r="I1541" s="0" t="str">
        <f aca="false">IF(G1541=1,SQRT(H1541*(H1541-D1541)*(H1541-E1541)*(H1541-F1541)),"")</f>
        <v/>
      </c>
      <c r="J1541" s="0" t="n">
        <f aca="false">IF(I1541&lt;&gt;"",IF(I1541=INT(I1541),1,0),0)</f>
        <v>0</v>
      </c>
    </row>
    <row r="1542" customFormat="false" ht="15" hidden="false" customHeight="false" outlineLevel="0" collapsed="false">
      <c r="A1542" s="0" t="n">
        <v>5</v>
      </c>
      <c r="B1542" s="0" t="n">
        <v>5</v>
      </c>
      <c r="C1542" s="0" t="n">
        <v>3</v>
      </c>
      <c r="D1542" s="1" t="n">
        <f aca="false">LARGE($A1542:$C1542,1)</f>
        <v>5</v>
      </c>
      <c r="E1542" s="1" t="n">
        <f aca="false">LARGE($A1542:$C1542,2)</f>
        <v>5</v>
      </c>
      <c r="F1542" s="1" t="n">
        <f aca="false">LARGE($A1542:$C1542,3)</f>
        <v>3</v>
      </c>
      <c r="G1542" s="0" t="n">
        <f aca="false">IF(D1542&lt;E1542+F1542,1,0)</f>
        <v>1</v>
      </c>
      <c r="H1542" s="0" t="n">
        <f aca="false">SUM(D1542:F1542)/2</f>
        <v>6.5</v>
      </c>
      <c r="I1542" s="0" t="n">
        <f aca="false">IF(G1542=1,SQRT(H1542*(H1542-D1542)*(H1542-E1542)*(H1542-F1542)),"")</f>
        <v>7.15454401062709</v>
      </c>
      <c r="J1542" s="0" t="n">
        <f aca="false">IF(I1542&lt;&gt;"",IF(I1542=INT(I1542),1,0),0)</f>
        <v>0</v>
      </c>
    </row>
    <row r="1543" customFormat="false" ht="15" hidden="false" customHeight="false" outlineLevel="0" collapsed="false">
      <c r="A1543" s="0" t="n">
        <v>4</v>
      </c>
      <c r="B1543" s="0" t="n">
        <v>8</v>
      </c>
      <c r="C1543" s="0" t="n">
        <v>14</v>
      </c>
      <c r="D1543" s="1" t="n">
        <f aca="false">LARGE($A1543:$C1543,1)</f>
        <v>14</v>
      </c>
      <c r="E1543" s="1" t="n">
        <f aca="false">LARGE($A1543:$C1543,2)</f>
        <v>8</v>
      </c>
      <c r="F1543" s="1" t="n">
        <f aca="false">LARGE($A1543:$C1543,3)</f>
        <v>4</v>
      </c>
      <c r="G1543" s="0" t="n">
        <f aca="false">IF(D1543&lt;E1543+F1543,1,0)</f>
        <v>0</v>
      </c>
      <c r="H1543" s="0" t="n">
        <f aca="false">SUM(D1543:F1543)/2</f>
        <v>13</v>
      </c>
      <c r="I1543" s="0" t="str">
        <f aca="false">IF(G1543=1,SQRT(H1543*(H1543-D1543)*(H1543-E1543)*(H1543-F1543)),"")</f>
        <v/>
      </c>
      <c r="J1543" s="0" t="n">
        <f aca="false">IF(I1543&lt;&gt;"",IF(I1543=INT(I1543),1,0),0)</f>
        <v>0</v>
      </c>
    </row>
    <row r="1544" customFormat="false" ht="15" hidden="false" customHeight="false" outlineLevel="0" collapsed="false">
      <c r="A1544" s="0" t="n">
        <v>24</v>
      </c>
      <c r="B1544" s="0" t="n">
        <v>6</v>
      </c>
      <c r="C1544" s="0" t="n">
        <v>13</v>
      </c>
      <c r="D1544" s="1" t="n">
        <f aca="false">LARGE($A1544:$C1544,1)</f>
        <v>24</v>
      </c>
      <c r="E1544" s="1" t="n">
        <f aca="false">LARGE($A1544:$C1544,2)</f>
        <v>13</v>
      </c>
      <c r="F1544" s="1" t="n">
        <f aca="false">LARGE($A1544:$C1544,3)</f>
        <v>6</v>
      </c>
      <c r="G1544" s="0" t="n">
        <f aca="false">IF(D1544&lt;E1544+F1544,1,0)</f>
        <v>0</v>
      </c>
      <c r="H1544" s="0" t="n">
        <f aca="false">SUM(D1544:F1544)/2</f>
        <v>21.5</v>
      </c>
      <c r="I1544" s="0" t="str">
        <f aca="false">IF(G1544=1,SQRT(H1544*(H1544-D1544)*(H1544-E1544)*(H1544-F1544)),"")</f>
        <v/>
      </c>
      <c r="J1544" s="0" t="n">
        <f aca="false">IF(I1544&lt;&gt;"",IF(I1544=INT(I1544),1,0),0)</f>
        <v>0</v>
      </c>
    </row>
    <row r="1545" customFormat="false" ht="15" hidden="false" customHeight="false" outlineLevel="0" collapsed="false">
      <c r="A1545" s="0" t="n">
        <v>29</v>
      </c>
      <c r="B1545" s="0" t="n">
        <v>30</v>
      </c>
      <c r="C1545" s="0" t="n">
        <v>4</v>
      </c>
      <c r="D1545" s="1" t="n">
        <f aca="false">LARGE($A1545:$C1545,1)</f>
        <v>30</v>
      </c>
      <c r="E1545" s="1" t="n">
        <f aca="false">LARGE($A1545:$C1545,2)</f>
        <v>29</v>
      </c>
      <c r="F1545" s="1" t="n">
        <f aca="false">LARGE($A1545:$C1545,3)</f>
        <v>4</v>
      </c>
      <c r="G1545" s="0" t="n">
        <f aca="false">IF(D1545&lt;E1545+F1545,1,0)</f>
        <v>1</v>
      </c>
      <c r="H1545" s="0" t="n">
        <f aca="false">SUM(D1545:F1545)/2</f>
        <v>31.5</v>
      </c>
      <c r="I1545" s="0" t="n">
        <f aca="false">IF(G1545=1,SQRT(H1545*(H1545-D1545)*(H1545-E1545)*(H1545-F1545)),"")</f>
        <v>56.99506557589</v>
      </c>
      <c r="J1545" s="0" t="n">
        <f aca="false">IF(I1545&lt;&gt;"",IF(I1545=INT(I1545),1,0),0)</f>
        <v>0</v>
      </c>
    </row>
    <row r="1546" customFormat="false" ht="15" hidden="false" customHeight="false" outlineLevel="0" collapsed="false">
      <c r="A1546" s="0" t="n">
        <v>16</v>
      </c>
      <c r="B1546" s="0" t="n">
        <v>8</v>
      </c>
      <c r="C1546" s="0" t="n">
        <v>26</v>
      </c>
      <c r="D1546" s="1" t="n">
        <f aca="false">LARGE($A1546:$C1546,1)</f>
        <v>26</v>
      </c>
      <c r="E1546" s="1" t="n">
        <f aca="false">LARGE($A1546:$C1546,2)</f>
        <v>16</v>
      </c>
      <c r="F1546" s="1" t="n">
        <f aca="false">LARGE($A1546:$C1546,3)</f>
        <v>8</v>
      </c>
      <c r="G1546" s="0" t="n">
        <f aca="false">IF(D1546&lt;E1546+F1546,1,0)</f>
        <v>0</v>
      </c>
      <c r="H1546" s="0" t="n">
        <f aca="false">SUM(D1546:F1546)/2</f>
        <v>25</v>
      </c>
      <c r="I1546" s="0" t="str">
        <f aca="false">IF(G1546=1,SQRT(H1546*(H1546-D1546)*(H1546-E1546)*(H1546-F1546)),"")</f>
        <v/>
      </c>
      <c r="J1546" s="0" t="n">
        <f aca="false">IF(I1546&lt;&gt;"",IF(I1546=INT(I1546),1,0),0)</f>
        <v>0</v>
      </c>
    </row>
    <row r="1547" customFormat="false" ht="15" hidden="false" customHeight="false" outlineLevel="0" collapsed="false">
      <c r="A1547" s="0" t="n">
        <v>2</v>
      </c>
      <c r="B1547" s="0" t="n">
        <v>24</v>
      </c>
      <c r="C1547" s="0" t="n">
        <v>30</v>
      </c>
      <c r="D1547" s="1" t="n">
        <f aca="false">LARGE($A1547:$C1547,1)</f>
        <v>30</v>
      </c>
      <c r="E1547" s="1" t="n">
        <f aca="false">LARGE($A1547:$C1547,2)</f>
        <v>24</v>
      </c>
      <c r="F1547" s="1" t="n">
        <f aca="false">LARGE($A1547:$C1547,3)</f>
        <v>2</v>
      </c>
      <c r="G1547" s="0" t="n">
        <f aca="false">IF(D1547&lt;E1547+F1547,1,0)</f>
        <v>0</v>
      </c>
      <c r="H1547" s="0" t="n">
        <f aca="false">SUM(D1547:F1547)/2</f>
        <v>28</v>
      </c>
      <c r="I1547" s="0" t="str">
        <f aca="false">IF(G1547=1,SQRT(H1547*(H1547-D1547)*(H1547-E1547)*(H1547-F1547)),"")</f>
        <v/>
      </c>
      <c r="J1547" s="0" t="n">
        <f aca="false">IF(I1547&lt;&gt;"",IF(I1547=INT(I1547),1,0),0)</f>
        <v>0</v>
      </c>
    </row>
    <row r="1548" customFormat="false" ht="15" hidden="false" customHeight="false" outlineLevel="0" collapsed="false">
      <c r="A1548" s="0" t="n">
        <v>22</v>
      </c>
      <c r="B1548" s="0" t="n">
        <v>25</v>
      </c>
      <c r="C1548" s="0" t="n">
        <v>3</v>
      </c>
      <c r="D1548" s="1" t="n">
        <f aca="false">LARGE($A1548:$C1548,1)</f>
        <v>25</v>
      </c>
      <c r="E1548" s="1" t="n">
        <f aca="false">LARGE($A1548:$C1548,2)</f>
        <v>22</v>
      </c>
      <c r="F1548" s="1" t="n">
        <f aca="false">LARGE($A1548:$C1548,3)</f>
        <v>3</v>
      </c>
      <c r="G1548" s="0" t="n">
        <f aca="false">IF(D1548&lt;E1548+F1548,1,0)</f>
        <v>0</v>
      </c>
      <c r="H1548" s="0" t="n">
        <f aca="false">SUM(D1548:F1548)/2</f>
        <v>25</v>
      </c>
      <c r="I1548" s="0" t="str">
        <f aca="false">IF(G1548=1,SQRT(H1548*(H1548-D1548)*(H1548-E1548)*(H1548-F1548)),"")</f>
        <v/>
      </c>
      <c r="J1548" s="0" t="n">
        <f aca="false">IF(I1548&lt;&gt;"",IF(I1548=INT(I1548),1,0),0)</f>
        <v>0</v>
      </c>
    </row>
    <row r="1549" customFormat="false" ht="15" hidden="false" customHeight="false" outlineLevel="0" collapsed="false">
      <c r="A1549" s="0" t="n">
        <v>11</v>
      </c>
      <c r="B1549" s="0" t="n">
        <v>17</v>
      </c>
      <c r="C1549" s="0" t="n">
        <v>2</v>
      </c>
      <c r="D1549" s="1" t="n">
        <f aca="false">LARGE($A1549:$C1549,1)</f>
        <v>17</v>
      </c>
      <c r="E1549" s="1" t="n">
        <f aca="false">LARGE($A1549:$C1549,2)</f>
        <v>11</v>
      </c>
      <c r="F1549" s="1" t="n">
        <f aca="false">LARGE($A1549:$C1549,3)</f>
        <v>2</v>
      </c>
      <c r="G1549" s="0" t="n">
        <f aca="false">IF(D1549&lt;E1549+F1549,1,0)</f>
        <v>0</v>
      </c>
      <c r="H1549" s="0" t="n">
        <f aca="false">SUM(D1549:F1549)/2</f>
        <v>15</v>
      </c>
      <c r="I1549" s="0" t="str">
        <f aca="false">IF(G1549=1,SQRT(H1549*(H1549-D1549)*(H1549-E1549)*(H1549-F1549)),"")</f>
        <v/>
      </c>
      <c r="J1549" s="0" t="n">
        <f aca="false">IF(I1549&lt;&gt;"",IF(I1549=INT(I1549),1,0),0)</f>
        <v>0</v>
      </c>
    </row>
    <row r="1550" customFormat="false" ht="15" hidden="false" customHeight="false" outlineLevel="0" collapsed="false">
      <c r="A1550" s="0" t="n">
        <v>6</v>
      </c>
      <c r="B1550" s="0" t="n">
        <v>12</v>
      </c>
      <c r="C1550" s="0" t="n">
        <v>20</v>
      </c>
      <c r="D1550" s="1" t="n">
        <f aca="false">LARGE($A1550:$C1550,1)</f>
        <v>20</v>
      </c>
      <c r="E1550" s="1" t="n">
        <f aca="false">LARGE($A1550:$C1550,2)</f>
        <v>12</v>
      </c>
      <c r="F1550" s="1" t="n">
        <f aca="false">LARGE($A1550:$C1550,3)</f>
        <v>6</v>
      </c>
      <c r="G1550" s="0" t="n">
        <f aca="false">IF(D1550&lt;E1550+F1550,1,0)</f>
        <v>0</v>
      </c>
      <c r="H1550" s="0" t="n">
        <f aca="false">SUM(D1550:F1550)/2</f>
        <v>19</v>
      </c>
      <c r="I1550" s="0" t="str">
        <f aca="false">IF(G1550=1,SQRT(H1550*(H1550-D1550)*(H1550-E1550)*(H1550-F1550)),"")</f>
        <v/>
      </c>
      <c r="J1550" s="0" t="n">
        <f aca="false">IF(I1550&lt;&gt;"",IF(I1550=INT(I1550),1,0),0)</f>
        <v>0</v>
      </c>
    </row>
    <row r="1551" customFormat="false" ht="15" hidden="false" customHeight="false" outlineLevel="0" collapsed="false">
      <c r="A1551" s="0" t="n">
        <v>22</v>
      </c>
      <c r="B1551" s="0" t="n">
        <v>4</v>
      </c>
      <c r="C1551" s="0" t="n">
        <v>4</v>
      </c>
      <c r="D1551" s="1" t="n">
        <f aca="false">LARGE($A1551:$C1551,1)</f>
        <v>22</v>
      </c>
      <c r="E1551" s="1" t="n">
        <f aca="false">LARGE($A1551:$C1551,2)</f>
        <v>4</v>
      </c>
      <c r="F1551" s="1" t="n">
        <f aca="false">LARGE($A1551:$C1551,3)</f>
        <v>4</v>
      </c>
      <c r="G1551" s="0" t="n">
        <f aca="false">IF(D1551&lt;E1551+F1551,1,0)</f>
        <v>0</v>
      </c>
      <c r="H1551" s="0" t="n">
        <f aca="false">SUM(D1551:F1551)/2</f>
        <v>15</v>
      </c>
      <c r="I1551" s="0" t="str">
        <f aca="false">IF(G1551=1,SQRT(H1551*(H1551-D1551)*(H1551-E1551)*(H1551-F1551)),"")</f>
        <v/>
      </c>
      <c r="J1551" s="0" t="n">
        <f aca="false">IF(I1551&lt;&gt;"",IF(I1551=INT(I1551),1,0),0)</f>
        <v>0</v>
      </c>
    </row>
    <row r="1552" customFormat="false" ht="15" hidden="false" customHeight="false" outlineLevel="0" collapsed="false">
      <c r="A1552" s="0" t="n">
        <v>1</v>
      </c>
      <c r="B1552" s="0" t="n">
        <v>26</v>
      </c>
      <c r="C1552" s="0" t="n">
        <v>18</v>
      </c>
      <c r="D1552" s="1" t="n">
        <f aca="false">LARGE($A1552:$C1552,1)</f>
        <v>26</v>
      </c>
      <c r="E1552" s="1" t="n">
        <f aca="false">LARGE($A1552:$C1552,2)</f>
        <v>18</v>
      </c>
      <c r="F1552" s="1" t="n">
        <f aca="false">LARGE($A1552:$C1552,3)</f>
        <v>1</v>
      </c>
      <c r="G1552" s="0" t="n">
        <f aca="false">IF(D1552&lt;E1552+F1552,1,0)</f>
        <v>0</v>
      </c>
      <c r="H1552" s="0" t="n">
        <f aca="false">SUM(D1552:F1552)/2</f>
        <v>22.5</v>
      </c>
      <c r="I1552" s="0" t="str">
        <f aca="false">IF(G1552=1,SQRT(H1552*(H1552-D1552)*(H1552-E1552)*(H1552-F1552)),"")</f>
        <v/>
      </c>
      <c r="J1552" s="0" t="n">
        <f aca="false">IF(I1552&lt;&gt;"",IF(I1552=INT(I1552),1,0),0)</f>
        <v>0</v>
      </c>
    </row>
    <row r="1553" customFormat="false" ht="15" hidden="false" customHeight="false" outlineLevel="0" collapsed="false">
      <c r="A1553" s="0" t="n">
        <v>14</v>
      </c>
      <c r="B1553" s="0" t="n">
        <v>27</v>
      </c>
      <c r="C1553" s="0" t="n">
        <v>17</v>
      </c>
      <c r="D1553" s="1" t="n">
        <f aca="false">LARGE($A1553:$C1553,1)</f>
        <v>27</v>
      </c>
      <c r="E1553" s="1" t="n">
        <f aca="false">LARGE($A1553:$C1553,2)</f>
        <v>17</v>
      </c>
      <c r="F1553" s="1" t="n">
        <f aca="false">LARGE($A1553:$C1553,3)</f>
        <v>14</v>
      </c>
      <c r="G1553" s="0" t="n">
        <f aca="false">IF(D1553&lt;E1553+F1553,1,0)</f>
        <v>1</v>
      </c>
      <c r="H1553" s="0" t="n">
        <f aca="false">SUM(D1553:F1553)/2</f>
        <v>29</v>
      </c>
      <c r="I1553" s="0" t="n">
        <f aca="false">IF(G1553=1,SQRT(H1553*(H1553-D1553)*(H1553-E1553)*(H1553-F1553)),"")</f>
        <v>102.176318195558</v>
      </c>
      <c r="J1553" s="0" t="n">
        <f aca="false">IF(I1553&lt;&gt;"",IF(I1553=INT(I1553),1,0),0)</f>
        <v>0</v>
      </c>
    </row>
    <row r="1554" customFormat="false" ht="15" hidden="false" customHeight="false" outlineLevel="0" collapsed="false">
      <c r="A1554" s="0" t="n">
        <v>21</v>
      </c>
      <c r="B1554" s="0" t="n">
        <v>18</v>
      </c>
      <c r="C1554" s="0" t="n">
        <v>15</v>
      </c>
      <c r="D1554" s="1" t="n">
        <f aca="false">LARGE($A1554:$C1554,1)</f>
        <v>21</v>
      </c>
      <c r="E1554" s="1" t="n">
        <f aca="false">LARGE($A1554:$C1554,2)</f>
        <v>18</v>
      </c>
      <c r="F1554" s="1" t="n">
        <f aca="false">LARGE($A1554:$C1554,3)</f>
        <v>15</v>
      </c>
      <c r="G1554" s="0" t="n">
        <f aca="false">IF(D1554&lt;E1554+F1554,1,0)</f>
        <v>1</v>
      </c>
      <c r="H1554" s="0" t="n">
        <f aca="false">SUM(D1554:F1554)/2</f>
        <v>27</v>
      </c>
      <c r="I1554" s="0" t="n">
        <f aca="false">IF(G1554=1,SQRT(H1554*(H1554-D1554)*(H1554-E1554)*(H1554-F1554)),"")</f>
        <v>132.272446110292</v>
      </c>
      <c r="J1554" s="0" t="n">
        <f aca="false">IF(I1554&lt;&gt;"",IF(I1554=INT(I1554),1,0),0)</f>
        <v>0</v>
      </c>
    </row>
    <row r="1555" customFormat="false" ht="15" hidden="false" customHeight="false" outlineLevel="0" collapsed="false">
      <c r="A1555" s="0" t="n">
        <v>25</v>
      </c>
      <c r="B1555" s="0" t="n">
        <v>11</v>
      </c>
      <c r="C1555" s="0" t="n">
        <v>21</v>
      </c>
      <c r="D1555" s="1" t="n">
        <f aca="false">LARGE($A1555:$C1555,1)</f>
        <v>25</v>
      </c>
      <c r="E1555" s="1" t="n">
        <f aca="false">LARGE($A1555:$C1555,2)</f>
        <v>21</v>
      </c>
      <c r="F1555" s="1" t="n">
        <f aca="false">LARGE($A1555:$C1555,3)</f>
        <v>11</v>
      </c>
      <c r="G1555" s="0" t="n">
        <f aca="false">IF(D1555&lt;E1555+F1555,1,0)</f>
        <v>1</v>
      </c>
      <c r="H1555" s="0" t="n">
        <f aca="false">SUM(D1555:F1555)/2</f>
        <v>28.5</v>
      </c>
      <c r="I1555" s="0" t="n">
        <f aca="false">IF(G1555=1,SQRT(H1555*(H1555-D1555)*(H1555-E1555)*(H1555-F1555)),"")</f>
        <v>114.421097267943</v>
      </c>
      <c r="J1555" s="0" t="n">
        <f aca="false">IF(I1555&lt;&gt;"",IF(I1555=INT(I1555),1,0),0)</f>
        <v>0</v>
      </c>
    </row>
    <row r="1556" customFormat="false" ht="15" hidden="false" customHeight="false" outlineLevel="0" collapsed="false">
      <c r="A1556" s="0" t="n">
        <v>21</v>
      </c>
      <c r="B1556" s="0" t="n">
        <v>14</v>
      </c>
      <c r="C1556" s="0" t="n">
        <v>17</v>
      </c>
      <c r="D1556" s="1" t="n">
        <f aca="false">LARGE($A1556:$C1556,1)</f>
        <v>21</v>
      </c>
      <c r="E1556" s="1" t="n">
        <f aca="false">LARGE($A1556:$C1556,2)</f>
        <v>17</v>
      </c>
      <c r="F1556" s="1" t="n">
        <f aca="false">LARGE($A1556:$C1556,3)</f>
        <v>14</v>
      </c>
      <c r="G1556" s="0" t="n">
        <f aca="false">IF(D1556&lt;E1556+F1556,1,0)</f>
        <v>1</v>
      </c>
      <c r="H1556" s="0" t="n">
        <f aca="false">SUM(D1556:F1556)/2</f>
        <v>26</v>
      </c>
      <c r="I1556" s="0" t="n">
        <f aca="false">IF(G1556=1,SQRT(H1556*(H1556-D1556)*(H1556-E1556)*(H1556-F1556)),"")</f>
        <v>118.490505948789</v>
      </c>
      <c r="J1556" s="0" t="n">
        <f aca="false">IF(I1556&lt;&gt;"",IF(I1556=INT(I1556),1,0),0)</f>
        <v>0</v>
      </c>
    </row>
    <row r="1557" customFormat="false" ht="15" hidden="false" customHeight="false" outlineLevel="0" collapsed="false">
      <c r="A1557" s="0" t="n">
        <v>9</v>
      </c>
      <c r="B1557" s="0" t="n">
        <v>5</v>
      </c>
      <c r="C1557" s="0" t="n">
        <v>1</v>
      </c>
      <c r="D1557" s="1" t="n">
        <f aca="false">LARGE($A1557:$C1557,1)</f>
        <v>9</v>
      </c>
      <c r="E1557" s="1" t="n">
        <f aca="false">LARGE($A1557:$C1557,2)</f>
        <v>5</v>
      </c>
      <c r="F1557" s="1" t="n">
        <f aca="false">LARGE($A1557:$C1557,3)</f>
        <v>1</v>
      </c>
      <c r="G1557" s="0" t="n">
        <f aca="false">IF(D1557&lt;E1557+F1557,1,0)</f>
        <v>0</v>
      </c>
      <c r="H1557" s="0" t="n">
        <f aca="false">SUM(D1557:F1557)/2</f>
        <v>7.5</v>
      </c>
      <c r="I1557" s="0" t="str">
        <f aca="false">IF(G1557=1,SQRT(H1557*(H1557-D1557)*(H1557-E1557)*(H1557-F1557)),"")</f>
        <v/>
      </c>
      <c r="J1557" s="0" t="n">
        <f aca="false">IF(I1557&lt;&gt;"",IF(I1557=INT(I1557),1,0),0)</f>
        <v>0</v>
      </c>
    </row>
    <row r="1558" customFormat="false" ht="15" hidden="false" customHeight="false" outlineLevel="0" collapsed="false">
      <c r="A1558" s="0" t="n">
        <v>8</v>
      </c>
      <c r="B1558" s="0" t="n">
        <v>10</v>
      </c>
      <c r="C1558" s="0" t="n">
        <v>10</v>
      </c>
      <c r="D1558" s="1" t="n">
        <f aca="false">LARGE($A1558:$C1558,1)</f>
        <v>10</v>
      </c>
      <c r="E1558" s="1" t="n">
        <f aca="false">LARGE($A1558:$C1558,2)</f>
        <v>10</v>
      </c>
      <c r="F1558" s="1" t="n">
        <f aca="false">LARGE($A1558:$C1558,3)</f>
        <v>8</v>
      </c>
      <c r="G1558" s="0" t="n">
        <f aca="false">IF(D1558&lt;E1558+F1558,1,0)</f>
        <v>1</v>
      </c>
      <c r="H1558" s="0" t="n">
        <f aca="false">SUM(D1558:F1558)/2</f>
        <v>14</v>
      </c>
      <c r="I1558" s="0" t="n">
        <f aca="false">IF(G1558=1,SQRT(H1558*(H1558-D1558)*(H1558-E1558)*(H1558-F1558)),"")</f>
        <v>36.6606055596467</v>
      </c>
      <c r="J1558" s="0" t="n">
        <f aca="false">IF(I1558&lt;&gt;"",IF(I1558=INT(I1558),1,0),0)</f>
        <v>0</v>
      </c>
    </row>
    <row r="1559" customFormat="false" ht="15" hidden="false" customHeight="false" outlineLevel="0" collapsed="false">
      <c r="A1559" s="0" t="n">
        <v>17</v>
      </c>
      <c r="B1559" s="0" t="n">
        <v>12</v>
      </c>
      <c r="C1559" s="0" t="n">
        <v>22</v>
      </c>
      <c r="D1559" s="1" t="n">
        <f aca="false">LARGE($A1559:$C1559,1)</f>
        <v>22</v>
      </c>
      <c r="E1559" s="1" t="n">
        <f aca="false">LARGE($A1559:$C1559,2)</f>
        <v>17</v>
      </c>
      <c r="F1559" s="1" t="n">
        <f aca="false">LARGE($A1559:$C1559,3)</f>
        <v>12</v>
      </c>
      <c r="G1559" s="0" t="n">
        <f aca="false">IF(D1559&lt;E1559+F1559,1,0)</f>
        <v>1</v>
      </c>
      <c r="H1559" s="0" t="n">
        <f aca="false">SUM(D1559:F1559)/2</f>
        <v>25.5</v>
      </c>
      <c r="I1559" s="0" t="n">
        <f aca="false">IF(G1559=1,SQRT(H1559*(H1559-D1559)*(H1559-E1559)*(H1559-F1559)),"")</f>
        <v>101.199987648221</v>
      </c>
      <c r="J1559" s="0" t="n">
        <f aca="false">IF(I1559&lt;&gt;"",IF(I1559=INT(I1559),1,0),0)</f>
        <v>0</v>
      </c>
    </row>
    <row r="1560" customFormat="false" ht="15" hidden="false" customHeight="false" outlineLevel="0" collapsed="false">
      <c r="A1560" s="0" t="n">
        <v>6</v>
      </c>
      <c r="B1560" s="0" t="n">
        <v>14</v>
      </c>
      <c r="C1560" s="0" t="n">
        <v>19</v>
      </c>
      <c r="D1560" s="1" t="n">
        <f aca="false">LARGE($A1560:$C1560,1)</f>
        <v>19</v>
      </c>
      <c r="E1560" s="1" t="n">
        <f aca="false">LARGE($A1560:$C1560,2)</f>
        <v>14</v>
      </c>
      <c r="F1560" s="1" t="n">
        <f aca="false">LARGE($A1560:$C1560,3)</f>
        <v>6</v>
      </c>
      <c r="G1560" s="0" t="n">
        <f aca="false">IF(D1560&lt;E1560+F1560,1,0)</f>
        <v>1</v>
      </c>
      <c r="H1560" s="0" t="n">
        <f aca="false">SUM(D1560:F1560)/2</f>
        <v>19.5</v>
      </c>
      <c r="I1560" s="0" t="n">
        <f aca="false">IF(G1560=1,SQRT(H1560*(H1560-D1560)*(H1560-E1560)*(H1560-F1560)),"")</f>
        <v>26.9060866719781</v>
      </c>
      <c r="J1560" s="0" t="n">
        <f aca="false">IF(I1560&lt;&gt;"",IF(I1560=INT(I1560),1,0),0)</f>
        <v>0</v>
      </c>
    </row>
    <row r="1561" customFormat="false" ht="15" hidden="false" customHeight="false" outlineLevel="0" collapsed="false">
      <c r="A1561" s="0" t="n">
        <v>3</v>
      </c>
      <c r="B1561" s="0" t="n">
        <v>13</v>
      </c>
      <c r="C1561" s="0" t="n">
        <v>12</v>
      </c>
      <c r="D1561" s="1" t="n">
        <f aca="false">LARGE($A1561:$C1561,1)</f>
        <v>13</v>
      </c>
      <c r="E1561" s="1" t="n">
        <f aca="false">LARGE($A1561:$C1561,2)</f>
        <v>12</v>
      </c>
      <c r="F1561" s="1" t="n">
        <f aca="false">LARGE($A1561:$C1561,3)</f>
        <v>3</v>
      </c>
      <c r="G1561" s="0" t="n">
        <f aca="false">IF(D1561&lt;E1561+F1561,1,0)</f>
        <v>1</v>
      </c>
      <c r="H1561" s="0" t="n">
        <f aca="false">SUM(D1561:F1561)/2</f>
        <v>14</v>
      </c>
      <c r="I1561" s="0" t="n">
        <f aca="false">IF(G1561=1,SQRT(H1561*(H1561-D1561)*(H1561-E1561)*(H1561-F1561)),"")</f>
        <v>17.5499287747842</v>
      </c>
      <c r="J1561" s="0" t="n">
        <f aca="false">IF(I1561&lt;&gt;"",IF(I1561=INT(I1561),1,0),0)</f>
        <v>0</v>
      </c>
    </row>
    <row r="1562" customFormat="false" ht="15" hidden="false" customHeight="false" outlineLevel="0" collapsed="false">
      <c r="A1562" s="0" t="n">
        <v>3</v>
      </c>
      <c r="B1562" s="0" t="n">
        <v>5</v>
      </c>
      <c r="C1562" s="0" t="n">
        <v>1</v>
      </c>
      <c r="D1562" s="1" t="n">
        <f aca="false">LARGE($A1562:$C1562,1)</f>
        <v>5</v>
      </c>
      <c r="E1562" s="1" t="n">
        <f aca="false">LARGE($A1562:$C1562,2)</f>
        <v>3</v>
      </c>
      <c r="F1562" s="1" t="n">
        <f aca="false">LARGE($A1562:$C1562,3)</f>
        <v>1</v>
      </c>
      <c r="G1562" s="0" t="n">
        <f aca="false">IF(D1562&lt;E1562+F1562,1,0)</f>
        <v>0</v>
      </c>
      <c r="H1562" s="0" t="n">
        <f aca="false">SUM(D1562:F1562)/2</f>
        <v>4.5</v>
      </c>
      <c r="I1562" s="0" t="str">
        <f aca="false">IF(G1562=1,SQRT(H1562*(H1562-D1562)*(H1562-E1562)*(H1562-F1562)),"")</f>
        <v/>
      </c>
      <c r="J1562" s="0" t="n">
        <f aca="false">IF(I1562&lt;&gt;"",IF(I1562=INT(I1562),1,0),0)</f>
        <v>0</v>
      </c>
    </row>
    <row r="1563" customFormat="false" ht="15" hidden="false" customHeight="false" outlineLevel="0" collapsed="false">
      <c r="A1563" s="0" t="n">
        <v>28</v>
      </c>
      <c r="B1563" s="0" t="n">
        <v>14</v>
      </c>
      <c r="C1563" s="0" t="n">
        <v>6</v>
      </c>
      <c r="D1563" s="1" t="n">
        <f aca="false">LARGE($A1563:$C1563,1)</f>
        <v>28</v>
      </c>
      <c r="E1563" s="1" t="n">
        <f aca="false">LARGE($A1563:$C1563,2)</f>
        <v>14</v>
      </c>
      <c r="F1563" s="1" t="n">
        <f aca="false">LARGE($A1563:$C1563,3)</f>
        <v>6</v>
      </c>
      <c r="G1563" s="0" t="n">
        <f aca="false">IF(D1563&lt;E1563+F1563,1,0)</f>
        <v>0</v>
      </c>
      <c r="H1563" s="0" t="n">
        <f aca="false">SUM(D1563:F1563)/2</f>
        <v>24</v>
      </c>
      <c r="I1563" s="0" t="str">
        <f aca="false">IF(G1563=1,SQRT(H1563*(H1563-D1563)*(H1563-E1563)*(H1563-F1563)),"")</f>
        <v/>
      </c>
      <c r="J1563" s="0" t="n">
        <f aca="false">IF(I1563&lt;&gt;"",IF(I1563=INT(I1563),1,0),0)</f>
        <v>0</v>
      </c>
    </row>
    <row r="1564" customFormat="false" ht="15" hidden="false" customHeight="false" outlineLevel="0" collapsed="false">
      <c r="A1564" s="0" t="n">
        <v>2</v>
      </c>
      <c r="B1564" s="0" t="n">
        <v>30</v>
      </c>
      <c r="C1564" s="0" t="n">
        <v>18</v>
      </c>
      <c r="D1564" s="1" t="n">
        <f aca="false">LARGE($A1564:$C1564,1)</f>
        <v>30</v>
      </c>
      <c r="E1564" s="1" t="n">
        <f aca="false">LARGE($A1564:$C1564,2)</f>
        <v>18</v>
      </c>
      <c r="F1564" s="1" t="n">
        <f aca="false">LARGE($A1564:$C1564,3)</f>
        <v>2</v>
      </c>
      <c r="G1564" s="0" t="n">
        <f aca="false">IF(D1564&lt;E1564+F1564,1,0)</f>
        <v>0</v>
      </c>
      <c r="H1564" s="0" t="n">
        <f aca="false">SUM(D1564:F1564)/2</f>
        <v>25</v>
      </c>
      <c r="I1564" s="0" t="str">
        <f aca="false">IF(G1564=1,SQRT(H1564*(H1564-D1564)*(H1564-E1564)*(H1564-F1564)),"")</f>
        <v/>
      </c>
      <c r="J1564" s="0" t="n">
        <f aca="false">IF(I1564&lt;&gt;"",IF(I1564=INT(I1564),1,0),0)</f>
        <v>0</v>
      </c>
    </row>
    <row r="1565" customFormat="false" ht="15" hidden="false" customHeight="false" outlineLevel="0" collapsed="false">
      <c r="A1565" s="0" t="n">
        <v>10</v>
      </c>
      <c r="B1565" s="0" t="n">
        <v>20</v>
      </c>
      <c r="C1565" s="0" t="n">
        <v>5</v>
      </c>
      <c r="D1565" s="1" t="n">
        <f aca="false">LARGE($A1565:$C1565,1)</f>
        <v>20</v>
      </c>
      <c r="E1565" s="1" t="n">
        <f aca="false">LARGE($A1565:$C1565,2)</f>
        <v>10</v>
      </c>
      <c r="F1565" s="1" t="n">
        <f aca="false">LARGE($A1565:$C1565,3)</f>
        <v>5</v>
      </c>
      <c r="G1565" s="0" t="n">
        <f aca="false">IF(D1565&lt;E1565+F1565,1,0)</f>
        <v>0</v>
      </c>
      <c r="H1565" s="0" t="n">
        <f aca="false">SUM(D1565:F1565)/2</f>
        <v>17.5</v>
      </c>
      <c r="I1565" s="0" t="str">
        <f aca="false">IF(G1565=1,SQRT(H1565*(H1565-D1565)*(H1565-E1565)*(H1565-F1565)),"")</f>
        <v/>
      </c>
      <c r="J1565" s="0" t="n">
        <f aca="false">IF(I1565&lt;&gt;"",IF(I1565=INT(I1565),1,0),0)</f>
        <v>0</v>
      </c>
    </row>
    <row r="1566" customFormat="false" ht="15" hidden="false" customHeight="false" outlineLevel="0" collapsed="false">
      <c r="A1566" s="0" t="n">
        <v>5</v>
      </c>
      <c r="B1566" s="0" t="n">
        <v>5</v>
      </c>
      <c r="C1566" s="0" t="n">
        <v>12</v>
      </c>
      <c r="D1566" s="1" t="n">
        <f aca="false">LARGE($A1566:$C1566,1)</f>
        <v>12</v>
      </c>
      <c r="E1566" s="1" t="n">
        <f aca="false">LARGE($A1566:$C1566,2)</f>
        <v>5</v>
      </c>
      <c r="F1566" s="1" t="n">
        <f aca="false">LARGE($A1566:$C1566,3)</f>
        <v>5</v>
      </c>
      <c r="G1566" s="0" t="n">
        <f aca="false">IF(D1566&lt;E1566+F1566,1,0)</f>
        <v>0</v>
      </c>
      <c r="H1566" s="0" t="n">
        <f aca="false">SUM(D1566:F1566)/2</f>
        <v>11</v>
      </c>
      <c r="I1566" s="0" t="str">
        <f aca="false">IF(G1566=1,SQRT(H1566*(H1566-D1566)*(H1566-E1566)*(H1566-F1566)),"")</f>
        <v/>
      </c>
      <c r="J1566" s="0" t="n">
        <f aca="false">IF(I1566&lt;&gt;"",IF(I1566=INT(I1566),1,0),0)</f>
        <v>0</v>
      </c>
    </row>
    <row r="1567" customFormat="false" ht="15" hidden="false" customHeight="false" outlineLevel="0" collapsed="false">
      <c r="A1567" s="0" t="n">
        <v>10</v>
      </c>
      <c r="B1567" s="0" t="n">
        <v>15</v>
      </c>
      <c r="C1567" s="0" t="n">
        <v>16</v>
      </c>
      <c r="D1567" s="1" t="n">
        <f aca="false">LARGE($A1567:$C1567,1)</f>
        <v>16</v>
      </c>
      <c r="E1567" s="1" t="n">
        <f aca="false">LARGE($A1567:$C1567,2)</f>
        <v>15</v>
      </c>
      <c r="F1567" s="1" t="n">
        <f aca="false">LARGE($A1567:$C1567,3)</f>
        <v>10</v>
      </c>
      <c r="G1567" s="0" t="n">
        <f aca="false">IF(D1567&lt;E1567+F1567,1,0)</f>
        <v>1</v>
      </c>
      <c r="H1567" s="0" t="n">
        <f aca="false">SUM(D1567:F1567)/2</f>
        <v>20.5</v>
      </c>
      <c r="I1567" s="0" t="n">
        <f aca="false">IF(G1567=1,SQRT(H1567*(H1567-D1567)*(H1567-E1567)*(H1567-F1567)),"")</f>
        <v>72.9892971606112</v>
      </c>
      <c r="J1567" s="0" t="n">
        <f aca="false">IF(I1567&lt;&gt;"",IF(I1567=INT(I1567),1,0),0)</f>
        <v>0</v>
      </c>
    </row>
    <row r="1568" customFormat="false" ht="15" hidden="false" customHeight="false" outlineLevel="0" collapsed="false">
      <c r="A1568" s="0" t="n">
        <v>3</v>
      </c>
      <c r="B1568" s="0" t="n">
        <v>18</v>
      </c>
      <c r="C1568" s="0" t="n">
        <v>11</v>
      </c>
      <c r="D1568" s="1" t="n">
        <f aca="false">LARGE($A1568:$C1568,1)</f>
        <v>18</v>
      </c>
      <c r="E1568" s="1" t="n">
        <f aca="false">LARGE($A1568:$C1568,2)</f>
        <v>11</v>
      </c>
      <c r="F1568" s="1" t="n">
        <f aca="false">LARGE($A1568:$C1568,3)</f>
        <v>3</v>
      </c>
      <c r="G1568" s="0" t="n">
        <f aca="false">IF(D1568&lt;E1568+F1568,1,0)</f>
        <v>0</v>
      </c>
      <c r="H1568" s="0" t="n">
        <f aca="false">SUM(D1568:F1568)/2</f>
        <v>16</v>
      </c>
      <c r="I1568" s="0" t="str">
        <f aca="false">IF(G1568=1,SQRT(H1568*(H1568-D1568)*(H1568-E1568)*(H1568-F1568)),"")</f>
        <v/>
      </c>
      <c r="J1568" s="0" t="n">
        <f aca="false">IF(I1568&lt;&gt;"",IF(I1568=INT(I1568),1,0),0)</f>
        <v>0</v>
      </c>
    </row>
    <row r="1569" customFormat="false" ht="15" hidden="false" customHeight="false" outlineLevel="0" collapsed="false">
      <c r="A1569" s="0" t="n">
        <v>29</v>
      </c>
      <c r="B1569" s="0" t="n">
        <v>29</v>
      </c>
      <c r="C1569" s="0" t="n">
        <v>1</v>
      </c>
      <c r="D1569" s="1" t="n">
        <f aca="false">LARGE($A1569:$C1569,1)</f>
        <v>29</v>
      </c>
      <c r="E1569" s="1" t="n">
        <f aca="false">LARGE($A1569:$C1569,2)</f>
        <v>29</v>
      </c>
      <c r="F1569" s="1" t="n">
        <f aca="false">LARGE($A1569:$C1569,3)</f>
        <v>1</v>
      </c>
      <c r="G1569" s="0" t="n">
        <f aca="false">IF(D1569&lt;E1569+F1569,1,0)</f>
        <v>1</v>
      </c>
      <c r="H1569" s="0" t="n">
        <f aca="false">SUM(D1569:F1569)/2</f>
        <v>29.5</v>
      </c>
      <c r="I1569" s="0" t="n">
        <f aca="false">IF(G1569=1,SQRT(H1569*(H1569-D1569)*(H1569-E1569)*(H1569-F1569)),"")</f>
        <v>14.497844667398</v>
      </c>
      <c r="J1569" s="0" t="n">
        <f aca="false">IF(I1569&lt;&gt;"",IF(I1569=INT(I1569),1,0),0)</f>
        <v>0</v>
      </c>
    </row>
    <row r="1570" customFormat="false" ht="15" hidden="false" customHeight="false" outlineLevel="0" collapsed="false">
      <c r="A1570" s="0" t="n">
        <v>24</v>
      </c>
      <c r="B1570" s="0" t="n">
        <v>21</v>
      </c>
      <c r="C1570" s="0" t="n">
        <v>11</v>
      </c>
      <c r="D1570" s="1" t="n">
        <f aca="false">LARGE($A1570:$C1570,1)</f>
        <v>24</v>
      </c>
      <c r="E1570" s="1" t="n">
        <f aca="false">LARGE($A1570:$C1570,2)</f>
        <v>21</v>
      </c>
      <c r="F1570" s="1" t="n">
        <f aca="false">LARGE($A1570:$C1570,3)</f>
        <v>11</v>
      </c>
      <c r="G1570" s="0" t="n">
        <f aca="false">IF(D1570&lt;E1570+F1570,1,0)</f>
        <v>1</v>
      </c>
      <c r="H1570" s="0" t="n">
        <f aca="false">SUM(D1570:F1570)/2</f>
        <v>28</v>
      </c>
      <c r="I1570" s="0" t="n">
        <f aca="false">IF(G1570=1,SQRT(H1570*(H1570-D1570)*(H1570-E1570)*(H1570-F1570)),"")</f>
        <v>115.446957517294</v>
      </c>
      <c r="J1570" s="0" t="n">
        <f aca="false">IF(I1570&lt;&gt;"",IF(I1570=INT(I1570),1,0),0)</f>
        <v>0</v>
      </c>
    </row>
    <row r="1571" customFormat="false" ht="15" hidden="false" customHeight="false" outlineLevel="0" collapsed="false">
      <c r="A1571" s="0" t="n">
        <v>13</v>
      </c>
      <c r="B1571" s="0" t="n">
        <v>7</v>
      </c>
      <c r="C1571" s="0" t="n">
        <v>23</v>
      </c>
      <c r="D1571" s="1" t="n">
        <f aca="false">LARGE($A1571:$C1571,1)</f>
        <v>23</v>
      </c>
      <c r="E1571" s="1" t="n">
        <f aca="false">LARGE($A1571:$C1571,2)</f>
        <v>13</v>
      </c>
      <c r="F1571" s="1" t="n">
        <f aca="false">LARGE($A1571:$C1571,3)</f>
        <v>7</v>
      </c>
      <c r="G1571" s="0" t="n">
        <f aca="false">IF(D1571&lt;E1571+F1571,1,0)</f>
        <v>0</v>
      </c>
      <c r="H1571" s="0" t="n">
        <f aca="false">SUM(D1571:F1571)/2</f>
        <v>21.5</v>
      </c>
      <c r="I1571" s="0" t="str">
        <f aca="false">IF(G1571=1,SQRT(H1571*(H1571-D1571)*(H1571-E1571)*(H1571-F1571)),"")</f>
        <v/>
      </c>
      <c r="J1571" s="0" t="n">
        <f aca="false">IF(I1571&lt;&gt;"",IF(I1571=INT(I1571),1,0),0)</f>
        <v>0</v>
      </c>
    </row>
    <row r="1572" customFormat="false" ht="15" hidden="false" customHeight="false" outlineLevel="0" collapsed="false">
      <c r="A1572" s="0" t="n">
        <v>24</v>
      </c>
      <c r="B1572" s="0" t="n">
        <v>9</v>
      </c>
      <c r="C1572" s="0" t="n">
        <v>2</v>
      </c>
      <c r="D1572" s="1" t="n">
        <f aca="false">LARGE($A1572:$C1572,1)</f>
        <v>24</v>
      </c>
      <c r="E1572" s="1" t="n">
        <f aca="false">LARGE($A1572:$C1572,2)</f>
        <v>9</v>
      </c>
      <c r="F1572" s="1" t="n">
        <f aca="false">LARGE($A1572:$C1572,3)</f>
        <v>2</v>
      </c>
      <c r="G1572" s="0" t="n">
        <f aca="false">IF(D1572&lt;E1572+F1572,1,0)</f>
        <v>0</v>
      </c>
      <c r="H1572" s="0" t="n">
        <f aca="false">SUM(D1572:F1572)/2</f>
        <v>17.5</v>
      </c>
      <c r="I1572" s="0" t="str">
        <f aca="false">IF(G1572=1,SQRT(H1572*(H1572-D1572)*(H1572-E1572)*(H1572-F1572)),"")</f>
        <v/>
      </c>
      <c r="J1572" s="0" t="n">
        <f aca="false">IF(I1572&lt;&gt;"",IF(I1572=INT(I1572),1,0),0)</f>
        <v>0</v>
      </c>
    </row>
    <row r="1573" customFormat="false" ht="15" hidden="false" customHeight="false" outlineLevel="0" collapsed="false">
      <c r="A1573" s="0" t="n">
        <v>22</v>
      </c>
      <c r="B1573" s="0" t="n">
        <v>26</v>
      </c>
      <c r="C1573" s="0" t="n">
        <v>2</v>
      </c>
      <c r="D1573" s="1" t="n">
        <f aca="false">LARGE($A1573:$C1573,1)</f>
        <v>26</v>
      </c>
      <c r="E1573" s="1" t="n">
        <f aca="false">LARGE($A1573:$C1573,2)</f>
        <v>22</v>
      </c>
      <c r="F1573" s="1" t="n">
        <f aca="false">LARGE($A1573:$C1573,3)</f>
        <v>2</v>
      </c>
      <c r="G1573" s="0" t="n">
        <f aca="false">IF(D1573&lt;E1573+F1573,1,0)</f>
        <v>0</v>
      </c>
      <c r="H1573" s="0" t="n">
        <f aca="false">SUM(D1573:F1573)/2</f>
        <v>25</v>
      </c>
      <c r="I1573" s="0" t="str">
        <f aca="false">IF(G1573=1,SQRT(H1573*(H1573-D1573)*(H1573-E1573)*(H1573-F1573)),"")</f>
        <v/>
      </c>
      <c r="J1573" s="0" t="n">
        <f aca="false">IF(I1573&lt;&gt;"",IF(I1573=INT(I1573),1,0),0)</f>
        <v>0</v>
      </c>
    </row>
    <row r="1574" customFormat="false" ht="15" hidden="false" customHeight="false" outlineLevel="0" collapsed="false">
      <c r="A1574" s="0" t="n">
        <v>29</v>
      </c>
      <c r="B1574" s="0" t="n">
        <v>19</v>
      </c>
      <c r="C1574" s="0" t="n">
        <v>4</v>
      </c>
      <c r="D1574" s="1" t="n">
        <f aca="false">LARGE($A1574:$C1574,1)</f>
        <v>29</v>
      </c>
      <c r="E1574" s="1" t="n">
        <f aca="false">LARGE($A1574:$C1574,2)</f>
        <v>19</v>
      </c>
      <c r="F1574" s="1" t="n">
        <f aca="false">LARGE($A1574:$C1574,3)</f>
        <v>4</v>
      </c>
      <c r="G1574" s="0" t="n">
        <f aca="false">IF(D1574&lt;E1574+F1574,1,0)</f>
        <v>0</v>
      </c>
      <c r="H1574" s="0" t="n">
        <f aca="false">SUM(D1574:F1574)/2</f>
        <v>26</v>
      </c>
      <c r="I1574" s="0" t="str">
        <f aca="false">IF(G1574=1,SQRT(H1574*(H1574-D1574)*(H1574-E1574)*(H1574-F1574)),"")</f>
        <v/>
      </c>
      <c r="J1574" s="0" t="n">
        <f aca="false">IF(I1574&lt;&gt;"",IF(I1574=INT(I1574),1,0),0)</f>
        <v>0</v>
      </c>
    </row>
    <row r="1575" customFormat="false" ht="15" hidden="false" customHeight="false" outlineLevel="0" collapsed="false">
      <c r="A1575" s="0" t="n">
        <v>14</v>
      </c>
      <c r="B1575" s="0" t="n">
        <v>17</v>
      </c>
      <c r="C1575" s="0" t="n">
        <v>15</v>
      </c>
      <c r="D1575" s="1" t="n">
        <f aca="false">LARGE($A1575:$C1575,1)</f>
        <v>17</v>
      </c>
      <c r="E1575" s="1" t="n">
        <f aca="false">LARGE($A1575:$C1575,2)</f>
        <v>15</v>
      </c>
      <c r="F1575" s="1" t="n">
        <f aca="false">LARGE($A1575:$C1575,3)</f>
        <v>14</v>
      </c>
      <c r="G1575" s="0" t="n">
        <f aca="false">IF(D1575&lt;E1575+F1575,1,0)</f>
        <v>1</v>
      </c>
      <c r="H1575" s="0" t="n">
        <f aca="false">SUM(D1575:F1575)/2</f>
        <v>23</v>
      </c>
      <c r="I1575" s="0" t="n">
        <f aca="false">IF(G1575=1,SQRT(H1575*(H1575-D1575)*(H1575-E1575)*(H1575-F1575)),"")</f>
        <v>99.6794863550169</v>
      </c>
      <c r="J1575" s="0" t="n">
        <f aca="false">IF(I1575&lt;&gt;"",IF(I1575=INT(I1575),1,0),0)</f>
        <v>0</v>
      </c>
    </row>
    <row r="1576" customFormat="false" ht="15" hidden="false" customHeight="false" outlineLevel="0" collapsed="false">
      <c r="A1576" s="0" t="n">
        <v>2</v>
      </c>
      <c r="B1576" s="0" t="n">
        <v>14</v>
      </c>
      <c r="C1576" s="0" t="n">
        <v>24</v>
      </c>
      <c r="D1576" s="1" t="n">
        <f aca="false">LARGE($A1576:$C1576,1)</f>
        <v>24</v>
      </c>
      <c r="E1576" s="1" t="n">
        <f aca="false">LARGE($A1576:$C1576,2)</f>
        <v>14</v>
      </c>
      <c r="F1576" s="1" t="n">
        <f aca="false">LARGE($A1576:$C1576,3)</f>
        <v>2</v>
      </c>
      <c r="G1576" s="0" t="n">
        <f aca="false">IF(D1576&lt;E1576+F1576,1,0)</f>
        <v>0</v>
      </c>
      <c r="H1576" s="0" t="n">
        <f aca="false">SUM(D1576:F1576)/2</f>
        <v>20</v>
      </c>
      <c r="I1576" s="0" t="str">
        <f aca="false">IF(G1576=1,SQRT(H1576*(H1576-D1576)*(H1576-E1576)*(H1576-F1576)),"")</f>
        <v/>
      </c>
      <c r="J1576" s="0" t="n">
        <f aca="false">IF(I1576&lt;&gt;"",IF(I1576=INT(I1576),1,0),0)</f>
        <v>0</v>
      </c>
    </row>
    <row r="1577" customFormat="false" ht="15" hidden="false" customHeight="false" outlineLevel="0" collapsed="false">
      <c r="A1577" s="0" t="n">
        <v>2</v>
      </c>
      <c r="B1577" s="0" t="n">
        <v>18</v>
      </c>
      <c r="C1577" s="0" t="n">
        <v>26</v>
      </c>
      <c r="D1577" s="1" t="n">
        <f aca="false">LARGE($A1577:$C1577,1)</f>
        <v>26</v>
      </c>
      <c r="E1577" s="1" t="n">
        <f aca="false">LARGE($A1577:$C1577,2)</f>
        <v>18</v>
      </c>
      <c r="F1577" s="1" t="n">
        <f aca="false">LARGE($A1577:$C1577,3)</f>
        <v>2</v>
      </c>
      <c r="G1577" s="0" t="n">
        <f aca="false">IF(D1577&lt;E1577+F1577,1,0)</f>
        <v>0</v>
      </c>
      <c r="H1577" s="0" t="n">
        <f aca="false">SUM(D1577:F1577)/2</f>
        <v>23</v>
      </c>
      <c r="I1577" s="0" t="str">
        <f aca="false">IF(G1577=1,SQRT(H1577*(H1577-D1577)*(H1577-E1577)*(H1577-F1577)),"")</f>
        <v/>
      </c>
      <c r="J1577" s="0" t="n">
        <f aca="false">IF(I1577&lt;&gt;"",IF(I1577=INT(I1577),1,0),0)</f>
        <v>0</v>
      </c>
    </row>
    <row r="1578" customFormat="false" ht="15" hidden="false" customHeight="false" outlineLevel="0" collapsed="false">
      <c r="A1578" s="0" t="n">
        <v>3</v>
      </c>
      <c r="B1578" s="0" t="n">
        <v>6</v>
      </c>
      <c r="C1578" s="0" t="n">
        <v>6</v>
      </c>
      <c r="D1578" s="1" t="n">
        <f aca="false">LARGE($A1578:$C1578,1)</f>
        <v>6</v>
      </c>
      <c r="E1578" s="1" t="n">
        <f aca="false">LARGE($A1578:$C1578,2)</f>
        <v>6</v>
      </c>
      <c r="F1578" s="1" t="n">
        <f aca="false">LARGE($A1578:$C1578,3)</f>
        <v>3</v>
      </c>
      <c r="G1578" s="0" t="n">
        <f aca="false">IF(D1578&lt;E1578+F1578,1,0)</f>
        <v>1</v>
      </c>
      <c r="H1578" s="0" t="n">
        <f aca="false">SUM(D1578:F1578)/2</f>
        <v>7.5</v>
      </c>
      <c r="I1578" s="0" t="n">
        <f aca="false">IF(G1578=1,SQRT(H1578*(H1578-D1578)*(H1578-E1578)*(H1578-F1578)),"")</f>
        <v>8.71421252896669</v>
      </c>
      <c r="J1578" s="0" t="n">
        <f aca="false">IF(I1578&lt;&gt;"",IF(I1578=INT(I1578),1,0),0)</f>
        <v>0</v>
      </c>
    </row>
    <row r="1579" customFormat="false" ht="15" hidden="false" customHeight="false" outlineLevel="0" collapsed="false">
      <c r="A1579" s="0" t="n">
        <v>23</v>
      </c>
      <c r="B1579" s="0" t="n">
        <v>28</v>
      </c>
      <c r="C1579" s="0" t="n">
        <v>7</v>
      </c>
      <c r="D1579" s="1" t="n">
        <f aca="false">LARGE($A1579:$C1579,1)</f>
        <v>28</v>
      </c>
      <c r="E1579" s="1" t="n">
        <f aca="false">LARGE($A1579:$C1579,2)</f>
        <v>23</v>
      </c>
      <c r="F1579" s="1" t="n">
        <f aca="false">LARGE($A1579:$C1579,3)</f>
        <v>7</v>
      </c>
      <c r="G1579" s="0" t="n">
        <f aca="false">IF(D1579&lt;E1579+F1579,1,0)</f>
        <v>1</v>
      </c>
      <c r="H1579" s="0" t="n">
        <f aca="false">SUM(D1579:F1579)/2</f>
        <v>29</v>
      </c>
      <c r="I1579" s="0" t="n">
        <f aca="false">IF(G1579=1,SQRT(H1579*(H1579-D1579)*(H1579-E1579)*(H1579-F1579)),"")</f>
        <v>61.8708331930321</v>
      </c>
      <c r="J1579" s="0" t="n">
        <f aca="false">IF(I1579&lt;&gt;"",IF(I1579=INT(I1579),1,0),0)</f>
        <v>0</v>
      </c>
    </row>
    <row r="1580" customFormat="false" ht="15" hidden="false" customHeight="false" outlineLevel="0" collapsed="false">
      <c r="A1580" s="0" t="n">
        <v>17</v>
      </c>
      <c r="B1580" s="0" t="n">
        <v>19</v>
      </c>
      <c r="C1580" s="0" t="n">
        <v>29</v>
      </c>
      <c r="D1580" s="1" t="n">
        <f aca="false">LARGE($A1580:$C1580,1)</f>
        <v>29</v>
      </c>
      <c r="E1580" s="1" t="n">
        <f aca="false">LARGE($A1580:$C1580,2)</f>
        <v>19</v>
      </c>
      <c r="F1580" s="1" t="n">
        <f aca="false">LARGE($A1580:$C1580,3)</f>
        <v>17</v>
      </c>
      <c r="G1580" s="0" t="n">
        <f aca="false">IF(D1580&lt;E1580+F1580,1,0)</f>
        <v>1</v>
      </c>
      <c r="H1580" s="0" t="n">
        <f aca="false">SUM(D1580:F1580)/2</f>
        <v>32.5</v>
      </c>
      <c r="I1580" s="0" t="n">
        <f aca="false">IF(G1580=1,SQRT(H1580*(H1580-D1580)*(H1580-E1580)*(H1580-F1580)),"")</f>
        <v>154.279575770742</v>
      </c>
      <c r="J1580" s="0" t="n">
        <f aca="false">IF(I1580&lt;&gt;"",IF(I1580=INT(I1580),1,0),0)</f>
        <v>0</v>
      </c>
    </row>
    <row r="1581" customFormat="false" ht="15" hidden="false" customHeight="false" outlineLevel="0" collapsed="false">
      <c r="A1581" s="0" t="n">
        <v>19</v>
      </c>
      <c r="B1581" s="0" t="n">
        <v>22</v>
      </c>
      <c r="C1581" s="0" t="n">
        <v>9</v>
      </c>
      <c r="D1581" s="1" t="n">
        <f aca="false">LARGE($A1581:$C1581,1)</f>
        <v>22</v>
      </c>
      <c r="E1581" s="1" t="n">
        <f aca="false">LARGE($A1581:$C1581,2)</f>
        <v>19</v>
      </c>
      <c r="F1581" s="1" t="n">
        <f aca="false">LARGE($A1581:$C1581,3)</f>
        <v>9</v>
      </c>
      <c r="G1581" s="0" t="n">
        <f aca="false">IF(D1581&lt;E1581+F1581,1,0)</f>
        <v>1</v>
      </c>
      <c r="H1581" s="0" t="n">
        <f aca="false">SUM(D1581:F1581)/2</f>
        <v>25</v>
      </c>
      <c r="I1581" s="0" t="n">
        <f aca="false">IF(G1581=1,SQRT(H1581*(H1581-D1581)*(H1581-E1581)*(H1581-F1581)),"")</f>
        <v>84.8528137423857</v>
      </c>
      <c r="J1581" s="0" t="n">
        <f aca="false">IF(I1581&lt;&gt;"",IF(I1581=INT(I1581),1,0),0)</f>
        <v>0</v>
      </c>
    </row>
    <row r="1582" customFormat="false" ht="15" hidden="false" customHeight="false" outlineLevel="0" collapsed="false">
      <c r="A1582" s="0" t="n">
        <v>4</v>
      </c>
      <c r="B1582" s="0" t="n">
        <v>7</v>
      </c>
      <c r="C1582" s="0" t="n">
        <v>11</v>
      </c>
      <c r="D1582" s="1" t="n">
        <f aca="false">LARGE($A1582:$C1582,1)</f>
        <v>11</v>
      </c>
      <c r="E1582" s="1" t="n">
        <f aca="false">LARGE($A1582:$C1582,2)</f>
        <v>7</v>
      </c>
      <c r="F1582" s="1" t="n">
        <f aca="false">LARGE($A1582:$C1582,3)</f>
        <v>4</v>
      </c>
      <c r="G1582" s="0" t="n">
        <f aca="false">IF(D1582&lt;E1582+F1582,1,0)</f>
        <v>0</v>
      </c>
      <c r="H1582" s="0" t="n">
        <f aca="false">SUM(D1582:F1582)/2</f>
        <v>11</v>
      </c>
      <c r="I1582" s="0" t="str">
        <f aca="false">IF(G1582=1,SQRT(H1582*(H1582-D1582)*(H1582-E1582)*(H1582-F1582)),"")</f>
        <v/>
      </c>
      <c r="J1582" s="0" t="n">
        <f aca="false">IF(I1582&lt;&gt;"",IF(I1582=INT(I1582),1,0),0)</f>
        <v>0</v>
      </c>
    </row>
    <row r="1583" customFormat="false" ht="15" hidden="false" customHeight="false" outlineLevel="0" collapsed="false">
      <c r="A1583" s="0" t="n">
        <v>7</v>
      </c>
      <c r="B1583" s="0" t="n">
        <v>22</v>
      </c>
      <c r="C1583" s="0" t="n">
        <v>25</v>
      </c>
      <c r="D1583" s="1" t="n">
        <f aca="false">LARGE($A1583:$C1583,1)</f>
        <v>25</v>
      </c>
      <c r="E1583" s="1" t="n">
        <f aca="false">LARGE($A1583:$C1583,2)</f>
        <v>22</v>
      </c>
      <c r="F1583" s="1" t="n">
        <f aca="false">LARGE($A1583:$C1583,3)</f>
        <v>7</v>
      </c>
      <c r="G1583" s="0" t="n">
        <f aca="false">IF(D1583&lt;E1583+F1583,1,0)</f>
        <v>1</v>
      </c>
      <c r="H1583" s="0" t="n">
        <f aca="false">SUM(D1583:F1583)/2</f>
        <v>27</v>
      </c>
      <c r="I1583" s="0" t="n">
        <f aca="false">IF(G1583=1,SQRT(H1583*(H1583-D1583)*(H1583-E1583)*(H1583-F1583)),"")</f>
        <v>73.4846922834954</v>
      </c>
      <c r="J1583" s="0" t="n">
        <f aca="false">IF(I1583&lt;&gt;"",IF(I1583=INT(I1583),1,0),0)</f>
        <v>0</v>
      </c>
    </row>
    <row r="1584" customFormat="false" ht="15" hidden="false" customHeight="false" outlineLevel="0" collapsed="false">
      <c r="A1584" s="0" t="n">
        <v>29</v>
      </c>
      <c r="B1584" s="0" t="n">
        <v>11</v>
      </c>
      <c r="C1584" s="0" t="n">
        <v>20</v>
      </c>
      <c r="D1584" s="1" t="n">
        <f aca="false">LARGE($A1584:$C1584,1)</f>
        <v>29</v>
      </c>
      <c r="E1584" s="1" t="n">
        <f aca="false">LARGE($A1584:$C1584,2)</f>
        <v>20</v>
      </c>
      <c r="F1584" s="1" t="n">
        <f aca="false">LARGE($A1584:$C1584,3)</f>
        <v>11</v>
      </c>
      <c r="G1584" s="0" t="n">
        <f aca="false">IF(D1584&lt;E1584+F1584,1,0)</f>
        <v>1</v>
      </c>
      <c r="H1584" s="0" t="n">
        <f aca="false">SUM(D1584:F1584)/2</f>
        <v>30</v>
      </c>
      <c r="I1584" s="0" t="n">
        <f aca="false">IF(G1584=1,SQRT(H1584*(H1584-D1584)*(H1584-E1584)*(H1584-F1584)),"")</f>
        <v>75.4983443527075</v>
      </c>
      <c r="J1584" s="0" t="n">
        <f aca="false">IF(I1584&lt;&gt;"",IF(I1584=INT(I1584),1,0),0)</f>
        <v>0</v>
      </c>
    </row>
    <row r="1585" customFormat="false" ht="15" hidden="false" customHeight="false" outlineLevel="0" collapsed="false">
      <c r="A1585" s="0" t="n">
        <v>9</v>
      </c>
      <c r="B1585" s="0" t="n">
        <v>12</v>
      </c>
      <c r="C1585" s="0" t="n">
        <v>30</v>
      </c>
      <c r="D1585" s="1" t="n">
        <f aca="false">LARGE($A1585:$C1585,1)</f>
        <v>30</v>
      </c>
      <c r="E1585" s="1" t="n">
        <f aca="false">LARGE($A1585:$C1585,2)</f>
        <v>12</v>
      </c>
      <c r="F1585" s="1" t="n">
        <f aca="false">LARGE($A1585:$C1585,3)</f>
        <v>9</v>
      </c>
      <c r="G1585" s="0" t="n">
        <f aca="false">IF(D1585&lt;E1585+F1585,1,0)</f>
        <v>0</v>
      </c>
      <c r="H1585" s="0" t="n">
        <f aca="false">SUM(D1585:F1585)/2</f>
        <v>25.5</v>
      </c>
      <c r="I1585" s="0" t="str">
        <f aca="false">IF(G1585=1,SQRT(H1585*(H1585-D1585)*(H1585-E1585)*(H1585-F1585)),"")</f>
        <v/>
      </c>
      <c r="J1585" s="0" t="n">
        <f aca="false">IF(I1585&lt;&gt;"",IF(I1585=INT(I1585),1,0),0)</f>
        <v>0</v>
      </c>
    </row>
    <row r="1586" customFormat="false" ht="15" hidden="false" customHeight="false" outlineLevel="0" collapsed="false">
      <c r="A1586" s="0" t="n">
        <v>25</v>
      </c>
      <c r="B1586" s="0" t="n">
        <v>11</v>
      </c>
      <c r="C1586" s="0" t="n">
        <v>12</v>
      </c>
      <c r="D1586" s="1" t="n">
        <f aca="false">LARGE($A1586:$C1586,1)</f>
        <v>25</v>
      </c>
      <c r="E1586" s="1" t="n">
        <f aca="false">LARGE($A1586:$C1586,2)</f>
        <v>12</v>
      </c>
      <c r="F1586" s="1" t="n">
        <f aca="false">LARGE($A1586:$C1586,3)</f>
        <v>11</v>
      </c>
      <c r="G1586" s="0" t="n">
        <f aca="false">IF(D1586&lt;E1586+F1586,1,0)</f>
        <v>0</v>
      </c>
      <c r="H1586" s="0" t="n">
        <f aca="false">SUM(D1586:F1586)/2</f>
        <v>24</v>
      </c>
      <c r="I1586" s="0" t="str">
        <f aca="false">IF(G1586=1,SQRT(H1586*(H1586-D1586)*(H1586-E1586)*(H1586-F1586)),"")</f>
        <v/>
      </c>
      <c r="J1586" s="0" t="n">
        <f aca="false">IF(I1586&lt;&gt;"",IF(I1586=INT(I1586),1,0),0)</f>
        <v>0</v>
      </c>
    </row>
    <row r="1587" customFormat="false" ht="15" hidden="false" customHeight="false" outlineLevel="0" collapsed="false">
      <c r="A1587" s="0" t="n">
        <v>8</v>
      </c>
      <c r="B1587" s="0" t="n">
        <v>2</v>
      </c>
      <c r="C1587" s="0" t="n">
        <v>11</v>
      </c>
      <c r="D1587" s="1" t="n">
        <f aca="false">LARGE($A1587:$C1587,1)</f>
        <v>11</v>
      </c>
      <c r="E1587" s="1" t="n">
        <f aca="false">LARGE($A1587:$C1587,2)</f>
        <v>8</v>
      </c>
      <c r="F1587" s="1" t="n">
        <f aca="false">LARGE($A1587:$C1587,3)</f>
        <v>2</v>
      </c>
      <c r="G1587" s="0" t="n">
        <f aca="false">IF(D1587&lt;E1587+F1587,1,0)</f>
        <v>0</v>
      </c>
      <c r="H1587" s="0" t="n">
        <f aca="false">SUM(D1587:F1587)/2</f>
        <v>10.5</v>
      </c>
      <c r="I1587" s="0" t="str">
        <f aca="false">IF(G1587=1,SQRT(H1587*(H1587-D1587)*(H1587-E1587)*(H1587-F1587)),"")</f>
        <v/>
      </c>
      <c r="J1587" s="0" t="n">
        <f aca="false">IF(I1587&lt;&gt;"",IF(I1587=INT(I1587),1,0),0)</f>
        <v>0</v>
      </c>
    </row>
    <row r="1588" customFormat="false" ht="15" hidden="false" customHeight="false" outlineLevel="0" collapsed="false">
      <c r="A1588" s="0" t="n">
        <v>23</v>
      </c>
      <c r="B1588" s="0" t="n">
        <v>26</v>
      </c>
      <c r="C1588" s="0" t="n">
        <v>20</v>
      </c>
      <c r="D1588" s="1" t="n">
        <f aca="false">LARGE($A1588:$C1588,1)</f>
        <v>26</v>
      </c>
      <c r="E1588" s="1" t="n">
        <f aca="false">LARGE($A1588:$C1588,2)</f>
        <v>23</v>
      </c>
      <c r="F1588" s="1" t="n">
        <f aca="false">LARGE($A1588:$C1588,3)</f>
        <v>20</v>
      </c>
      <c r="G1588" s="0" t="n">
        <f aca="false">IF(D1588&lt;E1588+F1588,1,0)</f>
        <v>1</v>
      </c>
      <c r="H1588" s="0" t="n">
        <f aca="false">SUM(D1588:F1588)/2</f>
        <v>34.5</v>
      </c>
      <c r="I1588" s="0" t="n">
        <f aca="false">IF(G1588=1,SQRT(H1588*(H1588-D1588)*(H1588-E1588)*(H1588-F1588)),"")</f>
        <v>221.132172014838</v>
      </c>
      <c r="J1588" s="0" t="n">
        <f aca="false">IF(I1588&lt;&gt;"",IF(I1588=INT(I1588),1,0),0)</f>
        <v>0</v>
      </c>
    </row>
    <row r="1589" customFormat="false" ht="15" hidden="false" customHeight="false" outlineLevel="0" collapsed="false">
      <c r="A1589" s="0" t="n">
        <v>16</v>
      </c>
      <c r="B1589" s="0" t="n">
        <v>12</v>
      </c>
      <c r="C1589" s="0" t="n">
        <v>5</v>
      </c>
      <c r="D1589" s="1" t="n">
        <f aca="false">LARGE($A1589:$C1589,1)</f>
        <v>16</v>
      </c>
      <c r="E1589" s="1" t="n">
        <f aca="false">LARGE($A1589:$C1589,2)</f>
        <v>12</v>
      </c>
      <c r="F1589" s="1" t="n">
        <f aca="false">LARGE($A1589:$C1589,3)</f>
        <v>5</v>
      </c>
      <c r="G1589" s="0" t="n">
        <f aca="false">IF(D1589&lt;E1589+F1589,1,0)</f>
        <v>1</v>
      </c>
      <c r="H1589" s="0" t="n">
        <f aca="false">SUM(D1589:F1589)/2</f>
        <v>16.5</v>
      </c>
      <c r="I1589" s="0" t="n">
        <f aca="false">IF(G1589=1,SQRT(H1589*(H1589-D1589)*(H1589-E1589)*(H1589-F1589)),"")</f>
        <v>20.6624659709339</v>
      </c>
      <c r="J1589" s="0" t="n">
        <f aca="false">IF(I1589&lt;&gt;"",IF(I1589=INT(I1589),1,0),0)</f>
        <v>0</v>
      </c>
    </row>
    <row r="1590" customFormat="false" ht="15" hidden="false" customHeight="false" outlineLevel="0" collapsed="false">
      <c r="A1590" s="0" t="n">
        <v>9</v>
      </c>
      <c r="B1590" s="0" t="n">
        <v>28</v>
      </c>
      <c r="C1590" s="0" t="n">
        <v>3</v>
      </c>
      <c r="D1590" s="1" t="n">
        <f aca="false">LARGE($A1590:$C1590,1)</f>
        <v>28</v>
      </c>
      <c r="E1590" s="1" t="n">
        <f aca="false">LARGE($A1590:$C1590,2)</f>
        <v>9</v>
      </c>
      <c r="F1590" s="1" t="n">
        <f aca="false">LARGE($A1590:$C1590,3)</f>
        <v>3</v>
      </c>
      <c r="G1590" s="0" t="n">
        <f aca="false">IF(D1590&lt;E1590+F1590,1,0)</f>
        <v>0</v>
      </c>
      <c r="H1590" s="0" t="n">
        <f aca="false">SUM(D1590:F1590)/2</f>
        <v>20</v>
      </c>
      <c r="I1590" s="0" t="str">
        <f aca="false">IF(G1590=1,SQRT(H1590*(H1590-D1590)*(H1590-E1590)*(H1590-F1590)),"")</f>
        <v/>
      </c>
      <c r="J1590" s="0" t="n">
        <f aca="false">IF(I1590&lt;&gt;"",IF(I1590=INT(I1590),1,0),0)</f>
        <v>0</v>
      </c>
    </row>
    <row r="1591" customFormat="false" ht="15" hidden="false" customHeight="false" outlineLevel="0" collapsed="false">
      <c r="A1591" s="0" t="n">
        <v>3</v>
      </c>
      <c r="B1591" s="0" t="n">
        <v>22</v>
      </c>
      <c r="C1591" s="0" t="n">
        <v>6</v>
      </c>
      <c r="D1591" s="1" t="n">
        <f aca="false">LARGE($A1591:$C1591,1)</f>
        <v>22</v>
      </c>
      <c r="E1591" s="1" t="n">
        <f aca="false">LARGE($A1591:$C1591,2)</f>
        <v>6</v>
      </c>
      <c r="F1591" s="1" t="n">
        <f aca="false">LARGE($A1591:$C1591,3)</f>
        <v>3</v>
      </c>
      <c r="G1591" s="0" t="n">
        <f aca="false">IF(D1591&lt;E1591+F1591,1,0)</f>
        <v>0</v>
      </c>
      <c r="H1591" s="0" t="n">
        <f aca="false">SUM(D1591:F1591)/2</f>
        <v>15.5</v>
      </c>
      <c r="I1591" s="0" t="str">
        <f aca="false">IF(G1591=1,SQRT(H1591*(H1591-D1591)*(H1591-E1591)*(H1591-F1591)),"")</f>
        <v/>
      </c>
      <c r="J1591" s="0" t="n">
        <f aca="false">IF(I1591&lt;&gt;"",IF(I1591=INT(I1591),1,0),0)</f>
        <v>0</v>
      </c>
    </row>
    <row r="1592" customFormat="false" ht="15" hidden="false" customHeight="false" outlineLevel="0" collapsed="false">
      <c r="A1592" s="0" t="n">
        <v>30</v>
      </c>
      <c r="B1592" s="0" t="n">
        <v>20</v>
      </c>
      <c r="C1592" s="0" t="n">
        <v>25</v>
      </c>
      <c r="D1592" s="1" t="n">
        <f aca="false">LARGE($A1592:$C1592,1)</f>
        <v>30</v>
      </c>
      <c r="E1592" s="1" t="n">
        <f aca="false">LARGE($A1592:$C1592,2)</f>
        <v>25</v>
      </c>
      <c r="F1592" s="1" t="n">
        <f aca="false">LARGE($A1592:$C1592,3)</f>
        <v>20</v>
      </c>
      <c r="G1592" s="0" t="n">
        <f aca="false">IF(D1592&lt;E1592+F1592,1,0)</f>
        <v>1</v>
      </c>
      <c r="H1592" s="0" t="n">
        <f aca="false">SUM(D1592:F1592)/2</f>
        <v>37.5</v>
      </c>
      <c r="I1592" s="0" t="n">
        <f aca="false">IF(G1592=1,SQRT(H1592*(H1592-D1592)*(H1592-E1592)*(H1592-F1592)),"")</f>
        <v>248.039185412305</v>
      </c>
      <c r="J1592" s="0" t="n">
        <f aca="false">IF(I1592&lt;&gt;"",IF(I1592=INT(I1592),1,0),0)</f>
        <v>0</v>
      </c>
    </row>
    <row r="1593" customFormat="false" ht="15" hidden="false" customHeight="false" outlineLevel="0" collapsed="false">
      <c r="A1593" s="0" t="n">
        <v>7</v>
      </c>
      <c r="B1593" s="0" t="n">
        <v>27</v>
      </c>
      <c r="C1593" s="0" t="n">
        <v>13</v>
      </c>
      <c r="D1593" s="1" t="n">
        <f aca="false">LARGE($A1593:$C1593,1)</f>
        <v>27</v>
      </c>
      <c r="E1593" s="1" t="n">
        <f aca="false">LARGE($A1593:$C1593,2)</f>
        <v>13</v>
      </c>
      <c r="F1593" s="1" t="n">
        <f aca="false">LARGE($A1593:$C1593,3)</f>
        <v>7</v>
      </c>
      <c r="G1593" s="0" t="n">
        <f aca="false">IF(D1593&lt;E1593+F1593,1,0)</f>
        <v>0</v>
      </c>
      <c r="H1593" s="0" t="n">
        <f aca="false">SUM(D1593:F1593)/2</f>
        <v>23.5</v>
      </c>
      <c r="I1593" s="0" t="str">
        <f aca="false">IF(G1593=1,SQRT(H1593*(H1593-D1593)*(H1593-E1593)*(H1593-F1593)),"")</f>
        <v/>
      </c>
      <c r="J1593" s="0" t="n">
        <f aca="false">IF(I1593&lt;&gt;"",IF(I1593=INT(I1593),1,0),0)</f>
        <v>0</v>
      </c>
    </row>
    <row r="1594" customFormat="false" ht="15" hidden="false" customHeight="false" outlineLevel="0" collapsed="false">
      <c r="A1594" s="0" t="n">
        <v>15</v>
      </c>
      <c r="B1594" s="0" t="n">
        <v>19</v>
      </c>
      <c r="C1594" s="0" t="n">
        <v>24</v>
      </c>
      <c r="D1594" s="1" t="n">
        <f aca="false">LARGE($A1594:$C1594,1)</f>
        <v>24</v>
      </c>
      <c r="E1594" s="1" t="n">
        <f aca="false">LARGE($A1594:$C1594,2)</f>
        <v>19</v>
      </c>
      <c r="F1594" s="1" t="n">
        <f aca="false">LARGE($A1594:$C1594,3)</f>
        <v>15</v>
      </c>
      <c r="G1594" s="0" t="n">
        <f aca="false">IF(D1594&lt;E1594+F1594,1,0)</f>
        <v>1</v>
      </c>
      <c r="H1594" s="0" t="n">
        <f aca="false">SUM(D1594:F1594)/2</f>
        <v>29</v>
      </c>
      <c r="I1594" s="0" t="n">
        <f aca="false">IF(G1594=1,SQRT(H1594*(H1594-D1594)*(H1594-E1594)*(H1594-F1594)),"")</f>
        <v>142.47806848775</v>
      </c>
      <c r="J1594" s="0" t="n">
        <f aca="false">IF(I1594&lt;&gt;"",IF(I1594=INT(I1594),1,0),0)</f>
        <v>0</v>
      </c>
    </row>
    <row r="1595" customFormat="false" ht="15" hidden="false" customHeight="false" outlineLevel="0" collapsed="false">
      <c r="A1595" s="0" t="n">
        <v>21</v>
      </c>
      <c r="B1595" s="0" t="n">
        <v>25</v>
      </c>
      <c r="C1595" s="0" t="n">
        <v>7</v>
      </c>
      <c r="D1595" s="1" t="n">
        <f aca="false">LARGE($A1595:$C1595,1)</f>
        <v>25</v>
      </c>
      <c r="E1595" s="1" t="n">
        <f aca="false">LARGE($A1595:$C1595,2)</f>
        <v>21</v>
      </c>
      <c r="F1595" s="1" t="n">
        <f aca="false">LARGE($A1595:$C1595,3)</f>
        <v>7</v>
      </c>
      <c r="G1595" s="0" t="n">
        <f aca="false">IF(D1595&lt;E1595+F1595,1,0)</f>
        <v>1</v>
      </c>
      <c r="H1595" s="0" t="n">
        <f aca="false">SUM(D1595:F1595)/2</f>
        <v>26.5</v>
      </c>
      <c r="I1595" s="0" t="n">
        <f aca="false">IF(G1595=1,SQRT(H1595*(H1595-D1595)*(H1595-E1595)*(H1595-F1595)),"")</f>
        <v>65.2930892208356</v>
      </c>
      <c r="J1595" s="0" t="n">
        <f aca="false">IF(I1595&lt;&gt;"",IF(I1595=INT(I1595),1,0),0)</f>
        <v>0</v>
      </c>
    </row>
    <row r="1596" customFormat="false" ht="15" hidden="false" customHeight="false" outlineLevel="0" collapsed="false">
      <c r="A1596" s="0" t="n">
        <v>11</v>
      </c>
      <c r="B1596" s="0" t="n">
        <v>5</v>
      </c>
      <c r="C1596" s="0" t="n">
        <v>24</v>
      </c>
      <c r="D1596" s="1" t="n">
        <f aca="false">LARGE($A1596:$C1596,1)</f>
        <v>24</v>
      </c>
      <c r="E1596" s="1" t="n">
        <f aca="false">LARGE($A1596:$C1596,2)</f>
        <v>11</v>
      </c>
      <c r="F1596" s="1" t="n">
        <f aca="false">LARGE($A1596:$C1596,3)</f>
        <v>5</v>
      </c>
      <c r="G1596" s="0" t="n">
        <f aca="false">IF(D1596&lt;E1596+F1596,1,0)</f>
        <v>0</v>
      </c>
      <c r="H1596" s="0" t="n">
        <f aca="false">SUM(D1596:F1596)/2</f>
        <v>20</v>
      </c>
      <c r="I1596" s="0" t="str">
        <f aca="false">IF(G1596=1,SQRT(H1596*(H1596-D1596)*(H1596-E1596)*(H1596-F1596)),"")</f>
        <v/>
      </c>
      <c r="J1596" s="0" t="n">
        <f aca="false">IF(I1596&lt;&gt;"",IF(I1596=INT(I1596),1,0),0)</f>
        <v>0</v>
      </c>
    </row>
    <row r="1597" customFormat="false" ht="15" hidden="false" customHeight="false" outlineLevel="0" collapsed="false">
      <c r="A1597" s="0" t="n">
        <v>11</v>
      </c>
      <c r="B1597" s="0" t="n">
        <v>29</v>
      </c>
      <c r="C1597" s="0" t="n">
        <v>30</v>
      </c>
      <c r="D1597" s="1" t="n">
        <f aca="false">LARGE($A1597:$C1597,1)</f>
        <v>30</v>
      </c>
      <c r="E1597" s="1" t="n">
        <f aca="false">LARGE($A1597:$C1597,2)</f>
        <v>29</v>
      </c>
      <c r="F1597" s="1" t="n">
        <f aca="false">LARGE($A1597:$C1597,3)</f>
        <v>11</v>
      </c>
      <c r="G1597" s="0" t="n">
        <f aca="false">IF(D1597&lt;E1597+F1597,1,0)</f>
        <v>1</v>
      </c>
      <c r="H1597" s="0" t="n">
        <f aca="false">SUM(D1597:F1597)/2</f>
        <v>35</v>
      </c>
      <c r="I1597" s="0" t="n">
        <f aca="false">IF(G1597=1,SQRT(H1597*(H1597-D1597)*(H1597-E1597)*(H1597-F1597)),"")</f>
        <v>158.745078663875</v>
      </c>
      <c r="J1597" s="0" t="n">
        <f aca="false">IF(I1597&lt;&gt;"",IF(I1597=INT(I1597),1,0),0)</f>
        <v>0</v>
      </c>
    </row>
    <row r="1598" customFormat="false" ht="15" hidden="false" customHeight="false" outlineLevel="0" collapsed="false">
      <c r="A1598" s="0" t="n">
        <v>19</v>
      </c>
      <c r="B1598" s="0" t="n">
        <v>20</v>
      </c>
      <c r="C1598" s="0" t="n">
        <v>22</v>
      </c>
      <c r="D1598" s="1" t="n">
        <f aca="false">LARGE($A1598:$C1598,1)</f>
        <v>22</v>
      </c>
      <c r="E1598" s="1" t="n">
        <f aca="false">LARGE($A1598:$C1598,2)</f>
        <v>20</v>
      </c>
      <c r="F1598" s="1" t="n">
        <f aca="false">LARGE($A1598:$C1598,3)</f>
        <v>19</v>
      </c>
      <c r="G1598" s="0" t="n">
        <f aca="false">IF(D1598&lt;E1598+F1598,1,0)</f>
        <v>1</v>
      </c>
      <c r="H1598" s="0" t="n">
        <f aca="false">SUM(D1598:F1598)/2</f>
        <v>30.5</v>
      </c>
      <c r="I1598" s="0" t="n">
        <f aca="false">IF(G1598=1,SQRT(H1598*(H1598-D1598)*(H1598-E1598)*(H1598-F1598)),"")</f>
        <v>176.930600801557</v>
      </c>
      <c r="J1598" s="0" t="n">
        <f aca="false">IF(I1598&lt;&gt;"",IF(I1598=INT(I1598),1,0),0)</f>
        <v>0</v>
      </c>
    </row>
    <row r="1599" customFormat="false" ht="15" hidden="false" customHeight="false" outlineLevel="0" collapsed="false">
      <c r="A1599" s="0" t="n">
        <v>19</v>
      </c>
      <c r="B1599" s="0" t="n">
        <v>10</v>
      </c>
      <c r="C1599" s="0" t="n">
        <v>9</v>
      </c>
      <c r="D1599" s="1" t="n">
        <f aca="false">LARGE($A1599:$C1599,1)</f>
        <v>19</v>
      </c>
      <c r="E1599" s="1" t="n">
        <f aca="false">LARGE($A1599:$C1599,2)</f>
        <v>10</v>
      </c>
      <c r="F1599" s="1" t="n">
        <f aca="false">LARGE($A1599:$C1599,3)</f>
        <v>9</v>
      </c>
      <c r="G1599" s="0" t="n">
        <f aca="false">IF(D1599&lt;E1599+F1599,1,0)</f>
        <v>0</v>
      </c>
      <c r="H1599" s="0" t="n">
        <f aca="false">SUM(D1599:F1599)/2</f>
        <v>19</v>
      </c>
      <c r="I1599" s="0" t="str">
        <f aca="false">IF(G1599=1,SQRT(H1599*(H1599-D1599)*(H1599-E1599)*(H1599-F1599)),"")</f>
        <v/>
      </c>
      <c r="J1599" s="0" t="n">
        <f aca="false">IF(I1599&lt;&gt;"",IF(I1599=INT(I1599),1,0),0)</f>
        <v>0</v>
      </c>
    </row>
    <row r="1600" customFormat="false" ht="15" hidden="false" customHeight="false" outlineLevel="0" collapsed="false">
      <c r="A1600" s="0" t="n">
        <v>17</v>
      </c>
      <c r="B1600" s="0" t="n">
        <v>5</v>
      </c>
      <c r="C1600" s="0" t="n">
        <v>16</v>
      </c>
      <c r="D1600" s="1" t="n">
        <f aca="false">LARGE($A1600:$C1600,1)</f>
        <v>17</v>
      </c>
      <c r="E1600" s="1" t="n">
        <f aca="false">LARGE($A1600:$C1600,2)</f>
        <v>16</v>
      </c>
      <c r="F1600" s="1" t="n">
        <f aca="false">LARGE($A1600:$C1600,3)</f>
        <v>5</v>
      </c>
      <c r="G1600" s="0" t="n">
        <f aca="false">IF(D1600&lt;E1600+F1600,1,0)</f>
        <v>1</v>
      </c>
      <c r="H1600" s="0" t="n">
        <f aca="false">SUM(D1600:F1600)/2</f>
        <v>19</v>
      </c>
      <c r="I1600" s="0" t="n">
        <f aca="false">IF(G1600=1,SQRT(H1600*(H1600-D1600)*(H1600-E1600)*(H1600-F1600)),"")</f>
        <v>39.9499687108764</v>
      </c>
      <c r="J1600" s="0" t="n">
        <f aca="false">IF(I1600&lt;&gt;"",IF(I1600=INT(I1600),1,0),0)</f>
        <v>0</v>
      </c>
    </row>
    <row r="1601" customFormat="false" ht="15" hidden="false" customHeight="false" outlineLevel="0" collapsed="false">
      <c r="A1601" s="0" t="n">
        <v>21</v>
      </c>
      <c r="B1601" s="0" t="n">
        <v>26</v>
      </c>
      <c r="C1601" s="0" t="n">
        <v>14</v>
      </c>
      <c r="D1601" s="1" t="n">
        <f aca="false">LARGE($A1601:$C1601,1)</f>
        <v>26</v>
      </c>
      <c r="E1601" s="1" t="n">
        <f aca="false">LARGE($A1601:$C1601,2)</f>
        <v>21</v>
      </c>
      <c r="F1601" s="1" t="n">
        <f aca="false">LARGE($A1601:$C1601,3)</f>
        <v>14</v>
      </c>
      <c r="G1601" s="0" t="n">
        <f aca="false">IF(D1601&lt;E1601+F1601,1,0)</f>
        <v>1</v>
      </c>
      <c r="H1601" s="0" t="n">
        <f aca="false">SUM(D1601:F1601)/2</f>
        <v>30.5</v>
      </c>
      <c r="I1601" s="0" t="n">
        <f aca="false">IF(G1601=1,SQRT(H1601*(H1601-D1601)*(H1601-E1601)*(H1601-F1601)),"")</f>
        <v>146.67630176685</v>
      </c>
      <c r="J1601" s="0" t="n">
        <f aca="false">IF(I1601&lt;&gt;"",IF(I1601=INT(I1601),1,0),0)</f>
        <v>0</v>
      </c>
    </row>
    <row r="1602" customFormat="false" ht="15" hidden="false" customHeight="false" outlineLevel="0" collapsed="false">
      <c r="A1602" s="0" t="n">
        <v>27</v>
      </c>
      <c r="B1602" s="0" t="n">
        <v>1</v>
      </c>
      <c r="C1602" s="0" t="n">
        <v>30</v>
      </c>
      <c r="D1602" s="1" t="n">
        <f aca="false">LARGE($A1602:$C1602,1)</f>
        <v>30</v>
      </c>
      <c r="E1602" s="1" t="n">
        <f aca="false">LARGE($A1602:$C1602,2)</f>
        <v>27</v>
      </c>
      <c r="F1602" s="1" t="n">
        <f aca="false">LARGE($A1602:$C1602,3)</f>
        <v>1</v>
      </c>
      <c r="G1602" s="0" t="n">
        <f aca="false">IF(D1602&lt;E1602+F1602,1,0)</f>
        <v>0</v>
      </c>
      <c r="H1602" s="0" t="n">
        <f aca="false">SUM(D1602:F1602)/2</f>
        <v>29</v>
      </c>
      <c r="I1602" s="0" t="str">
        <f aca="false">IF(G1602=1,SQRT(H1602*(H1602-D1602)*(H1602-E1602)*(H1602-F1602)),"")</f>
        <v/>
      </c>
      <c r="J1602" s="0" t="n">
        <f aca="false">IF(I1602&lt;&gt;"",IF(I1602=INT(I1602),1,0),0)</f>
        <v>0</v>
      </c>
    </row>
    <row r="1603" customFormat="false" ht="15" hidden="false" customHeight="false" outlineLevel="0" collapsed="false">
      <c r="A1603" s="0" t="n">
        <v>1</v>
      </c>
      <c r="B1603" s="0" t="n">
        <v>4</v>
      </c>
      <c r="C1603" s="0" t="n">
        <v>16</v>
      </c>
      <c r="D1603" s="1" t="n">
        <f aca="false">LARGE($A1603:$C1603,1)</f>
        <v>16</v>
      </c>
      <c r="E1603" s="1" t="n">
        <f aca="false">LARGE($A1603:$C1603,2)</f>
        <v>4</v>
      </c>
      <c r="F1603" s="1" t="n">
        <f aca="false">LARGE($A1603:$C1603,3)</f>
        <v>1</v>
      </c>
      <c r="G1603" s="0" t="n">
        <f aca="false">IF(D1603&lt;E1603+F1603,1,0)</f>
        <v>0</v>
      </c>
      <c r="H1603" s="0" t="n">
        <f aca="false">SUM(D1603:F1603)/2</f>
        <v>10.5</v>
      </c>
      <c r="I1603" s="0" t="str">
        <f aca="false">IF(G1603=1,SQRT(H1603*(H1603-D1603)*(H1603-E1603)*(H1603-F1603)),"")</f>
        <v/>
      </c>
      <c r="J1603" s="0" t="n">
        <f aca="false">IF(I1603&lt;&gt;"",IF(I1603=INT(I1603),1,0),0)</f>
        <v>0</v>
      </c>
    </row>
    <row r="1604" customFormat="false" ht="15" hidden="false" customHeight="false" outlineLevel="0" collapsed="false">
      <c r="A1604" s="0" t="n">
        <v>27</v>
      </c>
      <c r="B1604" s="0" t="n">
        <v>28</v>
      </c>
      <c r="C1604" s="0" t="n">
        <v>8</v>
      </c>
      <c r="D1604" s="1" t="n">
        <f aca="false">LARGE($A1604:$C1604,1)</f>
        <v>28</v>
      </c>
      <c r="E1604" s="1" t="n">
        <f aca="false">LARGE($A1604:$C1604,2)</f>
        <v>27</v>
      </c>
      <c r="F1604" s="1" t="n">
        <f aca="false">LARGE($A1604:$C1604,3)</f>
        <v>8</v>
      </c>
      <c r="G1604" s="0" t="n">
        <f aca="false">IF(D1604&lt;E1604+F1604,1,0)</f>
        <v>1</v>
      </c>
      <c r="H1604" s="0" t="n">
        <f aca="false">SUM(D1604:F1604)/2</f>
        <v>31.5</v>
      </c>
      <c r="I1604" s="0" t="n">
        <f aca="false">IF(G1604=1,SQRT(H1604*(H1604-D1604)*(H1604-E1604)*(H1604-F1604)),"")</f>
        <v>107.976559956316</v>
      </c>
      <c r="J1604" s="0" t="n">
        <f aca="false">IF(I1604&lt;&gt;"",IF(I1604=INT(I1604),1,0),0)</f>
        <v>0</v>
      </c>
    </row>
    <row r="1605" customFormat="false" ht="15" hidden="false" customHeight="false" outlineLevel="0" collapsed="false">
      <c r="A1605" s="0" t="n">
        <v>25</v>
      </c>
      <c r="B1605" s="0" t="n">
        <v>23</v>
      </c>
      <c r="C1605" s="0" t="n">
        <v>3</v>
      </c>
      <c r="D1605" s="1" t="n">
        <f aca="false">LARGE($A1605:$C1605,1)</f>
        <v>25</v>
      </c>
      <c r="E1605" s="1" t="n">
        <f aca="false">LARGE($A1605:$C1605,2)</f>
        <v>23</v>
      </c>
      <c r="F1605" s="1" t="n">
        <f aca="false">LARGE($A1605:$C1605,3)</f>
        <v>3</v>
      </c>
      <c r="G1605" s="0" t="n">
        <f aca="false">IF(D1605&lt;E1605+F1605,1,0)</f>
        <v>1</v>
      </c>
      <c r="H1605" s="0" t="n">
        <f aca="false">SUM(D1605:F1605)/2</f>
        <v>25.5</v>
      </c>
      <c r="I1605" s="0" t="n">
        <f aca="false">IF(G1605=1,SQRT(H1605*(H1605-D1605)*(H1605-E1605)*(H1605-F1605)),"")</f>
        <v>26.7803566070357</v>
      </c>
      <c r="J1605" s="0" t="n">
        <f aca="false">IF(I1605&lt;&gt;"",IF(I1605=INT(I1605),1,0),0)</f>
        <v>0</v>
      </c>
    </row>
    <row r="1606" customFormat="false" ht="15" hidden="false" customHeight="false" outlineLevel="0" collapsed="false">
      <c r="A1606" s="0" t="n">
        <v>9</v>
      </c>
      <c r="B1606" s="0" t="n">
        <v>28</v>
      </c>
      <c r="C1606" s="0" t="n">
        <v>27</v>
      </c>
      <c r="D1606" s="1" t="n">
        <f aca="false">LARGE($A1606:$C1606,1)</f>
        <v>28</v>
      </c>
      <c r="E1606" s="1" t="n">
        <f aca="false">LARGE($A1606:$C1606,2)</f>
        <v>27</v>
      </c>
      <c r="F1606" s="1" t="n">
        <f aca="false">LARGE($A1606:$C1606,3)</f>
        <v>9</v>
      </c>
      <c r="G1606" s="0" t="n">
        <f aca="false">IF(D1606&lt;E1606+F1606,1,0)</f>
        <v>1</v>
      </c>
      <c r="H1606" s="0" t="n">
        <f aca="false">SUM(D1606:F1606)/2</f>
        <v>32</v>
      </c>
      <c r="I1606" s="0" t="n">
        <f aca="false">IF(G1606=1,SQRT(H1606*(H1606-D1606)*(H1606-E1606)*(H1606-F1606)),"")</f>
        <v>121.326007104825</v>
      </c>
      <c r="J1606" s="0" t="n">
        <f aca="false">IF(I1606&lt;&gt;"",IF(I1606=INT(I1606),1,0),0)</f>
        <v>0</v>
      </c>
    </row>
    <row r="1607" customFormat="false" ht="15" hidden="false" customHeight="false" outlineLevel="0" collapsed="false">
      <c r="A1607" s="0" t="n">
        <v>1</v>
      </c>
      <c r="B1607" s="0" t="n">
        <v>26</v>
      </c>
      <c r="C1607" s="0" t="n">
        <v>20</v>
      </c>
      <c r="D1607" s="1" t="n">
        <f aca="false">LARGE($A1607:$C1607,1)</f>
        <v>26</v>
      </c>
      <c r="E1607" s="1" t="n">
        <f aca="false">LARGE($A1607:$C1607,2)</f>
        <v>20</v>
      </c>
      <c r="F1607" s="1" t="n">
        <f aca="false">LARGE($A1607:$C1607,3)</f>
        <v>1</v>
      </c>
      <c r="G1607" s="0" t="n">
        <f aca="false">IF(D1607&lt;E1607+F1607,1,0)</f>
        <v>0</v>
      </c>
      <c r="H1607" s="0" t="n">
        <f aca="false">SUM(D1607:F1607)/2</f>
        <v>23.5</v>
      </c>
      <c r="I1607" s="0" t="str">
        <f aca="false">IF(G1607=1,SQRT(H1607*(H1607-D1607)*(H1607-E1607)*(H1607-F1607)),"")</f>
        <v/>
      </c>
      <c r="J1607" s="0" t="n">
        <f aca="false">IF(I1607&lt;&gt;"",IF(I1607=INT(I1607),1,0),0)</f>
        <v>0</v>
      </c>
    </row>
    <row r="1608" customFormat="false" ht="15" hidden="false" customHeight="false" outlineLevel="0" collapsed="false">
      <c r="A1608" s="0" t="n">
        <v>4</v>
      </c>
      <c r="B1608" s="0" t="n">
        <v>10</v>
      </c>
      <c r="C1608" s="0" t="n">
        <v>8</v>
      </c>
      <c r="D1608" s="1" t="n">
        <f aca="false">LARGE($A1608:$C1608,1)</f>
        <v>10</v>
      </c>
      <c r="E1608" s="1" t="n">
        <f aca="false">LARGE($A1608:$C1608,2)</f>
        <v>8</v>
      </c>
      <c r="F1608" s="1" t="n">
        <f aca="false">LARGE($A1608:$C1608,3)</f>
        <v>4</v>
      </c>
      <c r="G1608" s="0" t="n">
        <f aca="false">IF(D1608&lt;E1608+F1608,1,0)</f>
        <v>1</v>
      </c>
      <c r="H1608" s="0" t="n">
        <f aca="false">SUM(D1608:F1608)/2</f>
        <v>11</v>
      </c>
      <c r="I1608" s="0" t="n">
        <f aca="false">IF(G1608=1,SQRT(H1608*(H1608-D1608)*(H1608-E1608)*(H1608-F1608)),"")</f>
        <v>15.1986841535707</v>
      </c>
      <c r="J1608" s="0" t="n">
        <f aca="false">IF(I1608&lt;&gt;"",IF(I1608=INT(I1608),1,0),0)</f>
        <v>0</v>
      </c>
    </row>
    <row r="1609" customFormat="false" ht="15" hidden="false" customHeight="false" outlineLevel="0" collapsed="false">
      <c r="A1609" s="0" t="n">
        <v>15</v>
      </c>
      <c r="B1609" s="0" t="n">
        <v>2</v>
      </c>
      <c r="C1609" s="0" t="n">
        <v>9</v>
      </c>
      <c r="D1609" s="1" t="n">
        <f aca="false">LARGE($A1609:$C1609,1)</f>
        <v>15</v>
      </c>
      <c r="E1609" s="1" t="n">
        <f aca="false">LARGE($A1609:$C1609,2)</f>
        <v>9</v>
      </c>
      <c r="F1609" s="1" t="n">
        <f aca="false">LARGE($A1609:$C1609,3)</f>
        <v>2</v>
      </c>
      <c r="G1609" s="0" t="n">
        <f aca="false">IF(D1609&lt;E1609+F1609,1,0)</f>
        <v>0</v>
      </c>
      <c r="H1609" s="0" t="n">
        <f aca="false">SUM(D1609:F1609)/2</f>
        <v>13</v>
      </c>
      <c r="I1609" s="0" t="str">
        <f aca="false">IF(G1609=1,SQRT(H1609*(H1609-D1609)*(H1609-E1609)*(H1609-F1609)),"")</f>
        <v/>
      </c>
      <c r="J1609" s="0" t="n">
        <f aca="false">IF(I1609&lt;&gt;"",IF(I1609=INT(I1609),1,0),0)</f>
        <v>0</v>
      </c>
    </row>
    <row r="1610" customFormat="false" ht="15" hidden="false" customHeight="false" outlineLevel="0" collapsed="false">
      <c r="A1610" s="0" t="n">
        <v>5</v>
      </c>
      <c r="B1610" s="0" t="n">
        <v>11</v>
      </c>
      <c r="C1610" s="0" t="n">
        <v>2</v>
      </c>
      <c r="D1610" s="1" t="n">
        <f aca="false">LARGE($A1610:$C1610,1)</f>
        <v>11</v>
      </c>
      <c r="E1610" s="1" t="n">
        <f aca="false">LARGE($A1610:$C1610,2)</f>
        <v>5</v>
      </c>
      <c r="F1610" s="1" t="n">
        <f aca="false">LARGE($A1610:$C1610,3)</f>
        <v>2</v>
      </c>
      <c r="G1610" s="0" t="n">
        <f aca="false">IF(D1610&lt;E1610+F1610,1,0)</f>
        <v>0</v>
      </c>
      <c r="H1610" s="0" t="n">
        <f aca="false">SUM(D1610:F1610)/2</f>
        <v>9</v>
      </c>
      <c r="I1610" s="0" t="str">
        <f aca="false">IF(G1610=1,SQRT(H1610*(H1610-D1610)*(H1610-E1610)*(H1610-F1610)),"")</f>
        <v/>
      </c>
      <c r="J1610" s="0" t="n">
        <f aca="false">IF(I1610&lt;&gt;"",IF(I1610=INT(I1610),1,0),0)</f>
        <v>0</v>
      </c>
    </row>
    <row r="1611" customFormat="false" ht="15" hidden="false" customHeight="false" outlineLevel="0" collapsed="false">
      <c r="A1611" s="0" t="n">
        <v>12</v>
      </c>
      <c r="B1611" s="0" t="n">
        <v>11</v>
      </c>
      <c r="C1611" s="0" t="n">
        <v>23</v>
      </c>
      <c r="D1611" s="1" t="n">
        <f aca="false">LARGE($A1611:$C1611,1)</f>
        <v>23</v>
      </c>
      <c r="E1611" s="1" t="n">
        <f aca="false">LARGE($A1611:$C1611,2)</f>
        <v>12</v>
      </c>
      <c r="F1611" s="1" t="n">
        <f aca="false">LARGE($A1611:$C1611,3)</f>
        <v>11</v>
      </c>
      <c r="G1611" s="0" t="n">
        <f aca="false">IF(D1611&lt;E1611+F1611,1,0)</f>
        <v>0</v>
      </c>
      <c r="H1611" s="0" t="n">
        <f aca="false">SUM(D1611:F1611)/2</f>
        <v>23</v>
      </c>
      <c r="I1611" s="0" t="str">
        <f aca="false">IF(G1611=1,SQRT(H1611*(H1611-D1611)*(H1611-E1611)*(H1611-F1611)),"")</f>
        <v/>
      </c>
      <c r="J1611" s="0" t="n">
        <f aca="false">IF(I1611&lt;&gt;"",IF(I1611=INT(I1611),1,0),0)</f>
        <v>0</v>
      </c>
    </row>
    <row r="1612" customFormat="false" ht="15" hidden="false" customHeight="false" outlineLevel="0" collapsed="false">
      <c r="A1612" s="0" t="n">
        <v>12</v>
      </c>
      <c r="B1612" s="0" t="n">
        <v>5</v>
      </c>
      <c r="C1612" s="0" t="n">
        <v>6</v>
      </c>
      <c r="D1612" s="1" t="n">
        <f aca="false">LARGE($A1612:$C1612,1)</f>
        <v>12</v>
      </c>
      <c r="E1612" s="1" t="n">
        <f aca="false">LARGE($A1612:$C1612,2)</f>
        <v>6</v>
      </c>
      <c r="F1612" s="1" t="n">
        <f aca="false">LARGE($A1612:$C1612,3)</f>
        <v>5</v>
      </c>
      <c r="G1612" s="0" t="n">
        <f aca="false">IF(D1612&lt;E1612+F1612,1,0)</f>
        <v>0</v>
      </c>
      <c r="H1612" s="0" t="n">
        <f aca="false">SUM(D1612:F1612)/2</f>
        <v>11.5</v>
      </c>
      <c r="I1612" s="0" t="str">
        <f aca="false">IF(G1612=1,SQRT(H1612*(H1612-D1612)*(H1612-E1612)*(H1612-F1612)),"")</f>
        <v/>
      </c>
      <c r="J1612" s="0" t="n">
        <f aca="false">IF(I1612&lt;&gt;"",IF(I1612=INT(I1612),1,0),0)</f>
        <v>0</v>
      </c>
    </row>
    <row r="1613" customFormat="false" ht="15" hidden="false" customHeight="false" outlineLevel="0" collapsed="false">
      <c r="A1613" s="0" t="n">
        <v>14</v>
      </c>
      <c r="B1613" s="0" t="n">
        <v>14</v>
      </c>
      <c r="C1613" s="0" t="n">
        <v>24</v>
      </c>
      <c r="D1613" s="1" t="n">
        <f aca="false">LARGE($A1613:$C1613,1)</f>
        <v>24</v>
      </c>
      <c r="E1613" s="1" t="n">
        <f aca="false">LARGE($A1613:$C1613,2)</f>
        <v>14</v>
      </c>
      <c r="F1613" s="1" t="n">
        <f aca="false">LARGE($A1613:$C1613,3)</f>
        <v>14</v>
      </c>
      <c r="G1613" s="0" t="n">
        <f aca="false">IF(D1613&lt;E1613+F1613,1,0)</f>
        <v>1</v>
      </c>
      <c r="H1613" s="0" t="n">
        <f aca="false">SUM(D1613:F1613)/2</f>
        <v>26</v>
      </c>
      <c r="I1613" s="0" t="n">
        <f aca="false">IF(G1613=1,SQRT(H1613*(H1613-D1613)*(H1613-E1613)*(H1613-F1613)),"")</f>
        <v>86.5332306111358</v>
      </c>
      <c r="J1613" s="0" t="n">
        <f aca="false">IF(I1613&lt;&gt;"",IF(I1613=INT(I1613),1,0),0)</f>
        <v>0</v>
      </c>
    </row>
    <row r="1614" customFormat="false" ht="15" hidden="false" customHeight="false" outlineLevel="0" collapsed="false">
      <c r="A1614" s="0" t="n">
        <v>15</v>
      </c>
      <c r="B1614" s="0" t="n">
        <v>6</v>
      </c>
      <c r="C1614" s="0" t="n">
        <v>17</v>
      </c>
      <c r="D1614" s="1" t="n">
        <f aca="false">LARGE($A1614:$C1614,1)</f>
        <v>17</v>
      </c>
      <c r="E1614" s="1" t="n">
        <f aca="false">LARGE($A1614:$C1614,2)</f>
        <v>15</v>
      </c>
      <c r="F1614" s="1" t="n">
        <f aca="false">LARGE($A1614:$C1614,3)</f>
        <v>6</v>
      </c>
      <c r="G1614" s="0" t="n">
        <f aca="false">IF(D1614&lt;E1614+F1614,1,0)</f>
        <v>1</v>
      </c>
      <c r="H1614" s="0" t="n">
        <f aca="false">SUM(D1614:F1614)/2</f>
        <v>19</v>
      </c>
      <c r="I1614" s="0" t="n">
        <f aca="false">IF(G1614=1,SQRT(H1614*(H1614-D1614)*(H1614-E1614)*(H1614-F1614)),"")</f>
        <v>44.4522215417857</v>
      </c>
      <c r="J1614" s="0" t="n">
        <f aca="false">IF(I1614&lt;&gt;"",IF(I1614=INT(I1614),1,0),0)</f>
        <v>0</v>
      </c>
    </row>
    <row r="1615" customFormat="false" ht="15" hidden="false" customHeight="false" outlineLevel="0" collapsed="false">
      <c r="A1615" s="0" t="n">
        <v>26</v>
      </c>
      <c r="B1615" s="0" t="n">
        <v>22</v>
      </c>
      <c r="C1615" s="0" t="n">
        <v>7</v>
      </c>
      <c r="D1615" s="1" t="n">
        <f aca="false">LARGE($A1615:$C1615,1)</f>
        <v>26</v>
      </c>
      <c r="E1615" s="1" t="n">
        <f aca="false">LARGE($A1615:$C1615,2)</f>
        <v>22</v>
      </c>
      <c r="F1615" s="1" t="n">
        <f aca="false">LARGE($A1615:$C1615,3)</f>
        <v>7</v>
      </c>
      <c r="G1615" s="0" t="n">
        <f aca="false">IF(D1615&lt;E1615+F1615,1,0)</f>
        <v>1</v>
      </c>
      <c r="H1615" s="0" t="n">
        <f aca="false">SUM(D1615:F1615)/2</f>
        <v>27.5</v>
      </c>
      <c r="I1615" s="0" t="n">
        <f aca="false">IF(G1615=1,SQRT(H1615*(H1615-D1615)*(H1615-E1615)*(H1615-F1615)),"")</f>
        <v>68.1977822220049</v>
      </c>
      <c r="J1615" s="0" t="n">
        <f aca="false">IF(I1615&lt;&gt;"",IF(I1615=INT(I1615),1,0),0)</f>
        <v>0</v>
      </c>
    </row>
    <row r="1616" customFormat="false" ht="15" hidden="false" customHeight="false" outlineLevel="0" collapsed="false">
      <c r="A1616" s="0" t="n">
        <v>17</v>
      </c>
      <c r="B1616" s="0" t="n">
        <v>11</v>
      </c>
      <c r="C1616" s="0" t="n">
        <v>22</v>
      </c>
      <c r="D1616" s="1" t="n">
        <f aca="false">LARGE($A1616:$C1616,1)</f>
        <v>22</v>
      </c>
      <c r="E1616" s="1" t="n">
        <f aca="false">LARGE($A1616:$C1616,2)</f>
        <v>17</v>
      </c>
      <c r="F1616" s="1" t="n">
        <f aca="false">LARGE($A1616:$C1616,3)</f>
        <v>11</v>
      </c>
      <c r="G1616" s="0" t="n">
        <f aca="false">IF(D1616&lt;E1616+F1616,1,0)</f>
        <v>1</v>
      </c>
      <c r="H1616" s="0" t="n">
        <f aca="false">SUM(D1616:F1616)/2</f>
        <v>25</v>
      </c>
      <c r="I1616" s="0" t="n">
        <f aca="false">IF(G1616=1,SQRT(H1616*(H1616-D1616)*(H1616-E1616)*(H1616-F1616)),"")</f>
        <v>91.6515138991168</v>
      </c>
      <c r="J1616" s="0" t="n">
        <f aca="false">IF(I1616&lt;&gt;"",IF(I1616=INT(I1616),1,0),0)</f>
        <v>0</v>
      </c>
    </row>
    <row r="1617" customFormat="false" ht="15" hidden="false" customHeight="false" outlineLevel="0" collapsed="false">
      <c r="A1617" s="0" t="n">
        <v>10</v>
      </c>
      <c r="B1617" s="0" t="n">
        <v>14</v>
      </c>
      <c r="C1617" s="0" t="n">
        <v>1</v>
      </c>
      <c r="D1617" s="1" t="n">
        <f aca="false">LARGE($A1617:$C1617,1)</f>
        <v>14</v>
      </c>
      <c r="E1617" s="1" t="n">
        <f aca="false">LARGE($A1617:$C1617,2)</f>
        <v>10</v>
      </c>
      <c r="F1617" s="1" t="n">
        <f aca="false">LARGE($A1617:$C1617,3)</f>
        <v>1</v>
      </c>
      <c r="G1617" s="0" t="n">
        <f aca="false">IF(D1617&lt;E1617+F1617,1,0)</f>
        <v>0</v>
      </c>
      <c r="H1617" s="0" t="n">
        <f aca="false">SUM(D1617:F1617)/2</f>
        <v>12.5</v>
      </c>
      <c r="I1617" s="0" t="str">
        <f aca="false">IF(G1617=1,SQRT(H1617*(H1617-D1617)*(H1617-E1617)*(H1617-F1617)),"")</f>
        <v/>
      </c>
      <c r="J1617" s="0" t="n">
        <f aca="false">IF(I1617&lt;&gt;"",IF(I1617=INT(I1617),1,0),0)</f>
        <v>0</v>
      </c>
    </row>
    <row r="1618" customFormat="false" ht="15" hidden="false" customHeight="false" outlineLevel="0" collapsed="false">
      <c r="A1618" s="0" t="n">
        <v>19</v>
      </c>
      <c r="B1618" s="0" t="n">
        <v>26</v>
      </c>
      <c r="C1618" s="0" t="n">
        <v>13</v>
      </c>
      <c r="D1618" s="1" t="n">
        <f aca="false">LARGE($A1618:$C1618,1)</f>
        <v>26</v>
      </c>
      <c r="E1618" s="1" t="n">
        <f aca="false">LARGE($A1618:$C1618,2)</f>
        <v>19</v>
      </c>
      <c r="F1618" s="1" t="n">
        <f aca="false">LARGE($A1618:$C1618,3)</f>
        <v>13</v>
      </c>
      <c r="G1618" s="0" t="n">
        <f aca="false">IF(D1618&lt;E1618+F1618,1,0)</f>
        <v>1</v>
      </c>
      <c r="H1618" s="0" t="n">
        <f aca="false">SUM(D1618:F1618)/2</f>
        <v>29</v>
      </c>
      <c r="I1618" s="0" t="n">
        <f aca="false">IF(G1618=1,SQRT(H1618*(H1618-D1618)*(H1618-E1618)*(H1618-F1618)),"")</f>
        <v>117.983049630021</v>
      </c>
      <c r="J1618" s="0" t="n">
        <f aca="false">IF(I1618&lt;&gt;"",IF(I1618=INT(I1618),1,0),0)</f>
        <v>0</v>
      </c>
    </row>
    <row r="1619" customFormat="false" ht="15" hidden="false" customHeight="false" outlineLevel="0" collapsed="false">
      <c r="A1619" s="0" t="n">
        <v>29</v>
      </c>
      <c r="B1619" s="0" t="n">
        <v>22</v>
      </c>
      <c r="C1619" s="0" t="n">
        <v>12</v>
      </c>
      <c r="D1619" s="1" t="n">
        <f aca="false">LARGE($A1619:$C1619,1)</f>
        <v>29</v>
      </c>
      <c r="E1619" s="1" t="n">
        <f aca="false">LARGE($A1619:$C1619,2)</f>
        <v>22</v>
      </c>
      <c r="F1619" s="1" t="n">
        <f aca="false">LARGE($A1619:$C1619,3)</f>
        <v>12</v>
      </c>
      <c r="G1619" s="0" t="n">
        <f aca="false">IF(D1619&lt;E1619+F1619,1,0)</f>
        <v>1</v>
      </c>
      <c r="H1619" s="0" t="n">
        <f aca="false">SUM(D1619:F1619)/2</f>
        <v>31.5</v>
      </c>
      <c r="I1619" s="0" t="n">
        <f aca="false">IF(G1619=1,SQRT(H1619*(H1619-D1619)*(H1619-E1619)*(H1619-F1619)),"")</f>
        <v>120.78260429383</v>
      </c>
      <c r="J1619" s="0" t="n">
        <f aca="false">IF(I1619&lt;&gt;"",IF(I1619=INT(I1619),1,0),0)</f>
        <v>0</v>
      </c>
    </row>
    <row r="1620" customFormat="false" ht="15" hidden="false" customHeight="false" outlineLevel="0" collapsed="false">
      <c r="A1620" s="0" t="n">
        <v>10</v>
      </c>
      <c r="B1620" s="0" t="n">
        <v>30</v>
      </c>
      <c r="C1620" s="0" t="n">
        <v>3</v>
      </c>
      <c r="D1620" s="1" t="n">
        <f aca="false">LARGE($A1620:$C1620,1)</f>
        <v>30</v>
      </c>
      <c r="E1620" s="1" t="n">
        <f aca="false">LARGE($A1620:$C1620,2)</f>
        <v>10</v>
      </c>
      <c r="F1620" s="1" t="n">
        <f aca="false">LARGE($A1620:$C1620,3)</f>
        <v>3</v>
      </c>
      <c r="G1620" s="0" t="n">
        <f aca="false">IF(D1620&lt;E1620+F1620,1,0)</f>
        <v>0</v>
      </c>
      <c r="H1620" s="0" t="n">
        <f aca="false">SUM(D1620:F1620)/2</f>
        <v>21.5</v>
      </c>
      <c r="I1620" s="0" t="str">
        <f aca="false">IF(G1620=1,SQRT(H1620*(H1620-D1620)*(H1620-E1620)*(H1620-F1620)),"")</f>
        <v/>
      </c>
      <c r="J1620" s="0" t="n">
        <f aca="false">IF(I1620&lt;&gt;"",IF(I1620=INT(I1620),1,0),0)</f>
        <v>0</v>
      </c>
    </row>
    <row r="1621" customFormat="false" ht="15" hidden="false" customHeight="false" outlineLevel="0" collapsed="false">
      <c r="A1621" s="0" t="n">
        <v>28</v>
      </c>
      <c r="B1621" s="0" t="n">
        <v>9</v>
      </c>
      <c r="C1621" s="0" t="n">
        <v>3</v>
      </c>
      <c r="D1621" s="1" t="n">
        <f aca="false">LARGE($A1621:$C1621,1)</f>
        <v>28</v>
      </c>
      <c r="E1621" s="1" t="n">
        <f aca="false">LARGE($A1621:$C1621,2)</f>
        <v>9</v>
      </c>
      <c r="F1621" s="1" t="n">
        <f aca="false">LARGE($A1621:$C1621,3)</f>
        <v>3</v>
      </c>
      <c r="G1621" s="0" t="n">
        <f aca="false">IF(D1621&lt;E1621+F1621,1,0)</f>
        <v>0</v>
      </c>
      <c r="H1621" s="0" t="n">
        <f aca="false">SUM(D1621:F1621)/2</f>
        <v>20</v>
      </c>
      <c r="I1621" s="0" t="str">
        <f aca="false">IF(G1621=1,SQRT(H1621*(H1621-D1621)*(H1621-E1621)*(H1621-F1621)),"")</f>
        <v/>
      </c>
      <c r="J1621" s="0" t="n">
        <f aca="false">IF(I1621&lt;&gt;"",IF(I1621=INT(I1621),1,0),0)</f>
        <v>0</v>
      </c>
    </row>
    <row r="1622" customFormat="false" ht="15" hidden="false" customHeight="false" outlineLevel="0" collapsed="false">
      <c r="A1622" s="0" t="n">
        <v>8</v>
      </c>
      <c r="B1622" s="0" t="n">
        <v>16</v>
      </c>
      <c r="C1622" s="0" t="n">
        <v>30</v>
      </c>
      <c r="D1622" s="1" t="n">
        <f aca="false">LARGE($A1622:$C1622,1)</f>
        <v>30</v>
      </c>
      <c r="E1622" s="1" t="n">
        <f aca="false">LARGE($A1622:$C1622,2)</f>
        <v>16</v>
      </c>
      <c r="F1622" s="1" t="n">
        <f aca="false">LARGE($A1622:$C1622,3)</f>
        <v>8</v>
      </c>
      <c r="G1622" s="0" t="n">
        <f aca="false">IF(D1622&lt;E1622+F1622,1,0)</f>
        <v>0</v>
      </c>
      <c r="H1622" s="0" t="n">
        <f aca="false">SUM(D1622:F1622)/2</f>
        <v>27</v>
      </c>
      <c r="I1622" s="0" t="str">
        <f aca="false">IF(G1622=1,SQRT(H1622*(H1622-D1622)*(H1622-E1622)*(H1622-F1622)),"")</f>
        <v/>
      </c>
      <c r="J1622" s="0" t="n">
        <f aca="false">IF(I1622&lt;&gt;"",IF(I1622=INT(I1622),1,0),0)</f>
        <v>0</v>
      </c>
    </row>
    <row r="1623" customFormat="false" ht="15" hidden="false" customHeight="false" outlineLevel="0" collapsed="false">
      <c r="A1623" s="0" t="n">
        <v>6</v>
      </c>
      <c r="B1623" s="0" t="n">
        <v>26</v>
      </c>
      <c r="C1623" s="0" t="n">
        <v>26</v>
      </c>
      <c r="D1623" s="1" t="n">
        <f aca="false">LARGE($A1623:$C1623,1)</f>
        <v>26</v>
      </c>
      <c r="E1623" s="1" t="n">
        <f aca="false">LARGE($A1623:$C1623,2)</f>
        <v>26</v>
      </c>
      <c r="F1623" s="1" t="n">
        <f aca="false">LARGE($A1623:$C1623,3)</f>
        <v>6</v>
      </c>
      <c r="G1623" s="0" t="n">
        <f aca="false">IF(D1623&lt;E1623+F1623,1,0)</f>
        <v>1</v>
      </c>
      <c r="H1623" s="0" t="n">
        <f aca="false">SUM(D1623:F1623)/2</f>
        <v>29</v>
      </c>
      <c r="I1623" s="0" t="n">
        <f aca="false">IF(G1623=1,SQRT(H1623*(H1623-D1623)*(H1623-E1623)*(H1623-F1623)),"")</f>
        <v>77.4790294208698</v>
      </c>
      <c r="J1623" s="0" t="n">
        <f aca="false">IF(I1623&lt;&gt;"",IF(I1623=INT(I1623),1,0),0)</f>
        <v>0</v>
      </c>
    </row>
    <row r="1624" customFormat="false" ht="15" hidden="false" customHeight="false" outlineLevel="0" collapsed="false">
      <c r="A1624" s="0" t="n">
        <v>17</v>
      </c>
      <c r="B1624" s="0" t="n">
        <v>4</v>
      </c>
      <c r="C1624" s="0" t="n">
        <v>6</v>
      </c>
      <c r="D1624" s="1" t="n">
        <f aca="false">LARGE($A1624:$C1624,1)</f>
        <v>17</v>
      </c>
      <c r="E1624" s="1" t="n">
        <f aca="false">LARGE($A1624:$C1624,2)</f>
        <v>6</v>
      </c>
      <c r="F1624" s="1" t="n">
        <f aca="false">LARGE($A1624:$C1624,3)</f>
        <v>4</v>
      </c>
      <c r="G1624" s="0" t="n">
        <f aca="false">IF(D1624&lt;E1624+F1624,1,0)</f>
        <v>0</v>
      </c>
      <c r="H1624" s="0" t="n">
        <f aca="false">SUM(D1624:F1624)/2</f>
        <v>13.5</v>
      </c>
      <c r="I1624" s="0" t="str">
        <f aca="false">IF(G1624=1,SQRT(H1624*(H1624-D1624)*(H1624-E1624)*(H1624-F1624)),"")</f>
        <v/>
      </c>
      <c r="J1624" s="0" t="n">
        <f aca="false">IF(I1624&lt;&gt;"",IF(I1624=INT(I1624),1,0),0)</f>
        <v>0</v>
      </c>
    </row>
    <row r="1625" customFormat="false" ht="15" hidden="false" customHeight="false" outlineLevel="0" collapsed="false">
      <c r="A1625" s="0" t="n">
        <v>8</v>
      </c>
      <c r="B1625" s="0" t="n">
        <v>29</v>
      </c>
      <c r="C1625" s="0" t="n">
        <v>14</v>
      </c>
      <c r="D1625" s="1" t="n">
        <f aca="false">LARGE($A1625:$C1625,1)</f>
        <v>29</v>
      </c>
      <c r="E1625" s="1" t="n">
        <f aca="false">LARGE($A1625:$C1625,2)</f>
        <v>14</v>
      </c>
      <c r="F1625" s="1" t="n">
        <f aca="false">LARGE($A1625:$C1625,3)</f>
        <v>8</v>
      </c>
      <c r="G1625" s="0" t="n">
        <f aca="false">IF(D1625&lt;E1625+F1625,1,0)</f>
        <v>0</v>
      </c>
      <c r="H1625" s="0" t="n">
        <f aca="false">SUM(D1625:F1625)/2</f>
        <v>25.5</v>
      </c>
      <c r="I1625" s="0" t="str">
        <f aca="false">IF(G1625=1,SQRT(H1625*(H1625-D1625)*(H1625-E1625)*(H1625-F1625)),"")</f>
        <v/>
      </c>
      <c r="J1625" s="0" t="n">
        <f aca="false">IF(I1625&lt;&gt;"",IF(I1625=INT(I1625),1,0),0)</f>
        <v>0</v>
      </c>
    </row>
    <row r="1626" customFormat="false" ht="15" hidden="false" customHeight="false" outlineLevel="0" collapsed="false">
      <c r="A1626" s="0" t="n">
        <v>2</v>
      </c>
      <c r="B1626" s="0" t="n">
        <v>7</v>
      </c>
      <c r="C1626" s="0" t="n">
        <v>2</v>
      </c>
      <c r="D1626" s="1" t="n">
        <f aca="false">LARGE($A1626:$C1626,1)</f>
        <v>7</v>
      </c>
      <c r="E1626" s="1" t="n">
        <f aca="false">LARGE($A1626:$C1626,2)</f>
        <v>2</v>
      </c>
      <c r="F1626" s="1" t="n">
        <f aca="false">LARGE($A1626:$C1626,3)</f>
        <v>2</v>
      </c>
      <c r="G1626" s="0" t="n">
        <f aca="false">IF(D1626&lt;E1626+F1626,1,0)</f>
        <v>0</v>
      </c>
      <c r="H1626" s="0" t="n">
        <f aca="false">SUM(D1626:F1626)/2</f>
        <v>5.5</v>
      </c>
      <c r="I1626" s="0" t="str">
        <f aca="false">IF(G1626=1,SQRT(H1626*(H1626-D1626)*(H1626-E1626)*(H1626-F1626)),"")</f>
        <v/>
      </c>
      <c r="J1626" s="0" t="n">
        <f aca="false">IF(I1626&lt;&gt;"",IF(I1626=INT(I1626),1,0),0)</f>
        <v>0</v>
      </c>
    </row>
    <row r="1627" customFormat="false" ht="15" hidden="false" customHeight="false" outlineLevel="0" collapsed="false">
      <c r="A1627" s="0" t="n">
        <v>30</v>
      </c>
      <c r="B1627" s="0" t="n">
        <v>26</v>
      </c>
      <c r="C1627" s="0" t="n">
        <v>17</v>
      </c>
      <c r="D1627" s="1" t="n">
        <f aca="false">LARGE($A1627:$C1627,1)</f>
        <v>30</v>
      </c>
      <c r="E1627" s="1" t="n">
        <f aca="false">LARGE($A1627:$C1627,2)</f>
        <v>26</v>
      </c>
      <c r="F1627" s="1" t="n">
        <f aca="false">LARGE($A1627:$C1627,3)</f>
        <v>17</v>
      </c>
      <c r="G1627" s="0" t="n">
        <f aca="false">IF(D1627&lt;E1627+F1627,1,0)</f>
        <v>1</v>
      </c>
      <c r="H1627" s="0" t="n">
        <f aca="false">SUM(D1627:F1627)/2</f>
        <v>36.5</v>
      </c>
      <c r="I1627" s="0" t="n">
        <f aca="false">IF(G1627=1,SQRT(H1627*(H1627-D1627)*(H1627-E1627)*(H1627-F1627)),"")</f>
        <v>220.401763831418</v>
      </c>
      <c r="J1627" s="0" t="n">
        <f aca="false">IF(I1627&lt;&gt;"",IF(I1627=INT(I1627),1,0),0)</f>
        <v>0</v>
      </c>
    </row>
    <row r="1628" customFormat="false" ht="15" hidden="false" customHeight="false" outlineLevel="0" collapsed="false">
      <c r="A1628" s="0" t="n">
        <v>30</v>
      </c>
      <c r="B1628" s="0" t="n">
        <v>28</v>
      </c>
      <c r="C1628" s="0" t="n">
        <v>19</v>
      </c>
      <c r="D1628" s="1" t="n">
        <f aca="false">LARGE($A1628:$C1628,1)</f>
        <v>30</v>
      </c>
      <c r="E1628" s="1" t="n">
        <f aca="false">LARGE($A1628:$C1628,2)</f>
        <v>28</v>
      </c>
      <c r="F1628" s="1" t="n">
        <f aca="false">LARGE($A1628:$C1628,3)</f>
        <v>19</v>
      </c>
      <c r="G1628" s="0" t="n">
        <f aca="false">IF(D1628&lt;E1628+F1628,1,0)</f>
        <v>1</v>
      </c>
      <c r="H1628" s="0" t="n">
        <f aca="false">SUM(D1628:F1628)/2</f>
        <v>38.5</v>
      </c>
      <c r="I1628" s="0" t="n">
        <f aca="false">IF(G1628=1,SQRT(H1628*(H1628-D1628)*(H1628-E1628)*(H1628-F1628)),"")</f>
        <v>258.852153748042</v>
      </c>
      <c r="J1628" s="0" t="n">
        <f aca="false">IF(I1628&lt;&gt;"",IF(I1628=INT(I1628),1,0),0)</f>
        <v>0</v>
      </c>
    </row>
    <row r="1629" customFormat="false" ht="15" hidden="false" customHeight="false" outlineLevel="0" collapsed="false">
      <c r="A1629" s="0" t="n">
        <v>24</v>
      </c>
      <c r="B1629" s="0" t="n">
        <v>3</v>
      </c>
      <c r="C1629" s="0" t="n">
        <v>18</v>
      </c>
      <c r="D1629" s="1" t="n">
        <f aca="false">LARGE($A1629:$C1629,1)</f>
        <v>24</v>
      </c>
      <c r="E1629" s="1" t="n">
        <f aca="false">LARGE($A1629:$C1629,2)</f>
        <v>18</v>
      </c>
      <c r="F1629" s="1" t="n">
        <f aca="false">LARGE($A1629:$C1629,3)</f>
        <v>3</v>
      </c>
      <c r="G1629" s="0" t="n">
        <f aca="false">IF(D1629&lt;E1629+F1629,1,0)</f>
        <v>0</v>
      </c>
      <c r="H1629" s="0" t="n">
        <f aca="false">SUM(D1629:F1629)/2</f>
        <v>22.5</v>
      </c>
      <c r="I1629" s="0" t="str">
        <f aca="false">IF(G1629=1,SQRT(H1629*(H1629-D1629)*(H1629-E1629)*(H1629-F1629)),"")</f>
        <v/>
      </c>
      <c r="J1629" s="0" t="n">
        <f aca="false">IF(I1629&lt;&gt;"",IF(I1629=INT(I1629),1,0),0)</f>
        <v>0</v>
      </c>
    </row>
    <row r="1630" customFormat="false" ht="15" hidden="false" customHeight="false" outlineLevel="0" collapsed="false">
      <c r="A1630" s="0" t="n">
        <v>25</v>
      </c>
      <c r="B1630" s="0" t="n">
        <v>7</v>
      </c>
      <c r="C1630" s="0" t="n">
        <v>13</v>
      </c>
      <c r="D1630" s="1" t="n">
        <f aca="false">LARGE($A1630:$C1630,1)</f>
        <v>25</v>
      </c>
      <c r="E1630" s="1" t="n">
        <f aca="false">LARGE($A1630:$C1630,2)</f>
        <v>13</v>
      </c>
      <c r="F1630" s="1" t="n">
        <f aca="false">LARGE($A1630:$C1630,3)</f>
        <v>7</v>
      </c>
      <c r="G1630" s="0" t="n">
        <f aca="false">IF(D1630&lt;E1630+F1630,1,0)</f>
        <v>0</v>
      </c>
      <c r="H1630" s="0" t="n">
        <f aca="false">SUM(D1630:F1630)/2</f>
        <v>22.5</v>
      </c>
      <c r="I1630" s="0" t="str">
        <f aca="false">IF(G1630=1,SQRT(H1630*(H1630-D1630)*(H1630-E1630)*(H1630-F1630)),"")</f>
        <v/>
      </c>
      <c r="J1630" s="0" t="n">
        <f aca="false">IF(I1630&lt;&gt;"",IF(I1630=INT(I1630),1,0),0)</f>
        <v>0</v>
      </c>
    </row>
    <row r="1631" customFormat="false" ht="15" hidden="false" customHeight="false" outlineLevel="0" collapsed="false">
      <c r="A1631" s="0" t="n">
        <v>25</v>
      </c>
      <c r="B1631" s="0" t="n">
        <v>11</v>
      </c>
      <c r="C1631" s="0" t="n">
        <v>27</v>
      </c>
      <c r="D1631" s="1" t="n">
        <f aca="false">LARGE($A1631:$C1631,1)</f>
        <v>27</v>
      </c>
      <c r="E1631" s="1" t="n">
        <f aca="false">LARGE($A1631:$C1631,2)</f>
        <v>25</v>
      </c>
      <c r="F1631" s="1" t="n">
        <f aca="false">LARGE($A1631:$C1631,3)</f>
        <v>11</v>
      </c>
      <c r="G1631" s="0" t="n">
        <f aca="false">IF(D1631&lt;E1631+F1631,1,0)</f>
        <v>1</v>
      </c>
      <c r="H1631" s="0" t="n">
        <f aca="false">SUM(D1631:F1631)/2</f>
        <v>31.5</v>
      </c>
      <c r="I1631" s="0" t="n">
        <f aca="false">IF(G1631=1,SQRT(H1631*(H1631-D1631)*(H1631-E1631)*(H1631-F1631)),"")</f>
        <v>137.434302486679</v>
      </c>
      <c r="J1631" s="0" t="n">
        <f aca="false">IF(I1631&lt;&gt;"",IF(I1631=INT(I1631),1,0),0)</f>
        <v>0</v>
      </c>
    </row>
    <row r="1632" customFormat="false" ht="15" hidden="false" customHeight="false" outlineLevel="0" collapsed="false">
      <c r="A1632" s="0" t="n">
        <v>25</v>
      </c>
      <c r="B1632" s="0" t="n">
        <v>6</v>
      </c>
      <c r="C1632" s="0" t="n">
        <v>2</v>
      </c>
      <c r="D1632" s="1" t="n">
        <f aca="false">LARGE($A1632:$C1632,1)</f>
        <v>25</v>
      </c>
      <c r="E1632" s="1" t="n">
        <f aca="false">LARGE($A1632:$C1632,2)</f>
        <v>6</v>
      </c>
      <c r="F1632" s="1" t="n">
        <f aca="false">LARGE($A1632:$C1632,3)</f>
        <v>2</v>
      </c>
      <c r="G1632" s="0" t="n">
        <f aca="false">IF(D1632&lt;E1632+F1632,1,0)</f>
        <v>0</v>
      </c>
      <c r="H1632" s="0" t="n">
        <f aca="false">SUM(D1632:F1632)/2</f>
        <v>16.5</v>
      </c>
      <c r="I1632" s="0" t="str">
        <f aca="false">IF(G1632=1,SQRT(H1632*(H1632-D1632)*(H1632-E1632)*(H1632-F1632)),"")</f>
        <v/>
      </c>
      <c r="J1632" s="0" t="n">
        <f aca="false">IF(I1632&lt;&gt;"",IF(I1632=INT(I1632),1,0),0)</f>
        <v>0</v>
      </c>
    </row>
    <row r="1633" customFormat="false" ht="15" hidden="false" customHeight="false" outlineLevel="0" collapsed="false">
      <c r="A1633" s="0" t="n">
        <v>13</v>
      </c>
      <c r="B1633" s="0" t="n">
        <v>15</v>
      </c>
      <c r="C1633" s="0" t="n">
        <v>22</v>
      </c>
      <c r="D1633" s="1" t="n">
        <f aca="false">LARGE($A1633:$C1633,1)</f>
        <v>22</v>
      </c>
      <c r="E1633" s="1" t="n">
        <f aca="false">LARGE($A1633:$C1633,2)</f>
        <v>15</v>
      </c>
      <c r="F1633" s="1" t="n">
        <f aca="false">LARGE($A1633:$C1633,3)</f>
        <v>13</v>
      </c>
      <c r="G1633" s="0" t="n">
        <f aca="false">IF(D1633&lt;E1633+F1633,1,0)</f>
        <v>1</v>
      </c>
      <c r="H1633" s="0" t="n">
        <f aca="false">SUM(D1633:F1633)/2</f>
        <v>25</v>
      </c>
      <c r="I1633" s="0" t="n">
        <f aca="false">IF(G1633=1,SQRT(H1633*(H1633-D1633)*(H1633-E1633)*(H1633-F1633)),"")</f>
        <v>94.8683298050514</v>
      </c>
      <c r="J1633" s="0" t="n">
        <f aca="false">IF(I1633&lt;&gt;"",IF(I1633=INT(I1633),1,0),0)</f>
        <v>0</v>
      </c>
    </row>
    <row r="1634" customFormat="false" ht="15" hidden="false" customHeight="false" outlineLevel="0" collapsed="false">
      <c r="A1634" s="0" t="n">
        <v>20</v>
      </c>
      <c r="B1634" s="0" t="n">
        <v>27</v>
      </c>
      <c r="C1634" s="0" t="n">
        <v>5</v>
      </c>
      <c r="D1634" s="1" t="n">
        <f aca="false">LARGE($A1634:$C1634,1)</f>
        <v>27</v>
      </c>
      <c r="E1634" s="1" t="n">
        <f aca="false">LARGE($A1634:$C1634,2)</f>
        <v>20</v>
      </c>
      <c r="F1634" s="1" t="n">
        <f aca="false">LARGE($A1634:$C1634,3)</f>
        <v>5</v>
      </c>
      <c r="G1634" s="0" t="n">
        <f aca="false">IF(D1634&lt;E1634+F1634,1,0)</f>
        <v>0</v>
      </c>
      <c r="H1634" s="0" t="n">
        <f aca="false">SUM(D1634:F1634)/2</f>
        <v>26</v>
      </c>
      <c r="I1634" s="0" t="str">
        <f aca="false">IF(G1634=1,SQRT(H1634*(H1634-D1634)*(H1634-E1634)*(H1634-F1634)),"")</f>
        <v/>
      </c>
      <c r="J1634" s="0" t="n">
        <f aca="false">IF(I1634&lt;&gt;"",IF(I1634=INT(I1634),1,0),0)</f>
        <v>0</v>
      </c>
    </row>
    <row r="1635" customFormat="false" ht="15" hidden="false" customHeight="false" outlineLevel="0" collapsed="false">
      <c r="A1635" s="0" t="n">
        <v>23</v>
      </c>
      <c r="B1635" s="0" t="n">
        <v>16</v>
      </c>
      <c r="C1635" s="0" t="n">
        <v>4</v>
      </c>
      <c r="D1635" s="1" t="n">
        <f aca="false">LARGE($A1635:$C1635,1)</f>
        <v>23</v>
      </c>
      <c r="E1635" s="1" t="n">
        <f aca="false">LARGE($A1635:$C1635,2)</f>
        <v>16</v>
      </c>
      <c r="F1635" s="1" t="n">
        <f aca="false">LARGE($A1635:$C1635,3)</f>
        <v>4</v>
      </c>
      <c r="G1635" s="0" t="n">
        <f aca="false">IF(D1635&lt;E1635+F1635,1,0)</f>
        <v>0</v>
      </c>
      <c r="H1635" s="0" t="n">
        <f aca="false">SUM(D1635:F1635)/2</f>
        <v>21.5</v>
      </c>
      <c r="I1635" s="0" t="str">
        <f aca="false">IF(G1635=1,SQRT(H1635*(H1635-D1635)*(H1635-E1635)*(H1635-F1635)),"")</f>
        <v/>
      </c>
      <c r="J1635" s="0" t="n">
        <f aca="false">IF(I1635&lt;&gt;"",IF(I1635=INT(I1635),1,0),0)</f>
        <v>0</v>
      </c>
    </row>
    <row r="1636" customFormat="false" ht="15" hidden="false" customHeight="false" outlineLevel="0" collapsed="false">
      <c r="A1636" s="0" t="n">
        <v>7</v>
      </c>
      <c r="B1636" s="0" t="n">
        <v>22</v>
      </c>
      <c r="C1636" s="0" t="n">
        <v>10</v>
      </c>
      <c r="D1636" s="1" t="n">
        <f aca="false">LARGE($A1636:$C1636,1)</f>
        <v>22</v>
      </c>
      <c r="E1636" s="1" t="n">
        <f aca="false">LARGE($A1636:$C1636,2)</f>
        <v>10</v>
      </c>
      <c r="F1636" s="1" t="n">
        <f aca="false">LARGE($A1636:$C1636,3)</f>
        <v>7</v>
      </c>
      <c r="G1636" s="0" t="n">
        <f aca="false">IF(D1636&lt;E1636+F1636,1,0)</f>
        <v>0</v>
      </c>
      <c r="H1636" s="0" t="n">
        <f aca="false">SUM(D1636:F1636)/2</f>
        <v>19.5</v>
      </c>
      <c r="I1636" s="0" t="str">
        <f aca="false">IF(G1636=1,SQRT(H1636*(H1636-D1636)*(H1636-E1636)*(H1636-F1636)),"")</f>
        <v/>
      </c>
      <c r="J1636" s="0" t="n">
        <f aca="false">IF(I1636&lt;&gt;"",IF(I1636=INT(I1636),1,0),0)</f>
        <v>0</v>
      </c>
    </row>
    <row r="1637" customFormat="false" ht="15" hidden="false" customHeight="false" outlineLevel="0" collapsed="false">
      <c r="A1637" s="0" t="n">
        <v>28</v>
      </c>
      <c r="B1637" s="0" t="n">
        <v>8</v>
      </c>
      <c r="C1637" s="0" t="n">
        <v>26</v>
      </c>
      <c r="D1637" s="1" t="n">
        <f aca="false">LARGE($A1637:$C1637,1)</f>
        <v>28</v>
      </c>
      <c r="E1637" s="1" t="n">
        <f aca="false">LARGE($A1637:$C1637,2)</f>
        <v>26</v>
      </c>
      <c r="F1637" s="1" t="n">
        <f aca="false">LARGE($A1637:$C1637,3)</f>
        <v>8</v>
      </c>
      <c r="G1637" s="0" t="n">
        <f aca="false">IF(D1637&lt;E1637+F1637,1,0)</f>
        <v>1</v>
      </c>
      <c r="H1637" s="0" t="n">
        <f aca="false">SUM(D1637:F1637)/2</f>
        <v>31</v>
      </c>
      <c r="I1637" s="0" t="n">
        <f aca="false">IF(G1637=1,SQRT(H1637*(H1637-D1637)*(H1637-E1637)*(H1637-F1637)),"")</f>
        <v>103.416633091587</v>
      </c>
      <c r="J1637" s="0" t="n">
        <f aca="false">IF(I1637&lt;&gt;"",IF(I1637=INT(I1637),1,0),0)</f>
        <v>0</v>
      </c>
    </row>
    <row r="1638" customFormat="false" ht="15" hidden="false" customHeight="false" outlineLevel="0" collapsed="false">
      <c r="A1638" s="0" t="n">
        <v>6</v>
      </c>
      <c r="B1638" s="0" t="n">
        <v>3</v>
      </c>
      <c r="C1638" s="0" t="n">
        <v>11</v>
      </c>
      <c r="D1638" s="1" t="n">
        <f aca="false">LARGE($A1638:$C1638,1)</f>
        <v>11</v>
      </c>
      <c r="E1638" s="1" t="n">
        <f aca="false">LARGE($A1638:$C1638,2)</f>
        <v>6</v>
      </c>
      <c r="F1638" s="1" t="n">
        <f aca="false">LARGE($A1638:$C1638,3)</f>
        <v>3</v>
      </c>
      <c r="G1638" s="0" t="n">
        <f aca="false">IF(D1638&lt;E1638+F1638,1,0)</f>
        <v>0</v>
      </c>
      <c r="H1638" s="0" t="n">
        <f aca="false">SUM(D1638:F1638)/2</f>
        <v>10</v>
      </c>
      <c r="I1638" s="0" t="str">
        <f aca="false">IF(G1638=1,SQRT(H1638*(H1638-D1638)*(H1638-E1638)*(H1638-F1638)),"")</f>
        <v/>
      </c>
      <c r="J1638" s="0" t="n">
        <f aca="false">IF(I1638&lt;&gt;"",IF(I1638=INT(I1638),1,0),0)</f>
        <v>0</v>
      </c>
    </row>
    <row r="1639" customFormat="false" ht="15" hidden="false" customHeight="false" outlineLevel="0" collapsed="false">
      <c r="A1639" s="0" t="n">
        <v>20</v>
      </c>
      <c r="B1639" s="0" t="n">
        <v>19</v>
      </c>
      <c r="C1639" s="0" t="n">
        <v>24</v>
      </c>
      <c r="D1639" s="1" t="n">
        <f aca="false">LARGE($A1639:$C1639,1)</f>
        <v>24</v>
      </c>
      <c r="E1639" s="1" t="n">
        <f aca="false">LARGE($A1639:$C1639,2)</f>
        <v>20</v>
      </c>
      <c r="F1639" s="1" t="n">
        <f aca="false">LARGE($A1639:$C1639,3)</f>
        <v>19</v>
      </c>
      <c r="G1639" s="0" t="n">
        <f aca="false">IF(D1639&lt;E1639+F1639,1,0)</f>
        <v>1</v>
      </c>
      <c r="H1639" s="0" t="n">
        <f aca="false">SUM(D1639:F1639)/2</f>
        <v>31.5</v>
      </c>
      <c r="I1639" s="0" t="n">
        <f aca="false">IF(G1639=1,SQRT(H1639*(H1639-D1639)*(H1639-E1639)*(H1639-F1639)),"")</f>
        <v>184.284935629584</v>
      </c>
      <c r="J1639" s="0" t="n">
        <f aca="false">IF(I1639&lt;&gt;"",IF(I1639=INT(I1639),1,0),0)</f>
        <v>0</v>
      </c>
    </row>
    <row r="1640" customFormat="false" ht="15" hidden="false" customHeight="false" outlineLevel="0" collapsed="false">
      <c r="A1640" s="0" t="n">
        <v>3</v>
      </c>
      <c r="B1640" s="0" t="n">
        <v>12</v>
      </c>
      <c r="C1640" s="0" t="n">
        <v>23</v>
      </c>
      <c r="D1640" s="1" t="n">
        <f aca="false">LARGE($A1640:$C1640,1)</f>
        <v>23</v>
      </c>
      <c r="E1640" s="1" t="n">
        <f aca="false">LARGE($A1640:$C1640,2)</f>
        <v>12</v>
      </c>
      <c r="F1640" s="1" t="n">
        <f aca="false">LARGE($A1640:$C1640,3)</f>
        <v>3</v>
      </c>
      <c r="G1640" s="0" t="n">
        <f aca="false">IF(D1640&lt;E1640+F1640,1,0)</f>
        <v>0</v>
      </c>
      <c r="H1640" s="0" t="n">
        <f aca="false">SUM(D1640:F1640)/2</f>
        <v>19</v>
      </c>
      <c r="I1640" s="0" t="str">
        <f aca="false">IF(G1640=1,SQRT(H1640*(H1640-D1640)*(H1640-E1640)*(H1640-F1640)),"")</f>
        <v/>
      </c>
      <c r="J1640" s="0" t="n">
        <f aca="false">IF(I1640&lt;&gt;"",IF(I1640=INT(I1640),1,0),0)</f>
        <v>0</v>
      </c>
    </row>
    <row r="1641" customFormat="false" ht="15" hidden="false" customHeight="false" outlineLevel="0" collapsed="false">
      <c r="A1641" s="0" t="n">
        <v>23</v>
      </c>
      <c r="B1641" s="0" t="n">
        <v>1</v>
      </c>
      <c r="C1641" s="0" t="n">
        <v>21</v>
      </c>
      <c r="D1641" s="1" t="n">
        <f aca="false">LARGE($A1641:$C1641,1)</f>
        <v>23</v>
      </c>
      <c r="E1641" s="1" t="n">
        <f aca="false">LARGE($A1641:$C1641,2)</f>
        <v>21</v>
      </c>
      <c r="F1641" s="1" t="n">
        <f aca="false">LARGE($A1641:$C1641,3)</f>
        <v>1</v>
      </c>
      <c r="G1641" s="0" t="n">
        <f aca="false">IF(D1641&lt;E1641+F1641,1,0)</f>
        <v>0</v>
      </c>
      <c r="H1641" s="0" t="n">
        <f aca="false">SUM(D1641:F1641)/2</f>
        <v>22.5</v>
      </c>
      <c r="I1641" s="0" t="str">
        <f aca="false">IF(G1641=1,SQRT(H1641*(H1641-D1641)*(H1641-E1641)*(H1641-F1641)),"")</f>
        <v/>
      </c>
      <c r="J1641" s="0" t="n">
        <f aca="false">IF(I1641&lt;&gt;"",IF(I1641=INT(I1641),1,0),0)</f>
        <v>0</v>
      </c>
    </row>
    <row r="1642" customFormat="false" ht="15" hidden="false" customHeight="false" outlineLevel="0" collapsed="false">
      <c r="A1642" s="0" t="n">
        <v>28</v>
      </c>
      <c r="B1642" s="0" t="n">
        <v>1</v>
      </c>
      <c r="C1642" s="0" t="n">
        <v>9</v>
      </c>
      <c r="D1642" s="1" t="n">
        <f aca="false">LARGE($A1642:$C1642,1)</f>
        <v>28</v>
      </c>
      <c r="E1642" s="1" t="n">
        <f aca="false">LARGE($A1642:$C1642,2)</f>
        <v>9</v>
      </c>
      <c r="F1642" s="1" t="n">
        <f aca="false">LARGE($A1642:$C1642,3)</f>
        <v>1</v>
      </c>
      <c r="G1642" s="0" t="n">
        <f aca="false">IF(D1642&lt;E1642+F1642,1,0)</f>
        <v>0</v>
      </c>
      <c r="H1642" s="0" t="n">
        <f aca="false">SUM(D1642:F1642)/2</f>
        <v>19</v>
      </c>
      <c r="I1642" s="0" t="str">
        <f aca="false">IF(G1642=1,SQRT(H1642*(H1642-D1642)*(H1642-E1642)*(H1642-F1642)),"")</f>
        <v/>
      </c>
      <c r="J1642" s="0" t="n">
        <f aca="false">IF(I1642&lt;&gt;"",IF(I1642=INT(I1642),1,0),0)</f>
        <v>0</v>
      </c>
    </row>
    <row r="1643" customFormat="false" ht="15" hidden="false" customHeight="false" outlineLevel="0" collapsed="false">
      <c r="A1643" s="0" t="n">
        <v>13</v>
      </c>
      <c r="B1643" s="0" t="n">
        <v>5</v>
      </c>
      <c r="C1643" s="0" t="n">
        <v>25</v>
      </c>
      <c r="D1643" s="1" t="n">
        <f aca="false">LARGE($A1643:$C1643,1)</f>
        <v>25</v>
      </c>
      <c r="E1643" s="1" t="n">
        <f aca="false">LARGE($A1643:$C1643,2)</f>
        <v>13</v>
      </c>
      <c r="F1643" s="1" t="n">
        <f aca="false">LARGE($A1643:$C1643,3)</f>
        <v>5</v>
      </c>
      <c r="G1643" s="0" t="n">
        <f aca="false">IF(D1643&lt;E1643+F1643,1,0)</f>
        <v>0</v>
      </c>
      <c r="H1643" s="0" t="n">
        <f aca="false">SUM(D1643:F1643)/2</f>
        <v>21.5</v>
      </c>
      <c r="I1643" s="0" t="str">
        <f aca="false">IF(G1643=1,SQRT(H1643*(H1643-D1643)*(H1643-E1643)*(H1643-F1643)),"")</f>
        <v/>
      </c>
      <c r="J1643" s="0" t="n">
        <f aca="false">IF(I1643&lt;&gt;"",IF(I1643=INT(I1643),1,0),0)</f>
        <v>0</v>
      </c>
    </row>
    <row r="1644" customFormat="false" ht="15" hidden="false" customHeight="false" outlineLevel="0" collapsed="false">
      <c r="A1644" s="0" t="n">
        <v>7</v>
      </c>
      <c r="B1644" s="0" t="n">
        <v>6</v>
      </c>
      <c r="C1644" s="0" t="n">
        <v>19</v>
      </c>
      <c r="D1644" s="1" t="n">
        <f aca="false">LARGE($A1644:$C1644,1)</f>
        <v>19</v>
      </c>
      <c r="E1644" s="1" t="n">
        <f aca="false">LARGE($A1644:$C1644,2)</f>
        <v>7</v>
      </c>
      <c r="F1644" s="1" t="n">
        <f aca="false">LARGE($A1644:$C1644,3)</f>
        <v>6</v>
      </c>
      <c r="G1644" s="0" t="n">
        <f aca="false">IF(D1644&lt;E1644+F1644,1,0)</f>
        <v>0</v>
      </c>
      <c r="H1644" s="0" t="n">
        <f aca="false">SUM(D1644:F1644)/2</f>
        <v>16</v>
      </c>
      <c r="I1644" s="0" t="str">
        <f aca="false">IF(G1644=1,SQRT(H1644*(H1644-D1644)*(H1644-E1644)*(H1644-F1644)),"")</f>
        <v/>
      </c>
      <c r="J1644" s="0" t="n">
        <f aca="false">IF(I1644&lt;&gt;"",IF(I1644=INT(I1644),1,0),0)</f>
        <v>0</v>
      </c>
    </row>
    <row r="1645" customFormat="false" ht="15" hidden="false" customHeight="false" outlineLevel="0" collapsed="false">
      <c r="A1645" s="0" t="n">
        <v>22</v>
      </c>
      <c r="B1645" s="0" t="n">
        <v>18</v>
      </c>
      <c r="C1645" s="0" t="n">
        <v>12</v>
      </c>
      <c r="D1645" s="1" t="n">
        <f aca="false">LARGE($A1645:$C1645,1)</f>
        <v>22</v>
      </c>
      <c r="E1645" s="1" t="n">
        <f aca="false">LARGE($A1645:$C1645,2)</f>
        <v>18</v>
      </c>
      <c r="F1645" s="1" t="n">
        <f aca="false">LARGE($A1645:$C1645,3)</f>
        <v>12</v>
      </c>
      <c r="G1645" s="0" t="n">
        <f aca="false">IF(D1645&lt;E1645+F1645,1,0)</f>
        <v>1</v>
      </c>
      <c r="H1645" s="0" t="n">
        <f aca="false">SUM(D1645:F1645)/2</f>
        <v>26</v>
      </c>
      <c r="I1645" s="0" t="n">
        <f aca="false">IF(G1645=1,SQRT(H1645*(H1645-D1645)*(H1645-E1645)*(H1645-F1645)),"")</f>
        <v>107.925900505856</v>
      </c>
      <c r="J1645" s="0" t="n">
        <f aca="false">IF(I1645&lt;&gt;"",IF(I1645=INT(I1645),1,0),0)</f>
        <v>0</v>
      </c>
    </row>
    <row r="1646" customFormat="false" ht="15" hidden="false" customHeight="false" outlineLevel="0" collapsed="false">
      <c r="A1646" s="0" t="n">
        <v>12</v>
      </c>
      <c r="B1646" s="0" t="n">
        <v>27</v>
      </c>
      <c r="C1646" s="0" t="n">
        <v>18</v>
      </c>
      <c r="D1646" s="1" t="n">
        <f aca="false">LARGE($A1646:$C1646,1)</f>
        <v>27</v>
      </c>
      <c r="E1646" s="1" t="n">
        <f aca="false">LARGE($A1646:$C1646,2)</f>
        <v>18</v>
      </c>
      <c r="F1646" s="1" t="n">
        <f aca="false">LARGE($A1646:$C1646,3)</f>
        <v>12</v>
      </c>
      <c r="G1646" s="0" t="n">
        <f aca="false">IF(D1646&lt;E1646+F1646,1,0)</f>
        <v>1</v>
      </c>
      <c r="H1646" s="0" t="n">
        <f aca="false">SUM(D1646:F1646)/2</f>
        <v>28.5</v>
      </c>
      <c r="I1646" s="0" t="n">
        <f aca="false">IF(G1646=1,SQRT(H1646*(H1646-D1646)*(H1646-E1646)*(H1646-F1646)),"")</f>
        <v>86.0606617450737</v>
      </c>
      <c r="J1646" s="0" t="n">
        <f aca="false">IF(I1646&lt;&gt;"",IF(I1646=INT(I1646),1,0),0)</f>
        <v>0</v>
      </c>
    </row>
    <row r="1647" customFormat="false" ht="15" hidden="false" customHeight="false" outlineLevel="0" collapsed="false">
      <c r="A1647" s="0" t="n">
        <v>15</v>
      </c>
      <c r="B1647" s="0" t="n">
        <v>22</v>
      </c>
      <c r="C1647" s="0" t="n">
        <v>29</v>
      </c>
      <c r="D1647" s="1" t="n">
        <f aca="false">LARGE($A1647:$C1647,1)</f>
        <v>29</v>
      </c>
      <c r="E1647" s="1" t="n">
        <f aca="false">LARGE($A1647:$C1647,2)</f>
        <v>22</v>
      </c>
      <c r="F1647" s="1" t="n">
        <f aca="false">LARGE($A1647:$C1647,3)</f>
        <v>15</v>
      </c>
      <c r="G1647" s="0" t="n">
        <f aca="false">IF(D1647&lt;E1647+F1647,1,0)</f>
        <v>1</v>
      </c>
      <c r="H1647" s="0" t="n">
        <f aca="false">SUM(D1647:F1647)/2</f>
        <v>33</v>
      </c>
      <c r="I1647" s="0" t="n">
        <f aca="false">IF(G1647=1,SQRT(H1647*(H1647-D1647)*(H1647-E1647)*(H1647-F1647)),"")</f>
        <v>161.66632302369</v>
      </c>
      <c r="J1647" s="0" t="n">
        <f aca="false">IF(I1647&lt;&gt;"",IF(I1647=INT(I1647),1,0),0)</f>
        <v>0</v>
      </c>
    </row>
    <row r="1648" customFormat="false" ht="15" hidden="false" customHeight="false" outlineLevel="0" collapsed="false">
      <c r="A1648" s="0" t="n">
        <v>19</v>
      </c>
      <c r="B1648" s="0" t="n">
        <v>1</v>
      </c>
      <c r="C1648" s="0" t="n">
        <v>25</v>
      </c>
      <c r="D1648" s="1" t="n">
        <f aca="false">LARGE($A1648:$C1648,1)</f>
        <v>25</v>
      </c>
      <c r="E1648" s="1" t="n">
        <f aca="false">LARGE($A1648:$C1648,2)</f>
        <v>19</v>
      </c>
      <c r="F1648" s="1" t="n">
        <f aca="false">LARGE($A1648:$C1648,3)</f>
        <v>1</v>
      </c>
      <c r="G1648" s="0" t="n">
        <f aca="false">IF(D1648&lt;E1648+F1648,1,0)</f>
        <v>0</v>
      </c>
      <c r="H1648" s="0" t="n">
        <f aca="false">SUM(D1648:F1648)/2</f>
        <v>22.5</v>
      </c>
      <c r="I1648" s="0" t="str">
        <f aca="false">IF(G1648=1,SQRT(H1648*(H1648-D1648)*(H1648-E1648)*(H1648-F1648)),"")</f>
        <v/>
      </c>
      <c r="J1648" s="0" t="n">
        <f aca="false">IF(I1648&lt;&gt;"",IF(I1648=INT(I1648),1,0),0)</f>
        <v>0</v>
      </c>
    </row>
    <row r="1649" customFormat="false" ht="15" hidden="false" customHeight="false" outlineLevel="0" collapsed="false">
      <c r="A1649" s="0" t="n">
        <v>8</v>
      </c>
      <c r="B1649" s="0" t="n">
        <v>6</v>
      </c>
      <c r="C1649" s="0" t="n">
        <v>3</v>
      </c>
      <c r="D1649" s="1" t="n">
        <f aca="false">LARGE($A1649:$C1649,1)</f>
        <v>8</v>
      </c>
      <c r="E1649" s="1" t="n">
        <f aca="false">LARGE($A1649:$C1649,2)</f>
        <v>6</v>
      </c>
      <c r="F1649" s="1" t="n">
        <f aca="false">LARGE($A1649:$C1649,3)</f>
        <v>3</v>
      </c>
      <c r="G1649" s="0" t="n">
        <f aca="false">IF(D1649&lt;E1649+F1649,1,0)</f>
        <v>1</v>
      </c>
      <c r="H1649" s="0" t="n">
        <f aca="false">SUM(D1649:F1649)/2</f>
        <v>8.5</v>
      </c>
      <c r="I1649" s="0" t="n">
        <f aca="false">IF(G1649=1,SQRT(H1649*(H1649-D1649)*(H1649-E1649)*(H1649-F1649)),"")</f>
        <v>7.64444242571033</v>
      </c>
      <c r="J1649" s="0" t="n">
        <f aca="false">IF(I1649&lt;&gt;"",IF(I1649=INT(I1649),1,0),0)</f>
        <v>0</v>
      </c>
    </row>
    <row r="1650" customFormat="false" ht="15" hidden="false" customHeight="false" outlineLevel="0" collapsed="false">
      <c r="A1650" s="0" t="n">
        <v>29</v>
      </c>
      <c r="B1650" s="0" t="n">
        <v>6</v>
      </c>
      <c r="C1650" s="0" t="n">
        <v>22</v>
      </c>
      <c r="D1650" s="1" t="n">
        <f aca="false">LARGE($A1650:$C1650,1)</f>
        <v>29</v>
      </c>
      <c r="E1650" s="1" t="n">
        <f aca="false">LARGE($A1650:$C1650,2)</f>
        <v>22</v>
      </c>
      <c r="F1650" s="1" t="n">
        <f aca="false">LARGE($A1650:$C1650,3)</f>
        <v>6</v>
      </c>
      <c r="G1650" s="0" t="n">
        <f aca="false">IF(D1650&lt;E1650+F1650,1,0)</f>
        <v>0</v>
      </c>
      <c r="H1650" s="0" t="n">
        <f aca="false">SUM(D1650:F1650)/2</f>
        <v>28.5</v>
      </c>
      <c r="I1650" s="0" t="str">
        <f aca="false">IF(G1650=1,SQRT(H1650*(H1650-D1650)*(H1650-E1650)*(H1650-F1650)),"")</f>
        <v/>
      </c>
      <c r="J1650" s="0" t="n">
        <f aca="false">IF(I1650&lt;&gt;"",IF(I1650=INT(I1650),1,0),0)</f>
        <v>0</v>
      </c>
    </row>
    <row r="1651" customFormat="false" ht="15" hidden="false" customHeight="false" outlineLevel="0" collapsed="false">
      <c r="A1651" s="0" t="n">
        <v>9</v>
      </c>
      <c r="B1651" s="0" t="n">
        <v>22</v>
      </c>
      <c r="C1651" s="0" t="n">
        <v>3</v>
      </c>
      <c r="D1651" s="1" t="n">
        <f aca="false">LARGE($A1651:$C1651,1)</f>
        <v>22</v>
      </c>
      <c r="E1651" s="1" t="n">
        <f aca="false">LARGE($A1651:$C1651,2)</f>
        <v>9</v>
      </c>
      <c r="F1651" s="1" t="n">
        <f aca="false">LARGE($A1651:$C1651,3)</f>
        <v>3</v>
      </c>
      <c r="G1651" s="0" t="n">
        <f aca="false">IF(D1651&lt;E1651+F1651,1,0)</f>
        <v>0</v>
      </c>
      <c r="H1651" s="0" t="n">
        <f aca="false">SUM(D1651:F1651)/2</f>
        <v>17</v>
      </c>
      <c r="I1651" s="0" t="str">
        <f aca="false">IF(G1651=1,SQRT(H1651*(H1651-D1651)*(H1651-E1651)*(H1651-F1651)),"")</f>
        <v/>
      </c>
      <c r="J1651" s="0" t="n">
        <f aca="false">IF(I1651&lt;&gt;"",IF(I1651=INT(I1651),1,0),0)</f>
        <v>0</v>
      </c>
    </row>
    <row r="1652" customFormat="false" ht="15" hidden="false" customHeight="false" outlineLevel="0" collapsed="false">
      <c r="A1652" s="0" t="n">
        <v>20</v>
      </c>
      <c r="B1652" s="0" t="n">
        <v>19</v>
      </c>
      <c r="C1652" s="0" t="n">
        <v>14</v>
      </c>
      <c r="D1652" s="1" t="n">
        <f aca="false">LARGE($A1652:$C1652,1)</f>
        <v>20</v>
      </c>
      <c r="E1652" s="1" t="n">
        <f aca="false">LARGE($A1652:$C1652,2)</f>
        <v>19</v>
      </c>
      <c r="F1652" s="1" t="n">
        <f aca="false">LARGE($A1652:$C1652,3)</f>
        <v>14</v>
      </c>
      <c r="G1652" s="0" t="n">
        <f aca="false">IF(D1652&lt;E1652+F1652,1,0)</f>
        <v>1</v>
      </c>
      <c r="H1652" s="0" t="n">
        <f aca="false">SUM(D1652:F1652)/2</f>
        <v>26.5</v>
      </c>
      <c r="I1652" s="0" t="n">
        <f aca="false">IF(G1652=1,SQRT(H1652*(H1652-D1652)*(H1652-E1652)*(H1652-F1652)),"")</f>
        <v>127.076502548662</v>
      </c>
      <c r="J1652" s="0" t="n">
        <f aca="false">IF(I1652&lt;&gt;"",IF(I1652=INT(I1652),1,0),0)</f>
        <v>0</v>
      </c>
    </row>
    <row r="1653" customFormat="false" ht="15" hidden="false" customHeight="false" outlineLevel="0" collapsed="false">
      <c r="A1653" s="0" t="n">
        <v>1</v>
      </c>
      <c r="B1653" s="0" t="n">
        <v>7</v>
      </c>
      <c r="C1653" s="0" t="n">
        <v>28</v>
      </c>
      <c r="D1653" s="1" t="n">
        <f aca="false">LARGE($A1653:$C1653,1)</f>
        <v>28</v>
      </c>
      <c r="E1653" s="1" t="n">
        <f aca="false">LARGE($A1653:$C1653,2)</f>
        <v>7</v>
      </c>
      <c r="F1653" s="1" t="n">
        <f aca="false">LARGE($A1653:$C1653,3)</f>
        <v>1</v>
      </c>
      <c r="G1653" s="0" t="n">
        <f aca="false">IF(D1653&lt;E1653+F1653,1,0)</f>
        <v>0</v>
      </c>
      <c r="H1653" s="0" t="n">
        <f aca="false">SUM(D1653:F1653)/2</f>
        <v>18</v>
      </c>
      <c r="I1653" s="0" t="str">
        <f aca="false">IF(G1653=1,SQRT(H1653*(H1653-D1653)*(H1653-E1653)*(H1653-F1653)),"")</f>
        <v/>
      </c>
      <c r="J1653" s="0" t="n">
        <f aca="false">IF(I1653&lt;&gt;"",IF(I1653=INT(I1653),1,0),0)</f>
        <v>0</v>
      </c>
    </row>
    <row r="1654" customFormat="false" ht="15" hidden="false" customHeight="false" outlineLevel="0" collapsed="false">
      <c r="A1654" s="0" t="n">
        <v>5</v>
      </c>
      <c r="B1654" s="0" t="n">
        <v>19</v>
      </c>
      <c r="C1654" s="0" t="n">
        <v>11</v>
      </c>
      <c r="D1654" s="1" t="n">
        <f aca="false">LARGE($A1654:$C1654,1)</f>
        <v>19</v>
      </c>
      <c r="E1654" s="1" t="n">
        <f aca="false">LARGE($A1654:$C1654,2)</f>
        <v>11</v>
      </c>
      <c r="F1654" s="1" t="n">
        <f aca="false">LARGE($A1654:$C1654,3)</f>
        <v>5</v>
      </c>
      <c r="G1654" s="0" t="n">
        <f aca="false">IF(D1654&lt;E1654+F1654,1,0)</f>
        <v>0</v>
      </c>
      <c r="H1654" s="0" t="n">
        <f aca="false">SUM(D1654:F1654)/2</f>
        <v>17.5</v>
      </c>
      <c r="I1654" s="0" t="str">
        <f aca="false">IF(G1654=1,SQRT(H1654*(H1654-D1654)*(H1654-E1654)*(H1654-F1654)),"")</f>
        <v/>
      </c>
      <c r="J1654" s="0" t="n">
        <f aca="false">IF(I1654&lt;&gt;"",IF(I1654=INT(I1654),1,0),0)</f>
        <v>0</v>
      </c>
    </row>
    <row r="1655" customFormat="false" ht="15" hidden="false" customHeight="false" outlineLevel="0" collapsed="false">
      <c r="A1655" s="0" t="n">
        <v>21</v>
      </c>
      <c r="B1655" s="0" t="n">
        <v>9</v>
      </c>
      <c r="C1655" s="0" t="n">
        <v>25</v>
      </c>
      <c r="D1655" s="1" t="n">
        <f aca="false">LARGE($A1655:$C1655,1)</f>
        <v>25</v>
      </c>
      <c r="E1655" s="1" t="n">
        <f aca="false">LARGE($A1655:$C1655,2)</f>
        <v>21</v>
      </c>
      <c r="F1655" s="1" t="n">
        <f aca="false">LARGE($A1655:$C1655,3)</f>
        <v>9</v>
      </c>
      <c r="G1655" s="0" t="n">
        <f aca="false">IF(D1655&lt;E1655+F1655,1,0)</f>
        <v>1</v>
      </c>
      <c r="H1655" s="0" t="n">
        <f aca="false">SUM(D1655:F1655)/2</f>
        <v>27.5</v>
      </c>
      <c r="I1655" s="0" t="n">
        <f aca="false">IF(G1655=1,SQRT(H1655*(H1655-D1655)*(H1655-E1655)*(H1655-F1655)),"")</f>
        <v>90.9240754695917</v>
      </c>
      <c r="J1655" s="0" t="n">
        <f aca="false">IF(I1655&lt;&gt;"",IF(I1655=INT(I1655),1,0),0)</f>
        <v>0</v>
      </c>
    </row>
    <row r="1656" customFormat="false" ht="15" hidden="false" customHeight="false" outlineLevel="0" collapsed="false">
      <c r="A1656" s="0" t="n">
        <v>28</v>
      </c>
      <c r="B1656" s="0" t="n">
        <v>23</v>
      </c>
      <c r="C1656" s="0" t="n">
        <v>19</v>
      </c>
      <c r="D1656" s="1" t="n">
        <f aca="false">LARGE($A1656:$C1656,1)</f>
        <v>28</v>
      </c>
      <c r="E1656" s="1" t="n">
        <f aca="false">LARGE($A1656:$C1656,2)</f>
        <v>23</v>
      </c>
      <c r="F1656" s="1" t="n">
        <f aca="false">LARGE($A1656:$C1656,3)</f>
        <v>19</v>
      </c>
      <c r="G1656" s="0" t="n">
        <f aca="false">IF(D1656&lt;E1656+F1656,1,0)</f>
        <v>1</v>
      </c>
      <c r="H1656" s="0" t="n">
        <f aca="false">SUM(D1656:F1656)/2</f>
        <v>35</v>
      </c>
      <c r="I1656" s="0" t="n">
        <f aca="false">IF(G1656=1,SQRT(H1656*(H1656-D1656)*(H1656-E1656)*(H1656-F1656)),"")</f>
        <v>216.887067387615</v>
      </c>
      <c r="J1656" s="0" t="n">
        <f aca="false">IF(I1656&lt;&gt;"",IF(I1656=INT(I1656),1,0),0)</f>
        <v>0</v>
      </c>
    </row>
    <row r="1657" customFormat="false" ht="15" hidden="false" customHeight="false" outlineLevel="0" collapsed="false">
      <c r="A1657" s="0" t="n">
        <v>10</v>
      </c>
      <c r="B1657" s="0" t="n">
        <v>27</v>
      </c>
      <c r="C1657" s="0" t="n">
        <v>28</v>
      </c>
      <c r="D1657" s="1" t="n">
        <f aca="false">LARGE($A1657:$C1657,1)</f>
        <v>28</v>
      </c>
      <c r="E1657" s="1" t="n">
        <f aca="false">LARGE($A1657:$C1657,2)</f>
        <v>27</v>
      </c>
      <c r="F1657" s="1" t="n">
        <f aca="false">LARGE($A1657:$C1657,3)</f>
        <v>10</v>
      </c>
      <c r="G1657" s="0" t="n">
        <f aca="false">IF(D1657&lt;E1657+F1657,1,0)</f>
        <v>1</v>
      </c>
      <c r="H1657" s="0" t="n">
        <f aca="false">SUM(D1657:F1657)/2</f>
        <v>32.5</v>
      </c>
      <c r="I1657" s="0" t="n">
        <f aca="false">IF(G1657=1,SQRT(H1657*(H1657-D1657)*(H1657-E1657)*(H1657-F1657)),"")</f>
        <v>134.530433359891</v>
      </c>
      <c r="J1657" s="0" t="n">
        <f aca="false">IF(I1657&lt;&gt;"",IF(I1657=INT(I1657),1,0),0)</f>
        <v>0</v>
      </c>
    </row>
    <row r="1658" customFormat="false" ht="15" hidden="false" customHeight="false" outlineLevel="0" collapsed="false">
      <c r="A1658" s="0" t="n">
        <v>13</v>
      </c>
      <c r="B1658" s="0" t="n">
        <v>24</v>
      </c>
      <c r="C1658" s="0" t="n">
        <v>6</v>
      </c>
      <c r="D1658" s="1" t="n">
        <f aca="false">LARGE($A1658:$C1658,1)</f>
        <v>24</v>
      </c>
      <c r="E1658" s="1" t="n">
        <f aca="false">LARGE($A1658:$C1658,2)</f>
        <v>13</v>
      </c>
      <c r="F1658" s="1" t="n">
        <f aca="false">LARGE($A1658:$C1658,3)</f>
        <v>6</v>
      </c>
      <c r="G1658" s="0" t="n">
        <f aca="false">IF(D1658&lt;E1658+F1658,1,0)</f>
        <v>0</v>
      </c>
      <c r="H1658" s="0" t="n">
        <f aca="false">SUM(D1658:F1658)/2</f>
        <v>21.5</v>
      </c>
      <c r="I1658" s="0" t="str">
        <f aca="false">IF(G1658=1,SQRT(H1658*(H1658-D1658)*(H1658-E1658)*(H1658-F1658)),"")</f>
        <v/>
      </c>
      <c r="J1658" s="0" t="n">
        <f aca="false">IF(I1658&lt;&gt;"",IF(I1658=INT(I1658),1,0),0)</f>
        <v>0</v>
      </c>
    </row>
    <row r="1659" customFormat="false" ht="15" hidden="false" customHeight="false" outlineLevel="0" collapsed="false">
      <c r="A1659" s="0" t="n">
        <v>11</v>
      </c>
      <c r="B1659" s="0" t="n">
        <v>22</v>
      </c>
      <c r="C1659" s="0" t="n">
        <v>24</v>
      </c>
      <c r="D1659" s="1" t="n">
        <f aca="false">LARGE($A1659:$C1659,1)</f>
        <v>24</v>
      </c>
      <c r="E1659" s="1" t="n">
        <f aca="false">LARGE($A1659:$C1659,2)</f>
        <v>22</v>
      </c>
      <c r="F1659" s="1" t="n">
        <f aca="false">LARGE($A1659:$C1659,3)</f>
        <v>11</v>
      </c>
      <c r="G1659" s="0" t="n">
        <f aca="false">IF(D1659&lt;E1659+F1659,1,0)</f>
        <v>1</v>
      </c>
      <c r="H1659" s="0" t="n">
        <f aca="false">SUM(D1659:F1659)/2</f>
        <v>28.5</v>
      </c>
      <c r="I1659" s="0" t="n">
        <f aca="false">IF(G1659=1,SQRT(H1659*(H1659-D1659)*(H1659-E1659)*(H1659-F1659)),"")</f>
        <v>120.78260429383</v>
      </c>
      <c r="J1659" s="0" t="n">
        <f aca="false">IF(I1659&lt;&gt;"",IF(I1659=INT(I1659),1,0),0)</f>
        <v>0</v>
      </c>
    </row>
    <row r="1660" customFormat="false" ht="15" hidden="false" customHeight="false" outlineLevel="0" collapsed="false">
      <c r="A1660" s="0" t="n">
        <v>28</v>
      </c>
      <c r="B1660" s="0" t="n">
        <v>8</v>
      </c>
      <c r="C1660" s="0" t="n">
        <v>10</v>
      </c>
      <c r="D1660" s="1" t="n">
        <f aca="false">LARGE($A1660:$C1660,1)</f>
        <v>28</v>
      </c>
      <c r="E1660" s="1" t="n">
        <f aca="false">LARGE($A1660:$C1660,2)</f>
        <v>10</v>
      </c>
      <c r="F1660" s="1" t="n">
        <f aca="false">LARGE($A1660:$C1660,3)</f>
        <v>8</v>
      </c>
      <c r="G1660" s="0" t="n">
        <f aca="false">IF(D1660&lt;E1660+F1660,1,0)</f>
        <v>0</v>
      </c>
      <c r="H1660" s="0" t="n">
        <f aca="false">SUM(D1660:F1660)/2</f>
        <v>23</v>
      </c>
      <c r="I1660" s="0" t="str">
        <f aca="false">IF(G1660=1,SQRT(H1660*(H1660-D1660)*(H1660-E1660)*(H1660-F1660)),"")</f>
        <v/>
      </c>
      <c r="J1660" s="0" t="n">
        <f aca="false">IF(I1660&lt;&gt;"",IF(I1660=INT(I1660),1,0),0)</f>
        <v>0</v>
      </c>
    </row>
    <row r="1661" customFormat="false" ht="15" hidden="false" customHeight="false" outlineLevel="0" collapsed="false">
      <c r="A1661" s="0" t="n">
        <v>24</v>
      </c>
      <c r="B1661" s="0" t="n">
        <v>19</v>
      </c>
      <c r="C1661" s="0" t="n">
        <v>19</v>
      </c>
      <c r="D1661" s="1" t="n">
        <f aca="false">LARGE($A1661:$C1661,1)</f>
        <v>24</v>
      </c>
      <c r="E1661" s="1" t="n">
        <f aca="false">LARGE($A1661:$C1661,2)</f>
        <v>19</v>
      </c>
      <c r="F1661" s="1" t="n">
        <f aca="false">LARGE($A1661:$C1661,3)</f>
        <v>19</v>
      </c>
      <c r="G1661" s="0" t="n">
        <f aca="false">IF(D1661&lt;E1661+F1661,1,0)</f>
        <v>1</v>
      </c>
      <c r="H1661" s="0" t="n">
        <f aca="false">SUM(D1661:F1661)/2</f>
        <v>31</v>
      </c>
      <c r="I1661" s="0" t="n">
        <f aca="false">IF(G1661=1,SQRT(H1661*(H1661-D1661)*(H1661-E1661)*(H1661-F1661)),"")</f>
        <v>176.771038351875</v>
      </c>
      <c r="J1661" s="0" t="n">
        <f aca="false">IF(I1661&lt;&gt;"",IF(I1661=INT(I1661),1,0),0)</f>
        <v>0</v>
      </c>
    </row>
    <row r="1662" customFormat="false" ht="15" hidden="false" customHeight="false" outlineLevel="0" collapsed="false">
      <c r="A1662" s="0" t="n">
        <v>22</v>
      </c>
      <c r="B1662" s="0" t="n">
        <v>22</v>
      </c>
      <c r="C1662" s="0" t="n">
        <v>19</v>
      </c>
      <c r="D1662" s="1" t="n">
        <f aca="false">LARGE($A1662:$C1662,1)</f>
        <v>22</v>
      </c>
      <c r="E1662" s="1" t="n">
        <f aca="false">LARGE($A1662:$C1662,2)</f>
        <v>22</v>
      </c>
      <c r="F1662" s="1" t="n">
        <f aca="false">LARGE($A1662:$C1662,3)</f>
        <v>19</v>
      </c>
      <c r="G1662" s="0" t="n">
        <f aca="false">IF(D1662&lt;E1662+F1662,1,0)</f>
        <v>1</v>
      </c>
      <c r="H1662" s="0" t="n">
        <f aca="false">SUM(D1662:F1662)/2</f>
        <v>31.5</v>
      </c>
      <c r="I1662" s="0" t="n">
        <f aca="false">IF(G1662=1,SQRT(H1662*(H1662-D1662)*(H1662-E1662)*(H1662-F1662)),"")</f>
        <v>188.509780913352</v>
      </c>
      <c r="J1662" s="0" t="n">
        <f aca="false">IF(I1662&lt;&gt;"",IF(I1662=INT(I1662),1,0),0)</f>
        <v>0</v>
      </c>
    </row>
    <row r="1663" customFormat="false" ht="15" hidden="false" customHeight="false" outlineLevel="0" collapsed="false">
      <c r="A1663" s="0" t="n">
        <v>21</v>
      </c>
      <c r="B1663" s="0" t="n">
        <v>29</v>
      </c>
      <c r="C1663" s="0" t="n">
        <v>25</v>
      </c>
      <c r="D1663" s="1" t="n">
        <f aca="false">LARGE($A1663:$C1663,1)</f>
        <v>29</v>
      </c>
      <c r="E1663" s="1" t="n">
        <f aca="false">LARGE($A1663:$C1663,2)</f>
        <v>25</v>
      </c>
      <c r="F1663" s="1" t="n">
        <f aca="false">LARGE($A1663:$C1663,3)</f>
        <v>21</v>
      </c>
      <c r="G1663" s="0" t="n">
        <f aca="false">IF(D1663&lt;E1663+F1663,1,0)</f>
        <v>1</v>
      </c>
      <c r="H1663" s="0" t="n">
        <f aca="false">SUM(D1663:F1663)/2</f>
        <v>37.5</v>
      </c>
      <c r="I1663" s="0" t="n">
        <f aca="false">IF(G1663=1,SQRT(H1663*(H1663-D1663)*(H1663-E1663)*(H1663-F1663)),"")</f>
        <v>256.402393709575</v>
      </c>
      <c r="J1663" s="0" t="n">
        <f aca="false">IF(I1663&lt;&gt;"",IF(I1663=INT(I1663),1,0),0)</f>
        <v>0</v>
      </c>
    </row>
    <row r="1664" customFormat="false" ht="15" hidden="false" customHeight="false" outlineLevel="0" collapsed="false">
      <c r="A1664" s="0" t="n">
        <v>11</v>
      </c>
      <c r="B1664" s="0" t="n">
        <v>10</v>
      </c>
      <c r="C1664" s="0" t="n">
        <v>21</v>
      </c>
      <c r="D1664" s="1" t="n">
        <f aca="false">LARGE($A1664:$C1664,1)</f>
        <v>21</v>
      </c>
      <c r="E1664" s="1" t="n">
        <f aca="false">LARGE($A1664:$C1664,2)</f>
        <v>11</v>
      </c>
      <c r="F1664" s="1" t="n">
        <f aca="false">LARGE($A1664:$C1664,3)</f>
        <v>10</v>
      </c>
      <c r="G1664" s="0" t="n">
        <f aca="false">IF(D1664&lt;E1664+F1664,1,0)</f>
        <v>0</v>
      </c>
      <c r="H1664" s="0" t="n">
        <f aca="false">SUM(D1664:F1664)/2</f>
        <v>21</v>
      </c>
      <c r="I1664" s="0" t="str">
        <f aca="false">IF(G1664=1,SQRT(H1664*(H1664-D1664)*(H1664-E1664)*(H1664-F1664)),"")</f>
        <v/>
      </c>
      <c r="J1664" s="0" t="n">
        <f aca="false">IF(I1664&lt;&gt;"",IF(I1664=INT(I1664),1,0),0)</f>
        <v>0</v>
      </c>
    </row>
    <row r="1665" customFormat="false" ht="15" hidden="false" customHeight="false" outlineLevel="0" collapsed="false">
      <c r="A1665" s="0" t="n">
        <v>24</v>
      </c>
      <c r="B1665" s="0" t="n">
        <v>24</v>
      </c>
      <c r="C1665" s="0" t="n">
        <v>24</v>
      </c>
      <c r="D1665" s="1" t="n">
        <f aca="false">LARGE($A1665:$C1665,1)</f>
        <v>24</v>
      </c>
      <c r="E1665" s="1" t="n">
        <f aca="false">LARGE($A1665:$C1665,2)</f>
        <v>24</v>
      </c>
      <c r="F1665" s="1" t="n">
        <f aca="false">LARGE($A1665:$C1665,3)</f>
        <v>24</v>
      </c>
      <c r="G1665" s="0" t="n">
        <f aca="false">IF(D1665&lt;E1665+F1665,1,0)</f>
        <v>1</v>
      </c>
      <c r="H1665" s="0" t="n">
        <f aca="false">SUM(D1665:F1665)/2</f>
        <v>36</v>
      </c>
      <c r="I1665" s="0" t="n">
        <f aca="false">IF(G1665=1,SQRT(H1665*(H1665-D1665)*(H1665-E1665)*(H1665-F1665)),"")</f>
        <v>249.415316289918</v>
      </c>
      <c r="J1665" s="0" t="n">
        <f aca="false">IF(I1665&lt;&gt;"",IF(I1665=INT(I1665),1,0),0)</f>
        <v>0</v>
      </c>
    </row>
    <row r="1666" customFormat="false" ht="15" hidden="false" customHeight="false" outlineLevel="0" collapsed="false">
      <c r="A1666" s="0" t="n">
        <v>26</v>
      </c>
      <c r="B1666" s="0" t="n">
        <v>17</v>
      </c>
      <c r="C1666" s="0" t="n">
        <v>24</v>
      </c>
      <c r="D1666" s="1" t="n">
        <f aca="false">LARGE($A1666:$C1666,1)</f>
        <v>26</v>
      </c>
      <c r="E1666" s="1" t="n">
        <f aca="false">LARGE($A1666:$C1666,2)</f>
        <v>24</v>
      </c>
      <c r="F1666" s="1" t="n">
        <f aca="false">LARGE($A1666:$C1666,3)</f>
        <v>17</v>
      </c>
      <c r="G1666" s="0" t="n">
        <f aca="false">IF(D1666&lt;E1666+F1666,1,0)</f>
        <v>1</v>
      </c>
      <c r="H1666" s="0" t="n">
        <f aca="false">SUM(D1666:F1666)/2</f>
        <v>33.5</v>
      </c>
      <c r="I1666" s="0" t="n">
        <f aca="false">IF(G1666=1,SQRT(H1666*(H1666-D1666)*(H1666-E1666)*(H1666-F1666)),"")</f>
        <v>198.452607692618</v>
      </c>
      <c r="J1666" s="0" t="n">
        <f aca="false">IF(I1666&lt;&gt;"",IF(I1666=INT(I1666),1,0),0)</f>
        <v>0</v>
      </c>
    </row>
    <row r="1667" customFormat="false" ht="15" hidden="false" customHeight="false" outlineLevel="0" collapsed="false">
      <c r="A1667" s="0" t="n">
        <v>24</v>
      </c>
      <c r="B1667" s="0" t="n">
        <v>12</v>
      </c>
      <c r="C1667" s="0" t="n">
        <v>24</v>
      </c>
      <c r="D1667" s="1" t="n">
        <f aca="false">LARGE($A1667:$C1667,1)</f>
        <v>24</v>
      </c>
      <c r="E1667" s="1" t="n">
        <f aca="false">LARGE($A1667:$C1667,2)</f>
        <v>24</v>
      </c>
      <c r="F1667" s="1" t="n">
        <f aca="false">LARGE($A1667:$C1667,3)</f>
        <v>12</v>
      </c>
      <c r="G1667" s="0" t="n">
        <f aca="false">IF(D1667&lt;E1667+F1667,1,0)</f>
        <v>1</v>
      </c>
      <c r="H1667" s="0" t="n">
        <f aca="false">SUM(D1667:F1667)/2</f>
        <v>30</v>
      </c>
      <c r="I1667" s="0" t="n">
        <f aca="false">IF(G1667=1,SQRT(H1667*(H1667-D1667)*(H1667-E1667)*(H1667-F1667)),"")</f>
        <v>139.427400463467</v>
      </c>
      <c r="J1667" s="0" t="n">
        <f aca="false">IF(I1667&lt;&gt;"",IF(I1667=INT(I1667),1,0),0)</f>
        <v>0</v>
      </c>
    </row>
    <row r="1668" customFormat="false" ht="15" hidden="false" customHeight="false" outlineLevel="0" collapsed="false">
      <c r="A1668" s="0" t="n">
        <v>4</v>
      </c>
      <c r="B1668" s="0" t="n">
        <v>11</v>
      </c>
      <c r="C1668" s="0" t="n">
        <v>23</v>
      </c>
      <c r="D1668" s="1" t="n">
        <f aca="false">LARGE($A1668:$C1668,1)</f>
        <v>23</v>
      </c>
      <c r="E1668" s="1" t="n">
        <f aca="false">LARGE($A1668:$C1668,2)</f>
        <v>11</v>
      </c>
      <c r="F1668" s="1" t="n">
        <f aca="false">LARGE($A1668:$C1668,3)</f>
        <v>4</v>
      </c>
      <c r="G1668" s="0" t="n">
        <f aca="false">IF(D1668&lt;E1668+F1668,1,0)</f>
        <v>0</v>
      </c>
      <c r="H1668" s="0" t="n">
        <f aca="false">SUM(D1668:F1668)/2</f>
        <v>19</v>
      </c>
      <c r="I1668" s="0" t="str">
        <f aca="false">IF(G1668=1,SQRT(H1668*(H1668-D1668)*(H1668-E1668)*(H1668-F1668)),"")</f>
        <v/>
      </c>
      <c r="J1668" s="0" t="n">
        <f aca="false">IF(I1668&lt;&gt;"",IF(I1668=INT(I1668),1,0),0)</f>
        <v>0</v>
      </c>
    </row>
    <row r="1669" customFormat="false" ht="15" hidden="false" customHeight="false" outlineLevel="0" collapsed="false">
      <c r="A1669" s="0" t="n">
        <v>20</v>
      </c>
      <c r="B1669" s="0" t="n">
        <v>21</v>
      </c>
      <c r="C1669" s="0" t="n">
        <v>5</v>
      </c>
      <c r="D1669" s="1" t="n">
        <f aca="false">LARGE($A1669:$C1669,1)</f>
        <v>21</v>
      </c>
      <c r="E1669" s="1" t="n">
        <f aca="false">LARGE($A1669:$C1669,2)</f>
        <v>20</v>
      </c>
      <c r="F1669" s="1" t="n">
        <f aca="false">LARGE($A1669:$C1669,3)</f>
        <v>5</v>
      </c>
      <c r="G1669" s="0" t="n">
        <f aca="false">IF(D1669&lt;E1669+F1669,1,0)</f>
        <v>1</v>
      </c>
      <c r="H1669" s="0" t="n">
        <f aca="false">SUM(D1669:F1669)/2</f>
        <v>23</v>
      </c>
      <c r="I1669" s="0" t="n">
        <f aca="false">IF(G1669=1,SQRT(H1669*(H1669-D1669)*(H1669-E1669)*(H1669-F1669)),"")</f>
        <v>49.8397431775084</v>
      </c>
      <c r="J1669" s="0" t="n">
        <f aca="false">IF(I1669&lt;&gt;"",IF(I1669=INT(I1669),1,0),0)</f>
        <v>0</v>
      </c>
    </row>
    <row r="1670" customFormat="false" ht="15" hidden="false" customHeight="false" outlineLevel="0" collapsed="false">
      <c r="A1670" s="0" t="n">
        <v>27</v>
      </c>
      <c r="B1670" s="0" t="n">
        <v>28</v>
      </c>
      <c r="C1670" s="0" t="n">
        <v>1</v>
      </c>
      <c r="D1670" s="1" t="n">
        <f aca="false">LARGE($A1670:$C1670,1)</f>
        <v>28</v>
      </c>
      <c r="E1670" s="1" t="n">
        <f aca="false">LARGE($A1670:$C1670,2)</f>
        <v>27</v>
      </c>
      <c r="F1670" s="1" t="n">
        <f aca="false">LARGE($A1670:$C1670,3)</f>
        <v>1</v>
      </c>
      <c r="G1670" s="0" t="n">
        <f aca="false">IF(D1670&lt;E1670+F1670,1,0)</f>
        <v>0</v>
      </c>
      <c r="H1670" s="0" t="n">
        <f aca="false">SUM(D1670:F1670)/2</f>
        <v>28</v>
      </c>
      <c r="I1670" s="0" t="str">
        <f aca="false">IF(G1670=1,SQRT(H1670*(H1670-D1670)*(H1670-E1670)*(H1670-F1670)),"")</f>
        <v/>
      </c>
      <c r="J1670" s="0" t="n">
        <f aca="false">IF(I1670&lt;&gt;"",IF(I1670=INT(I1670),1,0),0)</f>
        <v>0</v>
      </c>
    </row>
    <row r="1671" customFormat="false" ht="15" hidden="false" customHeight="false" outlineLevel="0" collapsed="false">
      <c r="A1671" s="0" t="n">
        <v>24</v>
      </c>
      <c r="B1671" s="0" t="n">
        <v>20</v>
      </c>
      <c r="C1671" s="0" t="n">
        <v>8</v>
      </c>
      <c r="D1671" s="1" t="n">
        <f aca="false">LARGE($A1671:$C1671,1)</f>
        <v>24</v>
      </c>
      <c r="E1671" s="1" t="n">
        <f aca="false">LARGE($A1671:$C1671,2)</f>
        <v>20</v>
      </c>
      <c r="F1671" s="1" t="n">
        <f aca="false">LARGE($A1671:$C1671,3)</f>
        <v>8</v>
      </c>
      <c r="G1671" s="0" t="n">
        <f aca="false">IF(D1671&lt;E1671+F1671,1,0)</f>
        <v>1</v>
      </c>
      <c r="H1671" s="0" t="n">
        <f aca="false">SUM(D1671:F1671)/2</f>
        <v>26</v>
      </c>
      <c r="I1671" s="0" t="n">
        <f aca="false">IF(G1671=1,SQRT(H1671*(H1671-D1671)*(H1671-E1671)*(H1671-F1671)),"")</f>
        <v>74.9399759807808</v>
      </c>
      <c r="J1671" s="0" t="n">
        <f aca="false">IF(I1671&lt;&gt;"",IF(I1671=INT(I1671),1,0),0)</f>
        <v>0</v>
      </c>
    </row>
    <row r="1672" customFormat="false" ht="15" hidden="false" customHeight="false" outlineLevel="0" collapsed="false">
      <c r="A1672" s="0" t="n">
        <v>18</v>
      </c>
      <c r="B1672" s="0" t="n">
        <v>8</v>
      </c>
      <c r="C1672" s="0" t="n">
        <v>4</v>
      </c>
      <c r="D1672" s="1" t="n">
        <f aca="false">LARGE($A1672:$C1672,1)</f>
        <v>18</v>
      </c>
      <c r="E1672" s="1" t="n">
        <f aca="false">LARGE($A1672:$C1672,2)</f>
        <v>8</v>
      </c>
      <c r="F1672" s="1" t="n">
        <f aca="false">LARGE($A1672:$C1672,3)</f>
        <v>4</v>
      </c>
      <c r="G1672" s="0" t="n">
        <f aca="false">IF(D1672&lt;E1672+F1672,1,0)</f>
        <v>0</v>
      </c>
      <c r="H1672" s="0" t="n">
        <f aca="false">SUM(D1672:F1672)/2</f>
        <v>15</v>
      </c>
      <c r="I1672" s="0" t="str">
        <f aca="false">IF(G1672=1,SQRT(H1672*(H1672-D1672)*(H1672-E1672)*(H1672-F1672)),"")</f>
        <v/>
      </c>
      <c r="J1672" s="0" t="n">
        <f aca="false">IF(I1672&lt;&gt;"",IF(I1672=INT(I1672),1,0),0)</f>
        <v>0</v>
      </c>
    </row>
    <row r="1673" customFormat="false" ht="15" hidden="false" customHeight="false" outlineLevel="0" collapsed="false">
      <c r="A1673" s="0" t="n">
        <v>7</v>
      </c>
      <c r="B1673" s="0" t="n">
        <v>5</v>
      </c>
      <c r="C1673" s="0" t="n">
        <v>21</v>
      </c>
      <c r="D1673" s="1" t="n">
        <f aca="false">LARGE($A1673:$C1673,1)</f>
        <v>21</v>
      </c>
      <c r="E1673" s="1" t="n">
        <f aca="false">LARGE($A1673:$C1673,2)</f>
        <v>7</v>
      </c>
      <c r="F1673" s="1" t="n">
        <f aca="false">LARGE($A1673:$C1673,3)</f>
        <v>5</v>
      </c>
      <c r="G1673" s="0" t="n">
        <f aca="false">IF(D1673&lt;E1673+F1673,1,0)</f>
        <v>0</v>
      </c>
      <c r="H1673" s="0" t="n">
        <f aca="false">SUM(D1673:F1673)/2</f>
        <v>16.5</v>
      </c>
      <c r="I1673" s="0" t="str">
        <f aca="false">IF(G1673=1,SQRT(H1673*(H1673-D1673)*(H1673-E1673)*(H1673-F1673)),"")</f>
        <v/>
      </c>
      <c r="J1673" s="0" t="n">
        <f aca="false">IF(I1673&lt;&gt;"",IF(I1673=INT(I1673),1,0),0)</f>
        <v>0</v>
      </c>
    </row>
    <row r="1674" customFormat="false" ht="15" hidden="false" customHeight="false" outlineLevel="0" collapsed="false">
      <c r="A1674" s="0" t="n">
        <v>3</v>
      </c>
      <c r="B1674" s="0" t="n">
        <v>4</v>
      </c>
      <c r="C1674" s="0" t="n">
        <v>17</v>
      </c>
      <c r="D1674" s="1" t="n">
        <f aca="false">LARGE($A1674:$C1674,1)</f>
        <v>17</v>
      </c>
      <c r="E1674" s="1" t="n">
        <f aca="false">LARGE($A1674:$C1674,2)</f>
        <v>4</v>
      </c>
      <c r="F1674" s="1" t="n">
        <f aca="false">LARGE($A1674:$C1674,3)</f>
        <v>3</v>
      </c>
      <c r="G1674" s="0" t="n">
        <f aca="false">IF(D1674&lt;E1674+F1674,1,0)</f>
        <v>0</v>
      </c>
      <c r="H1674" s="0" t="n">
        <f aca="false">SUM(D1674:F1674)/2</f>
        <v>12</v>
      </c>
      <c r="I1674" s="0" t="str">
        <f aca="false">IF(G1674=1,SQRT(H1674*(H1674-D1674)*(H1674-E1674)*(H1674-F1674)),"")</f>
        <v/>
      </c>
      <c r="J1674" s="0" t="n">
        <f aca="false">IF(I1674&lt;&gt;"",IF(I1674=INT(I1674),1,0),0)</f>
        <v>0</v>
      </c>
    </row>
    <row r="1675" customFormat="false" ht="15" hidden="false" customHeight="false" outlineLevel="0" collapsed="false">
      <c r="A1675" s="0" t="n">
        <v>7</v>
      </c>
      <c r="B1675" s="0" t="n">
        <v>22</v>
      </c>
      <c r="C1675" s="0" t="n">
        <v>12</v>
      </c>
      <c r="D1675" s="1" t="n">
        <f aca="false">LARGE($A1675:$C1675,1)</f>
        <v>22</v>
      </c>
      <c r="E1675" s="1" t="n">
        <f aca="false">LARGE($A1675:$C1675,2)</f>
        <v>12</v>
      </c>
      <c r="F1675" s="1" t="n">
        <f aca="false">LARGE($A1675:$C1675,3)</f>
        <v>7</v>
      </c>
      <c r="G1675" s="0" t="n">
        <f aca="false">IF(D1675&lt;E1675+F1675,1,0)</f>
        <v>0</v>
      </c>
      <c r="H1675" s="0" t="n">
        <f aca="false">SUM(D1675:F1675)/2</f>
        <v>20.5</v>
      </c>
      <c r="I1675" s="0" t="str">
        <f aca="false">IF(G1675=1,SQRT(H1675*(H1675-D1675)*(H1675-E1675)*(H1675-F1675)),"")</f>
        <v/>
      </c>
      <c r="J1675" s="0" t="n">
        <f aca="false">IF(I1675&lt;&gt;"",IF(I1675=INT(I1675),1,0),0)</f>
        <v>0</v>
      </c>
    </row>
    <row r="1676" customFormat="false" ht="15" hidden="false" customHeight="false" outlineLevel="0" collapsed="false">
      <c r="A1676" s="0" t="n">
        <v>26</v>
      </c>
      <c r="B1676" s="0" t="n">
        <v>14</v>
      </c>
      <c r="C1676" s="0" t="n">
        <v>11</v>
      </c>
      <c r="D1676" s="1" t="n">
        <f aca="false">LARGE($A1676:$C1676,1)</f>
        <v>26</v>
      </c>
      <c r="E1676" s="1" t="n">
        <f aca="false">LARGE($A1676:$C1676,2)</f>
        <v>14</v>
      </c>
      <c r="F1676" s="1" t="n">
        <f aca="false">LARGE($A1676:$C1676,3)</f>
        <v>11</v>
      </c>
      <c r="G1676" s="0" t="n">
        <f aca="false">IF(D1676&lt;E1676+F1676,1,0)</f>
        <v>0</v>
      </c>
      <c r="H1676" s="0" t="n">
        <f aca="false">SUM(D1676:F1676)/2</f>
        <v>25.5</v>
      </c>
      <c r="I1676" s="0" t="str">
        <f aca="false">IF(G1676=1,SQRT(H1676*(H1676-D1676)*(H1676-E1676)*(H1676-F1676)),"")</f>
        <v/>
      </c>
      <c r="J1676" s="0" t="n">
        <f aca="false">IF(I1676&lt;&gt;"",IF(I1676=INT(I1676),1,0),0)</f>
        <v>0</v>
      </c>
    </row>
    <row r="1677" customFormat="false" ht="15" hidden="false" customHeight="false" outlineLevel="0" collapsed="false">
      <c r="A1677" s="0" t="n">
        <v>5</v>
      </c>
      <c r="B1677" s="0" t="n">
        <v>23</v>
      </c>
      <c r="C1677" s="0" t="n">
        <v>12</v>
      </c>
      <c r="D1677" s="1" t="n">
        <f aca="false">LARGE($A1677:$C1677,1)</f>
        <v>23</v>
      </c>
      <c r="E1677" s="1" t="n">
        <f aca="false">LARGE($A1677:$C1677,2)</f>
        <v>12</v>
      </c>
      <c r="F1677" s="1" t="n">
        <f aca="false">LARGE($A1677:$C1677,3)</f>
        <v>5</v>
      </c>
      <c r="G1677" s="0" t="n">
        <f aca="false">IF(D1677&lt;E1677+F1677,1,0)</f>
        <v>0</v>
      </c>
      <c r="H1677" s="0" t="n">
        <f aca="false">SUM(D1677:F1677)/2</f>
        <v>20</v>
      </c>
      <c r="I1677" s="0" t="str">
        <f aca="false">IF(G1677=1,SQRT(H1677*(H1677-D1677)*(H1677-E1677)*(H1677-F1677)),"")</f>
        <v/>
      </c>
      <c r="J1677" s="0" t="n">
        <f aca="false">IF(I1677&lt;&gt;"",IF(I1677=INT(I1677),1,0),0)</f>
        <v>0</v>
      </c>
    </row>
    <row r="1678" customFormat="false" ht="15" hidden="false" customHeight="false" outlineLevel="0" collapsed="false">
      <c r="A1678" s="0" t="n">
        <v>30</v>
      </c>
      <c r="B1678" s="0" t="n">
        <v>24</v>
      </c>
      <c r="C1678" s="0" t="n">
        <v>22</v>
      </c>
      <c r="D1678" s="1" t="n">
        <f aca="false">LARGE($A1678:$C1678,1)</f>
        <v>30</v>
      </c>
      <c r="E1678" s="1" t="n">
        <f aca="false">LARGE($A1678:$C1678,2)</f>
        <v>24</v>
      </c>
      <c r="F1678" s="1" t="n">
        <f aca="false">LARGE($A1678:$C1678,3)</f>
        <v>22</v>
      </c>
      <c r="G1678" s="0" t="n">
        <f aca="false">IF(D1678&lt;E1678+F1678,1,0)</f>
        <v>1</v>
      </c>
      <c r="H1678" s="0" t="n">
        <f aca="false">SUM(D1678:F1678)/2</f>
        <v>38</v>
      </c>
      <c r="I1678" s="0" t="n">
        <f aca="false">IF(G1678=1,SQRT(H1678*(H1678-D1678)*(H1678-E1678)*(H1678-F1678)),"")</f>
        <v>260.952102884801</v>
      </c>
      <c r="J1678" s="0" t="n">
        <f aca="false">IF(I1678&lt;&gt;"",IF(I1678=INT(I1678),1,0),0)</f>
        <v>0</v>
      </c>
    </row>
    <row r="1679" customFormat="false" ht="15" hidden="false" customHeight="false" outlineLevel="0" collapsed="false">
      <c r="A1679" s="0" t="n">
        <v>12</v>
      </c>
      <c r="B1679" s="0" t="n">
        <v>24</v>
      </c>
      <c r="C1679" s="0" t="n">
        <v>6</v>
      </c>
      <c r="D1679" s="1" t="n">
        <f aca="false">LARGE($A1679:$C1679,1)</f>
        <v>24</v>
      </c>
      <c r="E1679" s="1" t="n">
        <f aca="false">LARGE($A1679:$C1679,2)</f>
        <v>12</v>
      </c>
      <c r="F1679" s="1" t="n">
        <f aca="false">LARGE($A1679:$C1679,3)</f>
        <v>6</v>
      </c>
      <c r="G1679" s="0" t="n">
        <f aca="false">IF(D1679&lt;E1679+F1679,1,0)</f>
        <v>0</v>
      </c>
      <c r="H1679" s="0" t="n">
        <f aca="false">SUM(D1679:F1679)/2</f>
        <v>21</v>
      </c>
      <c r="I1679" s="0" t="str">
        <f aca="false">IF(G1679=1,SQRT(H1679*(H1679-D1679)*(H1679-E1679)*(H1679-F1679)),"")</f>
        <v/>
      </c>
      <c r="J1679" s="0" t="n">
        <f aca="false">IF(I1679&lt;&gt;"",IF(I1679=INT(I1679),1,0),0)</f>
        <v>0</v>
      </c>
    </row>
    <row r="1680" customFormat="false" ht="15" hidden="false" customHeight="false" outlineLevel="0" collapsed="false">
      <c r="A1680" s="0" t="n">
        <v>1</v>
      </c>
      <c r="B1680" s="0" t="n">
        <v>18</v>
      </c>
      <c r="C1680" s="0" t="n">
        <v>7</v>
      </c>
      <c r="D1680" s="1" t="n">
        <f aca="false">LARGE($A1680:$C1680,1)</f>
        <v>18</v>
      </c>
      <c r="E1680" s="1" t="n">
        <f aca="false">LARGE($A1680:$C1680,2)</f>
        <v>7</v>
      </c>
      <c r="F1680" s="1" t="n">
        <f aca="false">LARGE($A1680:$C1680,3)</f>
        <v>1</v>
      </c>
      <c r="G1680" s="0" t="n">
        <f aca="false">IF(D1680&lt;E1680+F1680,1,0)</f>
        <v>0</v>
      </c>
      <c r="H1680" s="0" t="n">
        <f aca="false">SUM(D1680:F1680)/2</f>
        <v>13</v>
      </c>
      <c r="I1680" s="0" t="str">
        <f aca="false">IF(G1680=1,SQRT(H1680*(H1680-D1680)*(H1680-E1680)*(H1680-F1680)),"")</f>
        <v/>
      </c>
      <c r="J1680" s="0" t="n">
        <f aca="false">IF(I1680&lt;&gt;"",IF(I1680=INT(I1680),1,0),0)</f>
        <v>0</v>
      </c>
    </row>
    <row r="1681" customFormat="false" ht="15" hidden="false" customHeight="false" outlineLevel="0" collapsed="false">
      <c r="A1681" s="0" t="n">
        <v>16</v>
      </c>
      <c r="B1681" s="0" t="n">
        <v>25</v>
      </c>
      <c r="C1681" s="0" t="n">
        <v>30</v>
      </c>
      <c r="D1681" s="1" t="n">
        <f aca="false">LARGE($A1681:$C1681,1)</f>
        <v>30</v>
      </c>
      <c r="E1681" s="1" t="n">
        <f aca="false">LARGE($A1681:$C1681,2)</f>
        <v>25</v>
      </c>
      <c r="F1681" s="1" t="n">
        <f aca="false">LARGE($A1681:$C1681,3)</f>
        <v>16</v>
      </c>
      <c r="G1681" s="0" t="n">
        <f aca="false">IF(D1681&lt;E1681+F1681,1,0)</f>
        <v>1</v>
      </c>
      <c r="H1681" s="0" t="n">
        <f aca="false">SUM(D1681:F1681)/2</f>
        <v>35.5</v>
      </c>
      <c r="I1681" s="0" t="n">
        <f aca="false">IF(G1681=1,SQRT(H1681*(H1681-D1681)*(H1681-E1681)*(H1681-F1681)),"")</f>
        <v>199.943585793593</v>
      </c>
      <c r="J1681" s="0" t="n">
        <f aca="false">IF(I1681&lt;&gt;"",IF(I1681=INT(I1681),1,0),0)</f>
        <v>0</v>
      </c>
    </row>
    <row r="1682" customFormat="false" ht="15" hidden="false" customHeight="false" outlineLevel="0" collapsed="false">
      <c r="A1682" s="0" t="n">
        <v>28</v>
      </c>
      <c r="B1682" s="0" t="n">
        <v>10</v>
      </c>
      <c r="C1682" s="0" t="n">
        <v>22</v>
      </c>
      <c r="D1682" s="1" t="n">
        <f aca="false">LARGE($A1682:$C1682,1)</f>
        <v>28</v>
      </c>
      <c r="E1682" s="1" t="n">
        <f aca="false">LARGE($A1682:$C1682,2)</f>
        <v>22</v>
      </c>
      <c r="F1682" s="1" t="n">
        <f aca="false">LARGE($A1682:$C1682,3)</f>
        <v>10</v>
      </c>
      <c r="G1682" s="0" t="n">
        <f aca="false">IF(D1682&lt;E1682+F1682,1,0)</f>
        <v>1</v>
      </c>
      <c r="H1682" s="0" t="n">
        <f aca="false">SUM(D1682:F1682)/2</f>
        <v>30</v>
      </c>
      <c r="I1682" s="0" t="n">
        <f aca="false">IF(G1682=1,SQRT(H1682*(H1682-D1682)*(H1682-E1682)*(H1682-F1682)),"")</f>
        <v>97.9795897113271</v>
      </c>
      <c r="J1682" s="0" t="n">
        <f aca="false">IF(I1682&lt;&gt;"",IF(I1682=INT(I1682),1,0),0)</f>
        <v>0</v>
      </c>
    </row>
    <row r="1683" customFormat="false" ht="15" hidden="false" customHeight="false" outlineLevel="0" collapsed="false">
      <c r="A1683" s="0" t="n">
        <v>15</v>
      </c>
      <c r="B1683" s="0" t="n">
        <v>1</v>
      </c>
      <c r="C1683" s="0" t="n">
        <v>30</v>
      </c>
      <c r="D1683" s="1" t="n">
        <f aca="false">LARGE($A1683:$C1683,1)</f>
        <v>30</v>
      </c>
      <c r="E1683" s="1" t="n">
        <f aca="false">LARGE($A1683:$C1683,2)</f>
        <v>15</v>
      </c>
      <c r="F1683" s="1" t="n">
        <f aca="false">LARGE($A1683:$C1683,3)</f>
        <v>1</v>
      </c>
      <c r="G1683" s="0" t="n">
        <f aca="false">IF(D1683&lt;E1683+F1683,1,0)</f>
        <v>0</v>
      </c>
      <c r="H1683" s="0" t="n">
        <f aca="false">SUM(D1683:F1683)/2</f>
        <v>23</v>
      </c>
      <c r="I1683" s="0" t="str">
        <f aca="false">IF(G1683=1,SQRT(H1683*(H1683-D1683)*(H1683-E1683)*(H1683-F1683)),"")</f>
        <v/>
      </c>
      <c r="J1683" s="0" t="n">
        <f aca="false">IF(I1683&lt;&gt;"",IF(I1683=INT(I1683),1,0),0)</f>
        <v>0</v>
      </c>
    </row>
    <row r="1684" customFormat="false" ht="15" hidden="false" customHeight="false" outlineLevel="0" collapsed="false">
      <c r="A1684" s="0" t="n">
        <v>14</v>
      </c>
      <c r="B1684" s="0" t="n">
        <v>21</v>
      </c>
      <c r="C1684" s="0" t="n">
        <v>23</v>
      </c>
      <c r="D1684" s="1" t="n">
        <f aca="false">LARGE($A1684:$C1684,1)</f>
        <v>23</v>
      </c>
      <c r="E1684" s="1" t="n">
        <f aca="false">LARGE($A1684:$C1684,2)</f>
        <v>21</v>
      </c>
      <c r="F1684" s="1" t="n">
        <f aca="false">LARGE($A1684:$C1684,3)</f>
        <v>14</v>
      </c>
      <c r="G1684" s="0" t="n">
        <f aca="false">IF(D1684&lt;E1684+F1684,1,0)</f>
        <v>1</v>
      </c>
      <c r="H1684" s="0" t="n">
        <f aca="false">SUM(D1684:F1684)/2</f>
        <v>29</v>
      </c>
      <c r="I1684" s="0" t="n">
        <f aca="false">IF(G1684=1,SQRT(H1684*(H1684-D1684)*(H1684-E1684)*(H1684-F1684)),"")</f>
        <v>144.499134945508</v>
      </c>
      <c r="J1684" s="0" t="n">
        <f aca="false">IF(I1684&lt;&gt;"",IF(I1684=INT(I1684),1,0),0)</f>
        <v>0</v>
      </c>
    </row>
    <row r="1685" customFormat="false" ht="15" hidden="false" customHeight="false" outlineLevel="0" collapsed="false">
      <c r="A1685" s="0" t="n">
        <v>5</v>
      </c>
      <c r="B1685" s="0" t="n">
        <v>9</v>
      </c>
      <c r="C1685" s="0" t="n">
        <v>8</v>
      </c>
      <c r="D1685" s="1" t="n">
        <f aca="false">LARGE($A1685:$C1685,1)</f>
        <v>9</v>
      </c>
      <c r="E1685" s="1" t="n">
        <f aca="false">LARGE($A1685:$C1685,2)</f>
        <v>8</v>
      </c>
      <c r="F1685" s="1" t="n">
        <f aca="false">LARGE($A1685:$C1685,3)</f>
        <v>5</v>
      </c>
      <c r="G1685" s="0" t="n">
        <f aca="false">IF(D1685&lt;E1685+F1685,1,0)</f>
        <v>1</v>
      </c>
      <c r="H1685" s="0" t="n">
        <f aca="false">SUM(D1685:F1685)/2</f>
        <v>11</v>
      </c>
      <c r="I1685" s="0" t="n">
        <f aca="false">IF(G1685=1,SQRT(H1685*(H1685-D1685)*(H1685-E1685)*(H1685-F1685)),"")</f>
        <v>19.8997487421324</v>
      </c>
      <c r="J1685" s="0" t="n">
        <f aca="false">IF(I1685&lt;&gt;"",IF(I1685=INT(I1685),1,0),0)</f>
        <v>0</v>
      </c>
    </row>
    <row r="1686" customFormat="false" ht="15" hidden="false" customHeight="false" outlineLevel="0" collapsed="false">
      <c r="A1686" s="0" t="n">
        <v>27</v>
      </c>
      <c r="B1686" s="0" t="n">
        <v>4</v>
      </c>
      <c r="C1686" s="0" t="n">
        <v>16</v>
      </c>
      <c r="D1686" s="1" t="n">
        <f aca="false">LARGE($A1686:$C1686,1)</f>
        <v>27</v>
      </c>
      <c r="E1686" s="1" t="n">
        <f aca="false">LARGE($A1686:$C1686,2)</f>
        <v>16</v>
      </c>
      <c r="F1686" s="1" t="n">
        <f aca="false">LARGE($A1686:$C1686,3)</f>
        <v>4</v>
      </c>
      <c r="G1686" s="0" t="n">
        <f aca="false">IF(D1686&lt;E1686+F1686,1,0)</f>
        <v>0</v>
      </c>
      <c r="H1686" s="0" t="n">
        <f aca="false">SUM(D1686:F1686)/2</f>
        <v>23.5</v>
      </c>
      <c r="I1686" s="0" t="str">
        <f aca="false">IF(G1686=1,SQRT(H1686*(H1686-D1686)*(H1686-E1686)*(H1686-F1686)),"")</f>
        <v/>
      </c>
      <c r="J1686" s="0" t="n">
        <f aca="false">IF(I1686&lt;&gt;"",IF(I1686=INT(I1686),1,0),0)</f>
        <v>0</v>
      </c>
    </row>
    <row r="1687" customFormat="false" ht="15" hidden="false" customHeight="false" outlineLevel="0" collapsed="false">
      <c r="A1687" s="0" t="n">
        <v>22</v>
      </c>
      <c r="B1687" s="0" t="n">
        <v>11</v>
      </c>
      <c r="C1687" s="0" t="n">
        <v>14</v>
      </c>
      <c r="D1687" s="1" t="n">
        <f aca="false">LARGE($A1687:$C1687,1)</f>
        <v>22</v>
      </c>
      <c r="E1687" s="1" t="n">
        <f aca="false">LARGE($A1687:$C1687,2)</f>
        <v>14</v>
      </c>
      <c r="F1687" s="1" t="n">
        <f aca="false">LARGE($A1687:$C1687,3)</f>
        <v>11</v>
      </c>
      <c r="G1687" s="0" t="n">
        <f aca="false">IF(D1687&lt;E1687+F1687,1,0)</f>
        <v>1</v>
      </c>
      <c r="H1687" s="0" t="n">
        <f aca="false">SUM(D1687:F1687)/2</f>
        <v>23.5</v>
      </c>
      <c r="I1687" s="0" t="n">
        <f aca="false">IF(G1687=1,SQRT(H1687*(H1687-D1687)*(H1687-E1687)*(H1687-F1687)),"")</f>
        <v>64.6988214730377</v>
      </c>
      <c r="J1687" s="0" t="n">
        <f aca="false">IF(I1687&lt;&gt;"",IF(I1687=INT(I1687),1,0),0)</f>
        <v>0</v>
      </c>
    </row>
    <row r="1688" customFormat="false" ht="15" hidden="false" customHeight="false" outlineLevel="0" collapsed="false">
      <c r="A1688" s="0" t="n">
        <v>19</v>
      </c>
      <c r="B1688" s="0" t="n">
        <v>16</v>
      </c>
      <c r="C1688" s="0" t="n">
        <v>18</v>
      </c>
      <c r="D1688" s="1" t="n">
        <f aca="false">LARGE($A1688:$C1688,1)</f>
        <v>19</v>
      </c>
      <c r="E1688" s="1" t="n">
        <f aca="false">LARGE($A1688:$C1688,2)</f>
        <v>18</v>
      </c>
      <c r="F1688" s="1" t="n">
        <f aca="false">LARGE($A1688:$C1688,3)</f>
        <v>16</v>
      </c>
      <c r="G1688" s="0" t="n">
        <f aca="false">IF(D1688&lt;E1688+F1688,1,0)</f>
        <v>1</v>
      </c>
      <c r="H1688" s="0" t="n">
        <f aca="false">SUM(D1688:F1688)/2</f>
        <v>26.5</v>
      </c>
      <c r="I1688" s="0" t="n">
        <f aca="false">IF(G1688=1,SQRT(H1688*(H1688-D1688)*(H1688-E1688)*(H1688-F1688)),"")</f>
        <v>133.185725586491</v>
      </c>
      <c r="J1688" s="0" t="n">
        <f aca="false">IF(I1688&lt;&gt;"",IF(I1688=INT(I1688),1,0),0)</f>
        <v>0</v>
      </c>
    </row>
    <row r="1689" customFormat="false" ht="15" hidden="false" customHeight="false" outlineLevel="0" collapsed="false">
      <c r="A1689" s="0" t="n">
        <v>1</v>
      </c>
      <c r="B1689" s="0" t="n">
        <v>3</v>
      </c>
      <c r="C1689" s="0" t="n">
        <v>30</v>
      </c>
      <c r="D1689" s="1" t="n">
        <f aca="false">LARGE($A1689:$C1689,1)</f>
        <v>30</v>
      </c>
      <c r="E1689" s="1" t="n">
        <f aca="false">LARGE($A1689:$C1689,2)</f>
        <v>3</v>
      </c>
      <c r="F1689" s="1" t="n">
        <f aca="false">LARGE($A1689:$C1689,3)</f>
        <v>1</v>
      </c>
      <c r="G1689" s="0" t="n">
        <f aca="false">IF(D1689&lt;E1689+F1689,1,0)</f>
        <v>0</v>
      </c>
      <c r="H1689" s="0" t="n">
        <f aca="false">SUM(D1689:F1689)/2</f>
        <v>17</v>
      </c>
      <c r="I1689" s="0" t="str">
        <f aca="false">IF(G1689=1,SQRT(H1689*(H1689-D1689)*(H1689-E1689)*(H1689-F1689)),"")</f>
        <v/>
      </c>
      <c r="J1689" s="0" t="n">
        <f aca="false">IF(I1689&lt;&gt;"",IF(I1689=INT(I1689),1,0),0)</f>
        <v>0</v>
      </c>
    </row>
    <row r="1690" customFormat="false" ht="15" hidden="false" customHeight="false" outlineLevel="0" collapsed="false">
      <c r="A1690" s="0" t="n">
        <v>25</v>
      </c>
      <c r="B1690" s="0" t="n">
        <v>11</v>
      </c>
      <c r="C1690" s="0" t="n">
        <v>6</v>
      </c>
      <c r="D1690" s="1" t="n">
        <f aca="false">LARGE($A1690:$C1690,1)</f>
        <v>25</v>
      </c>
      <c r="E1690" s="1" t="n">
        <f aca="false">LARGE($A1690:$C1690,2)</f>
        <v>11</v>
      </c>
      <c r="F1690" s="1" t="n">
        <f aca="false">LARGE($A1690:$C1690,3)</f>
        <v>6</v>
      </c>
      <c r="G1690" s="0" t="n">
        <f aca="false">IF(D1690&lt;E1690+F1690,1,0)</f>
        <v>0</v>
      </c>
      <c r="H1690" s="0" t="n">
        <f aca="false">SUM(D1690:F1690)/2</f>
        <v>21</v>
      </c>
      <c r="I1690" s="0" t="str">
        <f aca="false">IF(G1690=1,SQRT(H1690*(H1690-D1690)*(H1690-E1690)*(H1690-F1690)),"")</f>
        <v/>
      </c>
      <c r="J1690" s="0" t="n">
        <f aca="false">IF(I1690&lt;&gt;"",IF(I1690=INT(I1690),1,0),0)</f>
        <v>0</v>
      </c>
    </row>
    <row r="1691" customFormat="false" ht="15" hidden="false" customHeight="false" outlineLevel="0" collapsed="false">
      <c r="A1691" s="0" t="n">
        <v>6</v>
      </c>
      <c r="B1691" s="0" t="n">
        <v>17</v>
      </c>
      <c r="C1691" s="0" t="n">
        <v>22</v>
      </c>
      <c r="D1691" s="1" t="n">
        <f aca="false">LARGE($A1691:$C1691,1)</f>
        <v>22</v>
      </c>
      <c r="E1691" s="1" t="n">
        <f aca="false">LARGE($A1691:$C1691,2)</f>
        <v>17</v>
      </c>
      <c r="F1691" s="1" t="n">
        <f aca="false">LARGE($A1691:$C1691,3)</f>
        <v>6</v>
      </c>
      <c r="G1691" s="0" t="n">
        <f aca="false">IF(D1691&lt;E1691+F1691,1,0)</f>
        <v>1</v>
      </c>
      <c r="H1691" s="0" t="n">
        <f aca="false">SUM(D1691:F1691)/2</f>
        <v>22.5</v>
      </c>
      <c r="I1691" s="0" t="n">
        <f aca="false">IF(G1691=1,SQRT(H1691*(H1691-D1691)*(H1691-E1691)*(H1691-F1691)),"")</f>
        <v>31.9521126062112</v>
      </c>
      <c r="J1691" s="0" t="n">
        <f aca="false">IF(I1691&lt;&gt;"",IF(I1691=INT(I1691),1,0),0)</f>
        <v>0</v>
      </c>
    </row>
    <row r="1692" customFormat="false" ht="15" hidden="false" customHeight="false" outlineLevel="0" collapsed="false">
      <c r="A1692" s="0" t="n">
        <v>5</v>
      </c>
      <c r="B1692" s="0" t="n">
        <v>21</v>
      </c>
      <c r="C1692" s="0" t="n">
        <v>13</v>
      </c>
      <c r="D1692" s="1" t="n">
        <f aca="false">LARGE($A1692:$C1692,1)</f>
        <v>21</v>
      </c>
      <c r="E1692" s="1" t="n">
        <f aca="false">LARGE($A1692:$C1692,2)</f>
        <v>13</v>
      </c>
      <c r="F1692" s="1" t="n">
        <f aca="false">LARGE($A1692:$C1692,3)</f>
        <v>5</v>
      </c>
      <c r="G1692" s="0" t="n">
        <f aca="false">IF(D1692&lt;E1692+F1692,1,0)</f>
        <v>0</v>
      </c>
      <c r="H1692" s="0" t="n">
        <f aca="false">SUM(D1692:F1692)/2</f>
        <v>19.5</v>
      </c>
      <c r="I1692" s="0" t="str">
        <f aca="false">IF(G1692=1,SQRT(H1692*(H1692-D1692)*(H1692-E1692)*(H1692-F1692)),"")</f>
        <v/>
      </c>
      <c r="J1692" s="0" t="n">
        <f aca="false">IF(I1692&lt;&gt;"",IF(I1692=INT(I1692),1,0),0)</f>
        <v>0</v>
      </c>
    </row>
    <row r="1693" customFormat="false" ht="15" hidden="false" customHeight="false" outlineLevel="0" collapsed="false">
      <c r="A1693" s="0" t="n">
        <v>9</v>
      </c>
      <c r="B1693" s="0" t="n">
        <v>4</v>
      </c>
      <c r="C1693" s="0" t="n">
        <v>9</v>
      </c>
      <c r="D1693" s="1" t="n">
        <f aca="false">LARGE($A1693:$C1693,1)</f>
        <v>9</v>
      </c>
      <c r="E1693" s="1" t="n">
        <f aca="false">LARGE($A1693:$C1693,2)</f>
        <v>9</v>
      </c>
      <c r="F1693" s="1" t="n">
        <f aca="false">LARGE($A1693:$C1693,3)</f>
        <v>4</v>
      </c>
      <c r="G1693" s="0" t="n">
        <f aca="false">IF(D1693&lt;E1693+F1693,1,0)</f>
        <v>1</v>
      </c>
      <c r="H1693" s="0" t="n">
        <f aca="false">SUM(D1693:F1693)/2</f>
        <v>11</v>
      </c>
      <c r="I1693" s="0" t="n">
        <f aca="false">IF(G1693=1,SQRT(H1693*(H1693-D1693)*(H1693-E1693)*(H1693-F1693)),"")</f>
        <v>17.5499287747842</v>
      </c>
      <c r="J1693" s="0" t="n">
        <f aca="false">IF(I1693&lt;&gt;"",IF(I1693=INT(I1693),1,0),0)</f>
        <v>0</v>
      </c>
    </row>
    <row r="1694" customFormat="false" ht="15" hidden="false" customHeight="false" outlineLevel="0" collapsed="false">
      <c r="A1694" s="0" t="n">
        <v>17</v>
      </c>
      <c r="B1694" s="0" t="n">
        <v>11</v>
      </c>
      <c r="C1694" s="0" t="n">
        <v>2</v>
      </c>
      <c r="D1694" s="1" t="n">
        <f aca="false">LARGE($A1694:$C1694,1)</f>
        <v>17</v>
      </c>
      <c r="E1694" s="1" t="n">
        <f aca="false">LARGE($A1694:$C1694,2)</f>
        <v>11</v>
      </c>
      <c r="F1694" s="1" t="n">
        <f aca="false">LARGE($A1694:$C1694,3)</f>
        <v>2</v>
      </c>
      <c r="G1694" s="0" t="n">
        <f aca="false">IF(D1694&lt;E1694+F1694,1,0)</f>
        <v>0</v>
      </c>
      <c r="H1694" s="0" t="n">
        <f aca="false">SUM(D1694:F1694)/2</f>
        <v>15</v>
      </c>
      <c r="I1694" s="0" t="str">
        <f aca="false">IF(G1694=1,SQRT(H1694*(H1694-D1694)*(H1694-E1694)*(H1694-F1694)),"")</f>
        <v/>
      </c>
      <c r="J1694" s="0" t="n">
        <f aca="false">IF(I1694&lt;&gt;"",IF(I1694=INT(I1694),1,0),0)</f>
        <v>0</v>
      </c>
    </row>
    <row r="1695" customFormat="false" ht="15" hidden="false" customHeight="false" outlineLevel="0" collapsed="false">
      <c r="A1695" s="0" t="n">
        <v>16</v>
      </c>
      <c r="B1695" s="0" t="n">
        <v>1</v>
      </c>
      <c r="C1695" s="0" t="n">
        <v>26</v>
      </c>
      <c r="D1695" s="1" t="n">
        <f aca="false">LARGE($A1695:$C1695,1)</f>
        <v>26</v>
      </c>
      <c r="E1695" s="1" t="n">
        <f aca="false">LARGE($A1695:$C1695,2)</f>
        <v>16</v>
      </c>
      <c r="F1695" s="1" t="n">
        <f aca="false">LARGE($A1695:$C1695,3)</f>
        <v>1</v>
      </c>
      <c r="G1695" s="0" t="n">
        <f aca="false">IF(D1695&lt;E1695+F1695,1,0)</f>
        <v>0</v>
      </c>
      <c r="H1695" s="0" t="n">
        <f aca="false">SUM(D1695:F1695)/2</f>
        <v>21.5</v>
      </c>
      <c r="I1695" s="0" t="str">
        <f aca="false">IF(G1695=1,SQRT(H1695*(H1695-D1695)*(H1695-E1695)*(H1695-F1695)),"")</f>
        <v/>
      </c>
      <c r="J1695" s="0" t="n">
        <f aca="false">IF(I1695&lt;&gt;"",IF(I1695=INT(I1695),1,0),0)</f>
        <v>0</v>
      </c>
    </row>
    <row r="1696" customFormat="false" ht="15" hidden="false" customHeight="false" outlineLevel="0" collapsed="false">
      <c r="A1696" s="0" t="n">
        <v>24</v>
      </c>
      <c r="B1696" s="0" t="n">
        <v>23</v>
      </c>
      <c r="C1696" s="0" t="n">
        <v>3</v>
      </c>
      <c r="D1696" s="1" t="n">
        <f aca="false">LARGE($A1696:$C1696,1)</f>
        <v>24</v>
      </c>
      <c r="E1696" s="1" t="n">
        <f aca="false">LARGE($A1696:$C1696,2)</f>
        <v>23</v>
      </c>
      <c r="F1696" s="1" t="n">
        <f aca="false">LARGE($A1696:$C1696,3)</f>
        <v>3</v>
      </c>
      <c r="G1696" s="0" t="n">
        <f aca="false">IF(D1696&lt;E1696+F1696,1,0)</f>
        <v>1</v>
      </c>
      <c r="H1696" s="0" t="n">
        <f aca="false">SUM(D1696:F1696)/2</f>
        <v>25</v>
      </c>
      <c r="I1696" s="0" t="n">
        <f aca="false">IF(G1696=1,SQRT(H1696*(H1696-D1696)*(H1696-E1696)*(H1696-F1696)),"")</f>
        <v>33.166247903554</v>
      </c>
      <c r="J1696" s="0" t="n">
        <f aca="false">IF(I1696&lt;&gt;"",IF(I1696=INT(I1696),1,0),0)</f>
        <v>0</v>
      </c>
    </row>
    <row r="1697" customFormat="false" ht="15" hidden="false" customHeight="false" outlineLevel="0" collapsed="false">
      <c r="A1697" s="0" t="n">
        <v>26</v>
      </c>
      <c r="B1697" s="0" t="n">
        <v>6</v>
      </c>
      <c r="C1697" s="0" t="n">
        <v>24</v>
      </c>
      <c r="D1697" s="1" t="n">
        <f aca="false">LARGE($A1697:$C1697,1)</f>
        <v>26</v>
      </c>
      <c r="E1697" s="1" t="n">
        <f aca="false">LARGE($A1697:$C1697,2)</f>
        <v>24</v>
      </c>
      <c r="F1697" s="1" t="n">
        <f aca="false">LARGE($A1697:$C1697,3)</f>
        <v>6</v>
      </c>
      <c r="G1697" s="0" t="n">
        <f aca="false">IF(D1697&lt;E1697+F1697,1,0)</f>
        <v>1</v>
      </c>
      <c r="H1697" s="0" t="n">
        <f aca="false">SUM(D1697:F1697)/2</f>
        <v>28</v>
      </c>
      <c r="I1697" s="0" t="n">
        <f aca="false">IF(G1697=1,SQRT(H1697*(H1697-D1697)*(H1697-E1697)*(H1697-F1697)),"")</f>
        <v>70.199715099137</v>
      </c>
      <c r="J1697" s="0" t="n">
        <f aca="false">IF(I1697&lt;&gt;"",IF(I1697=INT(I1697),1,0),0)</f>
        <v>0</v>
      </c>
    </row>
    <row r="1698" customFormat="false" ht="15" hidden="false" customHeight="false" outlineLevel="0" collapsed="false">
      <c r="A1698" s="0" t="n">
        <v>2</v>
      </c>
      <c r="B1698" s="0" t="n">
        <v>17</v>
      </c>
      <c r="C1698" s="0" t="n">
        <v>19</v>
      </c>
      <c r="D1698" s="1" t="n">
        <f aca="false">LARGE($A1698:$C1698,1)</f>
        <v>19</v>
      </c>
      <c r="E1698" s="1" t="n">
        <f aca="false">LARGE($A1698:$C1698,2)</f>
        <v>17</v>
      </c>
      <c r="F1698" s="1" t="n">
        <f aca="false">LARGE($A1698:$C1698,3)</f>
        <v>2</v>
      </c>
      <c r="G1698" s="0" t="n">
        <f aca="false">IF(D1698&lt;E1698+F1698,1,0)</f>
        <v>0</v>
      </c>
      <c r="H1698" s="0" t="n">
        <f aca="false">SUM(D1698:F1698)/2</f>
        <v>19</v>
      </c>
      <c r="I1698" s="0" t="str">
        <f aca="false">IF(G1698=1,SQRT(H1698*(H1698-D1698)*(H1698-E1698)*(H1698-F1698)),"")</f>
        <v/>
      </c>
      <c r="J1698" s="0" t="n">
        <f aca="false">IF(I1698&lt;&gt;"",IF(I1698=INT(I1698),1,0),0)</f>
        <v>0</v>
      </c>
    </row>
    <row r="1699" customFormat="false" ht="15" hidden="false" customHeight="false" outlineLevel="0" collapsed="false">
      <c r="A1699" s="0" t="n">
        <v>23</v>
      </c>
      <c r="B1699" s="0" t="n">
        <v>27</v>
      </c>
      <c r="C1699" s="0" t="n">
        <v>18</v>
      </c>
      <c r="D1699" s="1" t="n">
        <f aca="false">LARGE($A1699:$C1699,1)</f>
        <v>27</v>
      </c>
      <c r="E1699" s="1" t="n">
        <f aca="false">LARGE($A1699:$C1699,2)</f>
        <v>23</v>
      </c>
      <c r="F1699" s="1" t="n">
        <f aca="false">LARGE($A1699:$C1699,3)</f>
        <v>18</v>
      </c>
      <c r="G1699" s="0" t="n">
        <f aca="false">IF(D1699&lt;E1699+F1699,1,0)</f>
        <v>1</v>
      </c>
      <c r="H1699" s="0" t="n">
        <f aca="false">SUM(D1699:F1699)/2</f>
        <v>34</v>
      </c>
      <c r="I1699" s="0" t="n">
        <f aca="false">IF(G1699=1,SQRT(H1699*(H1699-D1699)*(H1699-E1699)*(H1699-F1699)),"")</f>
        <v>204.665580887457</v>
      </c>
      <c r="J1699" s="0" t="n">
        <f aca="false">IF(I1699&lt;&gt;"",IF(I1699=INT(I1699),1,0),0)</f>
        <v>0</v>
      </c>
    </row>
    <row r="1700" customFormat="false" ht="15" hidden="false" customHeight="false" outlineLevel="0" collapsed="false">
      <c r="A1700" s="0" t="n">
        <v>30</v>
      </c>
      <c r="B1700" s="0" t="n">
        <v>3</v>
      </c>
      <c r="C1700" s="0" t="n">
        <v>23</v>
      </c>
      <c r="D1700" s="1" t="n">
        <f aca="false">LARGE($A1700:$C1700,1)</f>
        <v>30</v>
      </c>
      <c r="E1700" s="1" t="n">
        <f aca="false">LARGE($A1700:$C1700,2)</f>
        <v>23</v>
      </c>
      <c r="F1700" s="1" t="n">
        <f aca="false">LARGE($A1700:$C1700,3)</f>
        <v>3</v>
      </c>
      <c r="G1700" s="0" t="n">
        <f aca="false">IF(D1700&lt;E1700+F1700,1,0)</f>
        <v>0</v>
      </c>
      <c r="H1700" s="0" t="n">
        <f aca="false">SUM(D1700:F1700)/2</f>
        <v>28</v>
      </c>
      <c r="I1700" s="0" t="str">
        <f aca="false">IF(G1700=1,SQRT(H1700*(H1700-D1700)*(H1700-E1700)*(H1700-F1700)),"")</f>
        <v/>
      </c>
      <c r="J1700" s="0" t="n">
        <f aca="false">IF(I1700&lt;&gt;"",IF(I1700=INT(I1700),1,0),0)</f>
        <v>0</v>
      </c>
    </row>
    <row r="1701" customFormat="false" ht="15" hidden="false" customHeight="false" outlineLevel="0" collapsed="false">
      <c r="A1701" s="0" t="n">
        <v>20</v>
      </c>
      <c r="B1701" s="0" t="n">
        <v>24</v>
      </c>
      <c r="C1701" s="0" t="n">
        <v>6</v>
      </c>
      <c r="D1701" s="1" t="n">
        <f aca="false">LARGE($A1701:$C1701,1)</f>
        <v>24</v>
      </c>
      <c r="E1701" s="1" t="n">
        <f aca="false">LARGE($A1701:$C1701,2)</f>
        <v>20</v>
      </c>
      <c r="F1701" s="1" t="n">
        <f aca="false">LARGE($A1701:$C1701,3)</f>
        <v>6</v>
      </c>
      <c r="G1701" s="0" t="n">
        <f aca="false">IF(D1701&lt;E1701+F1701,1,0)</f>
        <v>1</v>
      </c>
      <c r="H1701" s="0" t="n">
        <f aca="false">SUM(D1701:F1701)/2</f>
        <v>25</v>
      </c>
      <c r="I1701" s="0" t="n">
        <f aca="false">IF(G1701=1,SQRT(H1701*(H1701-D1701)*(H1701-E1701)*(H1701-F1701)),"")</f>
        <v>48.7339717240448</v>
      </c>
      <c r="J1701" s="0" t="n">
        <f aca="false">IF(I1701&lt;&gt;"",IF(I1701=INT(I1701),1,0),0)</f>
        <v>0</v>
      </c>
    </row>
    <row r="1702" customFormat="false" ht="15" hidden="false" customHeight="false" outlineLevel="0" collapsed="false">
      <c r="A1702" s="0" t="n">
        <v>26</v>
      </c>
      <c r="B1702" s="0" t="n">
        <v>1</v>
      </c>
      <c r="C1702" s="0" t="n">
        <v>25</v>
      </c>
      <c r="D1702" s="1" t="n">
        <f aca="false">LARGE($A1702:$C1702,1)</f>
        <v>26</v>
      </c>
      <c r="E1702" s="1" t="n">
        <f aca="false">LARGE($A1702:$C1702,2)</f>
        <v>25</v>
      </c>
      <c r="F1702" s="1" t="n">
        <f aca="false">LARGE($A1702:$C1702,3)</f>
        <v>1</v>
      </c>
      <c r="G1702" s="0" t="n">
        <f aca="false">IF(D1702&lt;E1702+F1702,1,0)</f>
        <v>0</v>
      </c>
      <c r="H1702" s="0" t="n">
        <f aca="false">SUM(D1702:F1702)/2</f>
        <v>26</v>
      </c>
      <c r="I1702" s="0" t="str">
        <f aca="false">IF(G1702=1,SQRT(H1702*(H1702-D1702)*(H1702-E1702)*(H1702-F1702)),"")</f>
        <v/>
      </c>
      <c r="J1702" s="0" t="n">
        <f aca="false">IF(I1702&lt;&gt;"",IF(I1702=INT(I1702),1,0),0)</f>
        <v>0</v>
      </c>
    </row>
    <row r="1703" customFormat="false" ht="15" hidden="false" customHeight="false" outlineLevel="0" collapsed="false">
      <c r="A1703" s="0" t="n">
        <v>17</v>
      </c>
      <c r="B1703" s="0" t="n">
        <v>23</v>
      </c>
      <c r="C1703" s="0" t="n">
        <v>20</v>
      </c>
      <c r="D1703" s="1" t="n">
        <f aca="false">LARGE($A1703:$C1703,1)</f>
        <v>23</v>
      </c>
      <c r="E1703" s="1" t="n">
        <f aca="false">LARGE($A1703:$C1703,2)</f>
        <v>20</v>
      </c>
      <c r="F1703" s="1" t="n">
        <f aca="false">LARGE($A1703:$C1703,3)</f>
        <v>17</v>
      </c>
      <c r="G1703" s="0" t="n">
        <f aca="false">IF(D1703&lt;E1703+F1703,1,0)</f>
        <v>1</v>
      </c>
      <c r="H1703" s="0" t="n">
        <f aca="false">SUM(D1703:F1703)/2</f>
        <v>30</v>
      </c>
      <c r="I1703" s="0" t="n">
        <f aca="false">IF(G1703=1,SQRT(H1703*(H1703-D1703)*(H1703-E1703)*(H1703-F1703)),"")</f>
        <v>165.227116418583</v>
      </c>
      <c r="J1703" s="0" t="n">
        <f aca="false">IF(I1703&lt;&gt;"",IF(I1703=INT(I1703),1,0),0)</f>
        <v>0</v>
      </c>
    </row>
    <row r="1704" customFormat="false" ht="15" hidden="false" customHeight="false" outlineLevel="0" collapsed="false">
      <c r="A1704" s="0" t="n">
        <v>19</v>
      </c>
      <c r="B1704" s="0" t="n">
        <v>24</v>
      </c>
      <c r="C1704" s="0" t="n">
        <v>28</v>
      </c>
      <c r="D1704" s="1" t="n">
        <f aca="false">LARGE($A1704:$C1704,1)</f>
        <v>28</v>
      </c>
      <c r="E1704" s="1" t="n">
        <f aca="false">LARGE($A1704:$C1704,2)</f>
        <v>24</v>
      </c>
      <c r="F1704" s="1" t="n">
        <f aca="false">LARGE($A1704:$C1704,3)</f>
        <v>19</v>
      </c>
      <c r="G1704" s="0" t="n">
        <f aca="false">IF(D1704&lt;E1704+F1704,1,0)</f>
        <v>1</v>
      </c>
      <c r="H1704" s="0" t="n">
        <f aca="false">SUM(D1704:F1704)/2</f>
        <v>35.5</v>
      </c>
      <c r="I1704" s="0" t="n">
        <f aca="false">IF(G1704=1,SQRT(H1704*(H1704-D1704)*(H1704-E1704)*(H1704-F1704)),"")</f>
        <v>224.768631040899</v>
      </c>
      <c r="J1704" s="0" t="n">
        <f aca="false">IF(I1704&lt;&gt;"",IF(I1704=INT(I1704),1,0),0)</f>
        <v>0</v>
      </c>
    </row>
    <row r="1705" customFormat="false" ht="15" hidden="false" customHeight="false" outlineLevel="0" collapsed="false">
      <c r="A1705" s="0" t="n">
        <v>6</v>
      </c>
      <c r="B1705" s="0" t="n">
        <v>16</v>
      </c>
      <c r="C1705" s="0" t="n">
        <v>29</v>
      </c>
      <c r="D1705" s="1" t="n">
        <f aca="false">LARGE($A1705:$C1705,1)</f>
        <v>29</v>
      </c>
      <c r="E1705" s="1" t="n">
        <f aca="false">LARGE($A1705:$C1705,2)</f>
        <v>16</v>
      </c>
      <c r="F1705" s="1" t="n">
        <f aca="false">LARGE($A1705:$C1705,3)</f>
        <v>6</v>
      </c>
      <c r="G1705" s="0" t="n">
        <f aca="false">IF(D1705&lt;E1705+F1705,1,0)</f>
        <v>0</v>
      </c>
      <c r="H1705" s="0" t="n">
        <f aca="false">SUM(D1705:F1705)/2</f>
        <v>25.5</v>
      </c>
      <c r="I1705" s="0" t="str">
        <f aca="false">IF(G1705=1,SQRT(H1705*(H1705-D1705)*(H1705-E1705)*(H1705-F1705)),"")</f>
        <v/>
      </c>
      <c r="J1705" s="0" t="n">
        <f aca="false">IF(I1705&lt;&gt;"",IF(I1705=INT(I1705),1,0),0)</f>
        <v>0</v>
      </c>
    </row>
    <row r="1706" customFormat="false" ht="15" hidden="false" customHeight="false" outlineLevel="0" collapsed="false">
      <c r="A1706" s="0" t="n">
        <v>19</v>
      </c>
      <c r="B1706" s="0" t="n">
        <v>22</v>
      </c>
      <c r="C1706" s="0" t="n">
        <v>3</v>
      </c>
      <c r="D1706" s="1" t="n">
        <f aca="false">LARGE($A1706:$C1706,1)</f>
        <v>22</v>
      </c>
      <c r="E1706" s="1" t="n">
        <f aca="false">LARGE($A1706:$C1706,2)</f>
        <v>19</v>
      </c>
      <c r="F1706" s="1" t="n">
        <f aca="false">LARGE($A1706:$C1706,3)</f>
        <v>3</v>
      </c>
      <c r="G1706" s="0" t="n">
        <f aca="false">IF(D1706&lt;E1706+F1706,1,0)</f>
        <v>0</v>
      </c>
      <c r="H1706" s="0" t="n">
        <f aca="false">SUM(D1706:F1706)/2</f>
        <v>22</v>
      </c>
      <c r="I1706" s="0" t="str">
        <f aca="false">IF(G1706=1,SQRT(H1706*(H1706-D1706)*(H1706-E1706)*(H1706-F1706)),"")</f>
        <v/>
      </c>
      <c r="J1706" s="0" t="n">
        <f aca="false">IF(I1706&lt;&gt;"",IF(I1706=INT(I1706),1,0),0)</f>
        <v>0</v>
      </c>
    </row>
    <row r="1707" customFormat="false" ht="15" hidden="false" customHeight="false" outlineLevel="0" collapsed="false">
      <c r="A1707" s="0" t="n">
        <v>24</v>
      </c>
      <c r="B1707" s="0" t="n">
        <v>25</v>
      </c>
      <c r="C1707" s="0" t="n">
        <v>15</v>
      </c>
      <c r="D1707" s="1" t="n">
        <f aca="false">LARGE($A1707:$C1707,1)</f>
        <v>25</v>
      </c>
      <c r="E1707" s="1" t="n">
        <f aca="false">LARGE($A1707:$C1707,2)</f>
        <v>24</v>
      </c>
      <c r="F1707" s="1" t="n">
        <f aca="false">LARGE($A1707:$C1707,3)</f>
        <v>15</v>
      </c>
      <c r="G1707" s="0" t="n">
        <f aca="false">IF(D1707&lt;E1707+F1707,1,0)</f>
        <v>1</v>
      </c>
      <c r="H1707" s="0" t="n">
        <f aca="false">SUM(D1707:F1707)/2</f>
        <v>32</v>
      </c>
      <c r="I1707" s="0" t="n">
        <f aca="false">IF(G1707=1,SQRT(H1707*(H1707-D1707)*(H1707-E1707)*(H1707-F1707)),"")</f>
        <v>174.539393834171</v>
      </c>
      <c r="J1707" s="0" t="n">
        <f aca="false">IF(I1707&lt;&gt;"",IF(I1707=INT(I1707),1,0),0)</f>
        <v>0</v>
      </c>
    </row>
    <row r="1708" customFormat="false" ht="15" hidden="false" customHeight="false" outlineLevel="0" collapsed="false">
      <c r="A1708" s="0" t="n">
        <v>1</v>
      </c>
      <c r="B1708" s="0" t="n">
        <v>5</v>
      </c>
      <c r="C1708" s="0" t="n">
        <v>10</v>
      </c>
      <c r="D1708" s="1" t="n">
        <f aca="false">LARGE($A1708:$C1708,1)</f>
        <v>10</v>
      </c>
      <c r="E1708" s="1" t="n">
        <f aca="false">LARGE($A1708:$C1708,2)</f>
        <v>5</v>
      </c>
      <c r="F1708" s="1" t="n">
        <f aca="false">LARGE($A1708:$C1708,3)</f>
        <v>1</v>
      </c>
      <c r="G1708" s="0" t="n">
        <f aca="false">IF(D1708&lt;E1708+F1708,1,0)</f>
        <v>0</v>
      </c>
      <c r="H1708" s="0" t="n">
        <f aca="false">SUM(D1708:F1708)/2</f>
        <v>8</v>
      </c>
      <c r="I1708" s="0" t="str">
        <f aca="false">IF(G1708=1,SQRT(H1708*(H1708-D1708)*(H1708-E1708)*(H1708-F1708)),"")</f>
        <v/>
      </c>
      <c r="J1708" s="0" t="n">
        <f aca="false">IF(I1708&lt;&gt;"",IF(I1708=INT(I1708),1,0),0)</f>
        <v>0</v>
      </c>
    </row>
    <row r="1709" customFormat="false" ht="15" hidden="false" customHeight="false" outlineLevel="0" collapsed="false">
      <c r="A1709" s="0" t="n">
        <v>26</v>
      </c>
      <c r="B1709" s="0" t="n">
        <v>13</v>
      </c>
      <c r="C1709" s="0" t="n">
        <v>6</v>
      </c>
      <c r="D1709" s="1" t="n">
        <f aca="false">LARGE($A1709:$C1709,1)</f>
        <v>26</v>
      </c>
      <c r="E1709" s="1" t="n">
        <f aca="false">LARGE($A1709:$C1709,2)</f>
        <v>13</v>
      </c>
      <c r="F1709" s="1" t="n">
        <f aca="false">LARGE($A1709:$C1709,3)</f>
        <v>6</v>
      </c>
      <c r="G1709" s="0" t="n">
        <f aca="false">IF(D1709&lt;E1709+F1709,1,0)</f>
        <v>0</v>
      </c>
      <c r="H1709" s="0" t="n">
        <f aca="false">SUM(D1709:F1709)/2</f>
        <v>22.5</v>
      </c>
      <c r="I1709" s="0" t="str">
        <f aca="false">IF(G1709=1,SQRT(H1709*(H1709-D1709)*(H1709-E1709)*(H1709-F1709)),"")</f>
        <v/>
      </c>
      <c r="J1709" s="0" t="n">
        <f aca="false">IF(I1709&lt;&gt;"",IF(I1709=INT(I1709),1,0),0)</f>
        <v>0</v>
      </c>
    </row>
    <row r="1710" customFormat="false" ht="15" hidden="false" customHeight="false" outlineLevel="0" collapsed="false">
      <c r="A1710" s="0" t="n">
        <v>20</v>
      </c>
      <c r="B1710" s="0" t="n">
        <v>12</v>
      </c>
      <c r="C1710" s="0" t="n">
        <v>9</v>
      </c>
      <c r="D1710" s="1" t="n">
        <f aca="false">LARGE($A1710:$C1710,1)</f>
        <v>20</v>
      </c>
      <c r="E1710" s="1" t="n">
        <f aca="false">LARGE($A1710:$C1710,2)</f>
        <v>12</v>
      </c>
      <c r="F1710" s="1" t="n">
        <f aca="false">LARGE($A1710:$C1710,3)</f>
        <v>9</v>
      </c>
      <c r="G1710" s="0" t="n">
        <f aca="false">IF(D1710&lt;E1710+F1710,1,0)</f>
        <v>1</v>
      </c>
      <c r="H1710" s="0" t="n">
        <f aca="false">SUM(D1710:F1710)/2</f>
        <v>20.5</v>
      </c>
      <c r="I1710" s="0" t="n">
        <f aca="false">IF(G1710=1,SQRT(H1710*(H1710-D1710)*(H1710-E1710)*(H1710-F1710)),"")</f>
        <v>31.6533963422569</v>
      </c>
      <c r="J1710" s="0" t="n">
        <f aca="false">IF(I1710&lt;&gt;"",IF(I1710=INT(I1710),1,0),0)</f>
        <v>0</v>
      </c>
    </row>
    <row r="1711" customFormat="false" ht="15" hidden="false" customHeight="false" outlineLevel="0" collapsed="false">
      <c r="A1711" s="0" t="n">
        <v>9</v>
      </c>
      <c r="B1711" s="0" t="n">
        <v>10</v>
      </c>
      <c r="C1711" s="0" t="n">
        <v>19</v>
      </c>
      <c r="D1711" s="1" t="n">
        <f aca="false">LARGE($A1711:$C1711,1)</f>
        <v>19</v>
      </c>
      <c r="E1711" s="1" t="n">
        <f aca="false">LARGE($A1711:$C1711,2)</f>
        <v>10</v>
      </c>
      <c r="F1711" s="1" t="n">
        <f aca="false">LARGE($A1711:$C1711,3)</f>
        <v>9</v>
      </c>
      <c r="G1711" s="0" t="n">
        <f aca="false">IF(D1711&lt;E1711+F1711,1,0)</f>
        <v>0</v>
      </c>
      <c r="H1711" s="0" t="n">
        <f aca="false">SUM(D1711:F1711)/2</f>
        <v>19</v>
      </c>
      <c r="I1711" s="0" t="str">
        <f aca="false">IF(G1711=1,SQRT(H1711*(H1711-D1711)*(H1711-E1711)*(H1711-F1711)),"")</f>
        <v/>
      </c>
      <c r="J1711" s="0" t="n">
        <f aca="false">IF(I1711&lt;&gt;"",IF(I1711=INT(I1711),1,0),0)</f>
        <v>0</v>
      </c>
    </row>
    <row r="1712" customFormat="false" ht="15" hidden="false" customHeight="false" outlineLevel="0" collapsed="false">
      <c r="A1712" s="0" t="n">
        <v>7</v>
      </c>
      <c r="B1712" s="0" t="n">
        <v>18</v>
      </c>
      <c r="C1712" s="0" t="n">
        <v>4</v>
      </c>
      <c r="D1712" s="1" t="n">
        <f aca="false">LARGE($A1712:$C1712,1)</f>
        <v>18</v>
      </c>
      <c r="E1712" s="1" t="n">
        <f aca="false">LARGE($A1712:$C1712,2)</f>
        <v>7</v>
      </c>
      <c r="F1712" s="1" t="n">
        <f aca="false">LARGE($A1712:$C1712,3)</f>
        <v>4</v>
      </c>
      <c r="G1712" s="0" t="n">
        <f aca="false">IF(D1712&lt;E1712+F1712,1,0)</f>
        <v>0</v>
      </c>
      <c r="H1712" s="0" t="n">
        <f aca="false">SUM(D1712:F1712)/2</f>
        <v>14.5</v>
      </c>
      <c r="I1712" s="0" t="str">
        <f aca="false">IF(G1712=1,SQRT(H1712*(H1712-D1712)*(H1712-E1712)*(H1712-F1712)),"")</f>
        <v/>
      </c>
      <c r="J1712" s="0" t="n">
        <f aca="false">IF(I1712&lt;&gt;"",IF(I1712=INT(I1712),1,0),0)</f>
        <v>0</v>
      </c>
    </row>
    <row r="1713" customFormat="false" ht="15" hidden="false" customHeight="false" outlineLevel="0" collapsed="false">
      <c r="A1713" s="0" t="n">
        <v>4</v>
      </c>
      <c r="B1713" s="0" t="n">
        <v>27</v>
      </c>
      <c r="C1713" s="0" t="n">
        <v>9</v>
      </c>
      <c r="D1713" s="1" t="n">
        <f aca="false">LARGE($A1713:$C1713,1)</f>
        <v>27</v>
      </c>
      <c r="E1713" s="1" t="n">
        <f aca="false">LARGE($A1713:$C1713,2)</f>
        <v>9</v>
      </c>
      <c r="F1713" s="1" t="n">
        <f aca="false">LARGE($A1713:$C1713,3)</f>
        <v>4</v>
      </c>
      <c r="G1713" s="0" t="n">
        <f aca="false">IF(D1713&lt;E1713+F1713,1,0)</f>
        <v>0</v>
      </c>
      <c r="H1713" s="0" t="n">
        <f aca="false">SUM(D1713:F1713)/2</f>
        <v>20</v>
      </c>
      <c r="I1713" s="0" t="str">
        <f aca="false">IF(G1713=1,SQRT(H1713*(H1713-D1713)*(H1713-E1713)*(H1713-F1713)),"")</f>
        <v/>
      </c>
      <c r="J1713" s="0" t="n">
        <f aca="false">IF(I1713&lt;&gt;"",IF(I1713=INT(I1713),1,0),0)</f>
        <v>0</v>
      </c>
    </row>
    <row r="1714" customFormat="false" ht="15" hidden="false" customHeight="false" outlineLevel="0" collapsed="false">
      <c r="A1714" s="0" t="n">
        <v>3</v>
      </c>
      <c r="B1714" s="0" t="n">
        <v>16</v>
      </c>
      <c r="C1714" s="0" t="n">
        <v>12</v>
      </c>
      <c r="D1714" s="1" t="n">
        <f aca="false">LARGE($A1714:$C1714,1)</f>
        <v>16</v>
      </c>
      <c r="E1714" s="1" t="n">
        <f aca="false">LARGE($A1714:$C1714,2)</f>
        <v>12</v>
      </c>
      <c r="F1714" s="1" t="n">
        <f aca="false">LARGE($A1714:$C1714,3)</f>
        <v>3</v>
      </c>
      <c r="G1714" s="0" t="n">
        <f aca="false">IF(D1714&lt;E1714+F1714,1,0)</f>
        <v>0</v>
      </c>
      <c r="H1714" s="0" t="n">
        <f aca="false">SUM(D1714:F1714)/2</f>
        <v>15.5</v>
      </c>
      <c r="I1714" s="0" t="str">
        <f aca="false">IF(G1714=1,SQRT(H1714*(H1714-D1714)*(H1714-E1714)*(H1714-F1714)),"")</f>
        <v/>
      </c>
      <c r="J1714" s="0" t="n">
        <f aca="false">IF(I1714&lt;&gt;"",IF(I1714=INT(I1714),1,0),0)</f>
        <v>0</v>
      </c>
    </row>
    <row r="1715" customFormat="false" ht="15" hidden="false" customHeight="false" outlineLevel="0" collapsed="false">
      <c r="A1715" s="0" t="n">
        <v>27</v>
      </c>
      <c r="B1715" s="0" t="n">
        <v>30</v>
      </c>
      <c r="C1715" s="0" t="n">
        <v>30</v>
      </c>
      <c r="D1715" s="1" t="n">
        <f aca="false">LARGE($A1715:$C1715,1)</f>
        <v>30</v>
      </c>
      <c r="E1715" s="1" t="n">
        <f aca="false">LARGE($A1715:$C1715,2)</f>
        <v>30</v>
      </c>
      <c r="F1715" s="1" t="n">
        <f aca="false">LARGE($A1715:$C1715,3)</f>
        <v>27</v>
      </c>
      <c r="G1715" s="0" t="n">
        <f aca="false">IF(D1715&lt;E1715+F1715,1,0)</f>
        <v>1</v>
      </c>
      <c r="H1715" s="0" t="n">
        <f aca="false">SUM(D1715:F1715)/2</f>
        <v>43.5</v>
      </c>
      <c r="I1715" s="0" t="n">
        <f aca="false">IF(G1715=1,SQRT(H1715*(H1715-D1715)*(H1715-E1715)*(H1715-F1715)),"")</f>
        <v>361.676564764708</v>
      </c>
      <c r="J1715" s="0" t="n">
        <f aca="false">IF(I1715&lt;&gt;"",IF(I1715=INT(I1715),1,0),0)</f>
        <v>0</v>
      </c>
    </row>
    <row r="1716" customFormat="false" ht="15" hidden="false" customHeight="false" outlineLevel="0" collapsed="false">
      <c r="A1716" s="0" t="n">
        <v>16</v>
      </c>
      <c r="B1716" s="0" t="n">
        <v>18</v>
      </c>
      <c r="C1716" s="0" t="n">
        <v>30</v>
      </c>
      <c r="D1716" s="1" t="n">
        <f aca="false">LARGE($A1716:$C1716,1)</f>
        <v>30</v>
      </c>
      <c r="E1716" s="1" t="n">
        <f aca="false">LARGE($A1716:$C1716,2)</f>
        <v>18</v>
      </c>
      <c r="F1716" s="1" t="n">
        <f aca="false">LARGE($A1716:$C1716,3)</f>
        <v>16</v>
      </c>
      <c r="G1716" s="0" t="n">
        <f aca="false">IF(D1716&lt;E1716+F1716,1,0)</f>
        <v>1</v>
      </c>
      <c r="H1716" s="0" t="n">
        <f aca="false">SUM(D1716:F1716)/2</f>
        <v>32</v>
      </c>
      <c r="I1716" s="0" t="n">
        <f aca="false">IF(G1716=1,SQRT(H1716*(H1716-D1716)*(H1716-E1716)*(H1716-F1716)),"")</f>
        <v>119.733036376766</v>
      </c>
      <c r="J1716" s="0" t="n">
        <f aca="false">IF(I1716&lt;&gt;"",IF(I1716=INT(I1716),1,0),0)</f>
        <v>0</v>
      </c>
    </row>
    <row r="1717" customFormat="false" ht="15" hidden="false" customHeight="false" outlineLevel="0" collapsed="false">
      <c r="A1717" s="0" t="n">
        <v>1</v>
      </c>
      <c r="B1717" s="0" t="n">
        <v>21</v>
      </c>
      <c r="C1717" s="0" t="n">
        <v>13</v>
      </c>
      <c r="D1717" s="1" t="n">
        <f aca="false">LARGE($A1717:$C1717,1)</f>
        <v>21</v>
      </c>
      <c r="E1717" s="1" t="n">
        <f aca="false">LARGE($A1717:$C1717,2)</f>
        <v>13</v>
      </c>
      <c r="F1717" s="1" t="n">
        <f aca="false">LARGE($A1717:$C1717,3)</f>
        <v>1</v>
      </c>
      <c r="G1717" s="0" t="n">
        <f aca="false">IF(D1717&lt;E1717+F1717,1,0)</f>
        <v>0</v>
      </c>
      <c r="H1717" s="0" t="n">
        <f aca="false">SUM(D1717:F1717)/2</f>
        <v>17.5</v>
      </c>
      <c r="I1717" s="0" t="str">
        <f aca="false">IF(G1717=1,SQRT(H1717*(H1717-D1717)*(H1717-E1717)*(H1717-F1717)),"")</f>
        <v/>
      </c>
      <c r="J1717" s="0" t="n">
        <f aca="false">IF(I1717&lt;&gt;"",IF(I1717=INT(I1717),1,0),0)</f>
        <v>0</v>
      </c>
    </row>
    <row r="1718" customFormat="false" ht="15" hidden="false" customHeight="false" outlineLevel="0" collapsed="false">
      <c r="A1718" s="0" t="n">
        <v>5</v>
      </c>
      <c r="B1718" s="0" t="n">
        <v>8</v>
      </c>
      <c r="C1718" s="0" t="n">
        <v>12</v>
      </c>
      <c r="D1718" s="1" t="n">
        <f aca="false">LARGE($A1718:$C1718,1)</f>
        <v>12</v>
      </c>
      <c r="E1718" s="1" t="n">
        <f aca="false">LARGE($A1718:$C1718,2)</f>
        <v>8</v>
      </c>
      <c r="F1718" s="1" t="n">
        <f aca="false">LARGE($A1718:$C1718,3)</f>
        <v>5</v>
      </c>
      <c r="G1718" s="0" t="n">
        <f aca="false">IF(D1718&lt;E1718+F1718,1,0)</f>
        <v>1</v>
      </c>
      <c r="H1718" s="0" t="n">
        <f aca="false">SUM(D1718:F1718)/2</f>
        <v>12.5</v>
      </c>
      <c r="I1718" s="0" t="n">
        <f aca="false">IF(G1718=1,SQRT(H1718*(H1718-D1718)*(H1718-E1718)*(H1718-F1718)),"")</f>
        <v>14.5236875482778</v>
      </c>
      <c r="J1718" s="0" t="n">
        <f aca="false">IF(I1718&lt;&gt;"",IF(I1718=INT(I1718),1,0),0)</f>
        <v>0</v>
      </c>
    </row>
    <row r="1719" customFormat="false" ht="15" hidden="false" customHeight="false" outlineLevel="0" collapsed="false">
      <c r="A1719" s="0" t="n">
        <v>26</v>
      </c>
      <c r="B1719" s="0" t="n">
        <v>5</v>
      </c>
      <c r="C1719" s="0" t="n">
        <v>15</v>
      </c>
      <c r="D1719" s="1" t="n">
        <f aca="false">LARGE($A1719:$C1719,1)</f>
        <v>26</v>
      </c>
      <c r="E1719" s="1" t="n">
        <f aca="false">LARGE($A1719:$C1719,2)</f>
        <v>15</v>
      </c>
      <c r="F1719" s="1" t="n">
        <f aca="false">LARGE($A1719:$C1719,3)</f>
        <v>5</v>
      </c>
      <c r="G1719" s="0" t="n">
        <f aca="false">IF(D1719&lt;E1719+F1719,1,0)</f>
        <v>0</v>
      </c>
      <c r="H1719" s="0" t="n">
        <f aca="false">SUM(D1719:F1719)/2</f>
        <v>23</v>
      </c>
      <c r="I1719" s="0" t="str">
        <f aca="false">IF(G1719=1,SQRT(H1719*(H1719-D1719)*(H1719-E1719)*(H1719-F1719)),"")</f>
        <v/>
      </c>
      <c r="J1719" s="0" t="n">
        <f aca="false">IF(I1719&lt;&gt;"",IF(I1719=INT(I1719),1,0),0)</f>
        <v>0</v>
      </c>
    </row>
    <row r="1720" customFormat="false" ht="15" hidden="false" customHeight="false" outlineLevel="0" collapsed="false">
      <c r="A1720" s="0" t="n">
        <v>13</v>
      </c>
      <c r="B1720" s="0" t="n">
        <v>8</v>
      </c>
      <c r="C1720" s="0" t="n">
        <v>12</v>
      </c>
      <c r="D1720" s="1" t="n">
        <f aca="false">LARGE($A1720:$C1720,1)</f>
        <v>13</v>
      </c>
      <c r="E1720" s="1" t="n">
        <f aca="false">LARGE($A1720:$C1720,2)</f>
        <v>12</v>
      </c>
      <c r="F1720" s="1" t="n">
        <f aca="false">LARGE($A1720:$C1720,3)</f>
        <v>8</v>
      </c>
      <c r="G1720" s="0" t="n">
        <f aca="false">IF(D1720&lt;E1720+F1720,1,0)</f>
        <v>1</v>
      </c>
      <c r="H1720" s="0" t="n">
        <f aca="false">SUM(D1720:F1720)/2</f>
        <v>16.5</v>
      </c>
      <c r="I1720" s="0" t="n">
        <f aca="false">IF(G1720=1,SQRT(H1720*(H1720-D1720)*(H1720-E1720)*(H1720-F1720)),"")</f>
        <v>46.9993351016799</v>
      </c>
      <c r="J1720" s="0" t="n">
        <f aca="false">IF(I1720&lt;&gt;"",IF(I1720=INT(I1720),1,0),0)</f>
        <v>0</v>
      </c>
    </row>
    <row r="1721" customFormat="false" ht="15" hidden="false" customHeight="false" outlineLevel="0" collapsed="false">
      <c r="A1721" s="0" t="n">
        <v>8</v>
      </c>
      <c r="B1721" s="0" t="n">
        <v>16</v>
      </c>
      <c r="C1721" s="0" t="n">
        <v>18</v>
      </c>
      <c r="D1721" s="1" t="n">
        <f aca="false">LARGE($A1721:$C1721,1)</f>
        <v>18</v>
      </c>
      <c r="E1721" s="1" t="n">
        <f aca="false">LARGE($A1721:$C1721,2)</f>
        <v>16</v>
      </c>
      <c r="F1721" s="1" t="n">
        <f aca="false">LARGE($A1721:$C1721,3)</f>
        <v>8</v>
      </c>
      <c r="G1721" s="0" t="n">
        <f aca="false">IF(D1721&lt;E1721+F1721,1,0)</f>
        <v>1</v>
      </c>
      <c r="H1721" s="0" t="n">
        <f aca="false">SUM(D1721:F1721)/2</f>
        <v>21</v>
      </c>
      <c r="I1721" s="0" t="n">
        <f aca="false">IF(G1721=1,SQRT(H1721*(H1721-D1721)*(H1721-E1721)*(H1721-F1721)),"")</f>
        <v>63.9921870231046</v>
      </c>
      <c r="J1721" s="0" t="n">
        <f aca="false">IF(I1721&lt;&gt;"",IF(I1721=INT(I1721),1,0),0)</f>
        <v>0</v>
      </c>
    </row>
    <row r="1722" customFormat="false" ht="15" hidden="false" customHeight="false" outlineLevel="0" collapsed="false">
      <c r="A1722" s="0" t="n">
        <v>26</v>
      </c>
      <c r="B1722" s="0" t="n">
        <v>13</v>
      </c>
      <c r="C1722" s="0" t="n">
        <v>11</v>
      </c>
      <c r="D1722" s="1" t="n">
        <f aca="false">LARGE($A1722:$C1722,1)</f>
        <v>26</v>
      </c>
      <c r="E1722" s="1" t="n">
        <f aca="false">LARGE($A1722:$C1722,2)</f>
        <v>13</v>
      </c>
      <c r="F1722" s="1" t="n">
        <f aca="false">LARGE($A1722:$C1722,3)</f>
        <v>11</v>
      </c>
      <c r="G1722" s="0" t="n">
        <f aca="false">IF(D1722&lt;E1722+F1722,1,0)</f>
        <v>0</v>
      </c>
      <c r="H1722" s="0" t="n">
        <f aca="false">SUM(D1722:F1722)/2</f>
        <v>25</v>
      </c>
      <c r="I1722" s="0" t="str">
        <f aca="false">IF(G1722=1,SQRT(H1722*(H1722-D1722)*(H1722-E1722)*(H1722-F1722)),"")</f>
        <v/>
      </c>
      <c r="J1722" s="0" t="n">
        <f aca="false">IF(I1722&lt;&gt;"",IF(I1722=INT(I1722),1,0),0)</f>
        <v>0</v>
      </c>
    </row>
    <row r="1723" customFormat="false" ht="15" hidden="false" customHeight="false" outlineLevel="0" collapsed="false">
      <c r="A1723" s="0" t="n">
        <v>12</v>
      </c>
      <c r="B1723" s="0" t="n">
        <v>4</v>
      </c>
      <c r="C1723" s="0" t="n">
        <v>1</v>
      </c>
      <c r="D1723" s="1" t="n">
        <f aca="false">LARGE($A1723:$C1723,1)</f>
        <v>12</v>
      </c>
      <c r="E1723" s="1" t="n">
        <f aca="false">LARGE($A1723:$C1723,2)</f>
        <v>4</v>
      </c>
      <c r="F1723" s="1" t="n">
        <f aca="false">LARGE($A1723:$C1723,3)</f>
        <v>1</v>
      </c>
      <c r="G1723" s="0" t="n">
        <f aca="false">IF(D1723&lt;E1723+F1723,1,0)</f>
        <v>0</v>
      </c>
      <c r="H1723" s="0" t="n">
        <f aca="false">SUM(D1723:F1723)/2</f>
        <v>8.5</v>
      </c>
      <c r="I1723" s="0" t="str">
        <f aca="false">IF(G1723=1,SQRT(H1723*(H1723-D1723)*(H1723-E1723)*(H1723-F1723)),"")</f>
        <v/>
      </c>
      <c r="J1723" s="0" t="n">
        <f aca="false">IF(I1723&lt;&gt;"",IF(I1723=INT(I1723),1,0),0)</f>
        <v>0</v>
      </c>
    </row>
    <row r="1724" customFormat="false" ht="15" hidden="false" customHeight="false" outlineLevel="0" collapsed="false">
      <c r="A1724" s="0" t="n">
        <v>3</v>
      </c>
      <c r="B1724" s="0" t="n">
        <v>7</v>
      </c>
      <c r="C1724" s="0" t="n">
        <v>24</v>
      </c>
      <c r="D1724" s="1" t="n">
        <f aca="false">LARGE($A1724:$C1724,1)</f>
        <v>24</v>
      </c>
      <c r="E1724" s="1" t="n">
        <f aca="false">LARGE($A1724:$C1724,2)</f>
        <v>7</v>
      </c>
      <c r="F1724" s="1" t="n">
        <f aca="false">LARGE($A1724:$C1724,3)</f>
        <v>3</v>
      </c>
      <c r="G1724" s="0" t="n">
        <f aca="false">IF(D1724&lt;E1724+F1724,1,0)</f>
        <v>0</v>
      </c>
      <c r="H1724" s="0" t="n">
        <f aca="false">SUM(D1724:F1724)/2</f>
        <v>17</v>
      </c>
      <c r="I1724" s="0" t="str">
        <f aca="false">IF(G1724=1,SQRT(H1724*(H1724-D1724)*(H1724-E1724)*(H1724-F1724)),"")</f>
        <v/>
      </c>
      <c r="J1724" s="0" t="n">
        <f aca="false">IF(I1724&lt;&gt;"",IF(I1724=INT(I1724),1,0),0)</f>
        <v>0</v>
      </c>
    </row>
    <row r="1725" customFormat="false" ht="15" hidden="false" customHeight="false" outlineLevel="0" collapsed="false">
      <c r="A1725" s="0" t="n">
        <v>19</v>
      </c>
      <c r="B1725" s="0" t="n">
        <v>1</v>
      </c>
      <c r="C1725" s="0" t="n">
        <v>2</v>
      </c>
      <c r="D1725" s="1" t="n">
        <f aca="false">LARGE($A1725:$C1725,1)</f>
        <v>19</v>
      </c>
      <c r="E1725" s="1" t="n">
        <f aca="false">LARGE($A1725:$C1725,2)</f>
        <v>2</v>
      </c>
      <c r="F1725" s="1" t="n">
        <f aca="false">LARGE($A1725:$C1725,3)</f>
        <v>1</v>
      </c>
      <c r="G1725" s="0" t="n">
        <f aca="false">IF(D1725&lt;E1725+F1725,1,0)</f>
        <v>0</v>
      </c>
      <c r="H1725" s="0" t="n">
        <f aca="false">SUM(D1725:F1725)/2</f>
        <v>11</v>
      </c>
      <c r="I1725" s="0" t="str">
        <f aca="false">IF(G1725=1,SQRT(H1725*(H1725-D1725)*(H1725-E1725)*(H1725-F1725)),"")</f>
        <v/>
      </c>
      <c r="J1725" s="0" t="n">
        <f aca="false">IF(I1725&lt;&gt;"",IF(I1725=INT(I1725),1,0),0)</f>
        <v>0</v>
      </c>
    </row>
    <row r="1726" customFormat="false" ht="15" hidden="false" customHeight="false" outlineLevel="0" collapsed="false">
      <c r="A1726" s="0" t="n">
        <v>1</v>
      </c>
      <c r="B1726" s="0" t="n">
        <v>12</v>
      </c>
      <c r="C1726" s="0" t="n">
        <v>15</v>
      </c>
      <c r="D1726" s="1" t="n">
        <f aca="false">LARGE($A1726:$C1726,1)</f>
        <v>15</v>
      </c>
      <c r="E1726" s="1" t="n">
        <f aca="false">LARGE($A1726:$C1726,2)</f>
        <v>12</v>
      </c>
      <c r="F1726" s="1" t="n">
        <f aca="false">LARGE($A1726:$C1726,3)</f>
        <v>1</v>
      </c>
      <c r="G1726" s="0" t="n">
        <f aca="false">IF(D1726&lt;E1726+F1726,1,0)</f>
        <v>0</v>
      </c>
      <c r="H1726" s="0" t="n">
        <f aca="false">SUM(D1726:F1726)/2</f>
        <v>14</v>
      </c>
      <c r="I1726" s="0" t="str">
        <f aca="false">IF(G1726=1,SQRT(H1726*(H1726-D1726)*(H1726-E1726)*(H1726-F1726)),"")</f>
        <v/>
      </c>
      <c r="J1726" s="0" t="n">
        <f aca="false">IF(I1726&lt;&gt;"",IF(I1726=INT(I1726),1,0),0)</f>
        <v>0</v>
      </c>
    </row>
    <row r="1727" customFormat="false" ht="15" hidden="false" customHeight="false" outlineLevel="0" collapsed="false">
      <c r="A1727" s="0" t="n">
        <v>20</v>
      </c>
      <c r="B1727" s="0" t="n">
        <v>21</v>
      </c>
      <c r="C1727" s="0" t="n">
        <v>25</v>
      </c>
      <c r="D1727" s="1" t="n">
        <f aca="false">LARGE($A1727:$C1727,1)</f>
        <v>25</v>
      </c>
      <c r="E1727" s="1" t="n">
        <f aca="false">LARGE($A1727:$C1727,2)</f>
        <v>21</v>
      </c>
      <c r="F1727" s="1" t="n">
        <f aca="false">LARGE($A1727:$C1727,3)</f>
        <v>20</v>
      </c>
      <c r="G1727" s="0" t="n">
        <f aca="false">IF(D1727&lt;E1727+F1727,1,0)</f>
        <v>1</v>
      </c>
      <c r="H1727" s="0" t="n">
        <f aca="false">SUM(D1727:F1727)/2</f>
        <v>33</v>
      </c>
      <c r="I1727" s="0" t="n">
        <f aca="false">IF(G1727=1,SQRT(H1727*(H1727-D1727)*(H1727-E1727)*(H1727-F1727)),"")</f>
        <v>202.938414303453</v>
      </c>
      <c r="J1727" s="0" t="n">
        <f aca="false">IF(I1727&lt;&gt;"",IF(I1727=INT(I1727),1,0),0)</f>
        <v>0</v>
      </c>
    </row>
    <row r="1728" customFormat="false" ht="15" hidden="false" customHeight="false" outlineLevel="0" collapsed="false">
      <c r="A1728" s="0" t="n">
        <v>28</v>
      </c>
      <c r="B1728" s="0" t="n">
        <v>19</v>
      </c>
      <c r="C1728" s="0" t="n">
        <v>12</v>
      </c>
      <c r="D1728" s="1" t="n">
        <f aca="false">LARGE($A1728:$C1728,1)</f>
        <v>28</v>
      </c>
      <c r="E1728" s="1" t="n">
        <f aca="false">LARGE($A1728:$C1728,2)</f>
        <v>19</v>
      </c>
      <c r="F1728" s="1" t="n">
        <f aca="false">LARGE($A1728:$C1728,3)</f>
        <v>12</v>
      </c>
      <c r="G1728" s="0" t="n">
        <f aca="false">IF(D1728&lt;E1728+F1728,1,0)</f>
        <v>1</v>
      </c>
      <c r="H1728" s="0" t="n">
        <f aca="false">SUM(D1728:F1728)/2</f>
        <v>29.5</v>
      </c>
      <c r="I1728" s="0" t="n">
        <f aca="false">IF(G1728=1,SQRT(H1728*(H1728-D1728)*(H1728-E1728)*(H1728-F1728)),"")</f>
        <v>90.1717111959178</v>
      </c>
      <c r="J1728" s="0" t="n">
        <f aca="false">IF(I1728&lt;&gt;"",IF(I1728=INT(I1728),1,0),0)</f>
        <v>0</v>
      </c>
    </row>
    <row r="1729" customFormat="false" ht="15" hidden="false" customHeight="false" outlineLevel="0" collapsed="false">
      <c r="A1729" s="0" t="n">
        <v>24</v>
      </c>
      <c r="B1729" s="0" t="n">
        <v>26</v>
      </c>
      <c r="C1729" s="0" t="n">
        <v>10</v>
      </c>
      <c r="D1729" s="1" t="n">
        <f aca="false">LARGE($A1729:$C1729,1)</f>
        <v>26</v>
      </c>
      <c r="E1729" s="1" t="n">
        <f aca="false">LARGE($A1729:$C1729,2)</f>
        <v>24</v>
      </c>
      <c r="F1729" s="1" t="n">
        <f aca="false">LARGE($A1729:$C1729,3)</f>
        <v>10</v>
      </c>
      <c r="G1729" s="0" t="n">
        <f aca="false">IF(D1729&lt;E1729+F1729,1,0)</f>
        <v>1</v>
      </c>
      <c r="H1729" s="0" t="n">
        <f aca="false">SUM(D1729:F1729)/2</f>
        <v>30</v>
      </c>
      <c r="I1729" s="0" t="n">
        <f aca="false">IF(G1729=1,SQRT(H1729*(H1729-D1729)*(H1729-E1729)*(H1729-F1729)),"")</f>
        <v>120</v>
      </c>
      <c r="J1729" s="0" t="n">
        <f aca="false">IF(I1729&lt;&gt;"",IF(I1729=INT(I1729),1,0),0)</f>
        <v>1</v>
      </c>
    </row>
    <row r="1730" customFormat="false" ht="15" hidden="false" customHeight="false" outlineLevel="0" collapsed="false">
      <c r="A1730" s="0" t="n">
        <v>19</v>
      </c>
      <c r="B1730" s="0" t="n">
        <v>29</v>
      </c>
      <c r="C1730" s="0" t="n">
        <v>22</v>
      </c>
      <c r="D1730" s="1" t="n">
        <f aca="false">LARGE($A1730:$C1730,1)</f>
        <v>29</v>
      </c>
      <c r="E1730" s="1" t="n">
        <f aca="false">LARGE($A1730:$C1730,2)</f>
        <v>22</v>
      </c>
      <c r="F1730" s="1" t="n">
        <f aca="false">LARGE($A1730:$C1730,3)</f>
        <v>19</v>
      </c>
      <c r="G1730" s="0" t="n">
        <f aca="false">IF(D1730&lt;E1730+F1730,1,0)</f>
        <v>1</v>
      </c>
      <c r="H1730" s="0" t="n">
        <f aca="false">SUM(D1730:F1730)/2</f>
        <v>35</v>
      </c>
      <c r="I1730" s="0" t="n">
        <f aca="false">IF(G1730=1,SQRT(H1730*(H1730-D1730)*(H1730-E1730)*(H1730-F1730)),"")</f>
        <v>208.99760764181</v>
      </c>
      <c r="J1730" s="0" t="n">
        <f aca="false">IF(I1730&lt;&gt;"",IF(I1730=INT(I1730),1,0),0)</f>
        <v>0</v>
      </c>
    </row>
    <row r="1731" customFormat="false" ht="15" hidden="false" customHeight="false" outlineLevel="0" collapsed="false">
      <c r="A1731" s="0" t="n">
        <v>7</v>
      </c>
      <c r="B1731" s="0" t="n">
        <v>15</v>
      </c>
      <c r="C1731" s="0" t="n">
        <v>11</v>
      </c>
      <c r="D1731" s="1" t="n">
        <f aca="false">LARGE($A1731:$C1731,1)</f>
        <v>15</v>
      </c>
      <c r="E1731" s="1" t="n">
        <f aca="false">LARGE($A1731:$C1731,2)</f>
        <v>11</v>
      </c>
      <c r="F1731" s="1" t="n">
        <f aca="false">LARGE($A1731:$C1731,3)</f>
        <v>7</v>
      </c>
      <c r="G1731" s="0" t="n">
        <f aca="false">IF(D1731&lt;E1731+F1731,1,0)</f>
        <v>1</v>
      </c>
      <c r="H1731" s="0" t="n">
        <f aca="false">SUM(D1731:F1731)/2</f>
        <v>16.5</v>
      </c>
      <c r="I1731" s="0" t="n">
        <f aca="false">IF(G1731=1,SQRT(H1731*(H1731-D1731)*(H1731-E1731)*(H1731-F1731)),"")</f>
        <v>35.9609162842106</v>
      </c>
      <c r="J1731" s="0" t="n">
        <f aca="false">IF(I1731&lt;&gt;"",IF(I1731=INT(I1731),1,0),0)</f>
        <v>0</v>
      </c>
    </row>
    <row r="1732" customFormat="false" ht="15" hidden="false" customHeight="false" outlineLevel="0" collapsed="false">
      <c r="A1732" s="0" t="n">
        <v>5</v>
      </c>
      <c r="B1732" s="0" t="n">
        <v>11</v>
      </c>
      <c r="C1732" s="0" t="n">
        <v>28</v>
      </c>
      <c r="D1732" s="1" t="n">
        <f aca="false">LARGE($A1732:$C1732,1)</f>
        <v>28</v>
      </c>
      <c r="E1732" s="1" t="n">
        <f aca="false">LARGE($A1732:$C1732,2)</f>
        <v>11</v>
      </c>
      <c r="F1732" s="1" t="n">
        <f aca="false">LARGE($A1732:$C1732,3)</f>
        <v>5</v>
      </c>
      <c r="G1732" s="0" t="n">
        <f aca="false">IF(D1732&lt;E1732+F1732,1,0)</f>
        <v>0</v>
      </c>
      <c r="H1732" s="0" t="n">
        <f aca="false">SUM(D1732:F1732)/2</f>
        <v>22</v>
      </c>
      <c r="I1732" s="0" t="str">
        <f aca="false">IF(G1732=1,SQRT(H1732*(H1732-D1732)*(H1732-E1732)*(H1732-F1732)),"")</f>
        <v/>
      </c>
      <c r="J1732" s="0" t="n">
        <f aca="false">IF(I1732&lt;&gt;"",IF(I1732=INT(I1732),1,0),0)</f>
        <v>0</v>
      </c>
    </row>
    <row r="1733" customFormat="false" ht="15" hidden="false" customHeight="false" outlineLevel="0" collapsed="false">
      <c r="A1733" s="0" t="n">
        <v>5</v>
      </c>
      <c r="B1733" s="0" t="n">
        <v>1</v>
      </c>
      <c r="C1733" s="0" t="n">
        <v>27</v>
      </c>
      <c r="D1733" s="1" t="n">
        <f aca="false">LARGE($A1733:$C1733,1)</f>
        <v>27</v>
      </c>
      <c r="E1733" s="1" t="n">
        <f aca="false">LARGE($A1733:$C1733,2)</f>
        <v>5</v>
      </c>
      <c r="F1733" s="1" t="n">
        <f aca="false">LARGE($A1733:$C1733,3)</f>
        <v>1</v>
      </c>
      <c r="G1733" s="0" t="n">
        <f aca="false">IF(D1733&lt;E1733+F1733,1,0)</f>
        <v>0</v>
      </c>
      <c r="H1733" s="0" t="n">
        <f aca="false">SUM(D1733:F1733)/2</f>
        <v>16.5</v>
      </c>
      <c r="I1733" s="0" t="str">
        <f aca="false">IF(G1733=1,SQRT(H1733*(H1733-D1733)*(H1733-E1733)*(H1733-F1733)),"")</f>
        <v/>
      </c>
      <c r="J1733" s="0" t="n">
        <f aca="false">IF(I1733&lt;&gt;"",IF(I1733=INT(I1733),1,0),0)</f>
        <v>0</v>
      </c>
    </row>
    <row r="1734" customFormat="false" ht="15" hidden="false" customHeight="false" outlineLevel="0" collapsed="false">
      <c r="A1734" s="0" t="n">
        <v>26</v>
      </c>
      <c r="B1734" s="0" t="n">
        <v>11</v>
      </c>
      <c r="C1734" s="0" t="n">
        <v>23</v>
      </c>
      <c r="D1734" s="1" t="n">
        <f aca="false">LARGE($A1734:$C1734,1)</f>
        <v>26</v>
      </c>
      <c r="E1734" s="1" t="n">
        <f aca="false">LARGE($A1734:$C1734,2)</f>
        <v>23</v>
      </c>
      <c r="F1734" s="1" t="n">
        <f aca="false">LARGE($A1734:$C1734,3)</f>
        <v>11</v>
      </c>
      <c r="G1734" s="0" t="n">
        <f aca="false">IF(D1734&lt;E1734+F1734,1,0)</f>
        <v>1</v>
      </c>
      <c r="H1734" s="0" t="n">
        <f aca="false">SUM(D1734:F1734)/2</f>
        <v>30</v>
      </c>
      <c r="I1734" s="0" t="n">
        <f aca="false">IF(G1734=1,SQRT(H1734*(H1734-D1734)*(H1734-E1734)*(H1734-F1734)),"")</f>
        <v>126.33289357883</v>
      </c>
      <c r="J1734" s="0" t="n">
        <f aca="false">IF(I1734&lt;&gt;"",IF(I1734=INT(I1734),1,0),0)</f>
        <v>0</v>
      </c>
    </row>
    <row r="1735" customFormat="false" ht="15" hidden="false" customHeight="false" outlineLevel="0" collapsed="false">
      <c r="A1735" s="0" t="n">
        <v>20</v>
      </c>
      <c r="B1735" s="0" t="n">
        <v>10</v>
      </c>
      <c r="C1735" s="0" t="n">
        <v>25</v>
      </c>
      <c r="D1735" s="1" t="n">
        <f aca="false">LARGE($A1735:$C1735,1)</f>
        <v>25</v>
      </c>
      <c r="E1735" s="1" t="n">
        <f aca="false">LARGE($A1735:$C1735,2)</f>
        <v>20</v>
      </c>
      <c r="F1735" s="1" t="n">
        <f aca="false">LARGE($A1735:$C1735,3)</f>
        <v>10</v>
      </c>
      <c r="G1735" s="0" t="n">
        <f aca="false">IF(D1735&lt;E1735+F1735,1,0)</f>
        <v>1</v>
      </c>
      <c r="H1735" s="0" t="n">
        <f aca="false">SUM(D1735:F1735)/2</f>
        <v>27.5</v>
      </c>
      <c r="I1735" s="0" t="n">
        <f aca="false">IF(G1735=1,SQRT(H1735*(H1735-D1735)*(H1735-E1735)*(H1735-F1735)),"")</f>
        <v>94.9917759598167</v>
      </c>
      <c r="J1735" s="0" t="n">
        <f aca="false">IF(I1735&lt;&gt;"",IF(I1735=INT(I1735),1,0),0)</f>
        <v>0</v>
      </c>
    </row>
    <row r="1736" customFormat="false" ht="15" hidden="false" customHeight="false" outlineLevel="0" collapsed="false">
      <c r="A1736" s="0" t="n">
        <v>30</v>
      </c>
      <c r="B1736" s="0" t="n">
        <v>15</v>
      </c>
      <c r="C1736" s="0" t="n">
        <v>11</v>
      </c>
      <c r="D1736" s="1" t="n">
        <f aca="false">LARGE($A1736:$C1736,1)</f>
        <v>30</v>
      </c>
      <c r="E1736" s="1" t="n">
        <f aca="false">LARGE($A1736:$C1736,2)</f>
        <v>15</v>
      </c>
      <c r="F1736" s="1" t="n">
        <f aca="false">LARGE($A1736:$C1736,3)</f>
        <v>11</v>
      </c>
      <c r="G1736" s="0" t="n">
        <f aca="false">IF(D1736&lt;E1736+F1736,1,0)</f>
        <v>0</v>
      </c>
      <c r="H1736" s="0" t="n">
        <f aca="false">SUM(D1736:F1736)/2</f>
        <v>28</v>
      </c>
      <c r="I1736" s="0" t="str">
        <f aca="false">IF(G1736=1,SQRT(H1736*(H1736-D1736)*(H1736-E1736)*(H1736-F1736)),"")</f>
        <v/>
      </c>
      <c r="J1736" s="0" t="n">
        <f aca="false">IF(I1736&lt;&gt;"",IF(I1736=INT(I1736),1,0),0)</f>
        <v>0</v>
      </c>
    </row>
    <row r="1737" customFormat="false" ht="15" hidden="false" customHeight="false" outlineLevel="0" collapsed="false">
      <c r="A1737" s="0" t="n">
        <v>2</v>
      </c>
      <c r="B1737" s="0" t="n">
        <v>11</v>
      </c>
      <c r="C1737" s="0" t="n">
        <v>10</v>
      </c>
      <c r="D1737" s="1" t="n">
        <f aca="false">LARGE($A1737:$C1737,1)</f>
        <v>11</v>
      </c>
      <c r="E1737" s="1" t="n">
        <f aca="false">LARGE($A1737:$C1737,2)</f>
        <v>10</v>
      </c>
      <c r="F1737" s="1" t="n">
        <f aca="false">LARGE($A1737:$C1737,3)</f>
        <v>2</v>
      </c>
      <c r="G1737" s="0" t="n">
        <f aca="false">IF(D1737&lt;E1737+F1737,1,0)</f>
        <v>1</v>
      </c>
      <c r="H1737" s="0" t="n">
        <f aca="false">SUM(D1737:F1737)/2</f>
        <v>11.5</v>
      </c>
      <c r="I1737" s="0" t="n">
        <f aca="false">IF(G1737=1,SQRT(H1737*(H1737-D1737)*(H1737-E1737)*(H1737-F1737)),"")</f>
        <v>9.05193349511584</v>
      </c>
      <c r="J1737" s="0" t="n">
        <f aca="false">IF(I1737&lt;&gt;"",IF(I1737=INT(I1737),1,0),0)</f>
        <v>0</v>
      </c>
    </row>
    <row r="1738" customFormat="false" ht="15" hidden="false" customHeight="false" outlineLevel="0" collapsed="false">
      <c r="A1738" s="0" t="n">
        <v>24</v>
      </c>
      <c r="B1738" s="0" t="n">
        <v>23</v>
      </c>
      <c r="C1738" s="0" t="n">
        <v>14</v>
      </c>
      <c r="D1738" s="1" t="n">
        <f aca="false">LARGE($A1738:$C1738,1)</f>
        <v>24</v>
      </c>
      <c r="E1738" s="1" t="n">
        <f aca="false">LARGE($A1738:$C1738,2)</f>
        <v>23</v>
      </c>
      <c r="F1738" s="1" t="n">
        <f aca="false">LARGE($A1738:$C1738,3)</f>
        <v>14</v>
      </c>
      <c r="G1738" s="0" t="n">
        <f aca="false">IF(D1738&lt;E1738+F1738,1,0)</f>
        <v>1</v>
      </c>
      <c r="H1738" s="0" t="n">
        <f aca="false">SUM(D1738:F1738)/2</f>
        <v>30.5</v>
      </c>
      <c r="I1738" s="0" t="n">
        <f aca="false">IF(G1738=1,SQRT(H1738*(H1738-D1738)*(H1738-E1738)*(H1738-F1738)),"")</f>
        <v>156.631534181339</v>
      </c>
      <c r="J1738" s="0" t="n">
        <f aca="false">IF(I1738&lt;&gt;"",IF(I1738=INT(I1738),1,0),0)</f>
        <v>0</v>
      </c>
    </row>
    <row r="1739" customFormat="false" ht="15" hidden="false" customHeight="false" outlineLevel="0" collapsed="false">
      <c r="A1739" s="0" t="n">
        <v>18</v>
      </c>
      <c r="B1739" s="0" t="n">
        <v>5</v>
      </c>
      <c r="C1739" s="0" t="n">
        <v>19</v>
      </c>
      <c r="D1739" s="1" t="n">
        <f aca="false">LARGE($A1739:$C1739,1)</f>
        <v>19</v>
      </c>
      <c r="E1739" s="1" t="n">
        <f aca="false">LARGE($A1739:$C1739,2)</f>
        <v>18</v>
      </c>
      <c r="F1739" s="1" t="n">
        <f aca="false">LARGE($A1739:$C1739,3)</f>
        <v>5</v>
      </c>
      <c r="G1739" s="0" t="n">
        <f aca="false">IF(D1739&lt;E1739+F1739,1,0)</f>
        <v>1</v>
      </c>
      <c r="H1739" s="0" t="n">
        <f aca="false">SUM(D1739:F1739)/2</f>
        <v>21</v>
      </c>
      <c r="I1739" s="0" t="n">
        <f aca="false">IF(G1739=1,SQRT(H1739*(H1739-D1739)*(H1739-E1739)*(H1739-F1739)),"")</f>
        <v>44.8998886412873</v>
      </c>
      <c r="J1739" s="0" t="n">
        <f aca="false">IF(I1739&lt;&gt;"",IF(I1739=INT(I1739),1,0),0)</f>
        <v>0</v>
      </c>
    </row>
    <row r="1740" customFormat="false" ht="15" hidden="false" customHeight="false" outlineLevel="0" collapsed="false">
      <c r="A1740" s="0" t="n">
        <v>20</v>
      </c>
      <c r="B1740" s="0" t="n">
        <v>20</v>
      </c>
      <c r="C1740" s="0" t="n">
        <v>2</v>
      </c>
      <c r="D1740" s="1" t="n">
        <f aca="false">LARGE($A1740:$C1740,1)</f>
        <v>20</v>
      </c>
      <c r="E1740" s="1" t="n">
        <f aca="false">LARGE($A1740:$C1740,2)</f>
        <v>20</v>
      </c>
      <c r="F1740" s="1" t="n">
        <f aca="false">LARGE($A1740:$C1740,3)</f>
        <v>2</v>
      </c>
      <c r="G1740" s="0" t="n">
        <f aca="false">IF(D1740&lt;E1740+F1740,1,0)</f>
        <v>1</v>
      </c>
      <c r="H1740" s="0" t="n">
        <f aca="false">SUM(D1740:F1740)/2</f>
        <v>21</v>
      </c>
      <c r="I1740" s="0" t="n">
        <f aca="false">IF(G1740=1,SQRT(H1740*(H1740-D1740)*(H1740-E1740)*(H1740-F1740)),"")</f>
        <v>19.9749843554382</v>
      </c>
      <c r="J1740" s="0" t="n">
        <f aca="false">IF(I1740&lt;&gt;"",IF(I1740=INT(I1740),1,0),0)</f>
        <v>0</v>
      </c>
    </row>
    <row r="1741" customFormat="false" ht="15" hidden="false" customHeight="false" outlineLevel="0" collapsed="false">
      <c r="A1741" s="0" t="n">
        <v>11</v>
      </c>
      <c r="B1741" s="0" t="n">
        <v>10</v>
      </c>
      <c r="C1741" s="0" t="n">
        <v>24</v>
      </c>
      <c r="D1741" s="1" t="n">
        <f aca="false">LARGE($A1741:$C1741,1)</f>
        <v>24</v>
      </c>
      <c r="E1741" s="1" t="n">
        <f aca="false">LARGE($A1741:$C1741,2)</f>
        <v>11</v>
      </c>
      <c r="F1741" s="1" t="n">
        <f aca="false">LARGE($A1741:$C1741,3)</f>
        <v>10</v>
      </c>
      <c r="G1741" s="0" t="n">
        <f aca="false">IF(D1741&lt;E1741+F1741,1,0)</f>
        <v>0</v>
      </c>
      <c r="H1741" s="0" t="n">
        <f aca="false">SUM(D1741:F1741)/2</f>
        <v>22.5</v>
      </c>
      <c r="I1741" s="0" t="str">
        <f aca="false">IF(G1741=1,SQRT(H1741*(H1741-D1741)*(H1741-E1741)*(H1741-F1741)),"")</f>
        <v/>
      </c>
      <c r="J1741" s="0" t="n">
        <f aca="false">IF(I1741&lt;&gt;"",IF(I1741=INT(I1741),1,0),0)</f>
        <v>0</v>
      </c>
    </row>
    <row r="1742" customFormat="false" ht="15" hidden="false" customHeight="false" outlineLevel="0" collapsed="false">
      <c r="A1742" s="0" t="n">
        <v>3</v>
      </c>
      <c r="B1742" s="0" t="n">
        <v>16</v>
      </c>
      <c r="C1742" s="0" t="n">
        <v>16</v>
      </c>
      <c r="D1742" s="1" t="n">
        <f aca="false">LARGE($A1742:$C1742,1)</f>
        <v>16</v>
      </c>
      <c r="E1742" s="1" t="n">
        <f aca="false">LARGE($A1742:$C1742,2)</f>
        <v>16</v>
      </c>
      <c r="F1742" s="1" t="n">
        <f aca="false">LARGE($A1742:$C1742,3)</f>
        <v>3</v>
      </c>
      <c r="G1742" s="0" t="n">
        <f aca="false">IF(D1742&lt;E1742+F1742,1,0)</f>
        <v>1</v>
      </c>
      <c r="H1742" s="0" t="n">
        <f aca="false">SUM(D1742:F1742)/2</f>
        <v>17.5</v>
      </c>
      <c r="I1742" s="0" t="n">
        <f aca="false">IF(G1742=1,SQRT(H1742*(H1742-D1742)*(H1742-E1742)*(H1742-F1742)),"")</f>
        <v>23.894298483111</v>
      </c>
      <c r="J1742" s="0" t="n">
        <f aca="false">IF(I1742&lt;&gt;"",IF(I1742=INT(I1742),1,0),0)</f>
        <v>0</v>
      </c>
    </row>
    <row r="1743" customFormat="false" ht="15" hidden="false" customHeight="false" outlineLevel="0" collapsed="false">
      <c r="A1743" s="0" t="n">
        <v>19</v>
      </c>
      <c r="B1743" s="0" t="n">
        <v>25</v>
      </c>
      <c r="C1743" s="0" t="n">
        <v>28</v>
      </c>
      <c r="D1743" s="1" t="n">
        <f aca="false">LARGE($A1743:$C1743,1)</f>
        <v>28</v>
      </c>
      <c r="E1743" s="1" t="n">
        <f aca="false">LARGE($A1743:$C1743,2)</f>
        <v>25</v>
      </c>
      <c r="F1743" s="1" t="n">
        <f aca="false">LARGE($A1743:$C1743,3)</f>
        <v>19</v>
      </c>
      <c r="G1743" s="0" t="n">
        <f aca="false">IF(D1743&lt;E1743+F1743,1,0)</f>
        <v>1</v>
      </c>
      <c r="H1743" s="0" t="n">
        <f aca="false">SUM(D1743:F1743)/2</f>
        <v>36</v>
      </c>
      <c r="I1743" s="0" t="n">
        <f aca="false">IF(G1743=1,SQRT(H1743*(H1743-D1743)*(H1743-E1743)*(H1743-F1743)),"")</f>
        <v>232.068955269765</v>
      </c>
      <c r="J1743" s="0" t="n">
        <f aca="false">IF(I1743&lt;&gt;"",IF(I1743=INT(I1743),1,0),0)</f>
        <v>0</v>
      </c>
    </row>
    <row r="1744" customFormat="false" ht="15" hidden="false" customHeight="false" outlineLevel="0" collapsed="false">
      <c r="A1744" s="0" t="n">
        <v>27</v>
      </c>
      <c r="B1744" s="0" t="n">
        <v>1</v>
      </c>
      <c r="C1744" s="0" t="n">
        <v>14</v>
      </c>
      <c r="D1744" s="1" t="n">
        <f aca="false">LARGE($A1744:$C1744,1)</f>
        <v>27</v>
      </c>
      <c r="E1744" s="1" t="n">
        <f aca="false">LARGE($A1744:$C1744,2)</f>
        <v>14</v>
      </c>
      <c r="F1744" s="1" t="n">
        <f aca="false">LARGE($A1744:$C1744,3)</f>
        <v>1</v>
      </c>
      <c r="G1744" s="0" t="n">
        <f aca="false">IF(D1744&lt;E1744+F1744,1,0)</f>
        <v>0</v>
      </c>
      <c r="H1744" s="0" t="n">
        <f aca="false">SUM(D1744:F1744)/2</f>
        <v>21</v>
      </c>
      <c r="I1744" s="0" t="str">
        <f aca="false">IF(G1744=1,SQRT(H1744*(H1744-D1744)*(H1744-E1744)*(H1744-F1744)),"")</f>
        <v/>
      </c>
      <c r="J1744" s="0" t="n">
        <f aca="false">IF(I1744&lt;&gt;"",IF(I1744=INT(I1744),1,0),0)</f>
        <v>0</v>
      </c>
    </row>
    <row r="1745" customFormat="false" ht="15" hidden="false" customHeight="false" outlineLevel="0" collapsed="false">
      <c r="A1745" s="0" t="n">
        <v>27</v>
      </c>
      <c r="B1745" s="0" t="n">
        <v>29</v>
      </c>
      <c r="C1745" s="0" t="n">
        <v>21</v>
      </c>
      <c r="D1745" s="1" t="n">
        <f aca="false">LARGE($A1745:$C1745,1)</f>
        <v>29</v>
      </c>
      <c r="E1745" s="1" t="n">
        <f aca="false">LARGE($A1745:$C1745,2)</f>
        <v>27</v>
      </c>
      <c r="F1745" s="1" t="n">
        <f aca="false">LARGE($A1745:$C1745,3)</f>
        <v>21</v>
      </c>
      <c r="G1745" s="0" t="n">
        <f aca="false">IF(D1745&lt;E1745+F1745,1,0)</f>
        <v>1</v>
      </c>
      <c r="H1745" s="0" t="n">
        <f aca="false">SUM(D1745:F1745)/2</f>
        <v>38.5</v>
      </c>
      <c r="I1745" s="0" t="n">
        <f aca="false">IF(G1745=1,SQRT(H1745*(H1745-D1745)*(H1745-E1745)*(H1745-F1745)),"")</f>
        <v>271.306445739868</v>
      </c>
      <c r="J1745" s="0" t="n">
        <f aca="false">IF(I1745&lt;&gt;"",IF(I1745=INT(I1745),1,0),0)</f>
        <v>0</v>
      </c>
    </row>
    <row r="1746" customFormat="false" ht="15" hidden="false" customHeight="false" outlineLevel="0" collapsed="false">
      <c r="A1746" s="0" t="n">
        <v>10</v>
      </c>
      <c r="B1746" s="0" t="n">
        <v>21</v>
      </c>
      <c r="C1746" s="0" t="n">
        <v>23</v>
      </c>
      <c r="D1746" s="1" t="n">
        <f aca="false">LARGE($A1746:$C1746,1)</f>
        <v>23</v>
      </c>
      <c r="E1746" s="1" t="n">
        <f aca="false">LARGE($A1746:$C1746,2)</f>
        <v>21</v>
      </c>
      <c r="F1746" s="1" t="n">
        <f aca="false">LARGE($A1746:$C1746,3)</f>
        <v>10</v>
      </c>
      <c r="G1746" s="0" t="n">
        <f aca="false">IF(D1746&lt;E1746+F1746,1,0)</f>
        <v>1</v>
      </c>
      <c r="H1746" s="0" t="n">
        <f aca="false">SUM(D1746:F1746)/2</f>
        <v>27</v>
      </c>
      <c r="I1746" s="0" t="n">
        <f aca="false">IF(G1746=1,SQRT(H1746*(H1746-D1746)*(H1746-E1746)*(H1746-F1746)),"")</f>
        <v>104.957134107215</v>
      </c>
      <c r="J1746" s="0" t="n">
        <f aca="false">IF(I1746&lt;&gt;"",IF(I1746=INT(I1746),1,0),0)</f>
        <v>0</v>
      </c>
    </row>
    <row r="1747" customFormat="false" ht="15" hidden="false" customHeight="false" outlineLevel="0" collapsed="false">
      <c r="A1747" s="0" t="n">
        <v>15</v>
      </c>
      <c r="B1747" s="0" t="n">
        <v>1</v>
      </c>
      <c r="C1747" s="0" t="n">
        <v>4</v>
      </c>
      <c r="D1747" s="1" t="n">
        <f aca="false">LARGE($A1747:$C1747,1)</f>
        <v>15</v>
      </c>
      <c r="E1747" s="1" t="n">
        <f aca="false">LARGE($A1747:$C1747,2)</f>
        <v>4</v>
      </c>
      <c r="F1747" s="1" t="n">
        <f aca="false">LARGE($A1747:$C1747,3)</f>
        <v>1</v>
      </c>
      <c r="G1747" s="0" t="n">
        <f aca="false">IF(D1747&lt;E1747+F1747,1,0)</f>
        <v>0</v>
      </c>
      <c r="H1747" s="0" t="n">
        <f aca="false">SUM(D1747:F1747)/2</f>
        <v>10</v>
      </c>
      <c r="I1747" s="0" t="str">
        <f aca="false">IF(G1747=1,SQRT(H1747*(H1747-D1747)*(H1747-E1747)*(H1747-F1747)),"")</f>
        <v/>
      </c>
      <c r="J1747" s="0" t="n">
        <f aca="false">IF(I1747&lt;&gt;"",IF(I1747=INT(I1747),1,0),0)</f>
        <v>0</v>
      </c>
    </row>
    <row r="1748" customFormat="false" ht="15" hidden="false" customHeight="false" outlineLevel="0" collapsed="false">
      <c r="A1748" s="0" t="n">
        <v>25</v>
      </c>
      <c r="B1748" s="0" t="n">
        <v>12</v>
      </c>
      <c r="C1748" s="0" t="n">
        <v>28</v>
      </c>
      <c r="D1748" s="1" t="n">
        <f aca="false">LARGE($A1748:$C1748,1)</f>
        <v>28</v>
      </c>
      <c r="E1748" s="1" t="n">
        <f aca="false">LARGE($A1748:$C1748,2)</f>
        <v>25</v>
      </c>
      <c r="F1748" s="1" t="n">
        <f aca="false">LARGE($A1748:$C1748,3)</f>
        <v>12</v>
      </c>
      <c r="G1748" s="0" t="n">
        <f aca="false">IF(D1748&lt;E1748+F1748,1,0)</f>
        <v>1</v>
      </c>
      <c r="H1748" s="0" t="n">
        <f aca="false">SUM(D1748:F1748)/2</f>
        <v>32.5</v>
      </c>
      <c r="I1748" s="0" t="n">
        <f aca="false">IF(G1748=1,SQRT(H1748*(H1748-D1748)*(H1748-E1748)*(H1748-F1748)),"")</f>
        <v>149.953117673492</v>
      </c>
      <c r="J1748" s="0" t="n">
        <f aca="false">IF(I1748&lt;&gt;"",IF(I1748=INT(I1748),1,0),0)</f>
        <v>0</v>
      </c>
    </row>
    <row r="1749" customFormat="false" ht="15" hidden="false" customHeight="false" outlineLevel="0" collapsed="false">
      <c r="A1749" s="0" t="n">
        <v>4</v>
      </c>
      <c r="B1749" s="0" t="n">
        <v>26</v>
      </c>
      <c r="C1749" s="0" t="n">
        <v>1</v>
      </c>
      <c r="D1749" s="1" t="n">
        <f aca="false">LARGE($A1749:$C1749,1)</f>
        <v>26</v>
      </c>
      <c r="E1749" s="1" t="n">
        <f aca="false">LARGE($A1749:$C1749,2)</f>
        <v>4</v>
      </c>
      <c r="F1749" s="1" t="n">
        <f aca="false">LARGE($A1749:$C1749,3)</f>
        <v>1</v>
      </c>
      <c r="G1749" s="0" t="n">
        <f aca="false">IF(D1749&lt;E1749+F1749,1,0)</f>
        <v>0</v>
      </c>
      <c r="H1749" s="0" t="n">
        <f aca="false">SUM(D1749:F1749)/2</f>
        <v>15.5</v>
      </c>
      <c r="I1749" s="0" t="str">
        <f aca="false">IF(G1749=1,SQRT(H1749*(H1749-D1749)*(H1749-E1749)*(H1749-F1749)),"")</f>
        <v/>
      </c>
      <c r="J1749" s="0" t="n">
        <f aca="false">IF(I1749&lt;&gt;"",IF(I1749=INT(I1749),1,0),0)</f>
        <v>0</v>
      </c>
    </row>
    <row r="1750" customFormat="false" ht="15" hidden="false" customHeight="false" outlineLevel="0" collapsed="false">
      <c r="A1750" s="0" t="n">
        <v>21</v>
      </c>
      <c r="B1750" s="0" t="n">
        <v>23</v>
      </c>
      <c r="C1750" s="0" t="n">
        <v>4</v>
      </c>
      <c r="D1750" s="1" t="n">
        <f aca="false">LARGE($A1750:$C1750,1)</f>
        <v>23</v>
      </c>
      <c r="E1750" s="1" t="n">
        <f aca="false">LARGE($A1750:$C1750,2)</f>
        <v>21</v>
      </c>
      <c r="F1750" s="1" t="n">
        <f aca="false">LARGE($A1750:$C1750,3)</f>
        <v>4</v>
      </c>
      <c r="G1750" s="0" t="n">
        <f aca="false">IF(D1750&lt;E1750+F1750,1,0)</f>
        <v>1</v>
      </c>
      <c r="H1750" s="0" t="n">
        <f aca="false">SUM(D1750:F1750)/2</f>
        <v>24</v>
      </c>
      <c r="I1750" s="0" t="n">
        <f aca="false">IF(G1750=1,SQRT(H1750*(H1750-D1750)*(H1750-E1750)*(H1750-F1750)),"")</f>
        <v>37.9473319220206</v>
      </c>
      <c r="J1750" s="0" t="n">
        <f aca="false">IF(I1750&lt;&gt;"",IF(I1750=INT(I1750),1,0),0)</f>
        <v>0</v>
      </c>
    </row>
    <row r="1751" customFormat="false" ht="15" hidden="false" customHeight="false" outlineLevel="0" collapsed="false">
      <c r="A1751" s="0" t="n">
        <v>17</v>
      </c>
      <c r="B1751" s="0" t="n">
        <v>16</v>
      </c>
      <c r="C1751" s="0" t="n">
        <v>23</v>
      </c>
      <c r="D1751" s="1" t="n">
        <f aca="false">LARGE($A1751:$C1751,1)</f>
        <v>23</v>
      </c>
      <c r="E1751" s="1" t="n">
        <f aca="false">LARGE($A1751:$C1751,2)</f>
        <v>17</v>
      </c>
      <c r="F1751" s="1" t="n">
        <f aca="false">LARGE($A1751:$C1751,3)</f>
        <v>16</v>
      </c>
      <c r="G1751" s="0" t="n">
        <f aca="false">IF(D1751&lt;E1751+F1751,1,0)</f>
        <v>1</v>
      </c>
      <c r="H1751" s="0" t="n">
        <f aca="false">SUM(D1751:F1751)/2</f>
        <v>28</v>
      </c>
      <c r="I1751" s="0" t="n">
        <f aca="false">IF(G1751=1,SQRT(H1751*(H1751-D1751)*(H1751-E1751)*(H1751-F1751)),"")</f>
        <v>135.941163743731</v>
      </c>
      <c r="J1751" s="0" t="n">
        <f aca="false">IF(I1751&lt;&gt;"",IF(I1751=INT(I1751),1,0),0)</f>
        <v>0</v>
      </c>
    </row>
    <row r="1752" customFormat="false" ht="15" hidden="false" customHeight="false" outlineLevel="0" collapsed="false">
      <c r="A1752" s="0" t="n">
        <v>20</v>
      </c>
      <c r="B1752" s="0" t="n">
        <v>25</v>
      </c>
      <c r="C1752" s="0" t="n">
        <v>29</v>
      </c>
      <c r="D1752" s="1" t="n">
        <f aca="false">LARGE($A1752:$C1752,1)</f>
        <v>29</v>
      </c>
      <c r="E1752" s="1" t="n">
        <f aca="false">LARGE($A1752:$C1752,2)</f>
        <v>25</v>
      </c>
      <c r="F1752" s="1" t="n">
        <f aca="false">LARGE($A1752:$C1752,3)</f>
        <v>20</v>
      </c>
      <c r="G1752" s="0" t="n">
        <f aca="false">IF(D1752&lt;E1752+F1752,1,0)</f>
        <v>1</v>
      </c>
      <c r="H1752" s="0" t="n">
        <f aca="false">SUM(D1752:F1752)/2</f>
        <v>37</v>
      </c>
      <c r="I1752" s="0" t="n">
        <f aca="false">IF(G1752=1,SQRT(H1752*(H1752-D1752)*(H1752-E1752)*(H1752-F1752)),"")</f>
        <v>245.731560854523</v>
      </c>
      <c r="J1752" s="0" t="n">
        <f aca="false">IF(I1752&lt;&gt;"",IF(I1752=INT(I1752),1,0),0)</f>
        <v>0</v>
      </c>
    </row>
    <row r="1753" customFormat="false" ht="15" hidden="false" customHeight="false" outlineLevel="0" collapsed="false">
      <c r="A1753" s="0" t="n">
        <v>4</v>
      </c>
      <c r="B1753" s="0" t="n">
        <v>13</v>
      </c>
      <c r="C1753" s="0" t="n">
        <v>29</v>
      </c>
      <c r="D1753" s="1" t="n">
        <f aca="false">LARGE($A1753:$C1753,1)</f>
        <v>29</v>
      </c>
      <c r="E1753" s="1" t="n">
        <f aca="false">LARGE($A1753:$C1753,2)</f>
        <v>13</v>
      </c>
      <c r="F1753" s="1" t="n">
        <f aca="false">LARGE($A1753:$C1753,3)</f>
        <v>4</v>
      </c>
      <c r="G1753" s="0" t="n">
        <f aca="false">IF(D1753&lt;E1753+F1753,1,0)</f>
        <v>0</v>
      </c>
      <c r="H1753" s="0" t="n">
        <f aca="false">SUM(D1753:F1753)/2</f>
        <v>23</v>
      </c>
      <c r="I1753" s="0" t="str">
        <f aca="false">IF(G1753=1,SQRT(H1753*(H1753-D1753)*(H1753-E1753)*(H1753-F1753)),"")</f>
        <v/>
      </c>
      <c r="J1753" s="0" t="n">
        <f aca="false">IF(I1753&lt;&gt;"",IF(I1753=INT(I1753),1,0),0)</f>
        <v>0</v>
      </c>
    </row>
    <row r="1754" customFormat="false" ht="15" hidden="false" customHeight="false" outlineLevel="0" collapsed="false">
      <c r="A1754" s="0" t="n">
        <v>27</v>
      </c>
      <c r="B1754" s="0" t="n">
        <v>18</v>
      </c>
      <c r="C1754" s="0" t="n">
        <v>11</v>
      </c>
      <c r="D1754" s="1" t="n">
        <f aca="false">LARGE($A1754:$C1754,1)</f>
        <v>27</v>
      </c>
      <c r="E1754" s="1" t="n">
        <f aca="false">LARGE($A1754:$C1754,2)</f>
        <v>18</v>
      </c>
      <c r="F1754" s="1" t="n">
        <f aca="false">LARGE($A1754:$C1754,3)</f>
        <v>11</v>
      </c>
      <c r="G1754" s="0" t="n">
        <f aca="false">IF(D1754&lt;E1754+F1754,1,0)</f>
        <v>1</v>
      </c>
      <c r="H1754" s="0" t="n">
        <f aca="false">SUM(D1754:F1754)/2</f>
        <v>28</v>
      </c>
      <c r="I1754" s="0" t="n">
        <f aca="false">IF(G1754=1,SQRT(H1754*(H1754-D1754)*(H1754-E1754)*(H1754-F1754)),"")</f>
        <v>68.9927532426414</v>
      </c>
      <c r="J1754" s="0" t="n">
        <f aca="false">IF(I1754&lt;&gt;"",IF(I1754=INT(I1754),1,0),0)</f>
        <v>0</v>
      </c>
    </row>
    <row r="1755" customFormat="false" ht="15" hidden="false" customHeight="false" outlineLevel="0" collapsed="false">
      <c r="A1755" s="0" t="n">
        <v>5</v>
      </c>
      <c r="B1755" s="0" t="n">
        <v>22</v>
      </c>
      <c r="C1755" s="0" t="n">
        <v>14</v>
      </c>
      <c r="D1755" s="1" t="n">
        <f aca="false">LARGE($A1755:$C1755,1)</f>
        <v>22</v>
      </c>
      <c r="E1755" s="1" t="n">
        <f aca="false">LARGE($A1755:$C1755,2)</f>
        <v>14</v>
      </c>
      <c r="F1755" s="1" t="n">
        <f aca="false">LARGE($A1755:$C1755,3)</f>
        <v>5</v>
      </c>
      <c r="G1755" s="0" t="n">
        <f aca="false">IF(D1755&lt;E1755+F1755,1,0)</f>
        <v>0</v>
      </c>
      <c r="H1755" s="0" t="n">
        <f aca="false">SUM(D1755:F1755)/2</f>
        <v>20.5</v>
      </c>
      <c r="I1755" s="0" t="str">
        <f aca="false">IF(G1755=1,SQRT(H1755*(H1755-D1755)*(H1755-E1755)*(H1755-F1755)),"")</f>
        <v/>
      </c>
      <c r="J1755" s="0" t="n">
        <f aca="false">IF(I1755&lt;&gt;"",IF(I1755=INT(I1755),1,0),0)</f>
        <v>0</v>
      </c>
    </row>
    <row r="1756" customFormat="false" ht="15" hidden="false" customHeight="false" outlineLevel="0" collapsed="false">
      <c r="A1756" s="0" t="n">
        <v>3</v>
      </c>
      <c r="B1756" s="0" t="n">
        <v>14</v>
      </c>
      <c r="C1756" s="0" t="n">
        <v>10</v>
      </c>
      <c r="D1756" s="1" t="n">
        <f aca="false">LARGE($A1756:$C1756,1)</f>
        <v>14</v>
      </c>
      <c r="E1756" s="1" t="n">
        <f aca="false">LARGE($A1756:$C1756,2)</f>
        <v>10</v>
      </c>
      <c r="F1756" s="1" t="n">
        <f aca="false">LARGE($A1756:$C1756,3)</f>
        <v>3</v>
      </c>
      <c r="G1756" s="0" t="n">
        <f aca="false">IF(D1756&lt;E1756+F1756,1,0)</f>
        <v>0</v>
      </c>
      <c r="H1756" s="0" t="n">
        <f aca="false">SUM(D1756:F1756)/2</f>
        <v>13.5</v>
      </c>
      <c r="I1756" s="0" t="str">
        <f aca="false">IF(G1756=1,SQRT(H1756*(H1756-D1756)*(H1756-E1756)*(H1756-F1756)),"")</f>
        <v/>
      </c>
      <c r="J1756" s="0" t="n">
        <f aca="false">IF(I1756&lt;&gt;"",IF(I1756=INT(I1756),1,0),0)</f>
        <v>0</v>
      </c>
    </row>
    <row r="1757" customFormat="false" ht="15" hidden="false" customHeight="false" outlineLevel="0" collapsed="false">
      <c r="A1757" s="0" t="n">
        <v>9</v>
      </c>
      <c r="B1757" s="0" t="n">
        <v>10</v>
      </c>
      <c r="C1757" s="0" t="n">
        <v>27</v>
      </c>
      <c r="D1757" s="1" t="n">
        <f aca="false">LARGE($A1757:$C1757,1)</f>
        <v>27</v>
      </c>
      <c r="E1757" s="1" t="n">
        <f aca="false">LARGE($A1757:$C1757,2)</f>
        <v>10</v>
      </c>
      <c r="F1757" s="1" t="n">
        <f aca="false">LARGE($A1757:$C1757,3)</f>
        <v>9</v>
      </c>
      <c r="G1757" s="0" t="n">
        <f aca="false">IF(D1757&lt;E1757+F1757,1,0)</f>
        <v>0</v>
      </c>
      <c r="H1757" s="0" t="n">
        <f aca="false">SUM(D1757:F1757)/2</f>
        <v>23</v>
      </c>
      <c r="I1757" s="0" t="str">
        <f aca="false">IF(G1757=1,SQRT(H1757*(H1757-D1757)*(H1757-E1757)*(H1757-F1757)),"")</f>
        <v/>
      </c>
      <c r="J1757" s="0" t="n">
        <f aca="false">IF(I1757&lt;&gt;"",IF(I1757=INT(I1757),1,0),0)</f>
        <v>0</v>
      </c>
    </row>
    <row r="1758" customFormat="false" ht="15" hidden="false" customHeight="false" outlineLevel="0" collapsed="false">
      <c r="A1758" s="0" t="n">
        <v>10</v>
      </c>
      <c r="B1758" s="0" t="n">
        <v>7</v>
      </c>
      <c r="C1758" s="0" t="n">
        <v>1</v>
      </c>
      <c r="D1758" s="1" t="n">
        <f aca="false">LARGE($A1758:$C1758,1)</f>
        <v>10</v>
      </c>
      <c r="E1758" s="1" t="n">
        <f aca="false">LARGE($A1758:$C1758,2)</f>
        <v>7</v>
      </c>
      <c r="F1758" s="1" t="n">
        <f aca="false">LARGE($A1758:$C1758,3)</f>
        <v>1</v>
      </c>
      <c r="G1758" s="0" t="n">
        <f aca="false">IF(D1758&lt;E1758+F1758,1,0)</f>
        <v>0</v>
      </c>
      <c r="H1758" s="0" t="n">
        <f aca="false">SUM(D1758:F1758)/2</f>
        <v>9</v>
      </c>
      <c r="I1758" s="0" t="str">
        <f aca="false">IF(G1758=1,SQRT(H1758*(H1758-D1758)*(H1758-E1758)*(H1758-F1758)),"")</f>
        <v/>
      </c>
      <c r="J1758" s="0" t="n">
        <f aca="false">IF(I1758&lt;&gt;"",IF(I1758=INT(I1758),1,0),0)</f>
        <v>0</v>
      </c>
    </row>
    <row r="1759" customFormat="false" ht="15" hidden="false" customHeight="false" outlineLevel="0" collapsed="false">
      <c r="A1759" s="0" t="n">
        <v>2</v>
      </c>
      <c r="B1759" s="0" t="n">
        <v>7</v>
      </c>
      <c r="C1759" s="0" t="n">
        <v>28</v>
      </c>
      <c r="D1759" s="1" t="n">
        <f aca="false">LARGE($A1759:$C1759,1)</f>
        <v>28</v>
      </c>
      <c r="E1759" s="1" t="n">
        <f aca="false">LARGE($A1759:$C1759,2)</f>
        <v>7</v>
      </c>
      <c r="F1759" s="1" t="n">
        <f aca="false">LARGE($A1759:$C1759,3)</f>
        <v>2</v>
      </c>
      <c r="G1759" s="0" t="n">
        <f aca="false">IF(D1759&lt;E1759+F1759,1,0)</f>
        <v>0</v>
      </c>
      <c r="H1759" s="0" t="n">
        <f aca="false">SUM(D1759:F1759)/2</f>
        <v>18.5</v>
      </c>
      <c r="I1759" s="0" t="str">
        <f aca="false">IF(G1759=1,SQRT(H1759*(H1759-D1759)*(H1759-E1759)*(H1759-F1759)),"")</f>
        <v/>
      </c>
      <c r="J1759" s="0" t="n">
        <f aca="false">IF(I1759&lt;&gt;"",IF(I1759=INT(I1759),1,0),0)</f>
        <v>0</v>
      </c>
    </row>
    <row r="1760" customFormat="false" ht="15" hidden="false" customHeight="false" outlineLevel="0" collapsed="false">
      <c r="A1760" s="0" t="n">
        <v>13</v>
      </c>
      <c r="B1760" s="0" t="n">
        <v>7</v>
      </c>
      <c r="C1760" s="0" t="n">
        <v>9</v>
      </c>
      <c r="D1760" s="1" t="n">
        <f aca="false">LARGE($A1760:$C1760,1)</f>
        <v>13</v>
      </c>
      <c r="E1760" s="1" t="n">
        <f aca="false">LARGE($A1760:$C1760,2)</f>
        <v>9</v>
      </c>
      <c r="F1760" s="1" t="n">
        <f aca="false">LARGE($A1760:$C1760,3)</f>
        <v>7</v>
      </c>
      <c r="G1760" s="0" t="n">
        <f aca="false">IF(D1760&lt;E1760+F1760,1,0)</f>
        <v>1</v>
      </c>
      <c r="H1760" s="0" t="n">
        <f aca="false">SUM(D1760:F1760)/2</f>
        <v>14.5</v>
      </c>
      <c r="I1760" s="0" t="n">
        <f aca="false">IF(G1760=1,SQRT(H1760*(H1760-D1760)*(H1760-E1760)*(H1760-F1760)),"")</f>
        <v>29.9530883215738</v>
      </c>
      <c r="J1760" s="0" t="n">
        <f aca="false">IF(I1760&lt;&gt;"",IF(I1760=INT(I1760),1,0),0)</f>
        <v>0</v>
      </c>
    </row>
    <row r="1761" customFormat="false" ht="15" hidden="false" customHeight="false" outlineLevel="0" collapsed="false">
      <c r="A1761" s="0" t="n">
        <v>14</v>
      </c>
      <c r="B1761" s="0" t="n">
        <v>6</v>
      </c>
      <c r="C1761" s="0" t="n">
        <v>13</v>
      </c>
      <c r="D1761" s="1" t="n">
        <f aca="false">LARGE($A1761:$C1761,1)</f>
        <v>14</v>
      </c>
      <c r="E1761" s="1" t="n">
        <f aca="false">LARGE($A1761:$C1761,2)</f>
        <v>13</v>
      </c>
      <c r="F1761" s="1" t="n">
        <f aca="false">LARGE($A1761:$C1761,3)</f>
        <v>6</v>
      </c>
      <c r="G1761" s="0" t="n">
        <f aca="false">IF(D1761&lt;E1761+F1761,1,0)</f>
        <v>1</v>
      </c>
      <c r="H1761" s="0" t="n">
        <f aca="false">SUM(D1761:F1761)/2</f>
        <v>16.5</v>
      </c>
      <c r="I1761" s="0" t="n">
        <f aca="false">IF(G1761=1,SQRT(H1761*(H1761-D1761)*(H1761-E1761)*(H1761-F1761)),"")</f>
        <v>38.9350420572522</v>
      </c>
      <c r="J1761" s="0" t="n">
        <f aca="false">IF(I1761&lt;&gt;"",IF(I1761=INT(I1761),1,0),0)</f>
        <v>0</v>
      </c>
    </row>
    <row r="1762" customFormat="false" ht="15" hidden="false" customHeight="false" outlineLevel="0" collapsed="false">
      <c r="A1762" s="0" t="n">
        <v>27</v>
      </c>
      <c r="B1762" s="0" t="n">
        <v>1</v>
      </c>
      <c r="C1762" s="0" t="n">
        <v>30</v>
      </c>
      <c r="D1762" s="1" t="n">
        <f aca="false">LARGE($A1762:$C1762,1)</f>
        <v>30</v>
      </c>
      <c r="E1762" s="1" t="n">
        <f aca="false">LARGE($A1762:$C1762,2)</f>
        <v>27</v>
      </c>
      <c r="F1762" s="1" t="n">
        <f aca="false">LARGE($A1762:$C1762,3)</f>
        <v>1</v>
      </c>
      <c r="G1762" s="0" t="n">
        <f aca="false">IF(D1762&lt;E1762+F1762,1,0)</f>
        <v>0</v>
      </c>
      <c r="H1762" s="0" t="n">
        <f aca="false">SUM(D1762:F1762)/2</f>
        <v>29</v>
      </c>
      <c r="I1762" s="0" t="str">
        <f aca="false">IF(G1762=1,SQRT(H1762*(H1762-D1762)*(H1762-E1762)*(H1762-F1762)),"")</f>
        <v/>
      </c>
      <c r="J1762" s="0" t="n">
        <f aca="false">IF(I1762&lt;&gt;"",IF(I1762=INT(I1762),1,0),0)</f>
        <v>0</v>
      </c>
    </row>
    <row r="1763" customFormat="false" ht="15" hidden="false" customHeight="false" outlineLevel="0" collapsed="false">
      <c r="A1763" s="0" t="n">
        <v>20</v>
      </c>
      <c r="B1763" s="0" t="n">
        <v>9</v>
      </c>
      <c r="C1763" s="0" t="n">
        <v>13</v>
      </c>
      <c r="D1763" s="1" t="n">
        <f aca="false">LARGE($A1763:$C1763,1)</f>
        <v>20</v>
      </c>
      <c r="E1763" s="1" t="n">
        <f aca="false">LARGE($A1763:$C1763,2)</f>
        <v>13</v>
      </c>
      <c r="F1763" s="1" t="n">
        <f aca="false">LARGE($A1763:$C1763,3)</f>
        <v>9</v>
      </c>
      <c r="G1763" s="0" t="n">
        <f aca="false">IF(D1763&lt;E1763+F1763,1,0)</f>
        <v>1</v>
      </c>
      <c r="H1763" s="0" t="n">
        <f aca="false">SUM(D1763:F1763)/2</f>
        <v>21</v>
      </c>
      <c r="I1763" s="0" t="n">
        <f aca="false">IF(G1763=1,SQRT(H1763*(H1763-D1763)*(H1763-E1763)*(H1763-F1763)),"")</f>
        <v>44.8998886412873</v>
      </c>
      <c r="J1763" s="0" t="n">
        <f aca="false">IF(I1763&lt;&gt;"",IF(I1763=INT(I1763),1,0),0)</f>
        <v>0</v>
      </c>
    </row>
    <row r="1764" customFormat="false" ht="15" hidden="false" customHeight="false" outlineLevel="0" collapsed="false">
      <c r="A1764" s="0" t="n">
        <v>4</v>
      </c>
      <c r="B1764" s="0" t="n">
        <v>11</v>
      </c>
      <c r="C1764" s="0" t="n">
        <v>10</v>
      </c>
      <c r="D1764" s="1" t="n">
        <f aca="false">LARGE($A1764:$C1764,1)</f>
        <v>11</v>
      </c>
      <c r="E1764" s="1" t="n">
        <f aca="false">LARGE($A1764:$C1764,2)</f>
        <v>10</v>
      </c>
      <c r="F1764" s="1" t="n">
        <f aca="false">LARGE($A1764:$C1764,3)</f>
        <v>4</v>
      </c>
      <c r="G1764" s="0" t="n">
        <f aca="false">IF(D1764&lt;E1764+F1764,1,0)</f>
        <v>1</v>
      </c>
      <c r="H1764" s="0" t="n">
        <f aca="false">SUM(D1764:F1764)/2</f>
        <v>12.5</v>
      </c>
      <c r="I1764" s="0" t="n">
        <f aca="false">IF(G1764=1,SQRT(H1764*(H1764-D1764)*(H1764-E1764)*(H1764-F1764)),"")</f>
        <v>19.9608992783391</v>
      </c>
      <c r="J1764" s="0" t="n">
        <f aca="false">IF(I1764&lt;&gt;"",IF(I1764=INT(I1764),1,0),0)</f>
        <v>0</v>
      </c>
    </row>
    <row r="1765" customFormat="false" ht="15" hidden="false" customHeight="false" outlineLevel="0" collapsed="false">
      <c r="A1765" s="0" t="n">
        <v>17</v>
      </c>
      <c r="B1765" s="0" t="n">
        <v>7</v>
      </c>
      <c r="C1765" s="0" t="n">
        <v>24</v>
      </c>
      <c r="D1765" s="1" t="n">
        <f aca="false">LARGE($A1765:$C1765,1)</f>
        <v>24</v>
      </c>
      <c r="E1765" s="1" t="n">
        <f aca="false">LARGE($A1765:$C1765,2)</f>
        <v>17</v>
      </c>
      <c r="F1765" s="1" t="n">
        <f aca="false">LARGE($A1765:$C1765,3)</f>
        <v>7</v>
      </c>
      <c r="G1765" s="0" t="n">
        <f aca="false">IF(D1765&lt;E1765+F1765,1,0)</f>
        <v>0</v>
      </c>
      <c r="H1765" s="0" t="n">
        <f aca="false">SUM(D1765:F1765)/2</f>
        <v>24</v>
      </c>
      <c r="I1765" s="0" t="str">
        <f aca="false">IF(G1765=1,SQRT(H1765*(H1765-D1765)*(H1765-E1765)*(H1765-F1765)),"")</f>
        <v/>
      </c>
      <c r="J1765" s="0" t="n">
        <f aca="false">IF(I1765&lt;&gt;"",IF(I1765=INT(I1765),1,0),0)</f>
        <v>0</v>
      </c>
    </row>
    <row r="1766" customFormat="false" ht="15" hidden="false" customHeight="false" outlineLevel="0" collapsed="false">
      <c r="A1766" s="0" t="n">
        <v>4</v>
      </c>
      <c r="B1766" s="0" t="n">
        <v>22</v>
      </c>
      <c r="C1766" s="0" t="n">
        <v>27</v>
      </c>
      <c r="D1766" s="1" t="n">
        <f aca="false">LARGE($A1766:$C1766,1)</f>
        <v>27</v>
      </c>
      <c r="E1766" s="1" t="n">
        <f aca="false">LARGE($A1766:$C1766,2)</f>
        <v>22</v>
      </c>
      <c r="F1766" s="1" t="n">
        <f aca="false">LARGE($A1766:$C1766,3)</f>
        <v>4</v>
      </c>
      <c r="G1766" s="0" t="n">
        <f aca="false">IF(D1766&lt;E1766+F1766,1,0)</f>
        <v>0</v>
      </c>
      <c r="H1766" s="0" t="n">
        <f aca="false">SUM(D1766:F1766)/2</f>
        <v>26.5</v>
      </c>
      <c r="I1766" s="0" t="str">
        <f aca="false">IF(G1766=1,SQRT(H1766*(H1766-D1766)*(H1766-E1766)*(H1766-F1766)),"")</f>
        <v/>
      </c>
      <c r="J1766" s="0" t="n">
        <f aca="false">IF(I1766&lt;&gt;"",IF(I1766=INT(I1766),1,0),0)</f>
        <v>0</v>
      </c>
    </row>
    <row r="1767" customFormat="false" ht="15" hidden="false" customHeight="false" outlineLevel="0" collapsed="false">
      <c r="A1767" s="0" t="n">
        <v>13</v>
      </c>
      <c r="B1767" s="0" t="n">
        <v>27</v>
      </c>
      <c r="C1767" s="0" t="n">
        <v>9</v>
      </c>
      <c r="D1767" s="1" t="n">
        <f aca="false">LARGE($A1767:$C1767,1)</f>
        <v>27</v>
      </c>
      <c r="E1767" s="1" t="n">
        <f aca="false">LARGE($A1767:$C1767,2)</f>
        <v>13</v>
      </c>
      <c r="F1767" s="1" t="n">
        <f aca="false">LARGE($A1767:$C1767,3)</f>
        <v>9</v>
      </c>
      <c r="G1767" s="0" t="n">
        <f aca="false">IF(D1767&lt;E1767+F1767,1,0)</f>
        <v>0</v>
      </c>
      <c r="H1767" s="0" t="n">
        <f aca="false">SUM(D1767:F1767)/2</f>
        <v>24.5</v>
      </c>
      <c r="I1767" s="0" t="str">
        <f aca="false">IF(G1767=1,SQRT(H1767*(H1767-D1767)*(H1767-E1767)*(H1767-F1767)),"")</f>
        <v/>
      </c>
      <c r="J1767" s="0" t="n">
        <f aca="false">IF(I1767&lt;&gt;"",IF(I1767=INT(I1767),1,0),0)</f>
        <v>0</v>
      </c>
    </row>
    <row r="1768" customFormat="false" ht="15" hidden="false" customHeight="false" outlineLevel="0" collapsed="false">
      <c r="A1768" s="0" t="n">
        <v>2</v>
      </c>
      <c r="B1768" s="0" t="n">
        <v>3</v>
      </c>
      <c r="C1768" s="0" t="n">
        <v>21</v>
      </c>
      <c r="D1768" s="1" t="n">
        <f aca="false">LARGE($A1768:$C1768,1)</f>
        <v>21</v>
      </c>
      <c r="E1768" s="1" t="n">
        <f aca="false">LARGE($A1768:$C1768,2)</f>
        <v>3</v>
      </c>
      <c r="F1768" s="1" t="n">
        <f aca="false">LARGE($A1768:$C1768,3)</f>
        <v>2</v>
      </c>
      <c r="G1768" s="0" t="n">
        <f aca="false">IF(D1768&lt;E1768+F1768,1,0)</f>
        <v>0</v>
      </c>
      <c r="H1768" s="0" t="n">
        <f aca="false">SUM(D1768:F1768)/2</f>
        <v>13</v>
      </c>
      <c r="I1768" s="0" t="str">
        <f aca="false">IF(G1768=1,SQRT(H1768*(H1768-D1768)*(H1768-E1768)*(H1768-F1768)),"")</f>
        <v/>
      </c>
      <c r="J1768" s="0" t="n">
        <f aca="false">IF(I1768&lt;&gt;"",IF(I1768=INT(I1768),1,0),0)</f>
        <v>0</v>
      </c>
    </row>
    <row r="1769" customFormat="false" ht="15" hidden="false" customHeight="false" outlineLevel="0" collapsed="false">
      <c r="A1769" s="0" t="n">
        <v>3</v>
      </c>
      <c r="B1769" s="0" t="n">
        <v>20</v>
      </c>
      <c r="C1769" s="0" t="n">
        <v>19</v>
      </c>
      <c r="D1769" s="1" t="n">
        <f aca="false">LARGE($A1769:$C1769,1)</f>
        <v>20</v>
      </c>
      <c r="E1769" s="1" t="n">
        <f aca="false">LARGE($A1769:$C1769,2)</f>
        <v>19</v>
      </c>
      <c r="F1769" s="1" t="n">
        <f aca="false">LARGE($A1769:$C1769,3)</f>
        <v>3</v>
      </c>
      <c r="G1769" s="0" t="n">
        <f aca="false">IF(D1769&lt;E1769+F1769,1,0)</f>
        <v>1</v>
      </c>
      <c r="H1769" s="0" t="n">
        <f aca="false">SUM(D1769:F1769)/2</f>
        <v>21</v>
      </c>
      <c r="I1769" s="0" t="n">
        <f aca="false">IF(G1769=1,SQRT(H1769*(H1769-D1769)*(H1769-E1769)*(H1769-F1769)),"")</f>
        <v>27.495454169735</v>
      </c>
      <c r="J1769" s="0" t="n">
        <f aca="false">IF(I1769&lt;&gt;"",IF(I1769=INT(I1769),1,0),0)</f>
        <v>0</v>
      </c>
    </row>
    <row r="1770" customFormat="false" ht="15" hidden="false" customHeight="false" outlineLevel="0" collapsed="false">
      <c r="A1770" s="0" t="n">
        <v>9</v>
      </c>
      <c r="B1770" s="0" t="n">
        <v>15</v>
      </c>
      <c r="C1770" s="0" t="n">
        <v>8</v>
      </c>
      <c r="D1770" s="1" t="n">
        <f aca="false">LARGE($A1770:$C1770,1)</f>
        <v>15</v>
      </c>
      <c r="E1770" s="1" t="n">
        <f aca="false">LARGE($A1770:$C1770,2)</f>
        <v>9</v>
      </c>
      <c r="F1770" s="1" t="n">
        <f aca="false">LARGE($A1770:$C1770,3)</f>
        <v>8</v>
      </c>
      <c r="G1770" s="0" t="n">
        <f aca="false">IF(D1770&lt;E1770+F1770,1,0)</f>
        <v>1</v>
      </c>
      <c r="H1770" s="0" t="n">
        <f aca="false">SUM(D1770:F1770)/2</f>
        <v>16</v>
      </c>
      <c r="I1770" s="0" t="n">
        <f aca="false">IF(G1770=1,SQRT(H1770*(H1770-D1770)*(H1770-E1770)*(H1770-F1770)),"")</f>
        <v>29.9332590941915</v>
      </c>
      <c r="J1770" s="0" t="n">
        <f aca="false">IF(I1770&lt;&gt;"",IF(I1770=INT(I1770),1,0),0)</f>
        <v>0</v>
      </c>
    </row>
    <row r="1771" customFormat="false" ht="15" hidden="false" customHeight="false" outlineLevel="0" collapsed="false">
      <c r="A1771" s="0" t="n">
        <v>24</v>
      </c>
      <c r="B1771" s="0" t="n">
        <v>26</v>
      </c>
      <c r="C1771" s="0" t="n">
        <v>23</v>
      </c>
      <c r="D1771" s="1" t="n">
        <f aca="false">LARGE($A1771:$C1771,1)</f>
        <v>26</v>
      </c>
      <c r="E1771" s="1" t="n">
        <f aca="false">LARGE($A1771:$C1771,2)</f>
        <v>24</v>
      </c>
      <c r="F1771" s="1" t="n">
        <f aca="false">LARGE($A1771:$C1771,3)</f>
        <v>23</v>
      </c>
      <c r="G1771" s="0" t="n">
        <f aca="false">IF(D1771&lt;E1771+F1771,1,0)</f>
        <v>1</v>
      </c>
      <c r="H1771" s="0" t="n">
        <f aca="false">SUM(D1771:F1771)/2</f>
        <v>36.5</v>
      </c>
      <c r="I1771" s="0" t="n">
        <f aca="false">IF(G1771=1,SQRT(H1771*(H1771-D1771)*(H1771-E1771)*(H1771-F1771)),"")</f>
        <v>254.30972749779</v>
      </c>
      <c r="J1771" s="0" t="n">
        <f aca="false">IF(I1771&lt;&gt;"",IF(I1771=INT(I1771),1,0),0)</f>
        <v>0</v>
      </c>
    </row>
    <row r="1772" customFormat="false" ht="15" hidden="false" customHeight="false" outlineLevel="0" collapsed="false">
      <c r="A1772" s="0" t="n">
        <v>17</v>
      </c>
      <c r="B1772" s="0" t="n">
        <v>12</v>
      </c>
      <c r="C1772" s="0" t="n">
        <v>17</v>
      </c>
      <c r="D1772" s="1" t="n">
        <f aca="false">LARGE($A1772:$C1772,1)</f>
        <v>17</v>
      </c>
      <c r="E1772" s="1" t="n">
        <f aca="false">LARGE($A1772:$C1772,2)</f>
        <v>17</v>
      </c>
      <c r="F1772" s="1" t="n">
        <f aca="false">LARGE($A1772:$C1772,3)</f>
        <v>12</v>
      </c>
      <c r="G1772" s="0" t="n">
        <f aca="false">IF(D1772&lt;E1772+F1772,1,0)</f>
        <v>1</v>
      </c>
      <c r="H1772" s="0" t="n">
        <f aca="false">SUM(D1772:F1772)/2</f>
        <v>23</v>
      </c>
      <c r="I1772" s="0" t="n">
        <f aca="false">IF(G1772=1,SQRT(H1772*(H1772-D1772)*(H1772-E1772)*(H1772-F1772)),"")</f>
        <v>95.4358423235212</v>
      </c>
      <c r="J1772" s="0" t="n">
        <f aca="false">IF(I1772&lt;&gt;"",IF(I1772=INT(I1772),1,0),0)</f>
        <v>0</v>
      </c>
    </row>
    <row r="1773" customFormat="false" ht="15" hidden="false" customHeight="false" outlineLevel="0" collapsed="false">
      <c r="A1773" s="0" t="n">
        <v>15</v>
      </c>
      <c r="B1773" s="0" t="n">
        <v>8</v>
      </c>
      <c r="C1773" s="0" t="n">
        <v>11</v>
      </c>
      <c r="D1773" s="1" t="n">
        <f aca="false">LARGE($A1773:$C1773,1)</f>
        <v>15</v>
      </c>
      <c r="E1773" s="1" t="n">
        <f aca="false">LARGE($A1773:$C1773,2)</f>
        <v>11</v>
      </c>
      <c r="F1773" s="1" t="n">
        <f aca="false">LARGE($A1773:$C1773,3)</f>
        <v>8</v>
      </c>
      <c r="G1773" s="0" t="n">
        <f aca="false">IF(D1773&lt;E1773+F1773,1,0)</f>
        <v>1</v>
      </c>
      <c r="H1773" s="0" t="n">
        <f aca="false">SUM(D1773:F1773)/2</f>
        <v>17</v>
      </c>
      <c r="I1773" s="0" t="n">
        <f aca="false">IF(G1773=1,SQRT(H1773*(H1773-D1773)*(H1773-E1773)*(H1773-F1773)),"")</f>
        <v>42.8485705712571</v>
      </c>
      <c r="J1773" s="0" t="n">
        <f aca="false">IF(I1773&lt;&gt;"",IF(I1773=INT(I1773),1,0),0)</f>
        <v>0</v>
      </c>
    </row>
    <row r="1774" customFormat="false" ht="15" hidden="false" customHeight="false" outlineLevel="0" collapsed="false">
      <c r="A1774" s="0" t="n">
        <v>22</v>
      </c>
      <c r="B1774" s="0" t="n">
        <v>5</v>
      </c>
      <c r="C1774" s="0" t="n">
        <v>25</v>
      </c>
      <c r="D1774" s="1" t="n">
        <f aca="false">LARGE($A1774:$C1774,1)</f>
        <v>25</v>
      </c>
      <c r="E1774" s="1" t="n">
        <f aca="false">LARGE($A1774:$C1774,2)</f>
        <v>22</v>
      </c>
      <c r="F1774" s="1" t="n">
        <f aca="false">LARGE($A1774:$C1774,3)</f>
        <v>5</v>
      </c>
      <c r="G1774" s="0" t="n">
        <f aca="false">IF(D1774&lt;E1774+F1774,1,0)</f>
        <v>1</v>
      </c>
      <c r="H1774" s="0" t="n">
        <f aca="false">SUM(D1774:F1774)/2</f>
        <v>26</v>
      </c>
      <c r="I1774" s="0" t="n">
        <f aca="false">IF(G1774=1,SQRT(H1774*(H1774-D1774)*(H1774-E1774)*(H1774-F1774)),"")</f>
        <v>46.7332857821917</v>
      </c>
      <c r="J1774" s="0" t="n">
        <f aca="false">IF(I1774&lt;&gt;"",IF(I1774=INT(I1774),1,0),0)</f>
        <v>0</v>
      </c>
    </row>
    <row r="1775" customFormat="false" ht="15" hidden="false" customHeight="false" outlineLevel="0" collapsed="false">
      <c r="A1775" s="0" t="n">
        <v>30</v>
      </c>
      <c r="B1775" s="0" t="n">
        <v>5</v>
      </c>
      <c r="C1775" s="0" t="n">
        <v>22</v>
      </c>
      <c r="D1775" s="1" t="n">
        <f aca="false">LARGE($A1775:$C1775,1)</f>
        <v>30</v>
      </c>
      <c r="E1775" s="1" t="n">
        <f aca="false">LARGE($A1775:$C1775,2)</f>
        <v>22</v>
      </c>
      <c r="F1775" s="1" t="n">
        <f aca="false">LARGE($A1775:$C1775,3)</f>
        <v>5</v>
      </c>
      <c r="G1775" s="0" t="n">
        <f aca="false">IF(D1775&lt;E1775+F1775,1,0)</f>
        <v>0</v>
      </c>
      <c r="H1775" s="0" t="n">
        <f aca="false">SUM(D1775:F1775)/2</f>
        <v>28.5</v>
      </c>
      <c r="I1775" s="0" t="str">
        <f aca="false">IF(G1775=1,SQRT(H1775*(H1775-D1775)*(H1775-E1775)*(H1775-F1775)),"")</f>
        <v/>
      </c>
      <c r="J1775" s="0" t="n">
        <f aca="false">IF(I1775&lt;&gt;"",IF(I1775=INT(I1775),1,0),0)</f>
        <v>0</v>
      </c>
    </row>
    <row r="1776" customFormat="false" ht="15" hidden="false" customHeight="false" outlineLevel="0" collapsed="false">
      <c r="A1776" s="0" t="n">
        <v>3</v>
      </c>
      <c r="B1776" s="0" t="n">
        <v>15</v>
      </c>
      <c r="C1776" s="0" t="n">
        <v>30</v>
      </c>
      <c r="D1776" s="1" t="n">
        <f aca="false">LARGE($A1776:$C1776,1)</f>
        <v>30</v>
      </c>
      <c r="E1776" s="1" t="n">
        <f aca="false">LARGE($A1776:$C1776,2)</f>
        <v>15</v>
      </c>
      <c r="F1776" s="1" t="n">
        <f aca="false">LARGE($A1776:$C1776,3)</f>
        <v>3</v>
      </c>
      <c r="G1776" s="0" t="n">
        <f aca="false">IF(D1776&lt;E1776+F1776,1,0)</f>
        <v>0</v>
      </c>
      <c r="H1776" s="0" t="n">
        <f aca="false">SUM(D1776:F1776)/2</f>
        <v>24</v>
      </c>
      <c r="I1776" s="0" t="str">
        <f aca="false">IF(G1776=1,SQRT(H1776*(H1776-D1776)*(H1776-E1776)*(H1776-F1776)),"")</f>
        <v/>
      </c>
      <c r="J1776" s="0" t="n">
        <f aca="false">IF(I1776&lt;&gt;"",IF(I1776=INT(I1776),1,0),0)</f>
        <v>0</v>
      </c>
    </row>
    <row r="1777" customFormat="false" ht="15" hidden="false" customHeight="false" outlineLevel="0" collapsed="false">
      <c r="A1777" s="0" t="n">
        <v>14</v>
      </c>
      <c r="B1777" s="0" t="n">
        <v>3</v>
      </c>
      <c r="C1777" s="0" t="n">
        <v>22</v>
      </c>
      <c r="D1777" s="1" t="n">
        <f aca="false">LARGE($A1777:$C1777,1)</f>
        <v>22</v>
      </c>
      <c r="E1777" s="1" t="n">
        <f aca="false">LARGE($A1777:$C1777,2)</f>
        <v>14</v>
      </c>
      <c r="F1777" s="1" t="n">
        <f aca="false">LARGE($A1777:$C1777,3)</f>
        <v>3</v>
      </c>
      <c r="G1777" s="0" t="n">
        <f aca="false">IF(D1777&lt;E1777+F1777,1,0)</f>
        <v>0</v>
      </c>
      <c r="H1777" s="0" t="n">
        <f aca="false">SUM(D1777:F1777)/2</f>
        <v>19.5</v>
      </c>
      <c r="I1777" s="0" t="str">
        <f aca="false">IF(G1777=1,SQRT(H1777*(H1777-D1777)*(H1777-E1777)*(H1777-F1777)),"")</f>
        <v/>
      </c>
      <c r="J1777" s="0" t="n">
        <f aca="false">IF(I1777&lt;&gt;"",IF(I1777=INT(I1777),1,0),0)</f>
        <v>0</v>
      </c>
    </row>
    <row r="1778" customFormat="false" ht="15" hidden="false" customHeight="false" outlineLevel="0" collapsed="false">
      <c r="A1778" s="0" t="n">
        <v>18</v>
      </c>
      <c r="B1778" s="0" t="n">
        <v>12</v>
      </c>
      <c r="C1778" s="0" t="n">
        <v>24</v>
      </c>
      <c r="D1778" s="1" t="n">
        <f aca="false">LARGE($A1778:$C1778,1)</f>
        <v>24</v>
      </c>
      <c r="E1778" s="1" t="n">
        <f aca="false">LARGE($A1778:$C1778,2)</f>
        <v>18</v>
      </c>
      <c r="F1778" s="1" t="n">
        <f aca="false">LARGE($A1778:$C1778,3)</f>
        <v>12</v>
      </c>
      <c r="G1778" s="0" t="n">
        <f aca="false">IF(D1778&lt;E1778+F1778,1,0)</f>
        <v>1</v>
      </c>
      <c r="H1778" s="0" t="n">
        <f aca="false">SUM(D1778:F1778)/2</f>
        <v>27</v>
      </c>
      <c r="I1778" s="0" t="n">
        <f aca="false">IF(G1778=1,SQRT(H1778*(H1778-D1778)*(H1778-E1778)*(H1778-F1778)),"")</f>
        <v>104.5705503476</v>
      </c>
      <c r="J1778" s="0" t="n">
        <f aca="false">IF(I1778&lt;&gt;"",IF(I1778=INT(I1778),1,0),0)</f>
        <v>0</v>
      </c>
    </row>
    <row r="1779" customFormat="false" ht="15" hidden="false" customHeight="false" outlineLevel="0" collapsed="false">
      <c r="A1779" s="0" t="n">
        <v>10</v>
      </c>
      <c r="B1779" s="0" t="n">
        <v>21</v>
      </c>
      <c r="C1779" s="0" t="n">
        <v>11</v>
      </c>
      <c r="D1779" s="1" t="n">
        <f aca="false">LARGE($A1779:$C1779,1)</f>
        <v>21</v>
      </c>
      <c r="E1779" s="1" t="n">
        <f aca="false">LARGE($A1779:$C1779,2)</f>
        <v>11</v>
      </c>
      <c r="F1779" s="1" t="n">
        <f aca="false">LARGE($A1779:$C1779,3)</f>
        <v>10</v>
      </c>
      <c r="G1779" s="0" t="n">
        <f aca="false">IF(D1779&lt;E1779+F1779,1,0)</f>
        <v>0</v>
      </c>
      <c r="H1779" s="0" t="n">
        <f aca="false">SUM(D1779:F1779)/2</f>
        <v>21</v>
      </c>
      <c r="I1779" s="0" t="str">
        <f aca="false">IF(G1779=1,SQRT(H1779*(H1779-D1779)*(H1779-E1779)*(H1779-F1779)),"")</f>
        <v/>
      </c>
      <c r="J1779" s="0" t="n">
        <f aca="false">IF(I1779&lt;&gt;"",IF(I1779=INT(I1779),1,0),0)</f>
        <v>0</v>
      </c>
    </row>
    <row r="1780" customFormat="false" ht="15" hidden="false" customHeight="false" outlineLevel="0" collapsed="false">
      <c r="A1780" s="0" t="n">
        <v>17</v>
      </c>
      <c r="B1780" s="0" t="n">
        <v>3</v>
      </c>
      <c r="C1780" s="0" t="n">
        <v>25</v>
      </c>
      <c r="D1780" s="1" t="n">
        <f aca="false">LARGE($A1780:$C1780,1)</f>
        <v>25</v>
      </c>
      <c r="E1780" s="1" t="n">
        <f aca="false">LARGE($A1780:$C1780,2)</f>
        <v>17</v>
      </c>
      <c r="F1780" s="1" t="n">
        <f aca="false">LARGE($A1780:$C1780,3)</f>
        <v>3</v>
      </c>
      <c r="G1780" s="0" t="n">
        <f aca="false">IF(D1780&lt;E1780+F1780,1,0)</f>
        <v>0</v>
      </c>
      <c r="H1780" s="0" t="n">
        <f aca="false">SUM(D1780:F1780)/2</f>
        <v>22.5</v>
      </c>
      <c r="I1780" s="0" t="str">
        <f aca="false">IF(G1780=1,SQRT(H1780*(H1780-D1780)*(H1780-E1780)*(H1780-F1780)),"")</f>
        <v/>
      </c>
      <c r="J1780" s="0" t="n">
        <f aca="false">IF(I1780&lt;&gt;"",IF(I1780=INT(I1780),1,0),0)</f>
        <v>0</v>
      </c>
    </row>
    <row r="1781" customFormat="false" ht="15" hidden="false" customHeight="false" outlineLevel="0" collapsed="false">
      <c r="A1781" s="0" t="n">
        <v>4</v>
      </c>
      <c r="B1781" s="0" t="n">
        <v>9</v>
      </c>
      <c r="C1781" s="0" t="n">
        <v>17</v>
      </c>
      <c r="D1781" s="1" t="n">
        <f aca="false">LARGE($A1781:$C1781,1)</f>
        <v>17</v>
      </c>
      <c r="E1781" s="1" t="n">
        <f aca="false">LARGE($A1781:$C1781,2)</f>
        <v>9</v>
      </c>
      <c r="F1781" s="1" t="n">
        <f aca="false">LARGE($A1781:$C1781,3)</f>
        <v>4</v>
      </c>
      <c r="G1781" s="0" t="n">
        <f aca="false">IF(D1781&lt;E1781+F1781,1,0)</f>
        <v>0</v>
      </c>
      <c r="H1781" s="0" t="n">
        <f aca="false">SUM(D1781:F1781)/2</f>
        <v>15</v>
      </c>
      <c r="I1781" s="0" t="str">
        <f aca="false">IF(G1781=1,SQRT(H1781*(H1781-D1781)*(H1781-E1781)*(H1781-F1781)),"")</f>
        <v/>
      </c>
      <c r="J1781" s="0" t="n">
        <f aca="false">IF(I1781&lt;&gt;"",IF(I1781=INT(I1781),1,0),0)</f>
        <v>0</v>
      </c>
    </row>
    <row r="1782" customFormat="false" ht="15" hidden="false" customHeight="false" outlineLevel="0" collapsed="false">
      <c r="A1782" s="0" t="n">
        <v>14</v>
      </c>
      <c r="B1782" s="0" t="n">
        <v>8</v>
      </c>
      <c r="C1782" s="0" t="n">
        <v>9</v>
      </c>
      <c r="D1782" s="1" t="n">
        <f aca="false">LARGE($A1782:$C1782,1)</f>
        <v>14</v>
      </c>
      <c r="E1782" s="1" t="n">
        <f aca="false">LARGE($A1782:$C1782,2)</f>
        <v>9</v>
      </c>
      <c r="F1782" s="1" t="n">
        <f aca="false">LARGE($A1782:$C1782,3)</f>
        <v>8</v>
      </c>
      <c r="G1782" s="0" t="n">
        <f aca="false">IF(D1782&lt;E1782+F1782,1,0)</f>
        <v>1</v>
      </c>
      <c r="H1782" s="0" t="n">
        <f aca="false">SUM(D1782:F1782)/2</f>
        <v>15.5</v>
      </c>
      <c r="I1782" s="0" t="n">
        <f aca="false">IF(G1782=1,SQRT(H1782*(H1782-D1782)*(H1782-E1782)*(H1782-F1782)),"")</f>
        <v>33.6665635311952</v>
      </c>
      <c r="J1782" s="0" t="n">
        <f aca="false">IF(I1782&lt;&gt;"",IF(I1782=INT(I1782),1,0),0)</f>
        <v>0</v>
      </c>
    </row>
    <row r="1783" customFormat="false" ht="15" hidden="false" customHeight="false" outlineLevel="0" collapsed="false">
      <c r="A1783" s="0" t="n">
        <v>27</v>
      </c>
      <c r="B1783" s="0" t="n">
        <v>30</v>
      </c>
      <c r="C1783" s="0" t="n">
        <v>23</v>
      </c>
      <c r="D1783" s="1" t="n">
        <f aca="false">LARGE($A1783:$C1783,1)</f>
        <v>30</v>
      </c>
      <c r="E1783" s="1" t="n">
        <f aca="false">LARGE($A1783:$C1783,2)</f>
        <v>27</v>
      </c>
      <c r="F1783" s="1" t="n">
        <f aca="false">LARGE($A1783:$C1783,3)</f>
        <v>23</v>
      </c>
      <c r="G1783" s="0" t="n">
        <f aca="false">IF(D1783&lt;E1783+F1783,1,0)</f>
        <v>1</v>
      </c>
      <c r="H1783" s="0" t="n">
        <f aca="false">SUM(D1783:F1783)/2</f>
        <v>40</v>
      </c>
      <c r="I1783" s="0" t="n">
        <f aca="false">IF(G1783=1,SQRT(H1783*(H1783-D1783)*(H1783-E1783)*(H1783-F1783)),"")</f>
        <v>297.32137494637</v>
      </c>
      <c r="J1783" s="0" t="n">
        <f aca="false">IF(I1783&lt;&gt;"",IF(I1783=INT(I1783),1,0),0)</f>
        <v>0</v>
      </c>
    </row>
    <row r="1784" customFormat="false" ht="15" hidden="false" customHeight="false" outlineLevel="0" collapsed="false">
      <c r="A1784" s="0" t="n">
        <v>20</v>
      </c>
      <c r="B1784" s="0" t="n">
        <v>17</v>
      </c>
      <c r="C1784" s="0" t="n">
        <v>15</v>
      </c>
      <c r="D1784" s="1" t="n">
        <f aca="false">LARGE($A1784:$C1784,1)</f>
        <v>20</v>
      </c>
      <c r="E1784" s="1" t="n">
        <f aca="false">LARGE($A1784:$C1784,2)</f>
        <v>17</v>
      </c>
      <c r="F1784" s="1" t="n">
        <f aca="false">LARGE($A1784:$C1784,3)</f>
        <v>15</v>
      </c>
      <c r="G1784" s="0" t="n">
        <f aca="false">IF(D1784&lt;E1784+F1784,1,0)</f>
        <v>1</v>
      </c>
      <c r="H1784" s="0" t="n">
        <f aca="false">SUM(D1784:F1784)/2</f>
        <v>26</v>
      </c>
      <c r="I1784" s="0" t="n">
        <f aca="false">IF(G1784=1,SQRT(H1784*(H1784-D1784)*(H1784-E1784)*(H1784-F1784)),"")</f>
        <v>124.273891063248</v>
      </c>
      <c r="J1784" s="0" t="n">
        <f aca="false">IF(I1784&lt;&gt;"",IF(I1784=INT(I1784),1,0),0)</f>
        <v>0</v>
      </c>
    </row>
    <row r="1785" customFormat="false" ht="15" hidden="false" customHeight="false" outlineLevel="0" collapsed="false">
      <c r="A1785" s="0" t="n">
        <v>10</v>
      </c>
      <c r="B1785" s="0" t="n">
        <v>7</v>
      </c>
      <c r="C1785" s="0" t="n">
        <v>14</v>
      </c>
      <c r="D1785" s="1" t="n">
        <f aca="false">LARGE($A1785:$C1785,1)</f>
        <v>14</v>
      </c>
      <c r="E1785" s="1" t="n">
        <f aca="false">LARGE($A1785:$C1785,2)</f>
        <v>10</v>
      </c>
      <c r="F1785" s="1" t="n">
        <f aca="false">LARGE($A1785:$C1785,3)</f>
        <v>7</v>
      </c>
      <c r="G1785" s="0" t="n">
        <f aca="false">IF(D1785&lt;E1785+F1785,1,0)</f>
        <v>1</v>
      </c>
      <c r="H1785" s="0" t="n">
        <f aca="false">SUM(D1785:F1785)/2</f>
        <v>15.5</v>
      </c>
      <c r="I1785" s="0" t="n">
        <f aca="false">IF(G1785=1,SQRT(H1785*(H1785-D1785)*(H1785-E1785)*(H1785-F1785)),"")</f>
        <v>32.9687351895701</v>
      </c>
      <c r="J1785" s="0" t="n">
        <f aca="false">IF(I1785&lt;&gt;"",IF(I1785=INT(I1785),1,0),0)</f>
        <v>0</v>
      </c>
    </row>
    <row r="1786" customFormat="false" ht="15" hidden="false" customHeight="false" outlineLevel="0" collapsed="false">
      <c r="A1786" s="0" t="n">
        <v>16</v>
      </c>
      <c r="B1786" s="0" t="n">
        <v>16</v>
      </c>
      <c r="C1786" s="0" t="n">
        <v>8</v>
      </c>
      <c r="D1786" s="1" t="n">
        <f aca="false">LARGE($A1786:$C1786,1)</f>
        <v>16</v>
      </c>
      <c r="E1786" s="1" t="n">
        <f aca="false">LARGE($A1786:$C1786,2)</f>
        <v>16</v>
      </c>
      <c r="F1786" s="1" t="n">
        <f aca="false">LARGE($A1786:$C1786,3)</f>
        <v>8</v>
      </c>
      <c r="G1786" s="0" t="n">
        <f aca="false">IF(D1786&lt;E1786+F1786,1,0)</f>
        <v>1</v>
      </c>
      <c r="H1786" s="0" t="n">
        <f aca="false">SUM(D1786:F1786)/2</f>
        <v>20</v>
      </c>
      <c r="I1786" s="0" t="n">
        <f aca="false">IF(G1786=1,SQRT(H1786*(H1786-D1786)*(H1786-E1786)*(H1786-F1786)),"")</f>
        <v>61.9677335393187</v>
      </c>
      <c r="J1786" s="0" t="n">
        <f aca="false">IF(I1786&lt;&gt;"",IF(I1786=INT(I1786),1,0),0)</f>
        <v>0</v>
      </c>
    </row>
    <row r="1787" customFormat="false" ht="15" hidden="false" customHeight="false" outlineLevel="0" collapsed="false">
      <c r="A1787" s="0" t="n">
        <v>10</v>
      </c>
      <c r="B1787" s="0" t="n">
        <v>12</v>
      </c>
      <c r="C1787" s="0" t="n">
        <v>13</v>
      </c>
      <c r="D1787" s="1" t="n">
        <f aca="false">LARGE($A1787:$C1787,1)</f>
        <v>13</v>
      </c>
      <c r="E1787" s="1" t="n">
        <f aca="false">LARGE($A1787:$C1787,2)</f>
        <v>12</v>
      </c>
      <c r="F1787" s="1" t="n">
        <f aca="false">LARGE($A1787:$C1787,3)</f>
        <v>10</v>
      </c>
      <c r="G1787" s="0" t="n">
        <f aca="false">IF(D1787&lt;E1787+F1787,1,0)</f>
        <v>1</v>
      </c>
      <c r="H1787" s="0" t="n">
        <f aca="false">SUM(D1787:F1787)/2</f>
        <v>17.5</v>
      </c>
      <c r="I1787" s="0" t="n">
        <f aca="false">IF(G1787=1,SQRT(H1787*(H1787-D1787)*(H1787-E1787)*(H1787-F1787)),"")</f>
        <v>56.99506557589</v>
      </c>
      <c r="J1787" s="0" t="n">
        <f aca="false">IF(I1787&lt;&gt;"",IF(I1787=INT(I1787),1,0),0)</f>
        <v>0</v>
      </c>
    </row>
    <row r="1788" customFormat="false" ht="15" hidden="false" customHeight="false" outlineLevel="0" collapsed="false">
      <c r="A1788" s="0" t="n">
        <v>5</v>
      </c>
      <c r="B1788" s="0" t="n">
        <v>26</v>
      </c>
      <c r="C1788" s="0" t="n">
        <v>14</v>
      </c>
      <c r="D1788" s="1" t="n">
        <f aca="false">LARGE($A1788:$C1788,1)</f>
        <v>26</v>
      </c>
      <c r="E1788" s="1" t="n">
        <f aca="false">LARGE($A1788:$C1788,2)</f>
        <v>14</v>
      </c>
      <c r="F1788" s="1" t="n">
        <f aca="false">LARGE($A1788:$C1788,3)</f>
        <v>5</v>
      </c>
      <c r="G1788" s="0" t="n">
        <f aca="false">IF(D1788&lt;E1788+F1788,1,0)</f>
        <v>0</v>
      </c>
      <c r="H1788" s="0" t="n">
        <f aca="false">SUM(D1788:F1788)/2</f>
        <v>22.5</v>
      </c>
      <c r="I1788" s="0" t="str">
        <f aca="false">IF(G1788=1,SQRT(H1788*(H1788-D1788)*(H1788-E1788)*(H1788-F1788)),"")</f>
        <v/>
      </c>
      <c r="J1788" s="0" t="n">
        <f aca="false">IF(I1788&lt;&gt;"",IF(I1788=INT(I1788),1,0),0)</f>
        <v>0</v>
      </c>
    </row>
    <row r="1789" customFormat="false" ht="15" hidden="false" customHeight="false" outlineLevel="0" collapsed="false">
      <c r="A1789" s="0" t="n">
        <v>5</v>
      </c>
      <c r="B1789" s="0" t="n">
        <v>25</v>
      </c>
      <c r="C1789" s="0" t="n">
        <v>6</v>
      </c>
      <c r="D1789" s="1" t="n">
        <f aca="false">LARGE($A1789:$C1789,1)</f>
        <v>25</v>
      </c>
      <c r="E1789" s="1" t="n">
        <f aca="false">LARGE($A1789:$C1789,2)</f>
        <v>6</v>
      </c>
      <c r="F1789" s="1" t="n">
        <f aca="false">LARGE($A1789:$C1789,3)</f>
        <v>5</v>
      </c>
      <c r="G1789" s="0" t="n">
        <f aca="false">IF(D1789&lt;E1789+F1789,1,0)</f>
        <v>0</v>
      </c>
      <c r="H1789" s="0" t="n">
        <f aca="false">SUM(D1789:F1789)/2</f>
        <v>18</v>
      </c>
      <c r="I1789" s="0" t="str">
        <f aca="false">IF(G1789=1,SQRT(H1789*(H1789-D1789)*(H1789-E1789)*(H1789-F1789)),"")</f>
        <v/>
      </c>
      <c r="J1789" s="0" t="n">
        <f aca="false">IF(I1789&lt;&gt;"",IF(I1789=INT(I1789),1,0),0)</f>
        <v>0</v>
      </c>
    </row>
    <row r="1790" customFormat="false" ht="15" hidden="false" customHeight="false" outlineLevel="0" collapsed="false">
      <c r="A1790" s="0" t="n">
        <v>12</v>
      </c>
      <c r="B1790" s="0" t="n">
        <v>6</v>
      </c>
      <c r="C1790" s="0" t="n">
        <v>26</v>
      </c>
      <c r="D1790" s="1" t="n">
        <f aca="false">LARGE($A1790:$C1790,1)</f>
        <v>26</v>
      </c>
      <c r="E1790" s="1" t="n">
        <f aca="false">LARGE($A1790:$C1790,2)</f>
        <v>12</v>
      </c>
      <c r="F1790" s="1" t="n">
        <f aca="false">LARGE($A1790:$C1790,3)</f>
        <v>6</v>
      </c>
      <c r="G1790" s="0" t="n">
        <f aca="false">IF(D1790&lt;E1790+F1790,1,0)</f>
        <v>0</v>
      </c>
      <c r="H1790" s="0" t="n">
        <f aca="false">SUM(D1790:F1790)/2</f>
        <v>22</v>
      </c>
      <c r="I1790" s="0" t="str">
        <f aca="false">IF(G1790=1,SQRT(H1790*(H1790-D1790)*(H1790-E1790)*(H1790-F1790)),"")</f>
        <v/>
      </c>
      <c r="J1790" s="0" t="n">
        <f aca="false">IF(I1790&lt;&gt;"",IF(I1790=INT(I1790),1,0),0)</f>
        <v>0</v>
      </c>
    </row>
    <row r="1791" customFormat="false" ht="15" hidden="false" customHeight="false" outlineLevel="0" collapsed="false">
      <c r="A1791" s="0" t="n">
        <v>27</v>
      </c>
      <c r="B1791" s="0" t="n">
        <v>27</v>
      </c>
      <c r="C1791" s="0" t="n">
        <v>16</v>
      </c>
      <c r="D1791" s="1" t="n">
        <f aca="false">LARGE($A1791:$C1791,1)</f>
        <v>27</v>
      </c>
      <c r="E1791" s="1" t="n">
        <f aca="false">LARGE($A1791:$C1791,2)</f>
        <v>27</v>
      </c>
      <c r="F1791" s="1" t="n">
        <f aca="false">LARGE($A1791:$C1791,3)</f>
        <v>16</v>
      </c>
      <c r="G1791" s="0" t="n">
        <f aca="false">IF(D1791&lt;E1791+F1791,1,0)</f>
        <v>1</v>
      </c>
      <c r="H1791" s="0" t="n">
        <f aca="false">SUM(D1791:F1791)/2</f>
        <v>35</v>
      </c>
      <c r="I1791" s="0" t="n">
        <f aca="false">IF(G1791=1,SQRT(H1791*(H1791-D1791)*(H1791-E1791)*(H1791-F1791)),"")</f>
        <v>206.300751331642</v>
      </c>
      <c r="J1791" s="0" t="n">
        <f aca="false">IF(I1791&lt;&gt;"",IF(I1791=INT(I1791),1,0),0)</f>
        <v>0</v>
      </c>
    </row>
    <row r="1792" customFormat="false" ht="15" hidden="false" customHeight="false" outlineLevel="0" collapsed="false">
      <c r="A1792" s="0" t="n">
        <v>3</v>
      </c>
      <c r="B1792" s="0" t="n">
        <v>11</v>
      </c>
      <c r="C1792" s="0" t="n">
        <v>4</v>
      </c>
      <c r="D1792" s="1" t="n">
        <f aca="false">LARGE($A1792:$C1792,1)</f>
        <v>11</v>
      </c>
      <c r="E1792" s="1" t="n">
        <f aca="false">LARGE($A1792:$C1792,2)</f>
        <v>4</v>
      </c>
      <c r="F1792" s="1" t="n">
        <f aca="false">LARGE($A1792:$C1792,3)</f>
        <v>3</v>
      </c>
      <c r="G1792" s="0" t="n">
        <f aca="false">IF(D1792&lt;E1792+F1792,1,0)</f>
        <v>0</v>
      </c>
      <c r="H1792" s="0" t="n">
        <f aca="false">SUM(D1792:F1792)/2</f>
        <v>9</v>
      </c>
      <c r="I1792" s="0" t="str">
        <f aca="false">IF(G1792=1,SQRT(H1792*(H1792-D1792)*(H1792-E1792)*(H1792-F1792)),"")</f>
        <v/>
      </c>
      <c r="J1792" s="0" t="n">
        <f aca="false">IF(I1792&lt;&gt;"",IF(I1792=INT(I1792),1,0),0)</f>
        <v>0</v>
      </c>
    </row>
    <row r="1793" customFormat="false" ht="15" hidden="false" customHeight="false" outlineLevel="0" collapsed="false">
      <c r="A1793" s="0" t="n">
        <v>30</v>
      </c>
      <c r="B1793" s="0" t="n">
        <v>2</v>
      </c>
      <c r="C1793" s="0" t="n">
        <v>30</v>
      </c>
      <c r="D1793" s="1" t="n">
        <f aca="false">LARGE($A1793:$C1793,1)</f>
        <v>30</v>
      </c>
      <c r="E1793" s="1" t="n">
        <f aca="false">LARGE($A1793:$C1793,2)</f>
        <v>30</v>
      </c>
      <c r="F1793" s="1" t="n">
        <f aca="false">LARGE($A1793:$C1793,3)</f>
        <v>2</v>
      </c>
      <c r="G1793" s="0" t="n">
        <f aca="false">IF(D1793&lt;E1793+F1793,1,0)</f>
        <v>1</v>
      </c>
      <c r="H1793" s="0" t="n">
        <f aca="false">SUM(D1793:F1793)/2</f>
        <v>31</v>
      </c>
      <c r="I1793" s="0" t="n">
        <f aca="false">IF(G1793=1,SQRT(H1793*(H1793-D1793)*(H1793-E1793)*(H1793-F1793)),"")</f>
        <v>29.9833287011299</v>
      </c>
      <c r="J1793" s="0" t="n">
        <f aca="false">IF(I1793&lt;&gt;"",IF(I1793=INT(I1793),1,0),0)</f>
        <v>0</v>
      </c>
    </row>
    <row r="1794" customFormat="false" ht="15" hidden="false" customHeight="false" outlineLevel="0" collapsed="false">
      <c r="A1794" s="0" t="n">
        <v>22</v>
      </c>
      <c r="B1794" s="0" t="n">
        <v>13</v>
      </c>
      <c r="C1794" s="0" t="n">
        <v>19</v>
      </c>
      <c r="D1794" s="1" t="n">
        <f aca="false">LARGE($A1794:$C1794,1)</f>
        <v>22</v>
      </c>
      <c r="E1794" s="1" t="n">
        <f aca="false">LARGE($A1794:$C1794,2)</f>
        <v>19</v>
      </c>
      <c r="F1794" s="1" t="n">
        <f aca="false">LARGE($A1794:$C1794,3)</f>
        <v>13</v>
      </c>
      <c r="G1794" s="0" t="n">
        <f aca="false">IF(D1794&lt;E1794+F1794,1,0)</f>
        <v>1</v>
      </c>
      <c r="H1794" s="0" t="n">
        <f aca="false">SUM(D1794:F1794)/2</f>
        <v>27</v>
      </c>
      <c r="I1794" s="0" t="n">
        <f aca="false">IF(G1794=1,SQRT(H1794*(H1794-D1794)*(H1794-E1794)*(H1794-F1794)),"")</f>
        <v>122.963409191515</v>
      </c>
      <c r="J1794" s="0" t="n">
        <f aca="false">IF(I1794&lt;&gt;"",IF(I1794=INT(I1794),1,0),0)</f>
        <v>0</v>
      </c>
    </row>
    <row r="1795" customFormat="false" ht="15" hidden="false" customHeight="false" outlineLevel="0" collapsed="false">
      <c r="A1795" s="0" t="n">
        <v>23</v>
      </c>
      <c r="B1795" s="0" t="n">
        <v>9</v>
      </c>
      <c r="C1795" s="0" t="n">
        <v>8</v>
      </c>
      <c r="D1795" s="1" t="n">
        <f aca="false">LARGE($A1795:$C1795,1)</f>
        <v>23</v>
      </c>
      <c r="E1795" s="1" t="n">
        <f aca="false">LARGE($A1795:$C1795,2)</f>
        <v>9</v>
      </c>
      <c r="F1795" s="1" t="n">
        <f aca="false">LARGE($A1795:$C1795,3)</f>
        <v>8</v>
      </c>
      <c r="G1795" s="0" t="n">
        <f aca="false">IF(D1795&lt;E1795+F1795,1,0)</f>
        <v>0</v>
      </c>
      <c r="H1795" s="0" t="n">
        <f aca="false">SUM(D1795:F1795)/2</f>
        <v>20</v>
      </c>
      <c r="I1795" s="0" t="str">
        <f aca="false">IF(G1795=1,SQRT(H1795*(H1795-D1795)*(H1795-E1795)*(H1795-F1795)),"")</f>
        <v/>
      </c>
      <c r="J1795" s="0" t="n">
        <f aca="false">IF(I1795&lt;&gt;"",IF(I1795=INT(I1795),1,0),0)</f>
        <v>0</v>
      </c>
    </row>
    <row r="1796" customFormat="false" ht="15" hidden="false" customHeight="false" outlineLevel="0" collapsed="false">
      <c r="A1796" s="0" t="n">
        <v>28</v>
      </c>
      <c r="B1796" s="0" t="n">
        <v>22</v>
      </c>
      <c r="C1796" s="0" t="n">
        <v>7</v>
      </c>
      <c r="D1796" s="1" t="n">
        <f aca="false">LARGE($A1796:$C1796,1)</f>
        <v>28</v>
      </c>
      <c r="E1796" s="1" t="n">
        <f aca="false">LARGE($A1796:$C1796,2)</f>
        <v>22</v>
      </c>
      <c r="F1796" s="1" t="n">
        <f aca="false">LARGE($A1796:$C1796,3)</f>
        <v>7</v>
      </c>
      <c r="G1796" s="0" t="n">
        <f aca="false">IF(D1796&lt;E1796+F1796,1,0)</f>
        <v>1</v>
      </c>
      <c r="H1796" s="0" t="n">
        <f aca="false">SUM(D1796:F1796)/2</f>
        <v>28.5</v>
      </c>
      <c r="I1796" s="0" t="n">
        <f aca="false">IF(G1796=1,SQRT(H1796*(H1796-D1796)*(H1796-E1796)*(H1796-F1796)),"")</f>
        <v>44.6255252069934</v>
      </c>
      <c r="J1796" s="0" t="n">
        <f aca="false">IF(I1796&lt;&gt;"",IF(I1796=INT(I1796),1,0),0)</f>
        <v>0</v>
      </c>
    </row>
    <row r="1797" customFormat="false" ht="15" hidden="false" customHeight="false" outlineLevel="0" collapsed="false">
      <c r="A1797" s="0" t="n">
        <v>30</v>
      </c>
      <c r="B1797" s="0" t="n">
        <v>25</v>
      </c>
      <c r="C1797" s="0" t="n">
        <v>20</v>
      </c>
      <c r="D1797" s="1" t="n">
        <f aca="false">LARGE($A1797:$C1797,1)</f>
        <v>30</v>
      </c>
      <c r="E1797" s="1" t="n">
        <f aca="false">LARGE($A1797:$C1797,2)</f>
        <v>25</v>
      </c>
      <c r="F1797" s="1" t="n">
        <f aca="false">LARGE($A1797:$C1797,3)</f>
        <v>20</v>
      </c>
      <c r="G1797" s="0" t="n">
        <f aca="false">IF(D1797&lt;E1797+F1797,1,0)</f>
        <v>1</v>
      </c>
      <c r="H1797" s="0" t="n">
        <f aca="false">SUM(D1797:F1797)/2</f>
        <v>37.5</v>
      </c>
      <c r="I1797" s="0" t="n">
        <f aca="false">IF(G1797=1,SQRT(H1797*(H1797-D1797)*(H1797-E1797)*(H1797-F1797)),"")</f>
        <v>248.039185412305</v>
      </c>
      <c r="J1797" s="0" t="n">
        <f aca="false">IF(I1797&lt;&gt;"",IF(I1797=INT(I1797),1,0),0)</f>
        <v>0</v>
      </c>
    </row>
    <row r="1798" customFormat="false" ht="15" hidden="false" customHeight="false" outlineLevel="0" collapsed="false">
      <c r="A1798" s="0" t="n">
        <v>19</v>
      </c>
      <c r="B1798" s="0" t="n">
        <v>21</v>
      </c>
      <c r="C1798" s="0" t="n">
        <v>10</v>
      </c>
      <c r="D1798" s="1" t="n">
        <f aca="false">LARGE($A1798:$C1798,1)</f>
        <v>21</v>
      </c>
      <c r="E1798" s="1" t="n">
        <f aca="false">LARGE($A1798:$C1798,2)</f>
        <v>19</v>
      </c>
      <c r="F1798" s="1" t="n">
        <f aca="false">LARGE($A1798:$C1798,3)</f>
        <v>10</v>
      </c>
      <c r="G1798" s="0" t="n">
        <f aca="false">IF(D1798&lt;E1798+F1798,1,0)</f>
        <v>1</v>
      </c>
      <c r="H1798" s="0" t="n">
        <f aca="false">SUM(D1798:F1798)/2</f>
        <v>25</v>
      </c>
      <c r="I1798" s="0" t="n">
        <f aca="false">IF(G1798=1,SQRT(H1798*(H1798-D1798)*(H1798-E1798)*(H1798-F1798)),"")</f>
        <v>94.8683298050514</v>
      </c>
      <c r="J1798" s="0" t="n">
        <f aca="false">IF(I1798&lt;&gt;"",IF(I1798=INT(I1798),1,0),0)</f>
        <v>0</v>
      </c>
    </row>
    <row r="1799" customFormat="false" ht="15" hidden="false" customHeight="false" outlineLevel="0" collapsed="false">
      <c r="A1799" s="0" t="n">
        <v>18</v>
      </c>
      <c r="B1799" s="0" t="n">
        <v>10</v>
      </c>
      <c r="C1799" s="0" t="n">
        <v>28</v>
      </c>
      <c r="D1799" s="1" t="n">
        <f aca="false">LARGE($A1799:$C1799,1)</f>
        <v>28</v>
      </c>
      <c r="E1799" s="1" t="n">
        <f aca="false">LARGE($A1799:$C1799,2)</f>
        <v>18</v>
      </c>
      <c r="F1799" s="1" t="n">
        <f aca="false">LARGE($A1799:$C1799,3)</f>
        <v>10</v>
      </c>
      <c r="G1799" s="0" t="n">
        <f aca="false">IF(D1799&lt;E1799+F1799,1,0)</f>
        <v>0</v>
      </c>
      <c r="H1799" s="0" t="n">
        <f aca="false">SUM(D1799:F1799)/2</f>
        <v>28</v>
      </c>
      <c r="I1799" s="0" t="str">
        <f aca="false">IF(G1799=1,SQRT(H1799*(H1799-D1799)*(H1799-E1799)*(H1799-F1799)),"")</f>
        <v/>
      </c>
      <c r="J1799" s="0" t="n">
        <f aca="false">IF(I1799&lt;&gt;"",IF(I1799=INT(I1799),1,0),0)</f>
        <v>0</v>
      </c>
    </row>
    <row r="1800" customFormat="false" ht="15" hidden="false" customHeight="false" outlineLevel="0" collapsed="false">
      <c r="A1800" s="0" t="n">
        <v>28</v>
      </c>
      <c r="B1800" s="0" t="n">
        <v>24</v>
      </c>
      <c r="C1800" s="0" t="n">
        <v>4</v>
      </c>
      <c r="D1800" s="1" t="n">
        <f aca="false">LARGE($A1800:$C1800,1)</f>
        <v>28</v>
      </c>
      <c r="E1800" s="1" t="n">
        <f aca="false">LARGE($A1800:$C1800,2)</f>
        <v>24</v>
      </c>
      <c r="F1800" s="1" t="n">
        <f aca="false">LARGE($A1800:$C1800,3)</f>
        <v>4</v>
      </c>
      <c r="G1800" s="0" t="n">
        <f aca="false">IF(D1800&lt;E1800+F1800,1,0)</f>
        <v>0</v>
      </c>
      <c r="H1800" s="0" t="n">
        <f aca="false">SUM(D1800:F1800)/2</f>
        <v>28</v>
      </c>
      <c r="I1800" s="0" t="str">
        <f aca="false">IF(G1800=1,SQRT(H1800*(H1800-D1800)*(H1800-E1800)*(H1800-F1800)),"")</f>
        <v/>
      </c>
      <c r="J1800" s="0" t="n">
        <f aca="false">IF(I1800&lt;&gt;"",IF(I1800=INT(I1800),1,0),0)</f>
        <v>0</v>
      </c>
    </row>
    <row r="1801" customFormat="false" ht="15" hidden="false" customHeight="false" outlineLevel="0" collapsed="false">
      <c r="A1801" s="0" t="n">
        <v>7</v>
      </c>
      <c r="B1801" s="0" t="n">
        <v>19</v>
      </c>
      <c r="C1801" s="0" t="n">
        <v>22</v>
      </c>
      <c r="D1801" s="1" t="n">
        <f aca="false">LARGE($A1801:$C1801,1)</f>
        <v>22</v>
      </c>
      <c r="E1801" s="1" t="n">
        <f aca="false">LARGE($A1801:$C1801,2)</f>
        <v>19</v>
      </c>
      <c r="F1801" s="1" t="n">
        <f aca="false">LARGE($A1801:$C1801,3)</f>
        <v>7</v>
      </c>
      <c r="G1801" s="0" t="n">
        <f aca="false">IF(D1801&lt;E1801+F1801,1,0)</f>
        <v>1</v>
      </c>
      <c r="H1801" s="0" t="n">
        <f aca="false">SUM(D1801:F1801)/2</f>
        <v>24</v>
      </c>
      <c r="I1801" s="0" t="n">
        <f aca="false">IF(G1801=1,SQRT(H1801*(H1801-D1801)*(H1801-E1801)*(H1801-F1801)),"")</f>
        <v>63.8748776906852</v>
      </c>
      <c r="J1801" s="0" t="n">
        <f aca="false">IF(I1801&lt;&gt;"",IF(I1801=INT(I1801),1,0),0)</f>
        <v>0</v>
      </c>
    </row>
    <row r="1802" customFormat="false" ht="15" hidden="false" customHeight="false" outlineLevel="0" collapsed="false">
      <c r="A1802" s="0" t="n">
        <v>27</v>
      </c>
      <c r="B1802" s="0" t="n">
        <v>5</v>
      </c>
      <c r="C1802" s="0" t="n">
        <v>27</v>
      </c>
      <c r="D1802" s="1" t="n">
        <f aca="false">LARGE($A1802:$C1802,1)</f>
        <v>27</v>
      </c>
      <c r="E1802" s="1" t="n">
        <f aca="false">LARGE($A1802:$C1802,2)</f>
        <v>27</v>
      </c>
      <c r="F1802" s="1" t="n">
        <f aca="false">LARGE($A1802:$C1802,3)</f>
        <v>5</v>
      </c>
      <c r="G1802" s="0" t="n">
        <f aca="false">IF(D1802&lt;E1802+F1802,1,0)</f>
        <v>1</v>
      </c>
      <c r="H1802" s="0" t="n">
        <f aca="false">SUM(D1802:F1802)/2</f>
        <v>29.5</v>
      </c>
      <c r="I1802" s="0" t="n">
        <f aca="false">IF(G1802=1,SQRT(H1802*(H1802-D1802)*(H1802-E1802)*(H1802-F1802)),"")</f>
        <v>67.2100252938503</v>
      </c>
      <c r="J1802" s="0" t="n">
        <f aca="false">IF(I1802&lt;&gt;"",IF(I1802=INT(I1802),1,0),0)</f>
        <v>0</v>
      </c>
    </row>
    <row r="1803" customFormat="false" ht="15" hidden="false" customHeight="false" outlineLevel="0" collapsed="false">
      <c r="A1803" s="0" t="n">
        <v>6</v>
      </c>
      <c r="B1803" s="0" t="n">
        <v>4</v>
      </c>
      <c r="C1803" s="0" t="n">
        <v>20</v>
      </c>
      <c r="D1803" s="1" t="n">
        <f aca="false">LARGE($A1803:$C1803,1)</f>
        <v>20</v>
      </c>
      <c r="E1803" s="1" t="n">
        <f aca="false">LARGE($A1803:$C1803,2)</f>
        <v>6</v>
      </c>
      <c r="F1803" s="1" t="n">
        <f aca="false">LARGE($A1803:$C1803,3)</f>
        <v>4</v>
      </c>
      <c r="G1803" s="0" t="n">
        <f aca="false">IF(D1803&lt;E1803+F1803,1,0)</f>
        <v>0</v>
      </c>
      <c r="H1803" s="0" t="n">
        <f aca="false">SUM(D1803:F1803)/2</f>
        <v>15</v>
      </c>
      <c r="I1803" s="0" t="str">
        <f aca="false">IF(G1803=1,SQRT(H1803*(H1803-D1803)*(H1803-E1803)*(H1803-F1803)),"")</f>
        <v/>
      </c>
      <c r="J1803" s="0" t="n">
        <f aca="false">IF(I1803&lt;&gt;"",IF(I1803=INT(I1803),1,0),0)</f>
        <v>0</v>
      </c>
    </row>
    <row r="1804" customFormat="false" ht="15" hidden="false" customHeight="false" outlineLevel="0" collapsed="false">
      <c r="A1804" s="0" t="n">
        <v>3</v>
      </c>
      <c r="B1804" s="0" t="n">
        <v>24</v>
      </c>
      <c r="C1804" s="0" t="n">
        <v>22</v>
      </c>
      <c r="D1804" s="1" t="n">
        <f aca="false">LARGE($A1804:$C1804,1)</f>
        <v>24</v>
      </c>
      <c r="E1804" s="1" t="n">
        <f aca="false">LARGE($A1804:$C1804,2)</f>
        <v>22</v>
      </c>
      <c r="F1804" s="1" t="n">
        <f aca="false">LARGE($A1804:$C1804,3)</f>
        <v>3</v>
      </c>
      <c r="G1804" s="0" t="n">
        <f aca="false">IF(D1804&lt;E1804+F1804,1,0)</f>
        <v>1</v>
      </c>
      <c r="H1804" s="0" t="n">
        <f aca="false">SUM(D1804:F1804)/2</f>
        <v>24.5</v>
      </c>
      <c r="I1804" s="0" t="n">
        <f aca="false">IF(G1804=1,SQRT(H1804*(H1804-D1804)*(H1804-E1804)*(H1804-F1804)),"")</f>
        <v>25.6600370225766</v>
      </c>
      <c r="J1804" s="0" t="n">
        <f aca="false">IF(I1804&lt;&gt;"",IF(I1804=INT(I1804),1,0),0)</f>
        <v>0</v>
      </c>
    </row>
    <row r="1805" customFormat="false" ht="15" hidden="false" customHeight="false" outlineLevel="0" collapsed="false">
      <c r="A1805" s="0" t="n">
        <v>21</v>
      </c>
      <c r="B1805" s="0" t="n">
        <v>19</v>
      </c>
      <c r="C1805" s="0" t="n">
        <v>18</v>
      </c>
      <c r="D1805" s="1" t="n">
        <f aca="false">LARGE($A1805:$C1805,1)</f>
        <v>21</v>
      </c>
      <c r="E1805" s="1" t="n">
        <f aca="false">LARGE($A1805:$C1805,2)</f>
        <v>19</v>
      </c>
      <c r="F1805" s="1" t="n">
        <f aca="false">LARGE($A1805:$C1805,3)</f>
        <v>18</v>
      </c>
      <c r="G1805" s="0" t="n">
        <f aca="false">IF(D1805&lt;E1805+F1805,1,0)</f>
        <v>1</v>
      </c>
      <c r="H1805" s="0" t="n">
        <f aca="false">SUM(D1805:F1805)/2</f>
        <v>29</v>
      </c>
      <c r="I1805" s="0" t="n">
        <f aca="false">IF(G1805=1,SQRT(H1805*(H1805-D1805)*(H1805-E1805)*(H1805-F1805)),"")</f>
        <v>159.749804381727</v>
      </c>
      <c r="J1805" s="0" t="n">
        <f aca="false">IF(I1805&lt;&gt;"",IF(I1805=INT(I1805),1,0),0)</f>
        <v>0</v>
      </c>
    </row>
    <row r="1806" customFormat="false" ht="15" hidden="false" customHeight="false" outlineLevel="0" collapsed="false">
      <c r="A1806" s="0" t="n">
        <v>25</v>
      </c>
      <c r="B1806" s="0" t="n">
        <v>13</v>
      </c>
      <c r="C1806" s="0" t="n">
        <v>3</v>
      </c>
      <c r="D1806" s="1" t="n">
        <f aca="false">LARGE($A1806:$C1806,1)</f>
        <v>25</v>
      </c>
      <c r="E1806" s="1" t="n">
        <f aca="false">LARGE($A1806:$C1806,2)</f>
        <v>13</v>
      </c>
      <c r="F1806" s="1" t="n">
        <f aca="false">LARGE($A1806:$C1806,3)</f>
        <v>3</v>
      </c>
      <c r="G1806" s="0" t="n">
        <f aca="false">IF(D1806&lt;E1806+F1806,1,0)</f>
        <v>0</v>
      </c>
      <c r="H1806" s="0" t="n">
        <f aca="false">SUM(D1806:F1806)/2</f>
        <v>20.5</v>
      </c>
      <c r="I1806" s="0" t="str">
        <f aca="false">IF(G1806=1,SQRT(H1806*(H1806-D1806)*(H1806-E1806)*(H1806-F1806)),"")</f>
        <v/>
      </c>
      <c r="J1806" s="0" t="n">
        <f aca="false">IF(I1806&lt;&gt;"",IF(I1806=INT(I1806),1,0),0)</f>
        <v>0</v>
      </c>
    </row>
    <row r="1807" customFormat="false" ht="15" hidden="false" customHeight="false" outlineLevel="0" collapsed="false">
      <c r="A1807" s="0" t="n">
        <v>6</v>
      </c>
      <c r="B1807" s="0" t="n">
        <v>21</v>
      </c>
      <c r="C1807" s="0" t="n">
        <v>3</v>
      </c>
      <c r="D1807" s="1" t="n">
        <f aca="false">LARGE($A1807:$C1807,1)</f>
        <v>21</v>
      </c>
      <c r="E1807" s="1" t="n">
        <f aca="false">LARGE($A1807:$C1807,2)</f>
        <v>6</v>
      </c>
      <c r="F1807" s="1" t="n">
        <f aca="false">LARGE($A1807:$C1807,3)</f>
        <v>3</v>
      </c>
      <c r="G1807" s="0" t="n">
        <f aca="false">IF(D1807&lt;E1807+F1807,1,0)</f>
        <v>0</v>
      </c>
      <c r="H1807" s="0" t="n">
        <f aca="false">SUM(D1807:F1807)/2</f>
        <v>15</v>
      </c>
      <c r="I1807" s="0" t="str">
        <f aca="false">IF(G1807=1,SQRT(H1807*(H1807-D1807)*(H1807-E1807)*(H1807-F1807)),"")</f>
        <v/>
      </c>
      <c r="J1807" s="0" t="n">
        <f aca="false">IF(I1807&lt;&gt;"",IF(I1807=INT(I1807),1,0),0)</f>
        <v>0</v>
      </c>
    </row>
    <row r="1808" customFormat="false" ht="15" hidden="false" customHeight="false" outlineLevel="0" collapsed="false">
      <c r="A1808" s="0" t="n">
        <v>1</v>
      </c>
      <c r="B1808" s="0" t="n">
        <v>6</v>
      </c>
      <c r="C1808" s="0" t="n">
        <v>3</v>
      </c>
      <c r="D1808" s="1" t="n">
        <f aca="false">LARGE($A1808:$C1808,1)</f>
        <v>6</v>
      </c>
      <c r="E1808" s="1" t="n">
        <f aca="false">LARGE($A1808:$C1808,2)</f>
        <v>3</v>
      </c>
      <c r="F1808" s="1" t="n">
        <f aca="false">LARGE($A1808:$C1808,3)</f>
        <v>1</v>
      </c>
      <c r="G1808" s="0" t="n">
        <f aca="false">IF(D1808&lt;E1808+F1808,1,0)</f>
        <v>0</v>
      </c>
      <c r="H1808" s="0" t="n">
        <f aca="false">SUM(D1808:F1808)/2</f>
        <v>5</v>
      </c>
      <c r="I1808" s="0" t="str">
        <f aca="false">IF(G1808=1,SQRT(H1808*(H1808-D1808)*(H1808-E1808)*(H1808-F1808)),"")</f>
        <v/>
      </c>
      <c r="J1808" s="0" t="n">
        <f aca="false">IF(I1808&lt;&gt;"",IF(I1808=INT(I1808),1,0),0)</f>
        <v>0</v>
      </c>
    </row>
    <row r="1809" customFormat="false" ht="15" hidden="false" customHeight="false" outlineLevel="0" collapsed="false">
      <c r="A1809" s="0" t="n">
        <v>20</v>
      </c>
      <c r="B1809" s="0" t="n">
        <v>11</v>
      </c>
      <c r="C1809" s="0" t="n">
        <v>4</v>
      </c>
      <c r="D1809" s="1" t="n">
        <f aca="false">LARGE($A1809:$C1809,1)</f>
        <v>20</v>
      </c>
      <c r="E1809" s="1" t="n">
        <f aca="false">LARGE($A1809:$C1809,2)</f>
        <v>11</v>
      </c>
      <c r="F1809" s="1" t="n">
        <f aca="false">LARGE($A1809:$C1809,3)</f>
        <v>4</v>
      </c>
      <c r="G1809" s="0" t="n">
        <f aca="false">IF(D1809&lt;E1809+F1809,1,0)</f>
        <v>0</v>
      </c>
      <c r="H1809" s="0" t="n">
        <f aca="false">SUM(D1809:F1809)/2</f>
        <v>17.5</v>
      </c>
      <c r="I1809" s="0" t="str">
        <f aca="false">IF(G1809=1,SQRT(H1809*(H1809-D1809)*(H1809-E1809)*(H1809-F1809)),"")</f>
        <v/>
      </c>
      <c r="J1809" s="0" t="n">
        <f aca="false">IF(I1809&lt;&gt;"",IF(I1809=INT(I1809),1,0),0)</f>
        <v>0</v>
      </c>
    </row>
    <row r="1810" customFormat="false" ht="15" hidden="false" customHeight="false" outlineLevel="0" collapsed="false">
      <c r="A1810" s="0" t="n">
        <v>26</v>
      </c>
      <c r="B1810" s="0" t="n">
        <v>23</v>
      </c>
      <c r="C1810" s="0" t="n">
        <v>8</v>
      </c>
      <c r="D1810" s="1" t="n">
        <f aca="false">LARGE($A1810:$C1810,1)</f>
        <v>26</v>
      </c>
      <c r="E1810" s="1" t="n">
        <f aca="false">LARGE($A1810:$C1810,2)</f>
        <v>23</v>
      </c>
      <c r="F1810" s="1" t="n">
        <f aca="false">LARGE($A1810:$C1810,3)</f>
        <v>8</v>
      </c>
      <c r="G1810" s="0" t="n">
        <f aca="false">IF(D1810&lt;E1810+F1810,1,0)</f>
        <v>1</v>
      </c>
      <c r="H1810" s="0" t="n">
        <f aca="false">SUM(D1810:F1810)/2</f>
        <v>28.5</v>
      </c>
      <c r="I1810" s="0" t="n">
        <f aca="false">IF(G1810=1,SQRT(H1810*(H1810-D1810)*(H1810-E1810)*(H1810-F1810)),"")</f>
        <v>89.6294454964439</v>
      </c>
      <c r="J1810" s="0" t="n">
        <f aca="false">IF(I1810&lt;&gt;"",IF(I1810=INT(I1810),1,0),0)</f>
        <v>0</v>
      </c>
    </row>
    <row r="1811" customFormat="false" ht="15" hidden="false" customHeight="false" outlineLevel="0" collapsed="false">
      <c r="A1811" s="0" t="n">
        <v>30</v>
      </c>
      <c r="B1811" s="0" t="n">
        <v>2</v>
      </c>
      <c r="C1811" s="0" t="n">
        <v>22</v>
      </c>
      <c r="D1811" s="1" t="n">
        <f aca="false">LARGE($A1811:$C1811,1)</f>
        <v>30</v>
      </c>
      <c r="E1811" s="1" t="n">
        <f aca="false">LARGE($A1811:$C1811,2)</f>
        <v>22</v>
      </c>
      <c r="F1811" s="1" t="n">
        <f aca="false">LARGE($A1811:$C1811,3)</f>
        <v>2</v>
      </c>
      <c r="G1811" s="0" t="n">
        <f aca="false">IF(D1811&lt;E1811+F1811,1,0)</f>
        <v>0</v>
      </c>
      <c r="H1811" s="0" t="n">
        <f aca="false">SUM(D1811:F1811)/2</f>
        <v>27</v>
      </c>
      <c r="I1811" s="0" t="str">
        <f aca="false">IF(G1811=1,SQRT(H1811*(H1811-D1811)*(H1811-E1811)*(H1811-F1811)),"")</f>
        <v/>
      </c>
      <c r="J1811" s="0" t="n">
        <f aca="false">IF(I1811&lt;&gt;"",IF(I1811=INT(I1811),1,0),0)</f>
        <v>0</v>
      </c>
    </row>
    <row r="1812" customFormat="false" ht="15" hidden="false" customHeight="false" outlineLevel="0" collapsed="false">
      <c r="A1812" s="0" t="n">
        <v>27</v>
      </c>
      <c r="B1812" s="0" t="n">
        <v>19</v>
      </c>
      <c r="C1812" s="0" t="n">
        <v>22</v>
      </c>
      <c r="D1812" s="1" t="n">
        <f aca="false">LARGE($A1812:$C1812,1)</f>
        <v>27</v>
      </c>
      <c r="E1812" s="1" t="n">
        <f aca="false">LARGE($A1812:$C1812,2)</f>
        <v>22</v>
      </c>
      <c r="F1812" s="1" t="n">
        <f aca="false">LARGE($A1812:$C1812,3)</f>
        <v>19</v>
      </c>
      <c r="G1812" s="0" t="n">
        <f aca="false">IF(D1812&lt;E1812+F1812,1,0)</f>
        <v>1</v>
      </c>
      <c r="H1812" s="0" t="n">
        <f aca="false">SUM(D1812:F1812)/2</f>
        <v>34</v>
      </c>
      <c r="I1812" s="0" t="n">
        <f aca="false">IF(G1812=1,SQRT(H1812*(H1812-D1812)*(H1812-E1812)*(H1812-F1812)),"")</f>
        <v>206.978259727924</v>
      </c>
      <c r="J1812" s="0" t="n">
        <f aca="false">IF(I1812&lt;&gt;"",IF(I1812=INT(I1812),1,0),0)</f>
        <v>0</v>
      </c>
    </row>
    <row r="1813" customFormat="false" ht="15" hidden="false" customHeight="false" outlineLevel="0" collapsed="false">
      <c r="A1813" s="0" t="n">
        <v>26</v>
      </c>
      <c r="B1813" s="0" t="n">
        <v>14</v>
      </c>
      <c r="C1813" s="0" t="n">
        <v>11</v>
      </c>
      <c r="D1813" s="1" t="n">
        <f aca="false">LARGE($A1813:$C1813,1)</f>
        <v>26</v>
      </c>
      <c r="E1813" s="1" t="n">
        <f aca="false">LARGE($A1813:$C1813,2)</f>
        <v>14</v>
      </c>
      <c r="F1813" s="1" t="n">
        <f aca="false">LARGE($A1813:$C1813,3)</f>
        <v>11</v>
      </c>
      <c r="G1813" s="0" t="n">
        <f aca="false">IF(D1813&lt;E1813+F1813,1,0)</f>
        <v>0</v>
      </c>
      <c r="H1813" s="0" t="n">
        <f aca="false">SUM(D1813:F1813)/2</f>
        <v>25.5</v>
      </c>
      <c r="I1813" s="0" t="str">
        <f aca="false">IF(G1813=1,SQRT(H1813*(H1813-D1813)*(H1813-E1813)*(H1813-F1813)),"")</f>
        <v/>
      </c>
      <c r="J1813" s="0" t="n">
        <f aca="false">IF(I1813&lt;&gt;"",IF(I1813=INT(I1813),1,0),0)</f>
        <v>0</v>
      </c>
    </row>
    <row r="1814" customFormat="false" ht="15" hidden="false" customHeight="false" outlineLevel="0" collapsed="false">
      <c r="A1814" s="0" t="n">
        <v>30</v>
      </c>
      <c r="B1814" s="0" t="n">
        <v>14</v>
      </c>
      <c r="C1814" s="0" t="n">
        <v>22</v>
      </c>
      <c r="D1814" s="1" t="n">
        <f aca="false">LARGE($A1814:$C1814,1)</f>
        <v>30</v>
      </c>
      <c r="E1814" s="1" t="n">
        <f aca="false">LARGE($A1814:$C1814,2)</f>
        <v>22</v>
      </c>
      <c r="F1814" s="1" t="n">
        <f aca="false">LARGE($A1814:$C1814,3)</f>
        <v>14</v>
      </c>
      <c r="G1814" s="0" t="n">
        <f aca="false">IF(D1814&lt;E1814+F1814,1,0)</f>
        <v>1</v>
      </c>
      <c r="H1814" s="0" t="n">
        <f aca="false">SUM(D1814:F1814)/2</f>
        <v>33</v>
      </c>
      <c r="I1814" s="0" t="n">
        <f aca="false">IF(G1814=1,SQRT(H1814*(H1814-D1814)*(H1814-E1814)*(H1814-F1814)),"")</f>
        <v>143.843665136842</v>
      </c>
      <c r="J1814" s="0" t="n">
        <f aca="false">IF(I1814&lt;&gt;"",IF(I1814=INT(I1814),1,0),0)</f>
        <v>0</v>
      </c>
    </row>
    <row r="1815" customFormat="false" ht="15" hidden="false" customHeight="false" outlineLevel="0" collapsed="false">
      <c r="A1815" s="0" t="n">
        <v>12</v>
      </c>
      <c r="B1815" s="0" t="n">
        <v>6</v>
      </c>
      <c r="C1815" s="0" t="n">
        <v>5</v>
      </c>
      <c r="D1815" s="1" t="n">
        <f aca="false">LARGE($A1815:$C1815,1)</f>
        <v>12</v>
      </c>
      <c r="E1815" s="1" t="n">
        <f aca="false">LARGE($A1815:$C1815,2)</f>
        <v>6</v>
      </c>
      <c r="F1815" s="1" t="n">
        <f aca="false">LARGE($A1815:$C1815,3)</f>
        <v>5</v>
      </c>
      <c r="G1815" s="0" t="n">
        <f aca="false">IF(D1815&lt;E1815+F1815,1,0)</f>
        <v>0</v>
      </c>
      <c r="H1815" s="0" t="n">
        <f aca="false">SUM(D1815:F1815)/2</f>
        <v>11.5</v>
      </c>
      <c r="I1815" s="0" t="str">
        <f aca="false">IF(G1815=1,SQRT(H1815*(H1815-D1815)*(H1815-E1815)*(H1815-F1815)),"")</f>
        <v/>
      </c>
      <c r="J1815" s="0" t="n">
        <f aca="false">IF(I1815&lt;&gt;"",IF(I1815=INT(I1815),1,0),0)</f>
        <v>0</v>
      </c>
    </row>
    <row r="1816" customFormat="false" ht="15" hidden="false" customHeight="false" outlineLevel="0" collapsed="false">
      <c r="A1816" s="0" t="n">
        <v>18</v>
      </c>
      <c r="B1816" s="0" t="n">
        <v>19</v>
      </c>
      <c r="C1816" s="0" t="n">
        <v>11</v>
      </c>
      <c r="D1816" s="1" t="n">
        <f aca="false">LARGE($A1816:$C1816,1)</f>
        <v>19</v>
      </c>
      <c r="E1816" s="1" t="n">
        <f aca="false">LARGE($A1816:$C1816,2)</f>
        <v>18</v>
      </c>
      <c r="F1816" s="1" t="n">
        <f aca="false">LARGE($A1816:$C1816,3)</f>
        <v>11</v>
      </c>
      <c r="G1816" s="0" t="n">
        <f aca="false">IF(D1816&lt;E1816+F1816,1,0)</f>
        <v>1</v>
      </c>
      <c r="H1816" s="0" t="n">
        <f aca="false">SUM(D1816:F1816)/2</f>
        <v>24</v>
      </c>
      <c r="I1816" s="0" t="n">
        <f aca="false">IF(G1816=1,SQRT(H1816*(H1816-D1816)*(H1816-E1816)*(H1816-F1816)),"")</f>
        <v>96.7470929795826</v>
      </c>
      <c r="J1816" s="0" t="n">
        <f aca="false">IF(I1816&lt;&gt;"",IF(I1816=INT(I1816),1,0),0)</f>
        <v>0</v>
      </c>
    </row>
    <row r="1817" customFormat="false" ht="15" hidden="false" customHeight="false" outlineLevel="0" collapsed="false">
      <c r="A1817" s="0" t="n">
        <v>14</v>
      </c>
      <c r="B1817" s="0" t="n">
        <v>10</v>
      </c>
      <c r="C1817" s="0" t="n">
        <v>25</v>
      </c>
      <c r="D1817" s="1" t="n">
        <f aca="false">LARGE($A1817:$C1817,1)</f>
        <v>25</v>
      </c>
      <c r="E1817" s="1" t="n">
        <f aca="false">LARGE($A1817:$C1817,2)</f>
        <v>14</v>
      </c>
      <c r="F1817" s="1" t="n">
        <f aca="false">LARGE($A1817:$C1817,3)</f>
        <v>10</v>
      </c>
      <c r="G1817" s="0" t="n">
        <f aca="false">IF(D1817&lt;E1817+F1817,1,0)</f>
        <v>0</v>
      </c>
      <c r="H1817" s="0" t="n">
        <f aca="false">SUM(D1817:F1817)/2</f>
        <v>24.5</v>
      </c>
      <c r="I1817" s="0" t="str">
        <f aca="false">IF(G1817=1,SQRT(H1817*(H1817-D1817)*(H1817-E1817)*(H1817-F1817)),"")</f>
        <v/>
      </c>
      <c r="J1817" s="0" t="n">
        <f aca="false">IF(I1817&lt;&gt;"",IF(I1817=INT(I1817),1,0),0)</f>
        <v>0</v>
      </c>
    </row>
    <row r="1818" customFormat="false" ht="15" hidden="false" customHeight="false" outlineLevel="0" collapsed="false">
      <c r="A1818" s="0" t="n">
        <v>16</v>
      </c>
      <c r="B1818" s="0" t="n">
        <v>25</v>
      </c>
      <c r="C1818" s="0" t="n">
        <v>30</v>
      </c>
      <c r="D1818" s="1" t="n">
        <f aca="false">LARGE($A1818:$C1818,1)</f>
        <v>30</v>
      </c>
      <c r="E1818" s="1" t="n">
        <f aca="false">LARGE($A1818:$C1818,2)</f>
        <v>25</v>
      </c>
      <c r="F1818" s="1" t="n">
        <f aca="false">LARGE($A1818:$C1818,3)</f>
        <v>16</v>
      </c>
      <c r="G1818" s="0" t="n">
        <f aca="false">IF(D1818&lt;E1818+F1818,1,0)</f>
        <v>1</v>
      </c>
      <c r="H1818" s="0" t="n">
        <f aca="false">SUM(D1818:F1818)/2</f>
        <v>35.5</v>
      </c>
      <c r="I1818" s="0" t="n">
        <f aca="false">IF(G1818=1,SQRT(H1818*(H1818-D1818)*(H1818-E1818)*(H1818-F1818)),"")</f>
        <v>199.943585793593</v>
      </c>
      <c r="J1818" s="0" t="n">
        <f aca="false">IF(I1818&lt;&gt;"",IF(I1818=INT(I1818),1,0),0)</f>
        <v>0</v>
      </c>
    </row>
    <row r="1819" customFormat="false" ht="15" hidden="false" customHeight="false" outlineLevel="0" collapsed="false">
      <c r="A1819" s="0" t="n">
        <v>15</v>
      </c>
      <c r="B1819" s="0" t="n">
        <v>30</v>
      </c>
      <c r="C1819" s="0" t="n">
        <v>25</v>
      </c>
      <c r="D1819" s="1" t="n">
        <f aca="false">LARGE($A1819:$C1819,1)</f>
        <v>30</v>
      </c>
      <c r="E1819" s="1" t="n">
        <f aca="false">LARGE($A1819:$C1819,2)</f>
        <v>25</v>
      </c>
      <c r="F1819" s="1" t="n">
        <f aca="false">LARGE($A1819:$C1819,3)</f>
        <v>15</v>
      </c>
      <c r="G1819" s="0" t="n">
        <f aca="false">IF(D1819&lt;E1819+F1819,1,0)</f>
        <v>1</v>
      </c>
      <c r="H1819" s="0" t="n">
        <f aca="false">SUM(D1819:F1819)/2</f>
        <v>35</v>
      </c>
      <c r="I1819" s="0" t="n">
        <f aca="false">IF(G1819=1,SQRT(H1819*(H1819-D1819)*(H1819-E1819)*(H1819-F1819)),"")</f>
        <v>187.082869338697</v>
      </c>
      <c r="J1819" s="0" t="n">
        <f aca="false">IF(I1819&lt;&gt;"",IF(I1819=INT(I1819),1,0),0)</f>
        <v>0</v>
      </c>
    </row>
    <row r="1820" customFormat="false" ht="15" hidden="false" customHeight="false" outlineLevel="0" collapsed="false">
      <c r="A1820" s="0" t="n">
        <v>26</v>
      </c>
      <c r="B1820" s="0" t="n">
        <v>14</v>
      </c>
      <c r="C1820" s="0" t="n">
        <v>5</v>
      </c>
      <c r="D1820" s="1" t="n">
        <f aca="false">LARGE($A1820:$C1820,1)</f>
        <v>26</v>
      </c>
      <c r="E1820" s="1" t="n">
        <f aca="false">LARGE($A1820:$C1820,2)</f>
        <v>14</v>
      </c>
      <c r="F1820" s="1" t="n">
        <f aca="false">LARGE($A1820:$C1820,3)</f>
        <v>5</v>
      </c>
      <c r="G1820" s="0" t="n">
        <f aca="false">IF(D1820&lt;E1820+F1820,1,0)</f>
        <v>0</v>
      </c>
      <c r="H1820" s="0" t="n">
        <f aca="false">SUM(D1820:F1820)/2</f>
        <v>22.5</v>
      </c>
      <c r="I1820" s="0" t="str">
        <f aca="false">IF(G1820=1,SQRT(H1820*(H1820-D1820)*(H1820-E1820)*(H1820-F1820)),"")</f>
        <v/>
      </c>
      <c r="J1820" s="0" t="n">
        <f aca="false">IF(I1820&lt;&gt;"",IF(I1820=INT(I1820),1,0),0)</f>
        <v>0</v>
      </c>
    </row>
    <row r="1821" customFormat="false" ht="15" hidden="false" customHeight="false" outlineLevel="0" collapsed="false">
      <c r="A1821" s="0" t="n">
        <v>11</v>
      </c>
      <c r="B1821" s="0" t="n">
        <v>20</v>
      </c>
      <c r="C1821" s="0" t="n">
        <v>9</v>
      </c>
      <c r="D1821" s="1" t="n">
        <f aca="false">LARGE($A1821:$C1821,1)</f>
        <v>20</v>
      </c>
      <c r="E1821" s="1" t="n">
        <f aca="false">LARGE($A1821:$C1821,2)</f>
        <v>11</v>
      </c>
      <c r="F1821" s="1" t="n">
        <f aca="false">LARGE($A1821:$C1821,3)</f>
        <v>9</v>
      </c>
      <c r="G1821" s="0" t="n">
        <f aca="false">IF(D1821&lt;E1821+F1821,1,0)</f>
        <v>0</v>
      </c>
      <c r="H1821" s="0" t="n">
        <f aca="false">SUM(D1821:F1821)/2</f>
        <v>20</v>
      </c>
      <c r="I1821" s="0" t="str">
        <f aca="false">IF(G1821=1,SQRT(H1821*(H1821-D1821)*(H1821-E1821)*(H1821-F1821)),"")</f>
        <v/>
      </c>
      <c r="J1821" s="0" t="n">
        <f aca="false">IF(I1821&lt;&gt;"",IF(I1821=INT(I1821),1,0),0)</f>
        <v>0</v>
      </c>
    </row>
    <row r="1822" customFormat="false" ht="15" hidden="false" customHeight="false" outlineLevel="0" collapsed="false">
      <c r="A1822" s="0" t="n">
        <v>3</v>
      </c>
      <c r="B1822" s="0" t="n">
        <v>26</v>
      </c>
      <c r="C1822" s="0" t="n">
        <v>29</v>
      </c>
      <c r="D1822" s="1" t="n">
        <f aca="false">LARGE($A1822:$C1822,1)</f>
        <v>29</v>
      </c>
      <c r="E1822" s="1" t="n">
        <f aca="false">LARGE($A1822:$C1822,2)</f>
        <v>26</v>
      </c>
      <c r="F1822" s="1" t="n">
        <f aca="false">LARGE($A1822:$C1822,3)</f>
        <v>3</v>
      </c>
      <c r="G1822" s="0" t="n">
        <f aca="false">IF(D1822&lt;E1822+F1822,1,0)</f>
        <v>0</v>
      </c>
      <c r="H1822" s="0" t="n">
        <f aca="false">SUM(D1822:F1822)/2</f>
        <v>29</v>
      </c>
      <c r="I1822" s="0" t="str">
        <f aca="false">IF(G1822=1,SQRT(H1822*(H1822-D1822)*(H1822-E1822)*(H1822-F1822)),"")</f>
        <v/>
      </c>
      <c r="J1822" s="0" t="n">
        <f aca="false">IF(I1822&lt;&gt;"",IF(I1822=INT(I1822),1,0),0)</f>
        <v>0</v>
      </c>
    </row>
    <row r="1823" customFormat="false" ht="15" hidden="false" customHeight="false" outlineLevel="0" collapsed="false">
      <c r="A1823" s="0" t="n">
        <v>10</v>
      </c>
      <c r="B1823" s="0" t="n">
        <v>2</v>
      </c>
      <c r="C1823" s="0" t="n">
        <v>18</v>
      </c>
      <c r="D1823" s="1" t="n">
        <f aca="false">LARGE($A1823:$C1823,1)</f>
        <v>18</v>
      </c>
      <c r="E1823" s="1" t="n">
        <f aca="false">LARGE($A1823:$C1823,2)</f>
        <v>10</v>
      </c>
      <c r="F1823" s="1" t="n">
        <f aca="false">LARGE($A1823:$C1823,3)</f>
        <v>2</v>
      </c>
      <c r="G1823" s="0" t="n">
        <f aca="false">IF(D1823&lt;E1823+F1823,1,0)</f>
        <v>0</v>
      </c>
      <c r="H1823" s="0" t="n">
        <f aca="false">SUM(D1823:F1823)/2</f>
        <v>15</v>
      </c>
      <c r="I1823" s="0" t="str">
        <f aca="false">IF(G1823=1,SQRT(H1823*(H1823-D1823)*(H1823-E1823)*(H1823-F1823)),"")</f>
        <v/>
      </c>
      <c r="J1823" s="0" t="n">
        <f aca="false">IF(I1823&lt;&gt;"",IF(I1823=INT(I1823),1,0),0)</f>
        <v>0</v>
      </c>
    </row>
    <row r="1824" customFormat="false" ht="15" hidden="false" customHeight="false" outlineLevel="0" collapsed="false">
      <c r="A1824" s="0" t="n">
        <v>16</v>
      </c>
      <c r="B1824" s="0" t="n">
        <v>4</v>
      </c>
      <c r="C1824" s="0" t="n">
        <v>13</v>
      </c>
      <c r="D1824" s="1" t="n">
        <f aca="false">LARGE($A1824:$C1824,1)</f>
        <v>16</v>
      </c>
      <c r="E1824" s="1" t="n">
        <f aca="false">LARGE($A1824:$C1824,2)</f>
        <v>13</v>
      </c>
      <c r="F1824" s="1" t="n">
        <f aca="false">LARGE($A1824:$C1824,3)</f>
        <v>4</v>
      </c>
      <c r="G1824" s="0" t="n">
        <f aca="false">IF(D1824&lt;E1824+F1824,1,0)</f>
        <v>1</v>
      </c>
      <c r="H1824" s="0" t="n">
        <f aca="false">SUM(D1824:F1824)/2</f>
        <v>16.5</v>
      </c>
      <c r="I1824" s="0" t="n">
        <f aca="false">IF(G1824=1,SQRT(H1824*(H1824-D1824)*(H1824-E1824)*(H1824-F1824)),"")</f>
        <v>18.9983551919633</v>
      </c>
      <c r="J1824" s="0" t="n">
        <f aca="false">IF(I1824&lt;&gt;"",IF(I1824=INT(I1824),1,0),0)</f>
        <v>0</v>
      </c>
    </row>
    <row r="1825" customFormat="false" ht="15" hidden="false" customHeight="false" outlineLevel="0" collapsed="false">
      <c r="A1825" s="0" t="n">
        <v>10</v>
      </c>
      <c r="B1825" s="0" t="n">
        <v>16</v>
      </c>
      <c r="C1825" s="0" t="n">
        <v>17</v>
      </c>
      <c r="D1825" s="1" t="n">
        <f aca="false">LARGE($A1825:$C1825,1)</f>
        <v>17</v>
      </c>
      <c r="E1825" s="1" t="n">
        <f aca="false">LARGE($A1825:$C1825,2)</f>
        <v>16</v>
      </c>
      <c r="F1825" s="1" t="n">
        <f aca="false">LARGE($A1825:$C1825,3)</f>
        <v>10</v>
      </c>
      <c r="G1825" s="0" t="n">
        <f aca="false">IF(D1825&lt;E1825+F1825,1,0)</f>
        <v>1</v>
      </c>
      <c r="H1825" s="0" t="n">
        <f aca="false">SUM(D1825:F1825)/2</f>
        <v>21.5</v>
      </c>
      <c r="I1825" s="0" t="n">
        <f aca="false">IF(G1825=1,SQRT(H1825*(H1825-D1825)*(H1825-E1825)*(H1825-F1825)),"")</f>
        <v>78.2268336314337</v>
      </c>
      <c r="J1825" s="0" t="n">
        <f aca="false">IF(I1825&lt;&gt;"",IF(I1825=INT(I1825),1,0),0)</f>
        <v>0</v>
      </c>
    </row>
    <row r="1826" customFormat="false" ht="15" hidden="false" customHeight="false" outlineLevel="0" collapsed="false">
      <c r="A1826" s="0" t="n">
        <v>15</v>
      </c>
      <c r="B1826" s="0" t="n">
        <v>27</v>
      </c>
      <c r="C1826" s="0" t="n">
        <v>27</v>
      </c>
      <c r="D1826" s="1" t="n">
        <f aca="false">LARGE($A1826:$C1826,1)</f>
        <v>27</v>
      </c>
      <c r="E1826" s="1" t="n">
        <f aca="false">LARGE($A1826:$C1826,2)</f>
        <v>27</v>
      </c>
      <c r="F1826" s="1" t="n">
        <f aca="false">LARGE($A1826:$C1826,3)</f>
        <v>15</v>
      </c>
      <c r="G1826" s="0" t="n">
        <f aca="false">IF(D1826&lt;E1826+F1826,1,0)</f>
        <v>1</v>
      </c>
      <c r="H1826" s="0" t="n">
        <f aca="false">SUM(D1826:F1826)/2</f>
        <v>34.5</v>
      </c>
      <c r="I1826" s="0" t="n">
        <f aca="false">IF(G1826=1,SQRT(H1826*(H1826-D1826)*(H1826-E1826)*(H1826-F1826)),"")</f>
        <v>194.530685240144</v>
      </c>
      <c r="J1826" s="0" t="n">
        <f aca="false">IF(I1826&lt;&gt;"",IF(I1826=INT(I1826),1,0),0)</f>
        <v>0</v>
      </c>
    </row>
    <row r="1827" customFormat="false" ht="15" hidden="false" customHeight="false" outlineLevel="0" collapsed="false">
      <c r="A1827" s="0" t="n">
        <v>11</v>
      </c>
      <c r="B1827" s="0" t="n">
        <v>10</v>
      </c>
      <c r="C1827" s="0" t="n">
        <v>12</v>
      </c>
      <c r="D1827" s="1" t="n">
        <f aca="false">LARGE($A1827:$C1827,1)</f>
        <v>12</v>
      </c>
      <c r="E1827" s="1" t="n">
        <f aca="false">LARGE($A1827:$C1827,2)</f>
        <v>11</v>
      </c>
      <c r="F1827" s="1" t="n">
        <f aca="false">LARGE($A1827:$C1827,3)</f>
        <v>10</v>
      </c>
      <c r="G1827" s="0" t="n">
        <f aca="false">IF(D1827&lt;E1827+F1827,1,0)</f>
        <v>1</v>
      </c>
      <c r="H1827" s="0" t="n">
        <f aca="false">SUM(D1827:F1827)/2</f>
        <v>16.5</v>
      </c>
      <c r="I1827" s="0" t="n">
        <f aca="false">IF(G1827=1,SQRT(H1827*(H1827-D1827)*(H1827-E1827)*(H1827-F1827)),"")</f>
        <v>51.5212334867868</v>
      </c>
      <c r="J1827" s="0" t="n">
        <f aca="false">IF(I1827&lt;&gt;"",IF(I1827=INT(I1827),1,0),0)</f>
        <v>0</v>
      </c>
    </row>
    <row r="1828" customFormat="false" ht="15" hidden="false" customHeight="false" outlineLevel="0" collapsed="false">
      <c r="A1828" s="0" t="n">
        <v>7</v>
      </c>
      <c r="B1828" s="0" t="n">
        <v>19</v>
      </c>
      <c r="C1828" s="0" t="n">
        <v>10</v>
      </c>
      <c r="D1828" s="1" t="n">
        <f aca="false">LARGE($A1828:$C1828,1)</f>
        <v>19</v>
      </c>
      <c r="E1828" s="1" t="n">
        <f aca="false">LARGE($A1828:$C1828,2)</f>
        <v>10</v>
      </c>
      <c r="F1828" s="1" t="n">
        <f aca="false">LARGE($A1828:$C1828,3)</f>
        <v>7</v>
      </c>
      <c r="G1828" s="0" t="n">
        <f aca="false">IF(D1828&lt;E1828+F1828,1,0)</f>
        <v>0</v>
      </c>
      <c r="H1828" s="0" t="n">
        <f aca="false">SUM(D1828:F1828)/2</f>
        <v>18</v>
      </c>
      <c r="I1828" s="0" t="str">
        <f aca="false">IF(G1828=1,SQRT(H1828*(H1828-D1828)*(H1828-E1828)*(H1828-F1828)),"")</f>
        <v/>
      </c>
      <c r="J1828" s="0" t="n">
        <f aca="false">IF(I1828&lt;&gt;"",IF(I1828=INT(I1828),1,0),0)</f>
        <v>0</v>
      </c>
    </row>
    <row r="1829" customFormat="false" ht="15" hidden="false" customHeight="false" outlineLevel="0" collapsed="false">
      <c r="A1829" s="0" t="n">
        <v>27</v>
      </c>
      <c r="B1829" s="0" t="n">
        <v>24</v>
      </c>
      <c r="C1829" s="0" t="n">
        <v>30</v>
      </c>
      <c r="D1829" s="1" t="n">
        <f aca="false">LARGE($A1829:$C1829,1)</f>
        <v>30</v>
      </c>
      <c r="E1829" s="1" t="n">
        <f aca="false">LARGE($A1829:$C1829,2)</f>
        <v>27</v>
      </c>
      <c r="F1829" s="1" t="n">
        <f aca="false">LARGE($A1829:$C1829,3)</f>
        <v>24</v>
      </c>
      <c r="G1829" s="0" t="n">
        <f aca="false">IF(D1829&lt;E1829+F1829,1,0)</f>
        <v>1</v>
      </c>
      <c r="H1829" s="0" t="n">
        <f aca="false">SUM(D1829:F1829)/2</f>
        <v>40.5</v>
      </c>
      <c r="I1829" s="0" t="n">
        <f aca="false">IF(G1829=1,SQRT(H1829*(H1829-D1829)*(H1829-E1829)*(H1829-F1829)),"")</f>
        <v>307.773354109806</v>
      </c>
      <c r="J1829" s="0" t="n">
        <f aca="false">IF(I1829&lt;&gt;"",IF(I1829=INT(I1829),1,0),0)</f>
        <v>0</v>
      </c>
    </row>
    <row r="1830" customFormat="false" ht="15" hidden="false" customHeight="false" outlineLevel="0" collapsed="false">
      <c r="A1830" s="0" t="n">
        <v>30</v>
      </c>
      <c r="B1830" s="0" t="n">
        <v>11</v>
      </c>
      <c r="C1830" s="0" t="n">
        <v>25</v>
      </c>
      <c r="D1830" s="1" t="n">
        <f aca="false">LARGE($A1830:$C1830,1)</f>
        <v>30</v>
      </c>
      <c r="E1830" s="1" t="n">
        <f aca="false">LARGE($A1830:$C1830,2)</f>
        <v>25</v>
      </c>
      <c r="F1830" s="1" t="n">
        <f aca="false">LARGE($A1830:$C1830,3)</f>
        <v>11</v>
      </c>
      <c r="G1830" s="0" t="n">
        <f aca="false">IF(D1830&lt;E1830+F1830,1,0)</f>
        <v>1</v>
      </c>
      <c r="H1830" s="0" t="n">
        <f aca="false">SUM(D1830:F1830)/2</f>
        <v>33</v>
      </c>
      <c r="I1830" s="0" t="n">
        <f aca="false">IF(G1830=1,SQRT(H1830*(H1830-D1830)*(H1830-E1830)*(H1830-F1830)),"")</f>
        <v>132</v>
      </c>
      <c r="J1830" s="0" t="n">
        <f aca="false">IF(I1830&lt;&gt;"",IF(I1830=INT(I1830),1,0),0)</f>
        <v>1</v>
      </c>
    </row>
    <row r="1831" customFormat="false" ht="15" hidden="false" customHeight="false" outlineLevel="0" collapsed="false">
      <c r="A1831" s="0" t="n">
        <v>10</v>
      </c>
      <c r="B1831" s="0" t="n">
        <v>28</v>
      </c>
      <c r="C1831" s="0" t="n">
        <v>21</v>
      </c>
      <c r="D1831" s="1" t="n">
        <f aca="false">LARGE($A1831:$C1831,1)</f>
        <v>28</v>
      </c>
      <c r="E1831" s="1" t="n">
        <f aca="false">LARGE($A1831:$C1831,2)</f>
        <v>21</v>
      </c>
      <c r="F1831" s="1" t="n">
        <f aca="false">LARGE($A1831:$C1831,3)</f>
        <v>10</v>
      </c>
      <c r="G1831" s="0" t="n">
        <f aca="false">IF(D1831&lt;E1831+F1831,1,0)</f>
        <v>1</v>
      </c>
      <c r="H1831" s="0" t="n">
        <f aca="false">SUM(D1831:F1831)/2</f>
        <v>29.5</v>
      </c>
      <c r="I1831" s="0" t="n">
        <f aca="false">IF(G1831=1,SQRT(H1831*(H1831-D1831)*(H1831-E1831)*(H1831-F1831)),"")</f>
        <v>85.641330559491</v>
      </c>
      <c r="J1831" s="0" t="n">
        <f aca="false">IF(I1831&lt;&gt;"",IF(I1831=INT(I1831),1,0),0)</f>
        <v>0</v>
      </c>
    </row>
    <row r="1832" customFormat="false" ht="15" hidden="false" customHeight="false" outlineLevel="0" collapsed="false">
      <c r="A1832" s="0" t="n">
        <v>5</v>
      </c>
      <c r="B1832" s="0" t="n">
        <v>15</v>
      </c>
      <c r="C1832" s="0" t="n">
        <v>13</v>
      </c>
      <c r="D1832" s="1" t="n">
        <f aca="false">LARGE($A1832:$C1832,1)</f>
        <v>15</v>
      </c>
      <c r="E1832" s="1" t="n">
        <f aca="false">LARGE($A1832:$C1832,2)</f>
        <v>13</v>
      </c>
      <c r="F1832" s="1" t="n">
        <f aca="false">LARGE($A1832:$C1832,3)</f>
        <v>5</v>
      </c>
      <c r="G1832" s="0" t="n">
        <f aca="false">IF(D1832&lt;E1832+F1832,1,0)</f>
        <v>1</v>
      </c>
      <c r="H1832" s="0" t="n">
        <f aca="false">SUM(D1832:F1832)/2</f>
        <v>16.5</v>
      </c>
      <c r="I1832" s="0" t="n">
        <f aca="false">IF(G1832=1,SQRT(H1832*(H1832-D1832)*(H1832-E1832)*(H1832-F1832)),"")</f>
        <v>31.5624381187512</v>
      </c>
      <c r="J1832" s="0" t="n">
        <f aca="false">IF(I1832&lt;&gt;"",IF(I1832=INT(I1832),1,0),0)</f>
        <v>0</v>
      </c>
    </row>
    <row r="1833" customFormat="false" ht="15" hidden="false" customHeight="false" outlineLevel="0" collapsed="false">
      <c r="A1833" s="0" t="n">
        <v>9</v>
      </c>
      <c r="B1833" s="0" t="n">
        <v>30</v>
      </c>
      <c r="C1833" s="0" t="n">
        <v>22</v>
      </c>
      <c r="D1833" s="1" t="n">
        <f aca="false">LARGE($A1833:$C1833,1)</f>
        <v>30</v>
      </c>
      <c r="E1833" s="1" t="n">
        <f aca="false">LARGE($A1833:$C1833,2)</f>
        <v>22</v>
      </c>
      <c r="F1833" s="1" t="n">
        <f aca="false">LARGE($A1833:$C1833,3)</f>
        <v>9</v>
      </c>
      <c r="G1833" s="0" t="n">
        <f aca="false">IF(D1833&lt;E1833+F1833,1,0)</f>
        <v>1</v>
      </c>
      <c r="H1833" s="0" t="n">
        <f aca="false">SUM(D1833:F1833)/2</f>
        <v>30.5</v>
      </c>
      <c r="I1833" s="0" t="n">
        <f aca="false">IF(G1833=1,SQRT(H1833*(H1833-D1833)*(H1833-E1833)*(H1833-F1833)),"")</f>
        <v>52.7914529066969</v>
      </c>
      <c r="J1833" s="0" t="n">
        <f aca="false">IF(I1833&lt;&gt;"",IF(I1833=INT(I1833),1,0),0)</f>
        <v>0</v>
      </c>
    </row>
    <row r="1834" customFormat="false" ht="15" hidden="false" customHeight="false" outlineLevel="0" collapsed="false">
      <c r="A1834" s="0" t="n">
        <v>16</v>
      </c>
      <c r="B1834" s="0" t="n">
        <v>19</v>
      </c>
      <c r="C1834" s="0" t="n">
        <v>10</v>
      </c>
      <c r="D1834" s="1" t="n">
        <f aca="false">LARGE($A1834:$C1834,1)</f>
        <v>19</v>
      </c>
      <c r="E1834" s="1" t="n">
        <f aca="false">LARGE($A1834:$C1834,2)</f>
        <v>16</v>
      </c>
      <c r="F1834" s="1" t="n">
        <f aca="false">LARGE($A1834:$C1834,3)</f>
        <v>10</v>
      </c>
      <c r="G1834" s="0" t="n">
        <f aca="false">IF(D1834&lt;E1834+F1834,1,0)</f>
        <v>1</v>
      </c>
      <c r="H1834" s="0" t="n">
        <f aca="false">SUM(D1834:F1834)/2</f>
        <v>22.5</v>
      </c>
      <c r="I1834" s="0" t="n">
        <f aca="false">IF(G1834=1,SQRT(H1834*(H1834-D1834)*(H1834-E1834)*(H1834-F1834)),"")</f>
        <v>79.9902337788808</v>
      </c>
      <c r="J1834" s="0" t="n">
        <f aca="false">IF(I1834&lt;&gt;"",IF(I1834=INT(I1834),1,0),0)</f>
        <v>0</v>
      </c>
    </row>
    <row r="1835" customFormat="false" ht="15" hidden="false" customHeight="false" outlineLevel="0" collapsed="false">
      <c r="A1835" s="0" t="n">
        <v>5</v>
      </c>
      <c r="B1835" s="0" t="n">
        <v>9</v>
      </c>
      <c r="C1835" s="0" t="n">
        <v>4</v>
      </c>
      <c r="D1835" s="1" t="n">
        <f aca="false">LARGE($A1835:$C1835,1)</f>
        <v>9</v>
      </c>
      <c r="E1835" s="1" t="n">
        <f aca="false">LARGE($A1835:$C1835,2)</f>
        <v>5</v>
      </c>
      <c r="F1835" s="1" t="n">
        <f aca="false">LARGE($A1835:$C1835,3)</f>
        <v>4</v>
      </c>
      <c r="G1835" s="0" t="n">
        <f aca="false">IF(D1835&lt;E1835+F1835,1,0)</f>
        <v>0</v>
      </c>
      <c r="H1835" s="0" t="n">
        <f aca="false">SUM(D1835:F1835)/2</f>
        <v>9</v>
      </c>
      <c r="I1835" s="0" t="str">
        <f aca="false">IF(G1835=1,SQRT(H1835*(H1835-D1835)*(H1835-E1835)*(H1835-F1835)),"")</f>
        <v/>
      </c>
      <c r="J1835" s="0" t="n">
        <f aca="false">IF(I1835&lt;&gt;"",IF(I1835=INT(I1835),1,0),0)</f>
        <v>0</v>
      </c>
    </row>
    <row r="1836" customFormat="false" ht="15" hidden="false" customHeight="false" outlineLevel="0" collapsed="false">
      <c r="A1836" s="0" t="n">
        <v>16</v>
      </c>
      <c r="B1836" s="0" t="n">
        <v>1</v>
      </c>
      <c r="C1836" s="0" t="n">
        <v>19</v>
      </c>
      <c r="D1836" s="1" t="n">
        <f aca="false">LARGE($A1836:$C1836,1)</f>
        <v>19</v>
      </c>
      <c r="E1836" s="1" t="n">
        <f aca="false">LARGE($A1836:$C1836,2)</f>
        <v>16</v>
      </c>
      <c r="F1836" s="1" t="n">
        <f aca="false">LARGE($A1836:$C1836,3)</f>
        <v>1</v>
      </c>
      <c r="G1836" s="0" t="n">
        <f aca="false">IF(D1836&lt;E1836+F1836,1,0)</f>
        <v>0</v>
      </c>
      <c r="H1836" s="0" t="n">
        <f aca="false">SUM(D1836:F1836)/2</f>
        <v>18</v>
      </c>
      <c r="I1836" s="0" t="str">
        <f aca="false">IF(G1836=1,SQRT(H1836*(H1836-D1836)*(H1836-E1836)*(H1836-F1836)),"")</f>
        <v/>
      </c>
      <c r="J1836" s="0" t="n">
        <f aca="false">IF(I1836&lt;&gt;"",IF(I1836=INT(I1836),1,0),0)</f>
        <v>0</v>
      </c>
    </row>
    <row r="1837" customFormat="false" ht="15" hidden="false" customHeight="false" outlineLevel="0" collapsed="false">
      <c r="A1837" s="0" t="n">
        <v>3</v>
      </c>
      <c r="B1837" s="0" t="n">
        <v>13</v>
      </c>
      <c r="C1837" s="0" t="n">
        <v>21</v>
      </c>
      <c r="D1837" s="1" t="n">
        <f aca="false">LARGE($A1837:$C1837,1)</f>
        <v>21</v>
      </c>
      <c r="E1837" s="1" t="n">
        <f aca="false">LARGE($A1837:$C1837,2)</f>
        <v>13</v>
      </c>
      <c r="F1837" s="1" t="n">
        <f aca="false">LARGE($A1837:$C1837,3)</f>
        <v>3</v>
      </c>
      <c r="G1837" s="0" t="n">
        <f aca="false">IF(D1837&lt;E1837+F1837,1,0)</f>
        <v>0</v>
      </c>
      <c r="H1837" s="0" t="n">
        <f aca="false">SUM(D1837:F1837)/2</f>
        <v>18.5</v>
      </c>
      <c r="I1837" s="0" t="str">
        <f aca="false">IF(G1837=1,SQRT(H1837*(H1837-D1837)*(H1837-E1837)*(H1837-F1837)),"")</f>
        <v/>
      </c>
      <c r="J1837" s="0" t="n">
        <f aca="false">IF(I1837&lt;&gt;"",IF(I1837=INT(I1837),1,0),0)</f>
        <v>0</v>
      </c>
    </row>
    <row r="1838" customFormat="false" ht="15" hidden="false" customHeight="false" outlineLevel="0" collapsed="false">
      <c r="A1838" s="0" t="n">
        <v>8</v>
      </c>
      <c r="B1838" s="0" t="n">
        <v>1</v>
      </c>
      <c r="C1838" s="0" t="n">
        <v>9</v>
      </c>
      <c r="D1838" s="1" t="n">
        <f aca="false">LARGE($A1838:$C1838,1)</f>
        <v>9</v>
      </c>
      <c r="E1838" s="1" t="n">
        <f aca="false">LARGE($A1838:$C1838,2)</f>
        <v>8</v>
      </c>
      <c r="F1838" s="1" t="n">
        <f aca="false">LARGE($A1838:$C1838,3)</f>
        <v>1</v>
      </c>
      <c r="G1838" s="0" t="n">
        <f aca="false">IF(D1838&lt;E1838+F1838,1,0)</f>
        <v>0</v>
      </c>
      <c r="H1838" s="0" t="n">
        <f aca="false">SUM(D1838:F1838)/2</f>
        <v>9</v>
      </c>
      <c r="I1838" s="0" t="str">
        <f aca="false">IF(G1838=1,SQRT(H1838*(H1838-D1838)*(H1838-E1838)*(H1838-F1838)),"")</f>
        <v/>
      </c>
      <c r="J1838" s="0" t="n">
        <f aca="false">IF(I1838&lt;&gt;"",IF(I1838=INT(I1838),1,0),0)</f>
        <v>0</v>
      </c>
    </row>
    <row r="1839" customFormat="false" ht="15" hidden="false" customHeight="false" outlineLevel="0" collapsed="false">
      <c r="A1839" s="0" t="n">
        <v>20</v>
      </c>
      <c r="B1839" s="0" t="n">
        <v>12</v>
      </c>
      <c r="C1839" s="0" t="n">
        <v>8</v>
      </c>
      <c r="D1839" s="1" t="n">
        <f aca="false">LARGE($A1839:$C1839,1)</f>
        <v>20</v>
      </c>
      <c r="E1839" s="1" t="n">
        <f aca="false">LARGE($A1839:$C1839,2)</f>
        <v>12</v>
      </c>
      <c r="F1839" s="1" t="n">
        <f aca="false">LARGE($A1839:$C1839,3)</f>
        <v>8</v>
      </c>
      <c r="G1839" s="0" t="n">
        <f aca="false">IF(D1839&lt;E1839+F1839,1,0)</f>
        <v>0</v>
      </c>
      <c r="H1839" s="0" t="n">
        <f aca="false">SUM(D1839:F1839)/2</f>
        <v>20</v>
      </c>
      <c r="I1839" s="0" t="str">
        <f aca="false">IF(G1839=1,SQRT(H1839*(H1839-D1839)*(H1839-E1839)*(H1839-F1839)),"")</f>
        <v/>
      </c>
      <c r="J1839" s="0" t="n">
        <f aca="false">IF(I1839&lt;&gt;"",IF(I1839=INT(I1839),1,0),0)</f>
        <v>0</v>
      </c>
    </row>
    <row r="1840" customFormat="false" ht="15" hidden="false" customHeight="false" outlineLevel="0" collapsed="false">
      <c r="A1840" s="0" t="n">
        <v>30</v>
      </c>
      <c r="B1840" s="0" t="n">
        <v>15</v>
      </c>
      <c r="C1840" s="0" t="n">
        <v>15</v>
      </c>
      <c r="D1840" s="1" t="n">
        <f aca="false">LARGE($A1840:$C1840,1)</f>
        <v>30</v>
      </c>
      <c r="E1840" s="1" t="n">
        <f aca="false">LARGE($A1840:$C1840,2)</f>
        <v>15</v>
      </c>
      <c r="F1840" s="1" t="n">
        <f aca="false">LARGE($A1840:$C1840,3)</f>
        <v>15</v>
      </c>
      <c r="G1840" s="0" t="n">
        <f aca="false">IF(D1840&lt;E1840+F1840,1,0)</f>
        <v>0</v>
      </c>
      <c r="H1840" s="0" t="n">
        <f aca="false">SUM(D1840:F1840)/2</f>
        <v>30</v>
      </c>
      <c r="I1840" s="0" t="str">
        <f aca="false">IF(G1840=1,SQRT(H1840*(H1840-D1840)*(H1840-E1840)*(H1840-F1840)),"")</f>
        <v/>
      </c>
      <c r="J1840" s="0" t="n">
        <f aca="false">IF(I1840&lt;&gt;"",IF(I1840=INT(I1840),1,0),0)</f>
        <v>0</v>
      </c>
    </row>
    <row r="1841" customFormat="false" ht="15" hidden="false" customHeight="false" outlineLevel="0" collapsed="false">
      <c r="A1841" s="0" t="n">
        <v>11</v>
      </c>
      <c r="B1841" s="0" t="n">
        <v>10</v>
      </c>
      <c r="C1841" s="0" t="n">
        <v>19</v>
      </c>
      <c r="D1841" s="1" t="n">
        <f aca="false">LARGE($A1841:$C1841,1)</f>
        <v>19</v>
      </c>
      <c r="E1841" s="1" t="n">
        <f aca="false">LARGE($A1841:$C1841,2)</f>
        <v>11</v>
      </c>
      <c r="F1841" s="1" t="n">
        <f aca="false">LARGE($A1841:$C1841,3)</f>
        <v>10</v>
      </c>
      <c r="G1841" s="0" t="n">
        <f aca="false">IF(D1841&lt;E1841+F1841,1,0)</f>
        <v>1</v>
      </c>
      <c r="H1841" s="0" t="n">
        <f aca="false">SUM(D1841:F1841)/2</f>
        <v>20</v>
      </c>
      <c r="I1841" s="0" t="n">
        <f aca="false">IF(G1841=1,SQRT(H1841*(H1841-D1841)*(H1841-E1841)*(H1841-F1841)),"")</f>
        <v>42.4264068711929</v>
      </c>
      <c r="J1841" s="0" t="n">
        <f aca="false">IF(I1841&lt;&gt;"",IF(I1841=INT(I1841),1,0),0)</f>
        <v>0</v>
      </c>
    </row>
    <row r="1842" customFormat="false" ht="15" hidden="false" customHeight="false" outlineLevel="0" collapsed="false">
      <c r="A1842" s="0" t="n">
        <v>7</v>
      </c>
      <c r="B1842" s="0" t="n">
        <v>25</v>
      </c>
      <c r="C1842" s="0" t="n">
        <v>1</v>
      </c>
      <c r="D1842" s="1" t="n">
        <f aca="false">LARGE($A1842:$C1842,1)</f>
        <v>25</v>
      </c>
      <c r="E1842" s="1" t="n">
        <f aca="false">LARGE($A1842:$C1842,2)</f>
        <v>7</v>
      </c>
      <c r="F1842" s="1" t="n">
        <f aca="false">LARGE($A1842:$C1842,3)</f>
        <v>1</v>
      </c>
      <c r="G1842" s="0" t="n">
        <f aca="false">IF(D1842&lt;E1842+F1842,1,0)</f>
        <v>0</v>
      </c>
      <c r="H1842" s="0" t="n">
        <f aca="false">SUM(D1842:F1842)/2</f>
        <v>16.5</v>
      </c>
      <c r="I1842" s="0" t="str">
        <f aca="false">IF(G1842=1,SQRT(H1842*(H1842-D1842)*(H1842-E1842)*(H1842-F1842)),"")</f>
        <v/>
      </c>
      <c r="J1842" s="0" t="n">
        <f aca="false">IF(I1842&lt;&gt;"",IF(I1842=INT(I1842),1,0),0)</f>
        <v>0</v>
      </c>
    </row>
    <row r="1843" customFormat="false" ht="15" hidden="false" customHeight="false" outlineLevel="0" collapsed="false">
      <c r="A1843" s="0" t="n">
        <v>5</v>
      </c>
      <c r="B1843" s="0" t="n">
        <v>11</v>
      </c>
      <c r="C1843" s="0" t="n">
        <v>12</v>
      </c>
      <c r="D1843" s="1" t="n">
        <f aca="false">LARGE($A1843:$C1843,1)</f>
        <v>12</v>
      </c>
      <c r="E1843" s="1" t="n">
        <f aca="false">LARGE($A1843:$C1843,2)</f>
        <v>11</v>
      </c>
      <c r="F1843" s="1" t="n">
        <f aca="false">LARGE($A1843:$C1843,3)</f>
        <v>5</v>
      </c>
      <c r="G1843" s="0" t="n">
        <f aca="false">IF(D1843&lt;E1843+F1843,1,0)</f>
        <v>1</v>
      </c>
      <c r="H1843" s="0" t="n">
        <f aca="false">SUM(D1843:F1843)/2</f>
        <v>14</v>
      </c>
      <c r="I1843" s="0" t="n">
        <f aca="false">IF(G1843=1,SQRT(H1843*(H1843-D1843)*(H1843-E1843)*(H1843-F1843)),"")</f>
        <v>27.495454169735</v>
      </c>
      <c r="J1843" s="0" t="n">
        <f aca="false">IF(I1843&lt;&gt;"",IF(I1843=INT(I1843),1,0),0)</f>
        <v>0</v>
      </c>
    </row>
    <row r="1844" customFormat="false" ht="15" hidden="false" customHeight="false" outlineLevel="0" collapsed="false">
      <c r="A1844" s="0" t="n">
        <v>17</v>
      </c>
      <c r="B1844" s="0" t="n">
        <v>18</v>
      </c>
      <c r="C1844" s="0" t="n">
        <v>1</v>
      </c>
      <c r="D1844" s="1" t="n">
        <f aca="false">LARGE($A1844:$C1844,1)</f>
        <v>18</v>
      </c>
      <c r="E1844" s="1" t="n">
        <f aca="false">LARGE($A1844:$C1844,2)</f>
        <v>17</v>
      </c>
      <c r="F1844" s="1" t="n">
        <f aca="false">LARGE($A1844:$C1844,3)</f>
        <v>1</v>
      </c>
      <c r="G1844" s="0" t="n">
        <f aca="false">IF(D1844&lt;E1844+F1844,1,0)</f>
        <v>0</v>
      </c>
      <c r="H1844" s="0" t="n">
        <f aca="false">SUM(D1844:F1844)/2</f>
        <v>18</v>
      </c>
      <c r="I1844" s="0" t="str">
        <f aca="false">IF(G1844=1,SQRT(H1844*(H1844-D1844)*(H1844-E1844)*(H1844-F1844)),"")</f>
        <v/>
      </c>
      <c r="J1844" s="0" t="n">
        <f aca="false">IF(I1844&lt;&gt;"",IF(I1844=INT(I1844),1,0),0)</f>
        <v>0</v>
      </c>
    </row>
    <row r="1845" customFormat="false" ht="15" hidden="false" customHeight="false" outlineLevel="0" collapsed="false">
      <c r="A1845" s="0" t="n">
        <v>30</v>
      </c>
      <c r="B1845" s="0" t="n">
        <v>24</v>
      </c>
      <c r="C1845" s="0" t="n">
        <v>25</v>
      </c>
      <c r="D1845" s="1" t="n">
        <f aca="false">LARGE($A1845:$C1845,1)</f>
        <v>30</v>
      </c>
      <c r="E1845" s="1" t="n">
        <f aca="false">LARGE($A1845:$C1845,2)</f>
        <v>25</v>
      </c>
      <c r="F1845" s="1" t="n">
        <f aca="false">LARGE($A1845:$C1845,3)</f>
        <v>24</v>
      </c>
      <c r="G1845" s="0" t="n">
        <f aca="false">IF(D1845&lt;E1845+F1845,1,0)</f>
        <v>1</v>
      </c>
      <c r="H1845" s="0" t="n">
        <f aca="false">SUM(D1845:F1845)/2</f>
        <v>39.5</v>
      </c>
      <c r="I1845" s="0" t="n">
        <f aca="false">IF(G1845=1,SQRT(H1845*(H1845-D1845)*(H1845-E1845)*(H1845-F1845)),"")</f>
        <v>290.409086462528</v>
      </c>
      <c r="J1845" s="0" t="n">
        <f aca="false">IF(I1845&lt;&gt;"",IF(I1845=INT(I1845),1,0),0)</f>
        <v>0</v>
      </c>
    </row>
    <row r="1846" customFormat="false" ht="15" hidden="false" customHeight="false" outlineLevel="0" collapsed="false">
      <c r="A1846" s="0" t="n">
        <v>26</v>
      </c>
      <c r="B1846" s="0" t="n">
        <v>12</v>
      </c>
      <c r="C1846" s="0" t="n">
        <v>14</v>
      </c>
      <c r="D1846" s="1" t="n">
        <f aca="false">LARGE($A1846:$C1846,1)</f>
        <v>26</v>
      </c>
      <c r="E1846" s="1" t="n">
        <f aca="false">LARGE($A1846:$C1846,2)</f>
        <v>14</v>
      </c>
      <c r="F1846" s="1" t="n">
        <f aca="false">LARGE($A1846:$C1846,3)</f>
        <v>12</v>
      </c>
      <c r="G1846" s="0" t="n">
        <f aca="false">IF(D1846&lt;E1846+F1846,1,0)</f>
        <v>0</v>
      </c>
      <c r="H1846" s="0" t="n">
        <f aca="false">SUM(D1846:F1846)/2</f>
        <v>26</v>
      </c>
      <c r="I1846" s="0" t="str">
        <f aca="false">IF(G1846=1,SQRT(H1846*(H1846-D1846)*(H1846-E1846)*(H1846-F1846)),"")</f>
        <v/>
      </c>
      <c r="J1846" s="0" t="n">
        <f aca="false">IF(I1846&lt;&gt;"",IF(I1846=INT(I1846),1,0),0)</f>
        <v>0</v>
      </c>
    </row>
    <row r="1847" customFormat="false" ht="15" hidden="false" customHeight="false" outlineLevel="0" collapsed="false">
      <c r="A1847" s="0" t="n">
        <v>8</v>
      </c>
      <c r="B1847" s="0" t="n">
        <v>1</v>
      </c>
      <c r="C1847" s="0" t="n">
        <v>22</v>
      </c>
      <c r="D1847" s="1" t="n">
        <f aca="false">LARGE($A1847:$C1847,1)</f>
        <v>22</v>
      </c>
      <c r="E1847" s="1" t="n">
        <f aca="false">LARGE($A1847:$C1847,2)</f>
        <v>8</v>
      </c>
      <c r="F1847" s="1" t="n">
        <f aca="false">LARGE($A1847:$C1847,3)</f>
        <v>1</v>
      </c>
      <c r="G1847" s="0" t="n">
        <f aca="false">IF(D1847&lt;E1847+F1847,1,0)</f>
        <v>0</v>
      </c>
      <c r="H1847" s="0" t="n">
        <f aca="false">SUM(D1847:F1847)/2</f>
        <v>15.5</v>
      </c>
      <c r="I1847" s="0" t="str">
        <f aca="false">IF(G1847=1,SQRT(H1847*(H1847-D1847)*(H1847-E1847)*(H1847-F1847)),"")</f>
        <v/>
      </c>
      <c r="J1847" s="0" t="n">
        <f aca="false">IF(I1847&lt;&gt;"",IF(I1847=INT(I1847),1,0),0)</f>
        <v>0</v>
      </c>
    </row>
    <row r="1848" customFormat="false" ht="15" hidden="false" customHeight="false" outlineLevel="0" collapsed="false">
      <c r="A1848" s="0" t="n">
        <v>10</v>
      </c>
      <c r="B1848" s="0" t="n">
        <v>16</v>
      </c>
      <c r="C1848" s="0" t="n">
        <v>21</v>
      </c>
      <c r="D1848" s="1" t="n">
        <f aca="false">LARGE($A1848:$C1848,1)</f>
        <v>21</v>
      </c>
      <c r="E1848" s="1" t="n">
        <f aca="false">LARGE($A1848:$C1848,2)</f>
        <v>16</v>
      </c>
      <c r="F1848" s="1" t="n">
        <f aca="false">LARGE($A1848:$C1848,3)</f>
        <v>10</v>
      </c>
      <c r="G1848" s="0" t="n">
        <f aca="false">IF(D1848&lt;E1848+F1848,1,0)</f>
        <v>1</v>
      </c>
      <c r="H1848" s="0" t="n">
        <f aca="false">SUM(D1848:F1848)/2</f>
        <v>23.5</v>
      </c>
      <c r="I1848" s="0" t="n">
        <f aca="false">IF(G1848=1,SQRT(H1848*(H1848-D1848)*(H1848-E1848)*(H1848-F1848)),"")</f>
        <v>77.1261142545118</v>
      </c>
      <c r="J1848" s="0" t="n">
        <f aca="false">IF(I1848&lt;&gt;"",IF(I1848=INT(I1848),1,0),0)</f>
        <v>0</v>
      </c>
    </row>
    <row r="1849" customFormat="false" ht="15" hidden="false" customHeight="false" outlineLevel="0" collapsed="false">
      <c r="A1849" s="0" t="n">
        <v>16</v>
      </c>
      <c r="B1849" s="0" t="n">
        <v>23</v>
      </c>
      <c r="C1849" s="0" t="n">
        <v>5</v>
      </c>
      <c r="D1849" s="1" t="n">
        <f aca="false">LARGE($A1849:$C1849,1)</f>
        <v>23</v>
      </c>
      <c r="E1849" s="1" t="n">
        <f aca="false">LARGE($A1849:$C1849,2)</f>
        <v>16</v>
      </c>
      <c r="F1849" s="1" t="n">
        <f aca="false">LARGE($A1849:$C1849,3)</f>
        <v>5</v>
      </c>
      <c r="G1849" s="0" t="n">
        <f aca="false">IF(D1849&lt;E1849+F1849,1,0)</f>
        <v>0</v>
      </c>
      <c r="H1849" s="0" t="n">
        <f aca="false">SUM(D1849:F1849)/2</f>
        <v>22</v>
      </c>
      <c r="I1849" s="0" t="str">
        <f aca="false">IF(G1849=1,SQRT(H1849*(H1849-D1849)*(H1849-E1849)*(H1849-F1849)),"")</f>
        <v/>
      </c>
      <c r="J1849" s="0" t="n">
        <f aca="false">IF(I1849&lt;&gt;"",IF(I1849=INT(I1849),1,0),0)</f>
        <v>0</v>
      </c>
    </row>
    <row r="1850" customFormat="false" ht="15" hidden="false" customHeight="false" outlineLevel="0" collapsed="false">
      <c r="A1850" s="0" t="n">
        <v>4</v>
      </c>
      <c r="B1850" s="0" t="n">
        <v>30</v>
      </c>
      <c r="C1850" s="0" t="n">
        <v>16</v>
      </c>
      <c r="D1850" s="1" t="n">
        <f aca="false">LARGE($A1850:$C1850,1)</f>
        <v>30</v>
      </c>
      <c r="E1850" s="1" t="n">
        <f aca="false">LARGE($A1850:$C1850,2)</f>
        <v>16</v>
      </c>
      <c r="F1850" s="1" t="n">
        <f aca="false">LARGE($A1850:$C1850,3)</f>
        <v>4</v>
      </c>
      <c r="G1850" s="0" t="n">
        <f aca="false">IF(D1850&lt;E1850+F1850,1,0)</f>
        <v>0</v>
      </c>
      <c r="H1850" s="0" t="n">
        <f aca="false">SUM(D1850:F1850)/2</f>
        <v>25</v>
      </c>
      <c r="I1850" s="0" t="str">
        <f aca="false">IF(G1850=1,SQRT(H1850*(H1850-D1850)*(H1850-E1850)*(H1850-F1850)),"")</f>
        <v/>
      </c>
      <c r="J1850" s="0" t="n">
        <f aca="false">IF(I1850&lt;&gt;"",IF(I1850=INT(I1850),1,0),0)</f>
        <v>0</v>
      </c>
    </row>
    <row r="1851" customFormat="false" ht="15" hidden="false" customHeight="false" outlineLevel="0" collapsed="false">
      <c r="A1851" s="0" t="n">
        <v>29</v>
      </c>
      <c r="B1851" s="0" t="n">
        <v>26</v>
      </c>
      <c r="C1851" s="0" t="n">
        <v>14</v>
      </c>
      <c r="D1851" s="1" t="n">
        <f aca="false">LARGE($A1851:$C1851,1)</f>
        <v>29</v>
      </c>
      <c r="E1851" s="1" t="n">
        <f aca="false">LARGE($A1851:$C1851,2)</f>
        <v>26</v>
      </c>
      <c r="F1851" s="1" t="n">
        <f aca="false">LARGE($A1851:$C1851,3)</f>
        <v>14</v>
      </c>
      <c r="G1851" s="0" t="n">
        <f aca="false">IF(D1851&lt;E1851+F1851,1,0)</f>
        <v>1</v>
      </c>
      <c r="H1851" s="0" t="n">
        <f aca="false">SUM(D1851:F1851)/2</f>
        <v>34.5</v>
      </c>
      <c r="I1851" s="0" t="n">
        <f aca="false">IF(G1851=1,SQRT(H1851*(H1851-D1851)*(H1851-E1851)*(H1851-F1851)),"")</f>
        <v>181.834918263792</v>
      </c>
      <c r="J1851" s="0" t="n">
        <f aca="false">IF(I1851&lt;&gt;"",IF(I1851=INT(I1851),1,0),0)</f>
        <v>0</v>
      </c>
    </row>
    <row r="1852" customFormat="false" ht="15" hidden="false" customHeight="false" outlineLevel="0" collapsed="false">
      <c r="A1852" s="0" t="n">
        <v>25</v>
      </c>
      <c r="B1852" s="0" t="n">
        <v>7</v>
      </c>
      <c r="C1852" s="0" t="n">
        <v>12</v>
      </c>
      <c r="D1852" s="1" t="n">
        <f aca="false">LARGE($A1852:$C1852,1)</f>
        <v>25</v>
      </c>
      <c r="E1852" s="1" t="n">
        <f aca="false">LARGE($A1852:$C1852,2)</f>
        <v>12</v>
      </c>
      <c r="F1852" s="1" t="n">
        <f aca="false">LARGE($A1852:$C1852,3)</f>
        <v>7</v>
      </c>
      <c r="G1852" s="0" t="n">
        <f aca="false">IF(D1852&lt;E1852+F1852,1,0)</f>
        <v>0</v>
      </c>
      <c r="H1852" s="0" t="n">
        <f aca="false">SUM(D1852:F1852)/2</f>
        <v>22</v>
      </c>
      <c r="I1852" s="0" t="str">
        <f aca="false">IF(G1852=1,SQRT(H1852*(H1852-D1852)*(H1852-E1852)*(H1852-F1852)),"")</f>
        <v/>
      </c>
      <c r="J1852" s="0" t="n">
        <f aca="false">IF(I1852&lt;&gt;"",IF(I1852=INT(I1852),1,0),0)</f>
        <v>0</v>
      </c>
    </row>
    <row r="1853" customFormat="false" ht="15" hidden="false" customHeight="false" outlineLevel="0" collapsed="false">
      <c r="A1853" s="0" t="n">
        <v>5</v>
      </c>
      <c r="B1853" s="0" t="n">
        <v>18</v>
      </c>
      <c r="C1853" s="0" t="n">
        <v>23</v>
      </c>
      <c r="D1853" s="1" t="n">
        <f aca="false">LARGE($A1853:$C1853,1)</f>
        <v>23</v>
      </c>
      <c r="E1853" s="1" t="n">
        <f aca="false">LARGE($A1853:$C1853,2)</f>
        <v>18</v>
      </c>
      <c r="F1853" s="1" t="n">
        <f aca="false">LARGE($A1853:$C1853,3)</f>
        <v>5</v>
      </c>
      <c r="G1853" s="0" t="n">
        <f aca="false">IF(D1853&lt;E1853+F1853,1,0)</f>
        <v>0</v>
      </c>
      <c r="H1853" s="0" t="n">
        <f aca="false">SUM(D1853:F1853)/2</f>
        <v>23</v>
      </c>
      <c r="I1853" s="0" t="str">
        <f aca="false">IF(G1853=1,SQRT(H1853*(H1853-D1853)*(H1853-E1853)*(H1853-F1853)),"")</f>
        <v/>
      </c>
      <c r="J1853" s="0" t="n">
        <f aca="false">IF(I1853&lt;&gt;"",IF(I1853=INT(I1853),1,0),0)</f>
        <v>0</v>
      </c>
    </row>
    <row r="1854" customFormat="false" ht="15" hidden="false" customHeight="false" outlineLevel="0" collapsed="false">
      <c r="A1854" s="0" t="n">
        <v>10</v>
      </c>
      <c r="B1854" s="0" t="n">
        <v>4</v>
      </c>
      <c r="C1854" s="0" t="n">
        <v>15</v>
      </c>
      <c r="D1854" s="1" t="n">
        <f aca="false">LARGE($A1854:$C1854,1)</f>
        <v>15</v>
      </c>
      <c r="E1854" s="1" t="n">
        <f aca="false">LARGE($A1854:$C1854,2)</f>
        <v>10</v>
      </c>
      <c r="F1854" s="1" t="n">
        <f aca="false">LARGE($A1854:$C1854,3)</f>
        <v>4</v>
      </c>
      <c r="G1854" s="0" t="n">
        <f aca="false">IF(D1854&lt;E1854+F1854,1,0)</f>
        <v>0</v>
      </c>
      <c r="H1854" s="0" t="n">
        <f aca="false">SUM(D1854:F1854)/2</f>
        <v>14.5</v>
      </c>
      <c r="I1854" s="0" t="str">
        <f aca="false">IF(G1854=1,SQRT(H1854*(H1854-D1854)*(H1854-E1854)*(H1854-F1854)),"")</f>
        <v/>
      </c>
      <c r="J1854" s="0" t="n">
        <f aca="false">IF(I1854&lt;&gt;"",IF(I1854=INT(I1854),1,0),0)</f>
        <v>0</v>
      </c>
    </row>
    <row r="1855" customFormat="false" ht="15" hidden="false" customHeight="false" outlineLevel="0" collapsed="false">
      <c r="A1855" s="0" t="n">
        <v>22</v>
      </c>
      <c r="B1855" s="0" t="n">
        <v>30</v>
      </c>
      <c r="C1855" s="0" t="n">
        <v>22</v>
      </c>
      <c r="D1855" s="1" t="n">
        <f aca="false">LARGE($A1855:$C1855,1)</f>
        <v>30</v>
      </c>
      <c r="E1855" s="1" t="n">
        <f aca="false">LARGE($A1855:$C1855,2)</f>
        <v>22</v>
      </c>
      <c r="F1855" s="1" t="n">
        <f aca="false">LARGE($A1855:$C1855,3)</f>
        <v>22</v>
      </c>
      <c r="G1855" s="0" t="n">
        <f aca="false">IF(D1855&lt;E1855+F1855,1,0)</f>
        <v>1</v>
      </c>
      <c r="H1855" s="0" t="n">
        <f aca="false">SUM(D1855:F1855)/2</f>
        <v>37</v>
      </c>
      <c r="I1855" s="0" t="n">
        <f aca="false">IF(G1855=1,SQRT(H1855*(H1855-D1855)*(H1855-E1855)*(H1855-F1855)),"")</f>
        <v>241.402154091466</v>
      </c>
      <c r="J1855" s="0" t="n">
        <f aca="false">IF(I1855&lt;&gt;"",IF(I1855=INT(I1855),1,0),0)</f>
        <v>0</v>
      </c>
    </row>
    <row r="1856" customFormat="false" ht="15" hidden="false" customHeight="false" outlineLevel="0" collapsed="false">
      <c r="A1856" s="0" t="n">
        <v>6</v>
      </c>
      <c r="B1856" s="0" t="n">
        <v>7</v>
      </c>
      <c r="C1856" s="0" t="n">
        <v>22</v>
      </c>
      <c r="D1856" s="1" t="n">
        <f aca="false">LARGE($A1856:$C1856,1)</f>
        <v>22</v>
      </c>
      <c r="E1856" s="1" t="n">
        <f aca="false">LARGE($A1856:$C1856,2)</f>
        <v>7</v>
      </c>
      <c r="F1856" s="1" t="n">
        <f aca="false">LARGE($A1856:$C1856,3)</f>
        <v>6</v>
      </c>
      <c r="G1856" s="0" t="n">
        <f aca="false">IF(D1856&lt;E1856+F1856,1,0)</f>
        <v>0</v>
      </c>
      <c r="H1856" s="0" t="n">
        <f aca="false">SUM(D1856:F1856)/2</f>
        <v>17.5</v>
      </c>
      <c r="I1856" s="0" t="str">
        <f aca="false">IF(G1856=1,SQRT(H1856*(H1856-D1856)*(H1856-E1856)*(H1856-F1856)),"")</f>
        <v/>
      </c>
      <c r="J1856" s="0" t="n">
        <f aca="false">IF(I1856&lt;&gt;"",IF(I1856=INT(I1856),1,0),0)</f>
        <v>0</v>
      </c>
    </row>
    <row r="1857" customFormat="false" ht="15" hidden="false" customHeight="false" outlineLevel="0" collapsed="false">
      <c r="A1857" s="0" t="n">
        <v>2</v>
      </c>
      <c r="B1857" s="0" t="n">
        <v>7</v>
      </c>
      <c r="C1857" s="0" t="n">
        <v>2</v>
      </c>
      <c r="D1857" s="1" t="n">
        <f aca="false">LARGE($A1857:$C1857,1)</f>
        <v>7</v>
      </c>
      <c r="E1857" s="1" t="n">
        <f aca="false">LARGE($A1857:$C1857,2)</f>
        <v>2</v>
      </c>
      <c r="F1857" s="1" t="n">
        <f aca="false">LARGE($A1857:$C1857,3)</f>
        <v>2</v>
      </c>
      <c r="G1857" s="0" t="n">
        <f aca="false">IF(D1857&lt;E1857+F1857,1,0)</f>
        <v>0</v>
      </c>
      <c r="H1857" s="0" t="n">
        <f aca="false">SUM(D1857:F1857)/2</f>
        <v>5.5</v>
      </c>
      <c r="I1857" s="0" t="str">
        <f aca="false">IF(G1857=1,SQRT(H1857*(H1857-D1857)*(H1857-E1857)*(H1857-F1857)),"")</f>
        <v/>
      </c>
      <c r="J1857" s="0" t="n">
        <f aca="false">IF(I1857&lt;&gt;"",IF(I1857=INT(I1857),1,0),0)</f>
        <v>0</v>
      </c>
    </row>
    <row r="1858" customFormat="false" ht="15" hidden="false" customHeight="false" outlineLevel="0" collapsed="false">
      <c r="A1858" s="0" t="n">
        <v>11</v>
      </c>
      <c r="B1858" s="0" t="n">
        <v>21</v>
      </c>
      <c r="C1858" s="0" t="n">
        <v>21</v>
      </c>
      <c r="D1858" s="1" t="n">
        <f aca="false">LARGE($A1858:$C1858,1)</f>
        <v>21</v>
      </c>
      <c r="E1858" s="1" t="n">
        <f aca="false">LARGE($A1858:$C1858,2)</f>
        <v>21</v>
      </c>
      <c r="F1858" s="1" t="n">
        <f aca="false">LARGE($A1858:$C1858,3)</f>
        <v>11</v>
      </c>
      <c r="G1858" s="0" t="n">
        <f aca="false">IF(D1858&lt;E1858+F1858,1,0)</f>
        <v>1</v>
      </c>
      <c r="H1858" s="0" t="n">
        <f aca="false">SUM(D1858:F1858)/2</f>
        <v>26.5</v>
      </c>
      <c r="I1858" s="0" t="n">
        <f aca="false">IF(G1858=1,SQRT(H1858*(H1858-D1858)*(H1858-E1858)*(H1858-F1858)),"")</f>
        <v>111.468325097312</v>
      </c>
      <c r="J1858" s="0" t="n">
        <f aca="false">IF(I1858&lt;&gt;"",IF(I1858=INT(I1858),1,0),0)</f>
        <v>0</v>
      </c>
    </row>
    <row r="1859" customFormat="false" ht="15" hidden="false" customHeight="false" outlineLevel="0" collapsed="false">
      <c r="A1859" s="0" t="n">
        <v>6</v>
      </c>
      <c r="B1859" s="0" t="n">
        <v>27</v>
      </c>
      <c r="C1859" s="0" t="n">
        <v>8</v>
      </c>
      <c r="D1859" s="1" t="n">
        <f aca="false">LARGE($A1859:$C1859,1)</f>
        <v>27</v>
      </c>
      <c r="E1859" s="1" t="n">
        <f aca="false">LARGE($A1859:$C1859,2)</f>
        <v>8</v>
      </c>
      <c r="F1859" s="1" t="n">
        <f aca="false">LARGE($A1859:$C1859,3)</f>
        <v>6</v>
      </c>
      <c r="G1859" s="0" t="n">
        <f aca="false">IF(D1859&lt;E1859+F1859,1,0)</f>
        <v>0</v>
      </c>
      <c r="H1859" s="0" t="n">
        <f aca="false">SUM(D1859:F1859)/2</f>
        <v>20.5</v>
      </c>
      <c r="I1859" s="0" t="str">
        <f aca="false">IF(G1859=1,SQRT(H1859*(H1859-D1859)*(H1859-E1859)*(H1859-F1859)),"")</f>
        <v/>
      </c>
      <c r="J1859" s="0" t="n">
        <f aca="false">IF(I1859&lt;&gt;"",IF(I1859=INT(I1859),1,0),0)</f>
        <v>0</v>
      </c>
    </row>
    <row r="1860" customFormat="false" ht="15" hidden="false" customHeight="false" outlineLevel="0" collapsed="false">
      <c r="A1860" s="0" t="n">
        <v>28</v>
      </c>
      <c r="B1860" s="0" t="n">
        <v>6</v>
      </c>
      <c r="C1860" s="0" t="n">
        <v>9</v>
      </c>
      <c r="D1860" s="1" t="n">
        <f aca="false">LARGE($A1860:$C1860,1)</f>
        <v>28</v>
      </c>
      <c r="E1860" s="1" t="n">
        <f aca="false">LARGE($A1860:$C1860,2)</f>
        <v>9</v>
      </c>
      <c r="F1860" s="1" t="n">
        <f aca="false">LARGE($A1860:$C1860,3)</f>
        <v>6</v>
      </c>
      <c r="G1860" s="0" t="n">
        <f aca="false">IF(D1860&lt;E1860+F1860,1,0)</f>
        <v>0</v>
      </c>
      <c r="H1860" s="0" t="n">
        <f aca="false">SUM(D1860:F1860)/2</f>
        <v>21.5</v>
      </c>
      <c r="I1860" s="0" t="str">
        <f aca="false">IF(G1860=1,SQRT(H1860*(H1860-D1860)*(H1860-E1860)*(H1860-F1860)),"")</f>
        <v/>
      </c>
      <c r="J1860" s="0" t="n">
        <f aca="false">IF(I1860&lt;&gt;"",IF(I1860=INT(I1860),1,0),0)</f>
        <v>0</v>
      </c>
    </row>
    <row r="1861" customFormat="false" ht="15" hidden="false" customHeight="false" outlineLevel="0" collapsed="false">
      <c r="A1861" s="0" t="n">
        <v>7</v>
      </c>
      <c r="B1861" s="0" t="n">
        <v>11</v>
      </c>
      <c r="C1861" s="0" t="n">
        <v>18</v>
      </c>
      <c r="D1861" s="1" t="n">
        <f aca="false">LARGE($A1861:$C1861,1)</f>
        <v>18</v>
      </c>
      <c r="E1861" s="1" t="n">
        <f aca="false">LARGE($A1861:$C1861,2)</f>
        <v>11</v>
      </c>
      <c r="F1861" s="1" t="n">
        <f aca="false">LARGE($A1861:$C1861,3)</f>
        <v>7</v>
      </c>
      <c r="G1861" s="0" t="n">
        <f aca="false">IF(D1861&lt;E1861+F1861,1,0)</f>
        <v>0</v>
      </c>
      <c r="H1861" s="0" t="n">
        <f aca="false">SUM(D1861:F1861)/2</f>
        <v>18</v>
      </c>
      <c r="I1861" s="0" t="str">
        <f aca="false">IF(G1861=1,SQRT(H1861*(H1861-D1861)*(H1861-E1861)*(H1861-F1861)),"")</f>
        <v/>
      </c>
      <c r="J1861" s="0" t="n">
        <f aca="false">IF(I1861&lt;&gt;"",IF(I1861=INT(I1861),1,0),0)</f>
        <v>0</v>
      </c>
    </row>
    <row r="1862" customFormat="false" ht="15" hidden="false" customHeight="false" outlineLevel="0" collapsed="false">
      <c r="A1862" s="0" t="n">
        <v>25</v>
      </c>
      <c r="B1862" s="0" t="n">
        <v>26</v>
      </c>
      <c r="C1862" s="0" t="n">
        <v>26</v>
      </c>
      <c r="D1862" s="1" t="n">
        <f aca="false">LARGE($A1862:$C1862,1)</f>
        <v>26</v>
      </c>
      <c r="E1862" s="1" t="n">
        <f aca="false">LARGE($A1862:$C1862,2)</f>
        <v>26</v>
      </c>
      <c r="F1862" s="1" t="n">
        <f aca="false">LARGE($A1862:$C1862,3)</f>
        <v>25</v>
      </c>
      <c r="G1862" s="0" t="n">
        <f aca="false">IF(D1862&lt;E1862+F1862,1,0)</f>
        <v>1</v>
      </c>
      <c r="H1862" s="0" t="n">
        <f aca="false">SUM(D1862:F1862)/2</f>
        <v>38.5</v>
      </c>
      <c r="I1862" s="0" t="n">
        <f aca="false">IF(G1862=1,SQRT(H1862*(H1862-D1862)*(H1862-E1862)*(H1862-F1862)),"")</f>
        <v>284.97532787945</v>
      </c>
      <c r="J1862" s="0" t="n">
        <f aca="false">IF(I1862&lt;&gt;"",IF(I1862=INT(I1862),1,0),0)</f>
        <v>0</v>
      </c>
    </row>
    <row r="1863" customFormat="false" ht="15" hidden="false" customHeight="false" outlineLevel="0" collapsed="false">
      <c r="A1863" s="0" t="n">
        <v>29</v>
      </c>
      <c r="B1863" s="0" t="n">
        <v>19</v>
      </c>
      <c r="C1863" s="0" t="n">
        <v>9</v>
      </c>
      <c r="D1863" s="1" t="n">
        <f aca="false">LARGE($A1863:$C1863,1)</f>
        <v>29</v>
      </c>
      <c r="E1863" s="1" t="n">
        <f aca="false">LARGE($A1863:$C1863,2)</f>
        <v>19</v>
      </c>
      <c r="F1863" s="1" t="n">
        <f aca="false">LARGE($A1863:$C1863,3)</f>
        <v>9</v>
      </c>
      <c r="G1863" s="0" t="n">
        <f aca="false">IF(D1863&lt;E1863+F1863,1,0)</f>
        <v>0</v>
      </c>
      <c r="H1863" s="0" t="n">
        <f aca="false">SUM(D1863:F1863)/2</f>
        <v>28.5</v>
      </c>
      <c r="I1863" s="0" t="str">
        <f aca="false">IF(G1863=1,SQRT(H1863*(H1863-D1863)*(H1863-E1863)*(H1863-F1863)),"")</f>
        <v/>
      </c>
      <c r="J1863" s="0" t="n">
        <f aca="false">IF(I1863&lt;&gt;"",IF(I1863=INT(I1863),1,0),0)</f>
        <v>0</v>
      </c>
    </row>
    <row r="1864" customFormat="false" ht="15" hidden="false" customHeight="false" outlineLevel="0" collapsed="false">
      <c r="A1864" s="0" t="n">
        <v>30</v>
      </c>
      <c r="B1864" s="0" t="n">
        <v>12</v>
      </c>
      <c r="C1864" s="0" t="n">
        <v>8</v>
      </c>
      <c r="D1864" s="1" t="n">
        <f aca="false">LARGE($A1864:$C1864,1)</f>
        <v>30</v>
      </c>
      <c r="E1864" s="1" t="n">
        <f aca="false">LARGE($A1864:$C1864,2)</f>
        <v>12</v>
      </c>
      <c r="F1864" s="1" t="n">
        <f aca="false">LARGE($A1864:$C1864,3)</f>
        <v>8</v>
      </c>
      <c r="G1864" s="0" t="n">
        <f aca="false">IF(D1864&lt;E1864+F1864,1,0)</f>
        <v>0</v>
      </c>
      <c r="H1864" s="0" t="n">
        <f aca="false">SUM(D1864:F1864)/2</f>
        <v>25</v>
      </c>
      <c r="I1864" s="0" t="str">
        <f aca="false">IF(G1864=1,SQRT(H1864*(H1864-D1864)*(H1864-E1864)*(H1864-F1864)),"")</f>
        <v/>
      </c>
      <c r="J1864" s="0" t="n">
        <f aca="false">IF(I1864&lt;&gt;"",IF(I1864=INT(I1864),1,0),0)</f>
        <v>0</v>
      </c>
    </row>
    <row r="1865" customFormat="false" ht="15" hidden="false" customHeight="false" outlineLevel="0" collapsed="false">
      <c r="A1865" s="0" t="n">
        <v>13</v>
      </c>
      <c r="B1865" s="0" t="n">
        <v>5</v>
      </c>
      <c r="C1865" s="0" t="n">
        <v>14</v>
      </c>
      <c r="D1865" s="1" t="n">
        <f aca="false">LARGE($A1865:$C1865,1)</f>
        <v>14</v>
      </c>
      <c r="E1865" s="1" t="n">
        <f aca="false">LARGE($A1865:$C1865,2)</f>
        <v>13</v>
      </c>
      <c r="F1865" s="1" t="n">
        <f aca="false">LARGE($A1865:$C1865,3)</f>
        <v>5</v>
      </c>
      <c r="G1865" s="0" t="n">
        <f aca="false">IF(D1865&lt;E1865+F1865,1,0)</f>
        <v>1</v>
      </c>
      <c r="H1865" s="0" t="n">
        <f aca="false">SUM(D1865:F1865)/2</f>
        <v>16</v>
      </c>
      <c r="I1865" s="0" t="n">
        <f aca="false">IF(G1865=1,SQRT(H1865*(H1865-D1865)*(H1865-E1865)*(H1865-F1865)),"")</f>
        <v>32.4961536185438</v>
      </c>
      <c r="J1865" s="0" t="n">
        <f aca="false">IF(I1865&lt;&gt;"",IF(I1865=INT(I1865),1,0),0)</f>
        <v>0</v>
      </c>
    </row>
    <row r="1866" customFormat="false" ht="15" hidden="false" customHeight="false" outlineLevel="0" collapsed="false">
      <c r="A1866" s="0" t="n">
        <v>14</v>
      </c>
      <c r="B1866" s="0" t="n">
        <v>17</v>
      </c>
      <c r="C1866" s="0" t="n">
        <v>9</v>
      </c>
      <c r="D1866" s="1" t="n">
        <f aca="false">LARGE($A1866:$C1866,1)</f>
        <v>17</v>
      </c>
      <c r="E1866" s="1" t="n">
        <f aca="false">LARGE($A1866:$C1866,2)</f>
        <v>14</v>
      </c>
      <c r="F1866" s="1" t="n">
        <f aca="false">LARGE($A1866:$C1866,3)</f>
        <v>9</v>
      </c>
      <c r="G1866" s="0" t="n">
        <f aca="false">IF(D1866&lt;E1866+F1866,1,0)</f>
        <v>1</v>
      </c>
      <c r="H1866" s="0" t="n">
        <f aca="false">SUM(D1866:F1866)/2</f>
        <v>20</v>
      </c>
      <c r="I1866" s="0" t="n">
        <f aca="false">IF(G1866=1,SQRT(H1866*(H1866-D1866)*(H1866-E1866)*(H1866-F1866)),"")</f>
        <v>62.9285308902091</v>
      </c>
      <c r="J1866" s="0" t="n">
        <f aca="false">IF(I1866&lt;&gt;"",IF(I1866=INT(I1866),1,0),0)</f>
        <v>0</v>
      </c>
    </row>
    <row r="1867" customFormat="false" ht="15" hidden="false" customHeight="false" outlineLevel="0" collapsed="false">
      <c r="A1867" s="0" t="n">
        <v>29</v>
      </c>
      <c r="B1867" s="0" t="n">
        <v>8</v>
      </c>
      <c r="C1867" s="0" t="n">
        <v>21</v>
      </c>
      <c r="D1867" s="1" t="n">
        <f aca="false">LARGE($A1867:$C1867,1)</f>
        <v>29</v>
      </c>
      <c r="E1867" s="1" t="n">
        <f aca="false">LARGE($A1867:$C1867,2)</f>
        <v>21</v>
      </c>
      <c r="F1867" s="1" t="n">
        <f aca="false">LARGE($A1867:$C1867,3)</f>
        <v>8</v>
      </c>
      <c r="G1867" s="0" t="n">
        <f aca="false">IF(D1867&lt;E1867+F1867,1,0)</f>
        <v>0</v>
      </c>
      <c r="H1867" s="0" t="n">
        <f aca="false">SUM(D1867:F1867)/2</f>
        <v>29</v>
      </c>
      <c r="I1867" s="0" t="str">
        <f aca="false">IF(G1867=1,SQRT(H1867*(H1867-D1867)*(H1867-E1867)*(H1867-F1867)),"")</f>
        <v/>
      </c>
      <c r="J1867" s="0" t="n">
        <f aca="false">IF(I1867&lt;&gt;"",IF(I1867=INT(I1867),1,0),0)</f>
        <v>0</v>
      </c>
    </row>
    <row r="1868" customFormat="false" ht="15" hidden="false" customHeight="false" outlineLevel="0" collapsed="false">
      <c r="A1868" s="0" t="n">
        <v>25</v>
      </c>
      <c r="B1868" s="0" t="n">
        <v>24</v>
      </c>
      <c r="C1868" s="0" t="n">
        <v>3</v>
      </c>
      <c r="D1868" s="1" t="n">
        <f aca="false">LARGE($A1868:$C1868,1)</f>
        <v>25</v>
      </c>
      <c r="E1868" s="1" t="n">
        <f aca="false">LARGE($A1868:$C1868,2)</f>
        <v>24</v>
      </c>
      <c r="F1868" s="1" t="n">
        <f aca="false">LARGE($A1868:$C1868,3)</f>
        <v>3</v>
      </c>
      <c r="G1868" s="0" t="n">
        <f aca="false">IF(D1868&lt;E1868+F1868,1,0)</f>
        <v>1</v>
      </c>
      <c r="H1868" s="0" t="n">
        <f aca="false">SUM(D1868:F1868)/2</f>
        <v>26</v>
      </c>
      <c r="I1868" s="0" t="n">
        <f aca="false">IF(G1868=1,SQRT(H1868*(H1868-D1868)*(H1868-E1868)*(H1868-F1868)),"")</f>
        <v>34.5832329315812</v>
      </c>
      <c r="J1868" s="0" t="n">
        <f aca="false">IF(I1868&lt;&gt;"",IF(I1868=INT(I1868),1,0),0)</f>
        <v>0</v>
      </c>
    </row>
    <row r="1869" customFormat="false" ht="15" hidden="false" customHeight="false" outlineLevel="0" collapsed="false">
      <c r="A1869" s="0" t="n">
        <v>11</v>
      </c>
      <c r="B1869" s="0" t="n">
        <v>29</v>
      </c>
      <c r="C1869" s="0" t="n">
        <v>7</v>
      </c>
      <c r="D1869" s="1" t="n">
        <f aca="false">LARGE($A1869:$C1869,1)</f>
        <v>29</v>
      </c>
      <c r="E1869" s="1" t="n">
        <f aca="false">LARGE($A1869:$C1869,2)</f>
        <v>11</v>
      </c>
      <c r="F1869" s="1" t="n">
        <f aca="false">LARGE($A1869:$C1869,3)</f>
        <v>7</v>
      </c>
      <c r="G1869" s="0" t="n">
        <f aca="false">IF(D1869&lt;E1869+F1869,1,0)</f>
        <v>0</v>
      </c>
      <c r="H1869" s="0" t="n">
        <f aca="false">SUM(D1869:F1869)/2</f>
        <v>23.5</v>
      </c>
      <c r="I1869" s="0" t="str">
        <f aca="false">IF(G1869=1,SQRT(H1869*(H1869-D1869)*(H1869-E1869)*(H1869-F1869)),"")</f>
        <v/>
      </c>
      <c r="J1869" s="0" t="n">
        <f aca="false">IF(I1869&lt;&gt;"",IF(I1869=INT(I1869),1,0),0)</f>
        <v>0</v>
      </c>
    </row>
    <row r="1870" customFormat="false" ht="15" hidden="false" customHeight="false" outlineLevel="0" collapsed="false">
      <c r="A1870" s="0" t="n">
        <v>5</v>
      </c>
      <c r="B1870" s="0" t="n">
        <v>6</v>
      </c>
      <c r="C1870" s="0" t="n">
        <v>19</v>
      </c>
      <c r="D1870" s="1" t="n">
        <f aca="false">LARGE($A1870:$C1870,1)</f>
        <v>19</v>
      </c>
      <c r="E1870" s="1" t="n">
        <f aca="false">LARGE($A1870:$C1870,2)</f>
        <v>6</v>
      </c>
      <c r="F1870" s="1" t="n">
        <f aca="false">LARGE($A1870:$C1870,3)</f>
        <v>5</v>
      </c>
      <c r="G1870" s="0" t="n">
        <f aca="false">IF(D1870&lt;E1870+F1870,1,0)</f>
        <v>0</v>
      </c>
      <c r="H1870" s="0" t="n">
        <f aca="false">SUM(D1870:F1870)/2</f>
        <v>15</v>
      </c>
      <c r="I1870" s="0" t="str">
        <f aca="false">IF(G1870=1,SQRT(H1870*(H1870-D1870)*(H1870-E1870)*(H1870-F1870)),"")</f>
        <v/>
      </c>
      <c r="J1870" s="0" t="n">
        <f aca="false">IF(I1870&lt;&gt;"",IF(I1870=INT(I1870),1,0),0)</f>
        <v>0</v>
      </c>
    </row>
    <row r="1871" customFormat="false" ht="15" hidden="false" customHeight="false" outlineLevel="0" collapsed="false">
      <c r="A1871" s="0" t="n">
        <v>1</v>
      </c>
      <c r="B1871" s="0" t="n">
        <v>13</v>
      </c>
      <c r="C1871" s="0" t="n">
        <v>30</v>
      </c>
      <c r="D1871" s="1" t="n">
        <f aca="false">LARGE($A1871:$C1871,1)</f>
        <v>30</v>
      </c>
      <c r="E1871" s="1" t="n">
        <f aca="false">LARGE($A1871:$C1871,2)</f>
        <v>13</v>
      </c>
      <c r="F1871" s="1" t="n">
        <f aca="false">LARGE($A1871:$C1871,3)</f>
        <v>1</v>
      </c>
      <c r="G1871" s="0" t="n">
        <f aca="false">IF(D1871&lt;E1871+F1871,1,0)</f>
        <v>0</v>
      </c>
      <c r="H1871" s="0" t="n">
        <f aca="false">SUM(D1871:F1871)/2</f>
        <v>22</v>
      </c>
      <c r="I1871" s="0" t="str">
        <f aca="false">IF(G1871=1,SQRT(H1871*(H1871-D1871)*(H1871-E1871)*(H1871-F1871)),"")</f>
        <v/>
      </c>
      <c r="J1871" s="0" t="n">
        <f aca="false">IF(I1871&lt;&gt;"",IF(I1871=INT(I1871),1,0),0)</f>
        <v>0</v>
      </c>
    </row>
    <row r="1872" customFormat="false" ht="15" hidden="false" customHeight="false" outlineLevel="0" collapsed="false">
      <c r="A1872" s="0" t="n">
        <v>25</v>
      </c>
      <c r="B1872" s="0" t="n">
        <v>14</v>
      </c>
      <c r="C1872" s="0" t="n">
        <v>29</v>
      </c>
      <c r="D1872" s="1" t="n">
        <f aca="false">LARGE($A1872:$C1872,1)</f>
        <v>29</v>
      </c>
      <c r="E1872" s="1" t="n">
        <f aca="false">LARGE($A1872:$C1872,2)</f>
        <v>25</v>
      </c>
      <c r="F1872" s="1" t="n">
        <f aca="false">LARGE($A1872:$C1872,3)</f>
        <v>14</v>
      </c>
      <c r="G1872" s="0" t="n">
        <f aca="false">IF(D1872&lt;E1872+F1872,1,0)</f>
        <v>1</v>
      </c>
      <c r="H1872" s="0" t="n">
        <f aca="false">SUM(D1872:F1872)/2</f>
        <v>34</v>
      </c>
      <c r="I1872" s="0" t="n">
        <f aca="false">IF(G1872=1,SQRT(H1872*(H1872-D1872)*(H1872-E1872)*(H1872-F1872)),"")</f>
        <v>174.928556845359</v>
      </c>
      <c r="J1872" s="0" t="n">
        <f aca="false">IF(I1872&lt;&gt;"",IF(I1872=INT(I1872),1,0),0)</f>
        <v>0</v>
      </c>
    </row>
    <row r="1873" customFormat="false" ht="15" hidden="false" customHeight="false" outlineLevel="0" collapsed="false">
      <c r="A1873" s="0" t="n">
        <v>17</v>
      </c>
      <c r="B1873" s="0" t="n">
        <v>3</v>
      </c>
      <c r="C1873" s="0" t="n">
        <v>17</v>
      </c>
      <c r="D1873" s="1" t="n">
        <f aca="false">LARGE($A1873:$C1873,1)</f>
        <v>17</v>
      </c>
      <c r="E1873" s="1" t="n">
        <f aca="false">LARGE($A1873:$C1873,2)</f>
        <v>17</v>
      </c>
      <c r="F1873" s="1" t="n">
        <f aca="false">LARGE($A1873:$C1873,3)</f>
        <v>3</v>
      </c>
      <c r="G1873" s="0" t="n">
        <f aca="false">IF(D1873&lt;E1873+F1873,1,0)</f>
        <v>1</v>
      </c>
      <c r="H1873" s="0" t="n">
        <f aca="false">SUM(D1873:F1873)/2</f>
        <v>18.5</v>
      </c>
      <c r="I1873" s="0" t="n">
        <f aca="false">IF(G1873=1,SQRT(H1873*(H1873-D1873)*(H1873-E1873)*(H1873-F1873)),"")</f>
        <v>25.4005413328142</v>
      </c>
      <c r="J1873" s="0" t="n">
        <f aca="false">IF(I1873&lt;&gt;"",IF(I1873=INT(I1873),1,0),0)</f>
        <v>0</v>
      </c>
    </row>
    <row r="1874" customFormat="false" ht="15" hidden="false" customHeight="false" outlineLevel="0" collapsed="false">
      <c r="A1874" s="0" t="n">
        <v>22</v>
      </c>
      <c r="B1874" s="0" t="n">
        <v>4</v>
      </c>
      <c r="C1874" s="0" t="n">
        <v>4</v>
      </c>
      <c r="D1874" s="1" t="n">
        <f aca="false">LARGE($A1874:$C1874,1)</f>
        <v>22</v>
      </c>
      <c r="E1874" s="1" t="n">
        <f aca="false">LARGE($A1874:$C1874,2)</f>
        <v>4</v>
      </c>
      <c r="F1874" s="1" t="n">
        <f aca="false">LARGE($A1874:$C1874,3)</f>
        <v>4</v>
      </c>
      <c r="G1874" s="0" t="n">
        <f aca="false">IF(D1874&lt;E1874+F1874,1,0)</f>
        <v>0</v>
      </c>
      <c r="H1874" s="0" t="n">
        <f aca="false">SUM(D1874:F1874)/2</f>
        <v>15</v>
      </c>
      <c r="I1874" s="0" t="str">
        <f aca="false">IF(G1874=1,SQRT(H1874*(H1874-D1874)*(H1874-E1874)*(H1874-F1874)),"")</f>
        <v/>
      </c>
      <c r="J1874" s="0" t="n">
        <f aca="false">IF(I1874&lt;&gt;"",IF(I1874=INT(I1874),1,0),0)</f>
        <v>0</v>
      </c>
    </row>
    <row r="1875" customFormat="false" ht="15" hidden="false" customHeight="false" outlineLevel="0" collapsed="false">
      <c r="A1875" s="0" t="n">
        <v>23</v>
      </c>
      <c r="B1875" s="0" t="n">
        <v>3</v>
      </c>
      <c r="C1875" s="0" t="n">
        <v>19</v>
      </c>
      <c r="D1875" s="1" t="n">
        <f aca="false">LARGE($A1875:$C1875,1)</f>
        <v>23</v>
      </c>
      <c r="E1875" s="1" t="n">
        <f aca="false">LARGE($A1875:$C1875,2)</f>
        <v>19</v>
      </c>
      <c r="F1875" s="1" t="n">
        <f aca="false">LARGE($A1875:$C1875,3)</f>
        <v>3</v>
      </c>
      <c r="G1875" s="0" t="n">
        <f aca="false">IF(D1875&lt;E1875+F1875,1,0)</f>
        <v>0</v>
      </c>
      <c r="H1875" s="0" t="n">
        <f aca="false">SUM(D1875:F1875)/2</f>
        <v>22.5</v>
      </c>
      <c r="I1875" s="0" t="str">
        <f aca="false">IF(G1875=1,SQRT(H1875*(H1875-D1875)*(H1875-E1875)*(H1875-F1875)),"")</f>
        <v/>
      </c>
      <c r="J1875" s="0" t="n">
        <f aca="false">IF(I1875&lt;&gt;"",IF(I1875=INT(I1875),1,0),0)</f>
        <v>0</v>
      </c>
    </row>
    <row r="1876" customFormat="false" ht="15" hidden="false" customHeight="false" outlineLevel="0" collapsed="false">
      <c r="A1876" s="0" t="n">
        <v>27</v>
      </c>
      <c r="B1876" s="0" t="n">
        <v>19</v>
      </c>
      <c r="C1876" s="0" t="n">
        <v>18</v>
      </c>
      <c r="D1876" s="1" t="n">
        <f aca="false">LARGE($A1876:$C1876,1)</f>
        <v>27</v>
      </c>
      <c r="E1876" s="1" t="n">
        <f aca="false">LARGE($A1876:$C1876,2)</f>
        <v>19</v>
      </c>
      <c r="F1876" s="1" t="n">
        <f aca="false">LARGE($A1876:$C1876,3)</f>
        <v>18</v>
      </c>
      <c r="G1876" s="0" t="n">
        <f aca="false">IF(D1876&lt;E1876+F1876,1,0)</f>
        <v>1</v>
      </c>
      <c r="H1876" s="0" t="n">
        <f aca="false">SUM(D1876:F1876)/2</f>
        <v>32</v>
      </c>
      <c r="I1876" s="0" t="n">
        <f aca="false">IF(G1876=1,SQRT(H1876*(H1876-D1876)*(H1876-E1876)*(H1876-F1876)),"")</f>
        <v>170.645832061612</v>
      </c>
      <c r="J1876" s="0" t="n">
        <f aca="false">IF(I1876&lt;&gt;"",IF(I1876=INT(I1876),1,0),0)</f>
        <v>0</v>
      </c>
    </row>
    <row r="1877" customFormat="false" ht="15" hidden="false" customHeight="false" outlineLevel="0" collapsed="false">
      <c r="A1877" s="0" t="n">
        <v>29</v>
      </c>
      <c r="B1877" s="0" t="n">
        <v>14</v>
      </c>
      <c r="C1877" s="0" t="n">
        <v>4</v>
      </c>
      <c r="D1877" s="1" t="n">
        <f aca="false">LARGE($A1877:$C1877,1)</f>
        <v>29</v>
      </c>
      <c r="E1877" s="1" t="n">
        <f aca="false">LARGE($A1877:$C1877,2)</f>
        <v>14</v>
      </c>
      <c r="F1877" s="1" t="n">
        <f aca="false">LARGE($A1877:$C1877,3)</f>
        <v>4</v>
      </c>
      <c r="G1877" s="0" t="n">
        <f aca="false">IF(D1877&lt;E1877+F1877,1,0)</f>
        <v>0</v>
      </c>
      <c r="H1877" s="0" t="n">
        <f aca="false">SUM(D1877:F1877)/2</f>
        <v>23.5</v>
      </c>
      <c r="I1877" s="0" t="str">
        <f aca="false">IF(G1877=1,SQRT(H1877*(H1877-D1877)*(H1877-E1877)*(H1877-F1877)),"")</f>
        <v/>
      </c>
      <c r="J1877" s="0" t="n">
        <f aca="false">IF(I1877&lt;&gt;"",IF(I1877=INT(I1877),1,0),0)</f>
        <v>0</v>
      </c>
    </row>
    <row r="1878" customFormat="false" ht="15" hidden="false" customHeight="false" outlineLevel="0" collapsed="false">
      <c r="A1878" s="0" t="n">
        <v>28</v>
      </c>
      <c r="B1878" s="0" t="n">
        <v>25</v>
      </c>
      <c r="C1878" s="0" t="n">
        <v>22</v>
      </c>
      <c r="D1878" s="1" t="n">
        <f aca="false">LARGE($A1878:$C1878,1)</f>
        <v>28</v>
      </c>
      <c r="E1878" s="1" t="n">
        <f aca="false">LARGE($A1878:$C1878,2)</f>
        <v>25</v>
      </c>
      <c r="F1878" s="1" t="n">
        <f aca="false">LARGE($A1878:$C1878,3)</f>
        <v>22</v>
      </c>
      <c r="G1878" s="0" t="n">
        <f aca="false">IF(D1878&lt;E1878+F1878,1,0)</f>
        <v>1</v>
      </c>
      <c r="H1878" s="0" t="n">
        <f aca="false">SUM(D1878:F1878)/2</f>
        <v>37.5</v>
      </c>
      <c r="I1878" s="0" t="n">
        <f aca="false">IF(G1878=1,SQRT(H1878*(H1878-D1878)*(H1878-E1878)*(H1878-F1878)),"")</f>
        <v>262.723119462296</v>
      </c>
      <c r="J1878" s="0" t="n">
        <f aca="false">IF(I1878&lt;&gt;"",IF(I1878=INT(I1878),1,0),0)</f>
        <v>0</v>
      </c>
    </row>
    <row r="1879" customFormat="false" ht="15" hidden="false" customHeight="false" outlineLevel="0" collapsed="false">
      <c r="A1879" s="0" t="n">
        <v>7</v>
      </c>
      <c r="B1879" s="0" t="n">
        <v>15</v>
      </c>
      <c r="C1879" s="0" t="n">
        <v>2</v>
      </c>
      <c r="D1879" s="1" t="n">
        <f aca="false">LARGE($A1879:$C1879,1)</f>
        <v>15</v>
      </c>
      <c r="E1879" s="1" t="n">
        <f aca="false">LARGE($A1879:$C1879,2)</f>
        <v>7</v>
      </c>
      <c r="F1879" s="1" t="n">
        <f aca="false">LARGE($A1879:$C1879,3)</f>
        <v>2</v>
      </c>
      <c r="G1879" s="0" t="n">
        <f aca="false">IF(D1879&lt;E1879+F1879,1,0)</f>
        <v>0</v>
      </c>
      <c r="H1879" s="0" t="n">
        <f aca="false">SUM(D1879:F1879)/2</f>
        <v>12</v>
      </c>
      <c r="I1879" s="0" t="str">
        <f aca="false">IF(G1879=1,SQRT(H1879*(H1879-D1879)*(H1879-E1879)*(H1879-F1879)),"")</f>
        <v/>
      </c>
      <c r="J1879" s="0" t="n">
        <f aca="false">IF(I1879&lt;&gt;"",IF(I1879=INT(I1879),1,0),0)</f>
        <v>0</v>
      </c>
    </row>
    <row r="1880" customFormat="false" ht="15" hidden="false" customHeight="false" outlineLevel="0" collapsed="false">
      <c r="A1880" s="0" t="n">
        <v>13</v>
      </c>
      <c r="B1880" s="0" t="n">
        <v>10</v>
      </c>
      <c r="C1880" s="0" t="n">
        <v>4</v>
      </c>
      <c r="D1880" s="1" t="n">
        <f aca="false">LARGE($A1880:$C1880,1)</f>
        <v>13</v>
      </c>
      <c r="E1880" s="1" t="n">
        <f aca="false">LARGE($A1880:$C1880,2)</f>
        <v>10</v>
      </c>
      <c r="F1880" s="1" t="n">
        <f aca="false">LARGE($A1880:$C1880,3)</f>
        <v>4</v>
      </c>
      <c r="G1880" s="0" t="n">
        <f aca="false">IF(D1880&lt;E1880+F1880,1,0)</f>
        <v>1</v>
      </c>
      <c r="H1880" s="0" t="n">
        <f aca="false">SUM(D1880:F1880)/2</f>
        <v>13.5</v>
      </c>
      <c r="I1880" s="0" t="n">
        <f aca="false">IF(G1880=1,SQRT(H1880*(H1880-D1880)*(H1880-E1880)*(H1880-F1880)),"")</f>
        <v>14.9812382665786</v>
      </c>
      <c r="J1880" s="0" t="n">
        <f aca="false">IF(I1880&lt;&gt;"",IF(I1880=INT(I1880),1,0),0)</f>
        <v>0</v>
      </c>
    </row>
    <row r="1881" customFormat="false" ht="15" hidden="false" customHeight="false" outlineLevel="0" collapsed="false">
      <c r="A1881" s="0" t="n">
        <v>14</v>
      </c>
      <c r="B1881" s="0" t="n">
        <v>26</v>
      </c>
      <c r="C1881" s="0" t="n">
        <v>23</v>
      </c>
      <c r="D1881" s="1" t="n">
        <f aca="false">LARGE($A1881:$C1881,1)</f>
        <v>26</v>
      </c>
      <c r="E1881" s="1" t="n">
        <f aca="false">LARGE($A1881:$C1881,2)</f>
        <v>23</v>
      </c>
      <c r="F1881" s="1" t="n">
        <f aca="false">LARGE($A1881:$C1881,3)</f>
        <v>14</v>
      </c>
      <c r="G1881" s="0" t="n">
        <f aca="false">IF(D1881&lt;E1881+F1881,1,0)</f>
        <v>1</v>
      </c>
      <c r="H1881" s="0" t="n">
        <f aca="false">SUM(D1881:F1881)/2</f>
        <v>31.5</v>
      </c>
      <c r="I1881" s="0" t="n">
        <f aca="false">IF(G1881=1,SQRT(H1881*(H1881-D1881)*(H1881-E1881)*(H1881-F1881)),"")</f>
        <v>160.533290939917</v>
      </c>
      <c r="J1881" s="0" t="n">
        <f aca="false">IF(I1881&lt;&gt;"",IF(I1881=INT(I1881),1,0),0)</f>
        <v>0</v>
      </c>
    </row>
    <row r="1882" customFormat="false" ht="15" hidden="false" customHeight="false" outlineLevel="0" collapsed="false">
      <c r="A1882" s="0" t="n">
        <v>8</v>
      </c>
      <c r="B1882" s="0" t="n">
        <v>17</v>
      </c>
      <c r="C1882" s="0" t="n">
        <v>6</v>
      </c>
      <c r="D1882" s="1" t="n">
        <f aca="false">LARGE($A1882:$C1882,1)</f>
        <v>17</v>
      </c>
      <c r="E1882" s="1" t="n">
        <f aca="false">LARGE($A1882:$C1882,2)</f>
        <v>8</v>
      </c>
      <c r="F1882" s="1" t="n">
        <f aca="false">LARGE($A1882:$C1882,3)</f>
        <v>6</v>
      </c>
      <c r="G1882" s="0" t="n">
        <f aca="false">IF(D1882&lt;E1882+F1882,1,0)</f>
        <v>0</v>
      </c>
      <c r="H1882" s="0" t="n">
        <f aca="false">SUM(D1882:F1882)/2</f>
        <v>15.5</v>
      </c>
      <c r="I1882" s="0" t="str">
        <f aca="false">IF(G1882=1,SQRT(H1882*(H1882-D1882)*(H1882-E1882)*(H1882-F1882)),"")</f>
        <v/>
      </c>
      <c r="J1882" s="0" t="n">
        <f aca="false">IF(I1882&lt;&gt;"",IF(I1882=INT(I1882),1,0),0)</f>
        <v>0</v>
      </c>
    </row>
    <row r="1883" customFormat="false" ht="15" hidden="false" customHeight="false" outlineLevel="0" collapsed="false">
      <c r="A1883" s="0" t="n">
        <v>10</v>
      </c>
      <c r="B1883" s="0" t="n">
        <v>2</v>
      </c>
      <c r="C1883" s="0" t="n">
        <v>19</v>
      </c>
      <c r="D1883" s="1" t="n">
        <f aca="false">LARGE($A1883:$C1883,1)</f>
        <v>19</v>
      </c>
      <c r="E1883" s="1" t="n">
        <f aca="false">LARGE($A1883:$C1883,2)</f>
        <v>10</v>
      </c>
      <c r="F1883" s="1" t="n">
        <f aca="false">LARGE($A1883:$C1883,3)</f>
        <v>2</v>
      </c>
      <c r="G1883" s="0" t="n">
        <f aca="false">IF(D1883&lt;E1883+F1883,1,0)</f>
        <v>0</v>
      </c>
      <c r="H1883" s="0" t="n">
        <f aca="false">SUM(D1883:F1883)/2</f>
        <v>15.5</v>
      </c>
      <c r="I1883" s="0" t="str">
        <f aca="false">IF(G1883=1,SQRT(H1883*(H1883-D1883)*(H1883-E1883)*(H1883-F1883)),"")</f>
        <v/>
      </c>
      <c r="J1883" s="0" t="n">
        <f aca="false">IF(I1883&lt;&gt;"",IF(I1883=INT(I1883),1,0),0)</f>
        <v>0</v>
      </c>
    </row>
    <row r="1884" customFormat="false" ht="15" hidden="false" customHeight="false" outlineLevel="0" collapsed="false">
      <c r="A1884" s="0" t="n">
        <v>8</v>
      </c>
      <c r="B1884" s="0" t="n">
        <v>15</v>
      </c>
      <c r="C1884" s="0" t="n">
        <v>1</v>
      </c>
      <c r="D1884" s="1" t="n">
        <f aca="false">LARGE($A1884:$C1884,1)</f>
        <v>15</v>
      </c>
      <c r="E1884" s="1" t="n">
        <f aca="false">LARGE($A1884:$C1884,2)</f>
        <v>8</v>
      </c>
      <c r="F1884" s="1" t="n">
        <f aca="false">LARGE($A1884:$C1884,3)</f>
        <v>1</v>
      </c>
      <c r="G1884" s="0" t="n">
        <f aca="false">IF(D1884&lt;E1884+F1884,1,0)</f>
        <v>0</v>
      </c>
      <c r="H1884" s="0" t="n">
        <f aca="false">SUM(D1884:F1884)/2</f>
        <v>12</v>
      </c>
      <c r="I1884" s="0" t="str">
        <f aca="false">IF(G1884=1,SQRT(H1884*(H1884-D1884)*(H1884-E1884)*(H1884-F1884)),"")</f>
        <v/>
      </c>
      <c r="J1884" s="0" t="n">
        <f aca="false">IF(I1884&lt;&gt;"",IF(I1884=INT(I1884),1,0),0)</f>
        <v>0</v>
      </c>
    </row>
    <row r="1885" customFormat="false" ht="15" hidden="false" customHeight="false" outlineLevel="0" collapsed="false">
      <c r="A1885" s="0" t="n">
        <v>14</v>
      </c>
      <c r="B1885" s="0" t="n">
        <v>18</v>
      </c>
      <c r="C1885" s="0" t="n">
        <v>2</v>
      </c>
      <c r="D1885" s="1" t="n">
        <f aca="false">LARGE($A1885:$C1885,1)</f>
        <v>18</v>
      </c>
      <c r="E1885" s="1" t="n">
        <f aca="false">LARGE($A1885:$C1885,2)</f>
        <v>14</v>
      </c>
      <c r="F1885" s="1" t="n">
        <f aca="false">LARGE($A1885:$C1885,3)</f>
        <v>2</v>
      </c>
      <c r="G1885" s="0" t="n">
        <f aca="false">IF(D1885&lt;E1885+F1885,1,0)</f>
        <v>0</v>
      </c>
      <c r="H1885" s="0" t="n">
        <f aca="false">SUM(D1885:F1885)/2</f>
        <v>17</v>
      </c>
      <c r="I1885" s="0" t="str">
        <f aca="false">IF(G1885=1,SQRT(H1885*(H1885-D1885)*(H1885-E1885)*(H1885-F1885)),"")</f>
        <v/>
      </c>
      <c r="J1885" s="0" t="n">
        <f aca="false">IF(I1885&lt;&gt;"",IF(I1885=INT(I1885),1,0),0)</f>
        <v>0</v>
      </c>
    </row>
    <row r="1886" customFormat="false" ht="15" hidden="false" customHeight="false" outlineLevel="0" collapsed="false">
      <c r="A1886" s="0" t="n">
        <v>24</v>
      </c>
      <c r="B1886" s="0" t="n">
        <v>8</v>
      </c>
      <c r="C1886" s="0" t="n">
        <v>5</v>
      </c>
      <c r="D1886" s="1" t="n">
        <f aca="false">LARGE($A1886:$C1886,1)</f>
        <v>24</v>
      </c>
      <c r="E1886" s="1" t="n">
        <f aca="false">LARGE($A1886:$C1886,2)</f>
        <v>8</v>
      </c>
      <c r="F1886" s="1" t="n">
        <f aca="false">LARGE($A1886:$C1886,3)</f>
        <v>5</v>
      </c>
      <c r="G1886" s="0" t="n">
        <f aca="false">IF(D1886&lt;E1886+F1886,1,0)</f>
        <v>0</v>
      </c>
      <c r="H1886" s="0" t="n">
        <f aca="false">SUM(D1886:F1886)/2</f>
        <v>18.5</v>
      </c>
      <c r="I1886" s="0" t="str">
        <f aca="false">IF(G1886=1,SQRT(H1886*(H1886-D1886)*(H1886-E1886)*(H1886-F1886)),"")</f>
        <v/>
      </c>
      <c r="J1886" s="0" t="n">
        <f aca="false">IF(I1886&lt;&gt;"",IF(I1886=INT(I1886),1,0),0)</f>
        <v>0</v>
      </c>
    </row>
    <row r="1887" customFormat="false" ht="15" hidden="false" customHeight="false" outlineLevel="0" collapsed="false">
      <c r="A1887" s="0" t="n">
        <v>29</v>
      </c>
      <c r="B1887" s="0" t="n">
        <v>7</v>
      </c>
      <c r="C1887" s="0" t="n">
        <v>26</v>
      </c>
      <c r="D1887" s="1" t="n">
        <f aca="false">LARGE($A1887:$C1887,1)</f>
        <v>29</v>
      </c>
      <c r="E1887" s="1" t="n">
        <f aca="false">LARGE($A1887:$C1887,2)</f>
        <v>26</v>
      </c>
      <c r="F1887" s="1" t="n">
        <f aca="false">LARGE($A1887:$C1887,3)</f>
        <v>7</v>
      </c>
      <c r="G1887" s="0" t="n">
        <f aca="false">IF(D1887&lt;E1887+F1887,1,0)</f>
        <v>1</v>
      </c>
      <c r="H1887" s="0" t="n">
        <f aca="false">SUM(D1887:F1887)/2</f>
        <v>31</v>
      </c>
      <c r="I1887" s="0" t="n">
        <f aca="false">IF(G1887=1,SQRT(H1887*(H1887-D1887)*(H1887-E1887)*(H1887-F1887)),"")</f>
        <v>86.2554346113913</v>
      </c>
      <c r="J1887" s="0" t="n">
        <f aca="false">IF(I1887&lt;&gt;"",IF(I1887=INT(I1887),1,0),0)</f>
        <v>0</v>
      </c>
    </row>
    <row r="1888" customFormat="false" ht="15" hidden="false" customHeight="false" outlineLevel="0" collapsed="false">
      <c r="A1888" s="0" t="n">
        <v>24</v>
      </c>
      <c r="B1888" s="0" t="n">
        <v>17</v>
      </c>
      <c r="C1888" s="0" t="n">
        <v>13</v>
      </c>
      <c r="D1888" s="1" t="n">
        <f aca="false">LARGE($A1888:$C1888,1)</f>
        <v>24</v>
      </c>
      <c r="E1888" s="1" t="n">
        <f aca="false">LARGE($A1888:$C1888,2)</f>
        <v>17</v>
      </c>
      <c r="F1888" s="1" t="n">
        <f aca="false">LARGE($A1888:$C1888,3)</f>
        <v>13</v>
      </c>
      <c r="G1888" s="0" t="n">
        <f aca="false">IF(D1888&lt;E1888+F1888,1,0)</f>
        <v>1</v>
      </c>
      <c r="H1888" s="0" t="n">
        <f aca="false">SUM(D1888:F1888)/2</f>
        <v>27</v>
      </c>
      <c r="I1888" s="0" t="n">
        <f aca="false">IF(G1888=1,SQRT(H1888*(H1888-D1888)*(H1888-E1888)*(H1888-F1888)),"")</f>
        <v>106.489436095793</v>
      </c>
      <c r="J1888" s="0" t="n">
        <f aca="false">IF(I1888&lt;&gt;"",IF(I1888=INT(I1888),1,0),0)</f>
        <v>0</v>
      </c>
    </row>
    <row r="1889" customFormat="false" ht="15" hidden="false" customHeight="false" outlineLevel="0" collapsed="false">
      <c r="A1889" s="0" t="n">
        <v>14</v>
      </c>
      <c r="B1889" s="0" t="n">
        <v>9</v>
      </c>
      <c r="C1889" s="0" t="n">
        <v>15</v>
      </c>
      <c r="D1889" s="1" t="n">
        <f aca="false">LARGE($A1889:$C1889,1)</f>
        <v>15</v>
      </c>
      <c r="E1889" s="1" t="n">
        <f aca="false">LARGE($A1889:$C1889,2)</f>
        <v>14</v>
      </c>
      <c r="F1889" s="1" t="n">
        <f aca="false">LARGE($A1889:$C1889,3)</f>
        <v>9</v>
      </c>
      <c r="G1889" s="0" t="n">
        <f aca="false">IF(D1889&lt;E1889+F1889,1,0)</f>
        <v>1</v>
      </c>
      <c r="H1889" s="0" t="n">
        <f aca="false">SUM(D1889:F1889)/2</f>
        <v>19</v>
      </c>
      <c r="I1889" s="0" t="n">
        <f aca="false">IF(G1889=1,SQRT(H1889*(H1889-D1889)*(H1889-E1889)*(H1889-F1889)),"")</f>
        <v>61.6441400296898</v>
      </c>
      <c r="J1889" s="0" t="n">
        <f aca="false">IF(I1889&lt;&gt;"",IF(I1889=INT(I1889),1,0),0)</f>
        <v>0</v>
      </c>
    </row>
    <row r="1890" customFormat="false" ht="15" hidden="false" customHeight="false" outlineLevel="0" collapsed="false">
      <c r="A1890" s="0" t="n">
        <v>29</v>
      </c>
      <c r="B1890" s="0" t="n">
        <v>1</v>
      </c>
      <c r="C1890" s="0" t="n">
        <v>4</v>
      </c>
      <c r="D1890" s="1" t="n">
        <f aca="false">LARGE($A1890:$C1890,1)</f>
        <v>29</v>
      </c>
      <c r="E1890" s="1" t="n">
        <f aca="false">LARGE($A1890:$C1890,2)</f>
        <v>4</v>
      </c>
      <c r="F1890" s="1" t="n">
        <f aca="false">LARGE($A1890:$C1890,3)</f>
        <v>1</v>
      </c>
      <c r="G1890" s="0" t="n">
        <f aca="false">IF(D1890&lt;E1890+F1890,1,0)</f>
        <v>0</v>
      </c>
      <c r="H1890" s="0" t="n">
        <f aca="false">SUM(D1890:F1890)/2</f>
        <v>17</v>
      </c>
      <c r="I1890" s="0" t="str">
        <f aca="false">IF(G1890=1,SQRT(H1890*(H1890-D1890)*(H1890-E1890)*(H1890-F1890)),"")</f>
        <v/>
      </c>
      <c r="J1890" s="0" t="n">
        <f aca="false">IF(I1890&lt;&gt;"",IF(I1890=INT(I1890),1,0),0)</f>
        <v>0</v>
      </c>
    </row>
    <row r="1891" customFormat="false" ht="15" hidden="false" customHeight="false" outlineLevel="0" collapsed="false">
      <c r="A1891" s="0" t="n">
        <v>1</v>
      </c>
      <c r="B1891" s="0" t="n">
        <v>12</v>
      </c>
      <c r="C1891" s="0" t="n">
        <v>15</v>
      </c>
      <c r="D1891" s="1" t="n">
        <f aca="false">LARGE($A1891:$C1891,1)</f>
        <v>15</v>
      </c>
      <c r="E1891" s="1" t="n">
        <f aca="false">LARGE($A1891:$C1891,2)</f>
        <v>12</v>
      </c>
      <c r="F1891" s="1" t="n">
        <f aca="false">LARGE($A1891:$C1891,3)</f>
        <v>1</v>
      </c>
      <c r="G1891" s="0" t="n">
        <f aca="false">IF(D1891&lt;E1891+F1891,1,0)</f>
        <v>0</v>
      </c>
      <c r="H1891" s="0" t="n">
        <f aca="false">SUM(D1891:F1891)/2</f>
        <v>14</v>
      </c>
      <c r="I1891" s="0" t="str">
        <f aca="false">IF(G1891=1,SQRT(H1891*(H1891-D1891)*(H1891-E1891)*(H1891-F1891)),"")</f>
        <v/>
      </c>
      <c r="J1891" s="0" t="n">
        <f aca="false">IF(I1891&lt;&gt;"",IF(I1891=INT(I1891),1,0),0)</f>
        <v>0</v>
      </c>
    </row>
    <row r="1892" customFormat="false" ht="15" hidden="false" customHeight="false" outlineLevel="0" collapsed="false">
      <c r="A1892" s="0" t="n">
        <v>22</v>
      </c>
      <c r="B1892" s="0" t="n">
        <v>16</v>
      </c>
      <c r="C1892" s="0" t="n">
        <v>19</v>
      </c>
      <c r="D1892" s="1" t="n">
        <f aca="false">LARGE($A1892:$C1892,1)</f>
        <v>22</v>
      </c>
      <c r="E1892" s="1" t="n">
        <f aca="false">LARGE($A1892:$C1892,2)</f>
        <v>19</v>
      </c>
      <c r="F1892" s="1" t="n">
        <f aca="false">LARGE($A1892:$C1892,3)</f>
        <v>16</v>
      </c>
      <c r="G1892" s="0" t="n">
        <f aca="false">IF(D1892&lt;E1892+F1892,1,0)</f>
        <v>1</v>
      </c>
      <c r="H1892" s="0" t="n">
        <f aca="false">SUM(D1892:F1892)/2</f>
        <v>28.5</v>
      </c>
      <c r="I1892" s="0" t="n">
        <f aca="false">IF(G1892=1,SQRT(H1892*(H1892-D1892)*(H1892-E1892)*(H1892-F1892)),"")</f>
        <v>148.318702461962</v>
      </c>
      <c r="J1892" s="0" t="n">
        <f aca="false">IF(I1892&lt;&gt;"",IF(I1892=INT(I1892),1,0),0)</f>
        <v>0</v>
      </c>
    </row>
    <row r="1893" customFormat="false" ht="15" hidden="false" customHeight="false" outlineLevel="0" collapsed="false">
      <c r="A1893" s="0" t="n">
        <v>10</v>
      </c>
      <c r="B1893" s="0" t="n">
        <v>21</v>
      </c>
      <c r="C1893" s="0" t="n">
        <v>21</v>
      </c>
      <c r="D1893" s="1" t="n">
        <f aca="false">LARGE($A1893:$C1893,1)</f>
        <v>21</v>
      </c>
      <c r="E1893" s="1" t="n">
        <f aca="false">LARGE($A1893:$C1893,2)</f>
        <v>21</v>
      </c>
      <c r="F1893" s="1" t="n">
        <f aca="false">LARGE($A1893:$C1893,3)</f>
        <v>10</v>
      </c>
      <c r="G1893" s="0" t="n">
        <f aca="false">IF(D1893&lt;E1893+F1893,1,0)</f>
        <v>1</v>
      </c>
      <c r="H1893" s="0" t="n">
        <f aca="false">SUM(D1893:F1893)/2</f>
        <v>26</v>
      </c>
      <c r="I1893" s="0" t="n">
        <f aca="false">IF(G1893=1,SQRT(H1893*(H1893-D1893)*(H1893-E1893)*(H1893-F1893)),"")</f>
        <v>101.980390271856</v>
      </c>
      <c r="J1893" s="0" t="n">
        <f aca="false">IF(I1893&lt;&gt;"",IF(I1893=INT(I1893),1,0),0)</f>
        <v>0</v>
      </c>
    </row>
    <row r="1894" customFormat="false" ht="15" hidden="false" customHeight="false" outlineLevel="0" collapsed="false">
      <c r="A1894" s="0" t="n">
        <v>2</v>
      </c>
      <c r="B1894" s="0" t="n">
        <v>9</v>
      </c>
      <c r="C1894" s="0" t="n">
        <v>14</v>
      </c>
      <c r="D1894" s="1" t="n">
        <f aca="false">LARGE($A1894:$C1894,1)</f>
        <v>14</v>
      </c>
      <c r="E1894" s="1" t="n">
        <f aca="false">LARGE($A1894:$C1894,2)</f>
        <v>9</v>
      </c>
      <c r="F1894" s="1" t="n">
        <f aca="false">LARGE($A1894:$C1894,3)</f>
        <v>2</v>
      </c>
      <c r="G1894" s="0" t="n">
        <f aca="false">IF(D1894&lt;E1894+F1894,1,0)</f>
        <v>0</v>
      </c>
      <c r="H1894" s="0" t="n">
        <f aca="false">SUM(D1894:F1894)/2</f>
        <v>12.5</v>
      </c>
      <c r="I1894" s="0" t="str">
        <f aca="false">IF(G1894=1,SQRT(H1894*(H1894-D1894)*(H1894-E1894)*(H1894-F1894)),"")</f>
        <v/>
      </c>
      <c r="J1894" s="0" t="n">
        <f aca="false">IF(I1894&lt;&gt;"",IF(I1894=INT(I1894),1,0),0)</f>
        <v>0</v>
      </c>
    </row>
    <row r="1895" customFormat="false" ht="15" hidden="false" customHeight="false" outlineLevel="0" collapsed="false">
      <c r="A1895" s="0" t="n">
        <v>12</v>
      </c>
      <c r="B1895" s="0" t="n">
        <v>23</v>
      </c>
      <c r="C1895" s="0" t="n">
        <v>12</v>
      </c>
      <c r="D1895" s="1" t="n">
        <f aca="false">LARGE($A1895:$C1895,1)</f>
        <v>23</v>
      </c>
      <c r="E1895" s="1" t="n">
        <f aca="false">LARGE($A1895:$C1895,2)</f>
        <v>12</v>
      </c>
      <c r="F1895" s="1" t="n">
        <f aca="false">LARGE($A1895:$C1895,3)</f>
        <v>12</v>
      </c>
      <c r="G1895" s="0" t="n">
        <f aca="false">IF(D1895&lt;E1895+F1895,1,0)</f>
        <v>1</v>
      </c>
      <c r="H1895" s="0" t="n">
        <f aca="false">SUM(D1895:F1895)/2</f>
        <v>23.5</v>
      </c>
      <c r="I1895" s="0" t="n">
        <f aca="false">IF(G1895=1,SQRT(H1895*(H1895-D1895)*(H1895-E1895)*(H1895-F1895)),"")</f>
        <v>39.420013952306</v>
      </c>
      <c r="J1895" s="0" t="n">
        <f aca="false">IF(I1895&lt;&gt;"",IF(I1895=INT(I1895),1,0),0)</f>
        <v>0</v>
      </c>
    </row>
    <row r="1896" customFormat="false" ht="15" hidden="false" customHeight="false" outlineLevel="0" collapsed="false">
      <c r="A1896" s="0" t="n">
        <v>25</v>
      </c>
      <c r="B1896" s="0" t="n">
        <v>8</v>
      </c>
      <c r="C1896" s="0" t="n">
        <v>17</v>
      </c>
      <c r="D1896" s="1" t="n">
        <f aca="false">LARGE($A1896:$C1896,1)</f>
        <v>25</v>
      </c>
      <c r="E1896" s="1" t="n">
        <f aca="false">LARGE($A1896:$C1896,2)</f>
        <v>17</v>
      </c>
      <c r="F1896" s="1" t="n">
        <f aca="false">LARGE($A1896:$C1896,3)</f>
        <v>8</v>
      </c>
      <c r="G1896" s="0" t="n">
        <f aca="false">IF(D1896&lt;E1896+F1896,1,0)</f>
        <v>0</v>
      </c>
      <c r="H1896" s="0" t="n">
        <f aca="false">SUM(D1896:F1896)/2</f>
        <v>25</v>
      </c>
      <c r="I1896" s="0" t="str">
        <f aca="false">IF(G1896=1,SQRT(H1896*(H1896-D1896)*(H1896-E1896)*(H1896-F1896)),"")</f>
        <v/>
      </c>
      <c r="J1896" s="0" t="n">
        <f aca="false">IF(I1896&lt;&gt;"",IF(I1896=INT(I1896),1,0),0)</f>
        <v>0</v>
      </c>
    </row>
    <row r="1897" customFormat="false" ht="15" hidden="false" customHeight="false" outlineLevel="0" collapsed="false">
      <c r="A1897" s="0" t="n">
        <v>28</v>
      </c>
      <c r="B1897" s="0" t="n">
        <v>14</v>
      </c>
      <c r="C1897" s="0" t="n">
        <v>2</v>
      </c>
      <c r="D1897" s="1" t="n">
        <f aca="false">LARGE($A1897:$C1897,1)</f>
        <v>28</v>
      </c>
      <c r="E1897" s="1" t="n">
        <f aca="false">LARGE($A1897:$C1897,2)</f>
        <v>14</v>
      </c>
      <c r="F1897" s="1" t="n">
        <f aca="false">LARGE($A1897:$C1897,3)</f>
        <v>2</v>
      </c>
      <c r="G1897" s="0" t="n">
        <f aca="false">IF(D1897&lt;E1897+F1897,1,0)</f>
        <v>0</v>
      </c>
      <c r="H1897" s="0" t="n">
        <f aca="false">SUM(D1897:F1897)/2</f>
        <v>22</v>
      </c>
      <c r="I1897" s="0" t="str">
        <f aca="false">IF(G1897=1,SQRT(H1897*(H1897-D1897)*(H1897-E1897)*(H1897-F1897)),"")</f>
        <v/>
      </c>
      <c r="J1897" s="0" t="n">
        <f aca="false">IF(I1897&lt;&gt;"",IF(I1897=INT(I1897),1,0),0)</f>
        <v>0</v>
      </c>
    </row>
    <row r="1898" customFormat="false" ht="15" hidden="false" customHeight="false" outlineLevel="0" collapsed="false">
      <c r="A1898" s="0" t="n">
        <v>4</v>
      </c>
      <c r="B1898" s="0" t="n">
        <v>26</v>
      </c>
      <c r="C1898" s="0" t="n">
        <v>24</v>
      </c>
      <c r="D1898" s="1" t="n">
        <f aca="false">LARGE($A1898:$C1898,1)</f>
        <v>26</v>
      </c>
      <c r="E1898" s="1" t="n">
        <f aca="false">LARGE($A1898:$C1898,2)</f>
        <v>24</v>
      </c>
      <c r="F1898" s="1" t="n">
        <f aca="false">LARGE($A1898:$C1898,3)</f>
        <v>4</v>
      </c>
      <c r="G1898" s="0" t="n">
        <f aca="false">IF(D1898&lt;E1898+F1898,1,0)</f>
        <v>1</v>
      </c>
      <c r="H1898" s="0" t="n">
        <f aca="false">SUM(D1898:F1898)/2</f>
        <v>27</v>
      </c>
      <c r="I1898" s="0" t="n">
        <f aca="false">IF(G1898=1,SQRT(H1898*(H1898-D1898)*(H1898-E1898)*(H1898-F1898)),"")</f>
        <v>43.1624837098145</v>
      </c>
      <c r="J1898" s="0" t="n">
        <f aca="false">IF(I1898&lt;&gt;"",IF(I1898=INT(I1898),1,0),0)</f>
        <v>0</v>
      </c>
    </row>
    <row r="1899" customFormat="false" ht="15" hidden="false" customHeight="false" outlineLevel="0" collapsed="false">
      <c r="A1899" s="0" t="n">
        <v>4</v>
      </c>
      <c r="B1899" s="0" t="n">
        <v>4</v>
      </c>
      <c r="C1899" s="0" t="n">
        <v>26</v>
      </c>
      <c r="D1899" s="1" t="n">
        <f aca="false">LARGE($A1899:$C1899,1)</f>
        <v>26</v>
      </c>
      <c r="E1899" s="1" t="n">
        <f aca="false">LARGE($A1899:$C1899,2)</f>
        <v>4</v>
      </c>
      <c r="F1899" s="1" t="n">
        <f aca="false">LARGE($A1899:$C1899,3)</f>
        <v>4</v>
      </c>
      <c r="G1899" s="0" t="n">
        <f aca="false">IF(D1899&lt;E1899+F1899,1,0)</f>
        <v>0</v>
      </c>
      <c r="H1899" s="0" t="n">
        <f aca="false">SUM(D1899:F1899)/2</f>
        <v>17</v>
      </c>
      <c r="I1899" s="0" t="str">
        <f aca="false">IF(G1899=1,SQRT(H1899*(H1899-D1899)*(H1899-E1899)*(H1899-F1899)),"")</f>
        <v/>
      </c>
      <c r="J1899" s="0" t="n">
        <f aca="false">IF(I1899&lt;&gt;"",IF(I1899=INT(I1899),1,0),0)</f>
        <v>0</v>
      </c>
    </row>
    <row r="1900" customFormat="false" ht="15" hidden="false" customHeight="false" outlineLevel="0" collapsed="false">
      <c r="A1900" s="0" t="n">
        <v>6</v>
      </c>
      <c r="B1900" s="0" t="n">
        <v>25</v>
      </c>
      <c r="C1900" s="0" t="n">
        <v>4</v>
      </c>
      <c r="D1900" s="1" t="n">
        <f aca="false">LARGE($A1900:$C1900,1)</f>
        <v>25</v>
      </c>
      <c r="E1900" s="1" t="n">
        <f aca="false">LARGE($A1900:$C1900,2)</f>
        <v>6</v>
      </c>
      <c r="F1900" s="1" t="n">
        <f aca="false">LARGE($A1900:$C1900,3)</f>
        <v>4</v>
      </c>
      <c r="G1900" s="0" t="n">
        <f aca="false">IF(D1900&lt;E1900+F1900,1,0)</f>
        <v>0</v>
      </c>
      <c r="H1900" s="0" t="n">
        <f aca="false">SUM(D1900:F1900)/2</f>
        <v>17.5</v>
      </c>
      <c r="I1900" s="0" t="str">
        <f aca="false">IF(G1900=1,SQRT(H1900*(H1900-D1900)*(H1900-E1900)*(H1900-F1900)),"")</f>
        <v/>
      </c>
      <c r="J1900" s="0" t="n">
        <f aca="false">IF(I1900&lt;&gt;"",IF(I1900=INT(I1900),1,0),0)</f>
        <v>0</v>
      </c>
    </row>
    <row r="1901" customFormat="false" ht="15" hidden="false" customHeight="false" outlineLevel="0" collapsed="false">
      <c r="A1901" s="0" t="n">
        <v>9</v>
      </c>
      <c r="B1901" s="0" t="n">
        <v>5</v>
      </c>
      <c r="C1901" s="0" t="n">
        <v>1</v>
      </c>
      <c r="D1901" s="1" t="n">
        <f aca="false">LARGE($A1901:$C1901,1)</f>
        <v>9</v>
      </c>
      <c r="E1901" s="1" t="n">
        <f aca="false">LARGE($A1901:$C1901,2)</f>
        <v>5</v>
      </c>
      <c r="F1901" s="1" t="n">
        <f aca="false">LARGE($A1901:$C1901,3)</f>
        <v>1</v>
      </c>
      <c r="G1901" s="0" t="n">
        <f aca="false">IF(D1901&lt;E1901+F1901,1,0)</f>
        <v>0</v>
      </c>
      <c r="H1901" s="0" t="n">
        <f aca="false">SUM(D1901:F1901)/2</f>
        <v>7.5</v>
      </c>
      <c r="I1901" s="0" t="str">
        <f aca="false">IF(G1901=1,SQRT(H1901*(H1901-D1901)*(H1901-E1901)*(H1901-F1901)),"")</f>
        <v/>
      </c>
      <c r="J1901" s="0" t="n">
        <f aca="false">IF(I1901&lt;&gt;"",IF(I1901=INT(I1901),1,0),0)</f>
        <v>0</v>
      </c>
    </row>
    <row r="1902" customFormat="false" ht="15" hidden="false" customHeight="false" outlineLevel="0" collapsed="false">
      <c r="A1902" s="0" t="n">
        <v>24</v>
      </c>
      <c r="B1902" s="0" t="n">
        <v>24</v>
      </c>
      <c r="C1902" s="0" t="n">
        <v>7</v>
      </c>
      <c r="D1902" s="1" t="n">
        <f aca="false">LARGE($A1902:$C1902,1)</f>
        <v>24</v>
      </c>
      <c r="E1902" s="1" t="n">
        <f aca="false">LARGE($A1902:$C1902,2)</f>
        <v>24</v>
      </c>
      <c r="F1902" s="1" t="n">
        <f aca="false">LARGE($A1902:$C1902,3)</f>
        <v>7</v>
      </c>
      <c r="G1902" s="0" t="n">
        <f aca="false">IF(D1902&lt;E1902+F1902,1,0)</f>
        <v>1</v>
      </c>
      <c r="H1902" s="0" t="n">
        <f aca="false">SUM(D1902:F1902)/2</f>
        <v>27.5</v>
      </c>
      <c r="I1902" s="0" t="n">
        <f aca="false">IF(G1902=1,SQRT(H1902*(H1902-D1902)*(H1902-E1902)*(H1902-F1902)),"")</f>
        <v>83.1019704940864</v>
      </c>
      <c r="J1902" s="0" t="n">
        <f aca="false">IF(I1902&lt;&gt;"",IF(I1902=INT(I1902),1,0),0)</f>
        <v>0</v>
      </c>
    </row>
    <row r="1903" customFormat="false" ht="15" hidden="false" customHeight="false" outlineLevel="0" collapsed="false">
      <c r="A1903" s="0" t="n">
        <v>30</v>
      </c>
      <c r="B1903" s="0" t="n">
        <v>6</v>
      </c>
      <c r="C1903" s="0" t="n">
        <v>26</v>
      </c>
      <c r="D1903" s="1" t="n">
        <f aca="false">LARGE($A1903:$C1903,1)</f>
        <v>30</v>
      </c>
      <c r="E1903" s="1" t="n">
        <f aca="false">LARGE($A1903:$C1903,2)</f>
        <v>26</v>
      </c>
      <c r="F1903" s="1" t="n">
        <f aca="false">LARGE($A1903:$C1903,3)</f>
        <v>6</v>
      </c>
      <c r="G1903" s="0" t="n">
        <f aca="false">IF(D1903&lt;E1903+F1903,1,0)</f>
        <v>1</v>
      </c>
      <c r="H1903" s="0" t="n">
        <f aca="false">SUM(D1903:F1903)/2</f>
        <v>31</v>
      </c>
      <c r="I1903" s="0" t="n">
        <f aca="false">IF(G1903=1,SQRT(H1903*(H1903-D1903)*(H1903-E1903)*(H1903-F1903)),"")</f>
        <v>62.2494979899437</v>
      </c>
      <c r="J1903" s="0" t="n">
        <f aca="false">IF(I1903&lt;&gt;"",IF(I1903=INT(I1903),1,0),0)</f>
        <v>0</v>
      </c>
    </row>
    <row r="1904" customFormat="false" ht="15" hidden="false" customHeight="false" outlineLevel="0" collapsed="false">
      <c r="A1904" s="0" t="n">
        <v>9</v>
      </c>
      <c r="B1904" s="0" t="n">
        <v>1</v>
      </c>
      <c r="C1904" s="0" t="n">
        <v>23</v>
      </c>
      <c r="D1904" s="1" t="n">
        <f aca="false">LARGE($A1904:$C1904,1)</f>
        <v>23</v>
      </c>
      <c r="E1904" s="1" t="n">
        <f aca="false">LARGE($A1904:$C1904,2)</f>
        <v>9</v>
      </c>
      <c r="F1904" s="1" t="n">
        <f aca="false">LARGE($A1904:$C1904,3)</f>
        <v>1</v>
      </c>
      <c r="G1904" s="0" t="n">
        <f aca="false">IF(D1904&lt;E1904+F1904,1,0)</f>
        <v>0</v>
      </c>
      <c r="H1904" s="0" t="n">
        <f aca="false">SUM(D1904:F1904)/2</f>
        <v>16.5</v>
      </c>
      <c r="I1904" s="0" t="str">
        <f aca="false">IF(G1904=1,SQRT(H1904*(H1904-D1904)*(H1904-E1904)*(H1904-F1904)),"")</f>
        <v/>
      </c>
      <c r="J1904" s="0" t="n">
        <f aca="false">IF(I1904&lt;&gt;"",IF(I1904=INT(I1904),1,0),0)</f>
        <v>0</v>
      </c>
    </row>
    <row r="1905" customFormat="false" ht="15" hidden="false" customHeight="false" outlineLevel="0" collapsed="false">
      <c r="A1905" s="0" t="n">
        <v>16</v>
      </c>
      <c r="B1905" s="0" t="n">
        <v>27</v>
      </c>
      <c r="C1905" s="0" t="n">
        <v>6</v>
      </c>
      <c r="D1905" s="1" t="n">
        <f aca="false">LARGE($A1905:$C1905,1)</f>
        <v>27</v>
      </c>
      <c r="E1905" s="1" t="n">
        <f aca="false">LARGE($A1905:$C1905,2)</f>
        <v>16</v>
      </c>
      <c r="F1905" s="1" t="n">
        <f aca="false">LARGE($A1905:$C1905,3)</f>
        <v>6</v>
      </c>
      <c r="G1905" s="0" t="n">
        <f aca="false">IF(D1905&lt;E1905+F1905,1,0)</f>
        <v>0</v>
      </c>
      <c r="H1905" s="0" t="n">
        <f aca="false">SUM(D1905:F1905)/2</f>
        <v>24.5</v>
      </c>
      <c r="I1905" s="0" t="str">
        <f aca="false">IF(G1905=1,SQRT(H1905*(H1905-D1905)*(H1905-E1905)*(H1905-F1905)),"")</f>
        <v/>
      </c>
      <c r="J1905" s="0" t="n">
        <f aca="false">IF(I1905&lt;&gt;"",IF(I1905=INT(I1905),1,0),0)</f>
        <v>0</v>
      </c>
    </row>
    <row r="1906" customFormat="false" ht="15" hidden="false" customHeight="false" outlineLevel="0" collapsed="false">
      <c r="A1906" s="0" t="n">
        <v>10</v>
      </c>
      <c r="B1906" s="0" t="n">
        <v>6</v>
      </c>
      <c r="C1906" s="0" t="n">
        <v>27</v>
      </c>
      <c r="D1906" s="1" t="n">
        <f aca="false">LARGE($A1906:$C1906,1)</f>
        <v>27</v>
      </c>
      <c r="E1906" s="1" t="n">
        <f aca="false">LARGE($A1906:$C1906,2)</f>
        <v>10</v>
      </c>
      <c r="F1906" s="1" t="n">
        <f aca="false">LARGE($A1906:$C1906,3)</f>
        <v>6</v>
      </c>
      <c r="G1906" s="0" t="n">
        <f aca="false">IF(D1906&lt;E1906+F1906,1,0)</f>
        <v>0</v>
      </c>
      <c r="H1906" s="0" t="n">
        <f aca="false">SUM(D1906:F1906)/2</f>
        <v>21.5</v>
      </c>
      <c r="I1906" s="0" t="str">
        <f aca="false">IF(G1906=1,SQRT(H1906*(H1906-D1906)*(H1906-E1906)*(H1906-F1906)),"")</f>
        <v/>
      </c>
      <c r="J1906" s="0" t="n">
        <f aca="false">IF(I1906&lt;&gt;"",IF(I1906=INT(I1906),1,0),0)</f>
        <v>0</v>
      </c>
    </row>
    <row r="1907" customFormat="false" ht="15" hidden="false" customHeight="false" outlineLevel="0" collapsed="false">
      <c r="A1907" s="0" t="n">
        <v>12</v>
      </c>
      <c r="B1907" s="0" t="n">
        <v>28</v>
      </c>
      <c r="C1907" s="0" t="n">
        <v>21</v>
      </c>
      <c r="D1907" s="1" t="n">
        <f aca="false">LARGE($A1907:$C1907,1)</f>
        <v>28</v>
      </c>
      <c r="E1907" s="1" t="n">
        <f aca="false">LARGE($A1907:$C1907,2)</f>
        <v>21</v>
      </c>
      <c r="F1907" s="1" t="n">
        <f aca="false">LARGE($A1907:$C1907,3)</f>
        <v>12</v>
      </c>
      <c r="G1907" s="0" t="n">
        <f aca="false">IF(D1907&lt;E1907+F1907,1,0)</f>
        <v>1</v>
      </c>
      <c r="H1907" s="0" t="n">
        <f aca="false">SUM(D1907:F1907)/2</f>
        <v>30.5</v>
      </c>
      <c r="I1907" s="0" t="n">
        <f aca="false">IF(G1907=1,SQRT(H1907*(H1907-D1907)*(H1907-E1907)*(H1907-F1907)),"")</f>
        <v>115.762418340323</v>
      </c>
      <c r="J1907" s="0" t="n">
        <f aca="false">IF(I1907&lt;&gt;"",IF(I1907=INT(I1907),1,0),0)</f>
        <v>0</v>
      </c>
    </row>
    <row r="1908" customFormat="false" ht="15" hidden="false" customHeight="false" outlineLevel="0" collapsed="false">
      <c r="A1908" s="0" t="n">
        <v>21</v>
      </c>
      <c r="B1908" s="0" t="n">
        <v>24</v>
      </c>
      <c r="C1908" s="0" t="n">
        <v>12</v>
      </c>
      <c r="D1908" s="1" t="n">
        <f aca="false">LARGE($A1908:$C1908,1)</f>
        <v>24</v>
      </c>
      <c r="E1908" s="1" t="n">
        <f aca="false">LARGE($A1908:$C1908,2)</f>
        <v>21</v>
      </c>
      <c r="F1908" s="1" t="n">
        <f aca="false">LARGE($A1908:$C1908,3)</f>
        <v>12</v>
      </c>
      <c r="G1908" s="0" t="n">
        <f aca="false">IF(D1908&lt;E1908+F1908,1,0)</f>
        <v>1</v>
      </c>
      <c r="H1908" s="0" t="n">
        <f aca="false">SUM(D1908:F1908)/2</f>
        <v>28.5</v>
      </c>
      <c r="I1908" s="0" t="n">
        <f aca="false">IF(G1908=1,SQRT(H1908*(H1908-D1908)*(H1908-E1908)*(H1908-F1908)),"")</f>
        <v>125.979909112525</v>
      </c>
      <c r="J1908" s="0" t="n">
        <f aca="false">IF(I1908&lt;&gt;"",IF(I1908=INT(I1908),1,0),0)</f>
        <v>0</v>
      </c>
    </row>
    <row r="1909" customFormat="false" ht="15" hidden="false" customHeight="false" outlineLevel="0" collapsed="false">
      <c r="A1909" s="0" t="n">
        <v>3</v>
      </c>
      <c r="B1909" s="0" t="n">
        <v>5</v>
      </c>
      <c r="C1909" s="0" t="n">
        <v>15</v>
      </c>
      <c r="D1909" s="1" t="n">
        <f aca="false">LARGE($A1909:$C1909,1)</f>
        <v>15</v>
      </c>
      <c r="E1909" s="1" t="n">
        <f aca="false">LARGE($A1909:$C1909,2)</f>
        <v>5</v>
      </c>
      <c r="F1909" s="1" t="n">
        <f aca="false">LARGE($A1909:$C1909,3)</f>
        <v>3</v>
      </c>
      <c r="G1909" s="0" t="n">
        <f aca="false">IF(D1909&lt;E1909+F1909,1,0)</f>
        <v>0</v>
      </c>
      <c r="H1909" s="0" t="n">
        <f aca="false">SUM(D1909:F1909)/2</f>
        <v>11.5</v>
      </c>
      <c r="I1909" s="0" t="str">
        <f aca="false">IF(G1909=1,SQRT(H1909*(H1909-D1909)*(H1909-E1909)*(H1909-F1909)),"")</f>
        <v/>
      </c>
      <c r="J1909" s="0" t="n">
        <f aca="false">IF(I1909&lt;&gt;"",IF(I1909=INT(I1909),1,0),0)</f>
        <v>0</v>
      </c>
    </row>
    <row r="1910" customFormat="false" ht="15" hidden="false" customHeight="false" outlineLevel="0" collapsed="false">
      <c r="A1910" s="0" t="n">
        <v>6</v>
      </c>
      <c r="B1910" s="0" t="n">
        <v>23</v>
      </c>
      <c r="C1910" s="0" t="n">
        <v>15</v>
      </c>
      <c r="D1910" s="1" t="n">
        <f aca="false">LARGE($A1910:$C1910,1)</f>
        <v>23</v>
      </c>
      <c r="E1910" s="1" t="n">
        <f aca="false">LARGE($A1910:$C1910,2)</f>
        <v>15</v>
      </c>
      <c r="F1910" s="1" t="n">
        <f aca="false">LARGE($A1910:$C1910,3)</f>
        <v>6</v>
      </c>
      <c r="G1910" s="0" t="n">
        <f aca="false">IF(D1910&lt;E1910+F1910,1,0)</f>
        <v>0</v>
      </c>
      <c r="H1910" s="0" t="n">
        <f aca="false">SUM(D1910:F1910)/2</f>
        <v>22</v>
      </c>
      <c r="I1910" s="0" t="str">
        <f aca="false">IF(G1910=1,SQRT(H1910*(H1910-D1910)*(H1910-E1910)*(H1910-F1910)),"")</f>
        <v/>
      </c>
      <c r="J1910" s="0" t="n">
        <f aca="false">IF(I1910&lt;&gt;"",IF(I1910=INT(I1910),1,0),0)</f>
        <v>0</v>
      </c>
    </row>
    <row r="1911" customFormat="false" ht="15" hidden="false" customHeight="false" outlineLevel="0" collapsed="false">
      <c r="A1911" s="0" t="n">
        <v>19</v>
      </c>
      <c r="B1911" s="0" t="n">
        <v>4</v>
      </c>
      <c r="C1911" s="0" t="n">
        <v>23</v>
      </c>
      <c r="D1911" s="1" t="n">
        <f aca="false">LARGE($A1911:$C1911,1)</f>
        <v>23</v>
      </c>
      <c r="E1911" s="1" t="n">
        <f aca="false">LARGE($A1911:$C1911,2)</f>
        <v>19</v>
      </c>
      <c r="F1911" s="1" t="n">
        <f aca="false">LARGE($A1911:$C1911,3)</f>
        <v>4</v>
      </c>
      <c r="G1911" s="0" t="n">
        <f aca="false">IF(D1911&lt;E1911+F1911,1,0)</f>
        <v>0</v>
      </c>
      <c r="H1911" s="0" t="n">
        <f aca="false">SUM(D1911:F1911)/2</f>
        <v>23</v>
      </c>
      <c r="I1911" s="0" t="str">
        <f aca="false">IF(G1911=1,SQRT(H1911*(H1911-D1911)*(H1911-E1911)*(H1911-F1911)),"")</f>
        <v/>
      </c>
      <c r="J1911" s="0" t="n">
        <f aca="false">IF(I1911&lt;&gt;"",IF(I1911=INT(I1911),1,0),0)</f>
        <v>0</v>
      </c>
    </row>
    <row r="1912" customFormat="false" ht="15" hidden="false" customHeight="false" outlineLevel="0" collapsed="false">
      <c r="A1912" s="0" t="n">
        <v>12</v>
      </c>
      <c r="B1912" s="0" t="n">
        <v>13</v>
      </c>
      <c r="C1912" s="0" t="n">
        <v>25</v>
      </c>
      <c r="D1912" s="1" t="n">
        <f aca="false">LARGE($A1912:$C1912,1)</f>
        <v>25</v>
      </c>
      <c r="E1912" s="1" t="n">
        <f aca="false">LARGE($A1912:$C1912,2)</f>
        <v>13</v>
      </c>
      <c r="F1912" s="1" t="n">
        <f aca="false">LARGE($A1912:$C1912,3)</f>
        <v>12</v>
      </c>
      <c r="G1912" s="0" t="n">
        <f aca="false">IF(D1912&lt;E1912+F1912,1,0)</f>
        <v>0</v>
      </c>
      <c r="H1912" s="0" t="n">
        <f aca="false">SUM(D1912:F1912)/2</f>
        <v>25</v>
      </c>
      <c r="I1912" s="0" t="str">
        <f aca="false">IF(G1912=1,SQRT(H1912*(H1912-D1912)*(H1912-E1912)*(H1912-F1912)),"")</f>
        <v/>
      </c>
      <c r="J1912" s="0" t="n">
        <f aca="false">IF(I1912&lt;&gt;"",IF(I1912=INT(I1912),1,0),0)</f>
        <v>0</v>
      </c>
    </row>
    <row r="1913" customFormat="false" ht="15" hidden="false" customHeight="false" outlineLevel="0" collapsed="false">
      <c r="A1913" s="0" t="n">
        <v>6</v>
      </c>
      <c r="B1913" s="0" t="n">
        <v>14</v>
      </c>
      <c r="C1913" s="0" t="n">
        <v>16</v>
      </c>
      <c r="D1913" s="1" t="n">
        <f aca="false">LARGE($A1913:$C1913,1)</f>
        <v>16</v>
      </c>
      <c r="E1913" s="1" t="n">
        <f aca="false">LARGE($A1913:$C1913,2)</f>
        <v>14</v>
      </c>
      <c r="F1913" s="1" t="n">
        <f aca="false">LARGE($A1913:$C1913,3)</f>
        <v>6</v>
      </c>
      <c r="G1913" s="0" t="n">
        <f aca="false">IF(D1913&lt;E1913+F1913,1,0)</f>
        <v>1</v>
      </c>
      <c r="H1913" s="0" t="n">
        <f aca="false">SUM(D1913:F1913)/2</f>
        <v>18</v>
      </c>
      <c r="I1913" s="0" t="n">
        <f aca="false">IF(G1913=1,SQRT(H1913*(H1913-D1913)*(H1913-E1913)*(H1913-F1913)),"")</f>
        <v>41.5692193816531</v>
      </c>
      <c r="J1913" s="0" t="n">
        <f aca="false">IF(I1913&lt;&gt;"",IF(I1913=INT(I1913),1,0),0)</f>
        <v>0</v>
      </c>
    </row>
    <row r="1914" customFormat="false" ht="15" hidden="false" customHeight="false" outlineLevel="0" collapsed="false">
      <c r="A1914" s="0" t="n">
        <v>6</v>
      </c>
      <c r="B1914" s="0" t="n">
        <v>16</v>
      </c>
      <c r="C1914" s="0" t="n">
        <v>13</v>
      </c>
      <c r="D1914" s="1" t="n">
        <f aca="false">LARGE($A1914:$C1914,1)</f>
        <v>16</v>
      </c>
      <c r="E1914" s="1" t="n">
        <f aca="false">LARGE($A1914:$C1914,2)</f>
        <v>13</v>
      </c>
      <c r="F1914" s="1" t="n">
        <f aca="false">LARGE($A1914:$C1914,3)</f>
        <v>6</v>
      </c>
      <c r="G1914" s="0" t="n">
        <f aca="false">IF(D1914&lt;E1914+F1914,1,0)</f>
        <v>1</v>
      </c>
      <c r="H1914" s="0" t="n">
        <f aca="false">SUM(D1914:F1914)/2</f>
        <v>17.5</v>
      </c>
      <c r="I1914" s="0" t="n">
        <f aca="false">IF(G1914=1,SQRT(H1914*(H1914-D1914)*(H1914-E1914)*(H1914-F1914)),"")</f>
        <v>36.8569871259168</v>
      </c>
      <c r="J1914" s="0" t="n">
        <f aca="false">IF(I1914&lt;&gt;"",IF(I1914=INT(I1914),1,0),0)</f>
        <v>0</v>
      </c>
    </row>
    <row r="1915" customFormat="false" ht="15" hidden="false" customHeight="false" outlineLevel="0" collapsed="false">
      <c r="A1915" s="0" t="n">
        <v>22</v>
      </c>
      <c r="B1915" s="0" t="n">
        <v>16</v>
      </c>
      <c r="C1915" s="0" t="n">
        <v>6</v>
      </c>
      <c r="D1915" s="1" t="n">
        <f aca="false">LARGE($A1915:$C1915,1)</f>
        <v>22</v>
      </c>
      <c r="E1915" s="1" t="n">
        <f aca="false">LARGE($A1915:$C1915,2)</f>
        <v>16</v>
      </c>
      <c r="F1915" s="1" t="n">
        <f aca="false">LARGE($A1915:$C1915,3)</f>
        <v>6</v>
      </c>
      <c r="G1915" s="0" t="n">
        <f aca="false">IF(D1915&lt;E1915+F1915,1,0)</f>
        <v>0</v>
      </c>
      <c r="H1915" s="0" t="n">
        <f aca="false">SUM(D1915:F1915)/2</f>
        <v>22</v>
      </c>
      <c r="I1915" s="0" t="str">
        <f aca="false">IF(G1915=1,SQRT(H1915*(H1915-D1915)*(H1915-E1915)*(H1915-F1915)),"")</f>
        <v/>
      </c>
      <c r="J1915" s="0" t="n">
        <f aca="false">IF(I1915&lt;&gt;"",IF(I1915=INT(I1915),1,0),0)</f>
        <v>0</v>
      </c>
    </row>
    <row r="1916" customFormat="false" ht="15" hidden="false" customHeight="false" outlineLevel="0" collapsed="false">
      <c r="A1916" s="0" t="n">
        <v>12</v>
      </c>
      <c r="B1916" s="0" t="n">
        <v>30</v>
      </c>
      <c r="C1916" s="0" t="n">
        <v>8</v>
      </c>
      <c r="D1916" s="1" t="n">
        <f aca="false">LARGE($A1916:$C1916,1)</f>
        <v>30</v>
      </c>
      <c r="E1916" s="1" t="n">
        <f aca="false">LARGE($A1916:$C1916,2)</f>
        <v>12</v>
      </c>
      <c r="F1916" s="1" t="n">
        <f aca="false">LARGE($A1916:$C1916,3)</f>
        <v>8</v>
      </c>
      <c r="G1916" s="0" t="n">
        <f aca="false">IF(D1916&lt;E1916+F1916,1,0)</f>
        <v>0</v>
      </c>
      <c r="H1916" s="0" t="n">
        <f aca="false">SUM(D1916:F1916)/2</f>
        <v>25</v>
      </c>
      <c r="I1916" s="0" t="str">
        <f aca="false">IF(G1916=1,SQRT(H1916*(H1916-D1916)*(H1916-E1916)*(H1916-F1916)),"")</f>
        <v/>
      </c>
      <c r="J1916" s="0" t="n">
        <f aca="false">IF(I1916&lt;&gt;"",IF(I1916=INT(I1916),1,0),0)</f>
        <v>0</v>
      </c>
    </row>
    <row r="1917" customFormat="false" ht="15" hidden="false" customHeight="false" outlineLevel="0" collapsed="false">
      <c r="A1917" s="0" t="n">
        <v>2</v>
      </c>
      <c r="B1917" s="0" t="n">
        <v>21</v>
      </c>
      <c r="C1917" s="0" t="n">
        <v>6</v>
      </c>
      <c r="D1917" s="1" t="n">
        <f aca="false">LARGE($A1917:$C1917,1)</f>
        <v>21</v>
      </c>
      <c r="E1917" s="1" t="n">
        <f aca="false">LARGE($A1917:$C1917,2)</f>
        <v>6</v>
      </c>
      <c r="F1917" s="1" t="n">
        <f aca="false">LARGE($A1917:$C1917,3)</f>
        <v>2</v>
      </c>
      <c r="G1917" s="0" t="n">
        <f aca="false">IF(D1917&lt;E1917+F1917,1,0)</f>
        <v>0</v>
      </c>
      <c r="H1917" s="0" t="n">
        <f aca="false">SUM(D1917:F1917)/2</f>
        <v>14.5</v>
      </c>
      <c r="I1917" s="0" t="str">
        <f aca="false">IF(G1917=1,SQRT(H1917*(H1917-D1917)*(H1917-E1917)*(H1917-F1917)),"")</f>
        <v/>
      </c>
      <c r="J1917" s="0" t="n">
        <f aca="false">IF(I1917&lt;&gt;"",IF(I1917=INT(I1917),1,0),0)</f>
        <v>0</v>
      </c>
    </row>
    <row r="1918" customFormat="false" ht="15" hidden="false" customHeight="false" outlineLevel="0" collapsed="false">
      <c r="A1918" s="0" t="n">
        <v>3</v>
      </c>
      <c r="B1918" s="0" t="n">
        <v>25</v>
      </c>
      <c r="C1918" s="0" t="n">
        <v>8</v>
      </c>
      <c r="D1918" s="1" t="n">
        <f aca="false">LARGE($A1918:$C1918,1)</f>
        <v>25</v>
      </c>
      <c r="E1918" s="1" t="n">
        <f aca="false">LARGE($A1918:$C1918,2)</f>
        <v>8</v>
      </c>
      <c r="F1918" s="1" t="n">
        <f aca="false">LARGE($A1918:$C1918,3)</f>
        <v>3</v>
      </c>
      <c r="G1918" s="0" t="n">
        <f aca="false">IF(D1918&lt;E1918+F1918,1,0)</f>
        <v>0</v>
      </c>
      <c r="H1918" s="0" t="n">
        <f aca="false">SUM(D1918:F1918)/2</f>
        <v>18</v>
      </c>
      <c r="I1918" s="0" t="str">
        <f aca="false">IF(G1918=1,SQRT(H1918*(H1918-D1918)*(H1918-E1918)*(H1918-F1918)),"")</f>
        <v/>
      </c>
      <c r="J1918" s="0" t="n">
        <f aca="false">IF(I1918&lt;&gt;"",IF(I1918=INT(I1918),1,0),0)</f>
        <v>0</v>
      </c>
    </row>
    <row r="1919" customFormat="false" ht="15" hidden="false" customHeight="false" outlineLevel="0" collapsed="false">
      <c r="A1919" s="0" t="n">
        <v>7</v>
      </c>
      <c r="B1919" s="0" t="n">
        <v>19</v>
      </c>
      <c r="C1919" s="0" t="n">
        <v>6</v>
      </c>
      <c r="D1919" s="1" t="n">
        <f aca="false">LARGE($A1919:$C1919,1)</f>
        <v>19</v>
      </c>
      <c r="E1919" s="1" t="n">
        <f aca="false">LARGE($A1919:$C1919,2)</f>
        <v>7</v>
      </c>
      <c r="F1919" s="1" t="n">
        <f aca="false">LARGE($A1919:$C1919,3)</f>
        <v>6</v>
      </c>
      <c r="G1919" s="0" t="n">
        <f aca="false">IF(D1919&lt;E1919+F1919,1,0)</f>
        <v>0</v>
      </c>
      <c r="H1919" s="0" t="n">
        <f aca="false">SUM(D1919:F1919)/2</f>
        <v>16</v>
      </c>
      <c r="I1919" s="0" t="str">
        <f aca="false">IF(G1919=1,SQRT(H1919*(H1919-D1919)*(H1919-E1919)*(H1919-F1919)),"")</f>
        <v/>
      </c>
      <c r="J1919" s="0" t="n">
        <f aca="false">IF(I1919&lt;&gt;"",IF(I1919=INT(I1919),1,0),0)</f>
        <v>0</v>
      </c>
    </row>
    <row r="1920" customFormat="false" ht="15" hidden="false" customHeight="false" outlineLevel="0" collapsed="false">
      <c r="A1920" s="0" t="n">
        <v>7</v>
      </c>
      <c r="B1920" s="0" t="n">
        <v>6</v>
      </c>
      <c r="C1920" s="0" t="n">
        <v>1</v>
      </c>
      <c r="D1920" s="1" t="n">
        <f aca="false">LARGE($A1920:$C1920,1)</f>
        <v>7</v>
      </c>
      <c r="E1920" s="1" t="n">
        <f aca="false">LARGE($A1920:$C1920,2)</f>
        <v>6</v>
      </c>
      <c r="F1920" s="1" t="n">
        <f aca="false">LARGE($A1920:$C1920,3)</f>
        <v>1</v>
      </c>
      <c r="G1920" s="0" t="n">
        <f aca="false">IF(D1920&lt;E1920+F1920,1,0)</f>
        <v>0</v>
      </c>
      <c r="H1920" s="0" t="n">
        <f aca="false">SUM(D1920:F1920)/2</f>
        <v>7</v>
      </c>
      <c r="I1920" s="0" t="str">
        <f aca="false">IF(G1920=1,SQRT(H1920*(H1920-D1920)*(H1920-E1920)*(H1920-F1920)),"")</f>
        <v/>
      </c>
      <c r="J1920" s="0" t="n">
        <f aca="false">IF(I1920&lt;&gt;"",IF(I1920=INT(I1920),1,0),0)</f>
        <v>0</v>
      </c>
    </row>
    <row r="1921" customFormat="false" ht="15" hidden="false" customHeight="false" outlineLevel="0" collapsed="false">
      <c r="A1921" s="0" t="n">
        <v>26</v>
      </c>
      <c r="B1921" s="0" t="n">
        <v>22</v>
      </c>
      <c r="C1921" s="0" t="n">
        <v>8</v>
      </c>
      <c r="D1921" s="1" t="n">
        <f aca="false">LARGE($A1921:$C1921,1)</f>
        <v>26</v>
      </c>
      <c r="E1921" s="1" t="n">
        <f aca="false">LARGE($A1921:$C1921,2)</f>
        <v>22</v>
      </c>
      <c r="F1921" s="1" t="n">
        <f aca="false">LARGE($A1921:$C1921,3)</f>
        <v>8</v>
      </c>
      <c r="G1921" s="0" t="n">
        <f aca="false">IF(D1921&lt;E1921+F1921,1,0)</f>
        <v>1</v>
      </c>
      <c r="H1921" s="0" t="n">
        <f aca="false">SUM(D1921:F1921)/2</f>
        <v>28</v>
      </c>
      <c r="I1921" s="0" t="n">
        <f aca="false">IF(G1921=1,SQRT(H1921*(H1921-D1921)*(H1921-E1921)*(H1921-F1921)),"")</f>
        <v>81.9756061276768</v>
      </c>
      <c r="J1921" s="0" t="n">
        <f aca="false">IF(I1921&lt;&gt;"",IF(I1921=INT(I1921),1,0),0)</f>
        <v>0</v>
      </c>
    </row>
    <row r="1922" customFormat="false" ht="15" hidden="false" customHeight="false" outlineLevel="0" collapsed="false">
      <c r="A1922" s="0" t="n">
        <v>1</v>
      </c>
      <c r="B1922" s="0" t="n">
        <v>5</v>
      </c>
      <c r="C1922" s="0" t="n">
        <v>25</v>
      </c>
      <c r="D1922" s="1" t="n">
        <f aca="false">LARGE($A1922:$C1922,1)</f>
        <v>25</v>
      </c>
      <c r="E1922" s="1" t="n">
        <f aca="false">LARGE($A1922:$C1922,2)</f>
        <v>5</v>
      </c>
      <c r="F1922" s="1" t="n">
        <f aca="false">LARGE($A1922:$C1922,3)</f>
        <v>1</v>
      </c>
      <c r="G1922" s="0" t="n">
        <f aca="false">IF(D1922&lt;E1922+F1922,1,0)</f>
        <v>0</v>
      </c>
      <c r="H1922" s="0" t="n">
        <f aca="false">SUM(D1922:F1922)/2</f>
        <v>15.5</v>
      </c>
      <c r="I1922" s="0" t="str">
        <f aca="false">IF(G1922=1,SQRT(H1922*(H1922-D1922)*(H1922-E1922)*(H1922-F1922)),"")</f>
        <v/>
      </c>
      <c r="J1922" s="0" t="n">
        <f aca="false">IF(I1922&lt;&gt;"",IF(I1922=INT(I1922),1,0),0)</f>
        <v>0</v>
      </c>
    </row>
    <row r="1923" customFormat="false" ht="15" hidden="false" customHeight="false" outlineLevel="0" collapsed="false">
      <c r="A1923" s="0" t="n">
        <v>23</v>
      </c>
      <c r="B1923" s="0" t="n">
        <v>14</v>
      </c>
      <c r="C1923" s="0" t="n">
        <v>12</v>
      </c>
      <c r="D1923" s="1" t="n">
        <f aca="false">LARGE($A1923:$C1923,1)</f>
        <v>23</v>
      </c>
      <c r="E1923" s="1" t="n">
        <f aca="false">LARGE($A1923:$C1923,2)</f>
        <v>14</v>
      </c>
      <c r="F1923" s="1" t="n">
        <f aca="false">LARGE($A1923:$C1923,3)</f>
        <v>12</v>
      </c>
      <c r="G1923" s="0" t="n">
        <f aca="false">IF(D1923&lt;E1923+F1923,1,0)</f>
        <v>1</v>
      </c>
      <c r="H1923" s="0" t="n">
        <f aca="false">SUM(D1923:F1923)/2</f>
        <v>24.5</v>
      </c>
      <c r="I1923" s="0" t="n">
        <f aca="false">IF(G1923=1,SQRT(H1923*(H1923-D1923)*(H1923-E1923)*(H1923-F1923)),"")</f>
        <v>69.4509719154455</v>
      </c>
      <c r="J1923" s="0" t="n">
        <f aca="false">IF(I1923&lt;&gt;"",IF(I1923=INT(I1923),1,0),0)</f>
        <v>0</v>
      </c>
    </row>
    <row r="1924" customFormat="false" ht="15" hidden="false" customHeight="false" outlineLevel="0" collapsed="false">
      <c r="A1924" s="0" t="n">
        <v>15</v>
      </c>
      <c r="B1924" s="0" t="n">
        <v>19</v>
      </c>
      <c r="C1924" s="0" t="n">
        <v>4</v>
      </c>
      <c r="D1924" s="1" t="n">
        <f aca="false">LARGE($A1924:$C1924,1)</f>
        <v>19</v>
      </c>
      <c r="E1924" s="1" t="n">
        <f aca="false">LARGE($A1924:$C1924,2)</f>
        <v>15</v>
      </c>
      <c r="F1924" s="1" t="n">
        <f aca="false">LARGE($A1924:$C1924,3)</f>
        <v>4</v>
      </c>
      <c r="G1924" s="0" t="n">
        <f aca="false">IF(D1924&lt;E1924+F1924,1,0)</f>
        <v>0</v>
      </c>
      <c r="H1924" s="0" t="n">
        <f aca="false">SUM(D1924:F1924)/2</f>
        <v>19</v>
      </c>
      <c r="I1924" s="0" t="str">
        <f aca="false">IF(G1924=1,SQRT(H1924*(H1924-D1924)*(H1924-E1924)*(H1924-F1924)),"")</f>
        <v/>
      </c>
      <c r="J1924" s="0" t="n">
        <f aca="false">IF(I1924&lt;&gt;"",IF(I1924=INT(I1924),1,0),0)</f>
        <v>0</v>
      </c>
    </row>
    <row r="1925" customFormat="false" ht="15" hidden="false" customHeight="false" outlineLevel="0" collapsed="false">
      <c r="A1925" s="0" t="n">
        <v>9</v>
      </c>
      <c r="B1925" s="0" t="n">
        <v>16</v>
      </c>
      <c r="C1925" s="0" t="n">
        <v>24</v>
      </c>
      <c r="D1925" s="1" t="n">
        <f aca="false">LARGE($A1925:$C1925,1)</f>
        <v>24</v>
      </c>
      <c r="E1925" s="1" t="n">
        <f aca="false">LARGE($A1925:$C1925,2)</f>
        <v>16</v>
      </c>
      <c r="F1925" s="1" t="n">
        <f aca="false">LARGE($A1925:$C1925,3)</f>
        <v>9</v>
      </c>
      <c r="G1925" s="0" t="n">
        <f aca="false">IF(D1925&lt;E1925+F1925,1,0)</f>
        <v>1</v>
      </c>
      <c r="H1925" s="0" t="n">
        <f aca="false">SUM(D1925:F1925)/2</f>
        <v>24.5</v>
      </c>
      <c r="I1925" s="0" t="n">
        <f aca="false">IF(G1925=1,SQRT(H1925*(H1925-D1925)*(H1925-E1925)*(H1925-F1925)),"")</f>
        <v>40.1738409913715</v>
      </c>
      <c r="J1925" s="0" t="n">
        <f aca="false">IF(I1925&lt;&gt;"",IF(I1925=INT(I1925),1,0),0)</f>
        <v>0</v>
      </c>
    </row>
    <row r="1926" customFormat="false" ht="15" hidden="false" customHeight="false" outlineLevel="0" collapsed="false">
      <c r="A1926" s="0" t="n">
        <v>26</v>
      </c>
      <c r="B1926" s="0" t="n">
        <v>3</v>
      </c>
      <c r="C1926" s="0" t="n">
        <v>14</v>
      </c>
      <c r="D1926" s="1" t="n">
        <f aca="false">LARGE($A1926:$C1926,1)</f>
        <v>26</v>
      </c>
      <c r="E1926" s="1" t="n">
        <f aca="false">LARGE($A1926:$C1926,2)</f>
        <v>14</v>
      </c>
      <c r="F1926" s="1" t="n">
        <f aca="false">LARGE($A1926:$C1926,3)</f>
        <v>3</v>
      </c>
      <c r="G1926" s="0" t="n">
        <f aca="false">IF(D1926&lt;E1926+F1926,1,0)</f>
        <v>0</v>
      </c>
      <c r="H1926" s="0" t="n">
        <f aca="false">SUM(D1926:F1926)/2</f>
        <v>21.5</v>
      </c>
      <c r="I1926" s="0" t="str">
        <f aca="false">IF(G1926=1,SQRT(H1926*(H1926-D1926)*(H1926-E1926)*(H1926-F1926)),"")</f>
        <v/>
      </c>
      <c r="J1926" s="0" t="n">
        <f aca="false">IF(I1926&lt;&gt;"",IF(I1926=INT(I1926),1,0),0)</f>
        <v>0</v>
      </c>
    </row>
    <row r="1927" customFormat="false" ht="15" hidden="false" customHeight="false" outlineLevel="0" collapsed="false">
      <c r="A1927" s="0" t="n">
        <v>28</v>
      </c>
      <c r="B1927" s="0" t="n">
        <v>7</v>
      </c>
      <c r="C1927" s="0" t="n">
        <v>11</v>
      </c>
      <c r="D1927" s="1" t="n">
        <f aca="false">LARGE($A1927:$C1927,1)</f>
        <v>28</v>
      </c>
      <c r="E1927" s="1" t="n">
        <f aca="false">LARGE($A1927:$C1927,2)</f>
        <v>11</v>
      </c>
      <c r="F1927" s="1" t="n">
        <f aca="false">LARGE($A1927:$C1927,3)</f>
        <v>7</v>
      </c>
      <c r="G1927" s="0" t="n">
        <f aca="false">IF(D1927&lt;E1927+F1927,1,0)</f>
        <v>0</v>
      </c>
      <c r="H1927" s="0" t="n">
        <f aca="false">SUM(D1927:F1927)/2</f>
        <v>23</v>
      </c>
      <c r="I1927" s="0" t="str">
        <f aca="false">IF(G1927=1,SQRT(H1927*(H1927-D1927)*(H1927-E1927)*(H1927-F1927)),"")</f>
        <v/>
      </c>
      <c r="J1927" s="0" t="n">
        <f aca="false">IF(I1927&lt;&gt;"",IF(I1927=INT(I1927),1,0),0)</f>
        <v>0</v>
      </c>
    </row>
    <row r="1928" customFormat="false" ht="15" hidden="false" customHeight="false" outlineLevel="0" collapsed="false">
      <c r="A1928" s="0" t="n">
        <v>26</v>
      </c>
      <c r="B1928" s="0" t="n">
        <v>18</v>
      </c>
      <c r="C1928" s="0" t="n">
        <v>15</v>
      </c>
      <c r="D1928" s="1" t="n">
        <f aca="false">LARGE($A1928:$C1928,1)</f>
        <v>26</v>
      </c>
      <c r="E1928" s="1" t="n">
        <f aca="false">LARGE($A1928:$C1928,2)</f>
        <v>18</v>
      </c>
      <c r="F1928" s="1" t="n">
        <f aca="false">LARGE($A1928:$C1928,3)</f>
        <v>15</v>
      </c>
      <c r="G1928" s="0" t="n">
        <f aca="false">IF(D1928&lt;E1928+F1928,1,0)</f>
        <v>1</v>
      </c>
      <c r="H1928" s="0" t="n">
        <f aca="false">SUM(D1928:F1928)/2</f>
        <v>29.5</v>
      </c>
      <c r="I1928" s="0" t="n">
        <f aca="false">IF(G1928=1,SQRT(H1928*(H1928-D1928)*(H1928-E1928)*(H1928-F1928)),"")</f>
        <v>131.213328210209</v>
      </c>
      <c r="J1928" s="0" t="n">
        <f aca="false">IF(I1928&lt;&gt;"",IF(I1928=INT(I1928),1,0),0)</f>
        <v>0</v>
      </c>
    </row>
    <row r="1929" customFormat="false" ht="15" hidden="false" customHeight="false" outlineLevel="0" collapsed="false">
      <c r="A1929" s="0" t="n">
        <v>18</v>
      </c>
      <c r="B1929" s="0" t="n">
        <v>12</v>
      </c>
      <c r="C1929" s="0" t="n">
        <v>10</v>
      </c>
      <c r="D1929" s="1" t="n">
        <f aca="false">LARGE($A1929:$C1929,1)</f>
        <v>18</v>
      </c>
      <c r="E1929" s="1" t="n">
        <f aca="false">LARGE($A1929:$C1929,2)</f>
        <v>12</v>
      </c>
      <c r="F1929" s="1" t="n">
        <f aca="false">LARGE($A1929:$C1929,3)</f>
        <v>10</v>
      </c>
      <c r="G1929" s="0" t="n">
        <f aca="false">IF(D1929&lt;E1929+F1929,1,0)</f>
        <v>1</v>
      </c>
      <c r="H1929" s="0" t="n">
        <f aca="false">SUM(D1929:F1929)/2</f>
        <v>20</v>
      </c>
      <c r="I1929" s="0" t="n">
        <f aca="false">IF(G1929=1,SQRT(H1929*(H1929-D1929)*(H1929-E1929)*(H1929-F1929)),"")</f>
        <v>56.5685424949238</v>
      </c>
      <c r="J1929" s="0" t="n">
        <f aca="false">IF(I1929&lt;&gt;"",IF(I1929=INT(I1929),1,0),0)</f>
        <v>0</v>
      </c>
    </row>
    <row r="1930" customFormat="false" ht="15" hidden="false" customHeight="false" outlineLevel="0" collapsed="false">
      <c r="A1930" s="0" t="n">
        <v>22</v>
      </c>
      <c r="B1930" s="0" t="n">
        <v>14</v>
      </c>
      <c r="C1930" s="0" t="n">
        <v>23</v>
      </c>
      <c r="D1930" s="1" t="n">
        <f aca="false">LARGE($A1930:$C1930,1)</f>
        <v>23</v>
      </c>
      <c r="E1930" s="1" t="n">
        <f aca="false">LARGE($A1930:$C1930,2)</f>
        <v>22</v>
      </c>
      <c r="F1930" s="1" t="n">
        <f aca="false">LARGE($A1930:$C1930,3)</f>
        <v>14</v>
      </c>
      <c r="G1930" s="0" t="n">
        <f aca="false">IF(D1930&lt;E1930+F1930,1,0)</f>
        <v>1</v>
      </c>
      <c r="H1930" s="0" t="n">
        <f aca="false">SUM(D1930:F1930)/2</f>
        <v>29.5</v>
      </c>
      <c r="I1930" s="0" t="n">
        <f aca="false">IF(G1930=1,SQRT(H1930*(H1930-D1930)*(H1930-E1930)*(H1930-F1930)),"")</f>
        <v>149.301498652894</v>
      </c>
      <c r="J1930" s="0" t="n">
        <f aca="false">IF(I1930&lt;&gt;"",IF(I1930=INT(I1930),1,0),0)</f>
        <v>0</v>
      </c>
    </row>
    <row r="1931" customFormat="false" ht="15" hidden="false" customHeight="false" outlineLevel="0" collapsed="false">
      <c r="A1931" s="0" t="n">
        <v>12</v>
      </c>
      <c r="B1931" s="0" t="n">
        <v>30</v>
      </c>
      <c r="C1931" s="0" t="n">
        <v>15</v>
      </c>
      <c r="D1931" s="1" t="n">
        <f aca="false">LARGE($A1931:$C1931,1)</f>
        <v>30</v>
      </c>
      <c r="E1931" s="1" t="n">
        <f aca="false">LARGE($A1931:$C1931,2)</f>
        <v>15</v>
      </c>
      <c r="F1931" s="1" t="n">
        <f aca="false">LARGE($A1931:$C1931,3)</f>
        <v>12</v>
      </c>
      <c r="G1931" s="0" t="n">
        <f aca="false">IF(D1931&lt;E1931+F1931,1,0)</f>
        <v>0</v>
      </c>
      <c r="H1931" s="0" t="n">
        <f aca="false">SUM(D1931:F1931)/2</f>
        <v>28.5</v>
      </c>
      <c r="I1931" s="0" t="str">
        <f aca="false">IF(G1931=1,SQRT(H1931*(H1931-D1931)*(H1931-E1931)*(H1931-F1931)),"")</f>
        <v/>
      </c>
      <c r="J1931" s="0" t="n">
        <f aca="false">IF(I1931&lt;&gt;"",IF(I1931=INT(I1931),1,0),0)</f>
        <v>0</v>
      </c>
    </row>
    <row r="1932" customFormat="false" ht="15" hidden="false" customHeight="false" outlineLevel="0" collapsed="false">
      <c r="A1932" s="0" t="n">
        <v>9</v>
      </c>
      <c r="B1932" s="0" t="n">
        <v>12</v>
      </c>
      <c r="C1932" s="0" t="n">
        <v>14</v>
      </c>
      <c r="D1932" s="1" t="n">
        <f aca="false">LARGE($A1932:$C1932,1)</f>
        <v>14</v>
      </c>
      <c r="E1932" s="1" t="n">
        <f aca="false">LARGE($A1932:$C1932,2)</f>
        <v>12</v>
      </c>
      <c r="F1932" s="1" t="n">
        <f aca="false">LARGE($A1932:$C1932,3)</f>
        <v>9</v>
      </c>
      <c r="G1932" s="0" t="n">
        <f aca="false">IF(D1932&lt;E1932+F1932,1,0)</f>
        <v>1</v>
      </c>
      <c r="H1932" s="0" t="n">
        <f aca="false">SUM(D1932:F1932)/2</f>
        <v>17.5</v>
      </c>
      <c r="I1932" s="0" t="n">
        <f aca="false">IF(G1932=1,SQRT(H1932*(H1932-D1932)*(H1932-E1932)*(H1932-F1932)),"")</f>
        <v>53.5110969799723</v>
      </c>
      <c r="J1932" s="0" t="n">
        <f aca="false">IF(I1932&lt;&gt;"",IF(I1932=INT(I1932),1,0),0)</f>
        <v>0</v>
      </c>
    </row>
    <row r="1933" customFormat="false" ht="15" hidden="false" customHeight="false" outlineLevel="0" collapsed="false">
      <c r="A1933" s="0" t="n">
        <v>27</v>
      </c>
      <c r="B1933" s="0" t="n">
        <v>11</v>
      </c>
      <c r="C1933" s="0" t="n">
        <v>17</v>
      </c>
      <c r="D1933" s="1" t="n">
        <f aca="false">LARGE($A1933:$C1933,1)</f>
        <v>27</v>
      </c>
      <c r="E1933" s="1" t="n">
        <f aca="false">LARGE($A1933:$C1933,2)</f>
        <v>17</v>
      </c>
      <c r="F1933" s="1" t="n">
        <f aca="false">LARGE($A1933:$C1933,3)</f>
        <v>11</v>
      </c>
      <c r="G1933" s="0" t="n">
        <f aca="false">IF(D1933&lt;E1933+F1933,1,0)</f>
        <v>1</v>
      </c>
      <c r="H1933" s="0" t="n">
        <f aca="false">SUM(D1933:F1933)/2</f>
        <v>27.5</v>
      </c>
      <c r="I1933" s="0" t="n">
        <f aca="false">IF(G1933=1,SQRT(H1933*(H1933-D1933)*(H1933-E1933)*(H1933-F1933)),"")</f>
        <v>48.8076582105718</v>
      </c>
      <c r="J1933" s="0" t="n">
        <f aca="false">IF(I1933&lt;&gt;"",IF(I1933=INT(I1933),1,0),0)</f>
        <v>0</v>
      </c>
    </row>
    <row r="1934" customFormat="false" ht="15" hidden="false" customHeight="false" outlineLevel="0" collapsed="false">
      <c r="A1934" s="0" t="n">
        <v>4</v>
      </c>
      <c r="B1934" s="0" t="n">
        <v>18</v>
      </c>
      <c r="C1934" s="0" t="n">
        <v>14</v>
      </c>
      <c r="D1934" s="1" t="n">
        <f aca="false">LARGE($A1934:$C1934,1)</f>
        <v>18</v>
      </c>
      <c r="E1934" s="1" t="n">
        <f aca="false">LARGE($A1934:$C1934,2)</f>
        <v>14</v>
      </c>
      <c r="F1934" s="1" t="n">
        <f aca="false">LARGE($A1934:$C1934,3)</f>
        <v>4</v>
      </c>
      <c r="G1934" s="0" t="n">
        <f aca="false">IF(D1934&lt;E1934+F1934,1,0)</f>
        <v>0</v>
      </c>
      <c r="H1934" s="0" t="n">
        <f aca="false">SUM(D1934:F1934)/2</f>
        <v>18</v>
      </c>
      <c r="I1934" s="0" t="str">
        <f aca="false">IF(G1934=1,SQRT(H1934*(H1934-D1934)*(H1934-E1934)*(H1934-F1934)),"")</f>
        <v/>
      </c>
      <c r="J1934" s="0" t="n">
        <f aca="false">IF(I1934&lt;&gt;"",IF(I1934=INT(I1934),1,0),0)</f>
        <v>0</v>
      </c>
    </row>
    <row r="1935" customFormat="false" ht="15" hidden="false" customHeight="false" outlineLevel="0" collapsed="false">
      <c r="A1935" s="0" t="n">
        <v>22</v>
      </c>
      <c r="B1935" s="0" t="n">
        <v>24</v>
      </c>
      <c r="C1935" s="0" t="n">
        <v>14</v>
      </c>
      <c r="D1935" s="1" t="n">
        <f aca="false">LARGE($A1935:$C1935,1)</f>
        <v>24</v>
      </c>
      <c r="E1935" s="1" t="n">
        <f aca="false">LARGE($A1935:$C1935,2)</f>
        <v>22</v>
      </c>
      <c r="F1935" s="1" t="n">
        <f aca="false">LARGE($A1935:$C1935,3)</f>
        <v>14</v>
      </c>
      <c r="G1935" s="0" t="n">
        <f aca="false">IF(D1935&lt;E1935+F1935,1,0)</f>
        <v>1</v>
      </c>
      <c r="H1935" s="0" t="n">
        <f aca="false">SUM(D1935:F1935)/2</f>
        <v>30</v>
      </c>
      <c r="I1935" s="0" t="n">
        <f aca="false">IF(G1935=1,SQRT(H1935*(H1935-D1935)*(H1935-E1935)*(H1935-F1935)),"")</f>
        <v>151.789327688082</v>
      </c>
      <c r="J1935" s="0" t="n">
        <f aca="false">IF(I1935&lt;&gt;"",IF(I1935=INT(I1935),1,0),0)</f>
        <v>0</v>
      </c>
    </row>
    <row r="1936" customFormat="false" ht="15" hidden="false" customHeight="false" outlineLevel="0" collapsed="false">
      <c r="A1936" s="0" t="n">
        <v>19</v>
      </c>
      <c r="B1936" s="0" t="n">
        <v>15</v>
      </c>
      <c r="C1936" s="0" t="n">
        <v>22</v>
      </c>
      <c r="D1936" s="1" t="n">
        <f aca="false">LARGE($A1936:$C1936,1)</f>
        <v>22</v>
      </c>
      <c r="E1936" s="1" t="n">
        <f aca="false">LARGE($A1936:$C1936,2)</f>
        <v>19</v>
      </c>
      <c r="F1936" s="1" t="n">
        <f aca="false">LARGE($A1936:$C1936,3)</f>
        <v>15</v>
      </c>
      <c r="G1936" s="0" t="n">
        <f aca="false">IF(D1936&lt;E1936+F1936,1,0)</f>
        <v>1</v>
      </c>
      <c r="H1936" s="0" t="n">
        <f aca="false">SUM(D1936:F1936)/2</f>
        <v>28</v>
      </c>
      <c r="I1936" s="0" t="n">
        <f aca="false">IF(G1936=1,SQRT(H1936*(H1936-D1936)*(H1936-E1936)*(H1936-F1936)),"")</f>
        <v>140.199857346575</v>
      </c>
      <c r="J1936" s="0" t="n">
        <f aca="false">IF(I1936&lt;&gt;"",IF(I1936=INT(I1936),1,0),0)</f>
        <v>0</v>
      </c>
    </row>
    <row r="1937" customFormat="false" ht="15" hidden="false" customHeight="false" outlineLevel="0" collapsed="false">
      <c r="A1937" s="0" t="n">
        <v>3</v>
      </c>
      <c r="B1937" s="0" t="n">
        <v>20</v>
      </c>
      <c r="C1937" s="0" t="n">
        <v>10</v>
      </c>
      <c r="D1937" s="1" t="n">
        <f aca="false">LARGE($A1937:$C1937,1)</f>
        <v>20</v>
      </c>
      <c r="E1937" s="1" t="n">
        <f aca="false">LARGE($A1937:$C1937,2)</f>
        <v>10</v>
      </c>
      <c r="F1937" s="1" t="n">
        <f aca="false">LARGE($A1937:$C1937,3)</f>
        <v>3</v>
      </c>
      <c r="G1937" s="0" t="n">
        <f aca="false">IF(D1937&lt;E1937+F1937,1,0)</f>
        <v>0</v>
      </c>
      <c r="H1937" s="0" t="n">
        <f aca="false">SUM(D1937:F1937)/2</f>
        <v>16.5</v>
      </c>
      <c r="I1937" s="0" t="str">
        <f aca="false">IF(G1937=1,SQRT(H1937*(H1937-D1937)*(H1937-E1937)*(H1937-F1937)),"")</f>
        <v/>
      </c>
      <c r="J1937" s="0" t="n">
        <f aca="false">IF(I1937&lt;&gt;"",IF(I1937=INT(I1937),1,0),0)</f>
        <v>0</v>
      </c>
    </row>
    <row r="1938" customFormat="false" ht="15" hidden="false" customHeight="false" outlineLevel="0" collapsed="false">
      <c r="A1938" s="0" t="n">
        <v>16</v>
      </c>
      <c r="B1938" s="0" t="n">
        <v>8</v>
      </c>
      <c r="C1938" s="0" t="n">
        <v>13</v>
      </c>
      <c r="D1938" s="1" t="n">
        <f aca="false">LARGE($A1938:$C1938,1)</f>
        <v>16</v>
      </c>
      <c r="E1938" s="1" t="n">
        <f aca="false">LARGE($A1938:$C1938,2)</f>
        <v>13</v>
      </c>
      <c r="F1938" s="1" t="n">
        <f aca="false">LARGE($A1938:$C1938,3)</f>
        <v>8</v>
      </c>
      <c r="G1938" s="0" t="n">
        <f aca="false">IF(D1938&lt;E1938+F1938,1,0)</f>
        <v>1</v>
      </c>
      <c r="H1938" s="0" t="n">
        <f aca="false">SUM(D1938:F1938)/2</f>
        <v>18.5</v>
      </c>
      <c r="I1938" s="0" t="n">
        <f aca="false">IF(G1938=1,SQRT(H1938*(H1938-D1938)*(H1938-E1938)*(H1938-F1938)),"")</f>
        <v>51.681113571594</v>
      </c>
      <c r="J1938" s="0" t="n">
        <f aca="false">IF(I1938&lt;&gt;"",IF(I1938=INT(I1938),1,0),0)</f>
        <v>0</v>
      </c>
    </row>
    <row r="1939" customFormat="false" ht="15" hidden="false" customHeight="false" outlineLevel="0" collapsed="false">
      <c r="A1939" s="0" t="n">
        <v>29</v>
      </c>
      <c r="B1939" s="0" t="n">
        <v>14</v>
      </c>
      <c r="C1939" s="0" t="n">
        <v>11</v>
      </c>
      <c r="D1939" s="1" t="n">
        <f aca="false">LARGE($A1939:$C1939,1)</f>
        <v>29</v>
      </c>
      <c r="E1939" s="1" t="n">
        <f aca="false">LARGE($A1939:$C1939,2)</f>
        <v>14</v>
      </c>
      <c r="F1939" s="1" t="n">
        <f aca="false">LARGE($A1939:$C1939,3)</f>
        <v>11</v>
      </c>
      <c r="G1939" s="0" t="n">
        <f aca="false">IF(D1939&lt;E1939+F1939,1,0)</f>
        <v>0</v>
      </c>
      <c r="H1939" s="0" t="n">
        <f aca="false">SUM(D1939:F1939)/2</f>
        <v>27</v>
      </c>
      <c r="I1939" s="0" t="str">
        <f aca="false">IF(G1939=1,SQRT(H1939*(H1939-D1939)*(H1939-E1939)*(H1939-F1939)),"")</f>
        <v/>
      </c>
      <c r="J1939" s="0" t="n">
        <f aca="false">IF(I1939&lt;&gt;"",IF(I1939=INT(I1939),1,0),0)</f>
        <v>0</v>
      </c>
    </row>
    <row r="1940" customFormat="false" ht="15" hidden="false" customHeight="false" outlineLevel="0" collapsed="false">
      <c r="A1940" s="0" t="n">
        <v>13</v>
      </c>
      <c r="B1940" s="0" t="n">
        <v>4</v>
      </c>
      <c r="C1940" s="0" t="n">
        <v>4</v>
      </c>
      <c r="D1940" s="1" t="n">
        <f aca="false">LARGE($A1940:$C1940,1)</f>
        <v>13</v>
      </c>
      <c r="E1940" s="1" t="n">
        <f aca="false">LARGE($A1940:$C1940,2)</f>
        <v>4</v>
      </c>
      <c r="F1940" s="1" t="n">
        <f aca="false">LARGE($A1940:$C1940,3)</f>
        <v>4</v>
      </c>
      <c r="G1940" s="0" t="n">
        <f aca="false">IF(D1940&lt;E1940+F1940,1,0)</f>
        <v>0</v>
      </c>
      <c r="H1940" s="0" t="n">
        <f aca="false">SUM(D1940:F1940)/2</f>
        <v>10.5</v>
      </c>
      <c r="I1940" s="0" t="str">
        <f aca="false">IF(G1940=1,SQRT(H1940*(H1940-D1940)*(H1940-E1940)*(H1940-F1940)),"")</f>
        <v/>
      </c>
      <c r="J1940" s="0" t="n">
        <f aca="false">IF(I1940&lt;&gt;"",IF(I1940=INT(I1940),1,0),0)</f>
        <v>0</v>
      </c>
    </row>
    <row r="1941" customFormat="false" ht="15" hidden="false" customHeight="false" outlineLevel="0" collapsed="false">
      <c r="A1941" s="0" t="n">
        <v>19</v>
      </c>
      <c r="B1941" s="0" t="n">
        <v>26</v>
      </c>
      <c r="C1941" s="0" t="n">
        <v>1</v>
      </c>
      <c r="D1941" s="1" t="n">
        <f aca="false">LARGE($A1941:$C1941,1)</f>
        <v>26</v>
      </c>
      <c r="E1941" s="1" t="n">
        <f aca="false">LARGE($A1941:$C1941,2)</f>
        <v>19</v>
      </c>
      <c r="F1941" s="1" t="n">
        <f aca="false">LARGE($A1941:$C1941,3)</f>
        <v>1</v>
      </c>
      <c r="G1941" s="0" t="n">
        <f aca="false">IF(D1941&lt;E1941+F1941,1,0)</f>
        <v>0</v>
      </c>
      <c r="H1941" s="0" t="n">
        <f aca="false">SUM(D1941:F1941)/2</f>
        <v>23</v>
      </c>
      <c r="I1941" s="0" t="str">
        <f aca="false">IF(G1941=1,SQRT(H1941*(H1941-D1941)*(H1941-E1941)*(H1941-F1941)),"")</f>
        <v/>
      </c>
      <c r="J1941" s="0" t="n">
        <f aca="false">IF(I1941&lt;&gt;"",IF(I1941=INT(I1941),1,0),0)</f>
        <v>0</v>
      </c>
    </row>
    <row r="1942" customFormat="false" ht="15" hidden="false" customHeight="false" outlineLevel="0" collapsed="false">
      <c r="A1942" s="0" t="n">
        <v>23</v>
      </c>
      <c r="B1942" s="0" t="n">
        <v>1</v>
      </c>
      <c r="C1942" s="0" t="n">
        <v>26</v>
      </c>
      <c r="D1942" s="1" t="n">
        <f aca="false">LARGE($A1942:$C1942,1)</f>
        <v>26</v>
      </c>
      <c r="E1942" s="1" t="n">
        <f aca="false">LARGE($A1942:$C1942,2)</f>
        <v>23</v>
      </c>
      <c r="F1942" s="1" t="n">
        <f aca="false">LARGE($A1942:$C1942,3)</f>
        <v>1</v>
      </c>
      <c r="G1942" s="0" t="n">
        <f aca="false">IF(D1942&lt;E1942+F1942,1,0)</f>
        <v>0</v>
      </c>
      <c r="H1942" s="0" t="n">
        <f aca="false">SUM(D1942:F1942)/2</f>
        <v>25</v>
      </c>
      <c r="I1942" s="0" t="str">
        <f aca="false">IF(G1942=1,SQRT(H1942*(H1942-D1942)*(H1942-E1942)*(H1942-F1942)),"")</f>
        <v/>
      </c>
      <c r="J1942" s="0" t="n">
        <f aca="false">IF(I1942&lt;&gt;"",IF(I1942=INT(I1942),1,0),0)</f>
        <v>0</v>
      </c>
    </row>
    <row r="1943" customFormat="false" ht="15" hidden="false" customHeight="false" outlineLevel="0" collapsed="false">
      <c r="A1943" s="0" t="n">
        <v>29</v>
      </c>
      <c r="B1943" s="0" t="n">
        <v>6</v>
      </c>
      <c r="C1943" s="0" t="n">
        <v>16</v>
      </c>
      <c r="D1943" s="1" t="n">
        <f aca="false">LARGE($A1943:$C1943,1)</f>
        <v>29</v>
      </c>
      <c r="E1943" s="1" t="n">
        <f aca="false">LARGE($A1943:$C1943,2)</f>
        <v>16</v>
      </c>
      <c r="F1943" s="1" t="n">
        <f aca="false">LARGE($A1943:$C1943,3)</f>
        <v>6</v>
      </c>
      <c r="G1943" s="0" t="n">
        <f aca="false">IF(D1943&lt;E1943+F1943,1,0)</f>
        <v>0</v>
      </c>
      <c r="H1943" s="0" t="n">
        <f aca="false">SUM(D1943:F1943)/2</f>
        <v>25.5</v>
      </c>
      <c r="I1943" s="0" t="str">
        <f aca="false">IF(G1943=1,SQRT(H1943*(H1943-D1943)*(H1943-E1943)*(H1943-F1943)),"")</f>
        <v/>
      </c>
      <c r="J1943" s="0" t="n">
        <f aca="false">IF(I1943&lt;&gt;"",IF(I1943=INT(I1943),1,0),0)</f>
        <v>0</v>
      </c>
    </row>
    <row r="1944" customFormat="false" ht="15" hidden="false" customHeight="false" outlineLevel="0" collapsed="false">
      <c r="A1944" s="0" t="n">
        <v>11</v>
      </c>
      <c r="B1944" s="0" t="n">
        <v>30</v>
      </c>
      <c r="C1944" s="0" t="n">
        <v>25</v>
      </c>
      <c r="D1944" s="1" t="n">
        <f aca="false">LARGE($A1944:$C1944,1)</f>
        <v>30</v>
      </c>
      <c r="E1944" s="1" t="n">
        <f aca="false">LARGE($A1944:$C1944,2)</f>
        <v>25</v>
      </c>
      <c r="F1944" s="1" t="n">
        <f aca="false">LARGE($A1944:$C1944,3)</f>
        <v>11</v>
      </c>
      <c r="G1944" s="0" t="n">
        <f aca="false">IF(D1944&lt;E1944+F1944,1,0)</f>
        <v>1</v>
      </c>
      <c r="H1944" s="0" t="n">
        <f aca="false">SUM(D1944:F1944)/2</f>
        <v>33</v>
      </c>
      <c r="I1944" s="0" t="n">
        <f aca="false">IF(G1944=1,SQRT(H1944*(H1944-D1944)*(H1944-E1944)*(H1944-F1944)),"")</f>
        <v>132</v>
      </c>
      <c r="J1944" s="0" t="n">
        <f aca="false">IF(I1944&lt;&gt;"",IF(I1944=INT(I1944),1,0),0)</f>
        <v>1</v>
      </c>
    </row>
    <row r="1945" customFormat="false" ht="15" hidden="false" customHeight="false" outlineLevel="0" collapsed="false">
      <c r="A1945" s="0" t="n">
        <v>25</v>
      </c>
      <c r="B1945" s="0" t="n">
        <v>13</v>
      </c>
      <c r="C1945" s="0" t="n">
        <v>23</v>
      </c>
      <c r="D1945" s="1" t="n">
        <f aca="false">LARGE($A1945:$C1945,1)</f>
        <v>25</v>
      </c>
      <c r="E1945" s="1" t="n">
        <f aca="false">LARGE($A1945:$C1945,2)</f>
        <v>23</v>
      </c>
      <c r="F1945" s="1" t="n">
        <f aca="false">LARGE($A1945:$C1945,3)</f>
        <v>13</v>
      </c>
      <c r="G1945" s="0" t="n">
        <f aca="false">IF(D1945&lt;E1945+F1945,1,0)</f>
        <v>1</v>
      </c>
      <c r="H1945" s="0" t="n">
        <f aca="false">SUM(D1945:F1945)/2</f>
        <v>30.5</v>
      </c>
      <c r="I1945" s="0" t="n">
        <f aca="false">IF(G1945=1,SQRT(H1945*(H1945-D1945)*(H1945-E1945)*(H1945-F1945)),"")</f>
        <v>148.381897480791</v>
      </c>
      <c r="J1945" s="0" t="n">
        <f aca="false">IF(I1945&lt;&gt;"",IF(I1945=INT(I1945),1,0),0)</f>
        <v>0</v>
      </c>
    </row>
    <row r="1946" customFormat="false" ht="15" hidden="false" customHeight="false" outlineLevel="0" collapsed="false">
      <c r="A1946" s="0" t="n">
        <v>26</v>
      </c>
      <c r="B1946" s="0" t="n">
        <v>12</v>
      </c>
      <c r="C1946" s="0" t="n">
        <v>15</v>
      </c>
      <c r="D1946" s="1" t="n">
        <f aca="false">LARGE($A1946:$C1946,1)</f>
        <v>26</v>
      </c>
      <c r="E1946" s="1" t="n">
        <f aca="false">LARGE($A1946:$C1946,2)</f>
        <v>15</v>
      </c>
      <c r="F1946" s="1" t="n">
        <f aca="false">LARGE($A1946:$C1946,3)</f>
        <v>12</v>
      </c>
      <c r="G1946" s="0" t="n">
        <f aca="false">IF(D1946&lt;E1946+F1946,1,0)</f>
        <v>1</v>
      </c>
      <c r="H1946" s="0" t="n">
        <f aca="false">SUM(D1946:F1946)/2</f>
        <v>26.5</v>
      </c>
      <c r="I1946" s="0" t="n">
        <f aca="false">IF(G1946=1,SQRT(H1946*(H1946-D1946)*(H1946-E1946)*(H1946-F1946)),"")</f>
        <v>47.0046540248942</v>
      </c>
      <c r="J1946" s="0" t="n">
        <f aca="false">IF(I1946&lt;&gt;"",IF(I1946=INT(I1946),1,0),0)</f>
        <v>0</v>
      </c>
    </row>
    <row r="1947" customFormat="false" ht="15" hidden="false" customHeight="false" outlineLevel="0" collapsed="false">
      <c r="A1947" s="0" t="n">
        <v>14</v>
      </c>
      <c r="B1947" s="0" t="n">
        <v>27</v>
      </c>
      <c r="C1947" s="0" t="n">
        <v>18</v>
      </c>
      <c r="D1947" s="1" t="n">
        <f aca="false">LARGE($A1947:$C1947,1)</f>
        <v>27</v>
      </c>
      <c r="E1947" s="1" t="n">
        <f aca="false">LARGE($A1947:$C1947,2)</f>
        <v>18</v>
      </c>
      <c r="F1947" s="1" t="n">
        <f aca="false">LARGE($A1947:$C1947,3)</f>
        <v>14</v>
      </c>
      <c r="G1947" s="0" t="n">
        <f aca="false">IF(D1947&lt;E1947+F1947,1,0)</f>
        <v>1</v>
      </c>
      <c r="H1947" s="0" t="n">
        <f aca="false">SUM(D1947:F1947)/2</f>
        <v>29.5</v>
      </c>
      <c r="I1947" s="0" t="n">
        <f aca="false">IF(G1947=1,SQRT(H1947*(H1947-D1947)*(H1947-E1947)*(H1947-F1947)),"")</f>
        <v>114.655734701758</v>
      </c>
      <c r="J1947" s="0" t="n">
        <f aca="false">IF(I1947&lt;&gt;"",IF(I1947=INT(I1947),1,0),0)</f>
        <v>0</v>
      </c>
    </row>
    <row r="1948" customFormat="false" ht="15" hidden="false" customHeight="false" outlineLevel="0" collapsed="false">
      <c r="A1948" s="0" t="n">
        <v>2</v>
      </c>
      <c r="B1948" s="0" t="n">
        <v>29</v>
      </c>
      <c r="C1948" s="0" t="n">
        <v>2</v>
      </c>
      <c r="D1948" s="1" t="n">
        <f aca="false">LARGE($A1948:$C1948,1)</f>
        <v>29</v>
      </c>
      <c r="E1948" s="1" t="n">
        <f aca="false">LARGE($A1948:$C1948,2)</f>
        <v>2</v>
      </c>
      <c r="F1948" s="1" t="n">
        <f aca="false">LARGE($A1948:$C1948,3)</f>
        <v>2</v>
      </c>
      <c r="G1948" s="0" t="n">
        <f aca="false">IF(D1948&lt;E1948+F1948,1,0)</f>
        <v>0</v>
      </c>
      <c r="H1948" s="0" t="n">
        <f aca="false">SUM(D1948:F1948)/2</f>
        <v>16.5</v>
      </c>
      <c r="I1948" s="0" t="str">
        <f aca="false">IF(G1948=1,SQRT(H1948*(H1948-D1948)*(H1948-E1948)*(H1948-F1948)),"")</f>
        <v/>
      </c>
      <c r="J1948" s="0" t="n">
        <f aca="false">IF(I1948&lt;&gt;"",IF(I1948=INT(I1948),1,0),0)</f>
        <v>0</v>
      </c>
    </row>
    <row r="1949" customFormat="false" ht="15" hidden="false" customHeight="false" outlineLevel="0" collapsed="false">
      <c r="A1949" s="0" t="n">
        <v>21</v>
      </c>
      <c r="B1949" s="0" t="n">
        <v>28</v>
      </c>
      <c r="C1949" s="0" t="n">
        <v>27</v>
      </c>
      <c r="D1949" s="1" t="n">
        <f aca="false">LARGE($A1949:$C1949,1)</f>
        <v>28</v>
      </c>
      <c r="E1949" s="1" t="n">
        <f aca="false">LARGE($A1949:$C1949,2)</f>
        <v>27</v>
      </c>
      <c r="F1949" s="1" t="n">
        <f aca="false">LARGE($A1949:$C1949,3)</f>
        <v>21</v>
      </c>
      <c r="G1949" s="0" t="n">
        <f aca="false">IF(D1949&lt;E1949+F1949,1,0)</f>
        <v>1</v>
      </c>
      <c r="H1949" s="0" t="n">
        <f aca="false">SUM(D1949:F1949)/2</f>
        <v>38</v>
      </c>
      <c r="I1949" s="0" t="n">
        <f aca="false">IF(G1949=1,SQRT(H1949*(H1949-D1949)*(H1949-E1949)*(H1949-F1949)),"")</f>
        <v>266.57081610709</v>
      </c>
      <c r="J1949" s="0" t="n">
        <f aca="false">IF(I1949&lt;&gt;"",IF(I1949=INT(I1949),1,0),0)</f>
        <v>0</v>
      </c>
    </row>
    <row r="1950" customFormat="false" ht="15" hidden="false" customHeight="false" outlineLevel="0" collapsed="false">
      <c r="A1950" s="0" t="n">
        <v>25</v>
      </c>
      <c r="B1950" s="0" t="n">
        <v>4</v>
      </c>
      <c r="C1950" s="0" t="n">
        <v>15</v>
      </c>
      <c r="D1950" s="1" t="n">
        <f aca="false">LARGE($A1950:$C1950,1)</f>
        <v>25</v>
      </c>
      <c r="E1950" s="1" t="n">
        <f aca="false">LARGE($A1950:$C1950,2)</f>
        <v>15</v>
      </c>
      <c r="F1950" s="1" t="n">
        <f aca="false">LARGE($A1950:$C1950,3)</f>
        <v>4</v>
      </c>
      <c r="G1950" s="0" t="n">
        <f aca="false">IF(D1950&lt;E1950+F1950,1,0)</f>
        <v>0</v>
      </c>
      <c r="H1950" s="0" t="n">
        <f aca="false">SUM(D1950:F1950)/2</f>
        <v>22</v>
      </c>
      <c r="I1950" s="0" t="str">
        <f aca="false">IF(G1950=1,SQRT(H1950*(H1950-D1950)*(H1950-E1950)*(H1950-F1950)),"")</f>
        <v/>
      </c>
      <c r="J1950" s="0" t="n">
        <f aca="false">IF(I1950&lt;&gt;"",IF(I1950=INT(I1950),1,0),0)</f>
        <v>0</v>
      </c>
    </row>
    <row r="1951" customFormat="false" ht="15" hidden="false" customHeight="false" outlineLevel="0" collapsed="false">
      <c r="A1951" s="0" t="n">
        <v>6</v>
      </c>
      <c r="B1951" s="0" t="n">
        <v>13</v>
      </c>
      <c r="C1951" s="0" t="n">
        <v>21</v>
      </c>
      <c r="D1951" s="1" t="n">
        <f aca="false">LARGE($A1951:$C1951,1)</f>
        <v>21</v>
      </c>
      <c r="E1951" s="1" t="n">
        <f aca="false">LARGE($A1951:$C1951,2)</f>
        <v>13</v>
      </c>
      <c r="F1951" s="1" t="n">
        <f aca="false">LARGE($A1951:$C1951,3)</f>
        <v>6</v>
      </c>
      <c r="G1951" s="0" t="n">
        <f aca="false">IF(D1951&lt;E1951+F1951,1,0)</f>
        <v>0</v>
      </c>
      <c r="H1951" s="0" t="n">
        <f aca="false">SUM(D1951:F1951)/2</f>
        <v>20</v>
      </c>
      <c r="I1951" s="0" t="str">
        <f aca="false">IF(G1951=1,SQRT(H1951*(H1951-D1951)*(H1951-E1951)*(H1951-F1951)),"")</f>
        <v/>
      </c>
      <c r="J1951" s="0" t="n">
        <f aca="false">IF(I1951&lt;&gt;"",IF(I1951=INT(I1951),1,0),0)</f>
        <v>0</v>
      </c>
    </row>
    <row r="1952" customFormat="false" ht="15" hidden="false" customHeight="false" outlineLevel="0" collapsed="false">
      <c r="A1952" s="0" t="n">
        <v>1</v>
      </c>
      <c r="B1952" s="0" t="n">
        <v>9</v>
      </c>
      <c r="C1952" s="0" t="n">
        <v>22</v>
      </c>
      <c r="D1952" s="1" t="n">
        <f aca="false">LARGE($A1952:$C1952,1)</f>
        <v>22</v>
      </c>
      <c r="E1952" s="1" t="n">
        <f aca="false">LARGE($A1952:$C1952,2)</f>
        <v>9</v>
      </c>
      <c r="F1952" s="1" t="n">
        <f aca="false">LARGE($A1952:$C1952,3)</f>
        <v>1</v>
      </c>
      <c r="G1952" s="0" t="n">
        <f aca="false">IF(D1952&lt;E1952+F1952,1,0)</f>
        <v>0</v>
      </c>
      <c r="H1952" s="0" t="n">
        <f aca="false">SUM(D1952:F1952)/2</f>
        <v>16</v>
      </c>
      <c r="I1952" s="0" t="str">
        <f aca="false">IF(G1952=1,SQRT(H1952*(H1952-D1952)*(H1952-E1952)*(H1952-F1952)),"")</f>
        <v/>
      </c>
      <c r="J1952" s="0" t="n">
        <f aca="false">IF(I1952&lt;&gt;"",IF(I1952=INT(I1952),1,0),0)</f>
        <v>0</v>
      </c>
    </row>
    <row r="1953" customFormat="false" ht="15" hidden="false" customHeight="false" outlineLevel="0" collapsed="false">
      <c r="A1953" s="0" t="n">
        <v>17</v>
      </c>
      <c r="B1953" s="0" t="n">
        <v>7</v>
      </c>
      <c r="C1953" s="0" t="n">
        <v>6</v>
      </c>
      <c r="D1953" s="1" t="n">
        <f aca="false">LARGE($A1953:$C1953,1)</f>
        <v>17</v>
      </c>
      <c r="E1953" s="1" t="n">
        <f aca="false">LARGE($A1953:$C1953,2)</f>
        <v>7</v>
      </c>
      <c r="F1953" s="1" t="n">
        <f aca="false">LARGE($A1953:$C1953,3)</f>
        <v>6</v>
      </c>
      <c r="G1953" s="0" t="n">
        <f aca="false">IF(D1953&lt;E1953+F1953,1,0)</f>
        <v>0</v>
      </c>
      <c r="H1953" s="0" t="n">
        <f aca="false">SUM(D1953:F1953)/2</f>
        <v>15</v>
      </c>
      <c r="I1953" s="0" t="str">
        <f aca="false">IF(G1953=1,SQRT(H1953*(H1953-D1953)*(H1953-E1953)*(H1953-F1953)),"")</f>
        <v/>
      </c>
      <c r="J1953" s="0" t="n">
        <f aca="false">IF(I1953&lt;&gt;"",IF(I1953=INT(I1953),1,0),0)</f>
        <v>0</v>
      </c>
    </row>
    <row r="1954" customFormat="false" ht="15" hidden="false" customHeight="false" outlineLevel="0" collapsed="false">
      <c r="A1954" s="0" t="n">
        <v>18</v>
      </c>
      <c r="B1954" s="0" t="n">
        <v>17</v>
      </c>
      <c r="C1954" s="0" t="n">
        <v>8</v>
      </c>
      <c r="D1954" s="1" t="n">
        <f aca="false">LARGE($A1954:$C1954,1)</f>
        <v>18</v>
      </c>
      <c r="E1954" s="1" t="n">
        <f aca="false">LARGE($A1954:$C1954,2)</f>
        <v>17</v>
      </c>
      <c r="F1954" s="1" t="n">
        <f aca="false">LARGE($A1954:$C1954,3)</f>
        <v>8</v>
      </c>
      <c r="G1954" s="0" t="n">
        <f aca="false">IF(D1954&lt;E1954+F1954,1,0)</f>
        <v>1</v>
      </c>
      <c r="H1954" s="0" t="n">
        <f aca="false">SUM(D1954:F1954)/2</f>
        <v>21.5</v>
      </c>
      <c r="I1954" s="0" t="n">
        <f aca="false">IF(G1954=1,SQRT(H1954*(H1954-D1954)*(H1954-E1954)*(H1954-F1954)),"")</f>
        <v>67.6124064059252</v>
      </c>
      <c r="J1954" s="0" t="n">
        <f aca="false">IF(I1954&lt;&gt;"",IF(I1954=INT(I1954),1,0),0)</f>
        <v>0</v>
      </c>
    </row>
    <row r="1955" customFormat="false" ht="15" hidden="false" customHeight="false" outlineLevel="0" collapsed="false">
      <c r="A1955" s="0" t="n">
        <v>27</v>
      </c>
      <c r="B1955" s="0" t="n">
        <v>6</v>
      </c>
      <c r="C1955" s="0" t="n">
        <v>26</v>
      </c>
      <c r="D1955" s="1" t="n">
        <f aca="false">LARGE($A1955:$C1955,1)</f>
        <v>27</v>
      </c>
      <c r="E1955" s="1" t="n">
        <f aca="false">LARGE($A1955:$C1955,2)</f>
        <v>26</v>
      </c>
      <c r="F1955" s="1" t="n">
        <f aca="false">LARGE($A1955:$C1955,3)</f>
        <v>6</v>
      </c>
      <c r="G1955" s="0" t="n">
        <f aca="false">IF(D1955&lt;E1955+F1955,1,0)</f>
        <v>1</v>
      </c>
      <c r="H1955" s="0" t="n">
        <f aca="false">SUM(D1955:F1955)/2</f>
        <v>29.5</v>
      </c>
      <c r="I1955" s="0" t="n">
        <f aca="false">IF(G1955=1,SQRT(H1955*(H1955-D1955)*(H1955-E1955)*(H1955-F1955)),"")</f>
        <v>77.8841286784413</v>
      </c>
      <c r="J1955" s="0" t="n">
        <f aca="false">IF(I1955&lt;&gt;"",IF(I1955=INT(I1955),1,0),0)</f>
        <v>0</v>
      </c>
    </row>
    <row r="1956" customFormat="false" ht="15" hidden="false" customHeight="false" outlineLevel="0" collapsed="false">
      <c r="A1956" s="0" t="n">
        <v>1</v>
      </c>
      <c r="B1956" s="0" t="n">
        <v>8</v>
      </c>
      <c r="C1956" s="0" t="n">
        <v>6</v>
      </c>
      <c r="D1956" s="1" t="n">
        <f aca="false">LARGE($A1956:$C1956,1)</f>
        <v>8</v>
      </c>
      <c r="E1956" s="1" t="n">
        <f aca="false">LARGE($A1956:$C1956,2)</f>
        <v>6</v>
      </c>
      <c r="F1956" s="1" t="n">
        <f aca="false">LARGE($A1956:$C1956,3)</f>
        <v>1</v>
      </c>
      <c r="G1956" s="0" t="n">
        <f aca="false">IF(D1956&lt;E1956+F1956,1,0)</f>
        <v>0</v>
      </c>
      <c r="H1956" s="0" t="n">
        <f aca="false">SUM(D1956:F1956)/2</f>
        <v>7.5</v>
      </c>
      <c r="I1956" s="0" t="str">
        <f aca="false">IF(G1956=1,SQRT(H1956*(H1956-D1956)*(H1956-E1956)*(H1956-F1956)),"")</f>
        <v/>
      </c>
      <c r="J1956" s="0" t="n">
        <f aca="false">IF(I1956&lt;&gt;"",IF(I1956=INT(I1956),1,0),0)</f>
        <v>0</v>
      </c>
    </row>
    <row r="1957" customFormat="false" ht="15" hidden="false" customHeight="false" outlineLevel="0" collapsed="false">
      <c r="A1957" s="0" t="n">
        <v>29</v>
      </c>
      <c r="B1957" s="0" t="n">
        <v>6</v>
      </c>
      <c r="C1957" s="0" t="n">
        <v>13</v>
      </c>
      <c r="D1957" s="1" t="n">
        <f aca="false">LARGE($A1957:$C1957,1)</f>
        <v>29</v>
      </c>
      <c r="E1957" s="1" t="n">
        <f aca="false">LARGE($A1957:$C1957,2)</f>
        <v>13</v>
      </c>
      <c r="F1957" s="1" t="n">
        <f aca="false">LARGE($A1957:$C1957,3)</f>
        <v>6</v>
      </c>
      <c r="G1957" s="0" t="n">
        <f aca="false">IF(D1957&lt;E1957+F1957,1,0)</f>
        <v>0</v>
      </c>
      <c r="H1957" s="0" t="n">
        <f aca="false">SUM(D1957:F1957)/2</f>
        <v>24</v>
      </c>
      <c r="I1957" s="0" t="str">
        <f aca="false">IF(G1957=1,SQRT(H1957*(H1957-D1957)*(H1957-E1957)*(H1957-F1957)),"")</f>
        <v/>
      </c>
      <c r="J1957" s="0" t="n">
        <f aca="false">IF(I1957&lt;&gt;"",IF(I1957=INT(I1957),1,0),0)</f>
        <v>0</v>
      </c>
    </row>
    <row r="1958" customFormat="false" ht="15" hidden="false" customHeight="false" outlineLevel="0" collapsed="false">
      <c r="A1958" s="0" t="n">
        <v>21</v>
      </c>
      <c r="B1958" s="0" t="n">
        <v>1</v>
      </c>
      <c r="C1958" s="0" t="n">
        <v>25</v>
      </c>
      <c r="D1958" s="1" t="n">
        <f aca="false">LARGE($A1958:$C1958,1)</f>
        <v>25</v>
      </c>
      <c r="E1958" s="1" t="n">
        <f aca="false">LARGE($A1958:$C1958,2)</f>
        <v>21</v>
      </c>
      <c r="F1958" s="1" t="n">
        <f aca="false">LARGE($A1958:$C1958,3)</f>
        <v>1</v>
      </c>
      <c r="G1958" s="0" t="n">
        <f aca="false">IF(D1958&lt;E1958+F1958,1,0)</f>
        <v>0</v>
      </c>
      <c r="H1958" s="0" t="n">
        <f aca="false">SUM(D1958:F1958)/2</f>
        <v>23.5</v>
      </c>
      <c r="I1958" s="0" t="str">
        <f aca="false">IF(G1958=1,SQRT(H1958*(H1958-D1958)*(H1958-E1958)*(H1958-F1958)),"")</f>
        <v/>
      </c>
      <c r="J1958" s="0" t="n">
        <f aca="false">IF(I1958&lt;&gt;"",IF(I1958=INT(I1958),1,0),0)</f>
        <v>0</v>
      </c>
    </row>
    <row r="1959" customFormat="false" ht="15" hidden="false" customHeight="false" outlineLevel="0" collapsed="false">
      <c r="A1959" s="0" t="n">
        <v>11</v>
      </c>
      <c r="B1959" s="0" t="n">
        <v>19</v>
      </c>
      <c r="C1959" s="0" t="n">
        <v>13</v>
      </c>
      <c r="D1959" s="1" t="n">
        <f aca="false">LARGE($A1959:$C1959,1)</f>
        <v>19</v>
      </c>
      <c r="E1959" s="1" t="n">
        <f aca="false">LARGE($A1959:$C1959,2)</f>
        <v>13</v>
      </c>
      <c r="F1959" s="1" t="n">
        <f aca="false">LARGE($A1959:$C1959,3)</f>
        <v>11</v>
      </c>
      <c r="G1959" s="0" t="n">
        <f aca="false">IF(D1959&lt;E1959+F1959,1,0)</f>
        <v>1</v>
      </c>
      <c r="H1959" s="0" t="n">
        <f aca="false">SUM(D1959:F1959)/2</f>
        <v>21.5</v>
      </c>
      <c r="I1959" s="0" t="n">
        <f aca="false">IF(G1959=1,SQRT(H1959*(H1959-D1959)*(H1959-E1959)*(H1959-F1959)),"")</f>
        <v>69.2617318582202</v>
      </c>
      <c r="J1959" s="0" t="n">
        <f aca="false">IF(I1959&lt;&gt;"",IF(I1959=INT(I1959),1,0),0)</f>
        <v>0</v>
      </c>
    </row>
    <row r="1960" customFormat="false" ht="15" hidden="false" customHeight="false" outlineLevel="0" collapsed="false">
      <c r="A1960" s="0" t="n">
        <v>4</v>
      </c>
      <c r="B1960" s="0" t="n">
        <v>7</v>
      </c>
      <c r="C1960" s="0" t="n">
        <v>18</v>
      </c>
      <c r="D1960" s="1" t="n">
        <f aca="false">LARGE($A1960:$C1960,1)</f>
        <v>18</v>
      </c>
      <c r="E1960" s="1" t="n">
        <f aca="false">LARGE($A1960:$C1960,2)</f>
        <v>7</v>
      </c>
      <c r="F1960" s="1" t="n">
        <f aca="false">LARGE($A1960:$C1960,3)</f>
        <v>4</v>
      </c>
      <c r="G1960" s="0" t="n">
        <f aca="false">IF(D1960&lt;E1960+F1960,1,0)</f>
        <v>0</v>
      </c>
      <c r="H1960" s="0" t="n">
        <f aca="false">SUM(D1960:F1960)/2</f>
        <v>14.5</v>
      </c>
      <c r="I1960" s="0" t="str">
        <f aca="false">IF(G1960=1,SQRT(H1960*(H1960-D1960)*(H1960-E1960)*(H1960-F1960)),"")</f>
        <v/>
      </c>
      <c r="J1960" s="0" t="n">
        <f aca="false">IF(I1960&lt;&gt;"",IF(I1960=INT(I1960),1,0),0)</f>
        <v>0</v>
      </c>
    </row>
    <row r="1961" customFormat="false" ht="15" hidden="false" customHeight="false" outlineLevel="0" collapsed="false">
      <c r="A1961" s="0" t="n">
        <v>17</v>
      </c>
      <c r="B1961" s="0" t="n">
        <v>8</v>
      </c>
      <c r="C1961" s="0" t="n">
        <v>15</v>
      </c>
      <c r="D1961" s="1" t="n">
        <f aca="false">LARGE($A1961:$C1961,1)</f>
        <v>17</v>
      </c>
      <c r="E1961" s="1" t="n">
        <f aca="false">LARGE($A1961:$C1961,2)</f>
        <v>15</v>
      </c>
      <c r="F1961" s="1" t="n">
        <f aca="false">LARGE($A1961:$C1961,3)</f>
        <v>8</v>
      </c>
      <c r="G1961" s="0" t="n">
        <f aca="false">IF(D1961&lt;E1961+F1961,1,0)</f>
        <v>1</v>
      </c>
      <c r="H1961" s="0" t="n">
        <f aca="false">SUM(D1961:F1961)/2</f>
        <v>20</v>
      </c>
      <c r="I1961" s="0" t="n">
        <f aca="false">IF(G1961=1,SQRT(H1961*(H1961-D1961)*(H1961-E1961)*(H1961-F1961)),"")</f>
        <v>60</v>
      </c>
      <c r="J1961" s="0" t="n">
        <f aca="false">IF(I1961&lt;&gt;"",IF(I1961=INT(I1961),1,0),0)</f>
        <v>1</v>
      </c>
    </row>
    <row r="1962" customFormat="false" ht="15" hidden="false" customHeight="false" outlineLevel="0" collapsed="false">
      <c r="A1962" s="0" t="n">
        <v>30</v>
      </c>
      <c r="B1962" s="0" t="n">
        <v>24</v>
      </c>
      <c r="C1962" s="0" t="n">
        <v>24</v>
      </c>
      <c r="D1962" s="1" t="n">
        <f aca="false">LARGE($A1962:$C1962,1)</f>
        <v>30</v>
      </c>
      <c r="E1962" s="1" t="n">
        <f aca="false">LARGE($A1962:$C1962,2)</f>
        <v>24</v>
      </c>
      <c r="F1962" s="1" t="n">
        <f aca="false">LARGE($A1962:$C1962,3)</f>
        <v>24</v>
      </c>
      <c r="G1962" s="0" t="n">
        <f aca="false">IF(D1962&lt;E1962+F1962,1,0)</f>
        <v>1</v>
      </c>
      <c r="H1962" s="0" t="n">
        <f aca="false">SUM(D1962:F1962)/2</f>
        <v>39</v>
      </c>
      <c r="I1962" s="0" t="n">
        <f aca="false">IF(G1962=1,SQRT(H1962*(H1962-D1962)*(H1962-E1962)*(H1962-F1962)),"")</f>
        <v>281.024909927928</v>
      </c>
      <c r="J1962" s="0" t="n">
        <f aca="false">IF(I1962&lt;&gt;"",IF(I1962=INT(I1962),1,0),0)</f>
        <v>0</v>
      </c>
    </row>
    <row r="1963" customFormat="false" ht="15" hidden="false" customHeight="false" outlineLevel="0" collapsed="false">
      <c r="A1963" s="0" t="n">
        <v>6</v>
      </c>
      <c r="B1963" s="0" t="n">
        <v>12</v>
      </c>
      <c r="C1963" s="0" t="n">
        <v>6</v>
      </c>
      <c r="D1963" s="1" t="n">
        <f aca="false">LARGE($A1963:$C1963,1)</f>
        <v>12</v>
      </c>
      <c r="E1963" s="1" t="n">
        <f aca="false">LARGE($A1963:$C1963,2)</f>
        <v>6</v>
      </c>
      <c r="F1963" s="1" t="n">
        <f aca="false">LARGE($A1963:$C1963,3)</f>
        <v>6</v>
      </c>
      <c r="G1963" s="0" t="n">
        <f aca="false">IF(D1963&lt;E1963+F1963,1,0)</f>
        <v>0</v>
      </c>
      <c r="H1963" s="0" t="n">
        <f aca="false">SUM(D1963:F1963)/2</f>
        <v>12</v>
      </c>
      <c r="I1963" s="0" t="str">
        <f aca="false">IF(G1963=1,SQRT(H1963*(H1963-D1963)*(H1963-E1963)*(H1963-F1963)),"")</f>
        <v/>
      </c>
      <c r="J1963" s="0" t="n">
        <f aca="false">IF(I1963&lt;&gt;"",IF(I1963=INT(I1963),1,0),0)</f>
        <v>0</v>
      </c>
    </row>
    <row r="1964" customFormat="false" ht="15" hidden="false" customHeight="false" outlineLevel="0" collapsed="false">
      <c r="A1964" s="0" t="n">
        <v>2</v>
      </c>
      <c r="B1964" s="0" t="n">
        <v>25</v>
      </c>
      <c r="C1964" s="0" t="n">
        <v>28</v>
      </c>
      <c r="D1964" s="1" t="n">
        <f aca="false">LARGE($A1964:$C1964,1)</f>
        <v>28</v>
      </c>
      <c r="E1964" s="1" t="n">
        <f aca="false">LARGE($A1964:$C1964,2)</f>
        <v>25</v>
      </c>
      <c r="F1964" s="1" t="n">
        <f aca="false">LARGE($A1964:$C1964,3)</f>
        <v>2</v>
      </c>
      <c r="G1964" s="0" t="n">
        <f aca="false">IF(D1964&lt;E1964+F1964,1,0)</f>
        <v>0</v>
      </c>
      <c r="H1964" s="0" t="n">
        <f aca="false">SUM(D1964:F1964)/2</f>
        <v>27.5</v>
      </c>
      <c r="I1964" s="0" t="str">
        <f aca="false">IF(G1964=1,SQRT(H1964*(H1964-D1964)*(H1964-E1964)*(H1964-F1964)),"")</f>
        <v/>
      </c>
      <c r="J1964" s="0" t="n">
        <f aca="false">IF(I1964&lt;&gt;"",IF(I1964=INT(I1964),1,0),0)</f>
        <v>0</v>
      </c>
    </row>
    <row r="1965" customFormat="false" ht="15" hidden="false" customHeight="false" outlineLevel="0" collapsed="false">
      <c r="A1965" s="0" t="n">
        <v>20</v>
      </c>
      <c r="B1965" s="0" t="n">
        <v>3</v>
      </c>
      <c r="C1965" s="0" t="n">
        <v>26</v>
      </c>
      <c r="D1965" s="1" t="n">
        <f aca="false">LARGE($A1965:$C1965,1)</f>
        <v>26</v>
      </c>
      <c r="E1965" s="1" t="n">
        <f aca="false">LARGE($A1965:$C1965,2)</f>
        <v>20</v>
      </c>
      <c r="F1965" s="1" t="n">
        <f aca="false">LARGE($A1965:$C1965,3)</f>
        <v>3</v>
      </c>
      <c r="G1965" s="0" t="n">
        <f aca="false">IF(D1965&lt;E1965+F1965,1,0)</f>
        <v>0</v>
      </c>
      <c r="H1965" s="0" t="n">
        <f aca="false">SUM(D1965:F1965)/2</f>
        <v>24.5</v>
      </c>
      <c r="I1965" s="0" t="str">
        <f aca="false">IF(G1965=1,SQRT(H1965*(H1965-D1965)*(H1965-E1965)*(H1965-F1965)),"")</f>
        <v/>
      </c>
      <c r="J1965" s="0" t="n">
        <f aca="false">IF(I1965&lt;&gt;"",IF(I1965=INT(I1965),1,0),0)</f>
        <v>0</v>
      </c>
    </row>
    <row r="1966" customFormat="false" ht="15" hidden="false" customHeight="false" outlineLevel="0" collapsed="false">
      <c r="A1966" s="0" t="n">
        <v>28</v>
      </c>
      <c r="B1966" s="0" t="n">
        <v>8</v>
      </c>
      <c r="C1966" s="0" t="n">
        <v>10</v>
      </c>
      <c r="D1966" s="1" t="n">
        <f aca="false">LARGE($A1966:$C1966,1)</f>
        <v>28</v>
      </c>
      <c r="E1966" s="1" t="n">
        <f aca="false">LARGE($A1966:$C1966,2)</f>
        <v>10</v>
      </c>
      <c r="F1966" s="1" t="n">
        <f aca="false">LARGE($A1966:$C1966,3)</f>
        <v>8</v>
      </c>
      <c r="G1966" s="0" t="n">
        <f aca="false">IF(D1966&lt;E1966+F1966,1,0)</f>
        <v>0</v>
      </c>
      <c r="H1966" s="0" t="n">
        <f aca="false">SUM(D1966:F1966)/2</f>
        <v>23</v>
      </c>
      <c r="I1966" s="0" t="str">
        <f aca="false">IF(G1966=1,SQRT(H1966*(H1966-D1966)*(H1966-E1966)*(H1966-F1966)),"")</f>
        <v/>
      </c>
      <c r="J1966" s="0" t="n">
        <f aca="false">IF(I1966&lt;&gt;"",IF(I1966=INT(I1966),1,0),0)</f>
        <v>0</v>
      </c>
    </row>
    <row r="1967" customFormat="false" ht="15" hidden="false" customHeight="false" outlineLevel="0" collapsed="false">
      <c r="A1967" s="0" t="n">
        <v>12</v>
      </c>
      <c r="B1967" s="0" t="n">
        <v>17</v>
      </c>
      <c r="C1967" s="0" t="n">
        <v>1</v>
      </c>
      <c r="D1967" s="1" t="n">
        <f aca="false">LARGE($A1967:$C1967,1)</f>
        <v>17</v>
      </c>
      <c r="E1967" s="1" t="n">
        <f aca="false">LARGE($A1967:$C1967,2)</f>
        <v>12</v>
      </c>
      <c r="F1967" s="1" t="n">
        <f aca="false">LARGE($A1967:$C1967,3)</f>
        <v>1</v>
      </c>
      <c r="G1967" s="0" t="n">
        <f aca="false">IF(D1967&lt;E1967+F1967,1,0)</f>
        <v>0</v>
      </c>
      <c r="H1967" s="0" t="n">
        <f aca="false">SUM(D1967:F1967)/2</f>
        <v>15</v>
      </c>
      <c r="I1967" s="0" t="str">
        <f aca="false">IF(G1967=1,SQRT(H1967*(H1967-D1967)*(H1967-E1967)*(H1967-F1967)),"")</f>
        <v/>
      </c>
      <c r="J1967" s="0" t="n">
        <f aca="false">IF(I1967&lt;&gt;"",IF(I1967=INT(I1967),1,0),0)</f>
        <v>0</v>
      </c>
    </row>
    <row r="1968" customFormat="false" ht="15" hidden="false" customHeight="false" outlineLevel="0" collapsed="false">
      <c r="A1968" s="0" t="n">
        <v>16</v>
      </c>
      <c r="B1968" s="0" t="n">
        <v>28</v>
      </c>
      <c r="C1968" s="0" t="n">
        <v>5</v>
      </c>
      <c r="D1968" s="1" t="n">
        <f aca="false">LARGE($A1968:$C1968,1)</f>
        <v>28</v>
      </c>
      <c r="E1968" s="1" t="n">
        <f aca="false">LARGE($A1968:$C1968,2)</f>
        <v>16</v>
      </c>
      <c r="F1968" s="1" t="n">
        <f aca="false">LARGE($A1968:$C1968,3)</f>
        <v>5</v>
      </c>
      <c r="G1968" s="0" t="n">
        <f aca="false">IF(D1968&lt;E1968+F1968,1,0)</f>
        <v>0</v>
      </c>
      <c r="H1968" s="0" t="n">
        <f aca="false">SUM(D1968:F1968)/2</f>
        <v>24.5</v>
      </c>
      <c r="I1968" s="0" t="str">
        <f aca="false">IF(G1968=1,SQRT(H1968*(H1968-D1968)*(H1968-E1968)*(H1968-F1968)),"")</f>
        <v/>
      </c>
      <c r="J1968" s="0" t="n">
        <f aca="false">IF(I1968&lt;&gt;"",IF(I1968=INT(I1968),1,0),0)</f>
        <v>0</v>
      </c>
    </row>
    <row r="1969" customFormat="false" ht="15" hidden="false" customHeight="false" outlineLevel="0" collapsed="false">
      <c r="A1969" s="0" t="n">
        <v>22</v>
      </c>
      <c r="B1969" s="0" t="n">
        <v>26</v>
      </c>
      <c r="C1969" s="0" t="n">
        <v>3</v>
      </c>
      <c r="D1969" s="1" t="n">
        <f aca="false">LARGE($A1969:$C1969,1)</f>
        <v>26</v>
      </c>
      <c r="E1969" s="1" t="n">
        <f aca="false">LARGE($A1969:$C1969,2)</f>
        <v>22</v>
      </c>
      <c r="F1969" s="1" t="n">
        <f aca="false">LARGE($A1969:$C1969,3)</f>
        <v>3</v>
      </c>
      <c r="G1969" s="0" t="n">
        <f aca="false">IF(D1969&lt;E1969+F1969,1,0)</f>
        <v>0</v>
      </c>
      <c r="H1969" s="0" t="n">
        <f aca="false">SUM(D1969:F1969)/2</f>
        <v>25.5</v>
      </c>
      <c r="I1969" s="0" t="str">
        <f aca="false">IF(G1969=1,SQRT(H1969*(H1969-D1969)*(H1969-E1969)*(H1969-F1969)),"")</f>
        <v/>
      </c>
      <c r="J1969" s="0" t="n">
        <f aca="false">IF(I1969&lt;&gt;"",IF(I1969=INT(I1969),1,0),0)</f>
        <v>0</v>
      </c>
    </row>
    <row r="1970" customFormat="false" ht="15" hidden="false" customHeight="false" outlineLevel="0" collapsed="false">
      <c r="A1970" s="0" t="n">
        <v>12</v>
      </c>
      <c r="B1970" s="0" t="n">
        <v>27</v>
      </c>
      <c r="C1970" s="0" t="n">
        <v>6</v>
      </c>
      <c r="D1970" s="1" t="n">
        <f aca="false">LARGE($A1970:$C1970,1)</f>
        <v>27</v>
      </c>
      <c r="E1970" s="1" t="n">
        <f aca="false">LARGE($A1970:$C1970,2)</f>
        <v>12</v>
      </c>
      <c r="F1970" s="1" t="n">
        <f aca="false">LARGE($A1970:$C1970,3)</f>
        <v>6</v>
      </c>
      <c r="G1970" s="0" t="n">
        <f aca="false">IF(D1970&lt;E1970+F1970,1,0)</f>
        <v>0</v>
      </c>
      <c r="H1970" s="0" t="n">
        <f aca="false">SUM(D1970:F1970)/2</f>
        <v>22.5</v>
      </c>
      <c r="I1970" s="0" t="str">
        <f aca="false">IF(G1970=1,SQRT(H1970*(H1970-D1970)*(H1970-E1970)*(H1970-F1970)),"")</f>
        <v/>
      </c>
      <c r="J1970" s="0" t="n">
        <f aca="false">IF(I1970&lt;&gt;"",IF(I1970=INT(I1970),1,0),0)</f>
        <v>0</v>
      </c>
    </row>
    <row r="1971" customFormat="false" ht="15" hidden="false" customHeight="false" outlineLevel="0" collapsed="false">
      <c r="A1971" s="0" t="n">
        <v>9</v>
      </c>
      <c r="B1971" s="0" t="n">
        <v>21</v>
      </c>
      <c r="C1971" s="0" t="n">
        <v>9</v>
      </c>
      <c r="D1971" s="1" t="n">
        <f aca="false">LARGE($A1971:$C1971,1)</f>
        <v>21</v>
      </c>
      <c r="E1971" s="1" t="n">
        <f aca="false">LARGE($A1971:$C1971,2)</f>
        <v>9</v>
      </c>
      <c r="F1971" s="1" t="n">
        <f aca="false">LARGE($A1971:$C1971,3)</f>
        <v>9</v>
      </c>
      <c r="G1971" s="0" t="n">
        <f aca="false">IF(D1971&lt;E1971+F1971,1,0)</f>
        <v>0</v>
      </c>
      <c r="H1971" s="0" t="n">
        <f aca="false">SUM(D1971:F1971)/2</f>
        <v>19.5</v>
      </c>
      <c r="I1971" s="0" t="str">
        <f aca="false">IF(G1971=1,SQRT(H1971*(H1971-D1971)*(H1971-E1971)*(H1971-F1971)),"")</f>
        <v/>
      </c>
      <c r="J1971" s="0" t="n">
        <f aca="false">IF(I1971&lt;&gt;"",IF(I1971=INT(I1971),1,0),0)</f>
        <v>0</v>
      </c>
    </row>
    <row r="1972" customFormat="false" ht="15" hidden="false" customHeight="false" outlineLevel="0" collapsed="false">
      <c r="A1972" s="0" t="n">
        <v>8</v>
      </c>
      <c r="B1972" s="0" t="n">
        <v>21</v>
      </c>
      <c r="C1972" s="0" t="n">
        <v>25</v>
      </c>
      <c r="D1972" s="1" t="n">
        <f aca="false">LARGE($A1972:$C1972,1)</f>
        <v>25</v>
      </c>
      <c r="E1972" s="1" t="n">
        <f aca="false">LARGE($A1972:$C1972,2)</f>
        <v>21</v>
      </c>
      <c r="F1972" s="1" t="n">
        <f aca="false">LARGE($A1972:$C1972,3)</f>
        <v>8</v>
      </c>
      <c r="G1972" s="0" t="n">
        <f aca="false">IF(D1972&lt;E1972+F1972,1,0)</f>
        <v>1</v>
      </c>
      <c r="H1972" s="0" t="n">
        <f aca="false">SUM(D1972:F1972)/2</f>
        <v>27</v>
      </c>
      <c r="I1972" s="0" t="n">
        <f aca="false">IF(G1972=1,SQRT(H1972*(H1972-D1972)*(H1972-E1972)*(H1972-F1972)),"")</f>
        <v>78.4601809837321</v>
      </c>
      <c r="J1972" s="0" t="n">
        <f aca="false">IF(I1972&lt;&gt;"",IF(I1972=INT(I1972),1,0),0)</f>
        <v>0</v>
      </c>
    </row>
    <row r="1973" customFormat="false" ht="15" hidden="false" customHeight="false" outlineLevel="0" collapsed="false">
      <c r="A1973" s="0" t="n">
        <v>12</v>
      </c>
      <c r="B1973" s="0" t="n">
        <v>22</v>
      </c>
      <c r="C1973" s="0" t="n">
        <v>19</v>
      </c>
      <c r="D1973" s="1" t="n">
        <f aca="false">LARGE($A1973:$C1973,1)</f>
        <v>22</v>
      </c>
      <c r="E1973" s="1" t="n">
        <f aca="false">LARGE($A1973:$C1973,2)</f>
        <v>19</v>
      </c>
      <c r="F1973" s="1" t="n">
        <f aca="false">LARGE($A1973:$C1973,3)</f>
        <v>12</v>
      </c>
      <c r="G1973" s="0" t="n">
        <f aca="false">IF(D1973&lt;E1973+F1973,1,0)</f>
        <v>1</v>
      </c>
      <c r="H1973" s="0" t="n">
        <f aca="false">SUM(D1973:F1973)/2</f>
        <v>26.5</v>
      </c>
      <c r="I1973" s="0" t="n">
        <f aca="false">IF(G1973=1,SQRT(H1973*(H1973-D1973)*(H1973-E1973)*(H1973-F1973)),"")</f>
        <v>113.879047677788</v>
      </c>
      <c r="J1973" s="0" t="n">
        <f aca="false">IF(I1973&lt;&gt;"",IF(I1973=INT(I1973),1,0),0)</f>
        <v>0</v>
      </c>
    </row>
    <row r="1974" customFormat="false" ht="15" hidden="false" customHeight="false" outlineLevel="0" collapsed="false">
      <c r="A1974" s="0" t="n">
        <v>17</v>
      </c>
      <c r="B1974" s="0" t="n">
        <v>8</v>
      </c>
      <c r="C1974" s="0" t="n">
        <v>1</v>
      </c>
      <c r="D1974" s="1" t="n">
        <f aca="false">LARGE($A1974:$C1974,1)</f>
        <v>17</v>
      </c>
      <c r="E1974" s="1" t="n">
        <f aca="false">LARGE($A1974:$C1974,2)</f>
        <v>8</v>
      </c>
      <c r="F1974" s="1" t="n">
        <f aca="false">LARGE($A1974:$C1974,3)</f>
        <v>1</v>
      </c>
      <c r="G1974" s="0" t="n">
        <f aca="false">IF(D1974&lt;E1974+F1974,1,0)</f>
        <v>0</v>
      </c>
      <c r="H1974" s="0" t="n">
        <f aca="false">SUM(D1974:F1974)/2</f>
        <v>13</v>
      </c>
      <c r="I1974" s="0" t="str">
        <f aca="false">IF(G1974=1,SQRT(H1974*(H1974-D1974)*(H1974-E1974)*(H1974-F1974)),"")</f>
        <v/>
      </c>
      <c r="J1974" s="0" t="n">
        <f aca="false">IF(I1974&lt;&gt;"",IF(I1974=INT(I1974),1,0),0)</f>
        <v>0</v>
      </c>
    </row>
    <row r="1975" customFormat="false" ht="15" hidden="false" customHeight="false" outlineLevel="0" collapsed="false">
      <c r="A1975" s="0" t="n">
        <v>29</v>
      </c>
      <c r="B1975" s="0" t="n">
        <v>30</v>
      </c>
      <c r="C1975" s="0" t="n">
        <v>5</v>
      </c>
      <c r="D1975" s="1" t="n">
        <f aca="false">LARGE($A1975:$C1975,1)</f>
        <v>30</v>
      </c>
      <c r="E1975" s="1" t="n">
        <f aca="false">LARGE($A1975:$C1975,2)</f>
        <v>29</v>
      </c>
      <c r="F1975" s="1" t="n">
        <f aca="false">LARGE($A1975:$C1975,3)</f>
        <v>5</v>
      </c>
      <c r="G1975" s="0" t="n">
        <f aca="false">IF(D1975&lt;E1975+F1975,1,0)</f>
        <v>1</v>
      </c>
      <c r="H1975" s="0" t="n">
        <f aca="false">SUM(D1975:F1975)/2</f>
        <v>32</v>
      </c>
      <c r="I1975" s="0" t="n">
        <f aca="false">IF(G1975=1,SQRT(H1975*(H1975-D1975)*(H1975-E1975)*(H1975-F1975)),"")</f>
        <v>72</v>
      </c>
      <c r="J1975" s="0" t="n">
        <f aca="false">IF(I1975&lt;&gt;"",IF(I1975=INT(I1975),1,0),0)</f>
        <v>1</v>
      </c>
    </row>
    <row r="1976" customFormat="false" ht="15" hidden="false" customHeight="false" outlineLevel="0" collapsed="false">
      <c r="A1976" s="0" t="n">
        <v>11</v>
      </c>
      <c r="B1976" s="0" t="n">
        <v>2</v>
      </c>
      <c r="C1976" s="0" t="n">
        <v>5</v>
      </c>
      <c r="D1976" s="1" t="n">
        <f aca="false">LARGE($A1976:$C1976,1)</f>
        <v>11</v>
      </c>
      <c r="E1976" s="1" t="n">
        <f aca="false">LARGE($A1976:$C1976,2)</f>
        <v>5</v>
      </c>
      <c r="F1976" s="1" t="n">
        <f aca="false">LARGE($A1976:$C1976,3)</f>
        <v>2</v>
      </c>
      <c r="G1976" s="0" t="n">
        <f aca="false">IF(D1976&lt;E1976+F1976,1,0)</f>
        <v>0</v>
      </c>
      <c r="H1976" s="0" t="n">
        <f aca="false">SUM(D1976:F1976)/2</f>
        <v>9</v>
      </c>
      <c r="I1976" s="0" t="str">
        <f aca="false">IF(G1976=1,SQRT(H1976*(H1976-D1976)*(H1976-E1976)*(H1976-F1976)),"")</f>
        <v/>
      </c>
      <c r="J1976" s="0" t="n">
        <f aca="false">IF(I1976&lt;&gt;"",IF(I1976=INT(I1976),1,0),0)</f>
        <v>0</v>
      </c>
    </row>
    <row r="1977" customFormat="false" ht="15" hidden="false" customHeight="false" outlineLevel="0" collapsed="false">
      <c r="A1977" s="0" t="n">
        <v>5</v>
      </c>
      <c r="B1977" s="0" t="n">
        <v>21</v>
      </c>
      <c r="C1977" s="0" t="n">
        <v>6</v>
      </c>
      <c r="D1977" s="1" t="n">
        <f aca="false">LARGE($A1977:$C1977,1)</f>
        <v>21</v>
      </c>
      <c r="E1977" s="1" t="n">
        <f aca="false">LARGE($A1977:$C1977,2)</f>
        <v>6</v>
      </c>
      <c r="F1977" s="1" t="n">
        <f aca="false">LARGE($A1977:$C1977,3)</f>
        <v>5</v>
      </c>
      <c r="G1977" s="0" t="n">
        <f aca="false">IF(D1977&lt;E1977+F1977,1,0)</f>
        <v>0</v>
      </c>
      <c r="H1977" s="0" t="n">
        <f aca="false">SUM(D1977:F1977)/2</f>
        <v>16</v>
      </c>
      <c r="I1977" s="0" t="str">
        <f aca="false">IF(G1977=1,SQRT(H1977*(H1977-D1977)*(H1977-E1977)*(H1977-F1977)),"")</f>
        <v/>
      </c>
      <c r="J1977" s="0" t="n">
        <f aca="false">IF(I1977&lt;&gt;"",IF(I1977=INT(I1977),1,0),0)</f>
        <v>0</v>
      </c>
    </row>
    <row r="1978" customFormat="false" ht="15" hidden="false" customHeight="false" outlineLevel="0" collapsed="false">
      <c r="A1978" s="0" t="n">
        <v>16</v>
      </c>
      <c r="B1978" s="0" t="n">
        <v>7</v>
      </c>
      <c r="C1978" s="0" t="n">
        <v>20</v>
      </c>
      <c r="D1978" s="1" t="n">
        <f aca="false">LARGE($A1978:$C1978,1)</f>
        <v>20</v>
      </c>
      <c r="E1978" s="1" t="n">
        <f aca="false">LARGE($A1978:$C1978,2)</f>
        <v>16</v>
      </c>
      <c r="F1978" s="1" t="n">
        <f aca="false">LARGE($A1978:$C1978,3)</f>
        <v>7</v>
      </c>
      <c r="G1978" s="0" t="n">
        <f aca="false">IF(D1978&lt;E1978+F1978,1,0)</f>
        <v>1</v>
      </c>
      <c r="H1978" s="0" t="n">
        <f aca="false">SUM(D1978:F1978)/2</f>
        <v>21.5</v>
      </c>
      <c r="I1978" s="0" t="n">
        <f aca="false">IF(G1978=1,SQRT(H1978*(H1978-D1978)*(H1978-E1978)*(H1978-F1978)),"")</f>
        <v>50.7142731388314</v>
      </c>
      <c r="J1978" s="0" t="n">
        <f aca="false">IF(I1978&lt;&gt;"",IF(I1978=INT(I1978),1,0),0)</f>
        <v>0</v>
      </c>
    </row>
    <row r="1979" customFormat="false" ht="15" hidden="false" customHeight="false" outlineLevel="0" collapsed="false">
      <c r="A1979" s="0" t="n">
        <v>15</v>
      </c>
      <c r="B1979" s="0" t="n">
        <v>18</v>
      </c>
      <c r="C1979" s="0" t="n">
        <v>27</v>
      </c>
      <c r="D1979" s="1" t="n">
        <f aca="false">LARGE($A1979:$C1979,1)</f>
        <v>27</v>
      </c>
      <c r="E1979" s="1" t="n">
        <f aca="false">LARGE($A1979:$C1979,2)</f>
        <v>18</v>
      </c>
      <c r="F1979" s="1" t="n">
        <f aca="false">LARGE($A1979:$C1979,3)</f>
        <v>15</v>
      </c>
      <c r="G1979" s="0" t="n">
        <f aca="false">IF(D1979&lt;E1979+F1979,1,0)</f>
        <v>1</v>
      </c>
      <c r="H1979" s="0" t="n">
        <f aca="false">SUM(D1979:F1979)/2</f>
        <v>30</v>
      </c>
      <c r="I1979" s="0" t="n">
        <f aca="false">IF(G1979=1,SQRT(H1979*(H1979-D1979)*(H1979-E1979)*(H1979-F1979)),"")</f>
        <v>127.279220613579</v>
      </c>
      <c r="J1979" s="0" t="n">
        <f aca="false">IF(I1979&lt;&gt;"",IF(I1979=INT(I1979),1,0),0)</f>
        <v>0</v>
      </c>
    </row>
    <row r="1980" customFormat="false" ht="15" hidden="false" customHeight="false" outlineLevel="0" collapsed="false">
      <c r="A1980" s="0" t="n">
        <v>29</v>
      </c>
      <c r="B1980" s="0" t="n">
        <v>30</v>
      </c>
      <c r="C1980" s="0" t="n">
        <v>24</v>
      </c>
      <c r="D1980" s="1" t="n">
        <f aca="false">LARGE($A1980:$C1980,1)</f>
        <v>30</v>
      </c>
      <c r="E1980" s="1" t="n">
        <f aca="false">LARGE($A1980:$C1980,2)</f>
        <v>29</v>
      </c>
      <c r="F1980" s="1" t="n">
        <f aca="false">LARGE($A1980:$C1980,3)</f>
        <v>24</v>
      </c>
      <c r="G1980" s="0" t="n">
        <f aca="false">IF(D1980&lt;E1980+F1980,1,0)</f>
        <v>1</v>
      </c>
      <c r="H1980" s="0" t="n">
        <f aca="false">SUM(D1980:F1980)/2</f>
        <v>41.5</v>
      </c>
      <c r="I1980" s="0" t="n">
        <f aca="false">IF(G1980=1,SQRT(H1980*(H1980-D1980)*(H1980-E1980)*(H1980-F1980)),"")</f>
        <v>323.107470510974</v>
      </c>
      <c r="J1980" s="0" t="n">
        <f aca="false">IF(I1980&lt;&gt;"",IF(I1980=INT(I1980),1,0),0)</f>
        <v>0</v>
      </c>
    </row>
    <row r="1981" customFormat="false" ht="15" hidden="false" customHeight="false" outlineLevel="0" collapsed="false">
      <c r="A1981" s="0" t="n">
        <v>17</v>
      </c>
      <c r="B1981" s="0" t="n">
        <v>15</v>
      </c>
      <c r="C1981" s="0" t="n">
        <v>10</v>
      </c>
      <c r="D1981" s="1" t="n">
        <f aca="false">LARGE($A1981:$C1981,1)</f>
        <v>17</v>
      </c>
      <c r="E1981" s="1" t="n">
        <f aca="false">LARGE($A1981:$C1981,2)</f>
        <v>15</v>
      </c>
      <c r="F1981" s="1" t="n">
        <f aca="false">LARGE($A1981:$C1981,3)</f>
        <v>10</v>
      </c>
      <c r="G1981" s="0" t="n">
        <f aca="false">IF(D1981&lt;E1981+F1981,1,0)</f>
        <v>1</v>
      </c>
      <c r="H1981" s="0" t="n">
        <f aca="false">SUM(D1981:F1981)/2</f>
        <v>21</v>
      </c>
      <c r="I1981" s="0" t="n">
        <f aca="false">IF(G1981=1,SQRT(H1981*(H1981-D1981)*(H1981-E1981)*(H1981-F1981)),"")</f>
        <v>74.4580418759451</v>
      </c>
      <c r="J1981" s="0" t="n">
        <f aca="false">IF(I1981&lt;&gt;"",IF(I1981=INT(I1981),1,0),0)</f>
        <v>0</v>
      </c>
    </row>
    <row r="1982" customFormat="false" ht="15" hidden="false" customHeight="false" outlineLevel="0" collapsed="false">
      <c r="A1982" s="0" t="n">
        <v>12</v>
      </c>
      <c r="B1982" s="0" t="n">
        <v>12</v>
      </c>
      <c r="C1982" s="0" t="n">
        <v>4</v>
      </c>
      <c r="D1982" s="1" t="n">
        <f aca="false">LARGE($A1982:$C1982,1)</f>
        <v>12</v>
      </c>
      <c r="E1982" s="1" t="n">
        <f aca="false">LARGE($A1982:$C1982,2)</f>
        <v>12</v>
      </c>
      <c r="F1982" s="1" t="n">
        <f aca="false">LARGE($A1982:$C1982,3)</f>
        <v>4</v>
      </c>
      <c r="G1982" s="0" t="n">
        <f aca="false">IF(D1982&lt;E1982+F1982,1,0)</f>
        <v>1</v>
      </c>
      <c r="H1982" s="0" t="n">
        <f aca="false">SUM(D1982:F1982)/2</f>
        <v>14</v>
      </c>
      <c r="I1982" s="0" t="n">
        <f aca="false">IF(G1982=1,SQRT(H1982*(H1982-D1982)*(H1982-E1982)*(H1982-F1982)),"")</f>
        <v>23.6643191323985</v>
      </c>
      <c r="J1982" s="0" t="n">
        <f aca="false">IF(I1982&lt;&gt;"",IF(I1982=INT(I1982),1,0),0)</f>
        <v>0</v>
      </c>
    </row>
    <row r="1983" customFormat="false" ht="15" hidden="false" customHeight="false" outlineLevel="0" collapsed="false">
      <c r="A1983" s="0" t="n">
        <v>29</v>
      </c>
      <c r="B1983" s="0" t="n">
        <v>5</v>
      </c>
      <c r="C1983" s="0" t="n">
        <v>7</v>
      </c>
      <c r="D1983" s="1" t="n">
        <f aca="false">LARGE($A1983:$C1983,1)</f>
        <v>29</v>
      </c>
      <c r="E1983" s="1" t="n">
        <f aca="false">LARGE($A1983:$C1983,2)</f>
        <v>7</v>
      </c>
      <c r="F1983" s="1" t="n">
        <f aca="false">LARGE($A1983:$C1983,3)</f>
        <v>5</v>
      </c>
      <c r="G1983" s="0" t="n">
        <f aca="false">IF(D1983&lt;E1983+F1983,1,0)</f>
        <v>0</v>
      </c>
      <c r="H1983" s="0" t="n">
        <f aca="false">SUM(D1983:F1983)/2</f>
        <v>20.5</v>
      </c>
      <c r="I1983" s="0" t="str">
        <f aca="false">IF(G1983=1,SQRT(H1983*(H1983-D1983)*(H1983-E1983)*(H1983-F1983)),"")</f>
        <v/>
      </c>
      <c r="J1983" s="0" t="n">
        <f aca="false">IF(I1983&lt;&gt;"",IF(I1983=INT(I1983),1,0),0)</f>
        <v>0</v>
      </c>
    </row>
    <row r="1984" customFormat="false" ht="15" hidden="false" customHeight="false" outlineLevel="0" collapsed="false">
      <c r="A1984" s="0" t="n">
        <v>5</v>
      </c>
      <c r="B1984" s="0" t="n">
        <v>24</v>
      </c>
      <c r="C1984" s="0" t="n">
        <v>18</v>
      </c>
      <c r="D1984" s="1" t="n">
        <f aca="false">LARGE($A1984:$C1984,1)</f>
        <v>24</v>
      </c>
      <c r="E1984" s="1" t="n">
        <f aca="false">LARGE($A1984:$C1984,2)</f>
        <v>18</v>
      </c>
      <c r="F1984" s="1" t="n">
        <f aca="false">LARGE($A1984:$C1984,3)</f>
        <v>5</v>
      </c>
      <c r="G1984" s="0" t="n">
        <f aca="false">IF(D1984&lt;E1984+F1984,1,0)</f>
        <v>0</v>
      </c>
      <c r="H1984" s="0" t="n">
        <f aca="false">SUM(D1984:F1984)/2</f>
        <v>23.5</v>
      </c>
      <c r="I1984" s="0" t="str">
        <f aca="false">IF(G1984=1,SQRT(H1984*(H1984-D1984)*(H1984-E1984)*(H1984-F1984)),"")</f>
        <v/>
      </c>
      <c r="J1984" s="0" t="n">
        <f aca="false">IF(I1984&lt;&gt;"",IF(I1984=INT(I1984),1,0),0)</f>
        <v>0</v>
      </c>
    </row>
    <row r="1985" customFormat="false" ht="15" hidden="false" customHeight="false" outlineLevel="0" collapsed="false">
      <c r="A1985" s="0" t="n">
        <v>6</v>
      </c>
      <c r="B1985" s="0" t="n">
        <v>15</v>
      </c>
      <c r="C1985" s="0" t="n">
        <v>9</v>
      </c>
      <c r="D1985" s="1" t="n">
        <f aca="false">LARGE($A1985:$C1985,1)</f>
        <v>15</v>
      </c>
      <c r="E1985" s="1" t="n">
        <f aca="false">LARGE($A1985:$C1985,2)</f>
        <v>9</v>
      </c>
      <c r="F1985" s="1" t="n">
        <f aca="false">LARGE($A1985:$C1985,3)</f>
        <v>6</v>
      </c>
      <c r="G1985" s="0" t="n">
        <f aca="false">IF(D1985&lt;E1985+F1985,1,0)</f>
        <v>0</v>
      </c>
      <c r="H1985" s="0" t="n">
        <f aca="false">SUM(D1985:F1985)/2</f>
        <v>15</v>
      </c>
      <c r="I1985" s="0" t="str">
        <f aca="false">IF(G1985=1,SQRT(H1985*(H1985-D1985)*(H1985-E1985)*(H1985-F1985)),"")</f>
        <v/>
      </c>
      <c r="J1985" s="0" t="n">
        <f aca="false">IF(I1985&lt;&gt;"",IF(I1985=INT(I1985),1,0),0)</f>
        <v>0</v>
      </c>
    </row>
    <row r="1986" customFormat="false" ht="15" hidden="false" customHeight="false" outlineLevel="0" collapsed="false">
      <c r="A1986" s="0" t="n">
        <v>5</v>
      </c>
      <c r="B1986" s="0" t="n">
        <v>9</v>
      </c>
      <c r="C1986" s="0" t="n">
        <v>24</v>
      </c>
      <c r="D1986" s="1" t="n">
        <f aca="false">LARGE($A1986:$C1986,1)</f>
        <v>24</v>
      </c>
      <c r="E1986" s="1" t="n">
        <f aca="false">LARGE($A1986:$C1986,2)</f>
        <v>9</v>
      </c>
      <c r="F1986" s="1" t="n">
        <f aca="false">LARGE($A1986:$C1986,3)</f>
        <v>5</v>
      </c>
      <c r="G1986" s="0" t="n">
        <f aca="false">IF(D1986&lt;E1986+F1986,1,0)</f>
        <v>0</v>
      </c>
      <c r="H1986" s="0" t="n">
        <f aca="false">SUM(D1986:F1986)/2</f>
        <v>19</v>
      </c>
      <c r="I1986" s="0" t="str">
        <f aca="false">IF(G1986=1,SQRT(H1986*(H1986-D1986)*(H1986-E1986)*(H1986-F1986)),"")</f>
        <v/>
      </c>
      <c r="J1986" s="0" t="n">
        <f aca="false">IF(I1986&lt;&gt;"",IF(I1986=INT(I1986),1,0),0)</f>
        <v>0</v>
      </c>
    </row>
    <row r="1987" customFormat="false" ht="15" hidden="false" customHeight="false" outlineLevel="0" collapsed="false">
      <c r="A1987" s="0" t="n">
        <v>4</v>
      </c>
      <c r="B1987" s="0" t="n">
        <v>14</v>
      </c>
      <c r="C1987" s="0" t="n">
        <v>27</v>
      </c>
      <c r="D1987" s="1" t="n">
        <f aca="false">LARGE($A1987:$C1987,1)</f>
        <v>27</v>
      </c>
      <c r="E1987" s="1" t="n">
        <f aca="false">LARGE($A1987:$C1987,2)</f>
        <v>14</v>
      </c>
      <c r="F1987" s="1" t="n">
        <f aca="false">LARGE($A1987:$C1987,3)</f>
        <v>4</v>
      </c>
      <c r="G1987" s="0" t="n">
        <f aca="false">IF(D1987&lt;E1987+F1987,1,0)</f>
        <v>0</v>
      </c>
      <c r="H1987" s="0" t="n">
        <f aca="false">SUM(D1987:F1987)/2</f>
        <v>22.5</v>
      </c>
      <c r="I1987" s="0" t="str">
        <f aca="false">IF(G1987=1,SQRT(H1987*(H1987-D1987)*(H1987-E1987)*(H1987-F1987)),"")</f>
        <v/>
      </c>
      <c r="J1987" s="0" t="n">
        <f aca="false">IF(I1987&lt;&gt;"",IF(I1987=INT(I1987),1,0),0)</f>
        <v>0</v>
      </c>
    </row>
    <row r="1988" customFormat="false" ht="15" hidden="false" customHeight="false" outlineLevel="0" collapsed="false">
      <c r="A1988" s="0" t="n">
        <v>19</v>
      </c>
      <c r="B1988" s="0" t="n">
        <v>20</v>
      </c>
      <c r="C1988" s="0" t="n">
        <v>10</v>
      </c>
      <c r="D1988" s="1" t="n">
        <f aca="false">LARGE($A1988:$C1988,1)</f>
        <v>20</v>
      </c>
      <c r="E1988" s="1" t="n">
        <f aca="false">LARGE($A1988:$C1988,2)</f>
        <v>19</v>
      </c>
      <c r="F1988" s="1" t="n">
        <f aca="false">LARGE($A1988:$C1988,3)</f>
        <v>10</v>
      </c>
      <c r="G1988" s="0" t="n">
        <f aca="false">IF(D1988&lt;E1988+F1988,1,0)</f>
        <v>1</v>
      </c>
      <c r="H1988" s="0" t="n">
        <f aca="false">SUM(D1988:F1988)/2</f>
        <v>24.5</v>
      </c>
      <c r="I1988" s="0" t="n">
        <f aca="false">IF(G1988=1,SQRT(H1988*(H1988-D1988)*(H1988-E1988)*(H1988-F1988)),"")</f>
        <v>93.7679982723317</v>
      </c>
      <c r="J1988" s="0" t="n">
        <f aca="false">IF(I1988&lt;&gt;"",IF(I1988=INT(I1988),1,0),0)</f>
        <v>0</v>
      </c>
    </row>
    <row r="1989" customFormat="false" ht="15" hidden="false" customHeight="false" outlineLevel="0" collapsed="false">
      <c r="A1989" s="0" t="n">
        <v>18</v>
      </c>
      <c r="B1989" s="0" t="n">
        <v>28</v>
      </c>
      <c r="C1989" s="0" t="n">
        <v>19</v>
      </c>
      <c r="D1989" s="1" t="n">
        <f aca="false">LARGE($A1989:$C1989,1)</f>
        <v>28</v>
      </c>
      <c r="E1989" s="1" t="n">
        <f aca="false">LARGE($A1989:$C1989,2)</f>
        <v>19</v>
      </c>
      <c r="F1989" s="1" t="n">
        <f aca="false">LARGE($A1989:$C1989,3)</f>
        <v>18</v>
      </c>
      <c r="G1989" s="0" t="n">
        <f aca="false">IF(D1989&lt;E1989+F1989,1,0)</f>
        <v>1</v>
      </c>
      <c r="H1989" s="0" t="n">
        <f aca="false">SUM(D1989:F1989)/2</f>
        <v>32.5</v>
      </c>
      <c r="I1989" s="0" t="n">
        <f aca="false">IF(G1989=1,SQRT(H1989*(H1989-D1989)*(H1989-E1989)*(H1989-F1989)),"")</f>
        <v>169.199401594687</v>
      </c>
      <c r="J1989" s="0" t="n">
        <f aca="false">IF(I1989&lt;&gt;"",IF(I1989=INT(I1989),1,0),0)</f>
        <v>0</v>
      </c>
    </row>
    <row r="1990" customFormat="false" ht="15" hidden="false" customHeight="false" outlineLevel="0" collapsed="false">
      <c r="A1990" s="0" t="n">
        <v>25</v>
      </c>
      <c r="B1990" s="0" t="n">
        <v>29</v>
      </c>
      <c r="C1990" s="0" t="n">
        <v>9</v>
      </c>
      <c r="D1990" s="1" t="n">
        <f aca="false">LARGE($A1990:$C1990,1)</f>
        <v>29</v>
      </c>
      <c r="E1990" s="1" t="n">
        <f aca="false">LARGE($A1990:$C1990,2)</f>
        <v>25</v>
      </c>
      <c r="F1990" s="1" t="n">
        <f aca="false">LARGE($A1990:$C1990,3)</f>
        <v>9</v>
      </c>
      <c r="G1990" s="0" t="n">
        <f aca="false">IF(D1990&lt;E1990+F1990,1,0)</f>
        <v>1</v>
      </c>
      <c r="H1990" s="0" t="n">
        <f aca="false">SUM(D1990:F1990)/2</f>
        <v>31.5</v>
      </c>
      <c r="I1990" s="0" t="n">
        <f aca="false">IF(G1990=1,SQRT(H1990*(H1990-D1990)*(H1990-E1990)*(H1990-F1990)),"")</f>
        <v>107.318160159406</v>
      </c>
      <c r="J1990" s="0" t="n">
        <f aca="false">IF(I1990&lt;&gt;"",IF(I1990=INT(I1990),1,0),0)</f>
        <v>0</v>
      </c>
    </row>
    <row r="1991" customFormat="false" ht="15" hidden="false" customHeight="false" outlineLevel="0" collapsed="false">
      <c r="A1991" s="0" t="n">
        <v>16</v>
      </c>
      <c r="B1991" s="0" t="n">
        <v>27</v>
      </c>
      <c r="C1991" s="0" t="n">
        <v>14</v>
      </c>
      <c r="D1991" s="1" t="n">
        <f aca="false">LARGE($A1991:$C1991,1)</f>
        <v>27</v>
      </c>
      <c r="E1991" s="1" t="n">
        <f aca="false">LARGE($A1991:$C1991,2)</f>
        <v>16</v>
      </c>
      <c r="F1991" s="1" t="n">
        <f aca="false">LARGE($A1991:$C1991,3)</f>
        <v>14</v>
      </c>
      <c r="G1991" s="0" t="n">
        <f aca="false">IF(D1991&lt;E1991+F1991,1,0)</f>
        <v>1</v>
      </c>
      <c r="H1991" s="0" t="n">
        <f aca="false">SUM(D1991:F1991)/2</f>
        <v>28.5</v>
      </c>
      <c r="I1991" s="0" t="n">
        <f aca="false">IF(G1991=1,SQRT(H1991*(H1991-D1991)*(H1991-E1991)*(H1991-F1991)),"")</f>
        <v>88.0252094572913</v>
      </c>
      <c r="J1991" s="0" t="n">
        <f aca="false">IF(I1991&lt;&gt;"",IF(I1991=INT(I1991),1,0),0)</f>
        <v>0</v>
      </c>
    </row>
    <row r="1992" customFormat="false" ht="15" hidden="false" customHeight="false" outlineLevel="0" collapsed="false">
      <c r="A1992" s="0" t="n">
        <v>10</v>
      </c>
      <c r="B1992" s="0" t="n">
        <v>18</v>
      </c>
      <c r="C1992" s="0" t="n">
        <v>21</v>
      </c>
      <c r="D1992" s="1" t="n">
        <f aca="false">LARGE($A1992:$C1992,1)</f>
        <v>21</v>
      </c>
      <c r="E1992" s="1" t="n">
        <f aca="false">LARGE($A1992:$C1992,2)</f>
        <v>18</v>
      </c>
      <c r="F1992" s="1" t="n">
        <f aca="false">LARGE($A1992:$C1992,3)</f>
        <v>10</v>
      </c>
      <c r="G1992" s="0" t="n">
        <f aca="false">IF(D1992&lt;E1992+F1992,1,0)</f>
        <v>1</v>
      </c>
      <c r="H1992" s="0" t="n">
        <f aca="false">SUM(D1992:F1992)/2</f>
        <v>24.5</v>
      </c>
      <c r="I1992" s="0" t="n">
        <f aca="false">IF(G1992=1,SQRT(H1992*(H1992-D1992)*(H1992-E1992)*(H1992-F1992)),"")</f>
        <v>89.8995967732893</v>
      </c>
      <c r="J1992" s="0" t="n">
        <f aca="false">IF(I1992&lt;&gt;"",IF(I1992=INT(I1992),1,0),0)</f>
        <v>0</v>
      </c>
    </row>
    <row r="1993" customFormat="false" ht="15" hidden="false" customHeight="false" outlineLevel="0" collapsed="false">
      <c r="A1993" s="0" t="n">
        <v>8</v>
      </c>
      <c r="B1993" s="0" t="n">
        <v>5</v>
      </c>
      <c r="C1993" s="0" t="n">
        <v>11</v>
      </c>
      <c r="D1993" s="1" t="n">
        <f aca="false">LARGE($A1993:$C1993,1)</f>
        <v>11</v>
      </c>
      <c r="E1993" s="1" t="n">
        <f aca="false">LARGE($A1993:$C1993,2)</f>
        <v>8</v>
      </c>
      <c r="F1993" s="1" t="n">
        <f aca="false">LARGE($A1993:$C1993,3)</f>
        <v>5</v>
      </c>
      <c r="G1993" s="0" t="n">
        <f aca="false">IF(D1993&lt;E1993+F1993,1,0)</f>
        <v>1</v>
      </c>
      <c r="H1993" s="0" t="n">
        <f aca="false">SUM(D1993:F1993)/2</f>
        <v>12</v>
      </c>
      <c r="I1993" s="0" t="n">
        <f aca="false">IF(G1993=1,SQRT(H1993*(H1993-D1993)*(H1993-E1993)*(H1993-F1993)),"")</f>
        <v>18.3303027798234</v>
      </c>
      <c r="J1993" s="0" t="n">
        <f aca="false">IF(I1993&lt;&gt;"",IF(I1993=INT(I1993),1,0),0)</f>
        <v>0</v>
      </c>
    </row>
    <row r="1994" customFormat="false" ht="15" hidden="false" customHeight="false" outlineLevel="0" collapsed="false">
      <c r="A1994" s="0" t="n">
        <v>18</v>
      </c>
      <c r="B1994" s="0" t="n">
        <v>12</v>
      </c>
      <c r="C1994" s="0" t="n">
        <v>26</v>
      </c>
      <c r="D1994" s="1" t="n">
        <f aca="false">LARGE($A1994:$C1994,1)</f>
        <v>26</v>
      </c>
      <c r="E1994" s="1" t="n">
        <f aca="false">LARGE($A1994:$C1994,2)</f>
        <v>18</v>
      </c>
      <c r="F1994" s="1" t="n">
        <f aca="false">LARGE($A1994:$C1994,3)</f>
        <v>12</v>
      </c>
      <c r="G1994" s="0" t="n">
        <f aca="false">IF(D1994&lt;E1994+F1994,1,0)</f>
        <v>1</v>
      </c>
      <c r="H1994" s="0" t="n">
        <f aca="false">SUM(D1994:F1994)/2</f>
        <v>28</v>
      </c>
      <c r="I1994" s="0" t="n">
        <f aca="false">IF(G1994=1,SQRT(H1994*(H1994-D1994)*(H1994-E1994)*(H1994-F1994)),"")</f>
        <v>94.6572765295939</v>
      </c>
      <c r="J1994" s="0" t="n">
        <f aca="false">IF(I1994&lt;&gt;"",IF(I1994=INT(I1994),1,0),0)</f>
        <v>0</v>
      </c>
    </row>
    <row r="1995" customFormat="false" ht="15" hidden="false" customHeight="false" outlineLevel="0" collapsed="false">
      <c r="A1995" s="0" t="n">
        <v>9</v>
      </c>
      <c r="B1995" s="0" t="n">
        <v>22</v>
      </c>
      <c r="C1995" s="0" t="n">
        <v>13</v>
      </c>
      <c r="D1995" s="1" t="n">
        <f aca="false">LARGE($A1995:$C1995,1)</f>
        <v>22</v>
      </c>
      <c r="E1995" s="1" t="n">
        <f aca="false">LARGE($A1995:$C1995,2)</f>
        <v>13</v>
      </c>
      <c r="F1995" s="1" t="n">
        <f aca="false">LARGE($A1995:$C1995,3)</f>
        <v>9</v>
      </c>
      <c r="G1995" s="0" t="n">
        <f aca="false">IF(D1995&lt;E1995+F1995,1,0)</f>
        <v>0</v>
      </c>
      <c r="H1995" s="0" t="n">
        <f aca="false">SUM(D1995:F1995)/2</f>
        <v>22</v>
      </c>
      <c r="I1995" s="0" t="str">
        <f aca="false">IF(G1995=1,SQRT(H1995*(H1995-D1995)*(H1995-E1995)*(H1995-F1995)),"")</f>
        <v/>
      </c>
      <c r="J1995" s="0" t="n">
        <f aca="false">IF(I1995&lt;&gt;"",IF(I1995=INT(I1995),1,0),0)</f>
        <v>0</v>
      </c>
    </row>
    <row r="1996" customFormat="false" ht="15" hidden="false" customHeight="false" outlineLevel="0" collapsed="false">
      <c r="A1996" s="0" t="n">
        <v>24</v>
      </c>
      <c r="B1996" s="0" t="n">
        <v>13</v>
      </c>
      <c r="C1996" s="0" t="n">
        <v>25</v>
      </c>
      <c r="D1996" s="1" t="n">
        <f aca="false">LARGE($A1996:$C1996,1)</f>
        <v>25</v>
      </c>
      <c r="E1996" s="1" t="n">
        <f aca="false">LARGE($A1996:$C1996,2)</f>
        <v>24</v>
      </c>
      <c r="F1996" s="1" t="n">
        <f aca="false">LARGE($A1996:$C1996,3)</f>
        <v>13</v>
      </c>
      <c r="G1996" s="0" t="n">
        <f aca="false">IF(D1996&lt;E1996+F1996,1,0)</f>
        <v>1</v>
      </c>
      <c r="H1996" s="0" t="n">
        <f aca="false">SUM(D1996:F1996)/2</f>
        <v>31</v>
      </c>
      <c r="I1996" s="0" t="n">
        <f aca="false">IF(G1996=1,SQRT(H1996*(H1996-D1996)*(H1996-E1996)*(H1996-F1996)),"")</f>
        <v>153.088209866077</v>
      </c>
      <c r="J1996" s="0" t="n">
        <f aca="false">IF(I1996&lt;&gt;"",IF(I1996=INT(I1996),1,0),0)</f>
        <v>0</v>
      </c>
    </row>
    <row r="1997" customFormat="false" ht="15" hidden="false" customHeight="false" outlineLevel="0" collapsed="false">
      <c r="A1997" s="0" t="n">
        <v>2</v>
      </c>
      <c r="B1997" s="0" t="n">
        <v>25</v>
      </c>
      <c r="C1997" s="0" t="n">
        <v>15</v>
      </c>
      <c r="D1997" s="1" t="n">
        <f aca="false">LARGE($A1997:$C1997,1)</f>
        <v>25</v>
      </c>
      <c r="E1997" s="1" t="n">
        <f aca="false">LARGE($A1997:$C1997,2)</f>
        <v>15</v>
      </c>
      <c r="F1997" s="1" t="n">
        <f aca="false">LARGE($A1997:$C1997,3)</f>
        <v>2</v>
      </c>
      <c r="G1997" s="0" t="n">
        <f aca="false">IF(D1997&lt;E1997+F1997,1,0)</f>
        <v>0</v>
      </c>
      <c r="H1997" s="0" t="n">
        <f aca="false">SUM(D1997:F1997)/2</f>
        <v>21</v>
      </c>
      <c r="I1997" s="0" t="str">
        <f aca="false">IF(G1997=1,SQRT(H1997*(H1997-D1997)*(H1997-E1997)*(H1997-F1997)),"")</f>
        <v/>
      </c>
      <c r="J1997" s="0" t="n">
        <f aca="false">IF(I1997&lt;&gt;"",IF(I1997=INT(I1997),1,0),0)</f>
        <v>0</v>
      </c>
    </row>
    <row r="1998" customFormat="false" ht="15" hidden="false" customHeight="false" outlineLevel="0" collapsed="false">
      <c r="A1998" s="0" t="n">
        <v>2</v>
      </c>
      <c r="B1998" s="0" t="n">
        <v>17</v>
      </c>
      <c r="C1998" s="0" t="n">
        <v>19</v>
      </c>
      <c r="D1998" s="1" t="n">
        <f aca="false">LARGE($A1998:$C1998,1)</f>
        <v>19</v>
      </c>
      <c r="E1998" s="1" t="n">
        <f aca="false">LARGE($A1998:$C1998,2)</f>
        <v>17</v>
      </c>
      <c r="F1998" s="1" t="n">
        <f aca="false">LARGE($A1998:$C1998,3)</f>
        <v>2</v>
      </c>
      <c r="G1998" s="0" t="n">
        <f aca="false">IF(D1998&lt;E1998+F1998,1,0)</f>
        <v>0</v>
      </c>
      <c r="H1998" s="0" t="n">
        <f aca="false">SUM(D1998:F1998)/2</f>
        <v>19</v>
      </c>
      <c r="I1998" s="0" t="str">
        <f aca="false">IF(G1998=1,SQRT(H1998*(H1998-D1998)*(H1998-E1998)*(H1998-F1998)),"")</f>
        <v/>
      </c>
      <c r="J1998" s="0" t="n">
        <f aca="false">IF(I1998&lt;&gt;"",IF(I1998=INT(I1998),1,0),0)</f>
        <v>0</v>
      </c>
    </row>
    <row r="1999" customFormat="false" ht="15" hidden="false" customHeight="false" outlineLevel="0" collapsed="false">
      <c r="A1999" s="0" t="n">
        <v>27</v>
      </c>
      <c r="B1999" s="0" t="n">
        <v>2</v>
      </c>
      <c r="C1999" s="0" t="n">
        <v>1</v>
      </c>
      <c r="D1999" s="1" t="n">
        <f aca="false">LARGE($A1999:$C1999,1)</f>
        <v>27</v>
      </c>
      <c r="E1999" s="1" t="n">
        <f aca="false">LARGE($A1999:$C1999,2)</f>
        <v>2</v>
      </c>
      <c r="F1999" s="1" t="n">
        <f aca="false">LARGE($A1999:$C1999,3)</f>
        <v>1</v>
      </c>
      <c r="G1999" s="0" t="n">
        <f aca="false">IF(D1999&lt;E1999+F1999,1,0)</f>
        <v>0</v>
      </c>
      <c r="H1999" s="0" t="n">
        <f aca="false">SUM(D1999:F1999)/2</f>
        <v>15</v>
      </c>
      <c r="I1999" s="0" t="str">
        <f aca="false">IF(G1999=1,SQRT(H1999*(H1999-D1999)*(H1999-E1999)*(H1999-F1999)),"")</f>
        <v/>
      </c>
      <c r="J1999" s="0" t="n">
        <f aca="false">IF(I1999&lt;&gt;"",IF(I1999=INT(I1999),1,0),0)</f>
        <v>0</v>
      </c>
    </row>
    <row r="2000" customFormat="false" ht="15" hidden="false" customHeight="false" outlineLevel="0" collapsed="false">
      <c r="A2000" s="0" t="n">
        <v>11</v>
      </c>
      <c r="B2000" s="0" t="n">
        <v>17</v>
      </c>
      <c r="C2000" s="0" t="n">
        <v>4</v>
      </c>
      <c r="D2000" s="1" t="n">
        <f aca="false">LARGE($A2000:$C2000,1)</f>
        <v>17</v>
      </c>
      <c r="E2000" s="1" t="n">
        <f aca="false">LARGE($A2000:$C2000,2)</f>
        <v>11</v>
      </c>
      <c r="F2000" s="1" t="n">
        <f aca="false">LARGE($A2000:$C2000,3)</f>
        <v>4</v>
      </c>
      <c r="G2000" s="0" t="n">
        <f aca="false">IF(D2000&lt;E2000+F2000,1,0)</f>
        <v>0</v>
      </c>
      <c r="H2000" s="0" t="n">
        <f aca="false">SUM(D2000:F2000)/2</f>
        <v>16</v>
      </c>
      <c r="I2000" s="0" t="str">
        <f aca="false">IF(G2000=1,SQRT(H2000*(H2000-D2000)*(H2000-E2000)*(H2000-F2000)),"")</f>
        <v/>
      </c>
      <c r="J2000" s="0" t="n">
        <f aca="false">IF(I2000&lt;&gt;"",IF(I2000=INT(I2000),1,0),0)</f>
        <v>0</v>
      </c>
    </row>
    <row r="2001" customFormat="false" ht="15" hidden="false" customHeight="false" outlineLevel="0" collapsed="false">
      <c r="A2001" s="0" t="n">
        <v>4</v>
      </c>
      <c r="B2001" s="0" t="n">
        <v>28</v>
      </c>
      <c r="C2001" s="0" t="n">
        <v>7</v>
      </c>
      <c r="D2001" s="1" t="n">
        <f aca="false">LARGE($A2001:$C2001,1)</f>
        <v>28</v>
      </c>
      <c r="E2001" s="1" t="n">
        <f aca="false">LARGE($A2001:$C2001,2)</f>
        <v>7</v>
      </c>
      <c r="F2001" s="1" t="n">
        <f aca="false">LARGE($A2001:$C2001,3)</f>
        <v>4</v>
      </c>
      <c r="G2001" s="0" t="n">
        <f aca="false">IF(D2001&lt;E2001+F2001,1,0)</f>
        <v>0</v>
      </c>
      <c r="H2001" s="0" t="n">
        <f aca="false">SUM(D2001:F2001)/2</f>
        <v>19.5</v>
      </c>
      <c r="I2001" s="0" t="str">
        <f aca="false">IF(G2001=1,SQRT(H2001*(H2001-D2001)*(H2001-E2001)*(H2001-F2001)),"")</f>
        <v/>
      </c>
      <c r="J2001" s="0" t="n">
        <f aca="false">IF(I2001&lt;&gt;"",IF(I2001=INT(I2001),1,0),0)</f>
        <v>0</v>
      </c>
    </row>
    <row r="2002" customFormat="false" ht="15" hidden="false" customHeight="false" outlineLevel="0" collapsed="false">
      <c r="A2002" s="0" t="n">
        <v>14</v>
      </c>
      <c r="B2002" s="0" t="n">
        <v>27</v>
      </c>
      <c r="C2002" s="0" t="n">
        <v>10</v>
      </c>
      <c r="D2002" s="1" t="n">
        <f aca="false">LARGE($A2002:$C2002,1)</f>
        <v>27</v>
      </c>
      <c r="E2002" s="1" t="n">
        <f aca="false">LARGE($A2002:$C2002,2)</f>
        <v>14</v>
      </c>
      <c r="F2002" s="1" t="n">
        <f aca="false">LARGE($A2002:$C2002,3)</f>
        <v>10</v>
      </c>
      <c r="G2002" s="0" t="n">
        <f aca="false">IF(D2002&lt;E2002+F2002,1,0)</f>
        <v>0</v>
      </c>
      <c r="H2002" s="0" t="n">
        <f aca="false">SUM(D2002:F2002)/2</f>
        <v>25.5</v>
      </c>
      <c r="I2002" s="0" t="str">
        <f aca="false">IF(G2002=1,SQRT(H2002*(H2002-D2002)*(H2002-E2002)*(H2002-F2002)),"")</f>
        <v/>
      </c>
      <c r="J2002" s="0" t="n">
        <f aca="false">IF(I2002&lt;&gt;"",IF(I2002=INT(I2002),1,0),0)</f>
        <v>0</v>
      </c>
    </row>
    <row r="2003" customFormat="false" ht="15" hidden="false" customHeight="false" outlineLevel="0" collapsed="false">
      <c r="A2003" s="0" t="n">
        <v>12</v>
      </c>
      <c r="B2003" s="0" t="n">
        <v>12</v>
      </c>
      <c r="C2003" s="0" t="n">
        <v>1</v>
      </c>
      <c r="D2003" s="1" t="n">
        <f aca="false">LARGE($A2003:$C2003,1)</f>
        <v>12</v>
      </c>
      <c r="E2003" s="1" t="n">
        <f aca="false">LARGE($A2003:$C2003,2)</f>
        <v>12</v>
      </c>
      <c r="F2003" s="1" t="n">
        <f aca="false">LARGE($A2003:$C2003,3)</f>
        <v>1</v>
      </c>
      <c r="G2003" s="0" t="n">
        <f aca="false">IF(D2003&lt;E2003+F2003,1,0)</f>
        <v>1</v>
      </c>
      <c r="H2003" s="0" t="n">
        <f aca="false">SUM(D2003:F2003)/2</f>
        <v>12.5</v>
      </c>
      <c r="I2003" s="0" t="n">
        <f aca="false">IF(G2003=1,SQRT(H2003*(H2003-D2003)*(H2003-E2003)*(H2003-F2003)),"")</f>
        <v>5.9947894041409</v>
      </c>
      <c r="J2003" s="0" t="n">
        <f aca="false">IF(I2003&lt;&gt;"",IF(I2003=INT(I2003),1,0),0)</f>
        <v>0</v>
      </c>
    </row>
    <row r="2004" customFormat="false" ht="15" hidden="false" customHeight="false" outlineLevel="0" collapsed="false">
      <c r="A2004" s="0" t="n">
        <v>26</v>
      </c>
      <c r="B2004" s="0" t="n">
        <v>4</v>
      </c>
      <c r="C2004" s="0" t="n">
        <v>15</v>
      </c>
      <c r="D2004" s="1" t="n">
        <f aca="false">LARGE($A2004:$C2004,1)</f>
        <v>26</v>
      </c>
      <c r="E2004" s="1" t="n">
        <f aca="false">LARGE($A2004:$C2004,2)</f>
        <v>15</v>
      </c>
      <c r="F2004" s="1" t="n">
        <f aca="false">LARGE($A2004:$C2004,3)</f>
        <v>4</v>
      </c>
      <c r="G2004" s="0" t="n">
        <f aca="false">IF(D2004&lt;E2004+F2004,1,0)</f>
        <v>0</v>
      </c>
      <c r="H2004" s="0" t="n">
        <f aca="false">SUM(D2004:F2004)/2</f>
        <v>22.5</v>
      </c>
      <c r="I2004" s="0" t="str">
        <f aca="false">IF(G2004=1,SQRT(H2004*(H2004-D2004)*(H2004-E2004)*(H2004-F2004)),"")</f>
        <v/>
      </c>
      <c r="J2004" s="0" t="n">
        <f aca="false">IF(I2004&lt;&gt;"",IF(I2004=INT(I2004),1,0),0)</f>
        <v>0</v>
      </c>
    </row>
    <row r="2005" customFormat="false" ht="15" hidden="false" customHeight="false" outlineLevel="0" collapsed="false">
      <c r="A2005" s="0" t="n">
        <v>29</v>
      </c>
      <c r="B2005" s="0" t="n">
        <v>25</v>
      </c>
      <c r="C2005" s="0" t="n">
        <v>10</v>
      </c>
      <c r="D2005" s="1" t="n">
        <f aca="false">LARGE($A2005:$C2005,1)</f>
        <v>29</v>
      </c>
      <c r="E2005" s="1" t="n">
        <f aca="false">LARGE($A2005:$C2005,2)</f>
        <v>25</v>
      </c>
      <c r="F2005" s="1" t="n">
        <f aca="false">LARGE($A2005:$C2005,3)</f>
        <v>10</v>
      </c>
      <c r="G2005" s="0" t="n">
        <f aca="false">IF(D2005&lt;E2005+F2005,1,0)</f>
        <v>1</v>
      </c>
      <c r="H2005" s="0" t="n">
        <f aca="false">SUM(D2005:F2005)/2</f>
        <v>32</v>
      </c>
      <c r="I2005" s="0" t="n">
        <f aca="false">IF(G2005=1,SQRT(H2005*(H2005-D2005)*(H2005-E2005)*(H2005-F2005)),"")</f>
        <v>121.589473228565</v>
      </c>
      <c r="J2005" s="0" t="n">
        <f aca="false">IF(I2005&lt;&gt;"",IF(I2005=INT(I2005),1,0),0)</f>
        <v>0</v>
      </c>
    </row>
    <row r="2006" customFormat="false" ht="15" hidden="false" customHeight="false" outlineLevel="0" collapsed="false">
      <c r="A2006" s="0" t="n">
        <v>26</v>
      </c>
      <c r="B2006" s="0" t="n">
        <v>23</v>
      </c>
      <c r="C2006" s="0" t="n">
        <v>22</v>
      </c>
      <c r="D2006" s="1" t="n">
        <f aca="false">LARGE($A2006:$C2006,1)</f>
        <v>26</v>
      </c>
      <c r="E2006" s="1" t="n">
        <f aca="false">LARGE($A2006:$C2006,2)</f>
        <v>23</v>
      </c>
      <c r="F2006" s="1" t="n">
        <f aca="false">LARGE($A2006:$C2006,3)</f>
        <v>22</v>
      </c>
      <c r="G2006" s="0" t="n">
        <f aca="false">IF(D2006&lt;E2006+F2006,1,0)</f>
        <v>1</v>
      </c>
      <c r="H2006" s="0" t="n">
        <f aca="false">SUM(D2006:F2006)/2</f>
        <v>35.5</v>
      </c>
      <c r="I2006" s="0" t="n">
        <f aca="false">IF(G2006=1,SQRT(H2006*(H2006-D2006)*(H2006-E2006)*(H2006-F2006)),"")</f>
        <v>238.560133928534</v>
      </c>
      <c r="J2006" s="0" t="n">
        <f aca="false">IF(I2006&lt;&gt;"",IF(I2006=INT(I2006),1,0),0)</f>
        <v>0</v>
      </c>
    </row>
    <row r="2007" customFormat="false" ht="15" hidden="false" customHeight="false" outlineLevel="0" collapsed="false">
      <c r="A2007" s="0" t="n">
        <v>30</v>
      </c>
      <c r="B2007" s="0" t="n">
        <v>10</v>
      </c>
      <c r="C2007" s="0" t="n">
        <v>21</v>
      </c>
      <c r="D2007" s="1" t="n">
        <f aca="false">LARGE($A2007:$C2007,1)</f>
        <v>30</v>
      </c>
      <c r="E2007" s="1" t="n">
        <f aca="false">LARGE($A2007:$C2007,2)</f>
        <v>21</v>
      </c>
      <c r="F2007" s="1" t="n">
        <f aca="false">LARGE($A2007:$C2007,3)</f>
        <v>10</v>
      </c>
      <c r="G2007" s="0" t="n">
        <f aca="false">IF(D2007&lt;E2007+F2007,1,0)</f>
        <v>1</v>
      </c>
      <c r="H2007" s="0" t="n">
        <f aca="false">SUM(D2007:F2007)/2</f>
        <v>30.5</v>
      </c>
      <c r="I2007" s="0" t="n">
        <f aca="false">IF(G2007=1,SQRT(H2007*(H2007-D2007)*(H2007-E2007)*(H2007-F2007)),"")</f>
        <v>54.4971329521104</v>
      </c>
      <c r="J2007" s="0" t="n">
        <f aca="false">IF(I2007&lt;&gt;"",IF(I2007=INT(I2007),1,0),0)</f>
        <v>0</v>
      </c>
    </row>
    <row r="2008" customFormat="false" ht="15" hidden="false" customHeight="false" outlineLevel="0" collapsed="false">
      <c r="A2008" s="0" t="n">
        <v>3</v>
      </c>
      <c r="B2008" s="0" t="n">
        <v>26</v>
      </c>
      <c r="C2008" s="0" t="n">
        <v>23</v>
      </c>
      <c r="D2008" s="1" t="n">
        <f aca="false">LARGE($A2008:$C2008,1)</f>
        <v>26</v>
      </c>
      <c r="E2008" s="1" t="n">
        <f aca="false">LARGE($A2008:$C2008,2)</f>
        <v>23</v>
      </c>
      <c r="F2008" s="1" t="n">
        <f aca="false">LARGE($A2008:$C2008,3)</f>
        <v>3</v>
      </c>
      <c r="G2008" s="0" t="n">
        <f aca="false">IF(D2008&lt;E2008+F2008,1,0)</f>
        <v>0</v>
      </c>
      <c r="H2008" s="0" t="n">
        <f aca="false">SUM(D2008:F2008)/2</f>
        <v>26</v>
      </c>
      <c r="I2008" s="0" t="str">
        <f aca="false">IF(G2008=1,SQRT(H2008*(H2008-D2008)*(H2008-E2008)*(H2008-F2008)),"")</f>
        <v/>
      </c>
      <c r="J2008" s="0" t="n">
        <f aca="false">IF(I2008&lt;&gt;"",IF(I2008=INT(I2008),1,0),0)</f>
        <v>0</v>
      </c>
    </row>
    <row r="2009" customFormat="false" ht="15" hidden="false" customHeight="false" outlineLevel="0" collapsed="false">
      <c r="A2009" s="0" t="n">
        <v>27</v>
      </c>
      <c r="B2009" s="0" t="n">
        <v>25</v>
      </c>
      <c r="C2009" s="0" t="n">
        <v>2</v>
      </c>
      <c r="D2009" s="1" t="n">
        <f aca="false">LARGE($A2009:$C2009,1)</f>
        <v>27</v>
      </c>
      <c r="E2009" s="1" t="n">
        <f aca="false">LARGE($A2009:$C2009,2)</f>
        <v>25</v>
      </c>
      <c r="F2009" s="1" t="n">
        <f aca="false">LARGE($A2009:$C2009,3)</f>
        <v>2</v>
      </c>
      <c r="G2009" s="0" t="n">
        <f aca="false">IF(D2009&lt;E2009+F2009,1,0)</f>
        <v>0</v>
      </c>
      <c r="H2009" s="0" t="n">
        <f aca="false">SUM(D2009:F2009)/2</f>
        <v>27</v>
      </c>
      <c r="I2009" s="0" t="str">
        <f aca="false">IF(G2009=1,SQRT(H2009*(H2009-D2009)*(H2009-E2009)*(H2009-F2009)),"")</f>
        <v/>
      </c>
      <c r="J2009" s="0" t="n">
        <f aca="false">IF(I2009&lt;&gt;"",IF(I2009=INT(I2009),1,0),0)</f>
        <v>0</v>
      </c>
    </row>
    <row r="2010" customFormat="false" ht="15" hidden="false" customHeight="false" outlineLevel="0" collapsed="false">
      <c r="A2010" s="0" t="n">
        <v>12</v>
      </c>
      <c r="B2010" s="0" t="n">
        <v>2</v>
      </c>
      <c r="C2010" s="0" t="n">
        <v>3</v>
      </c>
      <c r="D2010" s="1" t="n">
        <f aca="false">LARGE($A2010:$C2010,1)</f>
        <v>12</v>
      </c>
      <c r="E2010" s="1" t="n">
        <f aca="false">LARGE($A2010:$C2010,2)</f>
        <v>3</v>
      </c>
      <c r="F2010" s="1" t="n">
        <f aca="false">LARGE($A2010:$C2010,3)</f>
        <v>2</v>
      </c>
      <c r="G2010" s="0" t="n">
        <f aca="false">IF(D2010&lt;E2010+F2010,1,0)</f>
        <v>0</v>
      </c>
      <c r="H2010" s="0" t="n">
        <f aca="false">SUM(D2010:F2010)/2</f>
        <v>8.5</v>
      </c>
      <c r="I2010" s="0" t="str">
        <f aca="false">IF(G2010=1,SQRT(H2010*(H2010-D2010)*(H2010-E2010)*(H2010-F2010)),"")</f>
        <v/>
      </c>
      <c r="J2010" s="0" t="n">
        <f aca="false">IF(I2010&lt;&gt;"",IF(I2010=INT(I2010),1,0),0)</f>
        <v>0</v>
      </c>
    </row>
    <row r="2011" customFormat="false" ht="15" hidden="false" customHeight="false" outlineLevel="0" collapsed="false">
      <c r="A2011" s="0" t="n">
        <v>5</v>
      </c>
      <c r="B2011" s="0" t="n">
        <v>14</v>
      </c>
      <c r="C2011" s="0" t="n">
        <v>24</v>
      </c>
      <c r="D2011" s="1" t="n">
        <f aca="false">LARGE($A2011:$C2011,1)</f>
        <v>24</v>
      </c>
      <c r="E2011" s="1" t="n">
        <f aca="false">LARGE($A2011:$C2011,2)</f>
        <v>14</v>
      </c>
      <c r="F2011" s="1" t="n">
        <f aca="false">LARGE($A2011:$C2011,3)</f>
        <v>5</v>
      </c>
      <c r="G2011" s="0" t="n">
        <f aca="false">IF(D2011&lt;E2011+F2011,1,0)</f>
        <v>0</v>
      </c>
      <c r="H2011" s="0" t="n">
        <f aca="false">SUM(D2011:F2011)/2</f>
        <v>21.5</v>
      </c>
      <c r="I2011" s="0" t="str">
        <f aca="false">IF(G2011=1,SQRT(H2011*(H2011-D2011)*(H2011-E2011)*(H2011-F2011)),"")</f>
        <v/>
      </c>
      <c r="J2011" s="0" t="n">
        <f aca="false">IF(I2011&lt;&gt;"",IF(I2011=INT(I2011),1,0),0)</f>
        <v>0</v>
      </c>
    </row>
    <row r="2012" customFormat="false" ht="15" hidden="false" customHeight="false" outlineLevel="0" collapsed="false">
      <c r="A2012" s="0" t="n">
        <v>20</v>
      </c>
      <c r="B2012" s="0" t="n">
        <v>6</v>
      </c>
      <c r="C2012" s="0" t="n">
        <v>19</v>
      </c>
      <c r="D2012" s="1" t="n">
        <f aca="false">LARGE($A2012:$C2012,1)</f>
        <v>20</v>
      </c>
      <c r="E2012" s="1" t="n">
        <f aca="false">LARGE($A2012:$C2012,2)</f>
        <v>19</v>
      </c>
      <c r="F2012" s="1" t="n">
        <f aca="false">LARGE($A2012:$C2012,3)</f>
        <v>6</v>
      </c>
      <c r="G2012" s="0" t="n">
        <f aca="false">IF(D2012&lt;E2012+F2012,1,0)</f>
        <v>1</v>
      </c>
      <c r="H2012" s="0" t="n">
        <f aca="false">SUM(D2012:F2012)/2</f>
        <v>22.5</v>
      </c>
      <c r="I2012" s="0" t="n">
        <f aca="false">IF(G2012=1,SQRT(H2012*(H2012-D2012)*(H2012-E2012)*(H2012-F2012)),"")</f>
        <v>56.99506557589</v>
      </c>
      <c r="J2012" s="0" t="n">
        <f aca="false">IF(I2012&lt;&gt;"",IF(I2012=INT(I2012),1,0),0)</f>
        <v>0</v>
      </c>
    </row>
    <row r="2013" customFormat="false" ht="15" hidden="false" customHeight="false" outlineLevel="0" collapsed="false">
      <c r="A2013" s="0" t="n">
        <v>26</v>
      </c>
      <c r="B2013" s="0" t="n">
        <v>28</v>
      </c>
      <c r="C2013" s="0" t="n">
        <v>28</v>
      </c>
      <c r="D2013" s="1" t="n">
        <f aca="false">LARGE($A2013:$C2013,1)</f>
        <v>28</v>
      </c>
      <c r="E2013" s="1" t="n">
        <f aca="false">LARGE($A2013:$C2013,2)</f>
        <v>28</v>
      </c>
      <c r="F2013" s="1" t="n">
        <f aca="false">LARGE($A2013:$C2013,3)</f>
        <v>26</v>
      </c>
      <c r="G2013" s="0" t="n">
        <f aca="false">IF(D2013&lt;E2013+F2013,1,0)</f>
        <v>1</v>
      </c>
      <c r="H2013" s="0" t="n">
        <f aca="false">SUM(D2013:F2013)/2</f>
        <v>41</v>
      </c>
      <c r="I2013" s="0" t="n">
        <f aca="false">IF(G2013=1,SQRT(H2013*(H2013-D2013)*(H2013-E2013)*(H2013-F2013)),"")</f>
        <v>322.389515958568</v>
      </c>
      <c r="J2013" s="0" t="n">
        <f aca="false">IF(I2013&lt;&gt;"",IF(I2013=INT(I2013),1,0),0)</f>
        <v>0</v>
      </c>
    </row>
    <row r="2014" customFormat="false" ht="15" hidden="false" customHeight="false" outlineLevel="0" collapsed="false">
      <c r="A2014" s="0" t="n">
        <v>20</v>
      </c>
      <c r="B2014" s="0" t="n">
        <v>2</v>
      </c>
      <c r="C2014" s="0" t="n">
        <v>10</v>
      </c>
      <c r="D2014" s="1" t="n">
        <f aca="false">LARGE($A2014:$C2014,1)</f>
        <v>20</v>
      </c>
      <c r="E2014" s="1" t="n">
        <f aca="false">LARGE($A2014:$C2014,2)</f>
        <v>10</v>
      </c>
      <c r="F2014" s="1" t="n">
        <f aca="false">LARGE($A2014:$C2014,3)</f>
        <v>2</v>
      </c>
      <c r="G2014" s="0" t="n">
        <f aca="false">IF(D2014&lt;E2014+F2014,1,0)</f>
        <v>0</v>
      </c>
      <c r="H2014" s="0" t="n">
        <f aca="false">SUM(D2014:F2014)/2</f>
        <v>16</v>
      </c>
      <c r="I2014" s="0" t="str">
        <f aca="false">IF(G2014=1,SQRT(H2014*(H2014-D2014)*(H2014-E2014)*(H2014-F2014)),"")</f>
        <v/>
      </c>
      <c r="J2014" s="0" t="n">
        <f aca="false">IF(I2014&lt;&gt;"",IF(I2014=INT(I2014),1,0),0)</f>
        <v>0</v>
      </c>
    </row>
    <row r="2015" customFormat="false" ht="15" hidden="false" customHeight="false" outlineLevel="0" collapsed="false">
      <c r="A2015" s="0" t="n">
        <v>11</v>
      </c>
      <c r="B2015" s="0" t="n">
        <v>20</v>
      </c>
      <c r="C2015" s="0" t="n">
        <v>21</v>
      </c>
      <c r="D2015" s="1" t="n">
        <f aca="false">LARGE($A2015:$C2015,1)</f>
        <v>21</v>
      </c>
      <c r="E2015" s="1" t="n">
        <f aca="false">LARGE($A2015:$C2015,2)</f>
        <v>20</v>
      </c>
      <c r="F2015" s="1" t="n">
        <f aca="false">LARGE($A2015:$C2015,3)</f>
        <v>11</v>
      </c>
      <c r="G2015" s="0" t="n">
        <f aca="false">IF(D2015&lt;E2015+F2015,1,0)</f>
        <v>1</v>
      </c>
      <c r="H2015" s="0" t="n">
        <f aca="false">SUM(D2015:F2015)/2</f>
        <v>26</v>
      </c>
      <c r="I2015" s="0" t="n">
        <f aca="false">IF(G2015=1,SQRT(H2015*(H2015-D2015)*(H2015-E2015)*(H2015-F2015)),"")</f>
        <v>108.16653826392</v>
      </c>
      <c r="J2015" s="0" t="n">
        <f aca="false">IF(I2015&lt;&gt;"",IF(I2015=INT(I2015),1,0),0)</f>
        <v>0</v>
      </c>
    </row>
    <row r="2016" customFormat="false" ht="15" hidden="false" customHeight="false" outlineLevel="0" collapsed="false">
      <c r="A2016" s="0" t="n">
        <v>2</v>
      </c>
      <c r="B2016" s="0" t="n">
        <v>29</v>
      </c>
      <c r="C2016" s="0" t="n">
        <v>19</v>
      </c>
      <c r="D2016" s="1" t="n">
        <f aca="false">LARGE($A2016:$C2016,1)</f>
        <v>29</v>
      </c>
      <c r="E2016" s="1" t="n">
        <f aca="false">LARGE($A2016:$C2016,2)</f>
        <v>19</v>
      </c>
      <c r="F2016" s="1" t="n">
        <f aca="false">LARGE($A2016:$C2016,3)</f>
        <v>2</v>
      </c>
      <c r="G2016" s="0" t="n">
        <f aca="false">IF(D2016&lt;E2016+F2016,1,0)</f>
        <v>0</v>
      </c>
      <c r="H2016" s="0" t="n">
        <f aca="false">SUM(D2016:F2016)/2</f>
        <v>25</v>
      </c>
      <c r="I2016" s="0" t="str">
        <f aca="false">IF(G2016=1,SQRT(H2016*(H2016-D2016)*(H2016-E2016)*(H2016-F2016)),"")</f>
        <v/>
      </c>
      <c r="J2016" s="0" t="n">
        <f aca="false">IF(I2016&lt;&gt;"",IF(I2016=INT(I2016),1,0),0)</f>
        <v>0</v>
      </c>
    </row>
    <row r="2017" customFormat="false" ht="15" hidden="false" customHeight="false" outlineLevel="0" collapsed="false">
      <c r="A2017" s="0" t="n">
        <v>14</v>
      </c>
      <c r="B2017" s="0" t="n">
        <v>22</v>
      </c>
      <c r="C2017" s="0" t="n">
        <v>24</v>
      </c>
      <c r="D2017" s="1" t="n">
        <f aca="false">LARGE($A2017:$C2017,1)</f>
        <v>24</v>
      </c>
      <c r="E2017" s="1" t="n">
        <f aca="false">LARGE($A2017:$C2017,2)</f>
        <v>22</v>
      </c>
      <c r="F2017" s="1" t="n">
        <f aca="false">LARGE($A2017:$C2017,3)</f>
        <v>14</v>
      </c>
      <c r="G2017" s="0" t="n">
        <f aca="false">IF(D2017&lt;E2017+F2017,1,0)</f>
        <v>1</v>
      </c>
      <c r="H2017" s="0" t="n">
        <f aca="false">SUM(D2017:F2017)/2</f>
        <v>30</v>
      </c>
      <c r="I2017" s="0" t="n">
        <f aca="false">IF(G2017=1,SQRT(H2017*(H2017-D2017)*(H2017-E2017)*(H2017-F2017)),"")</f>
        <v>151.789327688082</v>
      </c>
      <c r="J2017" s="0" t="n">
        <f aca="false">IF(I2017&lt;&gt;"",IF(I2017=INT(I2017),1,0),0)</f>
        <v>0</v>
      </c>
    </row>
    <row r="2018" customFormat="false" ht="15" hidden="false" customHeight="false" outlineLevel="0" collapsed="false">
      <c r="A2018" s="0" t="n">
        <v>27</v>
      </c>
      <c r="B2018" s="0" t="n">
        <v>27</v>
      </c>
      <c r="C2018" s="0" t="n">
        <v>11</v>
      </c>
      <c r="D2018" s="1" t="n">
        <f aca="false">LARGE($A2018:$C2018,1)</f>
        <v>27</v>
      </c>
      <c r="E2018" s="1" t="n">
        <f aca="false">LARGE($A2018:$C2018,2)</f>
        <v>27</v>
      </c>
      <c r="F2018" s="1" t="n">
        <f aca="false">LARGE($A2018:$C2018,3)</f>
        <v>11</v>
      </c>
      <c r="G2018" s="0" t="n">
        <f aca="false">IF(D2018&lt;E2018+F2018,1,0)</f>
        <v>1</v>
      </c>
      <c r="H2018" s="0" t="n">
        <f aca="false">SUM(D2018:F2018)/2</f>
        <v>32.5</v>
      </c>
      <c r="I2018" s="0" t="n">
        <f aca="false">IF(G2018=1,SQRT(H2018*(H2018-D2018)*(H2018-E2018)*(H2018-F2018)),"")</f>
        <v>145.386338766749</v>
      </c>
      <c r="J2018" s="0" t="n">
        <f aca="false">IF(I2018&lt;&gt;"",IF(I2018=INT(I2018),1,0),0)</f>
        <v>0</v>
      </c>
    </row>
    <row r="2019" customFormat="false" ht="15" hidden="false" customHeight="false" outlineLevel="0" collapsed="false">
      <c r="A2019" s="0" t="n">
        <v>4</v>
      </c>
      <c r="B2019" s="0" t="n">
        <v>21</v>
      </c>
      <c r="C2019" s="0" t="n">
        <v>4</v>
      </c>
      <c r="D2019" s="1" t="n">
        <f aca="false">LARGE($A2019:$C2019,1)</f>
        <v>21</v>
      </c>
      <c r="E2019" s="1" t="n">
        <f aca="false">LARGE($A2019:$C2019,2)</f>
        <v>4</v>
      </c>
      <c r="F2019" s="1" t="n">
        <f aca="false">LARGE($A2019:$C2019,3)</f>
        <v>4</v>
      </c>
      <c r="G2019" s="0" t="n">
        <f aca="false">IF(D2019&lt;E2019+F2019,1,0)</f>
        <v>0</v>
      </c>
      <c r="H2019" s="0" t="n">
        <f aca="false">SUM(D2019:F2019)/2</f>
        <v>14.5</v>
      </c>
      <c r="I2019" s="0" t="str">
        <f aca="false">IF(G2019=1,SQRT(H2019*(H2019-D2019)*(H2019-E2019)*(H2019-F2019)),"")</f>
        <v/>
      </c>
      <c r="J2019" s="0" t="n">
        <f aca="false">IF(I2019&lt;&gt;"",IF(I2019=INT(I2019),1,0),0)</f>
        <v>0</v>
      </c>
    </row>
    <row r="2020" customFormat="false" ht="15" hidden="false" customHeight="false" outlineLevel="0" collapsed="false">
      <c r="A2020" s="0" t="n">
        <v>12</v>
      </c>
      <c r="B2020" s="0" t="n">
        <v>3</v>
      </c>
      <c r="C2020" s="0" t="n">
        <v>1</v>
      </c>
      <c r="D2020" s="1" t="n">
        <f aca="false">LARGE($A2020:$C2020,1)</f>
        <v>12</v>
      </c>
      <c r="E2020" s="1" t="n">
        <f aca="false">LARGE($A2020:$C2020,2)</f>
        <v>3</v>
      </c>
      <c r="F2020" s="1" t="n">
        <f aca="false">LARGE($A2020:$C2020,3)</f>
        <v>1</v>
      </c>
      <c r="G2020" s="0" t="n">
        <f aca="false">IF(D2020&lt;E2020+F2020,1,0)</f>
        <v>0</v>
      </c>
      <c r="H2020" s="0" t="n">
        <f aca="false">SUM(D2020:F2020)/2</f>
        <v>8</v>
      </c>
      <c r="I2020" s="0" t="str">
        <f aca="false">IF(G2020=1,SQRT(H2020*(H2020-D2020)*(H2020-E2020)*(H2020-F2020)),"")</f>
        <v/>
      </c>
      <c r="J2020" s="0" t="n">
        <f aca="false">IF(I2020&lt;&gt;"",IF(I2020=INT(I2020),1,0),0)</f>
        <v>0</v>
      </c>
    </row>
    <row r="2021" customFormat="false" ht="15" hidden="false" customHeight="false" outlineLevel="0" collapsed="false">
      <c r="A2021" s="0" t="n">
        <v>9</v>
      </c>
      <c r="B2021" s="0" t="n">
        <v>13</v>
      </c>
      <c r="C2021" s="0" t="n">
        <v>29</v>
      </c>
      <c r="D2021" s="1" t="n">
        <f aca="false">LARGE($A2021:$C2021,1)</f>
        <v>29</v>
      </c>
      <c r="E2021" s="1" t="n">
        <f aca="false">LARGE($A2021:$C2021,2)</f>
        <v>13</v>
      </c>
      <c r="F2021" s="1" t="n">
        <f aca="false">LARGE($A2021:$C2021,3)</f>
        <v>9</v>
      </c>
      <c r="G2021" s="0" t="n">
        <f aca="false">IF(D2021&lt;E2021+F2021,1,0)</f>
        <v>0</v>
      </c>
      <c r="H2021" s="0" t="n">
        <f aca="false">SUM(D2021:F2021)/2</f>
        <v>25.5</v>
      </c>
      <c r="I2021" s="0" t="str">
        <f aca="false">IF(G2021=1,SQRT(H2021*(H2021-D2021)*(H2021-E2021)*(H2021-F2021)),"")</f>
        <v/>
      </c>
      <c r="J2021" s="0" t="n">
        <f aca="false">IF(I2021&lt;&gt;"",IF(I2021=INT(I2021),1,0),0)</f>
        <v>0</v>
      </c>
    </row>
    <row r="2022" customFormat="false" ht="15" hidden="false" customHeight="false" outlineLevel="0" collapsed="false">
      <c r="A2022" s="0" t="n">
        <v>2</v>
      </c>
      <c r="B2022" s="0" t="n">
        <v>19</v>
      </c>
      <c r="C2022" s="0" t="n">
        <v>23</v>
      </c>
      <c r="D2022" s="1" t="n">
        <f aca="false">LARGE($A2022:$C2022,1)</f>
        <v>23</v>
      </c>
      <c r="E2022" s="1" t="n">
        <f aca="false">LARGE($A2022:$C2022,2)</f>
        <v>19</v>
      </c>
      <c r="F2022" s="1" t="n">
        <f aca="false">LARGE($A2022:$C2022,3)</f>
        <v>2</v>
      </c>
      <c r="G2022" s="0" t="n">
        <f aca="false">IF(D2022&lt;E2022+F2022,1,0)</f>
        <v>0</v>
      </c>
      <c r="H2022" s="0" t="n">
        <f aca="false">SUM(D2022:F2022)/2</f>
        <v>22</v>
      </c>
      <c r="I2022" s="0" t="str">
        <f aca="false">IF(G2022=1,SQRT(H2022*(H2022-D2022)*(H2022-E2022)*(H2022-F2022)),"")</f>
        <v/>
      </c>
      <c r="J2022" s="0" t="n">
        <f aca="false">IF(I2022&lt;&gt;"",IF(I2022=INT(I2022),1,0),0)</f>
        <v>0</v>
      </c>
    </row>
    <row r="2023" customFormat="false" ht="15" hidden="false" customHeight="false" outlineLevel="0" collapsed="false">
      <c r="A2023" s="0" t="n">
        <v>3</v>
      </c>
      <c r="B2023" s="0" t="n">
        <v>8</v>
      </c>
      <c r="C2023" s="0" t="n">
        <v>23</v>
      </c>
      <c r="D2023" s="1" t="n">
        <f aca="false">LARGE($A2023:$C2023,1)</f>
        <v>23</v>
      </c>
      <c r="E2023" s="1" t="n">
        <f aca="false">LARGE($A2023:$C2023,2)</f>
        <v>8</v>
      </c>
      <c r="F2023" s="1" t="n">
        <f aca="false">LARGE($A2023:$C2023,3)</f>
        <v>3</v>
      </c>
      <c r="G2023" s="0" t="n">
        <f aca="false">IF(D2023&lt;E2023+F2023,1,0)</f>
        <v>0</v>
      </c>
      <c r="H2023" s="0" t="n">
        <f aca="false">SUM(D2023:F2023)/2</f>
        <v>17</v>
      </c>
      <c r="I2023" s="0" t="str">
        <f aca="false">IF(G2023=1,SQRT(H2023*(H2023-D2023)*(H2023-E2023)*(H2023-F2023)),"")</f>
        <v/>
      </c>
      <c r="J2023" s="0" t="n">
        <f aca="false">IF(I2023&lt;&gt;"",IF(I2023=INT(I2023),1,0),0)</f>
        <v>0</v>
      </c>
    </row>
    <row r="2024" customFormat="false" ht="15" hidden="false" customHeight="false" outlineLevel="0" collapsed="false">
      <c r="A2024" s="0" t="n">
        <v>13</v>
      </c>
      <c r="B2024" s="0" t="n">
        <v>17</v>
      </c>
      <c r="C2024" s="0" t="n">
        <v>19</v>
      </c>
      <c r="D2024" s="1" t="n">
        <f aca="false">LARGE($A2024:$C2024,1)</f>
        <v>19</v>
      </c>
      <c r="E2024" s="1" t="n">
        <f aca="false">LARGE($A2024:$C2024,2)</f>
        <v>17</v>
      </c>
      <c r="F2024" s="1" t="n">
        <f aca="false">LARGE($A2024:$C2024,3)</f>
        <v>13</v>
      </c>
      <c r="G2024" s="0" t="n">
        <f aca="false">IF(D2024&lt;E2024+F2024,1,0)</f>
        <v>1</v>
      </c>
      <c r="H2024" s="0" t="n">
        <f aca="false">SUM(D2024:F2024)/2</f>
        <v>24.5</v>
      </c>
      <c r="I2024" s="0" t="n">
        <f aca="false">IF(G2024=1,SQRT(H2024*(H2024-D2024)*(H2024-E2024)*(H2024-F2024)),"")</f>
        <v>107.80624981883</v>
      </c>
      <c r="J2024" s="0" t="n">
        <f aca="false">IF(I2024&lt;&gt;"",IF(I2024=INT(I2024),1,0),0)</f>
        <v>0</v>
      </c>
    </row>
    <row r="2025" customFormat="false" ht="15" hidden="false" customHeight="false" outlineLevel="0" collapsed="false">
      <c r="A2025" s="0" t="n">
        <v>17</v>
      </c>
      <c r="B2025" s="0" t="n">
        <v>5</v>
      </c>
      <c r="C2025" s="0" t="n">
        <v>24</v>
      </c>
      <c r="D2025" s="1" t="n">
        <f aca="false">LARGE($A2025:$C2025,1)</f>
        <v>24</v>
      </c>
      <c r="E2025" s="1" t="n">
        <f aca="false">LARGE($A2025:$C2025,2)</f>
        <v>17</v>
      </c>
      <c r="F2025" s="1" t="n">
        <f aca="false">LARGE($A2025:$C2025,3)</f>
        <v>5</v>
      </c>
      <c r="G2025" s="0" t="n">
        <f aca="false">IF(D2025&lt;E2025+F2025,1,0)</f>
        <v>0</v>
      </c>
      <c r="H2025" s="0" t="n">
        <f aca="false">SUM(D2025:F2025)/2</f>
        <v>23</v>
      </c>
      <c r="I2025" s="0" t="str">
        <f aca="false">IF(G2025=1,SQRT(H2025*(H2025-D2025)*(H2025-E2025)*(H2025-F2025)),"")</f>
        <v/>
      </c>
      <c r="J2025" s="0" t="n">
        <f aca="false">IF(I2025&lt;&gt;"",IF(I2025=INT(I2025),1,0),0)</f>
        <v>0</v>
      </c>
    </row>
    <row r="2026" customFormat="false" ht="15" hidden="false" customHeight="false" outlineLevel="0" collapsed="false">
      <c r="A2026" s="0" t="n">
        <v>15</v>
      </c>
      <c r="B2026" s="0" t="n">
        <v>9</v>
      </c>
      <c r="C2026" s="0" t="n">
        <v>26</v>
      </c>
      <c r="D2026" s="1" t="n">
        <f aca="false">LARGE($A2026:$C2026,1)</f>
        <v>26</v>
      </c>
      <c r="E2026" s="1" t="n">
        <f aca="false">LARGE($A2026:$C2026,2)</f>
        <v>15</v>
      </c>
      <c r="F2026" s="1" t="n">
        <f aca="false">LARGE($A2026:$C2026,3)</f>
        <v>9</v>
      </c>
      <c r="G2026" s="0" t="n">
        <f aca="false">IF(D2026&lt;E2026+F2026,1,0)</f>
        <v>0</v>
      </c>
      <c r="H2026" s="0" t="n">
        <f aca="false">SUM(D2026:F2026)/2</f>
        <v>25</v>
      </c>
      <c r="I2026" s="0" t="str">
        <f aca="false">IF(G2026=1,SQRT(H2026*(H2026-D2026)*(H2026-E2026)*(H2026-F2026)),"")</f>
        <v/>
      </c>
      <c r="J2026" s="0" t="n">
        <f aca="false">IF(I2026&lt;&gt;"",IF(I2026=INT(I2026),1,0),0)</f>
        <v>0</v>
      </c>
    </row>
    <row r="2027" customFormat="false" ht="15" hidden="false" customHeight="false" outlineLevel="0" collapsed="false">
      <c r="A2027" s="0" t="n">
        <v>5</v>
      </c>
      <c r="B2027" s="0" t="n">
        <v>18</v>
      </c>
      <c r="C2027" s="0" t="n">
        <v>20</v>
      </c>
      <c r="D2027" s="1" t="n">
        <f aca="false">LARGE($A2027:$C2027,1)</f>
        <v>20</v>
      </c>
      <c r="E2027" s="1" t="n">
        <f aca="false">LARGE($A2027:$C2027,2)</f>
        <v>18</v>
      </c>
      <c r="F2027" s="1" t="n">
        <f aca="false">LARGE($A2027:$C2027,3)</f>
        <v>5</v>
      </c>
      <c r="G2027" s="0" t="n">
        <f aca="false">IF(D2027&lt;E2027+F2027,1,0)</f>
        <v>1</v>
      </c>
      <c r="H2027" s="0" t="n">
        <f aca="false">SUM(D2027:F2027)/2</f>
        <v>21.5</v>
      </c>
      <c r="I2027" s="0" t="n">
        <f aca="false">IF(G2027=1,SQRT(H2027*(H2027-D2027)*(H2027-E2027)*(H2027-F2027)),"")</f>
        <v>43.1559671424474</v>
      </c>
      <c r="J2027" s="0" t="n">
        <f aca="false">IF(I2027&lt;&gt;"",IF(I2027=INT(I2027),1,0),0)</f>
        <v>0</v>
      </c>
    </row>
    <row r="2028" customFormat="false" ht="15" hidden="false" customHeight="false" outlineLevel="0" collapsed="false">
      <c r="A2028" s="0" t="n">
        <v>19</v>
      </c>
      <c r="B2028" s="0" t="n">
        <v>1</v>
      </c>
      <c r="C2028" s="0" t="n">
        <v>2</v>
      </c>
      <c r="D2028" s="1" t="n">
        <f aca="false">LARGE($A2028:$C2028,1)</f>
        <v>19</v>
      </c>
      <c r="E2028" s="1" t="n">
        <f aca="false">LARGE($A2028:$C2028,2)</f>
        <v>2</v>
      </c>
      <c r="F2028" s="1" t="n">
        <f aca="false">LARGE($A2028:$C2028,3)</f>
        <v>1</v>
      </c>
      <c r="G2028" s="0" t="n">
        <f aca="false">IF(D2028&lt;E2028+F2028,1,0)</f>
        <v>0</v>
      </c>
      <c r="H2028" s="0" t="n">
        <f aca="false">SUM(D2028:F2028)/2</f>
        <v>11</v>
      </c>
      <c r="I2028" s="0" t="str">
        <f aca="false">IF(G2028=1,SQRT(H2028*(H2028-D2028)*(H2028-E2028)*(H2028-F2028)),"")</f>
        <v/>
      </c>
      <c r="J2028" s="0" t="n">
        <f aca="false">IF(I2028&lt;&gt;"",IF(I2028=INT(I2028),1,0),0)</f>
        <v>0</v>
      </c>
    </row>
    <row r="2029" customFormat="false" ht="15" hidden="false" customHeight="false" outlineLevel="0" collapsed="false">
      <c r="A2029" s="0" t="n">
        <v>9</v>
      </c>
      <c r="B2029" s="0" t="n">
        <v>2</v>
      </c>
      <c r="C2029" s="0" t="n">
        <v>25</v>
      </c>
      <c r="D2029" s="1" t="n">
        <f aca="false">LARGE($A2029:$C2029,1)</f>
        <v>25</v>
      </c>
      <c r="E2029" s="1" t="n">
        <f aca="false">LARGE($A2029:$C2029,2)</f>
        <v>9</v>
      </c>
      <c r="F2029" s="1" t="n">
        <f aca="false">LARGE($A2029:$C2029,3)</f>
        <v>2</v>
      </c>
      <c r="G2029" s="0" t="n">
        <f aca="false">IF(D2029&lt;E2029+F2029,1,0)</f>
        <v>0</v>
      </c>
      <c r="H2029" s="0" t="n">
        <f aca="false">SUM(D2029:F2029)/2</f>
        <v>18</v>
      </c>
      <c r="I2029" s="0" t="str">
        <f aca="false">IF(G2029=1,SQRT(H2029*(H2029-D2029)*(H2029-E2029)*(H2029-F2029)),"")</f>
        <v/>
      </c>
      <c r="J2029" s="0" t="n">
        <f aca="false">IF(I2029&lt;&gt;"",IF(I2029=INT(I2029),1,0),0)</f>
        <v>0</v>
      </c>
    </row>
    <row r="2030" customFormat="false" ht="15" hidden="false" customHeight="false" outlineLevel="0" collapsed="false">
      <c r="A2030" s="0" t="n">
        <v>9</v>
      </c>
      <c r="B2030" s="0" t="n">
        <v>11</v>
      </c>
      <c r="C2030" s="0" t="n">
        <v>12</v>
      </c>
      <c r="D2030" s="1" t="n">
        <f aca="false">LARGE($A2030:$C2030,1)</f>
        <v>12</v>
      </c>
      <c r="E2030" s="1" t="n">
        <f aca="false">LARGE($A2030:$C2030,2)</f>
        <v>11</v>
      </c>
      <c r="F2030" s="1" t="n">
        <f aca="false">LARGE($A2030:$C2030,3)</f>
        <v>9</v>
      </c>
      <c r="G2030" s="0" t="n">
        <f aca="false">IF(D2030&lt;E2030+F2030,1,0)</f>
        <v>1</v>
      </c>
      <c r="H2030" s="0" t="n">
        <f aca="false">SUM(D2030:F2030)/2</f>
        <v>16</v>
      </c>
      <c r="I2030" s="0" t="n">
        <f aca="false">IF(G2030=1,SQRT(H2030*(H2030-D2030)*(H2030-E2030)*(H2030-F2030)),"")</f>
        <v>47.3286382647969</v>
      </c>
      <c r="J2030" s="0" t="n">
        <f aca="false">IF(I2030&lt;&gt;"",IF(I2030=INT(I2030),1,0),0)</f>
        <v>0</v>
      </c>
    </row>
    <row r="2031" customFormat="false" ht="15" hidden="false" customHeight="false" outlineLevel="0" collapsed="false">
      <c r="A2031" s="0" t="n">
        <v>16</v>
      </c>
      <c r="B2031" s="0" t="n">
        <v>27</v>
      </c>
      <c r="C2031" s="0" t="n">
        <v>9</v>
      </c>
      <c r="D2031" s="1" t="n">
        <f aca="false">LARGE($A2031:$C2031,1)</f>
        <v>27</v>
      </c>
      <c r="E2031" s="1" t="n">
        <f aca="false">LARGE($A2031:$C2031,2)</f>
        <v>16</v>
      </c>
      <c r="F2031" s="1" t="n">
        <f aca="false">LARGE($A2031:$C2031,3)</f>
        <v>9</v>
      </c>
      <c r="G2031" s="0" t="n">
        <f aca="false">IF(D2031&lt;E2031+F2031,1,0)</f>
        <v>0</v>
      </c>
      <c r="H2031" s="0" t="n">
        <f aca="false">SUM(D2031:F2031)/2</f>
        <v>26</v>
      </c>
      <c r="I2031" s="0" t="str">
        <f aca="false">IF(G2031=1,SQRT(H2031*(H2031-D2031)*(H2031-E2031)*(H2031-F2031)),"")</f>
        <v/>
      </c>
      <c r="J2031" s="0" t="n">
        <f aca="false">IF(I2031&lt;&gt;"",IF(I2031=INT(I2031),1,0),0)</f>
        <v>0</v>
      </c>
    </row>
    <row r="2032" customFormat="false" ht="15" hidden="false" customHeight="false" outlineLevel="0" collapsed="false">
      <c r="A2032" s="0" t="n">
        <v>21</v>
      </c>
      <c r="B2032" s="0" t="n">
        <v>28</v>
      </c>
      <c r="C2032" s="0" t="n">
        <v>25</v>
      </c>
      <c r="D2032" s="1" t="n">
        <f aca="false">LARGE($A2032:$C2032,1)</f>
        <v>28</v>
      </c>
      <c r="E2032" s="1" t="n">
        <f aca="false">LARGE($A2032:$C2032,2)</f>
        <v>25</v>
      </c>
      <c r="F2032" s="1" t="n">
        <f aca="false">LARGE($A2032:$C2032,3)</f>
        <v>21</v>
      </c>
      <c r="G2032" s="0" t="n">
        <f aca="false">IF(D2032&lt;E2032+F2032,1,0)</f>
        <v>1</v>
      </c>
      <c r="H2032" s="0" t="n">
        <f aca="false">SUM(D2032:F2032)/2</f>
        <v>37</v>
      </c>
      <c r="I2032" s="0" t="n">
        <f aca="false">IF(G2032=1,SQRT(H2032*(H2032-D2032)*(H2032-E2032)*(H2032-F2032)),"")</f>
        <v>252.855690068466</v>
      </c>
      <c r="J2032" s="0" t="n">
        <f aca="false">IF(I2032&lt;&gt;"",IF(I2032=INT(I2032),1,0),0)</f>
        <v>0</v>
      </c>
    </row>
    <row r="2033" customFormat="false" ht="15" hidden="false" customHeight="false" outlineLevel="0" collapsed="false">
      <c r="A2033" s="0" t="n">
        <v>19</v>
      </c>
      <c r="B2033" s="0" t="n">
        <v>28</v>
      </c>
      <c r="C2033" s="0" t="n">
        <v>8</v>
      </c>
      <c r="D2033" s="1" t="n">
        <f aca="false">LARGE($A2033:$C2033,1)</f>
        <v>28</v>
      </c>
      <c r="E2033" s="1" t="n">
        <f aca="false">LARGE($A2033:$C2033,2)</f>
        <v>19</v>
      </c>
      <c r="F2033" s="1" t="n">
        <f aca="false">LARGE($A2033:$C2033,3)</f>
        <v>8</v>
      </c>
      <c r="G2033" s="0" t="n">
        <f aca="false">IF(D2033&lt;E2033+F2033,1,0)</f>
        <v>0</v>
      </c>
      <c r="H2033" s="0" t="n">
        <f aca="false">SUM(D2033:F2033)/2</f>
        <v>27.5</v>
      </c>
      <c r="I2033" s="0" t="str">
        <f aca="false">IF(G2033=1,SQRT(H2033*(H2033-D2033)*(H2033-E2033)*(H2033-F2033)),"")</f>
        <v/>
      </c>
      <c r="J2033" s="0" t="n">
        <f aca="false">IF(I2033&lt;&gt;"",IF(I2033=INT(I2033),1,0),0)</f>
        <v>0</v>
      </c>
    </row>
    <row r="2034" customFormat="false" ht="15" hidden="false" customHeight="false" outlineLevel="0" collapsed="false">
      <c r="A2034" s="0" t="n">
        <v>21</v>
      </c>
      <c r="B2034" s="0" t="n">
        <v>13</v>
      </c>
      <c r="C2034" s="0" t="n">
        <v>24</v>
      </c>
      <c r="D2034" s="1" t="n">
        <f aca="false">LARGE($A2034:$C2034,1)</f>
        <v>24</v>
      </c>
      <c r="E2034" s="1" t="n">
        <f aca="false">LARGE($A2034:$C2034,2)</f>
        <v>21</v>
      </c>
      <c r="F2034" s="1" t="n">
        <f aca="false">LARGE($A2034:$C2034,3)</f>
        <v>13</v>
      </c>
      <c r="G2034" s="0" t="n">
        <f aca="false">IF(D2034&lt;E2034+F2034,1,0)</f>
        <v>1</v>
      </c>
      <c r="H2034" s="0" t="n">
        <f aca="false">SUM(D2034:F2034)/2</f>
        <v>29</v>
      </c>
      <c r="I2034" s="0" t="n">
        <f aca="false">IF(G2034=1,SQRT(H2034*(H2034-D2034)*(H2034-E2034)*(H2034-F2034)),"")</f>
        <v>136.235090927411</v>
      </c>
      <c r="J2034" s="0" t="n">
        <f aca="false">IF(I2034&lt;&gt;"",IF(I2034=INT(I2034),1,0),0)</f>
        <v>0</v>
      </c>
    </row>
    <row r="2035" customFormat="false" ht="15" hidden="false" customHeight="false" outlineLevel="0" collapsed="false">
      <c r="A2035" s="0" t="n">
        <v>22</v>
      </c>
      <c r="B2035" s="0" t="n">
        <v>14</v>
      </c>
      <c r="C2035" s="0" t="n">
        <v>20</v>
      </c>
      <c r="D2035" s="1" t="n">
        <f aca="false">LARGE($A2035:$C2035,1)</f>
        <v>22</v>
      </c>
      <c r="E2035" s="1" t="n">
        <f aca="false">LARGE($A2035:$C2035,2)</f>
        <v>20</v>
      </c>
      <c r="F2035" s="1" t="n">
        <f aca="false">LARGE($A2035:$C2035,3)</f>
        <v>14</v>
      </c>
      <c r="G2035" s="0" t="n">
        <f aca="false">IF(D2035&lt;E2035+F2035,1,0)</f>
        <v>1</v>
      </c>
      <c r="H2035" s="0" t="n">
        <f aca="false">SUM(D2035:F2035)/2</f>
        <v>28</v>
      </c>
      <c r="I2035" s="0" t="n">
        <f aca="false">IF(G2035=1,SQRT(H2035*(H2035-D2035)*(H2035-E2035)*(H2035-F2035)),"")</f>
        <v>137.171425595858</v>
      </c>
      <c r="J2035" s="0" t="n">
        <f aca="false">IF(I2035&lt;&gt;"",IF(I2035=INT(I2035),1,0),0)</f>
        <v>0</v>
      </c>
    </row>
    <row r="2036" customFormat="false" ht="15" hidden="false" customHeight="false" outlineLevel="0" collapsed="false">
      <c r="A2036" s="0" t="n">
        <v>11</v>
      </c>
      <c r="B2036" s="0" t="n">
        <v>25</v>
      </c>
      <c r="C2036" s="0" t="n">
        <v>15</v>
      </c>
      <c r="D2036" s="1" t="n">
        <f aca="false">LARGE($A2036:$C2036,1)</f>
        <v>25</v>
      </c>
      <c r="E2036" s="1" t="n">
        <f aca="false">LARGE($A2036:$C2036,2)</f>
        <v>15</v>
      </c>
      <c r="F2036" s="1" t="n">
        <f aca="false">LARGE($A2036:$C2036,3)</f>
        <v>11</v>
      </c>
      <c r="G2036" s="0" t="n">
        <f aca="false">IF(D2036&lt;E2036+F2036,1,0)</f>
        <v>1</v>
      </c>
      <c r="H2036" s="0" t="n">
        <f aca="false">SUM(D2036:F2036)/2</f>
        <v>25.5</v>
      </c>
      <c r="I2036" s="0" t="n">
        <f aca="false">IF(G2036=1,SQRT(H2036*(H2036-D2036)*(H2036-E2036)*(H2036-F2036)),"")</f>
        <v>44.0589094281736</v>
      </c>
      <c r="J2036" s="0" t="n">
        <f aca="false">IF(I2036&lt;&gt;"",IF(I2036=INT(I2036),1,0),0)</f>
        <v>0</v>
      </c>
    </row>
    <row r="2037" customFormat="false" ht="15" hidden="false" customHeight="false" outlineLevel="0" collapsed="false">
      <c r="A2037" s="0" t="n">
        <v>12</v>
      </c>
      <c r="B2037" s="0" t="n">
        <v>20</v>
      </c>
      <c r="C2037" s="0" t="n">
        <v>4</v>
      </c>
      <c r="D2037" s="1" t="n">
        <f aca="false">LARGE($A2037:$C2037,1)</f>
        <v>20</v>
      </c>
      <c r="E2037" s="1" t="n">
        <f aca="false">LARGE($A2037:$C2037,2)</f>
        <v>12</v>
      </c>
      <c r="F2037" s="1" t="n">
        <f aca="false">LARGE($A2037:$C2037,3)</f>
        <v>4</v>
      </c>
      <c r="G2037" s="0" t="n">
        <f aca="false">IF(D2037&lt;E2037+F2037,1,0)</f>
        <v>0</v>
      </c>
      <c r="H2037" s="0" t="n">
        <f aca="false">SUM(D2037:F2037)/2</f>
        <v>18</v>
      </c>
      <c r="I2037" s="0" t="str">
        <f aca="false">IF(G2037=1,SQRT(H2037*(H2037-D2037)*(H2037-E2037)*(H2037-F2037)),"")</f>
        <v/>
      </c>
      <c r="J2037" s="0" t="n">
        <f aca="false">IF(I2037&lt;&gt;"",IF(I2037=INT(I2037),1,0),0)</f>
        <v>0</v>
      </c>
    </row>
    <row r="2038" customFormat="false" ht="15" hidden="false" customHeight="false" outlineLevel="0" collapsed="false">
      <c r="A2038" s="0" t="n">
        <v>3</v>
      </c>
      <c r="B2038" s="0" t="n">
        <v>21</v>
      </c>
      <c r="C2038" s="0" t="n">
        <v>22</v>
      </c>
      <c r="D2038" s="1" t="n">
        <f aca="false">LARGE($A2038:$C2038,1)</f>
        <v>22</v>
      </c>
      <c r="E2038" s="1" t="n">
        <f aca="false">LARGE($A2038:$C2038,2)</f>
        <v>21</v>
      </c>
      <c r="F2038" s="1" t="n">
        <f aca="false">LARGE($A2038:$C2038,3)</f>
        <v>3</v>
      </c>
      <c r="G2038" s="0" t="n">
        <f aca="false">IF(D2038&lt;E2038+F2038,1,0)</f>
        <v>1</v>
      </c>
      <c r="H2038" s="0" t="n">
        <f aca="false">SUM(D2038:F2038)/2</f>
        <v>23</v>
      </c>
      <c r="I2038" s="0" t="n">
        <f aca="false">IF(G2038=1,SQRT(H2038*(H2038-D2038)*(H2038-E2038)*(H2038-F2038)),"")</f>
        <v>30.3315017762062</v>
      </c>
      <c r="J2038" s="0" t="n">
        <f aca="false">IF(I2038&lt;&gt;"",IF(I2038=INT(I2038),1,0),0)</f>
        <v>0</v>
      </c>
    </row>
    <row r="2039" customFormat="false" ht="15" hidden="false" customHeight="false" outlineLevel="0" collapsed="false">
      <c r="A2039" s="0" t="n">
        <v>26</v>
      </c>
      <c r="B2039" s="0" t="n">
        <v>9</v>
      </c>
      <c r="C2039" s="0" t="n">
        <v>30</v>
      </c>
      <c r="D2039" s="1" t="n">
        <f aca="false">LARGE($A2039:$C2039,1)</f>
        <v>30</v>
      </c>
      <c r="E2039" s="1" t="n">
        <f aca="false">LARGE($A2039:$C2039,2)</f>
        <v>26</v>
      </c>
      <c r="F2039" s="1" t="n">
        <f aca="false">LARGE($A2039:$C2039,3)</f>
        <v>9</v>
      </c>
      <c r="G2039" s="0" t="n">
        <f aca="false">IF(D2039&lt;E2039+F2039,1,0)</f>
        <v>1</v>
      </c>
      <c r="H2039" s="0" t="n">
        <f aca="false">SUM(D2039:F2039)/2</f>
        <v>32.5</v>
      </c>
      <c r="I2039" s="0" t="n">
        <f aca="false">IF(G2039=1,SQRT(H2039*(H2039-D2039)*(H2039-E2039)*(H2039-F2039)),"")</f>
        <v>111.404387256517</v>
      </c>
      <c r="J2039" s="0" t="n">
        <f aca="false">IF(I2039&lt;&gt;"",IF(I2039=INT(I2039),1,0),0)</f>
        <v>0</v>
      </c>
    </row>
    <row r="2040" customFormat="false" ht="15" hidden="false" customHeight="false" outlineLevel="0" collapsed="false">
      <c r="A2040" s="0" t="n">
        <v>22</v>
      </c>
      <c r="B2040" s="0" t="n">
        <v>1</v>
      </c>
      <c r="C2040" s="0" t="n">
        <v>8</v>
      </c>
      <c r="D2040" s="1" t="n">
        <f aca="false">LARGE($A2040:$C2040,1)</f>
        <v>22</v>
      </c>
      <c r="E2040" s="1" t="n">
        <f aca="false">LARGE($A2040:$C2040,2)</f>
        <v>8</v>
      </c>
      <c r="F2040" s="1" t="n">
        <f aca="false">LARGE($A2040:$C2040,3)</f>
        <v>1</v>
      </c>
      <c r="G2040" s="0" t="n">
        <f aca="false">IF(D2040&lt;E2040+F2040,1,0)</f>
        <v>0</v>
      </c>
      <c r="H2040" s="0" t="n">
        <f aca="false">SUM(D2040:F2040)/2</f>
        <v>15.5</v>
      </c>
      <c r="I2040" s="0" t="str">
        <f aca="false">IF(G2040=1,SQRT(H2040*(H2040-D2040)*(H2040-E2040)*(H2040-F2040)),"")</f>
        <v/>
      </c>
      <c r="J2040" s="0" t="n">
        <f aca="false">IF(I2040&lt;&gt;"",IF(I2040=INT(I2040),1,0),0)</f>
        <v>0</v>
      </c>
    </row>
    <row r="2041" customFormat="false" ht="15" hidden="false" customHeight="false" outlineLevel="0" collapsed="false">
      <c r="A2041" s="0" t="n">
        <v>28</v>
      </c>
      <c r="B2041" s="0" t="n">
        <v>5</v>
      </c>
      <c r="C2041" s="0" t="n">
        <v>29</v>
      </c>
      <c r="D2041" s="1" t="n">
        <f aca="false">LARGE($A2041:$C2041,1)</f>
        <v>29</v>
      </c>
      <c r="E2041" s="1" t="n">
        <f aca="false">LARGE($A2041:$C2041,2)</f>
        <v>28</v>
      </c>
      <c r="F2041" s="1" t="n">
        <f aca="false">LARGE($A2041:$C2041,3)</f>
        <v>5</v>
      </c>
      <c r="G2041" s="0" t="n">
        <f aca="false">IF(D2041&lt;E2041+F2041,1,0)</f>
        <v>1</v>
      </c>
      <c r="H2041" s="0" t="n">
        <f aca="false">SUM(D2041:F2041)/2</f>
        <v>31</v>
      </c>
      <c r="I2041" s="0" t="n">
        <f aca="false">IF(G2041=1,SQRT(H2041*(H2041-D2041)*(H2041-E2041)*(H2041-F2041)),"")</f>
        <v>69.5413546028548</v>
      </c>
      <c r="J2041" s="0" t="n">
        <f aca="false">IF(I2041&lt;&gt;"",IF(I2041=INT(I2041),1,0),0)</f>
        <v>0</v>
      </c>
    </row>
    <row r="2042" customFormat="false" ht="15" hidden="false" customHeight="false" outlineLevel="0" collapsed="false">
      <c r="A2042" s="0" t="n">
        <v>14</v>
      </c>
      <c r="B2042" s="0" t="n">
        <v>13</v>
      </c>
      <c r="C2042" s="0" t="n">
        <v>21</v>
      </c>
      <c r="D2042" s="1" t="n">
        <f aca="false">LARGE($A2042:$C2042,1)</f>
        <v>21</v>
      </c>
      <c r="E2042" s="1" t="n">
        <f aca="false">LARGE($A2042:$C2042,2)</f>
        <v>14</v>
      </c>
      <c r="F2042" s="1" t="n">
        <f aca="false">LARGE($A2042:$C2042,3)</f>
        <v>13</v>
      </c>
      <c r="G2042" s="0" t="n">
        <f aca="false">IF(D2042&lt;E2042+F2042,1,0)</f>
        <v>1</v>
      </c>
      <c r="H2042" s="0" t="n">
        <f aca="false">SUM(D2042:F2042)/2</f>
        <v>24</v>
      </c>
      <c r="I2042" s="0" t="n">
        <f aca="false">IF(G2042=1,SQRT(H2042*(H2042-D2042)*(H2042-E2042)*(H2042-F2042)),"")</f>
        <v>88.994381845148</v>
      </c>
      <c r="J2042" s="0" t="n">
        <f aca="false">IF(I2042&lt;&gt;"",IF(I2042=INT(I2042),1,0),0)</f>
        <v>0</v>
      </c>
    </row>
    <row r="2043" customFormat="false" ht="15" hidden="false" customHeight="false" outlineLevel="0" collapsed="false">
      <c r="A2043" s="0" t="n">
        <v>18</v>
      </c>
      <c r="B2043" s="0" t="n">
        <v>10</v>
      </c>
      <c r="C2043" s="0" t="n">
        <v>29</v>
      </c>
      <c r="D2043" s="1" t="n">
        <f aca="false">LARGE($A2043:$C2043,1)</f>
        <v>29</v>
      </c>
      <c r="E2043" s="1" t="n">
        <f aca="false">LARGE($A2043:$C2043,2)</f>
        <v>18</v>
      </c>
      <c r="F2043" s="1" t="n">
        <f aca="false">LARGE($A2043:$C2043,3)</f>
        <v>10</v>
      </c>
      <c r="G2043" s="0" t="n">
        <f aca="false">IF(D2043&lt;E2043+F2043,1,0)</f>
        <v>0</v>
      </c>
      <c r="H2043" s="0" t="n">
        <f aca="false">SUM(D2043:F2043)/2</f>
        <v>28.5</v>
      </c>
      <c r="I2043" s="0" t="str">
        <f aca="false">IF(G2043=1,SQRT(H2043*(H2043-D2043)*(H2043-E2043)*(H2043-F2043)),"")</f>
        <v/>
      </c>
      <c r="J2043" s="0" t="n">
        <f aca="false">IF(I2043&lt;&gt;"",IF(I2043=INT(I2043),1,0),0)</f>
        <v>0</v>
      </c>
    </row>
    <row r="2044" customFormat="false" ht="15" hidden="false" customHeight="false" outlineLevel="0" collapsed="false">
      <c r="A2044" s="0" t="n">
        <v>18</v>
      </c>
      <c r="B2044" s="0" t="n">
        <v>10</v>
      </c>
      <c r="C2044" s="0" t="n">
        <v>9</v>
      </c>
      <c r="D2044" s="1" t="n">
        <f aca="false">LARGE($A2044:$C2044,1)</f>
        <v>18</v>
      </c>
      <c r="E2044" s="1" t="n">
        <f aca="false">LARGE($A2044:$C2044,2)</f>
        <v>10</v>
      </c>
      <c r="F2044" s="1" t="n">
        <f aca="false">LARGE($A2044:$C2044,3)</f>
        <v>9</v>
      </c>
      <c r="G2044" s="0" t="n">
        <f aca="false">IF(D2044&lt;E2044+F2044,1,0)</f>
        <v>1</v>
      </c>
      <c r="H2044" s="0" t="n">
        <f aca="false">SUM(D2044:F2044)/2</f>
        <v>18.5</v>
      </c>
      <c r="I2044" s="0" t="n">
        <f aca="false">IF(G2044=1,SQRT(H2044*(H2044-D2044)*(H2044-E2044)*(H2044-F2044)),"")</f>
        <v>27.3301573358076</v>
      </c>
      <c r="J2044" s="0" t="n">
        <f aca="false">IF(I2044&lt;&gt;"",IF(I2044=INT(I2044),1,0),0)</f>
        <v>0</v>
      </c>
    </row>
    <row r="2045" customFormat="false" ht="15" hidden="false" customHeight="false" outlineLevel="0" collapsed="false">
      <c r="A2045" s="0" t="n">
        <v>20</v>
      </c>
      <c r="B2045" s="0" t="n">
        <v>26</v>
      </c>
      <c r="C2045" s="0" t="n">
        <v>25</v>
      </c>
      <c r="D2045" s="1" t="n">
        <f aca="false">LARGE($A2045:$C2045,1)</f>
        <v>26</v>
      </c>
      <c r="E2045" s="1" t="n">
        <f aca="false">LARGE($A2045:$C2045,2)</f>
        <v>25</v>
      </c>
      <c r="F2045" s="1" t="n">
        <f aca="false">LARGE($A2045:$C2045,3)</f>
        <v>20</v>
      </c>
      <c r="G2045" s="0" t="n">
        <f aca="false">IF(D2045&lt;E2045+F2045,1,0)</f>
        <v>1</v>
      </c>
      <c r="H2045" s="0" t="n">
        <f aca="false">SUM(D2045:F2045)/2</f>
        <v>35.5</v>
      </c>
      <c r="I2045" s="0" t="n">
        <f aca="false">IF(G2045=1,SQRT(H2045*(H2045-D2045)*(H2045-E2045)*(H2045-F2045)),"")</f>
        <v>234.280681021718</v>
      </c>
      <c r="J2045" s="0" t="n">
        <f aca="false">IF(I2045&lt;&gt;"",IF(I2045=INT(I2045),1,0),0)</f>
        <v>0</v>
      </c>
    </row>
    <row r="2046" customFormat="false" ht="15" hidden="false" customHeight="false" outlineLevel="0" collapsed="false">
      <c r="A2046" s="0" t="n">
        <v>10</v>
      </c>
      <c r="B2046" s="0" t="n">
        <v>6</v>
      </c>
      <c r="C2046" s="0" t="n">
        <v>18</v>
      </c>
      <c r="D2046" s="1" t="n">
        <f aca="false">LARGE($A2046:$C2046,1)</f>
        <v>18</v>
      </c>
      <c r="E2046" s="1" t="n">
        <f aca="false">LARGE($A2046:$C2046,2)</f>
        <v>10</v>
      </c>
      <c r="F2046" s="1" t="n">
        <f aca="false">LARGE($A2046:$C2046,3)</f>
        <v>6</v>
      </c>
      <c r="G2046" s="0" t="n">
        <f aca="false">IF(D2046&lt;E2046+F2046,1,0)</f>
        <v>0</v>
      </c>
      <c r="H2046" s="0" t="n">
        <f aca="false">SUM(D2046:F2046)/2</f>
        <v>17</v>
      </c>
      <c r="I2046" s="0" t="str">
        <f aca="false">IF(G2046=1,SQRT(H2046*(H2046-D2046)*(H2046-E2046)*(H2046-F2046)),"")</f>
        <v/>
      </c>
      <c r="J2046" s="0" t="n">
        <f aca="false">IF(I2046&lt;&gt;"",IF(I2046=INT(I2046),1,0),0)</f>
        <v>0</v>
      </c>
    </row>
    <row r="2047" customFormat="false" ht="15" hidden="false" customHeight="false" outlineLevel="0" collapsed="false">
      <c r="A2047" s="0" t="n">
        <v>10</v>
      </c>
      <c r="B2047" s="0" t="n">
        <v>2</v>
      </c>
      <c r="C2047" s="0" t="n">
        <v>13</v>
      </c>
      <c r="D2047" s="1" t="n">
        <f aca="false">LARGE($A2047:$C2047,1)</f>
        <v>13</v>
      </c>
      <c r="E2047" s="1" t="n">
        <f aca="false">LARGE($A2047:$C2047,2)</f>
        <v>10</v>
      </c>
      <c r="F2047" s="1" t="n">
        <f aca="false">LARGE($A2047:$C2047,3)</f>
        <v>2</v>
      </c>
      <c r="G2047" s="0" t="n">
        <f aca="false">IF(D2047&lt;E2047+F2047,1,0)</f>
        <v>0</v>
      </c>
      <c r="H2047" s="0" t="n">
        <f aca="false">SUM(D2047:F2047)/2</f>
        <v>12.5</v>
      </c>
      <c r="I2047" s="0" t="str">
        <f aca="false">IF(G2047=1,SQRT(H2047*(H2047-D2047)*(H2047-E2047)*(H2047-F2047)),"")</f>
        <v/>
      </c>
      <c r="J2047" s="0" t="n">
        <f aca="false">IF(I2047&lt;&gt;"",IF(I2047=INT(I2047),1,0),0)</f>
        <v>0</v>
      </c>
    </row>
    <row r="2048" customFormat="false" ht="15" hidden="false" customHeight="false" outlineLevel="0" collapsed="false">
      <c r="A2048" s="0" t="n">
        <v>8</v>
      </c>
      <c r="B2048" s="0" t="n">
        <v>15</v>
      </c>
      <c r="C2048" s="0" t="n">
        <v>29</v>
      </c>
      <c r="D2048" s="1" t="n">
        <f aca="false">LARGE($A2048:$C2048,1)</f>
        <v>29</v>
      </c>
      <c r="E2048" s="1" t="n">
        <f aca="false">LARGE($A2048:$C2048,2)</f>
        <v>15</v>
      </c>
      <c r="F2048" s="1" t="n">
        <f aca="false">LARGE($A2048:$C2048,3)</f>
        <v>8</v>
      </c>
      <c r="G2048" s="0" t="n">
        <f aca="false">IF(D2048&lt;E2048+F2048,1,0)</f>
        <v>0</v>
      </c>
      <c r="H2048" s="0" t="n">
        <f aca="false">SUM(D2048:F2048)/2</f>
        <v>26</v>
      </c>
      <c r="I2048" s="0" t="str">
        <f aca="false">IF(G2048=1,SQRT(H2048*(H2048-D2048)*(H2048-E2048)*(H2048-F2048)),"")</f>
        <v/>
      </c>
      <c r="J2048" s="0" t="n">
        <f aca="false">IF(I2048&lt;&gt;"",IF(I2048=INT(I2048),1,0),0)</f>
        <v>0</v>
      </c>
    </row>
    <row r="2049" customFormat="false" ht="15" hidden="false" customHeight="false" outlineLevel="0" collapsed="false">
      <c r="A2049" s="0" t="n">
        <v>28</v>
      </c>
      <c r="B2049" s="0" t="n">
        <v>4</v>
      </c>
      <c r="C2049" s="0" t="n">
        <v>7</v>
      </c>
      <c r="D2049" s="1" t="n">
        <f aca="false">LARGE($A2049:$C2049,1)</f>
        <v>28</v>
      </c>
      <c r="E2049" s="1" t="n">
        <f aca="false">LARGE($A2049:$C2049,2)</f>
        <v>7</v>
      </c>
      <c r="F2049" s="1" t="n">
        <f aca="false">LARGE($A2049:$C2049,3)</f>
        <v>4</v>
      </c>
      <c r="G2049" s="0" t="n">
        <f aca="false">IF(D2049&lt;E2049+F2049,1,0)</f>
        <v>0</v>
      </c>
      <c r="H2049" s="0" t="n">
        <f aca="false">SUM(D2049:F2049)/2</f>
        <v>19.5</v>
      </c>
      <c r="I2049" s="0" t="str">
        <f aca="false">IF(G2049=1,SQRT(H2049*(H2049-D2049)*(H2049-E2049)*(H2049-F2049)),"")</f>
        <v/>
      </c>
      <c r="J2049" s="0" t="n">
        <f aca="false">IF(I2049&lt;&gt;"",IF(I2049=INT(I2049),1,0),0)</f>
        <v>0</v>
      </c>
    </row>
    <row r="2050" customFormat="false" ht="15" hidden="false" customHeight="false" outlineLevel="0" collapsed="false">
      <c r="A2050" s="0" t="n">
        <v>10</v>
      </c>
      <c r="B2050" s="0" t="n">
        <v>9</v>
      </c>
      <c r="C2050" s="0" t="n">
        <v>1</v>
      </c>
      <c r="D2050" s="1" t="n">
        <f aca="false">LARGE($A2050:$C2050,1)</f>
        <v>10</v>
      </c>
      <c r="E2050" s="1" t="n">
        <f aca="false">LARGE($A2050:$C2050,2)</f>
        <v>9</v>
      </c>
      <c r="F2050" s="1" t="n">
        <f aca="false">LARGE($A2050:$C2050,3)</f>
        <v>1</v>
      </c>
      <c r="G2050" s="0" t="n">
        <f aca="false">IF(D2050&lt;E2050+F2050,1,0)</f>
        <v>0</v>
      </c>
      <c r="H2050" s="0" t="n">
        <f aca="false">SUM(D2050:F2050)/2</f>
        <v>10</v>
      </c>
      <c r="I2050" s="0" t="str">
        <f aca="false">IF(G2050=1,SQRT(H2050*(H2050-D2050)*(H2050-E2050)*(H2050-F2050)),"")</f>
        <v/>
      </c>
      <c r="J2050" s="0" t="n">
        <f aca="false">IF(I2050&lt;&gt;"",IF(I2050=INT(I2050),1,0),0)</f>
        <v>0</v>
      </c>
    </row>
    <row r="2051" customFormat="false" ht="15" hidden="false" customHeight="false" outlineLevel="0" collapsed="false">
      <c r="A2051" s="0" t="n">
        <v>19</v>
      </c>
      <c r="B2051" s="0" t="n">
        <v>19</v>
      </c>
      <c r="C2051" s="0" t="n">
        <v>19</v>
      </c>
      <c r="D2051" s="1" t="n">
        <f aca="false">LARGE($A2051:$C2051,1)</f>
        <v>19</v>
      </c>
      <c r="E2051" s="1" t="n">
        <f aca="false">LARGE($A2051:$C2051,2)</f>
        <v>19</v>
      </c>
      <c r="F2051" s="1" t="n">
        <f aca="false">LARGE($A2051:$C2051,3)</f>
        <v>19</v>
      </c>
      <c r="G2051" s="0" t="n">
        <f aca="false">IF(D2051&lt;E2051+F2051,1,0)</f>
        <v>1</v>
      </c>
      <c r="H2051" s="0" t="n">
        <f aca="false">SUM(D2051:F2051)/2</f>
        <v>28.5</v>
      </c>
      <c r="I2051" s="0" t="n">
        <f aca="false">IF(G2051=1,SQRT(H2051*(H2051-D2051)*(H2051-E2051)*(H2051-F2051)),"")</f>
        <v>156.317585383091</v>
      </c>
      <c r="J2051" s="0" t="n">
        <f aca="false">IF(I2051&lt;&gt;"",IF(I2051=INT(I2051),1,0),0)</f>
        <v>0</v>
      </c>
    </row>
    <row r="2052" customFormat="false" ht="15" hidden="false" customHeight="false" outlineLevel="0" collapsed="false">
      <c r="A2052" s="0" t="n">
        <v>2</v>
      </c>
      <c r="B2052" s="0" t="n">
        <v>4</v>
      </c>
      <c r="C2052" s="0" t="n">
        <v>5</v>
      </c>
      <c r="D2052" s="1" t="n">
        <f aca="false">LARGE($A2052:$C2052,1)</f>
        <v>5</v>
      </c>
      <c r="E2052" s="1" t="n">
        <f aca="false">LARGE($A2052:$C2052,2)</f>
        <v>4</v>
      </c>
      <c r="F2052" s="1" t="n">
        <f aca="false">LARGE($A2052:$C2052,3)</f>
        <v>2</v>
      </c>
      <c r="G2052" s="0" t="n">
        <f aca="false">IF(D2052&lt;E2052+F2052,1,0)</f>
        <v>1</v>
      </c>
      <c r="H2052" s="0" t="n">
        <f aca="false">SUM(D2052:F2052)/2</f>
        <v>5.5</v>
      </c>
      <c r="I2052" s="0" t="n">
        <f aca="false">IF(G2052=1,SQRT(H2052*(H2052-D2052)*(H2052-E2052)*(H2052-F2052)),"")</f>
        <v>3.79967103839267</v>
      </c>
      <c r="J2052" s="0" t="n">
        <f aca="false">IF(I2052&lt;&gt;"",IF(I2052=INT(I2052),1,0),0)</f>
        <v>0</v>
      </c>
    </row>
    <row r="2053" customFormat="false" ht="15" hidden="false" customHeight="false" outlineLevel="0" collapsed="false">
      <c r="A2053" s="0" t="n">
        <v>1</v>
      </c>
      <c r="B2053" s="0" t="n">
        <v>30</v>
      </c>
      <c r="C2053" s="0" t="n">
        <v>8</v>
      </c>
      <c r="D2053" s="1" t="n">
        <f aca="false">LARGE($A2053:$C2053,1)</f>
        <v>30</v>
      </c>
      <c r="E2053" s="1" t="n">
        <f aca="false">LARGE($A2053:$C2053,2)</f>
        <v>8</v>
      </c>
      <c r="F2053" s="1" t="n">
        <f aca="false">LARGE($A2053:$C2053,3)</f>
        <v>1</v>
      </c>
      <c r="G2053" s="0" t="n">
        <f aca="false">IF(D2053&lt;E2053+F2053,1,0)</f>
        <v>0</v>
      </c>
      <c r="H2053" s="0" t="n">
        <f aca="false">SUM(D2053:F2053)/2</f>
        <v>19.5</v>
      </c>
      <c r="I2053" s="0" t="str">
        <f aca="false">IF(G2053=1,SQRT(H2053*(H2053-D2053)*(H2053-E2053)*(H2053-F2053)),"")</f>
        <v/>
      </c>
      <c r="J2053" s="0" t="n">
        <f aca="false">IF(I2053&lt;&gt;"",IF(I2053=INT(I2053),1,0),0)</f>
        <v>0</v>
      </c>
    </row>
    <row r="2054" customFormat="false" ht="15" hidden="false" customHeight="false" outlineLevel="0" collapsed="false">
      <c r="A2054" s="0" t="n">
        <v>29</v>
      </c>
      <c r="B2054" s="0" t="n">
        <v>17</v>
      </c>
      <c r="C2054" s="0" t="n">
        <v>18</v>
      </c>
      <c r="D2054" s="1" t="n">
        <f aca="false">LARGE($A2054:$C2054,1)</f>
        <v>29</v>
      </c>
      <c r="E2054" s="1" t="n">
        <f aca="false">LARGE($A2054:$C2054,2)</f>
        <v>18</v>
      </c>
      <c r="F2054" s="1" t="n">
        <f aca="false">LARGE($A2054:$C2054,3)</f>
        <v>17</v>
      </c>
      <c r="G2054" s="0" t="n">
        <f aca="false">IF(D2054&lt;E2054+F2054,1,0)</f>
        <v>1</v>
      </c>
      <c r="H2054" s="0" t="n">
        <f aca="false">SUM(D2054:F2054)/2</f>
        <v>32</v>
      </c>
      <c r="I2054" s="0" t="n">
        <f aca="false">IF(G2054=1,SQRT(H2054*(H2054-D2054)*(H2054-E2054)*(H2054-F2054)),"")</f>
        <v>141.985914794391</v>
      </c>
      <c r="J2054" s="0" t="n">
        <f aca="false">IF(I2054&lt;&gt;"",IF(I2054=INT(I2054),1,0),0)</f>
        <v>0</v>
      </c>
    </row>
    <row r="2055" customFormat="false" ht="15" hidden="false" customHeight="false" outlineLevel="0" collapsed="false">
      <c r="A2055" s="0" t="n">
        <v>12</v>
      </c>
      <c r="B2055" s="0" t="n">
        <v>6</v>
      </c>
      <c r="C2055" s="0" t="n">
        <v>18</v>
      </c>
      <c r="D2055" s="1" t="n">
        <f aca="false">LARGE($A2055:$C2055,1)</f>
        <v>18</v>
      </c>
      <c r="E2055" s="1" t="n">
        <f aca="false">LARGE($A2055:$C2055,2)</f>
        <v>12</v>
      </c>
      <c r="F2055" s="1" t="n">
        <f aca="false">LARGE($A2055:$C2055,3)</f>
        <v>6</v>
      </c>
      <c r="G2055" s="0" t="n">
        <f aca="false">IF(D2055&lt;E2055+F2055,1,0)</f>
        <v>0</v>
      </c>
      <c r="H2055" s="0" t="n">
        <f aca="false">SUM(D2055:F2055)/2</f>
        <v>18</v>
      </c>
      <c r="I2055" s="0" t="str">
        <f aca="false">IF(G2055=1,SQRT(H2055*(H2055-D2055)*(H2055-E2055)*(H2055-F2055)),"")</f>
        <v/>
      </c>
      <c r="J2055" s="0" t="n">
        <f aca="false">IF(I2055&lt;&gt;"",IF(I2055=INT(I2055),1,0),0)</f>
        <v>0</v>
      </c>
    </row>
    <row r="2056" customFormat="false" ht="15" hidden="false" customHeight="false" outlineLevel="0" collapsed="false">
      <c r="A2056" s="0" t="n">
        <v>27</v>
      </c>
      <c r="B2056" s="0" t="n">
        <v>13</v>
      </c>
      <c r="C2056" s="0" t="n">
        <v>21</v>
      </c>
      <c r="D2056" s="1" t="n">
        <f aca="false">LARGE($A2056:$C2056,1)</f>
        <v>27</v>
      </c>
      <c r="E2056" s="1" t="n">
        <f aca="false">LARGE($A2056:$C2056,2)</f>
        <v>21</v>
      </c>
      <c r="F2056" s="1" t="n">
        <f aca="false">LARGE($A2056:$C2056,3)</f>
        <v>13</v>
      </c>
      <c r="G2056" s="0" t="n">
        <f aca="false">IF(D2056&lt;E2056+F2056,1,0)</f>
        <v>1</v>
      </c>
      <c r="H2056" s="0" t="n">
        <f aca="false">SUM(D2056:F2056)/2</f>
        <v>30.5</v>
      </c>
      <c r="I2056" s="0" t="n">
        <f aca="false">IF(G2056=1,SQRT(H2056*(H2056-D2056)*(H2056-E2056)*(H2056-F2056)),"")</f>
        <v>133.218570402178</v>
      </c>
      <c r="J2056" s="0" t="n">
        <f aca="false">IF(I2056&lt;&gt;"",IF(I2056=INT(I2056),1,0),0)</f>
        <v>0</v>
      </c>
    </row>
    <row r="2057" customFormat="false" ht="15" hidden="false" customHeight="false" outlineLevel="0" collapsed="false">
      <c r="A2057" s="0" t="n">
        <v>18</v>
      </c>
      <c r="B2057" s="0" t="n">
        <v>1</v>
      </c>
      <c r="C2057" s="0" t="n">
        <v>22</v>
      </c>
      <c r="D2057" s="1" t="n">
        <f aca="false">LARGE($A2057:$C2057,1)</f>
        <v>22</v>
      </c>
      <c r="E2057" s="1" t="n">
        <f aca="false">LARGE($A2057:$C2057,2)</f>
        <v>18</v>
      </c>
      <c r="F2057" s="1" t="n">
        <f aca="false">LARGE($A2057:$C2057,3)</f>
        <v>1</v>
      </c>
      <c r="G2057" s="0" t="n">
        <f aca="false">IF(D2057&lt;E2057+F2057,1,0)</f>
        <v>0</v>
      </c>
      <c r="H2057" s="0" t="n">
        <f aca="false">SUM(D2057:F2057)/2</f>
        <v>20.5</v>
      </c>
      <c r="I2057" s="0" t="str">
        <f aca="false">IF(G2057=1,SQRT(H2057*(H2057-D2057)*(H2057-E2057)*(H2057-F2057)),"")</f>
        <v/>
      </c>
      <c r="J2057" s="0" t="n">
        <f aca="false">IF(I2057&lt;&gt;"",IF(I2057=INT(I2057),1,0),0)</f>
        <v>0</v>
      </c>
    </row>
    <row r="2058" customFormat="false" ht="15" hidden="false" customHeight="false" outlineLevel="0" collapsed="false">
      <c r="A2058" s="0" t="n">
        <v>12</v>
      </c>
      <c r="B2058" s="0" t="n">
        <v>29</v>
      </c>
      <c r="C2058" s="0" t="n">
        <v>12</v>
      </c>
      <c r="D2058" s="1" t="n">
        <f aca="false">LARGE($A2058:$C2058,1)</f>
        <v>29</v>
      </c>
      <c r="E2058" s="1" t="n">
        <f aca="false">LARGE($A2058:$C2058,2)</f>
        <v>12</v>
      </c>
      <c r="F2058" s="1" t="n">
        <f aca="false">LARGE($A2058:$C2058,3)</f>
        <v>12</v>
      </c>
      <c r="G2058" s="0" t="n">
        <f aca="false">IF(D2058&lt;E2058+F2058,1,0)</f>
        <v>0</v>
      </c>
      <c r="H2058" s="0" t="n">
        <f aca="false">SUM(D2058:F2058)/2</f>
        <v>26.5</v>
      </c>
      <c r="I2058" s="0" t="str">
        <f aca="false">IF(G2058=1,SQRT(H2058*(H2058-D2058)*(H2058-E2058)*(H2058-F2058)),"")</f>
        <v/>
      </c>
      <c r="J2058" s="0" t="n">
        <f aca="false">IF(I2058&lt;&gt;"",IF(I2058=INT(I2058),1,0),0)</f>
        <v>0</v>
      </c>
    </row>
    <row r="2059" customFormat="false" ht="15" hidden="false" customHeight="false" outlineLevel="0" collapsed="false">
      <c r="A2059" s="0" t="n">
        <v>9</v>
      </c>
      <c r="B2059" s="0" t="n">
        <v>14</v>
      </c>
      <c r="C2059" s="0" t="n">
        <v>2</v>
      </c>
      <c r="D2059" s="1" t="n">
        <f aca="false">LARGE($A2059:$C2059,1)</f>
        <v>14</v>
      </c>
      <c r="E2059" s="1" t="n">
        <f aca="false">LARGE($A2059:$C2059,2)</f>
        <v>9</v>
      </c>
      <c r="F2059" s="1" t="n">
        <f aca="false">LARGE($A2059:$C2059,3)</f>
        <v>2</v>
      </c>
      <c r="G2059" s="0" t="n">
        <f aca="false">IF(D2059&lt;E2059+F2059,1,0)</f>
        <v>0</v>
      </c>
      <c r="H2059" s="0" t="n">
        <f aca="false">SUM(D2059:F2059)/2</f>
        <v>12.5</v>
      </c>
      <c r="I2059" s="0" t="str">
        <f aca="false">IF(G2059=1,SQRT(H2059*(H2059-D2059)*(H2059-E2059)*(H2059-F2059)),"")</f>
        <v/>
      </c>
      <c r="J2059" s="0" t="n">
        <f aca="false">IF(I2059&lt;&gt;"",IF(I2059=INT(I2059),1,0),0)</f>
        <v>0</v>
      </c>
    </row>
    <row r="2060" customFormat="false" ht="15" hidden="false" customHeight="false" outlineLevel="0" collapsed="false">
      <c r="A2060" s="0" t="n">
        <v>26</v>
      </c>
      <c r="B2060" s="0" t="n">
        <v>28</v>
      </c>
      <c r="C2060" s="0" t="n">
        <v>25</v>
      </c>
      <c r="D2060" s="1" t="n">
        <f aca="false">LARGE($A2060:$C2060,1)</f>
        <v>28</v>
      </c>
      <c r="E2060" s="1" t="n">
        <f aca="false">LARGE($A2060:$C2060,2)</f>
        <v>26</v>
      </c>
      <c r="F2060" s="1" t="n">
        <f aca="false">LARGE($A2060:$C2060,3)</f>
        <v>25</v>
      </c>
      <c r="G2060" s="0" t="n">
        <f aca="false">IF(D2060&lt;E2060+F2060,1,0)</f>
        <v>1</v>
      </c>
      <c r="H2060" s="0" t="n">
        <f aca="false">SUM(D2060:F2060)/2</f>
        <v>39.5</v>
      </c>
      <c r="I2060" s="0" t="n">
        <f aca="false">IF(G2060=1,SQRT(H2060*(H2060-D2060)*(H2060-E2060)*(H2060-F2060)),"")</f>
        <v>298.193624177312</v>
      </c>
      <c r="J2060" s="0" t="n">
        <f aca="false">IF(I2060&lt;&gt;"",IF(I2060=INT(I2060),1,0),0)</f>
        <v>0</v>
      </c>
    </row>
    <row r="2061" customFormat="false" ht="15" hidden="false" customHeight="false" outlineLevel="0" collapsed="false">
      <c r="A2061" s="0" t="n">
        <v>20</v>
      </c>
      <c r="B2061" s="0" t="n">
        <v>5</v>
      </c>
      <c r="C2061" s="0" t="n">
        <v>19</v>
      </c>
      <c r="D2061" s="1" t="n">
        <f aca="false">LARGE($A2061:$C2061,1)</f>
        <v>20</v>
      </c>
      <c r="E2061" s="1" t="n">
        <f aca="false">LARGE($A2061:$C2061,2)</f>
        <v>19</v>
      </c>
      <c r="F2061" s="1" t="n">
        <f aca="false">LARGE($A2061:$C2061,3)</f>
        <v>5</v>
      </c>
      <c r="G2061" s="0" t="n">
        <f aca="false">IF(D2061&lt;E2061+F2061,1,0)</f>
        <v>1</v>
      </c>
      <c r="H2061" s="0" t="n">
        <f aca="false">SUM(D2061:F2061)/2</f>
        <v>22</v>
      </c>
      <c r="I2061" s="0" t="n">
        <f aca="false">IF(G2061=1,SQRT(H2061*(H2061-D2061)*(H2061-E2061)*(H2061-F2061)),"")</f>
        <v>47.370877129308</v>
      </c>
      <c r="J2061" s="0" t="n">
        <f aca="false">IF(I2061&lt;&gt;"",IF(I2061=INT(I2061),1,0),0)</f>
        <v>0</v>
      </c>
    </row>
    <row r="2062" customFormat="false" ht="15" hidden="false" customHeight="false" outlineLevel="0" collapsed="false">
      <c r="A2062" s="0" t="n">
        <v>5</v>
      </c>
      <c r="B2062" s="0" t="n">
        <v>14</v>
      </c>
      <c r="C2062" s="0" t="n">
        <v>4</v>
      </c>
      <c r="D2062" s="1" t="n">
        <f aca="false">LARGE($A2062:$C2062,1)</f>
        <v>14</v>
      </c>
      <c r="E2062" s="1" t="n">
        <f aca="false">LARGE($A2062:$C2062,2)</f>
        <v>5</v>
      </c>
      <c r="F2062" s="1" t="n">
        <f aca="false">LARGE($A2062:$C2062,3)</f>
        <v>4</v>
      </c>
      <c r="G2062" s="0" t="n">
        <f aca="false">IF(D2062&lt;E2062+F2062,1,0)</f>
        <v>0</v>
      </c>
      <c r="H2062" s="0" t="n">
        <f aca="false">SUM(D2062:F2062)/2</f>
        <v>11.5</v>
      </c>
      <c r="I2062" s="0" t="str">
        <f aca="false">IF(G2062=1,SQRT(H2062*(H2062-D2062)*(H2062-E2062)*(H2062-F2062)),"")</f>
        <v/>
      </c>
      <c r="J2062" s="0" t="n">
        <f aca="false">IF(I2062&lt;&gt;"",IF(I2062=INT(I2062),1,0),0)</f>
        <v>0</v>
      </c>
    </row>
    <row r="2063" customFormat="false" ht="15" hidden="false" customHeight="false" outlineLevel="0" collapsed="false">
      <c r="A2063" s="0" t="n">
        <v>11</v>
      </c>
      <c r="B2063" s="0" t="n">
        <v>11</v>
      </c>
      <c r="C2063" s="0" t="n">
        <v>16</v>
      </c>
      <c r="D2063" s="1" t="n">
        <f aca="false">LARGE($A2063:$C2063,1)</f>
        <v>16</v>
      </c>
      <c r="E2063" s="1" t="n">
        <f aca="false">LARGE($A2063:$C2063,2)</f>
        <v>11</v>
      </c>
      <c r="F2063" s="1" t="n">
        <f aca="false">LARGE($A2063:$C2063,3)</f>
        <v>11</v>
      </c>
      <c r="G2063" s="0" t="n">
        <f aca="false">IF(D2063&lt;E2063+F2063,1,0)</f>
        <v>1</v>
      </c>
      <c r="H2063" s="0" t="n">
        <f aca="false">SUM(D2063:F2063)/2</f>
        <v>19</v>
      </c>
      <c r="I2063" s="0" t="n">
        <f aca="false">IF(G2063=1,SQRT(H2063*(H2063-D2063)*(H2063-E2063)*(H2063-F2063)),"")</f>
        <v>60.398675482166</v>
      </c>
      <c r="J2063" s="0" t="n">
        <f aca="false">IF(I2063&lt;&gt;"",IF(I2063=INT(I2063),1,0),0)</f>
        <v>0</v>
      </c>
    </row>
    <row r="2064" customFormat="false" ht="15" hidden="false" customHeight="false" outlineLevel="0" collapsed="false">
      <c r="A2064" s="0" t="n">
        <v>3</v>
      </c>
      <c r="B2064" s="0" t="n">
        <v>25</v>
      </c>
      <c r="C2064" s="0" t="n">
        <v>21</v>
      </c>
      <c r="D2064" s="1" t="n">
        <f aca="false">LARGE($A2064:$C2064,1)</f>
        <v>25</v>
      </c>
      <c r="E2064" s="1" t="n">
        <f aca="false">LARGE($A2064:$C2064,2)</f>
        <v>21</v>
      </c>
      <c r="F2064" s="1" t="n">
        <f aca="false">LARGE($A2064:$C2064,3)</f>
        <v>3</v>
      </c>
      <c r="G2064" s="0" t="n">
        <f aca="false">IF(D2064&lt;E2064+F2064,1,0)</f>
        <v>0</v>
      </c>
      <c r="H2064" s="0" t="n">
        <f aca="false">SUM(D2064:F2064)/2</f>
        <v>24.5</v>
      </c>
      <c r="I2064" s="0" t="str">
        <f aca="false">IF(G2064=1,SQRT(H2064*(H2064-D2064)*(H2064-E2064)*(H2064-F2064)),"")</f>
        <v/>
      </c>
      <c r="J2064" s="0" t="n">
        <f aca="false">IF(I2064&lt;&gt;"",IF(I2064=INT(I2064),1,0),0)</f>
        <v>0</v>
      </c>
    </row>
    <row r="2065" customFormat="false" ht="15" hidden="false" customHeight="false" outlineLevel="0" collapsed="false">
      <c r="A2065" s="0" t="n">
        <v>27</v>
      </c>
      <c r="B2065" s="0" t="n">
        <v>29</v>
      </c>
      <c r="C2065" s="0" t="n">
        <v>27</v>
      </c>
      <c r="D2065" s="1" t="n">
        <f aca="false">LARGE($A2065:$C2065,1)</f>
        <v>29</v>
      </c>
      <c r="E2065" s="1" t="n">
        <f aca="false">LARGE($A2065:$C2065,2)</f>
        <v>27</v>
      </c>
      <c r="F2065" s="1" t="n">
        <f aca="false">LARGE($A2065:$C2065,3)</f>
        <v>27</v>
      </c>
      <c r="G2065" s="0" t="n">
        <f aca="false">IF(D2065&lt;E2065+F2065,1,0)</f>
        <v>1</v>
      </c>
      <c r="H2065" s="0" t="n">
        <f aca="false">SUM(D2065:F2065)/2</f>
        <v>41.5</v>
      </c>
      <c r="I2065" s="0" t="n">
        <f aca="false">IF(G2065=1,SQRT(H2065*(H2065-D2065)*(H2065-E2065)*(H2065-F2065)),"")</f>
        <v>330.253217243981</v>
      </c>
      <c r="J2065" s="0" t="n">
        <f aca="false">IF(I2065&lt;&gt;"",IF(I2065=INT(I2065),1,0),0)</f>
        <v>0</v>
      </c>
    </row>
    <row r="2066" customFormat="false" ht="15" hidden="false" customHeight="false" outlineLevel="0" collapsed="false">
      <c r="A2066" s="0" t="n">
        <v>13</v>
      </c>
      <c r="B2066" s="0" t="n">
        <v>8</v>
      </c>
      <c r="C2066" s="0" t="n">
        <v>18</v>
      </c>
      <c r="D2066" s="1" t="n">
        <f aca="false">LARGE($A2066:$C2066,1)</f>
        <v>18</v>
      </c>
      <c r="E2066" s="1" t="n">
        <f aca="false">LARGE($A2066:$C2066,2)</f>
        <v>13</v>
      </c>
      <c r="F2066" s="1" t="n">
        <f aca="false">LARGE($A2066:$C2066,3)</f>
        <v>8</v>
      </c>
      <c r="G2066" s="0" t="n">
        <f aca="false">IF(D2066&lt;E2066+F2066,1,0)</f>
        <v>1</v>
      </c>
      <c r="H2066" s="0" t="n">
        <f aca="false">SUM(D2066:F2066)/2</f>
        <v>19.5</v>
      </c>
      <c r="I2066" s="0" t="n">
        <f aca="false">IF(G2066=1,SQRT(H2066*(H2066-D2066)*(H2066-E2066)*(H2066-F2066)),"")</f>
        <v>46.759357352299</v>
      </c>
      <c r="J2066" s="0" t="n">
        <f aca="false">IF(I2066&lt;&gt;"",IF(I2066=INT(I2066),1,0),0)</f>
        <v>0</v>
      </c>
    </row>
    <row r="2067" customFormat="false" ht="15" hidden="false" customHeight="false" outlineLevel="0" collapsed="false">
      <c r="A2067" s="0" t="n">
        <v>24</v>
      </c>
      <c r="B2067" s="0" t="n">
        <v>16</v>
      </c>
      <c r="C2067" s="0" t="n">
        <v>4</v>
      </c>
      <c r="D2067" s="1" t="n">
        <f aca="false">LARGE($A2067:$C2067,1)</f>
        <v>24</v>
      </c>
      <c r="E2067" s="1" t="n">
        <f aca="false">LARGE($A2067:$C2067,2)</f>
        <v>16</v>
      </c>
      <c r="F2067" s="1" t="n">
        <f aca="false">LARGE($A2067:$C2067,3)</f>
        <v>4</v>
      </c>
      <c r="G2067" s="0" t="n">
        <f aca="false">IF(D2067&lt;E2067+F2067,1,0)</f>
        <v>0</v>
      </c>
      <c r="H2067" s="0" t="n">
        <f aca="false">SUM(D2067:F2067)/2</f>
        <v>22</v>
      </c>
      <c r="I2067" s="0" t="str">
        <f aca="false">IF(G2067=1,SQRT(H2067*(H2067-D2067)*(H2067-E2067)*(H2067-F2067)),"")</f>
        <v/>
      </c>
      <c r="J2067" s="0" t="n">
        <f aca="false">IF(I2067&lt;&gt;"",IF(I2067=INT(I2067),1,0),0)</f>
        <v>0</v>
      </c>
    </row>
    <row r="2068" customFormat="false" ht="15" hidden="false" customHeight="false" outlineLevel="0" collapsed="false">
      <c r="A2068" s="0" t="n">
        <v>12</v>
      </c>
      <c r="B2068" s="0" t="n">
        <v>26</v>
      </c>
      <c r="C2068" s="0" t="n">
        <v>18</v>
      </c>
      <c r="D2068" s="1" t="n">
        <f aca="false">LARGE($A2068:$C2068,1)</f>
        <v>26</v>
      </c>
      <c r="E2068" s="1" t="n">
        <f aca="false">LARGE($A2068:$C2068,2)</f>
        <v>18</v>
      </c>
      <c r="F2068" s="1" t="n">
        <f aca="false">LARGE($A2068:$C2068,3)</f>
        <v>12</v>
      </c>
      <c r="G2068" s="0" t="n">
        <f aca="false">IF(D2068&lt;E2068+F2068,1,0)</f>
        <v>1</v>
      </c>
      <c r="H2068" s="0" t="n">
        <f aca="false">SUM(D2068:F2068)/2</f>
        <v>28</v>
      </c>
      <c r="I2068" s="0" t="n">
        <f aca="false">IF(G2068=1,SQRT(H2068*(H2068-D2068)*(H2068-E2068)*(H2068-F2068)),"")</f>
        <v>94.6572765295939</v>
      </c>
      <c r="J2068" s="0" t="n">
        <f aca="false">IF(I2068&lt;&gt;"",IF(I2068=INT(I2068),1,0),0)</f>
        <v>0</v>
      </c>
    </row>
    <row r="2069" customFormat="false" ht="15" hidden="false" customHeight="false" outlineLevel="0" collapsed="false">
      <c r="A2069" s="0" t="n">
        <v>26</v>
      </c>
      <c r="B2069" s="0" t="n">
        <v>3</v>
      </c>
      <c r="C2069" s="0" t="n">
        <v>11</v>
      </c>
      <c r="D2069" s="1" t="n">
        <f aca="false">LARGE($A2069:$C2069,1)</f>
        <v>26</v>
      </c>
      <c r="E2069" s="1" t="n">
        <f aca="false">LARGE($A2069:$C2069,2)</f>
        <v>11</v>
      </c>
      <c r="F2069" s="1" t="n">
        <f aca="false">LARGE($A2069:$C2069,3)</f>
        <v>3</v>
      </c>
      <c r="G2069" s="0" t="n">
        <f aca="false">IF(D2069&lt;E2069+F2069,1,0)</f>
        <v>0</v>
      </c>
      <c r="H2069" s="0" t="n">
        <f aca="false">SUM(D2069:F2069)/2</f>
        <v>20</v>
      </c>
      <c r="I2069" s="0" t="str">
        <f aca="false">IF(G2069=1,SQRT(H2069*(H2069-D2069)*(H2069-E2069)*(H2069-F2069)),"")</f>
        <v/>
      </c>
      <c r="J2069" s="0" t="n">
        <f aca="false">IF(I2069&lt;&gt;"",IF(I2069=INT(I2069),1,0),0)</f>
        <v>0</v>
      </c>
    </row>
    <row r="2070" customFormat="false" ht="15" hidden="false" customHeight="false" outlineLevel="0" collapsed="false">
      <c r="A2070" s="0" t="n">
        <v>1</v>
      </c>
      <c r="B2070" s="0" t="n">
        <v>9</v>
      </c>
      <c r="C2070" s="0" t="n">
        <v>25</v>
      </c>
      <c r="D2070" s="1" t="n">
        <f aca="false">LARGE($A2070:$C2070,1)</f>
        <v>25</v>
      </c>
      <c r="E2070" s="1" t="n">
        <f aca="false">LARGE($A2070:$C2070,2)</f>
        <v>9</v>
      </c>
      <c r="F2070" s="1" t="n">
        <f aca="false">LARGE($A2070:$C2070,3)</f>
        <v>1</v>
      </c>
      <c r="G2070" s="0" t="n">
        <f aca="false">IF(D2070&lt;E2070+F2070,1,0)</f>
        <v>0</v>
      </c>
      <c r="H2070" s="0" t="n">
        <f aca="false">SUM(D2070:F2070)/2</f>
        <v>17.5</v>
      </c>
      <c r="I2070" s="0" t="str">
        <f aca="false">IF(G2070=1,SQRT(H2070*(H2070-D2070)*(H2070-E2070)*(H2070-F2070)),"")</f>
        <v/>
      </c>
      <c r="J2070" s="0" t="n">
        <f aca="false">IF(I2070&lt;&gt;"",IF(I2070=INT(I2070),1,0),0)</f>
        <v>0</v>
      </c>
    </row>
    <row r="2071" customFormat="false" ht="15" hidden="false" customHeight="false" outlineLevel="0" collapsed="false">
      <c r="A2071" s="0" t="n">
        <v>29</v>
      </c>
      <c r="B2071" s="0" t="n">
        <v>22</v>
      </c>
      <c r="C2071" s="0" t="n">
        <v>6</v>
      </c>
      <c r="D2071" s="1" t="n">
        <f aca="false">LARGE($A2071:$C2071,1)</f>
        <v>29</v>
      </c>
      <c r="E2071" s="1" t="n">
        <f aca="false">LARGE($A2071:$C2071,2)</f>
        <v>22</v>
      </c>
      <c r="F2071" s="1" t="n">
        <f aca="false">LARGE($A2071:$C2071,3)</f>
        <v>6</v>
      </c>
      <c r="G2071" s="0" t="n">
        <f aca="false">IF(D2071&lt;E2071+F2071,1,0)</f>
        <v>0</v>
      </c>
      <c r="H2071" s="0" t="n">
        <f aca="false">SUM(D2071:F2071)/2</f>
        <v>28.5</v>
      </c>
      <c r="I2071" s="0" t="str">
        <f aca="false">IF(G2071=1,SQRT(H2071*(H2071-D2071)*(H2071-E2071)*(H2071-F2071)),"")</f>
        <v/>
      </c>
      <c r="J2071" s="0" t="n">
        <f aca="false">IF(I2071&lt;&gt;"",IF(I2071=INT(I2071),1,0),0)</f>
        <v>0</v>
      </c>
    </row>
    <row r="2072" customFormat="false" ht="15" hidden="false" customHeight="false" outlineLevel="0" collapsed="false">
      <c r="A2072" s="0" t="n">
        <v>22</v>
      </c>
      <c r="B2072" s="0" t="n">
        <v>20</v>
      </c>
      <c r="C2072" s="0" t="n">
        <v>28</v>
      </c>
      <c r="D2072" s="1" t="n">
        <f aca="false">LARGE($A2072:$C2072,1)</f>
        <v>28</v>
      </c>
      <c r="E2072" s="1" t="n">
        <f aca="false">LARGE($A2072:$C2072,2)</f>
        <v>22</v>
      </c>
      <c r="F2072" s="1" t="n">
        <f aca="false">LARGE($A2072:$C2072,3)</f>
        <v>20</v>
      </c>
      <c r="G2072" s="0" t="n">
        <f aca="false">IF(D2072&lt;E2072+F2072,1,0)</f>
        <v>1</v>
      </c>
      <c r="H2072" s="0" t="n">
        <f aca="false">SUM(D2072:F2072)/2</f>
        <v>35</v>
      </c>
      <c r="I2072" s="0" t="n">
        <f aca="false">IF(G2072=1,SQRT(H2072*(H2072-D2072)*(H2072-E2072)*(H2072-F2072)),"")</f>
        <v>218.574929943944</v>
      </c>
      <c r="J2072" s="0" t="n">
        <f aca="false">IF(I2072&lt;&gt;"",IF(I2072=INT(I2072),1,0),0)</f>
        <v>0</v>
      </c>
    </row>
    <row r="2073" customFormat="false" ht="15" hidden="false" customHeight="false" outlineLevel="0" collapsed="false">
      <c r="A2073" s="0" t="n">
        <v>12</v>
      </c>
      <c r="B2073" s="0" t="n">
        <v>3</v>
      </c>
      <c r="C2073" s="0" t="n">
        <v>2</v>
      </c>
      <c r="D2073" s="1" t="n">
        <f aca="false">LARGE($A2073:$C2073,1)</f>
        <v>12</v>
      </c>
      <c r="E2073" s="1" t="n">
        <f aca="false">LARGE($A2073:$C2073,2)</f>
        <v>3</v>
      </c>
      <c r="F2073" s="1" t="n">
        <f aca="false">LARGE($A2073:$C2073,3)</f>
        <v>2</v>
      </c>
      <c r="G2073" s="0" t="n">
        <f aca="false">IF(D2073&lt;E2073+F2073,1,0)</f>
        <v>0</v>
      </c>
      <c r="H2073" s="0" t="n">
        <f aca="false">SUM(D2073:F2073)/2</f>
        <v>8.5</v>
      </c>
      <c r="I2073" s="0" t="str">
        <f aca="false">IF(G2073=1,SQRT(H2073*(H2073-D2073)*(H2073-E2073)*(H2073-F2073)),"")</f>
        <v/>
      </c>
      <c r="J2073" s="0" t="n">
        <f aca="false">IF(I2073&lt;&gt;"",IF(I2073=INT(I2073),1,0),0)</f>
        <v>0</v>
      </c>
    </row>
    <row r="2074" customFormat="false" ht="15" hidden="false" customHeight="false" outlineLevel="0" collapsed="false">
      <c r="A2074" s="0" t="n">
        <v>20</v>
      </c>
      <c r="B2074" s="0" t="n">
        <v>10</v>
      </c>
      <c r="C2074" s="0" t="n">
        <v>18</v>
      </c>
      <c r="D2074" s="1" t="n">
        <f aca="false">LARGE($A2074:$C2074,1)</f>
        <v>20</v>
      </c>
      <c r="E2074" s="1" t="n">
        <f aca="false">LARGE($A2074:$C2074,2)</f>
        <v>18</v>
      </c>
      <c r="F2074" s="1" t="n">
        <f aca="false">LARGE($A2074:$C2074,3)</f>
        <v>10</v>
      </c>
      <c r="G2074" s="0" t="n">
        <f aca="false">IF(D2074&lt;E2074+F2074,1,0)</f>
        <v>1</v>
      </c>
      <c r="H2074" s="0" t="n">
        <f aca="false">SUM(D2074:F2074)/2</f>
        <v>24</v>
      </c>
      <c r="I2074" s="0" t="n">
        <f aca="false">IF(G2074=1,SQRT(H2074*(H2074-D2074)*(H2074-E2074)*(H2074-F2074)),"")</f>
        <v>89.7997772825746</v>
      </c>
      <c r="J2074" s="0" t="n">
        <f aca="false">IF(I2074&lt;&gt;"",IF(I2074=INT(I2074),1,0),0)</f>
        <v>0</v>
      </c>
    </row>
    <row r="2075" customFormat="false" ht="15" hidden="false" customHeight="false" outlineLevel="0" collapsed="false">
      <c r="A2075" s="0" t="n">
        <v>6</v>
      </c>
      <c r="B2075" s="0" t="n">
        <v>27</v>
      </c>
      <c r="C2075" s="0" t="n">
        <v>6</v>
      </c>
      <c r="D2075" s="1" t="n">
        <f aca="false">LARGE($A2075:$C2075,1)</f>
        <v>27</v>
      </c>
      <c r="E2075" s="1" t="n">
        <f aca="false">LARGE($A2075:$C2075,2)</f>
        <v>6</v>
      </c>
      <c r="F2075" s="1" t="n">
        <f aca="false">LARGE($A2075:$C2075,3)</f>
        <v>6</v>
      </c>
      <c r="G2075" s="0" t="n">
        <f aca="false">IF(D2075&lt;E2075+F2075,1,0)</f>
        <v>0</v>
      </c>
      <c r="H2075" s="0" t="n">
        <f aca="false">SUM(D2075:F2075)/2</f>
        <v>19.5</v>
      </c>
      <c r="I2075" s="0" t="str">
        <f aca="false">IF(G2075=1,SQRT(H2075*(H2075-D2075)*(H2075-E2075)*(H2075-F2075)),"")</f>
        <v/>
      </c>
      <c r="J2075" s="0" t="n">
        <f aca="false">IF(I2075&lt;&gt;"",IF(I2075=INT(I2075),1,0),0)</f>
        <v>0</v>
      </c>
    </row>
    <row r="2076" customFormat="false" ht="15" hidden="false" customHeight="false" outlineLevel="0" collapsed="false">
      <c r="A2076" s="0" t="n">
        <v>2</v>
      </c>
      <c r="B2076" s="0" t="n">
        <v>2</v>
      </c>
      <c r="C2076" s="0" t="n">
        <v>16</v>
      </c>
      <c r="D2076" s="1" t="n">
        <f aca="false">LARGE($A2076:$C2076,1)</f>
        <v>16</v>
      </c>
      <c r="E2076" s="1" t="n">
        <f aca="false">LARGE($A2076:$C2076,2)</f>
        <v>2</v>
      </c>
      <c r="F2076" s="1" t="n">
        <f aca="false">LARGE($A2076:$C2076,3)</f>
        <v>2</v>
      </c>
      <c r="G2076" s="0" t="n">
        <f aca="false">IF(D2076&lt;E2076+F2076,1,0)</f>
        <v>0</v>
      </c>
      <c r="H2076" s="0" t="n">
        <f aca="false">SUM(D2076:F2076)/2</f>
        <v>10</v>
      </c>
      <c r="I2076" s="0" t="str">
        <f aca="false">IF(G2076=1,SQRT(H2076*(H2076-D2076)*(H2076-E2076)*(H2076-F2076)),"")</f>
        <v/>
      </c>
      <c r="J2076" s="0" t="n">
        <f aca="false">IF(I2076&lt;&gt;"",IF(I2076=INT(I2076),1,0),0)</f>
        <v>0</v>
      </c>
    </row>
    <row r="2077" customFormat="false" ht="15" hidden="false" customHeight="false" outlineLevel="0" collapsed="false">
      <c r="A2077" s="0" t="n">
        <v>3</v>
      </c>
      <c r="B2077" s="0" t="n">
        <v>17</v>
      </c>
      <c r="C2077" s="0" t="n">
        <v>1</v>
      </c>
      <c r="D2077" s="1" t="n">
        <f aca="false">LARGE($A2077:$C2077,1)</f>
        <v>17</v>
      </c>
      <c r="E2077" s="1" t="n">
        <f aca="false">LARGE($A2077:$C2077,2)</f>
        <v>3</v>
      </c>
      <c r="F2077" s="1" t="n">
        <f aca="false">LARGE($A2077:$C2077,3)</f>
        <v>1</v>
      </c>
      <c r="G2077" s="0" t="n">
        <f aca="false">IF(D2077&lt;E2077+F2077,1,0)</f>
        <v>0</v>
      </c>
      <c r="H2077" s="0" t="n">
        <f aca="false">SUM(D2077:F2077)/2</f>
        <v>10.5</v>
      </c>
      <c r="I2077" s="0" t="str">
        <f aca="false">IF(G2077=1,SQRT(H2077*(H2077-D2077)*(H2077-E2077)*(H2077-F2077)),"")</f>
        <v/>
      </c>
      <c r="J2077" s="0" t="n">
        <f aca="false">IF(I2077&lt;&gt;"",IF(I2077=INT(I2077),1,0),0)</f>
        <v>0</v>
      </c>
    </row>
    <row r="2078" customFormat="false" ht="15" hidden="false" customHeight="false" outlineLevel="0" collapsed="false">
      <c r="A2078" s="0" t="n">
        <v>16</v>
      </c>
      <c r="B2078" s="0" t="n">
        <v>30</v>
      </c>
      <c r="C2078" s="0" t="n">
        <v>25</v>
      </c>
      <c r="D2078" s="1" t="n">
        <f aca="false">LARGE($A2078:$C2078,1)</f>
        <v>30</v>
      </c>
      <c r="E2078" s="1" t="n">
        <f aca="false">LARGE($A2078:$C2078,2)</f>
        <v>25</v>
      </c>
      <c r="F2078" s="1" t="n">
        <f aca="false">LARGE($A2078:$C2078,3)</f>
        <v>16</v>
      </c>
      <c r="G2078" s="0" t="n">
        <f aca="false">IF(D2078&lt;E2078+F2078,1,0)</f>
        <v>1</v>
      </c>
      <c r="H2078" s="0" t="n">
        <f aca="false">SUM(D2078:F2078)/2</f>
        <v>35.5</v>
      </c>
      <c r="I2078" s="0" t="n">
        <f aca="false">IF(G2078=1,SQRT(H2078*(H2078-D2078)*(H2078-E2078)*(H2078-F2078)),"")</f>
        <v>199.943585793593</v>
      </c>
      <c r="J2078" s="0" t="n">
        <f aca="false">IF(I2078&lt;&gt;"",IF(I2078=INT(I2078),1,0),0)</f>
        <v>0</v>
      </c>
    </row>
    <row r="2079" customFormat="false" ht="15" hidden="false" customHeight="false" outlineLevel="0" collapsed="false">
      <c r="A2079" s="0" t="n">
        <v>15</v>
      </c>
      <c r="B2079" s="0" t="n">
        <v>1</v>
      </c>
      <c r="C2079" s="0" t="n">
        <v>14</v>
      </c>
      <c r="D2079" s="1" t="n">
        <f aca="false">LARGE($A2079:$C2079,1)</f>
        <v>15</v>
      </c>
      <c r="E2079" s="1" t="n">
        <f aca="false">LARGE($A2079:$C2079,2)</f>
        <v>14</v>
      </c>
      <c r="F2079" s="1" t="n">
        <f aca="false">LARGE($A2079:$C2079,3)</f>
        <v>1</v>
      </c>
      <c r="G2079" s="0" t="n">
        <f aca="false">IF(D2079&lt;E2079+F2079,1,0)</f>
        <v>0</v>
      </c>
      <c r="H2079" s="0" t="n">
        <f aca="false">SUM(D2079:F2079)/2</f>
        <v>15</v>
      </c>
      <c r="I2079" s="0" t="str">
        <f aca="false">IF(G2079=1,SQRT(H2079*(H2079-D2079)*(H2079-E2079)*(H2079-F2079)),"")</f>
        <v/>
      </c>
      <c r="J2079" s="0" t="n">
        <f aca="false">IF(I2079&lt;&gt;"",IF(I2079=INT(I2079),1,0),0)</f>
        <v>0</v>
      </c>
    </row>
    <row r="2080" customFormat="false" ht="15" hidden="false" customHeight="false" outlineLevel="0" collapsed="false">
      <c r="A2080" s="0" t="n">
        <v>30</v>
      </c>
      <c r="B2080" s="0" t="n">
        <v>14</v>
      </c>
      <c r="C2080" s="0" t="n">
        <v>13</v>
      </c>
      <c r="D2080" s="1" t="n">
        <f aca="false">LARGE($A2080:$C2080,1)</f>
        <v>30</v>
      </c>
      <c r="E2080" s="1" t="n">
        <f aca="false">LARGE($A2080:$C2080,2)</f>
        <v>14</v>
      </c>
      <c r="F2080" s="1" t="n">
        <f aca="false">LARGE($A2080:$C2080,3)</f>
        <v>13</v>
      </c>
      <c r="G2080" s="0" t="n">
        <f aca="false">IF(D2080&lt;E2080+F2080,1,0)</f>
        <v>0</v>
      </c>
      <c r="H2080" s="0" t="n">
        <f aca="false">SUM(D2080:F2080)/2</f>
        <v>28.5</v>
      </c>
      <c r="I2080" s="0" t="str">
        <f aca="false">IF(G2080=1,SQRT(H2080*(H2080-D2080)*(H2080-E2080)*(H2080-F2080)),"")</f>
        <v/>
      </c>
      <c r="J2080" s="0" t="n">
        <f aca="false">IF(I2080&lt;&gt;"",IF(I2080=INT(I2080),1,0),0)</f>
        <v>0</v>
      </c>
    </row>
    <row r="2081" customFormat="false" ht="15" hidden="false" customHeight="false" outlineLevel="0" collapsed="false">
      <c r="A2081" s="0" t="n">
        <v>8</v>
      </c>
      <c r="B2081" s="0" t="n">
        <v>13</v>
      </c>
      <c r="C2081" s="0" t="n">
        <v>3</v>
      </c>
      <c r="D2081" s="1" t="n">
        <f aca="false">LARGE($A2081:$C2081,1)</f>
        <v>13</v>
      </c>
      <c r="E2081" s="1" t="n">
        <f aca="false">LARGE($A2081:$C2081,2)</f>
        <v>8</v>
      </c>
      <c r="F2081" s="1" t="n">
        <f aca="false">LARGE($A2081:$C2081,3)</f>
        <v>3</v>
      </c>
      <c r="G2081" s="0" t="n">
        <f aca="false">IF(D2081&lt;E2081+F2081,1,0)</f>
        <v>0</v>
      </c>
      <c r="H2081" s="0" t="n">
        <f aca="false">SUM(D2081:F2081)/2</f>
        <v>12</v>
      </c>
      <c r="I2081" s="0" t="str">
        <f aca="false">IF(G2081=1,SQRT(H2081*(H2081-D2081)*(H2081-E2081)*(H2081-F2081)),"")</f>
        <v/>
      </c>
      <c r="J2081" s="0" t="n">
        <f aca="false">IF(I2081&lt;&gt;"",IF(I2081=INT(I2081),1,0),0)</f>
        <v>0</v>
      </c>
    </row>
    <row r="2082" customFormat="false" ht="15" hidden="false" customHeight="false" outlineLevel="0" collapsed="false">
      <c r="A2082" s="0" t="n">
        <v>10</v>
      </c>
      <c r="B2082" s="0" t="n">
        <v>14</v>
      </c>
      <c r="C2082" s="0" t="n">
        <v>3</v>
      </c>
      <c r="D2082" s="1" t="n">
        <f aca="false">LARGE($A2082:$C2082,1)</f>
        <v>14</v>
      </c>
      <c r="E2082" s="1" t="n">
        <f aca="false">LARGE($A2082:$C2082,2)</f>
        <v>10</v>
      </c>
      <c r="F2082" s="1" t="n">
        <f aca="false">LARGE($A2082:$C2082,3)</f>
        <v>3</v>
      </c>
      <c r="G2082" s="0" t="n">
        <f aca="false">IF(D2082&lt;E2082+F2082,1,0)</f>
        <v>0</v>
      </c>
      <c r="H2082" s="0" t="n">
        <f aca="false">SUM(D2082:F2082)/2</f>
        <v>13.5</v>
      </c>
      <c r="I2082" s="0" t="str">
        <f aca="false">IF(G2082=1,SQRT(H2082*(H2082-D2082)*(H2082-E2082)*(H2082-F2082)),"")</f>
        <v/>
      </c>
      <c r="J2082" s="0" t="n">
        <f aca="false">IF(I2082&lt;&gt;"",IF(I2082=INT(I2082),1,0),0)</f>
        <v>0</v>
      </c>
    </row>
    <row r="2083" customFormat="false" ht="15" hidden="false" customHeight="false" outlineLevel="0" collapsed="false">
      <c r="A2083" s="0" t="n">
        <v>5</v>
      </c>
      <c r="B2083" s="0" t="n">
        <v>27</v>
      </c>
      <c r="C2083" s="0" t="n">
        <v>24</v>
      </c>
      <c r="D2083" s="1" t="n">
        <f aca="false">LARGE($A2083:$C2083,1)</f>
        <v>27</v>
      </c>
      <c r="E2083" s="1" t="n">
        <f aca="false">LARGE($A2083:$C2083,2)</f>
        <v>24</v>
      </c>
      <c r="F2083" s="1" t="n">
        <f aca="false">LARGE($A2083:$C2083,3)</f>
        <v>5</v>
      </c>
      <c r="G2083" s="0" t="n">
        <f aca="false">IF(D2083&lt;E2083+F2083,1,0)</f>
        <v>1</v>
      </c>
      <c r="H2083" s="0" t="n">
        <f aca="false">SUM(D2083:F2083)/2</f>
        <v>28</v>
      </c>
      <c r="I2083" s="0" t="n">
        <f aca="false">IF(G2083=1,SQRT(H2083*(H2083-D2083)*(H2083-E2083)*(H2083-F2083)),"")</f>
        <v>50.7543101617981</v>
      </c>
      <c r="J2083" s="0" t="n">
        <f aca="false">IF(I2083&lt;&gt;"",IF(I2083=INT(I2083),1,0),0)</f>
        <v>0</v>
      </c>
    </row>
    <row r="2084" customFormat="false" ht="15" hidden="false" customHeight="false" outlineLevel="0" collapsed="false">
      <c r="A2084" s="0" t="n">
        <v>11</v>
      </c>
      <c r="B2084" s="0" t="n">
        <v>15</v>
      </c>
      <c r="C2084" s="0" t="n">
        <v>23</v>
      </c>
      <c r="D2084" s="1" t="n">
        <f aca="false">LARGE($A2084:$C2084,1)</f>
        <v>23</v>
      </c>
      <c r="E2084" s="1" t="n">
        <f aca="false">LARGE($A2084:$C2084,2)</f>
        <v>15</v>
      </c>
      <c r="F2084" s="1" t="n">
        <f aca="false">LARGE($A2084:$C2084,3)</f>
        <v>11</v>
      </c>
      <c r="G2084" s="0" t="n">
        <f aca="false">IF(D2084&lt;E2084+F2084,1,0)</f>
        <v>1</v>
      </c>
      <c r="H2084" s="0" t="n">
        <f aca="false">SUM(D2084:F2084)/2</f>
        <v>24.5</v>
      </c>
      <c r="I2084" s="0" t="n">
        <f aca="false">IF(G2084=1,SQRT(H2084*(H2084-D2084)*(H2084-E2084)*(H2084-F2084)),"")</f>
        <v>68.6526583607656</v>
      </c>
      <c r="J2084" s="0" t="n">
        <f aca="false">IF(I2084&lt;&gt;"",IF(I2084=INT(I2084),1,0),0)</f>
        <v>0</v>
      </c>
    </row>
    <row r="2085" customFormat="false" ht="15" hidden="false" customHeight="false" outlineLevel="0" collapsed="false">
      <c r="A2085" s="0" t="n">
        <v>30</v>
      </c>
      <c r="B2085" s="0" t="n">
        <v>3</v>
      </c>
      <c r="C2085" s="0" t="n">
        <v>8</v>
      </c>
      <c r="D2085" s="1" t="n">
        <f aca="false">LARGE($A2085:$C2085,1)</f>
        <v>30</v>
      </c>
      <c r="E2085" s="1" t="n">
        <f aca="false">LARGE($A2085:$C2085,2)</f>
        <v>8</v>
      </c>
      <c r="F2085" s="1" t="n">
        <f aca="false">LARGE($A2085:$C2085,3)</f>
        <v>3</v>
      </c>
      <c r="G2085" s="0" t="n">
        <f aca="false">IF(D2085&lt;E2085+F2085,1,0)</f>
        <v>0</v>
      </c>
      <c r="H2085" s="0" t="n">
        <f aca="false">SUM(D2085:F2085)/2</f>
        <v>20.5</v>
      </c>
      <c r="I2085" s="0" t="str">
        <f aca="false">IF(G2085=1,SQRT(H2085*(H2085-D2085)*(H2085-E2085)*(H2085-F2085)),"")</f>
        <v/>
      </c>
      <c r="J2085" s="0" t="n">
        <f aca="false">IF(I2085&lt;&gt;"",IF(I2085=INT(I2085),1,0),0)</f>
        <v>0</v>
      </c>
    </row>
    <row r="2086" customFormat="false" ht="15" hidden="false" customHeight="false" outlineLevel="0" collapsed="false">
      <c r="A2086" s="0" t="n">
        <v>18</v>
      </c>
      <c r="B2086" s="0" t="n">
        <v>5</v>
      </c>
      <c r="C2086" s="0" t="n">
        <v>16</v>
      </c>
      <c r="D2086" s="1" t="n">
        <f aca="false">LARGE($A2086:$C2086,1)</f>
        <v>18</v>
      </c>
      <c r="E2086" s="1" t="n">
        <f aca="false">LARGE($A2086:$C2086,2)</f>
        <v>16</v>
      </c>
      <c r="F2086" s="1" t="n">
        <f aca="false">LARGE($A2086:$C2086,3)</f>
        <v>5</v>
      </c>
      <c r="G2086" s="0" t="n">
        <f aca="false">IF(D2086&lt;E2086+F2086,1,0)</f>
        <v>1</v>
      </c>
      <c r="H2086" s="0" t="n">
        <f aca="false">SUM(D2086:F2086)/2</f>
        <v>19.5</v>
      </c>
      <c r="I2086" s="0" t="n">
        <f aca="false">IF(G2086=1,SQRT(H2086*(H2086-D2086)*(H2086-E2086)*(H2086-F2086)),"")</f>
        <v>38.528398617124</v>
      </c>
      <c r="J2086" s="0" t="n">
        <f aca="false">IF(I2086&lt;&gt;"",IF(I2086=INT(I2086),1,0),0)</f>
        <v>0</v>
      </c>
    </row>
    <row r="2087" customFormat="false" ht="15" hidden="false" customHeight="false" outlineLevel="0" collapsed="false">
      <c r="A2087" s="0" t="n">
        <v>6</v>
      </c>
      <c r="B2087" s="0" t="n">
        <v>21</v>
      </c>
      <c r="C2087" s="0" t="n">
        <v>8</v>
      </c>
      <c r="D2087" s="1" t="n">
        <f aca="false">LARGE($A2087:$C2087,1)</f>
        <v>21</v>
      </c>
      <c r="E2087" s="1" t="n">
        <f aca="false">LARGE($A2087:$C2087,2)</f>
        <v>8</v>
      </c>
      <c r="F2087" s="1" t="n">
        <f aca="false">LARGE($A2087:$C2087,3)</f>
        <v>6</v>
      </c>
      <c r="G2087" s="0" t="n">
        <f aca="false">IF(D2087&lt;E2087+F2087,1,0)</f>
        <v>0</v>
      </c>
      <c r="H2087" s="0" t="n">
        <f aca="false">SUM(D2087:F2087)/2</f>
        <v>17.5</v>
      </c>
      <c r="I2087" s="0" t="str">
        <f aca="false">IF(G2087=1,SQRT(H2087*(H2087-D2087)*(H2087-E2087)*(H2087-F2087)),"")</f>
        <v/>
      </c>
      <c r="J2087" s="0" t="n">
        <f aca="false">IF(I2087&lt;&gt;"",IF(I2087=INT(I2087),1,0),0)</f>
        <v>0</v>
      </c>
    </row>
    <row r="2088" customFormat="false" ht="15" hidden="false" customHeight="false" outlineLevel="0" collapsed="false">
      <c r="A2088" s="0" t="n">
        <v>13</v>
      </c>
      <c r="B2088" s="0" t="n">
        <v>1</v>
      </c>
      <c r="C2088" s="0" t="n">
        <v>25</v>
      </c>
      <c r="D2088" s="1" t="n">
        <f aca="false">LARGE($A2088:$C2088,1)</f>
        <v>25</v>
      </c>
      <c r="E2088" s="1" t="n">
        <f aca="false">LARGE($A2088:$C2088,2)</f>
        <v>13</v>
      </c>
      <c r="F2088" s="1" t="n">
        <f aca="false">LARGE($A2088:$C2088,3)</f>
        <v>1</v>
      </c>
      <c r="G2088" s="0" t="n">
        <f aca="false">IF(D2088&lt;E2088+F2088,1,0)</f>
        <v>0</v>
      </c>
      <c r="H2088" s="0" t="n">
        <f aca="false">SUM(D2088:F2088)/2</f>
        <v>19.5</v>
      </c>
      <c r="I2088" s="0" t="str">
        <f aca="false">IF(G2088=1,SQRT(H2088*(H2088-D2088)*(H2088-E2088)*(H2088-F2088)),"")</f>
        <v/>
      </c>
      <c r="J2088" s="0" t="n">
        <f aca="false">IF(I2088&lt;&gt;"",IF(I2088=INT(I2088),1,0),0)</f>
        <v>0</v>
      </c>
    </row>
    <row r="2089" customFormat="false" ht="15" hidden="false" customHeight="false" outlineLevel="0" collapsed="false">
      <c r="A2089" s="0" t="n">
        <v>16</v>
      </c>
      <c r="B2089" s="0" t="n">
        <v>12</v>
      </c>
      <c r="C2089" s="0" t="n">
        <v>16</v>
      </c>
      <c r="D2089" s="1" t="n">
        <f aca="false">LARGE($A2089:$C2089,1)</f>
        <v>16</v>
      </c>
      <c r="E2089" s="1" t="n">
        <f aca="false">LARGE($A2089:$C2089,2)</f>
        <v>16</v>
      </c>
      <c r="F2089" s="1" t="n">
        <f aca="false">LARGE($A2089:$C2089,3)</f>
        <v>12</v>
      </c>
      <c r="G2089" s="0" t="n">
        <f aca="false">IF(D2089&lt;E2089+F2089,1,0)</f>
        <v>1</v>
      </c>
      <c r="H2089" s="0" t="n">
        <f aca="false">SUM(D2089:F2089)/2</f>
        <v>22</v>
      </c>
      <c r="I2089" s="0" t="n">
        <f aca="false">IF(G2089=1,SQRT(H2089*(H2089-D2089)*(H2089-E2089)*(H2089-F2089)),"")</f>
        <v>88.994381845148</v>
      </c>
      <c r="J2089" s="0" t="n">
        <f aca="false">IF(I2089&lt;&gt;"",IF(I2089=INT(I2089),1,0),0)</f>
        <v>0</v>
      </c>
    </row>
    <row r="2090" customFormat="false" ht="15" hidden="false" customHeight="false" outlineLevel="0" collapsed="false">
      <c r="A2090" s="0" t="n">
        <v>12</v>
      </c>
      <c r="B2090" s="0" t="n">
        <v>5</v>
      </c>
      <c r="C2090" s="0" t="n">
        <v>22</v>
      </c>
      <c r="D2090" s="1" t="n">
        <f aca="false">LARGE($A2090:$C2090,1)</f>
        <v>22</v>
      </c>
      <c r="E2090" s="1" t="n">
        <f aca="false">LARGE($A2090:$C2090,2)</f>
        <v>12</v>
      </c>
      <c r="F2090" s="1" t="n">
        <f aca="false">LARGE($A2090:$C2090,3)</f>
        <v>5</v>
      </c>
      <c r="G2090" s="0" t="n">
        <f aca="false">IF(D2090&lt;E2090+F2090,1,0)</f>
        <v>0</v>
      </c>
      <c r="H2090" s="0" t="n">
        <f aca="false">SUM(D2090:F2090)/2</f>
        <v>19.5</v>
      </c>
      <c r="I2090" s="0" t="str">
        <f aca="false">IF(G2090=1,SQRT(H2090*(H2090-D2090)*(H2090-E2090)*(H2090-F2090)),"")</f>
        <v/>
      </c>
      <c r="J2090" s="0" t="n">
        <f aca="false">IF(I2090&lt;&gt;"",IF(I2090=INT(I2090),1,0),0)</f>
        <v>0</v>
      </c>
    </row>
    <row r="2091" customFormat="false" ht="15" hidden="false" customHeight="false" outlineLevel="0" collapsed="false">
      <c r="A2091" s="0" t="n">
        <v>24</v>
      </c>
      <c r="B2091" s="0" t="n">
        <v>26</v>
      </c>
      <c r="C2091" s="0" t="n">
        <v>1</v>
      </c>
      <c r="D2091" s="1" t="n">
        <f aca="false">LARGE($A2091:$C2091,1)</f>
        <v>26</v>
      </c>
      <c r="E2091" s="1" t="n">
        <f aca="false">LARGE($A2091:$C2091,2)</f>
        <v>24</v>
      </c>
      <c r="F2091" s="1" t="n">
        <f aca="false">LARGE($A2091:$C2091,3)</f>
        <v>1</v>
      </c>
      <c r="G2091" s="0" t="n">
        <f aca="false">IF(D2091&lt;E2091+F2091,1,0)</f>
        <v>0</v>
      </c>
      <c r="H2091" s="0" t="n">
        <f aca="false">SUM(D2091:F2091)/2</f>
        <v>25.5</v>
      </c>
      <c r="I2091" s="0" t="str">
        <f aca="false">IF(G2091=1,SQRT(H2091*(H2091-D2091)*(H2091-E2091)*(H2091-F2091)),"")</f>
        <v/>
      </c>
      <c r="J2091" s="0" t="n">
        <f aca="false">IF(I2091&lt;&gt;"",IF(I2091=INT(I2091),1,0),0)</f>
        <v>0</v>
      </c>
    </row>
    <row r="2092" customFormat="false" ht="15" hidden="false" customHeight="false" outlineLevel="0" collapsed="false">
      <c r="A2092" s="0" t="n">
        <v>26</v>
      </c>
      <c r="B2092" s="0" t="n">
        <v>27</v>
      </c>
      <c r="C2092" s="0" t="n">
        <v>6</v>
      </c>
      <c r="D2092" s="1" t="n">
        <f aca="false">LARGE($A2092:$C2092,1)</f>
        <v>27</v>
      </c>
      <c r="E2092" s="1" t="n">
        <f aca="false">LARGE($A2092:$C2092,2)</f>
        <v>26</v>
      </c>
      <c r="F2092" s="1" t="n">
        <f aca="false">LARGE($A2092:$C2092,3)</f>
        <v>6</v>
      </c>
      <c r="G2092" s="0" t="n">
        <f aca="false">IF(D2092&lt;E2092+F2092,1,0)</f>
        <v>1</v>
      </c>
      <c r="H2092" s="0" t="n">
        <f aca="false">SUM(D2092:F2092)/2</f>
        <v>29.5</v>
      </c>
      <c r="I2092" s="0" t="n">
        <f aca="false">IF(G2092=1,SQRT(H2092*(H2092-D2092)*(H2092-E2092)*(H2092-F2092)),"")</f>
        <v>77.8841286784413</v>
      </c>
      <c r="J2092" s="0" t="n">
        <f aca="false">IF(I2092&lt;&gt;"",IF(I2092=INT(I2092),1,0),0)</f>
        <v>0</v>
      </c>
    </row>
    <row r="2093" customFormat="false" ht="15" hidden="false" customHeight="false" outlineLevel="0" collapsed="false">
      <c r="A2093" s="0" t="n">
        <v>6</v>
      </c>
      <c r="B2093" s="0" t="n">
        <v>19</v>
      </c>
      <c r="C2093" s="0" t="n">
        <v>30</v>
      </c>
      <c r="D2093" s="1" t="n">
        <f aca="false">LARGE($A2093:$C2093,1)</f>
        <v>30</v>
      </c>
      <c r="E2093" s="1" t="n">
        <f aca="false">LARGE($A2093:$C2093,2)</f>
        <v>19</v>
      </c>
      <c r="F2093" s="1" t="n">
        <f aca="false">LARGE($A2093:$C2093,3)</f>
        <v>6</v>
      </c>
      <c r="G2093" s="0" t="n">
        <f aca="false">IF(D2093&lt;E2093+F2093,1,0)</f>
        <v>0</v>
      </c>
      <c r="H2093" s="0" t="n">
        <f aca="false">SUM(D2093:F2093)/2</f>
        <v>27.5</v>
      </c>
      <c r="I2093" s="0" t="str">
        <f aca="false">IF(G2093=1,SQRT(H2093*(H2093-D2093)*(H2093-E2093)*(H2093-F2093)),"")</f>
        <v/>
      </c>
      <c r="J2093" s="0" t="n">
        <f aca="false">IF(I2093&lt;&gt;"",IF(I2093=INT(I2093),1,0),0)</f>
        <v>0</v>
      </c>
    </row>
    <row r="2094" customFormat="false" ht="15" hidden="false" customHeight="false" outlineLevel="0" collapsed="false">
      <c r="A2094" s="0" t="n">
        <v>3</v>
      </c>
      <c r="B2094" s="0" t="n">
        <v>21</v>
      </c>
      <c r="C2094" s="0" t="n">
        <v>15</v>
      </c>
      <c r="D2094" s="1" t="n">
        <f aca="false">LARGE($A2094:$C2094,1)</f>
        <v>21</v>
      </c>
      <c r="E2094" s="1" t="n">
        <f aca="false">LARGE($A2094:$C2094,2)</f>
        <v>15</v>
      </c>
      <c r="F2094" s="1" t="n">
        <f aca="false">LARGE($A2094:$C2094,3)</f>
        <v>3</v>
      </c>
      <c r="G2094" s="0" t="n">
        <f aca="false">IF(D2094&lt;E2094+F2094,1,0)</f>
        <v>0</v>
      </c>
      <c r="H2094" s="0" t="n">
        <f aca="false">SUM(D2094:F2094)/2</f>
        <v>19.5</v>
      </c>
      <c r="I2094" s="0" t="str">
        <f aca="false">IF(G2094=1,SQRT(H2094*(H2094-D2094)*(H2094-E2094)*(H2094-F2094)),"")</f>
        <v/>
      </c>
      <c r="J2094" s="0" t="n">
        <f aca="false">IF(I2094&lt;&gt;"",IF(I2094=INT(I2094),1,0),0)</f>
        <v>0</v>
      </c>
    </row>
    <row r="2095" customFormat="false" ht="15" hidden="false" customHeight="false" outlineLevel="0" collapsed="false">
      <c r="A2095" s="0" t="n">
        <v>4</v>
      </c>
      <c r="B2095" s="0" t="n">
        <v>25</v>
      </c>
      <c r="C2095" s="0" t="n">
        <v>4</v>
      </c>
      <c r="D2095" s="1" t="n">
        <f aca="false">LARGE($A2095:$C2095,1)</f>
        <v>25</v>
      </c>
      <c r="E2095" s="1" t="n">
        <f aca="false">LARGE($A2095:$C2095,2)</f>
        <v>4</v>
      </c>
      <c r="F2095" s="1" t="n">
        <f aca="false">LARGE($A2095:$C2095,3)</f>
        <v>4</v>
      </c>
      <c r="G2095" s="0" t="n">
        <f aca="false">IF(D2095&lt;E2095+F2095,1,0)</f>
        <v>0</v>
      </c>
      <c r="H2095" s="0" t="n">
        <f aca="false">SUM(D2095:F2095)/2</f>
        <v>16.5</v>
      </c>
      <c r="I2095" s="0" t="str">
        <f aca="false">IF(G2095=1,SQRT(H2095*(H2095-D2095)*(H2095-E2095)*(H2095-F2095)),"")</f>
        <v/>
      </c>
      <c r="J2095" s="0" t="n">
        <f aca="false">IF(I2095&lt;&gt;"",IF(I2095=INT(I2095),1,0),0)</f>
        <v>0</v>
      </c>
    </row>
    <row r="2096" customFormat="false" ht="15" hidden="false" customHeight="false" outlineLevel="0" collapsed="false">
      <c r="A2096" s="0" t="n">
        <v>25</v>
      </c>
      <c r="B2096" s="0" t="n">
        <v>8</v>
      </c>
      <c r="C2096" s="0" t="n">
        <v>14</v>
      </c>
      <c r="D2096" s="1" t="n">
        <f aca="false">LARGE($A2096:$C2096,1)</f>
        <v>25</v>
      </c>
      <c r="E2096" s="1" t="n">
        <f aca="false">LARGE($A2096:$C2096,2)</f>
        <v>14</v>
      </c>
      <c r="F2096" s="1" t="n">
        <f aca="false">LARGE($A2096:$C2096,3)</f>
        <v>8</v>
      </c>
      <c r="G2096" s="0" t="n">
        <f aca="false">IF(D2096&lt;E2096+F2096,1,0)</f>
        <v>0</v>
      </c>
      <c r="H2096" s="0" t="n">
        <f aca="false">SUM(D2096:F2096)/2</f>
        <v>23.5</v>
      </c>
      <c r="I2096" s="0" t="str">
        <f aca="false">IF(G2096=1,SQRT(H2096*(H2096-D2096)*(H2096-E2096)*(H2096-F2096)),"")</f>
        <v/>
      </c>
      <c r="J2096" s="0" t="n">
        <f aca="false">IF(I2096&lt;&gt;"",IF(I2096=INT(I2096),1,0),0)</f>
        <v>0</v>
      </c>
    </row>
    <row r="2097" customFormat="false" ht="15" hidden="false" customHeight="false" outlineLevel="0" collapsed="false">
      <c r="A2097" s="0" t="n">
        <v>6</v>
      </c>
      <c r="B2097" s="0" t="n">
        <v>3</v>
      </c>
      <c r="C2097" s="0" t="n">
        <v>11</v>
      </c>
      <c r="D2097" s="1" t="n">
        <f aca="false">LARGE($A2097:$C2097,1)</f>
        <v>11</v>
      </c>
      <c r="E2097" s="1" t="n">
        <f aca="false">LARGE($A2097:$C2097,2)</f>
        <v>6</v>
      </c>
      <c r="F2097" s="1" t="n">
        <f aca="false">LARGE($A2097:$C2097,3)</f>
        <v>3</v>
      </c>
      <c r="G2097" s="0" t="n">
        <f aca="false">IF(D2097&lt;E2097+F2097,1,0)</f>
        <v>0</v>
      </c>
      <c r="H2097" s="0" t="n">
        <f aca="false">SUM(D2097:F2097)/2</f>
        <v>10</v>
      </c>
      <c r="I2097" s="0" t="str">
        <f aca="false">IF(G2097=1,SQRT(H2097*(H2097-D2097)*(H2097-E2097)*(H2097-F2097)),"")</f>
        <v/>
      </c>
      <c r="J2097" s="0" t="n">
        <f aca="false">IF(I2097&lt;&gt;"",IF(I2097=INT(I2097),1,0),0)</f>
        <v>0</v>
      </c>
    </row>
    <row r="2098" customFormat="false" ht="15" hidden="false" customHeight="false" outlineLevel="0" collapsed="false">
      <c r="A2098" s="0" t="n">
        <v>20</v>
      </c>
      <c r="B2098" s="0" t="n">
        <v>6</v>
      </c>
      <c r="C2098" s="0" t="n">
        <v>1</v>
      </c>
      <c r="D2098" s="1" t="n">
        <f aca="false">LARGE($A2098:$C2098,1)</f>
        <v>20</v>
      </c>
      <c r="E2098" s="1" t="n">
        <f aca="false">LARGE($A2098:$C2098,2)</f>
        <v>6</v>
      </c>
      <c r="F2098" s="1" t="n">
        <f aca="false">LARGE($A2098:$C2098,3)</f>
        <v>1</v>
      </c>
      <c r="G2098" s="0" t="n">
        <f aca="false">IF(D2098&lt;E2098+F2098,1,0)</f>
        <v>0</v>
      </c>
      <c r="H2098" s="0" t="n">
        <f aca="false">SUM(D2098:F2098)/2</f>
        <v>13.5</v>
      </c>
      <c r="I2098" s="0" t="str">
        <f aca="false">IF(G2098=1,SQRT(H2098*(H2098-D2098)*(H2098-E2098)*(H2098-F2098)),"")</f>
        <v/>
      </c>
      <c r="J2098" s="0" t="n">
        <f aca="false">IF(I2098&lt;&gt;"",IF(I2098=INT(I2098),1,0),0)</f>
        <v>0</v>
      </c>
    </row>
    <row r="2099" customFormat="false" ht="15" hidden="false" customHeight="false" outlineLevel="0" collapsed="false">
      <c r="A2099" s="0" t="n">
        <v>6</v>
      </c>
      <c r="B2099" s="0" t="n">
        <v>17</v>
      </c>
      <c r="C2099" s="0" t="n">
        <v>16</v>
      </c>
      <c r="D2099" s="1" t="n">
        <f aca="false">LARGE($A2099:$C2099,1)</f>
        <v>17</v>
      </c>
      <c r="E2099" s="1" t="n">
        <f aca="false">LARGE($A2099:$C2099,2)</f>
        <v>16</v>
      </c>
      <c r="F2099" s="1" t="n">
        <f aca="false">LARGE($A2099:$C2099,3)</f>
        <v>6</v>
      </c>
      <c r="G2099" s="0" t="n">
        <f aca="false">IF(D2099&lt;E2099+F2099,1,0)</f>
        <v>1</v>
      </c>
      <c r="H2099" s="0" t="n">
        <f aca="false">SUM(D2099:F2099)/2</f>
        <v>19.5</v>
      </c>
      <c r="I2099" s="0" t="n">
        <f aca="false">IF(G2099=1,SQRT(H2099*(H2099-D2099)*(H2099-E2099)*(H2099-F2099)),"")</f>
        <v>47.9941402673285</v>
      </c>
      <c r="J2099" s="0" t="n">
        <f aca="false">IF(I2099&lt;&gt;"",IF(I2099=INT(I2099),1,0),0)</f>
        <v>0</v>
      </c>
    </row>
    <row r="2100" customFormat="false" ht="15" hidden="false" customHeight="false" outlineLevel="0" collapsed="false">
      <c r="A2100" s="0" t="n">
        <v>12</v>
      </c>
      <c r="B2100" s="0" t="n">
        <v>19</v>
      </c>
      <c r="C2100" s="0" t="n">
        <v>12</v>
      </c>
      <c r="D2100" s="1" t="n">
        <f aca="false">LARGE($A2100:$C2100,1)</f>
        <v>19</v>
      </c>
      <c r="E2100" s="1" t="n">
        <f aca="false">LARGE($A2100:$C2100,2)</f>
        <v>12</v>
      </c>
      <c r="F2100" s="1" t="n">
        <f aca="false">LARGE($A2100:$C2100,3)</f>
        <v>12</v>
      </c>
      <c r="G2100" s="0" t="n">
        <f aca="false">IF(D2100&lt;E2100+F2100,1,0)</f>
        <v>1</v>
      </c>
      <c r="H2100" s="0" t="n">
        <f aca="false">SUM(D2100:F2100)/2</f>
        <v>21.5</v>
      </c>
      <c r="I2100" s="0" t="n">
        <f aca="false">IF(G2100=1,SQRT(H2100*(H2100-D2100)*(H2100-E2100)*(H2100-F2100)),"")</f>
        <v>69.6486719184221</v>
      </c>
      <c r="J2100" s="0" t="n">
        <f aca="false">IF(I2100&lt;&gt;"",IF(I2100=INT(I2100),1,0),0)</f>
        <v>0</v>
      </c>
    </row>
    <row r="2101" customFormat="false" ht="15" hidden="false" customHeight="false" outlineLevel="0" collapsed="false">
      <c r="A2101" s="0" t="n">
        <v>12</v>
      </c>
      <c r="B2101" s="0" t="n">
        <v>16</v>
      </c>
      <c r="C2101" s="0" t="n">
        <v>23</v>
      </c>
      <c r="D2101" s="1" t="n">
        <f aca="false">LARGE($A2101:$C2101,1)</f>
        <v>23</v>
      </c>
      <c r="E2101" s="1" t="n">
        <f aca="false">LARGE($A2101:$C2101,2)</f>
        <v>16</v>
      </c>
      <c r="F2101" s="1" t="n">
        <f aca="false">LARGE($A2101:$C2101,3)</f>
        <v>12</v>
      </c>
      <c r="G2101" s="0" t="n">
        <f aca="false">IF(D2101&lt;E2101+F2101,1,0)</f>
        <v>1</v>
      </c>
      <c r="H2101" s="0" t="n">
        <f aca="false">SUM(D2101:F2101)/2</f>
        <v>25.5</v>
      </c>
      <c r="I2101" s="0" t="n">
        <f aca="false">IF(G2101=1,SQRT(H2101*(H2101-D2101)*(H2101-E2101)*(H2101-F2101)),"")</f>
        <v>90.4208908383455</v>
      </c>
      <c r="J2101" s="0" t="n">
        <f aca="false">IF(I2101&lt;&gt;"",IF(I2101=INT(I2101),1,0),0)</f>
        <v>0</v>
      </c>
    </row>
    <row r="2102" customFormat="false" ht="15" hidden="false" customHeight="false" outlineLevel="0" collapsed="false">
      <c r="A2102" s="0" t="n">
        <v>23</v>
      </c>
      <c r="B2102" s="0" t="n">
        <v>27</v>
      </c>
      <c r="C2102" s="0" t="n">
        <v>15</v>
      </c>
      <c r="D2102" s="1" t="n">
        <f aca="false">LARGE($A2102:$C2102,1)</f>
        <v>27</v>
      </c>
      <c r="E2102" s="1" t="n">
        <f aca="false">LARGE($A2102:$C2102,2)</f>
        <v>23</v>
      </c>
      <c r="F2102" s="1" t="n">
        <f aca="false">LARGE($A2102:$C2102,3)</f>
        <v>15</v>
      </c>
      <c r="G2102" s="0" t="n">
        <f aca="false">IF(D2102&lt;E2102+F2102,1,0)</f>
        <v>1</v>
      </c>
      <c r="H2102" s="0" t="n">
        <f aca="false">SUM(D2102:F2102)/2</f>
        <v>32.5</v>
      </c>
      <c r="I2102" s="0" t="n">
        <f aca="false">IF(G2102=1,SQRT(H2102*(H2102-D2102)*(H2102-E2102)*(H2102-F2102)),"")</f>
        <v>172.386738179014</v>
      </c>
      <c r="J2102" s="0" t="n">
        <f aca="false">IF(I2102&lt;&gt;"",IF(I2102=INT(I2102),1,0),0)</f>
        <v>0</v>
      </c>
    </row>
    <row r="2103" customFormat="false" ht="15" hidden="false" customHeight="false" outlineLevel="0" collapsed="false">
      <c r="A2103" s="0" t="n">
        <v>4</v>
      </c>
      <c r="B2103" s="0" t="n">
        <v>22</v>
      </c>
      <c r="C2103" s="0" t="n">
        <v>7</v>
      </c>
      <c r="D2103" s="1" t="n">
        <f aca="false">LARGE($A2103:$C2103,1)</f>
        <v>22</v>
      </c>
      <c r="E2103" s="1" t="n">
        <f aca="false">LARGE($A2103:$C2103,2)</f>
        <v>7</v>
      </c>
      <c r="F2103" s="1" t="n">
        <f aca="false">LARGE($A2103:$C2103,3)</f>
        <v>4</v>
      </c>
      <c r="G2103" s="0" t="n">
        <f aca="false">IF(D2103&lt;E2103+F2103,1,0)</f>
        <v>0</v>
      </c>
      <c r="H2103" s="0" t="n">
        <f aca="false">SUM(D2103:F2103)/2</f>
        <v>16.5</v>
      </c>
      <c r="I2103" s="0" t="str">
        <f aca="false">IF(G2103=1,SQRT(H2103*(H2103-D2103)*(H2103-E2103)*(H2103-F2103)),"")</f>
        <v/>
      </c>
      <c r="J2103" s="0" t="n">
        <f aca="false">IF(I2103&lt;&gt;"",IF(I2103=INT(I2103),1,0),0)</f>
        <v>0</v>
      </c>
    </row>
    <row r="2104" customFormat="false" ht="15" hidden="false" customHeight="false" outlineLevel="0" collapsed="false">
      <c r="A2104" s="0" t="n">
        <v>6</v>
      </c>
      <c r="B2104" s="0" t="n">
        <v>21</v>
      </c>
      <c r="C2104" s="0" t="n">
        <v>10</v>
      </c>
      <c r="D2104" s="1" t="n">
        <f aca="false">LARGE($A2104:$C2104,1)</f>
        <v>21</v>
      </c>
      <c r="E2104" s="1" t="n">
        <f aca="false">LARGE($A2104:$C2104,2)</f>
        <v>10</v>
      </c>
      <c r="F2104" s="1" t="n">
        <f aca="false">LARGE($A2104:$C2104,3)</f>
        <v>6</v>
      </c>
      <c r="G2104" s="0" t="n">
        <f aca="false">IF(D2104&lt;E2104+F2104,1,0)</f>
        <v>0</v>
      </c>
      <c r="H2104" s="0" t="n">
        <f aca="false">SUM(D2104:F2104)/2</f>
        <v>18.5</v>
      </c>
      <c r="I2104" s="0" t="str">
        <f aca="false">IF(G2104=1,SQRT(H2104*(H2104-D2104)*(H2104-E2104)*(H2104-F2104)),"")</f>
        <v/>
      </c>
      <c r="J2104" s="0" t="n">
        <f aca="false">IF(I2104&lt;&gt;"",IF(I2104=INT(I2104),1,0),0)</f>
        <v>0</v>
      </c>
    </row>
    <row r="2105" customFormat="false" ht="15" hidden="false" customHeight="false" outlineLevel="0" collapsed="false">
      <c r="A2105" s="0" t="n">
        <v>11</v>
      </c>
      <c r="B2105" s="0" t="n">
        <v>17</v>
      </c>
      <c r="C2105" s="0" t="n">
        <v>14</v>
      </c>
      <c r="D2105" s="1" t="n">
        <f aca="false">LARGE($A2105:$C2105,1)</f>
        <v>17</v>
      </c>
      <c r="E2105" s="1" t="n">
        <f aca="false">LARGE($A2105:$C2105,2)</f>
        <v>14</v>
      </c>
      <c r="F2105" s="1" t="n">
        <f aca="false">LARGE($A2105:$C2105,3)</f>
        <v>11</v>
      </c>
      <c r="G2105" s="0" t="n">
        <f aca="false">IF(D2105&lt;E2105+F2105,1,0)</f>
        <v>1</v>
      </c>
      <c r="H2105" s="0" t="n">
        <f aca="false">SUM(D2105:F2105)/2</f>
        <v>21</v>
      </c>
      <c r="I2105" s="0" t="n">
        <f aca="false">IF(G2105=1,SQRT(H2105*(H2105-D2105)*(H2105-E2105)*(H2105-F2105)),"")</f>
        <v>76.6811580507233</v>
      </c>
      <c r="J2105" s="0" t="n">
        <f aca="false">IF(I2105&lt;&gt;"",IF(I2105=INT(I2105),1,0),0)</f>
        <v>0</v>
      </c>
    </row>
    <row r="2106" customFormat="false" ht="15" hidden="false" customHeight="false" outlineLevel="0" collapsed="false">
      <c r="A2106" s="0" t="n">
        <v>1</v>
      </c>
      <c r="B2106" s="0" t="n">
        <v>6</v>
      </c>
      <c r="C2106" s="0" t="n">
        <v>10</v>
      </c>
      <c r="D2106" s="1" t="n">
        <f aca="false">LARGE($A2106:$C2106,1)</f>
        <v>10</v>
      </c>
      <c r="E2106" s="1" t="n">
        <f aca="false">LARGE($A2106:$C2106,2)</f>
        <v>6</v>
      </c>
      <c r="F2106" s="1" t="n">
        <f aca="false">LARGE($A2106:$C2106,3)</f>
        <v>1</v>
      </c>
      <c r="G2106" s="0" t="n">
        <f aca="false">IF(D2106&lt;E2106+F2106,1,0)</f>
        <v>0</v>
      </c>
      <c r="H2106" s="0" t="n">
        <f aca="false">SUM(D2106:F2106)/2</f>
        <v>8.5</v>
      </c>
      <c r="I2106" s="0" t="str">
        <f aca="false">IF(G2106=1,SQRT(H2106*(H2106-D2106)*(H2106-E2106)*(H2106-F2106)),"")</f>
        <v/>
      </c>
      <c r="J2106" s="0" t="n">
        <f aca="false">IF(I2106&lt;&gt;"",IF(I2106=INT(I2106),1,0),0)</f>
        <v>0</v>
      </c>
    </row>
    <row r="2107" customFormat="false" ht="15" hidden="false" customHeight="false" outlineLevel="0" collapsed="false">
      <c r="A2107" s="0" t="n">
        <v>29</v>
      </c>
      <c r="B2107" s="0" t="n">
        <v>29</v>
      </c>
      <c r="C2107" s="0" t="n">
        <v>10</v>
      </c>
      <c r="D2107" s="1" t="n">
        <f aca="false">LARGE($A2107:$C2107,1)</f>
        <v>29</v>
      </c>
      <c r="E2107" s="1" t="n">
        <f aca="false">LARGE($A2107:$C2107,2)</f>
        <v>29</v>
      </c>
      <c r="F2107" s="1" t="n">
        <f aca="false">LARGE($A2107:$C2107,3)</f>
        <v>10</v>
      </c>
      <c r="G2107" s="0" t="n">
        <f aca="false">IF(D2107&lt;E2107+F2107,1,0)</f>
        <v>1</v>
      </c>
      <c r="H2107" s="0" t="n">
        <f aca="false">SUM(D2107:F2107)/2</f>
        <v>34</v>
      </c>
      <c r="I2107" s="0" t="n">
        <f aca="false">IF(G2107=1,SQRT(H2107*(H2107-D2107)*(H2107-E2107)*(H2107-F2107)),"")</f>
        <v>142.828568570857</v>
      </c>
      <c r="J2107" s="0" t="n">
        <f aca="false">IF(I2107&lt;&gt;"",IF(I2107=INT(I2107),1,0),0)</f>
        <v>0</v>
      </c>
    </row>
    <row r="2108" customFormat="false" ht="15" hidden="false" customHeight="false" outlineLevel="0" collapsed="false">
      <c r="A2108" s="0" t="n">
        <v>11</v>
      </c>
      <c r="B2108" s="0" t="n">
        <v>8</v>
      </c>
      <c r="C2108" s="0" t="n">
        <v>5</v>
      </c>
      <c r="D2108" s="1" t="n">
        <f aca="false">LARGE($A2108:$C2108,1)</f>
        <v>11</v>
      </c>
      <c r="E2108" s="1" t="n">
        <f aca="false">LARGE($A2108:$C2108,2)</f>
        <v>8</v>
      </c>
      <c r="F2108" s="1" t="n">
        <f aca="false">LARGE($A2108:$C2108,3)</f>
        <v>5</v>
      </c>
      <c r="G2108" s="0" t="n">
        <f aca="false">IF(D2108&lt;E2108+F2108,1,0)</f>
        <v>1</v>
      </c>
      <c r="H2108" s="0" t="n">
        <f aca="false">SUM(D2108:F2108)/2</f>
        <v>12</v>
      </c>
      <c r="I2108" s="0" t="n">
        <f aca="false">IF(G2108=1,SQRT(H2108*(H2108-D2108)*(H2108-E2108)*(H2108-F2108)),"")</f>
        <v>18.3303027798234</v>
      </c>
      <c r="J2108" s="0" t="n">
        <f aca="false">IF(I2108&lt;&gt;"",IF(I2108=INT(I2108),1,0),0)</f>
        <v>0</v>
      </c>
    </row>
    <row r="2109" customFormat="false" ht="15" hidden="false" customHeight="false" outlineLevel="0" collapsed="false">
      <c r="A2109" s="0" t="n">
        <v>29</v>
      </c>
      <c r="B2109" s="0" t="n">
        <v>24</v>
      </c>
      <c r="C2109" s="0" t="n">
        <v>19</v>
      </c>
      <c r="D2109" s="1" t="n">
        <f aca="false">LARGE($A2109:$C2109,1)</f>
        <v>29</v>
      </c>
      <c r="E2109" s="1" t="n">
        <f aca="false">LARGE($A2109:$C2109,2)</f>
        <v>24</v>
      </c>
      <c r="F2109" s="1" t="n">
        <f aca="false">LARGE($A2109:$C2109,3)</f>
        <v>19</v>
      </c>
      <c r="G2109" s="0" t="n">
        <f aca="false">IF(D2109&lt;E2109+F2109,1,0)</f>
        <v>1</v>
      </c>
      <c r="H2109" s="0" t="n">
        <f aca="false">SUM(D2109:F2109)/2</f>
        <v>36</v>
      </c>
      <c r="I2109" s="0" t="n">
        <f aca="false">IF(G2109=1,SQRT(H2109*(H2109-D2109)*(H2109-E2109)*(H2109-F2109)),"")</f>
        <v>226.733323532294</v>
      </c>
      <c r="J2109" s="0" t="n">
        <f aca="false">IF(I2109&lt;&gt;"",IF(I2109=INT(I2109),1,0),0)</f>
        <v>0</v>
      </c>
    </row>
    <row r="2110" customFormat="false" ht="15" hidden="false" customHeight="false" outlineLevel="0" collapsed="false">
      <c r="A2110" s="0" t="n">
        <v>13</v>
      </c>
      <c r="B2110" s="0" t="n">
        <v>13</v>
      </c>
      <c r="C2110" s="0" t="n">
        <v>4</v>
      </c>
      <c r="D2110" s="1" t="n">
        <f aca="false">LARGE($A2110:$C2110,1)</f>
        <v>13</v>
      </c>
      <c r="E2110" s="1" t="n">
        <f aca="false">LARGE($A2110:$C2110,2)</f>
        <v>13</v>
      </c>
      <c r="F2110" s="1" t="n">
        <f aca="false">LARGE($A2110:$C2110,3)</f>
        <v>4</v>
      </c>
      <c r="G2110" s="0" t="n">
        <f aca="false">IF(D2110&lt;E2110+F2110,1,0)</f>
        <v>1</v>
      </c>
      <c r="H2110" s="0" t="n">
        <f aca="false">SUM(D2110:F2110)/2</f>
        <v>15</v>
      </c>
      <c r="I2110" s="0" t="n">
        <f aca="false">IF(G2110=1,SQRT(H2110*(H2110-D2110)*(H2110-E2110)*(H2110-F2110)),"")</f>
        <v>25.6904651573303</v>
      </c>
      <c r="J2110" s="0" t="n">
        <f aca="false">IF(I2110&lt;&gt;"",IF(I2110=INT(I2110),1,0),0)</f>
        <v>0</v>
      </c>
    </row>
    <row r="2111" customFormat="false" ht="15" hidden="false" customHeight="false" outlineLevel="0" collapsed="false">
      <c r="A2111" s="0" t="n">
        <v>20</v>
      </c>
      <c r="B2111" s="0" t="n">
        <v>2</v>
      </c>
      <c r="C2111" s="0" t="n">
        <v>9</v>
      </c>
      <c r="D2111" s="1" t="n">
        <f aca="false">LARGE($A2111:$C2111,1)</f>
        <v>20</v>
      </c>
      <c r="E2111" s="1" t="n">
        <f aca="false">LARGE($A2111:$C2111,2)</f>
        <v>9</v>
      </c>
      <c r="F2111" s="1" t="n">
        <f aca="false">LARGE($A2111:$C2111,3)</f>
        <v>2</v>
      </c>
      <c r="G2111" s="0" t="n">
        <f aca="false">IF(D2111&lt;E2111+F2111,1,0)</f>
        <v>0</v>
      </c>
      <c r="H2111" s="0" t="n">
        <f aca="false">SUM(D2111:F2111)/2</f>
        <v>15.5</v>
      </c>
      <c r="I2111" s="0" t="str">
        <f aca="false">IF(G2111=1,SQRT(H2111*(H2111-D2111)*(H2111-E2111)*(H2111-F2111)),"")</f>
        <v/>
      </c>
      <c r="J2111" s="0" t="n">
        <f aca="false">IF(I2111&lt;&gt;"",IF(I2111=INT(I2111),1,0),0)</f>
        <v>0</v>
      </c>
    </row>
    <row r="2112" customFormat="false" ht="15" hidden="false" customHeight="false" outlineLevel="0" collapsed="false">
      <c r="A2112" s="0" t="n">
        <v>9</v>
      </c>
      <c r="B2112" s="0" t="n">
        <v>3</v>
      </c>
      <c r="C2112" s="0" t="n">
        <v>11</v>
      </c>
      <c r="D2112" s="1" t="n">
        <f aca="false">LARGE($A2112:$C2112,1)</f>
        <v>11</v>
      </c>
      <c r="E2112" s="1" t="n">
        <f aca="false">LARGE($A2112:$C2112,2)</f>
        <v>9</v>
      </c>
      <c r="F2112" s="1" t="n">
        <f aca="false">LARGE($A2112:$C2112,3)</f>
        <v>3</v>
      </c>
      <c r="G2112" s="0" t="n">
        <f aca="false">IF(D2112&lt;E2112+F2112,1,0)</f>
        <v>1</v>
      </c>
      <c r="H2112" s="0" t="n">
        <f aca="false">SUM(D2112:F2112)/2</f>
        <v>11.5</v>
      </c>
      <c r="I2112" s="0" t="n">
        <f aca="false">IF(G2112=1,SQRT(H2112*(H2112-D2112)*(H2112-E2112)*(H2112-F2112)),"")</f>
        <v>11.0538454847171</v>
      </c>
      <c r="J2112" s="0" t="n">
        <f aca="false">IF(I2112&lt;&gt;"",IF(I2112=INT(I2112),1,0),0)</f>
        <v>0</v>
      </c>
    </row>
    <row r="2113" customFormat="false" ht="15" hidden="false" customHeight="false" outlineLevel="0" collapsed="false">
      <c r="A2113" s="0" t="n">
        <v>15</v>
      </c>
      <c r="B2113" s="0" t="n">
        <v>26</v>
      </c>
      <c r="C2113" s="0" t="n">
        <v>5</v>
      </c>
      <c r="D2113" s="1" t="n">
        <f aca="false">LARGE($A2113:$C2113,1)</f>
        <v>26</v>
      </c>
      <c r="E2113" s="1" t="n">
        <f aca="false">LARGE($A2113:$C2113,2)</f>
        <v>15</v>
      </c>
      <c r="F2113" s="1" t="n">
        <f aca="false">LARGE($A2113:$C2113,3)</f>
        <v>5</v>
      </c>
      <c r="G2113" s="0" t="n">
        <f aca="false">IF(D2113&lt;E2113+F2113,1,0)</f>
        <v>0</v>
      </c>
      <c r="H2113" s="0" t="n">
        <f aca="false">SUM(D2113:F2113)/2</f>
        <v>23</v>
      </c>
      <c r="I2113" s="0" t="str">
        <f aca="false">IF(G2113=1,SQRT(H2113*(H2113-D2113)*(H2113-E2113)*(H2113-F2113)),"")</f>
        <v/>
      </c>
      <c r="J2113" s="0" t="n">
        <f aca="false">IF(I2113&lt;&gt;"",IF(I2113=INT(I2113),1,0),0)</f>
        <v>0</v>
      </c>
    </row>
    <row r="2114" customFormat="false" ht="15" hidden="false" customHeight="false" outlineLevel="0" collapsed="false">
      <c r="A2114" s="0" t="n">
        <v>11</v>
      </c>
      <c r="B2114" s="0" t="n">
        <v>4</v>
      </c>
      <c r="C2114" s="0" t="n">
        <v>20</v>
      </c>
      <c r="D2114" s="1" t="n">
        <f aca="false">LARGE($A2114:$C2114,1)</f>
        <v>20</v>
      </c>
      <c r="E2114" s="1" t="n">
        <f aca="false">LARGE($A2114:$C2114,2)</f>
        <v>11</v>
      </c>
      <c r="F2114" s="1" t="n">
        <f aca="false">LARGE($A2114:$C2114,3)</f>
        <v>4</v>
      </c>
      <c r="G2114" s="0" t="n">
        <f aca="false">IF(D2114&lt;E2114+F2114,1,0)</f>
        <v>0</v>
      </c>
      <c r="H2114" s="0" t="n">
        <f aca="false">SUM(D2114:F2114)/2</f>
        <v>17.5</v>
      </c>
      <c r="I2114" s="0" t="str">
        <f aca="false">IF(G2114=1,SQRT(H2114*(H2114-D2114)*(H2114-E2114)*(H2114-F2114)),"")</f>
        <v/>
      </c>
      <c r="J2114" s="0" t="n">
        <f aca="false">IF(I2114&lt;&gt;"",IF(I2114=INT(I2114),1,0),0)</f>
        <v>0</v>
      </c>
    </row>
    <row r="2115" customFormat="false" ht="15" hidden="false" customHeight="false" outlineLevel="0" collapsed="false">
      <c r="A2115" s="0" t="n">
        <v>13</v>
      </c>
      <c r="B2115" s="0" t="n">
        <v>17</v>
      </c>
      <c r="C2115" s="0" t="n">
        <v>22</v>
      </c>
      <c r="D2115" s="1" t="n">
        <f aca="false">LARGE($A2115:$C2115,1)</f>
        <v>22</v>
      </c>
      <c r="E2115" s="1" t="n">
        <f aca="false">LARGE($A2115:$C2115,2)</f>
        <v>17</v>
      </c>
      <c r="F2115" s="1" t="n">
        <f aca="false">LARGE($A2115:$C2115,3)</f>
        <v>13</v>
      </c>
      <c r="G2115" s="0" t="n">
        <f aca="false">IF(D2115&lt;E2115+F2115,1,0)</f>
        <v>1</v>
      </c>
      <c r="H2115" s="0" t="n">
        <f aca="false">SUM(D2115:F2115)/2</f>
        <v>26</v>
      </c>
      <c r="I2115" s="0" t="n">
        <f aca="false">IF(G2115=1,SQRT(H2115*(H2115-D2115)*(H2115-E2115)*(H2115-F2115)),"")</f>
        <v>110.308657865101</v>
      </c>
      <c r="J2115" s="0" t="n">
        <f aca="false">IF(I2115&lt;&gt;"",IF(I2115=INT(I2115),1,0),0)</f>
        <v>0</v>
      </c>
    </row>
    <row r="2116" customFormat="false" ht="15" hidden="false" customHeight="false" outlineLevel="0" collapsed="false">
      <c r="A2116" s="0" t="n">
        <v>19</v>
      </c>
      <c r="B2116" s="0" t="n">
        <v>3</v>
      </c>
      <c r="C2116" s="0" t="n">
        <v>24</v>
      </c>
      <c r="D2116" s="1" t="n">
        <f aca="false">LARGE($A2116:$C2116,1)</f>
        <v>24</v>
      </c>
      <c r="E2116" s="1" t="n">
        <f aca="false">LARGE($A2116:$C2116,2)</f>
        <v>19</v>
      </c>
      <c r="F2116" s="1" t="n">
        <f aca="false">LARGE($A2116:$C2116,3)</f>
        <v>3</v>
      </c>
      <c r="G2116" s="0" t="n">
        <f aca="false">IF(D2116&lt;E2116+F2116,1,0)</f>
        <v>0</v>
      </c>
      <c r="H2116" s="0" t="n">
        <f aca="false">SUM(D2116:F2116)/2</f>
        <v>23</v>
      </c>
      <c r="I2116" s="0" t="str">
        <f aca="false">IF(G2116=1,SQRT(H2116*(H2116-D2116)*(H2116-E2116)*(H2116-F2116)),"")</f>
        <v/>
      </c>
      <c r="J2116" s="0" t="n">
        <f aca="false">IF(I2116&lt;&gt;"",IF(I2116=INT(I2116),1,0),0)</f>
        <v>0</v>
      </c>
    </row>
    <row r="2117" customFormat="false" ht="15" hidden="false" customHeight="false" outlineLevel="0" collapsed="false">
      <c r="A2117" s="0" t="n">
        <v>23</v>
      </c>
      <c r="B2117" s="0" t="n">
        <v>10</v>
      </c>
      <c r="C2117" s="0" t="n">
        <v>28</v>
      </c>
      <c r="D2117" s="1" t="n">
        <f aca="false">LARGE($A2117:$C2117,1)</f>
        <v>28</v>
      </c>
      <c r="E2117" s="1" t="n">
        <f aca="false">LARGE($A2117:$C2117,2)</f>
        <v>23</v>
      </c>
      <c r="F2117" s="1" t="n">
        <f aca="false">LARGE($A2117:$C2117,3)</f>
        <v>10</v>
      </c>
      <c r="G2117" s="0" t="n">
        <f aca="false">IF(D2117&lt;E2117+F2117,1,0)</f>
        <v>1</v>
      </c>
      <c r="H2117" s="0" t="n">
        <f aca="false">SUM(D2117:F2117)/2</f>
        <v>30.5</v>
      </c>
      <c r="I2117" s="0" t="n">
        <f aca="false">IF(G2117=1,SQRT(H2117*(H2117-D2117)*(H2117-E2117)*(H2117-F2117)),"")</f>
        <v>108.274823943519</v>
      </c>
      <c r="J2117" s="0" t="n">
        <f aca="false">IF(I2117&lt;&gt;"",IF(I2117=INT(I2117),1,0),0)</f>
        <v>0</v>
      </c>
    </row>
    <row r="2118" customFormat="false" ht="15" hidden="false" customHeight="false" outlineLevel="0" collapsed="false">
      <c r="A2118" s="0" t="n">
        <v>7</v>
      </c>
      <c r="B2118" s="0" t="n">
        <v>4</v>
      </c>
      <c r="C2118" s="0" t="n">
        <v>4</v>
      </c>
      <c r="D2118" s="1" t="n">
        <f aca="false">LARGE($A2118:$C2118,1)</f>
        <v>7</v>
      </c>
      <c r="E2118" s="1" t="n">
        <f aca="false">LARGE($A2118:$C2118,2)</f>
        <v>4</v>
      </c>
      <c r="F2118" s="1" t="n">
        <f aca="false">LARGE($A2118:$C2118,3)</f>
        <v>4</v>
      </c>
      <c r="G2118" s="0" t="n">
        <f aca="false">IF(D2118&lt;E2118+F2118,1,0)</f>
        <v>1</v>
      </c>
      <c r="H2118" s="0" t="n">
        <f aca="false">SUM(D2118:F2118)/2</f>
        <v>7.5</v>
      </c>
      <c r="I2118" s="0" t="n">
        <f aca="false">IF(G2118=1,SQRT(H2118*(H2118-D2118)*(H2118-E2118)*(H2118-F2118)),"")</f>
        <v>6.77772085586298</v>
      </c>
      <c r="J2118" s="0" t="n">
        <f aca="false">IF(I2118&lt;&gt;"",IF(I2118=INT(I2118),1,0),0)</f>
        <v>0</v>
      </c>
    </row>
    <row r="2119" customFormat="false" ht="15" hidden="false" customHeight="false" outlineLevel="0" collapsed="false">
      <c r="A2119" s="0" t="n">
        <v>8</v>
      </c>
      <c r="B2119" s="0" t="n">
        <v>17</v>
      </c>
      <c r="C2119" s="0" t="n">
        <v>10</v>
      </c>
      <c r="D2119" s="1" t="n">
        <f aca="false">LARGE($A2119:$C2119,1)</f>
        <v>17</v>
      </c>
      <c r="E2119" s="1" t="n">
        <f aca="false">LARGE($A2119:$C2119,2)</f>
        <v>10</v>
      </c>
      <c r="F2119" s="1" t="n">
        <f aca="false">LARGE($A2119:$C2119,3)</f>
        <v>8</v>
      </c>
      <c r="G2119" s="0" t="n">
        <f aca="false">IF(D2119&lt;E2119+F2119,1,0)</f>
        <v>1</v>
      </c>
      <c r="H2119" s="0" t="n">
        <f aca="false">SUM(D2119:F2119)/2</f>
        <v>17.5</v>
      </c>
      <c r="I2119" s="0" t="n">
        <f aca="false">IF(G2119=1,SQRT(H2119*(H2119-D2119)*(H2119-E2119)*(H2119-F2119)),"")</f>
        <v>24.9687304442977</v>
      </c>
      <c r="J2119" s="0" t="n">
        <f aca="false">IF(I2119&lt;&gt;"",IF(I2119=INT(I2119),1,0),0)</f>
        <v>0</v>
      </c>
    </row>
    <row r="2120" customFormat="false" ht="15" hidden="false" customHeight="false" outlineLevel="0" collapsed="false">
      <c r="A2120" s="0" t="n">
        <v>10</v>
      </c>
      <c r="B2120" s="0" t="n">
        <v>16</v>
      </c>
      <c r="C2120" s="0" t="n">
        <v>26</v>
      </c>
      <c r="D2120" s="1" t="n">
        <f aca="false">LARGE($A2120:$C2120,1)</f>
        <v>26</v>
      </c>
      <c r="E2120" s="1" t="n">
        <f aca="false">LARGE($A2120:$C2120,2)</f>
        <v>16</v>
      </c>
      <c r="F2120" s="1" t="n">
        <f aca="false">LARGE($A2120:$C2120,3)</f>
        <v>10</v>
      </c>
      <c r="G2120" s="0" t="n">
        <f aca="false">IF(D2120&lt;E2120+F2120,1,0)</f>
        <v>0</v>
      </c>
      <c r="H2120" s="0" t="n">
        <f aca="false">SUM(D2120:F2120)/2</f>
        <v>26</v>
      </c>
      <c r="I2120" s="0" t="str">
        <f aca="false">IF(G2120=1,SQRT(H2120*(H2120-D2120)*(H2120-E2120)*(H2120-F2120)),"")</f>
        <v/>
      </c>
      <c r="J2120" s="0" t="n">
        <f aca="false">IF(I2120&lt;&gt;"",IF(I2120=INT(I2120),1,0),0)</f>
        <v>0</v>
      </c>
    </row>
    <row r="2121" customFormat="false" ht="15" hidden="false" customHeight="false" outlineLevel="0" collapsed="false">
      <c r="A2121" s="0" t="n">
        <v>25</v>
      </c>
      <c r="B2121" s="0" t="n">
        <v>29</v>
      </c>
      <c r="C2121" s="0" t="n">
        <v>13</v>
      </c>
      <c r="D2121" s="1" t="n">
        <f aca="false">LARGE($A2121:$C2121,1)</f>
        <v>29</v>
      </c>
      <c r="E2121" s="1" t="n">
        <f aca="false">LARGE($A2121:$C2121,2)</f>
        <v>25</v>
      </c>
      <c r="F2121" s="1" t="n">
        <f aca="false">LARGE($A2121:$C2121,3)</f>
        <v>13</v>
      </c>
      <c r="G2121" s="0" t="n">
        <f aca="false">IF(D2121&lt;E2121+F2121,1,0)</f>
        <v>1</v>
      </c>
      <c r="H2121" s="0" t="n">
        <f aca="false">SUM(D2121:F2121)/2</f>
        <v>33.5</v>
      </c>
      <c r="I2121" s="0" t="n">
        <f aca="false">IF(G2121=1,SQRT(H2121*(H2121-D2121)*(H2121-E2121)*(H2121-F2121)),"")</f>
        <v>162.074635584967</v>
      </c>
      <c r="J2121" s="0" t="n">
        <f aca="false">IF(I2121&lt;&gt;"",IF(I2121=INT(I2121),1,0),0)</f>
        <v>0</v>
      </c>
    </row>
    <row r="2122" customFormat="false" ht="15" hidden="false" customHeight="false" outlineLevel="0" collapsed="false">
      <c r="A2122" s="0" t="n">
        <v>7</v>
      </c>
      <c r="B2122" s="0" t="n">
        <v>25</v>
      </c>
      <c r="C2122" s="0" t="n">
        <v>16</v>
      </c>
      <c r="D2122" s="1" t="n">
        <f aca="false">LARGE($A2122:$C2122,1)</f>
        <v>25</v>
      </c>
      <c r="E2122" s="1" t="n">
        <f aca="false">LARGE($A2122:$C2122,2)</f>
        <v>16</v>
      </c>
      <c r="F2122" s="1" t="n">
        <f aca="false">LARGE($A2122:$C2122,3)</f>
        <v>7</v>
      </c>
      <c r="G2122" s="0" t="n">
        <f aca="false">IF(D2122&lt;E2122+F2122,1,0)</f>
        <v>0</v>
      </c>
      <c r="H2122" s="0" t="n">
        <f aca="false">SUM(D2122:F2122)/2</f>
        <v>24</v>
      </c>
      <c r="I2122" s="0" t="str">
        <f aca="false">IF(G2122=1,SQRT(H2122*(H2122-D2122)*(H2122-E2122)*(H2122-F2122)),"")</f>
        <v/>
      </c>
      <c r="J2122" s="0" t="n">
        <f aca="false">IF(I2122&lt;&gt;"",IF(I2122=INT(I2122),1,0),0)</f>
        <v>0</v>
      </c>
    </row>
    <row r="2123" customFormat="false" ht="15" hidden="false" customHeight="false" outlineLevel="0" collapsed="false">
      <c r="A2123" s="0" t="n">
        <v>27</v>
      </c>
      <c r="B2123" s="0" t="n">
        <v>24</v>
      </c>
      <c r="C2123" s="0" t="n">
        <v>6</v>
      </c>
      <c r="D2123" s="1" t="n">
        <f aca="false">LARGE($A2123:$C2123,1)</f>
        <v>27</v>
      </c>
      <c r="E2123" s="1" t="n">
        <f aca="false">LARGE($A2123:$C2123,2)</f>
        <v>24</v>
      </c>
      <c r="F2123" s="1" t="n">
        <f aca="false">LARGE($A2123:$C2123,3)</f>
        <v>6</v>
      </c>
      <c r="G2123" s="0" t="n">
        <f aca="false">IF(D2123&lt;E2123+F2123,1,0)</f>
        <v>1</v>
      </c>
      <c r="H2123" s="0" t="n">
        <f aca="false">SUM(D2123:F2123)/2</f>
        <v>28.5</v>
      </c>
      <c r="I2123" s="0" t="n">
        <f aca="false">IF(G2123=1,SQRT(H2123*(H2123-D2123)*(H2123-E2123)*(H2123-F2123)),"")</f>
        <v>65.7908618274605</v>
      </c>
      <c r="J2123" s="0" t="n">
        <f aca="false">IF(I2123&lt;&gt;"",IF(I2123=INT(I2123),1,0),0)</f>
        <v>0</v>
      </c>
    </row>
    <row r="2124" customFormat="false" ht="15" hidden="false" customHeight="false" outlineLevel="0" collapsed="false">
      <c r="A2124" s="0" t="n">
        <v>2</v>
      </c>
      <c r="B2124" s="0" t="n">
        <v>19</v>
      </c>
      <c r="C2124" s="0" t="n">
        <v>10</v>
      </c>
      <c r="D2124" s="1" t="n">
        <f aca="false">LARGE($A2124:$C2124,1)</f>
        <v>19</v>
      </c>
      <c r="E2124" s="1" t="n">
        <f aca="false">LARGE($A2124:$C2124,2)</f>
        <v>10</v>
      </c>
      <c r="F2124" s="1" t="n">
        <f aca="false">LARGE($A2124:$C2124,3)</f>
        <v>2</v>
      </c>
      <c r="G2124" s="0" t="n">
        <f aca="false">IF(D2124&lt;E2124+F2124,1,0)</f>
        <v>0</v>
      </c>
      <c r="H2124" s="0" t="n">
        <f aca="false">SUM(D2124:F2124)/2</f>
        <v>15.5</v>
      </c>
      <c r="I2124" s="0" t="str">
        <f aca="false">IF(G2124=1,SQRT(H2124*(H2124-D2124)*(H2124-E2124)*(H2124-F2124)),"")</f>
        <v/>
      </c>
      <c r="J2124" s="0" t="n">
        <f aca="false">IF(I2124&lt;&gt;"",IF(I2124=INT(I2124),1,0),0)</f>
        <v>0</v>
      </c>
    </row>
    <row r="2125" customFormat="false" ht="15" hidden="false" customHeight="false" outlineLevel="0" collapsed="false">
      <c r="A2125" s="0" t="n">
        <v>12</v>
      </c>
      <c r="B2125" s="0" t="n">
        <v>30</v>
      </c>
      <c r="C2125" s="0" t="n">
        <v>11</v>
      </c>
      <c r="D2125" s="1" t="n">
        <f aca="false">LARGE($A2125:$C2125,1)</f>
        <v>30</v>
      </c>
      <c r="E2125" s="1" t="n">
        <f aca="false">LARGE($A2125:$C2125,2)</f>
        <v>12</v>
      </c>
      <c r="F2125" s="1" t="n">
        <f aca="false">LARGE($A2125:$C2125,3)</f>
        <v>11</v>
      </c>
      <c r="G2125" s="0" t="n">
        <f aca="false">IF(D2125&lt;E2125+F2125,1,0)</f>
        <v>0</v>
      </c>
      <c r="H2125" s="0" t="n">
        <f aca="false">SUM(D2125:F2125)/2</f>
        <v>26.5</v>
      </c>
      <c r="I2125" s="0" t="str">
        <f aca="false">IF(G2125=1,SQRT(H2125*(H2125-D2125)*(H2125-E2125)*(H2125-F2125)),"")</f>
        <v/>
      </c>
      <c r="J2125" s="0" t="n">
        <f aca="false">IF(I2125&lt;&gt;"",IF(I2125=INT(I2125),1,0),0)</f>
        <v>0</v>
      </c>
    </row>
    <row r="2126" customFormat="false" ht="15" hidden="false" customHeight="false" outlineLevel="0" collapsed="false">
      <c r="A2126" s="0" t="n">
        <v>23</v>
      </c>
      <c r="B2126" s="0" t="n">
        <v>19</v>
      </c>
      <c r="C2126" s="0" t="n">
        <v>17</v>
      </c>
      <c r="D2126" s="1" t="n">
        <f aca="false">LARGE($A2126:$C2126,1)</f>
        <v>23</v>
      </c>
      <c r="E2126" s="1" t="n">
        <f aca="false">LARGE($A2126:$C2126,2)</f>
        <v>19</v>
      </c>
      <c r="F2126" s="1" t="n">
        <f aca="false">LARGE($A2126:$C2126,3)</f>
        <v>17</v>
      </c>
      <c r="G2126" s="0" t="n">
        <f aca="false">IF(D2126&lt;E2126+F2126,1,0)</f>
        <v>1</v>
      </c>
      <c r="H2126" s="0" t="n">
        <f aca="false">SUM(D2126:F2126)/2</f>
        <v>29.5</v>
      </c>
      <c r="I2126" s="0" t="n">
        <f aca="false">IF(G2126=1,SQRT(H2126*(H2126-D2126)*(H2126-E2126)*(H2126-F2126)),"")</f>
        <v>158.641695338899</v>
      </c>
      <c r="J2126" s="0" t="n">
        <f aca="false">IF(I2126&lt;&gt;"",IF(I2126=INT(I2126),1,0),0)</f>
        <v>0</v>
      </c>
    </row>
    <row r="2127" customFormat="false" ht="15" hidden="false" customHeight="false" outlineLevel="0" collapsed="false">
      <c r="A2127" s="0" t="n">
        <v>8</v>
      </c>
      <c r="B2127" s="0" t="n">
        <v>15</v>
      </c>
      <c r="C2127" s="0" t="n">
        <v>2</v>
      </c>
      <c r="D2127" s="1" t="n">
        <f aca="false">LARGE($A2127:$C2127,1)</f>
        <v>15</v>
      </c>
      <c r="E2127" s="1" t="n">
        <f aca="false">LARGE($A2127:$C2127,2)</f>
        <v>8</v>
      </c>
      <c r="F2127" s="1" t="n">
        <f aca="false">LARGE($A2127:$C2127,3)</f>
        <v>2</v>
      </c>
      <c r="G2127" s="0" t="n">
        <f aca="false">IF(D2127&lt;E2127+F2127,1,0)</f>
        <v>0</v>
      </c>
      <c r="H2127" s="0" t="n">
        <f aca="false">SUM(D2127:F2127)/2</f>
        <v>12.5</v>
      </c>
      <c r="I2127" s="0" t="str">
        <f aca="false">IF(G2127=1,SQRT(H2127*(H2127-D2127)*(H2127-E2127)*(H2127-F2127)),"")</f>
        <v/>
      </c>
      <c r="J2127" s="0" t="n">
        <f aca="false">IF(I2127&lt;&gt;"",IF(I2127=INT(I2127),1,0),0)</f>
        <v>0</v>
      </c>
    </row>
    <row r="2128" customFormat="false" ht="15" hidden="false" customHeight="false" outlineLevel="0" collapsed="false">
      <c r="A2128" s="0" t="n">
        <v>12</v>
      </c>
      <c r="B2128" s="0" t="n">
        <v>3</v>
      </c>
      <c r="C2128" s="0" t="n">
        <v>3</v>
      </c>
      <c r="D2128" s="1" t="n">
        <f aca="false">LARGE($A2128:$C2128,1)</f>
        <v>12</v>
      </c>
      <c r="E2128" s="1" t="n">
        <f aca="false">LARGE($A2128:$C2128,2)</f>
        <v>3</v>
      </c>
      <c r="F2128" s="1" t="n">
        <f aca="false">LARGE($A2128:$C2128,3)</f>
        <v>3</v>
      </c>
      <c r="G2128" s="0" t="n">
        <f aca="false">IF(D2128&lt;E2128+F2128,1,0)</f>
        <v>0</v>
      </c>
      <c r="H2128" s="0" t="n">
        <f aca="false">SUM(D2128:F2128)/2</f>
        <v>9</v>
      </c>
      <c r="I2128" s="0" t="str">
        <f aca="false">IF(G2128=1,SQRT(H2128*(H2128-D2128)*(H2128-E2128)*(H2128-F2128)),"")</f>
        <v/>
      </c>
      <c r="J2128" s="0" t="n">
        <f aca="false">IF(I2128&lt;&gt;"",IF(I2128=INT(I2128),1,0),0)</f>
        <v>0</v>
      </c>
    </row>
    <row r="2129" customFormat="false" ht="15" hidden="false" customHeight="false" outlineLevel="0" collapsed="false">
      <c r="A2129" s="0" t="n">
        <v>28</v>
      </c>
      <c r="B2129" s="0" t="n">
        <v>2</v>
      </c>
      <c r="C2129" s="0" t="n">
        <v>12</v>
      </c>
      <c r="D2129" s="1" t="n">
        <f aca="false">LARGE($A2129:$C2129,1)</f>
        <v>28</v>
      </c>
      <c r="E2129" s="1" t="n">
        <f aca="false">LARGE($A2129:$C2129,2)</f>
        <v>12</v>
      </c>
      <c r="F2129" s="1" t="n">
        <f aca="false">LARGE($A2129:$C2129,3)</f>
        <v>2</v>
      </c>
      <c r="G2129" s="0" t="n">
        <f aca="false">IF(D2129&lt;E2129+F2129,1,0)</f>
        <v>0</v>
      </c>
      <c r="H2129" s="0" t="n">
        <f aca="false">SUM(D2129:F2129)/2</f>
        <v>21</v>
      </c>
      <c r="I2129" s="0" t="str">
        <f aca="false">IF(G2129=1,SQRT(H2129*(H2129-D2129)*(H2129-E2129)*(H2129-F2129)),"")</f>
        <v/>
      </c>
      <c r="J2129" s="0" t="n">
        <f aca="false">IF(I2129&lt;&gt;"",IF(I2129=INT(I2129),1,0),0)</f>
        <v>0</v>
      </c>
    </row>
    <row r="2130" customFormat="false" ht="15" hidden="false" customHeight="false" outlineLevel="0" collapsed="false">
      <c r="A2130" s="0" t="n">
        <v>13</v>
      </c>
      <c r="B2130" s="0" t="n">
        <v>22</v>
      </c>
      <c r="C2130" s="0" t="n">
        <v>30</v>
      </c>
      <c r="D2130" s="1" t="n">
        <f aca="false">LARGE($A2130:$C2130,1)</f>
        <v>30</v>
      </c>
      <c r="E2130" s="1" t="n">
        <f aca="false">LARGE($A2130:$C2130,2)</f>
        <v>22</v>
      </c>
      <c r="F2130" s="1" t="n">
        <f aca="false">LARGE($A2130:$C2130,3)</f>
        <v>13</v>
      </c>
      <c r="G2130" s="0" t="n">
        <f aca="false">IF(D2130&lt;E2130+F2130,1,0)</f>
        <v>1</v>
      </c>
      <c r="H2130" s="0" t="n">
        <f aca="false">SUM(D2130:F2130)/2</f>
        <v>32.5</v>
      </c>
      <c r="I2130" s="0" t="n">
        <f aca="false">IF(G2130=1,SQRT(H2130*(H2130-D2130)*(H2130-E2130)*(H2130-F2130)),"")</f>
        <v>128.980376414399</v>
      </c>
      <c r="J2130" s="0" t="n">
        <f aca="false">IF(I2130&lt;&gt;"",IF(I2130=INT(I2130),1,0),0)</f>
        <v>0</v>
      </c>
    </row>
    <row r="2131" customFormat="false" ht="15" hidden="false" customHeight="false" outlineLevel="0" collapsed="false">
      <c r="A2131" s="0" t="n">
        <v>6</v>
      </c>
      <c r="B2131" s="0" t="n">
        <v>16</v>
      </c>
      <c r="C2131" s="0" t="n">
        <v>10</v>
      </c>
      <c r="D2131" s="1" t="n">
        <f aca="false">LARGE($A2131:$C2131,1)</f>
        <v>16</v>
      </c>
      <c r="E2131" s="1" t="n">
        <f aca="false">LARGE($A2131:$C2131,2)</f>
        <v>10</v>
      </c>
      <c r="F2131" s="1" t="n">
        <f aca="false">LARGE($A2131:$C2131,3)</f>
        <v>6</v>
      </c>
      <c r="G2131" s="0" t="n">
        <f aca="false">IF(D2131&lt;E2131+F2131,1,0)</f>
        <v>0</v>
      </c>
      <c r="H2131" s="0" t="n">
        <f aca="false">SUM(D2131:F2131)/2</f>
        <v>16</v>
      </c>
      <c r="I2131" s="0" t="str">
        <f aca="false">IF(G2131=1,SQRT(H2131*(H2131-D2131)*(H2131-E2131)*(H2131-F2131)),"")</f>
        <v/>
      </c>
      <c r="J2131" s="0" t="n">
        <f aca="false">IF(I2131&lt;&gt;"",IF(I2131=INT(I2131),1,0),0)</f>
        <v>0</v>
      </c>
    </row>
    <row r="2132" customFormat="false" ht="15" hidden="false" customHeight="false" outlineLevel="0" collapsed="false">
      <c r="A2132" s="0" t="n">
        <v>25</v>
      </c>
      <c r="B2132" s="0" t="n">
        <v>10</v>
      </c>
      <c r="C2132" s="0" t="n">
        <v>16</v>
      </c>
      <c r="D2132" s="1" t="n">
        <f aca="false">LARGE($A2132:$C2132,1)</f>
        <v>25</v>
      </c>
      <c r="E2132" s="1" t="n">
        <f aca="false">LARGE($A2132:$C2132,2)</f>
        <v>16</v>
      </c>
      <c r="F2132" s="1" t="n">
        <f aca="false">LARGE($A2132:$C2132,3)</f>
        <v>10</v>
      </c>
      <c r="G2132" s="0" t="n">
        <f aca="false">IF(D2132&lt;E2132+F2132,1,0)</f>
        <v>1</v>
      </c>
      <c r="H2132" s="0" t="n">
        <f aca="false">SUM(D2132:F2132)/2</f>
        <v>25.5</v>
      </c>
      <c r="I2132" s="0" t="n">
        <f aca="false">IF(G2132=1,SQRT(H2132*(H2132-D2132)*(H2132-E2132)*(H2132-F2132)),"")</f>
        <v>43.3294068733926</v>
      </c>
      <c r="J2132" s="0" t="n">
        <f aca="false">IF(I2132&lt;&gt;"",IF(I2132=INT(I2132),1,0),0)</f>
        <v>0</v>
      </c>
    </row>
    <row r="2133" customFormat="false" ht="15" hidden="false" customHeight="false" outlineLevel="0" collapsed="false">
      <c r="A2133" s="0" t="n">
        <v>30</v>
      </c>
      <c r="B2133" s="0" t="n">
        <v>26</v>
      </c>
      <c r="C2133" s="0" t="n">
        <v>3</v>
      </c>
      <c r="D2133" s="1" t="n">
        <f aca="false">LARGE($A2133:$C2133,1)</f>
        <v>30</v>
      </c>
      <c r="E2133" s="1" t="n">
        <f aca="false">LARGE($A2133:$C2133,2)</f>
        <v>26</v>
      </c>
      <c r="F2133" s="1" t="n">
        <f aca="false">LARGE($A2133:$C2133,3)</f>
        <v>3</v>
      </c>
      <c r="G2133" s="0" t="n">
        <f aca="false">IF(D2133&lt;E2133+F2133,1,0)</f>
        <v>0</v>
      </c>
      <c r="H2133" s="0" t="n">
        <f aca="false">SUM(D2133:F2133)/2</f>
        <v>29.5</v>
      </c>
      <c r="I2133" s="0" t="str">
        <f aca="false">IF(G2133=1,SQRT(H2133*(H2133-D2133)*(H2133-E2133)*(H2133-F2133)),"")</f>
        <v/>
      </c>
      <c r="J2133" s="0" t="n">
        <f aca="false">IF(I2133&lt;&gt;"",IF(I2133=INT(I2133),1,0),0)</f>
        <v>0</v>
      </c>
    </row>
    <row r="2134" customFormat="false" ht="15" hidden="false" customHeight="false" outlineLevel="0" collapsed="false">
      <c r="A2134" s="0" t="n">
        <v>11</v>
      </c>
      <c r="B2134" s="0" t="n">
        <v>15</v>
      </c>
      <c r="C2134" s="0" t="n">
        <v>15</v>
      </c>
      <c r="D2134" s="1" t="n">
        <f aca="false">LARGE($A2134:$C2134,1)</f>
        <v>15</v>
      </c>
      <c r="E2134" s="1" t="n">
        <f aca="false">LARGE($A2134:$C2134,2)</f>
        <v>15</v>
      </c>
      <c r="F2134" s="1" t="n">
        <f aca="false">LARGE($A2134:$C2134,3)</f>
        <v>11</v>
      </c>
      <c r="G2134" s="0" t="n">
        <f aca="false">IF(D2134&lt;E2134+F2134,1,0)</f>
        <v>1</v>
      </c>
      <c r="H2134" s="0" t="n">
        <f aca="false">SUM(D2134:F2134)/2</f>
        <v>20.5</v>
      </c>
      <c r="I2134" s="0" t="n">
        <f aca="false">IF(G2134=1,SQRT(H2134*(H2134-D2134)*(H2134-E2134)*(H2134-F2134)),"")</f>
        <v>76.7540715532408</v>
      </c>
      <c r="J2134" s="0" t="n">
        <f aca="false">IF(I2134&lt;&gt;"",IF(I2134=INT(I2134),1,0),0)</f>
        <v>0</v>
      </c>
    </row>
    <row r="2135" customFormat="false" ht="15" hidden="false" customHeight="false" outlineLevel="0" collapsed="false">
      <c r="A2135" s="0" t="n">
        <v>19</v>
      </c>
      <c r="B2135" s="0" t="n">
        <v>28</v>
      </c>
      <c r="C2135" s="0" t="n">
        <v>17</v>
      </c>
      <c r="D2135" s="1" t="n">
        <f aca="false">LARGE($A2135:$C2135,1)</f>
        <v>28</v>
      </c>
      <c r="E2135" s="1" t="n">
        <f aca="false">LARGE($A2135:$C2135,2)</f>
        <v>19</v>
      </c>
      <c r="F2135" s="1" t="n">
        <f aca="false">LARGE($A2135:$C2135,3)</f>
        <v>17</v>
      </c>
      <c r="G2135" s="0" t="n">
        <f aca="false">IF(D2135&lt;E2135+F2135,1,0)</f>
        <v>1</v>
      </c>
      <c r="H2135" s="0" t="n">
        <f aca="false">SUM(D2135:F2135)/2</f>
        <v>32</v>
      </c>
      <c r="I2135" s="0" t="n">
        <f aca="false">IF(G2135=1,SQRT(H2135*(H2135-D2135)*(H2135-E2135)*(H2135-F2135)),"")</f>
        <v>157.987341265052</v>
      </c>
      <c r="J2135" s="0" t="n">
        <f aca="false">IF(I2135&lt;&gt;"",IF(I2135=INT(I2135),1,0),0)</f>
        <v>0</v>
      </c>
    </row>
    <row r="2136" customFormat="false" ht="15" hidden="false" customHeight="false" outlineLevel="0" collapsed="false">
      <c r="A2136" s="0" t="n">
        <v>29</v>
      </c>
      <c r="B2136" s="0" t="n">
        <v>3</v>
      </c>
      <c r="C2136" s="0" t="n">
        <v>26</v>
      </c>
      <c r="D2136" s="1" t="n">
        <f aca="false">LARGE($A2136:$C2136,1)</f>
        <v>29</v>
      </c>
      <c r="E2136" s="1" t="n">
        <f aca="false">LARGE($A2136:$C2136,2)</f>
        <v>26</v>
      </c>
      <c r="F2136" s="1" t="n">
        <f aca="false">LARGE($A2136:$C2136,3)</f>
        <v>3</v>
      </c>
      <c r="G2136" s="0" t="n">
        <f aca="false">IF(D2136&lt;E2136+F2136,1,0)</f>
        <v>0</v>
      </c>
      <c r="H2136" s="0" t="n">
        <f aca="false">SUM(D2136:F2136)/2</f>
        <v>29</v>
      </c>
      <c r="I2136" s="0" t="str">
        <f aca="false">IF(G2136=1,SQRT(H2136*(H2136-D2136)*(H2136-E2136)*(H2136-F2136)),"")</f>
        <v/>
      </c>
      <c r="J2136" s="0" t="n">
        <f aca="false">IF(I2136&lt;&gt;"",IF(I2136=INT(I2136),1,0),0)</f>
        <v>0</v>
      </c>
    </row>
    <row r="2137" customFormat="false" ht="15" hidden="false" customHeight="false" outlineLevel="0" collapsed="false">
      <c r="A2137" s="0" t="n">
        <v>25</v>
      </c>
      <c r="B2137" s="0" t="n">
        <v>22</v>
      </c>
      <c r="C2137" s="0" t="n">
        <v>11</v>
      </c>
      <c r="D2137" s="1" t="n">
        <f aca="false">LARGE($A2137:$C2137,1)</f>
        <v>25</v>
      </c>
      <c r="E2137" s="1" t="n">
        <f aca="false">LARGE($A2137:$C2137,2)</f>
        <v>22</v>
      </c>
      <c r="F2137" s="1" t="n">
        <f aca="false">LARGE($A2137:$C2137,3)</f>
        <v>11</v>
      </c>
      <c r="G2137" s="0" t="n">
        <f aca="false">IF(D2137&lt;E2137+F2137,1,0)</f>
        <v>1</v>
      </c>
      <c r="H2137" s="0" t="n">
        <f aca="false">SUM(D2137:F2137)/2</f>
        <v>29</v>
      </c>
      <c r="I2137" s="0" t="n">
        <f aca="false">IF(G2137=1,SQRT(H2137*(H2137-D2137)*(H2137-E2137)*(H2137-F2137)),"")</f>
        <v>120.896650077659</v>
      </c>
      <c r="J2137" s="0" t="n">
        <f aca="false">IF(I2137&lt;&gt;"",IF(I2137=INT(I2137),1,0),0)</f>
        <v>0</v>
      </c>
    </row>
    <row r="2138" customFormat="false" ht="15" hidden="false" customHeight="false" outlineLevel="0" collapsed="false">
      <c r="A2138" s="0" t="n">
        <v>11</v>
      </c>
      <c r="B2138" s="0" t="n">
        <v>6</v>
      </c>
      <c r="C2138" s="0" t="n">
        <v>29</v>
      </c>
      <c r="D2138" s="1" t="n">
        <f aca="false">LARGE($A2138:$C2138,1)</f>
        <v>29</v>
      </c>
      <c r="E2138" s="1" t="n">
        <f aca="false">LARGE($A2138:$C2138,2)</f>
        <v>11</v>
      </c>
      <c r="F2138" s="1" t="n">
        <f aca="false">LARGE($A2138:$C2138,3)</f>
        <v>6</v>
      </c>
      <c r="G2138" s="0" t="n">
        <f aca="false">IF(D2138&lt;E2138+F2138,1,0)</f>
        <v>0</v>
      </c>
      <c r="H2138" s="0" t="n">
        <f aca="false">SUM(D2138:F2138)/2</f>
        <v>23</v>
      </c>
      <c r="I2138" s="0" t="str">
        <f aca="false">IF(G2138=1,SQRT(H2138*(H2138-D2138)*(H2138-E2138)*(H2138-F2138)),"")</f>
        <v/>
      </c>
      <c r="J2138" s="0" t="n">
        <f aca="false">IF(I2138&lt;&gt;"",IF(I2138=INT(I2138),1,0),0)</f>
        <v>0</v>
      </c>
    </row>
    <row r="2139" customFormat="false" ht="15" hidden="false" customHeight="false" outlineLevel="0" collapsed="false">
      <c r="A2139" s="0" t="n">
        <v>1</v>
      </c>
      <c r="B2139" s="0" t="n">
        <v>11</v>
      </c>
      <c r="C2139" s="0" t="n">
        <v>15</v>
      </c>
      <c r="D2139" s="1" t="n">
        <f aca="false">LARGE($A2139:$C2139,1)</f>
        <v>15</v>
      </c>
      <c r="E2139" s="1" t="n">
        <f aca="false">LARGE($A2139:$C2139,2)</f>
        <v>11</v>
      </c>
      <c r="F2139" s="1" t="n">
        <f aca="false">LARGE($A2139:$C2139,3)</f>
        <v>1</v>
      </c>
      <c r="G2139" s="0" t="n">
        <f aca="false">IF(D2139&lt;E2139+F2139,1,0)</f>
        <v>0</v>
      </c>
      <c r="H2139" s="0" t="n">
        <f aca="false">SUM(D2139:F2139)/2</f>
        <v>13.5</v>
      </c>
      <c r="I2139" s="0" t="str">
        <f aca="false">IF(G2139=1,SQRT(H2139*(H2139-D2139)*(H2139-E2139)*(H2139-F2139)),"")</f>
        <v/>
      </c>
      <c r="J2139" s="0" t="n">
        <f aca="false">IF(I2139&lt;&gt;"",IF(I2139=INT(I2139),1,0),0)</f>
        <v>0</v>
      </c>
    </row>
    <row r="2140" customFormat="false" ht="15" hidden="false" customHeight="false" outlineLevel="0" collapsed="false">
      <c r="A2140" s="0" t="n">
        <v>17</v>
      </c>
      <c r="B2140" s="0" t="n">
        <v>14</v>
      </c>
      <c r="C2140" s="0" t="n">
        <v>20</v>
      </c>
      <c r="D2140" s="1" t="n">
        <f aca="false">LARGE($A2140:$C2140,1)</f>
        <v>20</v>
      </c>
      <c r="E2140" s="1" t="n">
        <f aca="false">LARGE($A2140:$C2140,2)</f>
        <v>17</v>
      </c>
      <c r="F2140" s="1" t="n">
        <f aca="false">LARGE($A2140:$C2140,3)</f>
        <v>14</v>
      </c>
      <c r="G2140" s="0" t="n">
        <f aca="false">IF(D2140&lt;E2140+F2140,1,0)</f>
        <v>1</v>
      </c>
      <c r="H2140" s="0" t="n">
        <f aca="false">SUM(D2140:F2140)/2</f>
        <v>25.5</v>
      </c>
      <c r="I2140" s="0" t="n">
        <f aca="false">IF(G2140=1,SQRT(H2140*(H2140-D2140)*(H2140-E2140)*(H2140-F2140)),"")</f>
        <v>117.087307168625</v>
      </c>
      <c r="J2140" s="0" t="n">
        <f aca="false">IF(I2140&lt;&gt;"",IF(I2140=INT(I2140),1,0),0)</f>
        <v>0</v>
      </c>
    </row>
    <row r="2141" customFormat="false" ht="15" hidden="false" customHeight="false" outlineLevel="0" collapsed="false">
      <c r="A2141" s="0" t="n">
        <v>11</v>
      </c>
      <c r="B2141" s="0" t="n">
        <v>26</v>
      </c>
      <c r="C2141" s="0" t="n">
        <v>2</v>
      </c>
      <c r="D2141" s="1" t="n">
        <f aca="false">LARGE($A2141:$C2141,1)</f>
        <v>26</v>
      </c>
      <c r="E2141" s="1" t="n">
        <f aca="false">LARGE($A2141:$C2141,2)</f>
        <v>11</v>
      </c>
      <c r="F2141" s="1" t="n">
        <f aca="false">LARGE($A2141:$C2141,3)</f>
        <v>2</v>
      </c>
      <c r="G2141" s="0" t="n">
        <f aca="false">IF(D2141&lt;E2141+F2141,1,0)</f>
        <v>0</v>
      </c>
      <c r="H2141" s="0" t="n">
        <f aca="false">SUM(D2141:F2141)/2</f>
        <v>19.5</v>
      </c>
      <c r="I2141" s="0" t="str">
        <f aca="false">IF(G2141=1,SQRT(H2141*(H2141-D2141)*(H2141-E2141)*(H2141-F2141)),"")</f>
        <v/>
      </c>
      <c r="J2141" s="0" t="n">
        <f aca="false">IF(I2141&lt;&gt;"",IF(I2141=INT(I2141),1,0),0)</f>
        <v>0</v>
      </c>
    </row>
    <row r="2142" customFormat="false" ht="15" hidden="false" customHeight="false" outlineLevel="0" collapsed="false">
      <c r="A2142" s="0" t="n">
        <v>17</v>
      </c>
      <c r="B2142" s="0" t="n">
        <v>16</v>
      </c>
      <c r="C2142" s="0" t="n">
        <v>28</v>
      </c>
      <c r="D2142" s="1" t="n">
        <f aca="false">LARGE($A2142:$C2142,1)</f>
        <v>28</v>
      </c>
      <c r="E2142" s="1" t="n">
        <f aca="false">LARGE($A2142:$C2142,2)</f>
        <v>17</v>
      </c>
      <c r="F2142" s="1" t="n">
        <f aca="false">LARGE($A2142:$C2142,3)</f>
        <v>16</v>
      </c>
      <c r="G2142" s="0" t="n">
        <f aca="false">IF(D2142&lt;E2142+F2142,1,0)</f>
        <v>1</v>
      </c>
      <c r="H2142" s="0" t="n">
        <f aca="false">SUM(D2142:F2142)/2</f>
        <v>30.5</v>
      </c>
      <c r="I2142" s="0" t="n">
        <f aca="false">IF(G2142=1,SQRT(H2142*(H2142-D2142)*(H2142-E2142)*(H2142-F2142)),"")</f>
        <v>122.171754100528</v>
      </c>
      <c r="J2142" s="0" t="n">
        <f aca="false">IF(I2142&lt;&gt;"",IF(I2142=INT(I2142),1,0),0)</f>
        <v>0</v>
      </c>
    </row>
    <row r="2143" customFormat="false" ht="15" hidden="false" customHeight="false" outlineLevel="0" collapsed="false">
      <c r="A2143" s="0" t="n">
        <v>5</v>
      </c>
      <c r="B2143" s="0" t="n">
        <v>16</v>
      </c>
      <c r="C2143" s="0" t="n">
        <v>21</v>
      </c>
      <c r="D2143" s="1" t="n">
        <f aca="false">LARGE($A2143:$C2143,1)</f>
        <v>21</v>
      </c>
      <c r="E2143" s="1" t="n">
        <f aca="false">LARGE($A2143:$C2143,2)</f>
        <v>16</v>
      </c>
      <c r="F2143" s="1" t="n">
        <f aca="false">LARGE($A2143:$C2143,3)</f>
        <v>5</v>
      </c>
      <c r="G2143" s="0" t="n">
        <f aca="false">IF(D2143&lt;E2143+F2143,1,0)</f>
        <v>0</v>
      </c>
      <c r="H2143" s="0" t="n">
        <f aca="false">SUM(D2143:F2143)/2</f>
        <v>21</v>
      </c>
      <c r="I2143" s="0" t="str">
        <f aca="false">IF(G2143=1,SQRT(H2143*(H2143-D2143)*(H2143-E2143)*(H2143-F2143)),"")</f>
        <v/>
      </c>
      <c r="J2143" s="0" t="n">
        <f aca="false">IF(I2143&lt;&gt;"",IF(I2143=INT(I2143),1,0),0)</f>
        <v>0</v>
      </c>
    </row>
    <row r="2144" customFormat="false" ht="15" hidden="false" customHeight="false" outlineLevel="0" collapsed="false">
      <c r="A2144" s="0" t="n">
        <v>19</v>
      </c>
      <c r="B2144" s="0" t="n">
        <v>2</v>
      </c>
      <c r="C2144" s="0" t="n">
        <v>9</v>
      </c>
      <c r="D2144" s="1" t="n">
        <f aca="false">LARGE($A2144:$C2144,1)</f>
        <v>19</v>
      </c>
      <c r="E2144" s="1" t="n">
        <f aca="false">LARGE($A2144:$C2144,2)</f>
        <v>9</v>
      </c>
      <c r="F2144" s="1" t="n">
        <f aca="false">LARGE($A2144:$C2144,3)</f>
        <v>2</v>
      </c>
      <c r="G2144" s="0" t="n">
        <f aca="false">IF(D2144&lt;E2144+F2144,1,0)</f>
        <v>0</v>
      </c>
      <c r="H2144" s="0" t="n">
        <f aca="false">SUM(D2144:F2144)/2</f>
        <v>15</v>
      </c>
      <c r="I2144" s="0" t="str">
        <f aca="false">IF(G2144=1,SQRT(H2144*(H2144-D2144)*(H2144-E2144)*(H2144-F2144)),"")</f>
        <v/>
      </c>
      <c r="J2144" s="0" t="n">
        <f aca="false">IF(I2144&lt;&gt;"",IF(I2144=INT(I2144),1,0),0)</f>
        <v>0</v>
      </c>
    </row>
    <row r="2145" customFormat="false" ht="15" hidden="false" customHeight="false" outlineLevel="0" collapsed="false">
      <c r="A2145" s="0" t="n">
        <v>5</v>
      </c>
      <c r="B2145" s="0" t="n">
        <v>16</v>
      </c>
      <c r="C2145" s="0" t="n">
        <v>22</v>
      </c>
      <c r="D2145" s="1" t="n">
        <f aca="false">LARGE($A2145:$C2145,1)</f>
        <v>22</v>
      </c>
      <c r="E2145" s="1" t="n">
        <f aca="false">LARGE($A2145:$C2145,2)</f>
        <v>16</v>
      </c>
      <c r="F2145" s="1" t="n">
        <f aca="false">LARGE($A2145:$C2145,3)</f>
        <v>5</v>
      </c>
      <c r="G2145" s="0" t="n">
        <f aca="false">IF(D2145&lt;E2145+F2145,1,0)</f>
        <v>0</v>
      </c>
      <c r="H2145" s="0" t="n">
        <f aca="false">SUM(D2145:F2145)/2</f>
        <v>21.5</v>
      </c>
      <c r="I2145" s="0" t="str">
        <f aca="false">IF(G2145=1,SQRT(H2145*(H2145-D2145)*(H2145-E2145)*(H2145-F2145)),"")</f>
        <v/>
      </c>
      <c r="J2145" s="0" t="n">
        <f aca="false">IF(I2145&lt;&gt;"",IF(I2145=INT(I2145),1,0),0)</f>
        <v>0</v>
      </c>
    </row>
    <row r="2146" customFormat="false" ht="15" hidden="false" customHeight="false" outlineLevel="0" collapsed="false">
      <c r="A2146" s="0" t="n">
        <v>2</v>
      </c>
      <c r="B2146" s="0" t="n">
        <v>7</v>
      </c>
      <c r="C2146" s="0" t="n">
        <v>9</v>
      </c>
      <c r="D2146" s="1" t="n">
        <f aca="false">LARGE($A2146:$C2146,1)</f>
        <v>9</v>
      </c>
      <c r="E2146" s="1" t="n">
        <f aca="false">LARGE($A2146:$C2146,2)</f>
        <v>7</v>
      </c>
      <c r="F2146" s="1" t="n">
        <f aca="false">LARGE($A2146:$C2146,3)</f>
        <v>2</v>
      </c>
      <c r="G2146" s="0" t="n">
        <f aca="false">IF(D2146&lt;E2146+F2146,1,0)</f>
        <v>0</v>
      </c>
      <c r="H2146" s="0" t="n">
        <f aca="false">SUM(D2146:F2146)/2</f>
        <v>9</v>
      </c>
      <c r="I2146" s="0" t="str">
        <f aca="false">IF(G2146=1,SQRT(H2146*(H2146-D2146)*(H2146-E2146)*(H2146-F2146)),"")</f>
        <v/>
      </c>
      <c r="J2146" s="0" t="n">
        <f aca="false">IF(I2146&lt;&gt;"",IF(I2146=INT(I2146),1,0),0)</f>
        <v>0</v>
      </c>
    </row>
    <row r="2147" customFormat="false" ht="15" hidden="false" customHeight="false" outlineLevel="0" collapsed="false">
      <c r="A2147" s="0" t="n">
        <v>2</v>
      </c>
      <c r="B2147" s="0" t="n">
        <v>20</v>
      </c>
      <c r="C2147" s="0" t="n">
        <v>25</v>
      </c>
      <c r="D2147" s="1" t="n">
        <f aca="false">LARGE($A2147:$C2147,1)</f>
        <v>25</v>
      </c>
      <c r="E2147" s="1" t="n">
        <f aca="false">LARGE($A2147:$C2147,2)</f>
        <v>20</v>
      </c>
      <c r="F2147" s="1" t="n">
        <f aca="false">LARGE($A2147:$C2147,3)</f>
        <v>2</v>
      </c>
      <c r="G2147" s="0" t="n">
        <f aca="false">IF(D2147&lt;E2147+F2147,1,0)</f>
        <v>0</v>
      </c>
      <c r="H2147" s="0" t="n">
        <f aca="false">SUM(D2147:F2147)/2</f>
        <v>23.5</v>
      </c>
      <c r="I2147" s="0" t="str">
        <f aca="false">IF(G2147=1,SQRT(H2147*(H2147-D2147)*(H2147-E2147)*(H2147-F2147)),"")</f>
        <v/>
      </c>
      <c r="J2147" s="0" t="n">
        <f aca="false">IF(I2147&lt;&gt;"",IF(I2147=INT(I2147),1,0),0)</f>
        <v>0</v>
      </c>
    </row>
    <row r="2148" customFormat="false" ht="15" hidden="false" customHeight="false" outlineLevel="0" collapsed="false">
      <c r="A2148" s="0" t="n">
        <v>11</v>
      </c>
      <c r="B2148" s="0" t="n">
        <v>17</v>
      </c>
      <c r="C2148" s="0" t="n">
        <v>18</v>
      </c>
      <c r="D2148" s="1" t="n">
        <f aca="false">LARGE($A2148:$C2148,1)</f>
        <v>18</v>
      </c>
      <c r="E2148" s="1" t="n">
        <f aca="false">LARGE($A2148:$C2148,2)</f>
        <v>17</v>
      </c>
      <c r="F2148" s="1" t="n">
        <f aca="false">LARGE($A2148:$C2148,3)</f>
        <v>11</v>
      </c>
      <c r="G2148" s="0" t="n">
        <f aca="false">IF(D2148&lt;E2148+F2148,1,0)</f>
        <v>1</v>
      </c>
      <c r="H2148" s="0" t="n">
        <f aca="false">SUM(D2148:F2148)/2</f>
        <v>23</v>
      </c>
      <c r="I2148" s="0" t="n">
        <f aca="false">IF(G2148=1,SQRT(H2148*(H2148-D2148)*(H2148-E2148)*(H2148-F2148)),"")</f>
        <v>90.9945053286186</v>
      </c>
      <c r="J2148" s="0" t="n">
        <f aca="false">IF(I2148&lt;&gt;"",IF(I2148=INT(I2148),1,0),0)</f>
        <v>0</v>
      </c>
    </row>
    <row r="2149" customFormat="false" ht="15" hidden="false" customHeight="false" outlineLevel="0" collapsed="false">
      <c r="A2149" s="0" t="n">
        <v>11</v>
      </c>
      <c r="B2149" s="0" t="n">
        <v>9</v>
      </c>
      <c r="C2149" s="0" t="n">
        <v>16</v>
      </c>
      <c r="D2149" s="1" t="n">
        <f aca="false">LARGE($A2149:$C2149,1)</f>
        <v>16</v>
      </c>
      <c r="E2149" s="1" t="n">
        <f aca="false">LARGE($A2149:$C2149,2)</f>
        <v>11</v>
      </c>
      <c r="F2149" s="1" t="n">
        <f aca="false">LARGE($A2149:$C2149,3)</f>
        <v>9</v>
      </c>
      <c r="G2149" s="0" t="n">
        <f aca="false">IF(D2149&lt;E2149+F2149,1,0)</f>
        <v>1</v>
      </c>
      <c r="H2149" s="0" t="n">
        <f aca="false">SUM(D2149:F2149)/2</f>
        <v>18</v>
      </c>
      <c r="I2149" s="0" t="n">
        <f aca="false">IF(G2149=1,SQRT(H2149*(H2149-D2149)*(H2149-E2149)*(H2149-F2149)),"")</f>
        <v>47.6235235991626</v>
      </c>
      <c r="J2149" s="0" t="n">
        <f aca="false">IF(I2149&lt;&gt;"",IF(I2149=INT(I2149),1,0),0)</f>
        <v>0</v>
      </c>
    </row>
    <row r="2150" customFormat="false" ht="15" hidden="false" customHeight="false" outlineLevel="0" collapsed="false">
      <c r="A2150" s="0" t="n">
        <v>20</v>
      </c>
      <c r="B2150" s="0" t="n">
        <v>12</v>
      </c>
      <c r="C2150" s="0" t="n">
        <v>6</v>
      </c>
      <c r="D2150" s="1" t="n">
        <f aca="false">LARGE($A2150:$C2150,1)</f>
        <v>20</v>
      </c>
      <c r="E2150" s="1" t="n">
        <f aca="false">LARGE($A2150:$C2150,2)</f>
        <v>12</v>
      </c>
      <c r="F2150" s="1" t="n">
        <f aca="false">LARGE($A2150:$C2150,3)</f>
        <v>6</v>
      </c>
      <c r="G2150" s="0" t="n">
        <f aca="false">IF(D2150&lt;E2150+F2150,1,0)</f>
        <v>0</v>
      </c>
      <c r="H2150" s="0" t="n">
        <f aca="false">SUM(D2150:F2150)/2</f>
        <v>19</v>
      </c>
      <c r="I2150" s="0" t="str">
        <f aca="false">IF(G2150=1,SQRT(H2150*(H2150-D2150)*(H2150-E2150)*(H2150-F2150)),"")</f>
        <v/>
      </c>
      <c r="J2150" s="0" t="n">
        <f aca="false">IF(I2150&lt;&gt;"",IF(I2150=INT(I2150),1,0),0)</f>
        <v>0</v>
      </c>
    </row>
    <row r="2151" customFormat="false" ht="15" hidden="false" customHeight="false" outlineLevel="0" collapsed="false">
      <c r="A2151" s="0" t="n">
        <v>28</v>
      </c>
      <c r="B2151" s="0" t="n">
        <v>5</v>
      </c>
      <c r="C2151" s="0" t="n">
        <v>6</v>
      </c>
      <c r="D2151" s="1" t="n">
        <f aca="false">LARGE($A2151:$C2151,1)</f>
        <v>28</v>
      </c>
      <c r="E2151" s="1" t="n">
        <f aca="false">LARGE($A2151:$C2151,2)</f>
        <v>6</v>
      </c>
      <c r="F2151" s="1" t="n">
        <f aca="false">LARGE($A2151:$C2151,3)</f>
        <v>5</v>
      </c>
      <c r="G2151" s="0" t="n">
        <f aca="false">IF(D2151&lt;E2151+F2151,1,0)</f>
        <v>0</v>
      </c>
      <c r="H2151" s="0" t="n">
        <f aca="false">SUM(D2151:F2151)/2</f>
        <v>19.5</v>
      </c>
      <c r="I2151" s="0" t="str">
        <f aca="false">IF(G2151=1,SQRT(H2151*(H2151-D2151)*(H2151-E2151)*(H2151-F2151)),"")</f>
        <v/>
      </c>
      <c r="J2151" s="0" t="n">
        <f aca="false">IF(I2151&lt;&gt;"",IF(I2151=INT(I2151),1,0),0)</f>
        <v>0</v>
      </c>
    </row>
    <row r="2152" customFormat="false" ht="15" hidden="false" customHeight="false" outlineLevel="0" collapsed="false">
      <c r="A2152" s="0" t="n">
        <v>5</v>
      </c>
      <c r="B2152" s="0" t="n">
        <v>21</v>
      </c>
      <c r="C2152" s="0" t="n">
        <v>23</v>
      </c>
      <c r="D2152" s="1" t="n">
        <f aca="false">LARGE($A2152:$C2152,1)</f>
        <v>23</v>
      </c>
      <c r="E2152" s="1" t="n">
        <f aca="false">LARGE($A2152:$C2152,2)</f>
        <v>21</v>
      </c>
      <c r="F2152" s="1" t="n">
        <f aca="false">LARGE($A2152:$C2152,3)</f>
        <v>5</v>
      </c>
      <c r="G2152" s="0" t="n">
        <f aca="false">IF(D2152&lt;E2152+F2152,1,0)</f>
        <v>1</v>
      </c>
      <c r="H2152" s="0" t="n">
        <f aca="false">SUM(D2152:F2152)/2</f>
        <v>24.5</v>
      </c>
      <c r="I2152" s="0" t="n">
        <f aca="false">IF(G2152=1,SQRT(H2152*(H2152-D2152)*(H2152-E2152)*(H2152-F2152)),"")</f>
        <v>50.0818080743897</v>
      </c>
      <c r="J2152" s="0" t="n">
        <f aca="false">IF(I2152&lt;&gt;"",IF(I2152=INT(I2152),1,0),0)</f>
        <v>0</v>
      </c>
    </row>
    <row r="2153" customFormat="false" ht="15" hidden="false" customHeight="false" outlineLevel="0" collapsed="false">
      <c r="A2153" s="0" t="n">
        <v>7</v>
      </c>
      <c r="B2153" s="0" t="n">
        <v>5</v>
      </c>
      <c r="C2153" s="0" t="n">
        <v>8</v>
      </c>
      <c r="D2153" s="1" t="n">
        <f aca="false">LARGE($A2153:$C2153,1)</f>
        <v>8</v>
      </c>
      <c r="E2153" s="1" t="n">
        <f aca="false">LARGE($A2153:$C2153,2)</f>
        <v>7</v>
      </c>
      <c r="F2153" s="1" t="n">
        <f aca="false">LARGE($A2153:$C2153,3)</f>
        <v>5</v>
      </c>
      <c r="G2153" s="0" t="n">
        <f aca="false">IF(D2153&lt;E2153+F2153,1,0)</f>
        <v>1</v>
      </c>
      <c r="H2153" s="0" t="n">
        <f aca="false">SUM(D2153:F2153)/2</f>
        <v>10</v>
      </c>
      <c r="I2153" s="0" t="n">
        <f aca="false">IF(G2153=1,SQRT(H2153*(H2153-D2153)*(H2153-E2153)*(H2153-F2153)),"")</f>
        <v>17.3205080756888</v>
      </c>
      <c r="J2153" s="0" t="n">
        <f aca="false">IF(I2153&lt;&gt;"",IF(I2153=INT(I2153),1,0),0)</f>
        <v>0</v>
      </c>
    </row>
    <row r="2154" customFormat="false" ht="15" hidden="false" customHeight="false" outlineLevel="0" collapsed="false">
      <c r="A2154" s="0" t="n">
        <v>8</v>
      </c>
      <c r="B2154" s="0" t="n">
        <v>17</v>
      </c>
      <c r="C2154" s="0" t="n">
        <v>18</v>
      </c>
      <c r="D2154" s="1" t="n">
        <f aca="false">LARGE($A2154:$C2154,1)</f>
        <v>18</v>
      </c>
      <c r="E2154" s="1" t="n">
        <f aca="false">LARGE($A2154:$C2154,2)</f>
        <v>17</v>
      </c>
      <c r="F2154" s="1" t="n">
        <f aca="false">LARGE($A2154:$C2154,3)</f>
        <v>8</v>
      </c>
      <c r="G2154" s="0" t="n">
        <f aca="false">IF(D2154&lt;E2154+F2154,1,0)</f>
        <v>1</v>
      </c>
      <c r="H2154" s="0" t="n">
        <f aca="false">SUM(D2154:F2154)/2</f>
        <v>21.5</v>
      </c>
      <c r="I2154" s="0" t="n">
        <f aca="false">IF(G2154=1,SQRT(H2154*(H2154-D2154)*(H2154-E2154)*(H2154-F2154)),"")</f>
        <v>67.6124064059252</v>
      </c>
      <c r="J2154" s="0" t="n">
        <f aca="false">IF(I2154&lt;&gt;"",IF(I2154=INT(I2154),1,0),0)</f>
        <v>0</v>
      </c>
    </row>
    <row r="2155" customFormat="false" ht="15" hidden="false" customHeight="false" outlineLevel="0" collapsed="false">
      <c r="A2155" s="0" t="n">
        <v>22</v>
      </c>
      <c r="B2155" s="0" t="n">
        <v>19</v>
      </c>
      <c r="C2155" s="0" t="n">
        <v>13</v>
      </c>
      <c r="D2155" s="1" t="n">
        <f aca="false">LARGE($A2155:$C2155,1)</f>
        <v>22</v>
      </c>
      <c r="E2155" s="1" t="n">
        <f aca="false">LARGE($A2155:$C2155,2)</f>
        <v>19</v>
      </c>
      <c r="F2155" s="1" t="n">
        <f aca="false">LARGE($A2155:$C2155,3)</f>
        <v>13</v>
      </c>
      <c r="G2155" s="0" t="n">
        <f aca="false">IF(D2155&lt;E2155+F2155,1,0)</f>
        <v>1</v>
      </c>
      <c r="H2155" s="0" t="n">
        <f aca="false">SUM(D2155:F2155)/2</f>
        <v>27</v>
      </c>
      <c r="I2155" s="0" t="n">
        <f aca="false">IF(G2155=1,SQRT(H2155*(H2155-D2155)*(H2155-E2155)*(H2155-F2155)),"")</f>
        <v>122.963409191515</v>
      </c>
      <c r="J2155" s="0" t="n">
        <f aca="false">IF(I2155&lt;&gt;"",IF(I2155=INT(I2155),1,0),0)</f>
        <v>0</v>
      </c>
    </row>
    <row r="2156" customFormat="false" ht="15" hidden="false" customHeight="false" outlineLevel="0" collapsed="false">
      <c r="A2156" s="0" t="n">
        <v>24</v>
      </c>
      <c r="B2156" s="0" t="n">
        <v>13</v>
      </c>
      <c r="C2156" s="0" t="n">
        <v>4</v>
      </c>
      <c r="D2156" s="1" t="n">
        <f aca="false">LARGE($A2156:$C2156,1)</f>
        <v>24</v>
      </c>
      <c r="E2156" s="1" t="n">
        <f aca="false">LARGE($A2156:$C2156,2)</f>
        <v>13</v>
      </c>
      <c r="F2156" s="1" t="n">
        <f aca="false">LARGE($A2156:$C2156,3)</f>
        <v>4</v>
      </c>
      <c r="G2156" s="0" t="n">
        <f aca="false">IF(D2156&lt;E2156+F2156,1,0)</f>
        <v>0</v>
      </c>
      <c r="H2156" s="0" t="n">
        <f aca="false">SUM(D2156:F2156)/2</f>
        <v>20.5</v>
      </c>
      <c r="I2156" s="0" t="str">
        <f aca="false">IF(G2156=1,SQRT(H2156*(H2156-D2156)*(H2156-E2156)*(H2156-F2156)),"")</f>
        <v/>
      </c>
      <c r="J2156" s="0" t="n">
        <f aca="false">IF(I2156&lt;&gt;"",IF(I2156=INT(I2156),1,0),0)</f>
        <v>0</v>
      </c>
    </row>
    <row r="2157" customFormat="false" ht="15" hidden="false" customHeight="false" outlineLevel="0" collapsed="false">
      <c r="A2157" s="0" t="n">
        <v>15</v>
      </c>
      <c r="B2157" s="0" t="n">
        <v>30</v>
      </c>
      <c r="C2157" s="0" t="n">
        <v>22</v>
      </c>
      <c r="D2157" s="1" t="n">
        <f aca="false">LARGE($A2157:$C2157,1)</f>
        <v>30</v>
      </c>
      <c r="E2157" s="1" t="n">
        <f aca="false">LARGE($A2157:$C2157,2)</f>
        <v>22</v>
      </c>
      <c r="F2157" s="1" t="n">
        <f aca="false">LARGE($A2157:$C2157,3)</f>
        <v>15</v>
      </c>
      <c r="G2157" s="0" t="n">
        <f aca="false">IF(D2157&lt;E2157+F2157,1,0)</f>
        <v>1</v>
      </c>
      <c r="H2157" s="0" t="n">
        <f aca="false">SUM(D2157:F2157)/2</f>
        <v>33.5</v>
      </c>
      <c r="I2157" s="0" t="n">
        <f aca="false">IF(G2157=1,SQRT(H2157*(H2157-D2157)*(H2157-E2157)*(H2157-F2157)),"")</f>
        <v>157.939664112597</v>
      </c>
      <c r="J2157" s="0" t="n">
        <f aca="false">IF(I2157&lt;&gt;"",IF(I2157=INT(I2157),1,0),0)</f>
        <v>0</v>
      </c>
    </row>
    <row r="2158" customFormat="false" ht="15" hidden="false" customHeight="false" outlineLevel="0" collapsed="false">
      <c r="A2158" s="0" t="n">
        <v>13</v>
      </c>
      <c r="B2158" s="0" t="n">
        <v>8</v>
      </c>
      <c r="C2158" s="0" t="n">
        <v>22</v>
      </c>
      <c r="D2158" s="1" t="n">
        <f aca="false">LARGE($A2158:$C2158,1)</f>
        <v>22</v>
      </c>
      <c r="E2158" s="1" t="n">
        <f aca="false">LARGE($A2158:$C2158,2)</f>
        <v>13</v>
      </c>
      <c r="F2158" s="1" t="n">
        <f aca="false">LARGE($A2158:$C2158,3)</f>
        <v>8</v>
      </c>
      <c r="G2158" s="0" t="n">
        <f aca="false">IF(D2158&lt;E2158+F2158,1,0)</f>
        <v>0</v>
      </c>
      <c r="H2158" s="0" t="n">
        <f aca="false">SUM(D2158:F2158)/2</f>
        <v>21.5</v>
      </c>
      <c r="I2158" s="0" t="str">
        <f aca="false">IF(G2158=1,SQRT(H2158*(H2158-D2158)*(H2158-E2158)*(H2158-F2158)),"")</f>
        <v/>
      </c>
      <c r="J2158" s="0" t="n">
        <f aca="false">IF(I2158&lt;&gt;"",IF(I2158=INT(I2158),1,0),0)</f>
        <v>0</v>
      </c>
    </row>
    <row r="2159" customFormat="false" ht="15" hidden="false" customHeight="false" outlineLevel="0" collapsed="false">
      <c r="A2159" s="0" t="n">
        <v>4</v>
      </c>
      <c r="B2159" s="0" t="n">
        <v>10</v>
      </c>
      <c r="C2159" s="0" t="n">
        <v>28</v>
      </c>
      <c r="D2159" s="1" t="n">
        <f aca="false">LARGE($A2159:$C2159,1)</f>
        <v>28</v>
      </c>
      <c r="E2159" s="1" t="n">
        <f aca="false">LARGE($A2159:$C2159,2)</f>
        <v>10</v>
      </c>
      <c r="F2159" s="1" t="n">
        <f aca="false">LARGE($A2159:$C2159,3)</f>
        <v>4</v>
      </c>
      <c r="G2159" s="0" t="n">
        <f aca="false">IF(D2159&lt;E2159+F2159,1,0)</f>
        <v>0</v>
      </c>
      <c r="H2159" s="0" t="n">
        <f aca="false">SUM(D2159:F2159)/2</f>
        <v>21</v>
      </c>
      <c r="I2159" s="0" t="str">
        <f aca="false">IF(G2159=1,SQRT(H2159*(H2159-D2159)*(H2159-E2159)*(H2159-F2159)),"")</f>
        <v/>
      </c>
      <c r="J2159" s="0" t="n">
        <f aca="false">IF(I2159&lt;&gt;"",IF(I2159=INT(I2159),1,0),0)</f>
        <v>0</v>
      </c>
    </row>
    <row r="2160" customFormat="false" ht="15" hidden="false" customHeight="false" outlineLevel="0" collapsed="false">
      <c r="A2160" s="0" t="n">
        <v>10</v>
      </c>
      <c r="B2160" s="0" t="n">
        <v>27</v>
      </c>
      <c r="C2160" s="0" t="n">
        <v>5</v>
      </c>
      <c r="D2160" s="1" t="n">
        <f aca="false">LARGE($A2160:$C2160,1)</f>
        <v>27</v>
      </c>
      <c r="E2160" s="1" t="n">
        <f aca="false">LARGE($A2160:$C2160,2)</f>
        <v>10</v>
      </c>
      <c r="F2160" s="1" t="n">
        <f aca="false">LARGE($A2160:$C2160,3)</f>
        <v>5</v>
      </c>
      <c r="G2160" s="0" t="n">
        <f aca="false">IF(D2160&lt;E2160+F2160,1,0)</f>
        <v>0</v>
      </c>
      <c r="H2160" s="0" t="n">
        <f aca="false">SUM(D2160:F2160)/2</f>
        <v>21</v>
      </c>
      <c r="I2160" s="0" t="str">
        <f aca="false">IF(G2160=1,SQRT(H2160*(H2160-D2160)*(H2160-E2160)*(H2160-F2160)),"")</f>
        <v/>
      </c>
      <c r="J2160" s="0" t="n">
        <f aca="false">IF(I2160&lt;&gt;"",IF(I2160=INT(I2160),1,0),0)</f>
        <v>0</v>
      </c>
    </row>
    <row r="2161" customFormat="false" ht="15" hidden="false" customHeight="false" outlineLevel="0" collapsed="false">
      <c r="A2161" s="0" t="n">
        <v>5</v>
      </c>
      <c r="B2161" s="0" t="n">
        <v>27</v>
      </c>
      <c r="C2161" s="0" t="n">
        <v>12</v>
      </c>
      <c r="D2161" s="1" t="n">
        <f aca="false">LARGE($A2161:$C2161,1)</f>
        <v>27</v>
      </c>
      <c r="E2161" s="1" t="n">
        <f aca="false">LARGE($A2161:$C2161,2)</f>
        <v>12</v>
      </c>
      <c r="F2161" s="1" t="n">
        <f aca="false">LARGE($A2161:$C2161,3)</f>
        <v>5</v>
      </c>
      <c r="G2161" s="0" t="n">
        <f aca="false">IF(D2161&lt;E2161+F2161,1,0)</f>
        <v>0</v>
      </c>
      <c r="H2161" s="0" t="n">
        <f aca="false">SUM(D2161:F2161)/2</f>
        <v>22</v>
      </c>
      <c r="I2161" s="0" t="str">
        <f aca="false">IF(G2161=1,SQRT(H2161*(H2161-D2161)*(H2161-E2161)*(H2161-F2161)),"")</f>
        <v/>
      </c>
      <c r="J2161" s="0" t="n">
        <f aca="false">IF(I2161&lt;&gt;"",IF(I2161=INT(I2161),1,0),0)</f>
        <v>0</v>
      </c>
    </row>
    <row r="2162" customFormat="false" ht="15" hidden="false" customHeight="false" outlineLevel="0" collapsed="false">
      <c r="A2162" s="0" t="n">
        <v>20</v>
      </c>
      <c r="B2162" s="0" t="n">
        <v>25</v>
      </c>
      <c r="C2162" s="0" t="n">
        <v>5</v>
      </c>
      <c r="D2162" s="1" t="n">
        <f aca="false">LARGE($A2162:$C2162,1)</f>
        <v>25</v>
      </c>
      <c r="E2162" s="1" t="n">
        <f aca="false">LARGE($A2162:$C2162,2)</f>
        <v>20</v>
      </c>
      <c r="F2162" s="1" t="n">
        <f aca="false">LARGE($A2162:$C2162,3)</f>
        <v>5</v>
      </c>
      <c r="G2162" s="0" t="n">
        <f aca="false">IF(D2162&lt;E2162+F2162,1,0)</f>
        <v>0</v>
      </c>
      <c r="H2162" s="0" t="n">
        <f aca="false">SUM(D2162:F2162)/2</f>
        <v>25</v>
      </c>
      <c r="I2162" s="0" t="str">
        <f aca="false">IF(G2162=1,SQRT(H2162*(H2162-D2162)*(H2162-E2162)*(H2162-F2162)),"")</f>
        <v/>
      </c>
      <c r="J2162" s="0" t="n">
        <f aca="false">IF(I2162&lt;&gt;"",IF(I2162=INT(I2162),1,0),0)</f>
        <v>0</v>
      </c>
    </row>
    <row r="2163" customFormat="false" ht="15" hidden="false" customHeight="false" outlineLevel="0" collapsed="false">
      <c r="A2163" s="0" t="n">
        <v>23</v>
      </c>
      <c r="B2163" s="0" t="n">
        <v>2</v>
      </c>
      <c r="C2163" s="0" t="n">
        <v>30</v>
      </c>
      <c r="D2163" s="1" t="n">
        <f aca="false">LARGE($A2163:$C2163,1)</f>
        <v>30</v>
      </c>
      <c r="E2163" s="1" t="n">
        <f aca="false">LARGE($A2163:$C2163,2)</f>
        <v>23</v>
      </c>
      <c r="F2163" s="1" t="n">
        <f aca="false">LARGE($A2163:$C2163,3)</f>
        <v>2</v>
      </c>
      <c r="G2163" s="0" t="n">
        <f aca="false">IF(D2163&lt;E2163+F2163,1,0)</f>
        <v>0</v>
      </c>
      <c r="H2163" s="0" t="n">
        <f aca="false">SUM(D2163:F2163)/2</f>
        <v>27.5</v>
      </c>
      <c r="I2163" s="0" t="str">
        <f aca="false">IF(G2163=1,SQRT(H2163*(H2163-D2163)*(H2163-E2163)*(H2163-F2163)),"")</f>
        <v/>
      </c>
      <c r="J2163" s="0" t="n">
        <f aca="false">IF(I2163&lt;&gt;"",IF(I2163=INT(I2163),1,0),0)</f>
        <v>0</v>
      </c>
    </row>
    <row r="2164" customFormat="false" ht="15" hidden="false" customHeight="false" outlineLevel="0" collapsed="false">
      <c r="A2164" s="0" t="n">
        <v>23</v>
      </c>
      <c r="B2164" s="0" t="n">
        <v>15</v>
      </c>
      <c r="C2164" s="0" t="n">
        <v>21</v>
      </c>
      <c r="D2164" s="1" t="n">
        <f aca="false">LARGE($A2164:$C2164,1)</f>
        <v>23</v>
      </c>
      <c r="E2164" s="1" t="n">
        <f aca="false">LARGE($A2164:$C2164,2)</f>
        <v>21</v>
      </c>
      <c r="F2164" s="1" t="n">
        <f aca="false">LARGE($A2164:$C2164,3)</f>
        <v>15</v>
      </c>
      <c r="G2164" s="0" t="n">
        <f aca="false">IF(D2164&lt;E2164+F2164,1,0)</f>
        <v>1</v>
      </c>
      <c r="H2164" s="0" t="n">
        <f aca="false">SUM(D2164:F2164)/2</f>
        <v>29.5</v>
      </c>
      <c r="I2164" s="0" t="n">
        <f aca="false">IF(G2164=1,SQRT(H2164*(H2164-D2164)*(H2164-E2164)*(H2164-F2164)),"")</f>
        <v>153.730893121714</v>
      </c>
      <c r="J2164" s="0" t="n">
        <f aca="false">IF(I2164&lt;&gt;"",IF(I2164=INT(I2164),1,0),0)</f>
        <v>0</v>
      </c>
    </row>
    <row r="2165" customFormat="false" ht="15" hidden="false" customHeight="false" outlineLevel="0" collapsed="false">
      <c r="A2165" s="0" t="n">
        <v>10</v>
      </c>
      <c r="B2165" s="0" t="n">
        <v>16</v>
      </c>
      <c r="C2165" s="0" t="n">
        <v>5</v>
      </c>
      <c r="D2165" s="1" t="n">
        <f aca="false">LARGE($A2165:$C2165,1)</f>
        <v>16</v>
      </c>
      <c r="E2165" s="1" t="n">
        <f aca="false">LARGE($A2165:$C2165,2)</f>
        <v>10</v>
      </c>
      <c r="F2165" s="1" t="n">
        <f aca="false">LARGE($A2165:$C2165,3)</f>
        <v>5</v>
      </c>
      <c r="G2165" s="0" t="n">
        <f aca="false">IF(D2165&lt;E2165+F2165,1,0)</f>
        <v>0</v>
      </c>
      <c r="H2165" s="0" t="n">
        <f aca="false">SUM(D2165:F2165)/2</f>
        <v>15.5</v>
      </c>
      <c r="I2165" s="0" t="str">
        <f aca="false">IF(G2165=1,SQRT(H2165*(H2165-D2165)*(H2165-E2165)*(H2165-F2165)),"")</f>
        <v/>
      </c>
      <c r="J2165" s="0" t="n">
        <f aca="false">IF(I2165&lt;&gt;"",IF(I2165=INT(I2165),1,0),0)</f>
        <v>0</v>
      </c>
    </row>
    <row r="2166" customFormat="false" ht="15" hidden="false" customHeight="false" outlineLevel="0" collapsed="false">
      <c r="A2166" s="0" t="n">
        <v>7</v>
      </c>
      <c r="B2166" s="0" t="n">
        <v>30</v>
      </c>
      <c r="C2166" s="0" t="n">
        <v>17</v>
      </c>
      <c r="D2166" s="1" t="n">
        <f aca="false">LARGE($A2166:$C2166,1)</f>
        <v>30</v>
      </c>
      <c r="E2166" s="1" t="n">
        <f aca="false">LARGE($A2166:$C2166,2)</f>
        <v>17</v>
      </c>
      <c r="F2166" s="1" t="n">
        <f aca="false">LARGE($A2166:$C2166,3)</f>
        <v>7</v>
      </c>
      <c r="G2166" s="0" t="n">
        <f aca="false">IF(D2166&lt;E2166+F2166,1,0)</f>
        <v>0</v>
      </c>
      <c r="H2166" s="0" t="n">
        <f aca="false">SUM(D2166:F2166)/2</f>
        <v>27</v>
      </c>
      <c r="I2166" s="0" t="str">
        <f aca="false">IF(G2166=1,SQRT(H2166*(H2166-D2166)*(H2166-E2166)*(H2166-F2166)),"")</f>
        <v/>
      </c>
      <c r="J2166" s="0" t="n">
        <f aca="false">IF(I2166&lt;&gt;"",IF(I2166=INT(I2166),1,0),0)</f>
        <v>0</v>
      </c>
    </row>
    <row r="2167" customFormat="false" ht="15" hidden="false" customHeight="false" outlineLevel="0" collapsed="false">
      <c r="A2167" s="0" t="n">
        <v>28</v>
      </c>
      <c r="B2167" s="0" t="n">
        <v>18</v>
      </c>
      <c r="C2167" s="0" t="n">
        <v>9</v>
      </c>
      <c r="D2167" s="1" t="n">
        <f aca="false">LARGE($A2167:$C2167,1)</f>
        <v>28</v>
      </c>
      <c r="E2167" s="1" t="n">
        <f aca="false">LARGE($A2167:$C2167,2)</f>
        <v>18</v>
      </c>
      <c r="F2167" s="1" t="n">
        <f aca="false">LARGE($A2167:$C2167,3)</f>
        <v>9</v>
      </c>
      <c r="G2167" s="0" t="n">
        <f aca="false">IF(D2167&lt;E2167+F2167,1,0)</f>
        <v>0</v>
      </c>
      <c r="H2167" s="0" t="n">
        <f aca="false">SUM(D2167:F2167)/2</f>
        <v>27.5</v>
      </c>
      <c r="I2167" s="0" t="str">
        <f aca="false">IF(G2167=1,SQRT(H2167*(H2167-D2167)*(H2167-E2167)*(H2167-F2167)),"")</f>
        <v/>
      </c>
      <c r="J2167" s="0" t="n">
        <f aca="false">IF(I2167&lt;&gt;"",IF(I2167=INT(I2167),1,0),0)</f>
        <v>0</v>
      </c>
    </row>
    <row r="2168" customFormat="false" ht="15" hidden="false" customHeight="false" outlineLevel="0" collapsed="false">
      <c r="A2168" s="0" t="n">
        <v>5</v>
      </c>
      <c r="B2168" s="0" t="n">
        <v>1</v>
      </c>
      <c r="C2168" s="0" t="n">
        <v>7</v>
      </c>
      <c r="D2168" s="1" t="n">
        <f aca="false">LARGE($A2168:$C2168,1)</f>
        <v>7</v>
      </c>
      <c r="E2168" s="1" t="n">
        <f aca="false">LARGE($A2168:$C2168,2)</f>
        <v>5</v>
      </c>
      <c r="F2168" s="1" t="n">
        <f aca="false">LARGE($A2168:$C2168,3)</f>
        <v>1</v>
      </c>
      <c r="G2168" s="0" t="n">
        <f aca="false">IF(D2168&lt;E2168+F2168,1,0)</f>
        <v>0</v>
      </c>
      <c r="H2168" s="0" t="n">
        <f aca="false">SUM(D2168:F2168)/2</f>
        <v>6.5</v>
      </c>
      <c r="I2168" s="0" t="str">
        <f aca="false">IF(G2168=1,SQRT(H2168*(H2168-D2168)*(H2168-E2168)*(H2168-F2168)),"")</f>
        <v/>
      </c>
      <c r="J2168" s="0" t="n">
        <f aca="false">IF(I2168&lt;&gt;"",IF(I2168=INT(I2168),1,0),0)</f>
        <v>0</v>
      </c>
    </row>
    <row r="2169" customFormat="false" ht="15" hidden="false" customHeight="false" outlineLevel="0" collapsed="false">
      <c r="A2169" s="0" t="n">
        <v>12</v>
      </c>
      <c r="B2169" s="0" t="n">
        <v>20</v>
      </c>
      <c r="C2169" s="0" t="n">
        <v>6</v>
      </c>
      <c r="D2169" s="1" t="n">
        <f aca="false">LARGE($A2169:$C2169,1)</f>
        <v>20</v>
      </c>
      <c r="E2169" s="1" t="n">
        <f aca="false">LARGE($A2169:$C2169,2)</f>
        <v>12</v>
      </c>
      <c r="F2169" s="1" t="n">
        <f aca="false">LARGE($A2169:$C2169,3)</f>
        <v>6</v>
      </c>
      <c r="G2169" s="0" t="n">
        <f aca="false">IF(D2169&lt;E2169+F2169,1,0)</f>
        <v>0</v>
      </c>
      <c r="H2169" s="0" t="n">
        <f aca="false">SUM(D2169:F2169)/2</f>
        <v>19</v>
      </c>
      <c r="I2169" s="0" t="str">
        <f aca="false">IF(G2169=1,SQRT(H2169*(H2169-D2169)*(H2169-E2169)*(H2169-F2169)),"")</f>
        <v/>
      </c>
      <c r="J2169" s="0" t="n">
        <f aca="false">IF(I2169&lt;&gt;"",IF(I2169=INT(I2169),1,0),0)</f>
        <v>0</v>
      </c>
    </row>
    <row r="2170" customFormat="false" ht="15" hidden="false" customHeight="false" outlineLevel="0" collapsed="false">
      <c r="A2170" s="0" t="n">
        <v>28</v>
      </c>
      <c r="B2170" s="0" t="n">
        <v>12</v>
      </c>
      <c r="C2170" s="0" t="n">
        <v>24</v>
      </c>
      <c r="D2170" s="1" t="n">
        <f aca="false">LARGE($A2170:$C2170,1)</f>
        <v>28</v>
      </c>
      <c r="E2170" s="1" t="n">
        <f aca="false">LARGE($A2170:$C2170,2)</f>
        <v>24</v>
      </c>
      <c r="F2170" s="1" t="n">
        <f aca="false">LARGE($A2170:$C2170,3)</f>
        <v>12</v>
      </c>
      <c r="G2170" s="0" t="n">
        <f aca="false">IF(D2170&lt;E2170+F2170,1,0)</f>
        <v>1</v>
      </c>
      <c r="H2170" s="0" t="n">
        <f aca="false">SUM(D2170:F2170)/2</f>
        <v>32</v>
      </c>
      <c r="I2170" s="0" t="n">
        <f aca="false">IF(G2170=1,SQRT(H2170*(H2170-D2170)*(H2170-E2170)*(H2170-F2170)),"")</f>
        <v>143.108350559987</v>
      </c>
      <c r="J2170" s="0" t="n">
        <f aca="false">IF(I2170&lt;&gt;"",IF(I2170=INT(I2170),1,0),0)</f>
        <v>0</v>
      </c>
    </row>
    <row r="2171" customFormat="false" ht="15" hidden="false" customHeight="false" outlineLevel="0" collapsed="false">
      <c r="A2171" s="0" t="n">
        <v>13</v>
      </c>
      <c r="B2171" s="0" t="n">
        <v>18</v>
      </c>
      <c r="C2171" s="0" t="n">
        <v>27</v>
      </c>
      <c r="D2171" s="1" t="n">
        <f aca="false">LARGE($A2171:$C2171,1)</f>
        <v>27</v>
      </c>
      <c r="E2171" s="1" t="n">
        <f aca="false">LARGE($A2171:$C2171,2)</f>
        <v>18</v>
      </c>
      <c r="F2171" s="1" t="n">
        <f aca="false">LARGE($A2171:$C2171,3)</f>
        <v>13</v>
      </c>
      <c r="G2171" s="0" t="n">
        <f aca="false">IF(D2171&lt;E2171+F2171,1,0)</f>
        <v>1</v>
      </c>
      <c r="H2171" s="0" t="n">
        <f aca="false">SUM(D2171:F2171)/2</f>
        <v>29</v>
      </c>
      <c r="I2171" s="0" t="n">
        <f aca="false">IF(G2171=1,SQRT(H2171*(H2171-D2171)*(H2171-E2171)*(H2171-F2171)),"")</f>
        <v>101.034647522521</v>
      </c>
      <c r="J2171" s="0" t="n">
        <f aca="false">IF(I2171&lt;&gt;"",IF(I2171=INT(I2171),1,0),0)</f>
        <v>0</v>
      </c>
    </row>
    <row r="2172" customFormat="false" ht="15" hidden="false" customHeight="false" outlineLevel="0" collapsed="false">
      <c r="A2172" s="0" t="n">
        <v>8</v>
      </c>
      <c r="B2172" s="0" t="n">
        <v>8</v>
      </c>
      <c r="C2172" s="0" t="n">
        <v>14</v>
      </c>
      <c r="D2172" s="1" t="n">
        <f aca="false">LARGE($A2172:$C2172,1)</f>
        <v>14</v>
      </c>
      <c r="E2172" s="1" t="n">
        <f aca="false">LARGE($A2172:$C2172,2)</f>
        <v>8</v>
      </c>
      <c r="F2172" s="1" t="n">
        <f aca="false">LARGE($A2172:$C2172,3)</f>
        <v>8</v>
      </c>
      <c r="G2172" s="0" t="n">
        <f aca="false">IF(D2172&lt;E2172+F2172,1,0)</f>
        <v>1</v>
      </c>
      <c r="H2172" s="0" t="n">
        <f aca="false">SUM(D2172:F2172)/2</f>
        <v>15</v>
      </c>
      <c r="I2172" s="0" t="n">
        <f aca="false">IF(G2172=1,SQRT(H2172*(H2172-D2172)*(H2172-E2172)*(H2172-F2172)),"")</f>
        <v>27.1108834234519</v>
      </c>
      <c r="J2172" s="0" t="n">
        <f aca="false">IF(I2172&lt;&gt;"",IF(I2172=INT(I2172),1,0),0)</f>
        <v>0</v>
      </c>
    </row>
    <row r="2173" customFormat="false" ht="15" hidden="false" customHeight="false" outlineLevel="0" collapsed="false">
      <c r="A2173" s="0" t="n">
        <v>13</v>
      </c>
      <c r="B2173" s="0" t="n">
        <v>21</v>
      </c>
      <c r="C2173" s="0" t="n">
        <v>10</v>
      </c>
      <c r="D2173" s="1" t="n">
        <f aca="false">LARGE($A2173:$C2173,1)</f>
        <v>21</v>
      </c>
      <c r="E2173" s="1" t="n">
        <f aca="false">LARGE($A2173:$C2173,2)</f>
        <v>13</v>
      </c>
      <c r="F2173" s="1" t="n">
        <f aca="false">LARGE($A2173:$C2173,3)</f>
        <v>10</v>
      </c>
      <c r="G2173" s="0" t="n">
        <f aca="false">IF(D2173&lt;E2173+F2173,1,0)</f>
        <v>1</v>
      </c>
      <c r="H2173" s="0" t="n">
        <f aca="false">SUM(D2173:F2173)/2</f>
        <v>22</v>
      </c>
      <c r="I2173" s="0" t="n">
        <f aca="false">IF(G2173=1,SQRT(H2173*(H2173-D2173)*(H2173-E2173)*(H2173-F2173)),"")</f>
        <v>48.7442304278158</v>
      </c>
      <c r="J2173" s="0" t="n">
        <f aca="false">IF(I2173&lt;&gt;"",IF(I2173=INT(I2173),1,0),0)</f>
        <v>0</v>
      </c>
    </row>
    <row r="2174" customFormat="false" ht="15" hidden="false" customHeight="false" outlineLevel="0" collapsed="false">
      <c r="A2174" s="0" t="n">
        <v>8</v>
      </c>
      <c r="B2174" s="0" t="n">
        <v>8</v>
      </c>
      <c r="C2174" s="0" t="n">
        <v>20</v>
      </c>
      <c r="D2174" s="1" t="n">
        <f aca="false">LARGE($A2174:$C2174,1)</f>
        <v>20</v>
      </c>
      <c r="E2174" s="1" t="n">
        <f aca="false">LARGE($A2174:$C2174,2)</f>
        <v>8</v>
      </c>
      <c r="F2174" s="1" t="n">
        <f aca="false">LARGE($A2174:$C2174,3)</f>
        <v>8</v>
      </c>
      <c r="G2174" s="0" t="n">
        <f aca="false">IF(D2174&lt;E2174+F2174,1,0)</f>
        <v>0</v>
      </c>
      <c r="H2174" s="0" t="n">
        <f aca="false">SUM(D2174:F2174)/2</f>
        <v>18</v>
      </c>
      <c r="I2174" s="0" t="str">
        <f aca="false">IF(G2174=1,SQRT(H2174*(H2174-D2174)*(H2174-E2174)*(H2174-F2174)),"")</f>
        <v/>
      </c>
      <c r="J2174" s="0" t="n">
        <f aca="false">IF(I2174&lt;&gt;"",IF(I2174=INT(I2174),1,0),0)</f>
        <v>0</v>
      </c>
    </row>
    <row r="2175" customFormat="false" ht="15" hidden="false" customHeight="false" outlineLevel="0" collapsed="false">
      <c r="A2175" s="0" t="n">
        <v>11</v>
      </c>
      <c r="B2175" s="0" t="n">
        <v>23</v>
      </c>
      <c r="C2175" s="0" t="n">
        <v>27</v>
      </c>
      <c r="D2175" s="1" t="n">
        <f aca="false">LARGE($A2175:$C2175,1)</f>
        <v>27</v>
      </c>
      <c r="E2175" s="1" t="n">
        <f aca="false">LARGE($A2175:$C2175,2)</f>
        <v>23</v>
      </c>
      <c r="F2175" s="1" t="n">
        <f aca="false">LARGE($A2175:$C2175,3)</f>
        <v>11</v>
      </c>
      <c r="G2175" s="0" t="n">
        <f aca="false">IF(D2175&lt;E2175+F2175,1,0)</f>
        <v>1</v>
      </c>
      <c r="H2175" s="0" t="n">
        <f aca="false">SUM(D2175:F2175)/2</f>
        <v>30.5</v>
      </c>
      <c r="I2175" s="0" t="n">
        <f aca="false">IF(G2175=1,SQRT(H2175*(H2175-D2175)*(H2175-E2175)*(H2175-F2175)),"")</f>
        <v>124.94873948944</v>
      </c>
      <c r="J2175" s="0" t="n">
        <f aca="false">IF(I2175&lt;&gt;"",IF(I2175=INT(I2175),1,0),0)</f>
        <v>0</v>
      </c>
    </row>
    <row r="2176" customFormat="false" ht="15" hidden="false" customHeight="false" outlineLevel="0" collapsed="false">
      <c r="A2176" s="0" t="n">
        <v>14</v>
      </c>
      <c r="B2176" s="0" t="n">
        <v>13</v>
      </c>
      <c r="C2176" s="0" t="n">
        <v>26</v>
      </c>
      <c r="D2176" s="1" t="n">
        <f aca="false">LARGE($A2176:$C2176,1)</f>
        <v>26</v>
      </c>
      <c r="E2176" s="1" t="n">
        <f aca="false">LARGE($A2176:$C2176,2)</f>
        <v>14</v>
      </c>
      <c r="F2176" s="1" t="n">
        <f aca="false">LARGE($A2176:$C2176,3)</f>
        <v>13</v>
      </c>
      <c r="G2176" s="0" t="n">
        <f aca="false">IF(D2176&lt;E2176+F2176,1,0)</f>
        <v>1</v>
      </c>
      <c r="H2176" s="0" t="n">
        <f aca="false">SUM(D2176:F2176)/2</f>
        <v>26.5</v>
      </c>
      <c r="I2176" s="0" t="n">
        <f aca="false">IF(G2176=1,SQRT(H2176*(H2176-D2176)*(H2176-E2176)*(H2176-F2176)),"")</f>
        <v>47.2857007984443</v>
      </c>
      <c r="J2176" s="0" t="n">
        <f aca="false">IF(I2176&lt;&gt;"",IF(I2176=INT(I2176),1,0),0)</f>
        <v>0</v>
      </c>
    </row>
    <row r="2177" customFormat="false" ht="15" hidden="false" customHeight="false" outlineLevel="0" collapsed="false">
      <c r="A2177" s="0" t="n">
        <v>22</v>
      </c>
      <c r="B2177" s="0" t="n">
        <v>12</v>
      </c>
      <c r="C2177" s="0" t="n">
        <v>4</v>
      </c>
      <c r="D2177" s="1" t="n">
        <f aca="false">LARGE($A2177:$C2177,1)</f>
        <v>22</v>
      </c>
      <c r="E2177" s="1" t="n">
        <f aca="false">LARGE($A2177:$C2177,2)</f>
        <v>12</v>
      </c>
      <c r="F2177" s="1" t="n">
        <f aca="false">LARGE($A2177:$C2177,3)</f>
        <v>4</v>
      </c>
      <c r="G2177" s="0" t="n">
        <f aca="false">IF(D2177&lt;E2177+F2177,1,0)</f>
        <v>0</v>
      </c>
      <c r="H2177" s="0" t="n">
        <f aca="false">SUM(D2177:F2177)/2</f>
        <v>19</v>
      </c>
      <c r="I2177" s="0" t="str">
        <f aca="false">IF(G2177=1,SQRT(H2177*(H2177-D2177)*(H2177-E2177)*(H2177-F2177)),"")</f>
        <v/>
      </c>
      <c r="J2177" s="0" t="n">
        <f aca="false">IF(I2177&lt;&gt;"",IF(I2177=INT(I2177),1,0),0)</f>
        <v>0</v>
      </c>
    </row>
    <row r="2178" customFormat="false" ht="15" hidden="false" customHeight="false" outlineLevel="0" collapsed="false">
      <c r="A2178" s="0" t="n">
        <v>10</v>
      </c>
      <c r="B2178" s="0" t="n">
        <v>6</v>
      </c>
      <c r="C2178" s="0" t="n">
        <v>7</v>
      </c>
      <c r="D2178" s="1" t="n">
        <f aca="false">LARGE($A2178:$C2178,1)</f>
        <v>10</v>
      </c>
      <c r="E2178" s="1" t="n">
        <f aca="false">LARGE($A2178:$C2178,2)</f>
        <v>7</v>
      </c>
      <c r="F2178" s="1" t="n">
        <f aca="false">LARGE($A2178:$C2178,3)</f>
        <v>6</v>
      </c>
      <c r="G2178" s="0" t="n">
        <f aca="false">IF(D2178&lt;E2178+F2178,1,0)</f>
        <v>1</v>
      </c>
      <c r="H2178" s="0" t="n">
        <f aca="false">SUM(D2178:F2178)/2</f>
        <v>11.5</v>
      </c>
      <c r="I2178" s="0" t="n">
        <f aca="false">IF(G2178=1,SQRT(H2178*(H2178-D2178)*(H2178-E2178)*(H2178-F2178)),"")</f>
        <v>20.6624659709339</v>
      </c>
      <c r="J2178" s="0" t="n">
        <f aca="false">IF(I2178&lt;&gt;"",IF(I2178=INT(I2178),1,0),0)</f>
        <v>0</v>
      </c>
    </row>
    <row r="2179" customFormat="false" ht="15" hidden="false" customHeight="false" outlineLevel="0" collapsed="false">
      <c r="A2179" s="0" t="n">
        <v>11</v>
      </c>
      <c r="B2179" s="0" t="n">
        <v>16</v>
      </c>
      <c r="C2179" s="0" t="n">
        <v>25</v>
      </c>
      <c r="D2179" s="1" t="n">
        <f aca="false">LARGE($A2179:$C2179,1)</f>
        <v>25</v>
      </c>
      <c r="E2179" s="1" t="n">
        <f aca="false">LARGE($A2179:$C2179,2)</f>
        <v>16</v>
      </c>
      <c r="F2179" s="1" t="n">
        <f aca="false">LARGE($A2179:$C2179,3)</f>
        <v>11</v>
      </c>
      <c r="G2179" s="0" t="n">
        <f aca="false">IF(D2179&lt;E2179+F2179,1,0)</f>
        <v>1</v>
      </c>
      <c r="H2179" s="0" t="n">
        <f aca="false">SUM(D2179:F2179)/2</f>
        <v>26</v>
      </c>
      <c r="I2179" s="0" t="n">
        <f aca="false">IF(G2179=1,SQRT(H2179*(H2179-D2179)*(H2179-E2179)*(H2179-F2179)),"")</f>
        <v>62.449979983984</v>
      </c>
      <c r="J2179" s="0" t="n">
        <f aca="false">IF(I2179&lt;&gt;"",IF(I2179=INT(I2179),1,0),0)</f>
        <v>0</v>
      </c>
    </row>
    <row r="2180" customFormat="false" ht="15" hidden="false" customHeight="false" outlineLevel="0" collapsed="false">
      <c r="A2180" s="0" t="n">
        <v>20</v>
      </c>
      <c r="B2180" s="0" t="n">
        <v>11</v>
      </c>
      <c r="C2180" s="0" t="n">
        <v>5</v>
      </c>
      <c r="D2180" s="1" t="n">
        <f aca="false">LARGE($A2180:$C2180,1)</f>
        <v>20</v>
      </c>
      <c r="E2180" s="1" t="n">
        <f aca="false">LARGE($A2180:$C2180,2)</f>
        <v>11</v>
      </c>
      <c r="F2180" s="1" t="n">
        <f aca="false">LARGE($A2180:$C2180,3)</f>
        <v>5</v>
      </c>
      <c r="G2180" s="0" t="n">
        <f aca="false">IF(D2180&lt;E2180+F2180,1,0)</f>
        <v>0</v>
      </c>
      <c r="H2180" s="0" t="n">
        <f aca="false">SUM(D2180:F2180)/2</f>
        <v>18</v>
      </c>
      <c r="I2180" s="0" t="str">
        <f aca="false">IF(G2180=1,SQRT(H2180*(H2180-D2180)*(H2180-E2180)*(H2180-F2180)),"")</f>
        <v/>
      </c>
      <c r="J2180" s="0" t="n">
        <f aca="false">IF(I2180&lt;&gt;"",IF(I2180=INT(I2180),1,0),0)</f>
        <v>0</v>
      </c>
    </row>
    <row r="2181" customFormat="false" ht="15" hidden="false" customHeight="false" outlineLevel="0" collapsed="false">
      <c r="A2181" s="0" t="n">
        <v>26</v>
      </c>
      <c r="B2181" s="0" t="n">
        <v>19</v>
      </c>
      <c r="C2181" s="0" t="n">
        <v>14</v>
      </c>
      <c r="D2181" s="1" t="n">
        <f aca="false">LARGE($A2181:$C2181,1)</f>
        <v>26</v>
      </c>
      <c r="E2181" s="1" t="n">
        <f aca="false">LARGE($A2181:$C2181,2)</f>
        <v>19</v>
      </c>
      <c r="F2181" s="1" t="n">
        <f aca="false">LARGE($A2181:$C2181,3)</f>
        <v>14</v>
      </c>
      <c r="G2181" s="0" t="n">
        <f aca="false">IF(D2181&lt;E2181+F2181,1,0)</f>
        <v>1</v>
      </c>
      <c r="H2181" s="0" t="n">
        <f aca="false">SUM(D2181:F2181)/2</f>
        <v>29.5</v>
      </c>
      <c r="I2181" s="0" t="n">
        <f aca="false">IF(G2181=1,SQRT(H2181*(H2181-D2181)*(H2181-E2181)*(H2181-F2181)),"")</f>
        <v>129.630002314279</v>
      </c>
      <c r="J2181" s="0" t="n">
        <f aca="false">IF(I2181&lt;&gt;"",IF(I2181=INT(I2181),1,0),0)</f>
        <v>0</v>
      </c>
    </row>
    <row r="2182" customFormat="false" ht="15" hidden="false" customHeight="false" outlineLevel="0" collapsed="false">
      <c r="A2182" s="0" t="n">
        <v>1</v>
      </c>
      <c r="B2182" s="0" t="n">
        <v>8</v>
      </c>
      <c r="C2182" s="0" t="n">
        <v>19</v>
      </c>
      <c r="D2182" s="1" t="n">
        <f aca="false">LARGE($A2182:$C2182,1)</f>
        <v>19</v>
      </c>
      <c r="E2182" s="1" t="n">
        <f aca="false">LARGE($A2182:$C2182,2)</f>
        <v>8</v>
      </c>
      <c r="F2182" s="1" t="n">
        <f aca="false">LARGE($A2182:$C2182,3)</f>
        <v>1</v>
      </c>
      <c r="G2182" s="0" t="n">
        <f aca="false">IF(D2182&lt;E2182+F2182,1,0)</f>
        <v>0</v>
      </c>
      <c r="H2182" s="0" t="n">
        <f aca="false">SUM(D2182:F2182)/2</f>
        <v>14</v>
      </c>
      <c r="I2182" s="0" t="str">
        <f aca="false">IF(G2182=1,SQRT(H2182*(H2182-D2182)*(H2182-E2182)*(H2182-F2182)),"")</f>
        <v/>
      </c>
      <c r="J2182" s="0" t="n">
        <f aca="false">IF(I2182&lt;&gt;"",IF(I2182=INT(I2182),1,0),0)</f>
        <v>0</v>
      </c>
    </row>
    <row r="2183" customFormat="false" ht="15" hidden="false" customHeight="false" outlineLevel="0" collapsed="false">
      <c r="A2183" s="0" t="n">
        <v>26</v>
      </c>
      <c r="B2183" s="0" t="n">
        <v>29</v>
      </c>
      <c r="C2183" s="0" t="n">
        <v>11</v>
      </c>
      <c r="D2183" s="1" t="n">
        <f aca="false">LARGE($A2183:$C2183,1)</f>
        <v>29</v>
      </c>
      <c r="E2183" s="1" t="n">
        <f aca="false">LARGE($A2183:$C2183,2)</f>
        <v>26</v>
      </c>
      <c r="F2183" s="1" t="n">
        <f aca="false">LARGE($A2183:$C2183,3)</f>
        <v>11</v>
      </c>
      <c r="G2183" s="0" t="n">
        <f aca="false">IF(D2183&lt;E2183+F2183,1,0)</f>
        <v>1</v>
      </c>
      <c r="H2183" s="0" t="n">
        <f aca="false">SUM(D2183:F2183)/2</f>
        <v>33</v>
      </c>
      <c r="I2183" s="0" t="n">
        <f aca="false">IF(G2183=1,SQRT(H2183*(H2183-D2183)*(H2183-E2183)*(H2183-F2183)),"")</f>
        <v>142.576295364973</v>
      </c>
      <c r="J2183" s="0" t="n">
        <f aca="false">IF(I2183&lt;&gt;"",IF(I2183=INT(I2183),1,0),0)</f>
        <v>0</v>
      </c>
    </row>
    <row r="2184" customFormat="false" ht="15" hidden="false" customHeight="false" outlineLevel="0" collapsed="false">
      <c r="A2184" s="0" t="n">
        <v>5</v>
      </c>
      <c r="B2184" s="0" t="n">
        <v>30</v>
      </c>
      <c r="C2184" s="0" t="n">
        <v>29</v>
      </c>
      <c r="D2184" s="1" t="n">
        <f aca="false">LARGE($A2184:$C2184,1)</f>
        <v>30</v>
      </c>
      <c r="E2184" s="1" t="n">
        <f aca="false">LARGE($A2184:$C2184,2)</f>
        <v>29</v>
      </c>
      <c r="F2184" s="1" t="n">
        <f aca="false">LARGE($A2184:$C2184,3)</f>
        <v>5</v>
      </c>
      <c r="G2184" s="0" t="n">
        <f aca="false">IF(D2184&lt;E2184+F2184,1,0)</f>
        <v>1</v>
      </c>
      <c r="H2184" s="0" t="n">
        <f aca="false">SUM(D2184:F2184)/2</f>
        <v>32</v>
      </c>
      <c r="I2184" s="0" t="n">
        <f aca="false">IF(G2184=1,SQRT(H2184*(H2184-D2184)*(H2184-E2184)*(H2184-F2184)),"")</f>
        <v>72</v>
      </c>
      <c r="J2184" s="0" t="n">
        <f aca="false">IF(I2184&lt;&gt;"",IF(I2184=INT(I2184),1,0),0)</f>
        <v>1</v>
      </c>
    </row>
    <row r="2185" customFormat="false" ht="15" hidden="false" customHeight="false" outlineLevel="0" collapsed="false">
      <c r="A2185" s="0" t="n">
        <v>14</v>
      </c>
      <c r="B2185" s="0" t="n">
        <v>19</v>
      </c>
      <c r="C2185" s="0" t="n">
        <v>12</v>
      </c>
      <c r="D2185" s="1" t="n">
        <f aca="false">LARGE($A2185:$C2185,1)</f>
        <v>19</v>
      </c>
      <c r="E2185" s="1" t="n">
        <f aca="false">LARGE($A2185:$C2185,2)</f>
        <v>14</v>
      </c>
      <c r="F2185" s="1" t="n">
        <f aca="false">LARGE($A2185:$C2185,3)</f>
        <v>12</v>
      </c>
      <c r="G2185" s="0" t="n">
        <f aca="false">IF(D2185&lt;E2185+F2185,1,0)</f>
        <v>1</v>
      </c>
      <c r="H2185" s="0" t="n">
        <f aca="false">SUM(D2185:F2185)/2</f>
        <v>22.5</v>
      </c>
      <c r="I2185" s="0" t="n">
        <f aca="false">IF(G2185=1,SQRT(H2185*(H2185-D2185)*(H2185-E2185)*(H2185-F2185)),"")</f>
        <v>83.8357769690244</v>
      </c>
      <c r="J2185" s="0" t="n">
        <f aca="false">IF(I2185&lt;&gt;"",IF(I2185=INT(I2185),1,0),0)</f>
        <v>0</v>
      </c>
    </row>
    <row r="2186" customFormat="false" ht="15" hidden="false" customHeight="false" outlineLevel="0" collapsed="false">
      <c r="A2186" s="0" t="n">
        <v>12</v>
      </c>
      <c r="B2186" s="0" t="n">
        <v>17</v>
      </c>
      <c r="C2186" s="0" t="n">
        <v>23</v>
      </c>
      <c r="D2186" s="1" t="n">
        <f aca="false">LARGE($A2186:$C2186,1)</f>
        <v>23</v>
      </c>
      <c r="E2186" s="1" t="n">
        <f aca="false">LARGE($A2186:$C2186,2)</f>
        <v>17</v>
      </c>
      <c r="F2186" s="1" t="n">
        <f aca="false">LARGE($A2186:$C2186,3)</f>
        <v>12</v>
      </c>
      <c r="G2186" s="0" t="n">
        <f aca="false">IF(D2186&lt;E2186+F2186,1,0)</f>
        <v>1</v>
      </c>
      <c r="H2186" s="0" t="n">
        <f aca="false">SUM(D2186:F2186)/2</f>
        <v>26</v>
      </c>
      <c r="I2186" s="0" t="n">
        <f aca="false">IF(G2186=1,SQRT(H2186*(H2186-D2186)*(H2186-E2186)*(H2186-F2186)),"")</f>
        <v>99.1362698511498</v>
      </c>
      <c r="J2186" s="0" t="n">
        <f aca="false">IF(I2186&lt;&gt;"",IF(I2186=INT(I2186),1,0),0)</f>
        <v>0</v>
      </c>
    </row>
    <row r="2187" customFormat="false" ht="15" hidden="false" customHeight="false" outlineLevel="0" collapsed="false">
      <c r="A2187" s="0" t="n">
        <v>26</v>
      </c>
      <c r="B2187" s="0" t="n">
        <v>13</v>
      </c>
      <c r="C2187" s="0" t="n">
        <v>28</v>
      </c>
      <c r="D2187" s="1" t="n">
        <f aca="false">LARGE($A2187:$C2187,1)</f>
        <v>28</v>
      </c>
      <c r="E2187" s="1" t="n">
        <f aca="false">LARGE($A2187:$C2187,2)</f>
        <v>26</v>
      </c>
      <c r="F2187" s="1" t="n">
        <f aca="false">LARGE($A2187:$C2187,3)</f>
        <v>13</v>
      </c>
      <c r="G2187" s="0" t="n">
        <f aca="false">IF(D2187&lt;E2187+F2187,1,0)</f>
        <v>1</v>
      </c>
      <c r="H2187" s="0" t="n">
        <f aca="false">SUM(D2187:F2187)/2</f>
        <v>33.5</v>
      </c>
      <c r="I2187" s="0" t="n">
        <f aca="false">IF(G2187=1,SQRT(H2187*(H2187-D2187)*(H2187-E2187)*(H2187-F2187)),"")</f>
        <v>168.310538885716</v>
      </c>
      <c r="J2187" s="0" t="n">
        <f aca="false">IF(I2187&lt;&gt;"",IF(I2187=INT(I2187),1,0),0)</f>
        <v>0</v>
      </c>
    </row>
    <row r="2188" customFormat="false" ht="15" hidden="false" customHeight="false" outlineLevel="0" collapsed="false">
      <c r="A2188" s="0" t="n">
        <v>12</v>
      </c>
      <c r="B2188" s="0" t="n">
        <v>9</v>
      </c>
      <c r="C2188" s="0" t="n">
        <v>7</v>
      </c>
      <c r="D2188" s="1" t="n">
        <f aca="false">LARGE($A2188:$C2188,1)</f>
        <v>12</v>
      </c>
      <c r="E2188" s="1" t="n">
        <f aca="false">LARGE($A2188:$C2188,2)</f>
        <v>9</v>
      </c>
      <c r="F2188" s="1" t="n">
        <f aca="false">LARGE($A2188:$C2188,3)</f>
        <v>7</v>
      </c>
      <c r="G2188" s="0" t="n">
        <f aca="false">IF(D2188&lt;E2188+F2188,1,0)</f>
        <v>1</v>
      </c>
      <c r="H2188" s="0" t="n">
        <f aca="false">SUM(D2188:F2188)/2</f>
        <v>14</v>
      </c>
      <c r="I2188" s="0" t="n">
        <f aca="false">IF(G2188=1,SQRT(H2188*(H2188-D2188)*(H2188-E2188)*(H2188-F2188)),"")</f>
        <v>31.3049516849971</v>
      </c>
      <c r="J2188" s="0" t="n">
        <f aca="false">IF(I2188&lt;&gt;"",IF(I2188=INT(I2188),1,0),0)</f>
        <v>0</v>
      </c>
    </row>
    <row r="2189" customFormat="false" ht="15" hidden="false" customHeight="false" outlineLevel="0" collapsed="false">
      <c r="A2189" s="0" t="n">
        <v>9</v>
      </c>
      <c r="B2189" s="0" t="n">
        <v>13</v>
      </c>
      <c r="C2189" s="0" t="n">
        <v>17</v>
      </c>
      <c r="D2189" s="1" t="n">
        <f aca="false">LARGE($A2189:$C2189,1)</f>
        <v>17</v>
      </c>
      <c r="E2189" s="1" t="n">
        <f aca="false">LARGE($A2189:$C2189,2)</f>
        <v>13</v>
      </c>
      <c r="F2189" s="1" t="n">
        <f aca="false">LARGE($A2189:$C2189,3)</f>
        <v>9</v>
      </c>
      <c r="G2189" s="0" t="n">
        <f aca="false">IF(D2189&lt;E2189+F2189,1,0)</f>
        <v>1</v>
      </c>
      <c r="H2189" s="0" t="n">
        <f aca="false">SUM(D2189:F2189)/2</f>
        <v>19.5</v>
      </c>
      <c r="I2189" s="0" t="n">
        <f aca="false">IF(G2189=1,SQRT(H2189*(H2189-D2189)*(H2189-E2189)*(H2189-F2189)),"")</f>
        <v>57.6817778852213</v>
      </c>
      <c r="J2189" s="0" t="n">
        <f aca="false">IF(I2189&lt;&gt;"",IF(I2189=INT(I2189),1,0),0)</f>
        <v>0</v>
      </c>
    </row>
    <row r="2190" customFormat="false" ht="15" hidden="false" customHeight="false" outlineLevel="0" collapsed="false">
      <c r="A2190" s="0" t="n">
        <v>25</v>
      </c>
      <c r="B2190" s="0" t="n">
        <v>2</v>
      </c>
      <c r="C2190" s="0" t="n">
        <v>19</v>
      </c>
      <c r="D2190" s="1" t="n">
        <f aca="false">LARGE($A2190:$C2190,1)</f>
        <v>25</v>
      </c>
      <c r="E2190" s="1" t="n">
        <f aca="false">LARGE($A2190:$C2190,2)</f>
        <v>19</v>
      </c>
      <c r="F2190" s="1" t="n">
        <f aca="false">LARGE($A2190:$C2190,3)</f>
        <v>2</v>
      </c>
      <c r="G2190" s="0" t="n">
        <f aca="false">IF(D2190&lt;E2190+F2190,1,0)</f>
        <v>0</v>
      </c>
      <c r="H2190" s="0" t="n">
        <f aca="false">SUM(D2190:F2190)/2</f>
        <v>23</v>
      </c>
      <c r="I2190" s="0" t="str">
        <f aca="false">IF(G2190=1,SQRT(H2190*(H2190-D2190)*(H2190-E2190)*(H2190-F2190)),"")</f>
        <v/>
      </c>
      <c r="J2190" s="0" t="n">
        <f aca="false">IF(I2190&lt;&gt;"",IF(I2190=INT(I2190),1,0),0)</f>
        <v>0</v>
      </c>
    </row>
    <row r="2191" customFormat="false" ht="15" hidden="false" customHeight="false" outlineLevel="0" collapsed="false">
      <c r="A2191" s="0" t="n">
        <v>12</v>
      </c>
      <c r="B2191" s="0" t="n">
        <v>23</v>
      </c>
      <c r="C2191" s="0" t="n">
        <v>17</v>
      </c>
      <c r="D2191" s="1" t="n">
        <f aca="false">LARGE($A2191:$C2191,1)</f>
        <v>23</v>
      </c>
      <c r="E2191" s="1" t="n">
        <f aca="false">LARGE($A2191:$C2191,2)</f>
        <v>17</v>
      </c>
      <c r="F2191" s="1" t="n">
        <f aca="false">LARGE($A2191:$C2191,3)</f>
        <v>12</v>
      </c>
      <c r="G2191" s="0" t="n">
        <f aca="false">IF(D2191&lt;E2191+F2191,1,0)</f>
        <v>1</v>
      </c>
      <c r="H2191" s="0" t="n">
        <f aca="false">SUM(D2191:F2191)/2</f>
        <v>26</v>
      </c>
      <c r="I2191" s="0" t="n">
        <f aca="false">IF(G2191=1,SQRT(H2191*(H2191-D2191)*(H2191-E2191)*(H2191-F2191)),"")</f>
        <v>99.1362698511498</v>
      </c>
      <c r="J2191" s="0" t="n">
        <f aca="false">IF(I2191&lt;&gt;"",IF(I2191=INT(I2191),1,0),0)</f>
        <v>0</v>
      </c>
    </row>
    <row r="2192" customFormat="false" ht="15" hidden="false" customHeight="false" outlineLevel="0" collapsed="false">
      <c r="A2192" s="0" t="n">
        <v>9</v>
      </c>
      <c r="B2192" s="0" t="n">
        <v>23</v>
      </c>
      <c r="C2192" s="0" t="n">
        <v>25</v>
      </c>
      <c r="D2192" s="1" t="n">
        <f aca="false">LARGE($A2192:$C2192,1)</f>
        <v>25</v>
      </c>
      <c r="E2192" s="1" t="n">
        <f aca="false">LARGE($A2192:$C2192,2)</f>
        <v>23</v>
      </c>
      <c r="F2192" s="1" t="n">
        <f aca="false">LARGE($A2192:$C2192,3)</f>
        <v>9</v>
      </c>
      <c r="G2192" s="0" t="n">
        <f aca="false">IF(D2192&lt;E2192+F2192,1,0)</f>
        <v>1</v>
      </c>
      <c r="H2192" s="0" t="n">
        <f aca="false">SUM(D2192:F2192)/2</f>
        <v>28.5</v>
      </c>
      <c r="I2192" s="0" t="n">
        <f aca="false">IF(G2192=1,SQRT(H2192*(H2192-D2192)*(H2192-E2192)*(H2192-F2192)),"")</f>
        <v>103.432042907409</v>
      </c>
      <c r="J2192" s="0" t="n">
        <f aca="false">IF(I2192&lt;&gt;"",IF(I2192=INT(I2192),1,0),0)</f>
        <v>0</v>
      </c>
    </row>
    <row r="2193" customFormat="false" ht="15" hidden="false" customHeight="false" outlineLevel="0" collapsed="false">
      <c r="A2193" s="0" t="n">
        <v>3</v>
      </c>
      <c r="B2193" s="0" t="n">
        <v>25</v>
      </c>
      <c r="C2193" s="0" t="n">
        <v>1</v>
      </c>
      <c r="D2193" s="1" t="n">
        <f aca="false">LARGE($A2193:$C2193,1)</f>
        <v>25</v>
      </c>
      <c r="E2193" s="1" t="n">
        <f aca="false">LARGE($A2193:$C2193,2)</f>
        <v>3</v>
      </c>
      <c r="F2193" s="1" t="n">
        <f aca="false">LARGE($A2193:$C2193,3)</f>
        <v>1</v>
      </c>
      <c r="G2193" s="0" t="n">
        <f aca="false">IF(D2193&lt;E2193+F2193,1,0)</f>
        <v>0</v>
      </c>
      <c r="H2193" s="0" t="n">
        <f aca="false">SUM(D2193:F2193)/2</f>
        <v>14.5</v>
      </c>
      <c r="I2193" s="0" t="str">
        <f aca="false">IF(G2193=1,SQRT(H2193*(H2193-D2193)*(H2193-E2193)*(H2193-F2193)),"")</f>
        <v/>
      </c>
      <c r="J2193" s="0" t="n">
        <f aca="false">IF(I2193&lt;&gt;"",IF(I2193=INT(I2193),1,0),0)</f>
        <v>0</v>
      </c>
    </row>
    <row r="2194" customFormat="false" ht="15" hidden="false" customHeight="false" outlineLevel="0" collapsed="false">
      <c r="A2194" s="0" t="n">
        <v>28</v>
      </c>
      <c r="B2194" s="0" t="n">
        <v>10</v>
      </c>
      <c r="C2194" s="0" t="n">
        <v>8</v>
      </c>
      <c r="D2194" s="1" t="n">
        <f aca="false">LARGE($A2194:$C2194,1)</f>
        <v>28</v>
      </c>
      <c r="E2194" s="1" t="n">
        <f aca="false">LARGE($A2194:$C2194,2)</f>
        <v>10</v>
      </c>
      <c r="F2194" s="1" t="n">
        <f aca="false">LARGE($A2194:$C2194,3)</f>
        <v>8</v>
      </c>
      <c r="G2194" s="0" t="n">
        <f aca="false">IF(D2194&lt;E2194+F2194,1,0)</f>
        <v>0</v>
      </c>
      <c r="H2194" s="0" t="n">
        <f aca="false">SUM(D2194:F2194)/2</f>
        <v>23</v>
      </c>
      <c r="I2194" s="0" t="str">
        <f aca="false">IF(G2194=1,SQRT(H2194*(H2194-D2194)*(H2194-E2194)*(H2194-F2194)),"")</f>
        <v/>
      </c>
      <c r="J2194" s="0" t="n">
        <f aca="false">IF(I2194&lt;&gt;"",IF(I2194=INT(I2194),1,0),0)</f>
        <v>0</v>
      </c>
    </row>
    <row r="2195" customFormat="false" ht="15" hidden="false" customHeight="false" outlineLevel="0" collapsed="false">
      <c r="A2195" s="0" t="n">
        <v>21</v>
      </c>
      <c r="B2195" s="0" t="n">
        <v>7</v>
      </c>
      <c r="C2195" s="0" t="n">
        <v>28</v>
      </c>
      <c r="D2195" s="1" t="n">
        <f aca="false">LARGE($A2195:$C2195,1)</f>
        <v>28</v>
      </c>
      <c r="E2195" s="1" t="n">
        <f aca="false">LARGE($A2195:$C2195,2)</f>
        <v>21</v>
      </c>
      <c r="F2195" s="1" t="n">
        <f aca="false">LARGE($A2195:$C2195,3)</f>
        <v>7</v>
      </c>
      <c r="G2195" s="0" t="n">
        <f aca="false">IF(D2195&lt;E2195+F2195,1,0)</f>
        <v>0</v>
      </c>
      <c r="H2195" s="0" t="n">
        <f aca="false">SUM(D2195:F2195)/2</f>
        <v>28</v>
      </c>
      <c r="I2195" s="0" t="str">
        <f aca="false">IF(G2195=1,SQRT(H2195*(H2195-D2195)*(H2195-E2195)*(H2195-F2195)),"")</f>
        <v/>
      </c>
      <c r="J2195" s="0" t="n">
        <f aca="false">IF(I2195&lt;&gt;"",IF(I2195=INT(I2195),1,0),0)</f>
        <v>0</v>
      </c>
    </row>
    <row r="2196" customFormat="false" ht="15" hidden="false" customHeight="false" outlineLevel="0" collapsed="false">
      <c r="A2196" s="0" t="n">
        <v>26</v>
      </c>
      <c r="B2196" s="0" t="n">
        <v>13</v>
      </c>
      <c r="C2196" s="0" t="n">
        <v>13</v>
      </c>
      <c r="D2196" s="1" t="n">
        <f aca="false">LARGE($A2196:$C2196,1)</f>
        <v>26</v>
      </c>
      <c r="E2196" s="1" t="n">
        <f aca="false">LARGE($A2196:$C2196,2)</f>
        <v>13</v>
      </c>
      <c r="F2196" s="1" t="n">
        <f aca="false">LARGE($A2196:$C2196,3)</f>
        <v>13</v>
      </c>
      <c r="G2196" s="0" t="n">
        <f aca="false">IF(D2196&lt;E2196+F2196,1,0)</f>
        <v>0</v>
      </c>
      <c r="H2196" s="0" t="n">
        <f aca="false">SUM(D2196:F2196)/2</f>
        <v>26</v>
      </c>
      <c r="I2196" s="0" t="str">
        <f aca="false">IF(G2196=1,SQRT(H2196*(H2196-D2196)*(H2196-E2196)*(H2196-F2196)),"")</f>
        <v/>
      </c>
      <c r="J2196" s="0" t="n">
        <f aca="false">IF(I2196&lt;&gt;"",IF(I2196=INT(I2196),1,0),0)</f>
        <v>0</v>
      </c>
    </row>
    <row r="2197" customFormat="false" ht="15" hidden="false" customHeight="false" outlineLevel="0" collapsed="false">
      <c r="A2197" s="0" t="n">
        <v>16</v>
      </c>
      <c r="B2197" s="0" t="n">
        <v>15</v>
      </c>
      <c r="C2197" s="0" t="n">
        <v>16</v>
      </c>
      <c r="D2197" s="1" t="n">
        <f aca="false">LARGE($A2197:$C2197,1)</f>
        <v>16</v>
      </c>
      <c r="E2197" s="1" t="n">
        <f aca="false">LARGE($A2197:$C2197,2)</f>
        <v>16</v>
      </c>
      <c r="F2197" s="1" t="n">
        <f aca="false">LARGE($A2197:$C2197,3)</f>
        <v>15</v>
      </c>
      <c r="G2197" s="0" t="n">
        <f aca="false">IF(D2197&lt;E2197+F2197,1,0)</f>
        <v>1</v>
      </c>
      <c r="H2197" s="0" t="n">
        <f aca="false">SUM(D2197:F2197)/2</f>
        <v>23.5</v>
      </c>
      <c r="I2197" s="0" t="n">
        <f aca="false">IF(G2197=1,SQRT(H2197*(H2197-D2197)*(H2197-E2197)*(H2197-F2197)),"")</f>
        <v>105.999705188269</v>
      </c>
      <c r="J2197" s="0" t="n">
        <f aca="false">IF(I2197&lt;&gt;"",IF(I2197=INT(I2197),1,0),0)</f>
        <v>0</v>
      </c>
    </row>
    <row r="2198" customFormat="false" ht="15" hidden="false" customHeight="false" outlineLevel="0" collapsed="false">
      <c r="A2198" s="0" t="n">
        <v>17</v>
      </c>
      <c r="B2198" s="0" t="n">
        <v>1</v>
      </c>
      <c r="C2198" s="0" t="n">
        <v>18</v>
      </c>
      <c r="D2198" s="1" t="n">
        <f aca="false">LARGE($A2198:$C2198,1)</f>
        <v>18</v>
      </c>
      <c r="E2198" s="1" t="n">
        <f aca="false">LARGE($A2198:$C2198,2)</f>
        <v>17</v>
      </c>
      <c r="F2198" s="1" t="n">
        <f aca="false">LARGE($A2198:$C2198,3)</f>
        <v>1</v>
      </c>
      <c r="G2198" s="0" t="n">
        <f aca="false">IF(D2198&lt;E2198+F2198,1,0)</f>
        <v>0</v>
      </c>
      <c r="H2198" s="0" t="n">
        <f aca="false">SUM(D2198:F2198)/2</f>
        <v>18</v>
      </c>
      <c r="I2198" s="0" t="str">
        <f aca="false">IF(G2198=1,SQRT(H2198*(H2198-D2198)*(H2198-E2198)*(H2198-F2198)),"")</f>
        <v/>
      </c>
      <c r="J2198" s="0" t="n">
        <f aca="false">IF(I2198&lt;&gt;"",IF(I2198=INT(I2198),1,0),0)</f>
        <v>0</v>
      </c>
    </row>
    <row r="2199" customFormat="false" ht="15" hidden="false" customHeight="false" outlineLevel="0" collapsed="false">
      <c r="A2199" s="0" t="n">
        <v>4</v>
      </c>
      <c r="B2199" s="0" t="n">
        <v>1</v>
      </c>
      <c r="C2199" s="0" t="n">
        <v>20</v>
      </c>
      <c r="D2199" s="1" t="n">
        <f aca="false">LARGE($A2199:$C2199,1)</f>
        <v>20</v>
      </c>
      <c r="E2199" s="1" t="n">
        <f aca="false">LARGE($A2199:$C2199,2)</f>
        <v>4</v>
      </c>
      <c r="F2199" s="1" t="n">
        <f aca="false">LARGE($A2199:$C2199,3)</f>
        <v>1</v>
      </c>
      <c r="G2199" s="0" t="n">
        <f aca="false">IF(D2199&lt;E2199+F2199,1,0)</f>
        <v>0</v>
      </c>
      <c r="H2199" s="0" t="n">
        <f aca="false">SUM(D2199:F2199)/2</f>
        <v>12.5</v>
      </c>
      <c r="I2199" s="0" t="str">
        <f aca="false">IF(G2199=1,SQRT(H2199*(H2199-D2199)*(H2199-E2199)*(H2199-F2199)),"")</f>
        <v/>
      </c>
      <c r="J2199" s="0" t="n">
        <f aca="false">IF(I2199&lt;&gt;"",IF(I2199=INT(I2199),1,0),0)</f>
        <v>0</v>
      </c>
    </row>
    <row r="2200" customFormat="false" ht="15" hidden="false" customHeight="false" outlineLevel="0" collapsed="false">
      <c r="A2200" s="0" t="n">
        <v>26</v>
      </c>
      <c r="B2200" s="0" t="n">
        <v>22</v>
      </c>
      <c r="C2200" s="0" t="n">
        <v>9</v>
      </c>
      <c r="D2200" s="1" t="n">
        <f aca="false">LARGE($A2200:$C2200,1)</f>
        <v>26</v>
      </c>
      <c r="E2200" s="1" t="n">
        <f aca="false">LARGE($A2200:$C2200,2)</f>
        <v>22</v>
      </c>
      <c r="F2200" s="1" t="n">
        <f aca="false">LARGE($A2200:$C2200,3)</f>
        <v>9</v>
      </c>
      <c r="G2200" s="0" t="n">
        <f aca="false">IF(D2200&lt;E2200+F2200,1,0)</f>
        <v>1</v>
      </c>
      <c r="H2200" s="0" t="n">
        <f aca="false">SUM(D2200:F2200)/2</f>
        <v>28.5</v>
      </c>
      <c r="I2200" s="0" t="n">
        <f aca="false">IF(G2200=1,SQRT(H2200*(H2200-D2200)*(H2200-E2200)*(H2200-F2200)),"")</f>
        <v>95.0312448618874</v>
      </c>
      <c r="J2200" s="0" t="n">
        <f aca="false">IF(I2200&lt;&gt;"",IF(I2200=INT(I2200),1,0),0)</f>
        <v>0</v>
      </c>
    </row>
    <row r="2201" customFormat="false" ht="15" hidden="false" customHeight="false" outlineLevel="0" collapsed="false">
      <c r="A2201" s="0" t="n">
        <v>14</v>
      </c>
      <c r="B2201" s="0" t="n">
        <v>8</v>
      </c>
      <c r="C2201" s="0" t="n">
        <v>7</v>
      </c>
      <c r="D2201" s="1" t="n">
        <f aca="false">LARGE($A2201:$C2201,1)</f>
        <v>14</v>
      </c>
      <c r="E2201" s="1" t="n">
        <f aca="false">LARGE($A2201:$C2201,2)</f>
        <v>8</v>
      </c>
      <c r="F2201" s="1" t="n">
        <f aca="false">LARGE($A2201:$C2201,3)</f>
        <v>7</v>
      </c>
      <c r="G2201" s="0" t="n">
        <f aca="false">IF(D2201&lt;E2201+F2201,1,0)</f>
        <v>1</v>
      </c>
      <c r="H2201" s="0" t="n">
        <f aca="false">SUM(D2201:F2201)/2</f>
        <v>14.5</v>
      </c>
      <c r="I2201" s="0" t="n">
        <f aca="false">IF(G2201=1,SQRT(H2201*(H2201-D2201)*(H2201-E2201)*(H2201-F2201)),"")</f>
        <v>18.7999335105207</v>
      </c>
      <c r="J2201" s="0" t="n">
        <f aca="false">IF(I2201&lt;&gt;"",IF(I2201=INT(I2201),1,0),0)</f>
        <v>0</v>
      </c>
    </row>
    <row r="2202" customFormat="false" ht="15" hidden="false" customHeight="false" outlineLevel="0" collapsed="false">
      <c r="A2202" s="0" t="n">
        <v>21</v>
      </c>
      <c r="B2202" s="0" t="n">
        <v>18</v>
      </c>
      <c r="C2202" s="0" t="n">
        <v>19</v>
      </c>
      <c r="D2202" s="1" t="n">
        <f aca="false">LARGE($A2202:$C2202,1)</f>
        <v>21</v>
      </c>
      <c r="E2202" s="1" t="n">
        <f aca="false">LARGE($A2202:$C2202,2)</f>
        <v>19</v>
      </c>
      <c r="F2202" s="1" t="n">
        <f aca="false">LARGE($A2202:$C2202,3)</f>
        <v>18</v>
      </c>
      <c r="G2202" s="0" t="n">
        <f aca="false">IF(D2202&lt;E2202+F2202,1,0)</f>
        <v>1</v>
      </c>
      <c r="H2202" s="0" t="n">
        <f aca="false">SUM(D2202:F2202)/2</f>
        <v>29</v>
      </c>
      <c r="I2202" s="0" t="n">
        <f aca="false">IF(G2202=1,SQRT(H2202*(H2202-D2202)*(H2202-E2202)*(H2202-F2202)),"")</f>
        <v>159.749804381727</v>
      </c>
      <c r="J2202" s="0" t="n">
        <f aca="false">IF(I2202&lt;&gt;"",IF(I2202=INT(I2202),1,0),0)</f>
        <v>0</v>
      </c>
    </row>
    <row r="2203" customFormat="false" ht="15" hidden="false" customHeight="false" outlineLevel="0" collapsed="false">
      <c r="A2203" s="0" t="n">
        <v>5</v>
      </c>
      <c r="B2203" s="0" t="n">
        <v>25</v>
      </c>
      <c r="C2203" s="0" t="n">
        <v>16</v>
      </c>
      <c r="D2203" s="1" t="n">
        <f aca="false">LARGE($A2203:$C2203,1)</f>
        <v>25</v>
      </c>
      <c r="E2203" s="1" t="n">
        <f aca="false">LARGE($A2203:$C2203,2)</f>
        <v>16</v>
      </c>
      <c r="F2203" s="1" t="n">
        <f aca="false">LARGE($A2203:$C2203,3)</f>
        <v>5</v>
      </c>
      <c r="G2203" s="0" t="n">
        <f aca="false">IF(D2203&lt;E2203+F2203,1,0)</f>
        <v>0</v>
      </c>
      <c r="H2203" s="0" t="n">
        <f aca="false">SUM(D2203:F2203)/2</f>
        <v>23</v>
      </c>
      <c r="I2203" s="0" t="str">
        <f aca="false">IF(G2203=1,SQRT(H2203*(H2203-D2203)*(H2203-E2203)*(H2203-F2203)),"")</f>
        <v/>
      </c>
      <c r="J2203" s="0" t="n">
        <f aca="false">IF(I2203&lt;&gt;"",IF(I2203=INT(I2203),1,0),0)</f>
        <v>0</v>
      </c>
    </row>
    <row r="2204" customFormat="false" ht="15" hidden="false" customHeight="false" outlineLevel="0" collapsed="false">
      <c r="A2204" s="0" t="n">
        <v>25</v>
      </c>
      <c r="B2204" s="0" t="n">
        <v>23</v>
      </c>
      <c r="C2204" s="0" t="n">
        <v>12</v>
      </c>
      <c r="D2204" s="1" t="n">
        <f aca="false">LARGE($A2204:$C2204,1)</f>
        <v>25</v>
      </c>
      <c r="E2204" s="1" t="n">
        <f aca="false">LARGE($A2204:$C2204,2)</f>
        <v>23</v>
      </c>
      <c r="F2204" s="1" t="n">
        <f aca="false">LARGE($A2204:$C2204,3)</f>
        <v>12</v>
      </c>
      <c r="G2204" s="0" t="n">
        <f aca="false">IF(D2204&lt;E2204+F2204,1,0)</f>
        <v>1</v>
      </c>
      <c r="H2204" s="0" t="n">
        <f aca="false">SUM(D2204:F2204)/2</f>
        <v>30</v>
      </c>
      <c r="I2204" s="0" t="n">
        <f aca="false">IF(G2204=1,SQRT(H2204*(H2204-D2204)*(H2204-E2204)*(H2204-F2204)),"")</f>
        <v>137.477270848675</v>
      </c>
      <c r="J2204" s="0" t="n">
        <f aca="false">IF(I2204&lt;&gt;"",IF(I2204=INT(I2204),1,0),0)</f>
        <v>0</v>
      </c>
    </row>
    <row r="2205" customFormat="false" ht="15" hidden="false" customHeight="false" outlineLevel="0" collapsed="false">
      <c r="A2205" s="0" t="n">
        <v>10</v>
      </c>
      <c r="B2205" s="0" t="n">
        <v>20</v>
      </c>
      <c r="C2205" s="0" t="n">
        <v>2</v>
      </c>
      <c r="D2205" s="1" t="n">
        <f aca="false">LARGE($A2205:$C2205,1)</f>
        <v>20</v>
      </c>
      <c r="E2205" s="1" t="n">
        <f aca="false">LARGE($A2205:$C2205,2)</f>
        <v>10</v>
      </c>
      <c r="F2205" s="1" t="n">
        <f aca="false">LARGE($A2205:$C2205,3)</f>
        <v>2</v>
      </c>
      <c r="G2205" s="0" t="n">
        <f aca="false">IF(D2205&lt;E2205+F2205,1,0)</f>
        <v>0</v>
      </c>
      <c r="H2205" s="0" t="n">
        <f aca="false">SUM(D2205:F2205)/2</f>
        <v>16</v>
      </c>
      <c r="I2205" s="0" t="str">
        <f aca="false">IF(G2205=1,SQRT(H2205*(H2205-D2205)*(H2205-E2205)*(H2205-F2205)),"")</f>
        <v/>
      </c>
      <c r="J2205" s="0" t="n">
        <f aca="false">IF(I2205&lt;&gt;"",IF(I2205=INT(I2205),1,0),0)</f>
        <v>0</v>
      </c>
    </row>
    <row r="2206" customFormat="false" ht="15" hidden="false" customHeight="false" outlineLevel="0" collapsed="false">
      <c r="A2206" s="0" t="n">
        <v>23</v>
      </c>
      <c r="B2206" s="0" t="n">
        <v>11</v>
      </c>
      <c r="C2206" s="0" t="n">
        <v>8</v>
      </c>
      <c r="D2206" s="1" t="n">
        <f aca="false">LARGE($A2206:$C2206,1)</f>
        <v>23</v>
      </c>
      <c r="E2206" s="1" t="n">
        <f aca="false">LARGE($A2206:$C2206,2)</f>
        <v>11</v>
      </c>
      <c r="F2206" s="1" t="n">
        <f aca="false">LARGE($A2206:$C2206,3)</f>
        <v>8</v>
      </c>
      <c r="G2206" s="0" t="n">
        <f aca="false">IF(D2206&lt;E2206+F2206,1,0)</f>
        <v>0</v>
      </c>
      <c r="H2206" s="0" t="n">
        <f aca="false">SUM(D2206:F2206)/2</f>
        <v>21</v>
      </c>
      <c r="I2206" s="0" t="str">
        <f aca="false">IF(G2206=1,SQRT(H2206*(H2206-D2206)*(H2206-E2206)*(H2206-F2206)),"")</f>
        <v/>
      </c>
      <c r="J2206" s="0" t="n">
        <f aca="false">IF(I2206&lt;&gt;"",IF(I2206=INT(I2206),1,0),0)</f>
        <v>0</v>
      </c>
    </row>
    <row r="2207" customFormat="false" ht="15" hidden="false" customHeight="false" outlineLevel="0" collapsed="false">
      <c r="A2207" s="0" t="n">
        <v>19</v>
      </c>
      <c r="B2207" s="0" t="n">
        <v>3</v>
      </c>
      <c r="C2207" s="0" t="n">
        <v>27</v>
      </c>
      <c r="D2207" s="1" t="n">
        <f aca="false">LARGE($A2207:$C2207,1)</f>
        <v>27</v>
      </c>
      <c r="E2207" s="1" t="n">
        <f aca="false">LARGE($A2207:$C2207,2)</f>
        <v>19</v>
      </c>
      <c r="F2207" s="1" t="n">
        <f aca="false">LARGE($A2207:$C2207,3)</f>
        <v>3</v>
      </c>
      <c r="G2207" s="0" t="n">
        <f aca="false">IF(D2207&lt;E2207+F2207,1,0)</f>
        <v>0</v>
      </c>
      <c r="H2207" s="0" t="n">
        <f aca="false">SUM(D2207:F2207)/2</f>
        <v>24.5</v>
      </c>
      <c r="I2207" s="0" t="str">
        <f aca="false">IF(G2207=1,SQRT(H2207*(H2207-D2207)*(H2207-E2207)*(H2207-F2207)),"")</f>
        <v/>
      </c>
      <c r="J2207" s="0" t="n">
        <f aca="false">IF(I2207&lt;&gt;"",IF(I2207=INT(I2207),1,0),0)</f>
        <v>0</v>
      </c>
    </row>
    <row r="2208" customFormat="false" ht="15" hidden="false" customHeight="false" outlineLevel="0" collapsed="false">
      <c r="A2208" s="0" t="n">
        <v>26</v>
      </c>
      <c r="B2208" s="0" t="n">
        <v>5</v>
      </c>
      <c r="C2208" s="0" t="n">
        <v>5</v>
      </c>
      <c r="D2208" s="1" t="n">
        <f aca="false">LARGE($A2208:$C2208,1)</f>
        <v>26</v>
      </c>
      <c r="E2208" s="1" t="n">
        <f aca="false">LARGE($A2208:$C2208,2)</f>
        <v>5</v>
      </c>
      <c r="F2208" s="1" t="n">
        <f aca="false">LARGE($A2208:$C2208,3)</f>
        <v>5</v>
      </c>
      <c r="G2208" s="0" t="n">
        <f aca="false">IF(D2208&lt;E2208+F2208,1,0)</f>
        <v>0</v>
      </c>
      <c r="H2208" s="0" t="n">
        <f aca="false">SUM(D2208:F2208)/2</f>
        <v>18</v>
      </c>
      <c r="I2208" s="0" t="str">
        <f aca="false">IF(G2208=1,SQRT(H2208*(H2208-D2208)*(H2208-E2208)*(H2208-F2208)),"")</f>
        <v/>
      </c>
      <c r="J2208" s="0" t="n">
        <f aca="false">IF(I2208&lt;&gt;"",IF(I2208=INT(I2208),1,0),0)</f>
        <v>0</v>
      </c>
    </row>
    <row r="2209" customFormat="false" ht="15" hidden="false" customHeight="false" outlineLevel="0" collapsed="false">
      <c r="A2209" s="0" t="n">
        <v>26</v>
      </c>
      <c r="B2209" s="0" t="n">
        <v>26</v>
      </c>
      <c r="C2209" s="0" t="n">
        <v>2</v>
      </c>
      <c r="D2209" s="1" t="n">
        <f aca="false">LARGE($A2209:$C2209,1)</f>
        <v>26</v>
      </c>
      <c r="E2209" s="1" t="n">
        <f aca="false">LARGE($A2209:$C2209,2)</f>
        <v>26</v>
      </c>
      <c r="F2209" s="1" t="n">
        <f aca="false">LARGE($A2209:$C2209,3)</f>
        <v>2</v>
      </c>
      <c r="G2209" s="0" t="n">
        <f aca="false">IF(D2209&lt;E2209+F2209,1,0)</f>
        <v>1</v>
      </c>
      <c r="H2209" s="0" t="n">
        <f aca="false">SUM(D2209:F2209)/2</f>
        <v>27</v>
      </c>
      <c r="I2209" s="0" t="n">
        <f aca="false">IF(G2209=1,SQRT(H2209*(H2209-D2209)*(H2209-E2209)*(H2209-F2209)),"")</f>
        <v>25.9807621135332</v>
      </c>
      <c r="J2209" s="0" t="n">
        <f aca="false">IF(I2209&lt;&gt;"",IF(I2209=INT(I2209),1,0),0)</f>
        <v>0</v>
      </c>
    </row>
    <row r="2210" customFormat="false" ht="15" hidden="false" customHeight="false" outlineLevel="0" collapsed="false">
      <c r="A2210" s="0" t="n">
        <v>1</v>
      </c>
      <c r="B2210" s="0" t="n">
        <v>21</v>
      </c>
      <c r="C2210" s="0" t="n">
        <v>7</v>
      </c>
      <c r="D2210" s="1" t="n">
        <f aca="false">LARGE($A2210:$C2210,1)</f>
        <v>21</v>
      </c>
      <c r="E2210" s="1" t="n">
        <f aca="false">LARGE($A2210:$C2210,2)</f>
        <v>7</v>
      </c>
      <c r="F2210" s="1" t="n">
        <f aca="false">LARGE($A2210:$C2210,3)</f>
        <v>1</v>
      </c>
      <c r="G2210" s="0" t="n">
        <f aca="false">IF(D2210&lt;E2210+F2210,1,0)</f>
        <v>0</v>
      </c>
      <c r="H2210" s="0" t="n">
        <f aca="false">SUM(D2210:F2210)/2</f>
        <v>14.5</v>
      </c>
      <c r="I2210" s="0" t="str">
        <f aca="false">IF(G2210=1,SQRT(H2210*(H2210-D2210)*(H2210-E2210)*(H2210-F2210)),"")</f>
        <v/>
      </c>
      <c r="J2210" s="0" t="n">
        <f aca="false">IF(I2210&lt;&gt;"",IF(I2210=INT(I2210),1,0),0)</f>
        <v>0</v>
      </c>
    </row>
    <row r="2211" customFormat="false" ht="15" hidden="false" customHeight="false" outlineLevel="0" collapsed="false">
      <c r="A2211" s="0" t="n">
        <v>2</v>
      </c>
      <c r="B2211" s="0" t="n">
        <v>25</v>
      </c>
      <c r="C2211" s="0" t="n">
        <v>7</v>
      </c>
      <c r="D2211" s="1" t="n">
        <f aca="false">LARGE($A2211:$C2211,1)</f>
        <v>25</v>
      </c>
      <c r="E2211" s="1" t="n">
        <f aca="false">LARGE($A2211:$C2211,2)</f>
        <v>7</v>
      </c>
      <c r="F2211" s="1" t="n">
        <f aca="false">LARGE($A2211:$C2211,3)</f>
        <v>2</v>
      </c>
      <c r="G2211" s="0" t="n">
        <f aca="false">IF(D2211&lt;E2211+F2211,1,0)</f>
        <v>0</v>
      </c>
      <c r="H2211" s="0" t="n">
        <f aca="false">SUM(D2211:F2211)/2</f>
        <v>17</v>
      </c>
      <c r="I2211" s="0" t="str">
        <f aca="false">IF(G2211=1,SQRT(H2211*(H2211-D2211)*(H2211-E2211)*(H2211-F2211)),"")</f>
        <v/>
      </c>
      <c r="J2211" s="0" t="n">
        <f aca="false">IF(I2211&lt;&gt;"",IF(I2211=INT(I2211),1,0),0)</f>
        <v>0</v>
      </c>
    </row>
    <row r="2212" customFormat="false" ht="15" hidden="false" customHeight="false" outlineLevel="0" collapsed="false">
      <c r="A2212" s="0" t="n">
        <v>7</v>
      </c>
      <c r="B2212" s="0" t="n">
        <v>27</v>
      </c>
      <c r="C2212" s="0" t="n">
        <v>19</v>
      </c>
      <c r="D2212" s="1" t="n">
        <f aca="false">LARGE($A2212:$C2212,1)</f>
        <v>27</v>
      </c>
      <c r="E2212" s="1" t="n">
        <f aca="false">LARGE($A2212:$C2212,2)</f>
        <v>19</v>
      </c>
      <c r="F2212" s="1" t="n">
        <f aca="false">LARGE($A2212:$C2212,3)</f>
        <v>7</v>
      </c>
      <c r="G2212" s="0" t="n">
        <f aca="false">IF(D2212&lt;E2212+F2212,1,0)</f>
        <v>0</v>
      </c>
      <c r="H2212" s="0" t="n">
        <f aca="false">SUM(D2212:F2212)/2</f>
        <v>26.5</v>
      </c>
      <c r="I2212" s="0" t="str">
        <f aca="false">IF(G2212=1,SQRT(H2212*(H2212-D2212)*(H2212-E2212)*(H2212-F2212)),"")</f>
        <v/>
      </c>
      <c r="J2212" s="0" t="n">
        <f aca="false">IF(I2212&lt;&gt;"",IF(I2212=INT(I2212),1,0),0)</f>
        <v>0</v>
      </c>
    </row>
    <row r="2213" customFormat="false" ht="15" hidden="false" customHeight="false" outlineLevel="0" collapsed="false">
      <c r="A2213" s="0" t="n">
        <v>16</v>
      </c>
      <c r="B2213" s="0" t="n">
        <v>11</v>
      </c>
      <c r="C2213" s="0" t="n">
        <v>25</v>
      </c>
      <c r="D2213" s="1" t="n">
        <f aca="false">LARGE($A2213:$C2213,1)</f>
        <v>25</v>
      </c>
      <c r="E2213" s="1" t="n">
        <f aca="false">LARGE($A2213:$C2213,2)</f>
        <v>16</v>
      </c>
      <c r="F2213" s="1" t="n">
        <f aca="false">LARGE($A2213:$C2213,3)</f>
        <v>11</v>
      </c>
      <c r="G2213" s="0" t="n">
        <f aca="false">IF(D2213&lt;E2213+F2213,1,0)</f>
        <v>1</v>
      </c>
      <c r="H2213" s="0" t="n">
        <f aca="false">SUM(D2213:F2213)/2</f>
        <v>26</v>
      </c>
      <c r="I2213" s="0" t="n">
        <f aca="false">IF(G2213=1,SQRT(H2213*(H2213-D2213)*(H2213-E2213)*(H2213-F2213)),"")</f>
        <v>62.449979983984</v>
      </c>
      <c r="J2213" s="0" t="n">
        <f aca="false">IF(I2213&lt;&gt;"",IF(I2213=INT(I2213),1,0),0)</f>
        <v>0</v>
      </c>
    </row>
    <row r="2214" customFormat="false" ht="15" hidden="false" customHeight="false" outlineLevel="0" collapsed="false">
      <c r="A2214" s="0" t="n">
        <v>12</v>
      </c>
      <c r="B2214" s="0" t="n">
        <v>22</v>
      </c>
      <c r="C2214" s="0" t="n">
        <v>10</v>
      </c>
      <c r="D2214" s="1" t="n">
        <f aca="false">LARGE($A2214:$C2214,1)</f>
        <v>22</v>
      </c>
      <c r="E2214" s="1" t="n">
        <f aca="false">LARGE($A2214:$C2214,2)</f>
        <v>12</v>
      </c>
      <c r="F2214" s="1" t="n">
        <f aca="false">LARGE($A2214:$C2214,3)</f>
        <v>10</v>
      </c>
      <c r="G2214" s="0" t="n">
        <f aca="false">IF(D2214&lt;E2214+F2214,1,0)</f>
        <v>0</v>
      </c>
      <c r="H2214" s="0" t="n">
        <f aca="false">SUM(D2214:F2214)/2</f>
        <v>22</v>
      </c>
      <c r="I2214" s="0" t="str">
        <f aca="false">IF(G2214=1,SQRT(H2214*(H2214-D2214)*(H2214-E2214)*(H2214-F2214)),"")</f>
        <v/>
      </c>
      <c r="J2214" s="0" t="n">
        <f aca="false">IF(I2214&lt;&gt;"",IF(I2214=INT(I2214),1,0),0)</f>
        <v>0</v>
      </c>
    </row>
    <row r="2215" customFormat="false" ht="15" hidden="false" customHeight="false" outlineLevel="0" collapsed="false">
      <c r="A2215" s="0" t="n">
        <v>2</v>
      </c>
      <c r="B2215" s="0" t="n">
        <v>12</v>
      </c>
      <c r="C2215" s="0" t="n">
        <v>23</v>
      </c>
      <c r="D2215" s="1" t="n">
        <f aca="false">LARGE($A2215:$C2215,1)</f>
        <v>23</v>
      </c>
      <c r="E2215" s="1" t="n">
        <f aca="false">LARGE($A2215:$C2215,2)</f>
        <v>12</v>
      </c>
      <c r="F2215" s="1" t="n">
        <f aca="false">LARGE($A2215:$C2215,3)</f>
        <v>2</v>
      </c>
      <c r="G2215" s="0" t="n">
        <f aca="false">IF(D2215&lt;E2215+F2215,1,0)</f>
        <v>0</v>
      </c>
      <c r="H2215" s="0" t="n">
        <f aca="false">SUM(D2215:F2215)/2</f>
        <v>18.5</v>
      </c>
      <c r="I2215" s="0" t="str">
        <f aca="false">IF(G2215=1,SQRT(H2215*(H2215-D2215)*(H2215-E2215)*(H2215-F2215)),"")</f>
        <v/>
      </c>
      <c r="J2215" s="0" t="n">
        <f aca="false">IF(I2215&lt;&gt;"",IF(I2215=INT(I2215),1,0),0)</f>
        <v>0</v>
      </c>
    </row>
    <row r="2216" customFormat="false" ht="15" hidden="false" customHeight="false" outlineLevel="0" collapsed="false">
      <c r="A2216" s="0" t="n">
        <v>16</v>
      </c>
      <c r="B2216" s="0" t="n">
        <v>10</v>
      </c>
      <c r="C2216" s="0" t="n">
        <v>23</v>
      </c>
      <c r="D2216" s="1" t="n">
        <f aca="false">LARGE($A2216:$C2216,1)</f>
        <v>23</v>
      </c>
      <c r="E2216" s="1" t="n">
        <f aca="false">LARGE($A2216:$C2216,2)</f>
        <v>16</v>
      </c>
      <c r="F2216" s="1" t="n">
        <f aca="false">LARGE($A2216:$C2216,3)</f>
        <v>10</v>
      </c>
      <c r="G2216" s="0" t="n">
        <f aca="false">IF(D2216&lt;E2216+F2216,1,0)</f>
        <v>1</v>
      </c>
      <c r="H2216" s="0" t="n">
        <f aca="false">SUM(D2216:F2216)/2</f>
        <v>24.5</v>
      </c>
      <c r="I2216" s="0" t="n">
        <f aca="false">IF(G2216=1,SQRT(H2216*(H2216-D2216)*(H2216-E2216)*(H2216-F2216)),"")</f>
        <v>67.3010958306029</v>
      </c>
      <c r="J2216" s="0" t="n">
        <f aca="false">IF(I2216&lt;&gt;"",IF(I2216=INT(I2216),1,0),0)</f>
        <v>0</v>
      </c>
    </row>
    <row r="2217" customFormat="false" ht="15" hidden="false" customHeight="false" outlineLevel="0" collapsed="false">
      <c r="A2217" s="0" t="n">
        <v>19</v>
      </c>
      <c r="B2217" s="0" t="n">
        <v>2</v>
      </c>
      <c r="C2217" s="0" t="n">
        <v>26</v>
      </c>
      <c r="D2217" s="1" t="n">
        <f aca="false">LARGE($A2217:$C2217,1)</f>
        <v>26</v>
      </c>
      <c r="E2217" s="1" t="n">
        <f aca="false">LARGE($A2217:$C2217,2)</f>
        <v>19</v>
      </c>
      <c r="F2217" s="1" t="n">
        <f aca="false">LARGE($A2217:$C2217,3)</f>
        <v>2</v>
      </c>
      <c r="G2217" s="0" t="n">
        <f aca="false">IF(D2217&lt;E2217+F2217,1,0)</f>
        <v>0</v>
      </c>
      <c r="H2217" s="0" t="n">
        <f aca="false">SUM(D2217:F2217)/2</f>
        <v>23.5</v>
      </c>
      <c r="I2217" s="0" t="str">
        <f aca="false">IF(G2217=1,SQRT(H2217*(H2217-D2217)*(H2217-E2217)*(H2217-F2217)),"")</f>
        <v/>
      </c>
      <c r="J2217" s="0" t="n">
        <f aca="false">IF(I2217&lt;&gt;"",IF(I2217=INT(I2217),1,0),0)</f>
        <v>0</v>
      </c>
    </row>
    <row r="2218" customFormat="false" ht="15" hidden="false" customHeight="false" outlineLevel="0" collapsed="false">
      <c r="A2218" s="0" t="n">
        <v>2</v>
      </c>
      <c r="B2218" s="0" t="n">
        <v>2</v>
      </c>
      <c r="C2218" s="0" t="n">
        <v>17</v>
      </c>
      <c r="D2218" s="1" t="n">
        <f aca="false">LARGE($A2218:$C2218,1)</f>
        <v>17</v>
      </c>
      <c r="E2218" s="1" t="n">
        <f aca="false">LARGE($A2218:$C2218,2)</f>
        <v>2</v>
      </c>
      <c r="F2218" s="1" t="n">
        <f aca="false">LARGE($A2218:$C2218,3)</f>
        <v>2</v>
      </c>
      <c r="G2218" s="0" t="n">
        <f aca="false">IF(D2218&lt;E2218+F2218,1,0)</f>
        <v>0</v>
      </c>
      <c r="H2218" s="0" t="n">
        <f aca="false">SUM(D2218:F2218)/2</f>
        <v>10.5</v>
      </c>
      <c r="I2218" s="0" t="str">
        <f aca="false">IF(G2218=1,SQRT(H2218*(H2218-D2218)*(H2218-E2218)*(H2218-F2218)),"")</f>
        <v/>
      </c>
      <c r="J2218" s="0" t="n">
        <f aca="false">IF(I2218&lt;&gt;"",IF(I2218=INT(I2218),1,0),0)</f>
        <v>0</v>
      </c>
    </row>
    <row r="2219" customFormat="false" ht="15" hidden="false" customHeight="false" outlineLevel="0" collapsed="false">
      <c r="A2219" s="0" t="n">
        <v>29</v>
      </c>
      <c r="B2219" s="0" t="n">
        <v>24</v>
      </c>
      <c r="C2219" s="0" t="n">
        <v>3</v>
      </c>
      <c r="D2219" s="1" t="n">
        <f aca="false">LARGE($A2219:$C2219,1)</f>
        <v>29</v>
      </c>
      <c r="E2219" s="1" t="n">
        <f aca="false">LARGE($A2219:$C2219,2)</f>
        <v>24</v>
      </c>
      <c r="F2219" s="1" t="n">
        <f aca="false">LARGE($A2219:$C2219,3)</f>
        <v>3</v>
      </c>
      <c r="G2219" s="0" t="n">
        <f aca="false">IF(D2219&lt;E2219+F2219,1,0)</f>
        <v>0</v>
      </c>
      <c r="H2219" s="0" t="n">
        <f aca="false">SUM(D2219:F2219)/2</f>
        <v>28</v>
      </c>
      <c r="I2219" s="0" t="str">
        <f aca="false">IF(G2219=1,SQRT(H2219*(H2219-D2219)*(H2219-E2219)*(H2219-F2219)),"")</f>
        <v/>
      </c>
      <c r="J2219" s="0" t="n">
        <f aca="false">IF(I2219&lt;&gt;"",IF(I2219=INT(I2219),1,0),0)</f>
        <v>0</v>
      </c>
    </row>
    <row r="2220" customFormat="false" ht="15" hidden="false" customHeight="false" outlineLevel="0" collapsed="false">
      <c r="A2220" s="0" t="n">
        <v>30</v>
      </c>
      <c r="B2220" s="0" t="n">
        <v>19</v>
      </c>
      <c r="C2220" s="0" t="n">
        <v>11</v>
      </c>
      <c r="D2220" s="1" t="n">
        <f aca="false">LARGE($A2220:$C2220,1)</f>
        <v>30</v>
      </c>
      <c r="E2220" s="1" t="n">
        <f aca="false">LARGE($A2220:$C2220,2)</f>
        <v>19</v>
      </c>
      <c r="F2220" s="1" t="n">
        <f aca="false">LARGE($A2220:$C2220,3)</f>
        <v>11</v>
      </c>
      <c r="G2220" s="0" t="n">
        <f aca="false">IF(D2220&lt;E2220+F2220,1,0)</f>
        <v>0</v>
      </c>
      <c r="H2220" s="0" t="n">
        <f aca="false">SUM(D2220:F2220)/2</f>
        <v>30</v>
      </c>
      <c r="I2220" s="0" t="str">
        <f aca="false">IF(G2220=1,SQRT(H2220*(H2220-D2220)*(H2220-E2220)*(H2220-F2220)),"")</f>
        <v/>
      </c>
      <c r="J2220" s="0" t="n">
        <f aca="false">IF(I2220&lt;&gt;"",IF(I2220=INT(I2220),1,0),0)</f>
        <v>0</v>
      </c>
    </row>
    <row r="2221" customFormat="false" ht="15" hidden="false" customHeight="false" outlineLevel="0" collapsed="false">
      <c r="A2221" s="0" t="n">
        <v>21</v>
      </c>
      <c r="B2221" s="0" t="n">
        <v>11</v>
      </c>
      <c r="C2221" s="0" t="n">
        <v>6</v>
      </c>
      <c r="D2221" s="1" t="n">
        <f aca="false">LARGE($A2221:$C2221,1)</f>
        <v>21</v>
      </c>
      <c r="E2221" s="1" t="n">
        <f aca="false">LARGE($A2221:$C2221,2)</f>
        <v>11</v>
      </c>
      <c r="F2221" s="1" t="n">
        <f aca="false">LARGE($A2221:$C2221,3)</f>
        <v>6</v>
      </c>
      <c r="G2221" s="0" t="n">
        <f aca="false">IF(D2221&lt;E2221+F2221,1,0)</f>
        <v>0</v>
      </c>
      <c r="H2221" s="0" t="n">
        <f aca="false">SUM(D2221:F2221)/2</f>
        <v>19</v>
      </c>
      <c r="I2221" s="0" t="str">
        <f aca="false">IF(G2221=1,SQRT(H2221*(H2221-D2221)*(H2221-E2221)*(H2221-F2221)),"")</f>
        <v/>
      </c>
      <c r="J2221" s="0" t="n">
        <f aca="false">IF(I2221&lt;&gt;"",IF(I2221=INT(I2221),1,0),0)</f>
        <v>0</v>
      </c>
    </row>
    <row r="2222" customFormat="false" ht="15" hidden="false" customHeight="false" outlineLevel="0" collapsed="false">
      <c r="A2222" s="0" t="n">
        <v>10</v>
      </c>
      <c r="B2222" s="0" t="n">
        <v>21</v>
      </c>
      <c r="C2222" s="0" t="n">
        <v>16</v>
      </c>
      <c r="D2222" s="1" t="n">
        <f aca="false">LARGE($A2222:$C2222,1)</f>
        <v>21</v>
      </c>
      <c r="E2222" s="1" t="n">
        <f aca="false">LARGE($A2222:$C2222,2)</f>
        <v>16</v>
      </c>
      <c r="F2222" s="1" t="n">
        <f aca="false">LARGE($A2222:$C2222,3)</f>
        <v>10</v>
      </c>
      <c r="G2222" s="0" t="n">
        <f aca="false">IF(D2222&lt;E2222+F2222,1,0)</f>
        <v>1</v>
      </c>
      <c r="H2222" s="0" t="n">
        <f aca="false">SUM(D2222:F2222)/2</f>
        <v>23.5</v>
      </c>
      <c r="I2222" s="0" t="n">
        <f aca="false">IF(G2222=1,SQRT(H2222*(H2222-D2222)*(H2222-E2222)*(H2222-F2222)),"")</f>
        <v>77.1261142545118</v>
      </c>
      <c r="J2222" s="0" t="n">
        <f aca="false">IF(I2222&lt;&gt;"",IF(I2222=INT(I2222),1,0),0)</f>
        <v>0</v>
      </c>
    </row>
    <row r="2223" customFormat="false" ht="15" hidden="false" customHeight="false" outlineLevel="0" collapsed="false">
      <c r="A2223" s="0" t="n">
        <v>11</v>
      </c>
      <c r="B2223" s="0" t="n">
        <v>10</v>
      </c>
      <c r="C2223" s="0" t="n">
        <v>6</v>
      </c>
      <c r="D2223" s="1" t="n">
        <f aca="false">LARGE($A2223:$C2223,1)</f>
        <v>11</v>
      </c>
      <c r="E2223" s="1" t="n">
        <f aca="false">LARGE($A2223:$C2223,2)</f>
        <v>10</v>
      </c>
      <c r="F2223" s="1" t="n">
        <f aca="false">LARGE($A2223:$C2223,3)</f>
        <v>6</v>
      </c>
      <c r="G2223" s="0" t="n">
        <f aca="false">IF(D2223&lt;E2223+F2223,1,0)</f>
        <v>1</v>
      </c>
      <c r="H2223" s="0" t="n">
        <f aca="false">SUM(D2223:F2223)/2</f>
        <v>13.5</v>
      </c>
      <c r="I2223" s="0" t="n">
        <f aca="false">IF(G2223=1,SQRT(H2223*(H2223-D2223)*(H2223-E2223)*(H2223-F2223)),"")</f>
        <v>29.7647022494766</v>
      </c>
      <c r="J2223" s="0" t="n">
        <f aca="false">IF(I2223&lt;&gt;"",IF(I2223=INT(I2223),1,0),0)</f>
        <v>0</v>
      </c>
    </row>
    <row r="2224" customFormat="false" ht="15" hidden="false" customHeight="false" outlineLevel="0" collapsed="false">
      <c r="A2224" s="0" t="n">
        <v>5</v>
      </c>
      <c r="B2224" s="0" t="n">
        <v>29</v>
      </c>
      <c r="C2224" s="0" t="n">
        <v>27</v>
      </c>
      <c r="D2224" s="1" t="n">
        <f aca="false">LARGE($A2224:$C2224,1)</f>
        <v>29</v>
      </c>
      <c r="E2224" s="1" t="n">
        <f aca="false">LARGE($A2224:$C2224,2)</f>
        <v>27</v>
      </c>
      <c r="F2224" s="1" t="n">
        <f aca="false">LARGE($A2224:$C2224,3)</f>
        <v>5</v>
      </c>
      <c r="G2224" s="0" t="n">
        <f aca="false">IF(D2224&lt;E2224+F2224,1,0)</f>
        <v>1</v>
      </c>
      <c r="H2224" s="0" t="n">
        <f aca="false">SUM(D2224:F2224)/2</f>
        <v>30.5</v>
      </c>
      <c r="I2224" s="0" t="n">
        <f aca="false">IF(G2224=1,SQRT(H2224*(H2224-D2224)*(H2224-E2224)*(H2224-F2224)),"")</f>
        <v>63.8998239434194</v>
      </c>
      <c r="J2224" s="0" t="n">
        <f aca="false">IF(I2224&lt;&gt;"",IF(I2224=INT(I2224),1,0),0)</f>
        <v>0</v>
      </c>
    </row>
    <row r="2225" customFormat="false" ht="15" hidden="false" customHeight="false" outlineLevel="0" collapsed="false">
      <c r="A2225" s="0" t="n">
        <v>17</v>
      </c>
      <c r="B2225" s="0" t="n">
        <v>27</v>
      </c>
      <c r="C2225" s="0" t="n">
        <v>21</v>
      </c>
      <c r="D2225" s="1" t="n">
        <f aca="false">LARGE($A2225:$C2225,1)</f>
        <v>27</v>
      </c>
      <c r="E2225" s="1" t="n">
        <f aca="false">LARGE($A2225:$C2225,2)</f>
        <v>21</v>
      </c>
      <c r="F2225" s="1" t="n">
        <f aca="false">LARGE($A2225:$C2225,3)</f>
        <v>17</v>
      </c>
      <c r="G2225" s="0" t="n">
        <f aca="false">IF(D2225&lt;E2225+F2225,1,0)</f>
        <v>1</v>
      </c>
      <c r="H2225" s="0" t="n">
        <f aca="false">SUM(D2225:F2225)/2</f>
        <v>32.5</v>
      </c>
      <c r="I2225" s="0" t="n">
        <f aca="false">IF(G2225=1,SQRT(H2225*(H2225-D2225)*(H2225-E2225)*(H2225-F2225)),"")</f>
        <v>178.499824929886</v>
      </c>
      <c r="J2225" s="0" t="n">
        <f aca="false">IF(I2225&lt;&gt;"",IF(I2225=INT(I2225),1,0),0)</f>
        <v>0</v>
      </c>
    </row>
    <row r="2226" customFormat="false" ht="15" hidden="false" customHeight="false" outlineLevel="0" collapsed="false">
      <c r="A2226" s="0" t="n">
        <v>24</v>
      </c>
      <c r="B2226" s="0" t="n">
        <v>16</v>
      </c>
      <c r="C2226" s="0" t="n">
        <v>7</v>
      </c>
      <c r="D2226" s="1" t="n">
        <f aca="false">LARGE($A2226:$C2226,1)</f>
        <v>24</v>
      </c>
      <c r="E2226" s="1" t="n">
        <f aca="false">LARGE($A2226:$C2226,2)</f>
        <v>16</v>
      </c>
      <c r="F2226" s="1" t="n">
        <f aca="false">LARGE($A2226:$C2226,3)</f>
        <v>7</v>
      </c>
      <c r="G2226" s="0" t="n">
        <f aca="false">IF(D2226&lt;E2226+F2226,1,0)</f>
        <v>0</v>
      </c>
      <c r="H2226" s="0" t="n">
        <f aca="false">SUM(D2226:F2226)/2</f>
        <v>23.5</v>
      </c>
      <c r="I2226" s="0" t="str">
        <f aca="false">IF(G2226=1,SQRT(H2226*(H2226-D2226)*(H2226-E2226)*(H2226-F2226)),"")</f>
        <v/>
      </c>
      <c r="J2226" s="0" t="n">
        <f aca="false">IF(I2226&lt;&gt;"",IF(I2226=INT(I2226),1,0),0)</f>
        <v>0</v>
      </c>
    </row>
    <row r="2227" customFormat="false" ht="15" hidden="false" customHeight="false" outlineLevel="0" collapsed="false">
      <c r="A2227" s="0" t="n">
        <v>2</v>
      </c>
      <c r="B2227" s="0" t="n">
        <v>24</v>
      </c>
      <c r="C2227" s="0" t="n">
        <v>30</v>
      </c>
      <c r="D2227" s="1" t="n">
        <f aca="false">LARGE($A2227:$C2227,1)</f>
        <v>30</v>
      </c>
      <c r="E2227" s="1" t="n">
        <f aca="false">LARGE($A2227:$C2227,2)</f>
        <v>24</v>
      </c>
      <c r="F2227" s="1" t="n">
        <f aca="false">LARGE($A2227:$C2227,3)</f>
        <v>2</v>
      </c>
      <c r="G2227" s="0" t="n">
        <f aca="false">IF(D2227&lt;E2227+F2227,1,0)</f>
        <v>0</v>
      </c>
      <c r="H2227" s="0" t="n">
        <f aca="false">SUM(D2227:F2227)/2</f>
        <v>28</v>
      </c>
      <c r="I2227" s="0" t="str">
        <f aca="false">IF(G2227=1,SQRT(H2227*(H2227-D2227)*(H2227-E2227)*(H2227-F2227)),"")</f>
        <v/>
      </c>
      <c r="J2227" s="0" t="n">
        <f aca="false">IF(I2227&lt;&gt;"",IF(I2227=INT(I2227),1,0),0)</f>
        <v>0</v>
      </c>
    </row>
    <row r="2228" customFormat="false" ht="15" hidden="false" customHeight="false" outlineLevel="0" collapsed="false">
      <c r="A2228" s="0" t="n">
        <v>29</v>
      </c>
      <c r="B2228" s="0" t="n">
        <v>19</v>
      </c>
      <c r="C2228" s="0" t="n">
        <v>9</v>
      </c>
      <c r="D2228" s="1" t="n">
        <f aca="false">LARGE($A2228:$C2228,1)</f>
        <v>29</v>
      </c>
      <c r="E2228" s="1" t="n">
        <f aca="false">LARGE($A2228:$C2228,2)</f>
        <v>19</v>
      </c>
      <c r="F2228" s="1" t="n">
        <f aca="false">LARGE($A2228:$C2228,3)</f>
        <v>9</v>
      </c>
      <c r="G2228" s="0" t="n">
        <f aca="false">IF(D2228&lt;E2228+F2228,1,0)</f>
        <v>0</v>
      </c>
      <c r="H2228" s="0" t="n">
        <f aca="false">SUM(D2228:F2228)/2</f>
        <v>28.5</v>
      </c>
      <c r="I2228" s="0" t="str">
        <f aca="false">IF(G2228=1,SQRT(H2228*(H2228-D2228)*(H2228-E2228)*(H2228-F2228)),"")</f>
        <v/>
      </c>
      <c r="J2228" s="0" t="n">
        <f aca="false">IF(I2228&lt;&gt;"",IF(I2228=INT(I2228),1,0),0)</f>
        <v>0</v>
      </c>
    </row>
    <row r="2229" customFormat="false" ht="15" hidden="false" customHeight="false" outlineLevel="0" collapsed="false">
      <c r="A2229" s="0" t="n">
        <v>14</v>
      </c>
      <c r="B2229" s="0" t="n">
        <v>28</v>
      </c>
      <c r="C2229" s="0" t="n">
        <v>4</v>
      </c>
      <c r="D2229" s="1" t="n">
        <f aca="false">LARGE($A2229:$C2229,1)</f>
        <v>28</v>
      </c>
      <c r="E2229" s="1" t="n">
        <f aca="false">LARGE($A2229:$C2229,2)</f>
        <v>14</v>
      </c>
      <c r="F2229" s="1" t="n">
        <f aca="false">LARGE($A2229:$C2229,3)</f>
        <v>4</v>
      </c>
      <c r="G2229" s="0" t="n">
        <f aca="false">IF(D2229&lt;E2229+F2229,1,0)</f>
        <v>0</v>
      </c>
      <c r="H2229" s="0" t="n">
        <f aca="false">SUM(D2229:F2229)/2</f>
        <v>23</v>
      </c>
      <c r="I2229" s="0" t="str">
        <f aca="false">IF(G2229=1,SQRT(H2229*(H2229-D2229)*(H2229-E2229)*(H2229-F2229)),"")</f>
        <v/>
      </c>
      <c r="J2229" s="0" t="n">
        <f aca="false">IF(I2229&lt;&gt;"",IF(I2229=INT(I2229),1,0),0)</f>
        <v>0</v>
      </c>
    </row>
    <row r="2230" customFormat="false" ht="15" hidden="false" customHeight="false" outlineLevel="0" collapsed="false">
      <c r="A2230" s="0" t="n">
        <v>15</v>
      </c>
      <c r="B2230" s="0" t="n">
        <v>6</v>
      </c>
      <c r="C2230" s="0" t="n">
        <v>10</v>
      </c>
      <c r="D2230" s="1" t="n">
        <f aca="false">LARGE($A2230:$C2230,1)</f>
        <v>15</v>
      </c>
      <c r="E2230" s="1" t="n">
        <f aca="false">LARGE($A2230:$C2230,2)</f>
        <v>10</v>
      </c>
      <c r="F2230" s="1" t="n">
        <f aca="false">LARGE($A2230:$C2230,3)</f>
        <v>6</v>
      </c>
      <c r="G2230" s="0" t="n">
        <f aca="false">IF(D2230&lt;E2230+F2230,1,0)</f>
        <v>1</v>
      </c>
      <c r="H2230" s="0" t="n">
        <f aca="false">SUM(D2230:F2230)/2</f>
        <v>15.5</v>
      </c>
      <c r="I2230" s="0" t="n">
        <f aca="false">IF(G2230=1,SQRT(H2230*(H2230-D2230)*(H2230-E2230)*(H2230-F2230)),"")</f>
        <v>20.1230589126007</v>
      </c>
      <c r="J2230" s="0" t="n">
        <f aca="false">IF(I2230&lt;&gt;"",IF(I2230=INT(I2230),1,0),0)</f>
        <v>0</v>
      </c>
    </row>
    <row r="2231" customFormat="false" ht="15" hidden="false" customHeight="false" outlineLevel="0" collapsed="false">
      <c r="A2231" s="0" t="n">
        <v>5</v>
      </c>
      <c r="B2231" s="0" t="n">
        <v>27</v>
      </c>
      <c r="C2231" s="0" t="n">
        <v>7</v>
      </c>
      <c r="D2231" s="1" t="n">
        <f aca="false">LARGE($A2231:$C2231,1)</f>
        <v>27</v>
      </c>
      <c r="E2231" s="1" t="n">
        <f aca="false">LARGE($A2231:$C2231,2)</f>
        <v>7</v>
      </c>
      <c r="F2231" s="1" t="n">
        <f aca="false">LARGE($A2231:$C2231,3)</f>
        <v>5</v>
      </c>
      <c r="G2231" s="0" t="n">
        <f aca="false">IF(D2231&lt;E2231+F2231,1,0)</f>
        <v>0</v>
      </c>
      <c r="H2231" s="0" t="n">
        <f aca="false">SUM(D2231:F2231)/2</f>
        <v>19.5</v>
      </c>
      <c r="I2231" s="0" t="str">
        <f aca="false">IF(G2231=1,SQRT(H2231*(H2231-D2231)*(H2231-E2231)*(H2231-F2231)),"")</f>
        <v/>
      </c>
      <c r="J2231" s="0" t="n">
        <f aca="false">IF(I2231&lt;&gt;"",IF(I2231=INT(I2231),1,0),0)</f>
        <v>0</v>
      </c>
    </row>
    <row r="2232" customFormat="false" ht="15" hidden="false" customHeight="false" outlineLevel="0" collapsed="false">
      <c r="A2232" s="0" t="n">
        <v>20</v>
      </c>
      <c r="B2232" s="0" t="n">
        <v>6</v>
      </c>
      <c r="C2232" s="0" t="n">
        <v>26</v>
      </c>
      <c r="D2232" s="1" t="n">
        <f aca="false">LARGE($A2232:$C2232,1)</f>
        <v>26</v>
      </c>
      <c r="E2232" s="1" t="n">
        <f aca="false">LARGE($A2232:$C2232,2)</f>
        <v>20</v>
      </c>
      <c r="F2232" s="1" t="n">
        <f aca="false">LARGE($A2232:$C2232,3)</f>
        <v>6</v>
      </c>
      <c r="G2232" s="0" t="n">
        <f aca="false">IF(D2232&lt;E2232+F2232,1,0)</f>
        <v>0</v>
      </c>
      <c r="H2232" s="0" t="n">
        <f aca="false">SUM(D2232:F2232)/2</f>
        <v>26</v>
      </c>
      <c r="I2232" s="0" t="str">
        <f aca="false">IF(G2232=1,SQRT(H2232*(H2232-D2232)*(H2232-E2232)*(H2232-F2232)),"")</f>
        <v/>
      </c>
      <c r="J2232" s="0" t="n">
        <f aca="false">IF(I2232&lt;&gt;"",IF(I2232=INT(I2232),1,0),0)</f>
        <v>0</v>
      </c>
    </row>
    <row r="2233" customFormat="false" ht="15" hidden="false" customHeight="false" outlineLevel="0" collapsed="false">
      <c r="A2233" s="0" t="n">
        <v>16</v>
      </c>
      <c r="B2233" s="0" t="n">
        <v>9</v>
      </c>
      <c r="C2233" s="0" t="n">
        <v>20</v>
      </c>
      <c r="D2233" s="1" t="n">
        <f aca="false">LARGE($A2233:$C2233,1)</f>
        <v>20</v>
      </c>
      <c r="E2233" s="1" t="n">
        <f aca="false">LARGE($A2233:$C2233,2)</f>
        <v>16</v>
      </c>
      <c r="F2233" s="1" t="n">
        <f aca="false">LARGE($A2233:$C2233,3)</f>
        <v>9</v>
      </c>
      <c r="G2233" s="0" t="n">
        <f aca="false">IF(D2233&lt;E2233+F2233,1,0)</f>
        <v>1</v>
      </c>
      <c r="H2233" s="0" t="n">
        <f aca="false">SUM(D2233:F2233)/2</f>
        <v>22.5</v>
      </c>
      <c r="I2233" s="0" t="n">
        <f aca="false">IF(G2233=1,SQRT(H2233*(H2233-D2233)*(H2233-E2233)*(H2233-F2233)),"")</f>
        <v>70.256227481982</v>
      </c>
      <c r="J2233" s="0" t="n">
        <f aca="false">IF(I2233&lt;&gt;"",IF(I2233=INT(I2233),1,0),0)</f>
        <v>0</v>
      </c>
    </row>
    <row r="2234" customFormat="false" ht="15" hidden="false" customHeight="false" outlineLevel="0" collapsed="false">
      <c r="A2234" s="0" t="n">
        <v>5</v>
      </c>
      <c r="B2234" s="0" t="n">
        <v>12</v>
      </c>
      <c r="C2234" s="0" t="n">
        <v>26</v>
      </c>
      <c r="D2234" s="1" t="n">
        <f aca="false">LARGE($A2234:$C2234,1)</f>
        <v>26</v>
      </c>
      <c r="E2234" s="1" t="n">
        <f aca="false">LARGE($A2234:$C2234,2)</f>
        <v>12</v>
      </c>
      <c r="F2234" s="1" t="n">
        <f aca="false">LARGE($A2234:$C2234,3)</f>
        <v>5</v>
      </c>
      <c r="G2234" s="0" t="n">
        <f aca="false">IF(D2234&lt;E2234+F2234,1,0)</f>
        <v>0</v>
      </c>
      <c r="H2234" s="0" t="n">
        <f aca="false">SUM(D2234:F2234)/2</f>
        <v>21.5</v>
      </c>
      <c r="I2234" s="0" t="str">
        <f aca="false">IF(G2234=1,SQRT(H2234*(H2234-D2234)*(H2234-E2234)*(H2234-F2234)),"")</f>
        <v/>
      </c>
      <c r="J2234" s="0" t="n">
        <f aca="false">IF(I2234&lt;&gt;"",IF(I2234=INT(I2234),1,0),0)</f>
        <v>0</v>
      </c>
    </row>
    <row r="2235" customFormat="false" ht="15" hidden="false" customHeight="false" outlineLevel="0" collapsed="false">
      <c r="A2235" s="0" t="n">
        <v>17</v>
      </c>
      <c r="B2235" s="0" t="n">
        <v>2</v>
      </c>
      <c r="C2235" s="0" t="n">
        <v>2</v>
      </c>
      <c r="D2235" s="1" t="n">
        <f aca="false">LARGE($A2235:$C2235,1)</f>
        <v>17</v>
      </c>
      <c r="E2235" s="1" t="n">
        <f aca="false">LARGE($A2235:$C2235,2)</f>
        <v>2</v>
      </c>
      <c r="F2235" s="1" t="n">
        <f aca="false">LARGE($A2235:$C2235,3)</f>
        <v>2</v>
      </c>
      <c r="G2235" s="0" t="n">
        <f aca="false">IF(D2235&lt;E2235+F2235,1,0)</f>
        <v>0</v>
      </c>
      <c r="H2235" s="0" t="n">
        <f aca="false">SUM(D2235:F2235)/2</f>
        <v>10.5</v>
      </c>
      <c r="I2235" s="0" t="str">
        <f aca="false">IF(G2235=1,SQRT(H2235*(H2235-D2235)*(H2235-E2235)*(H2235-F2235)),"")</f>
        <v/>
      </c>
      <c r="J2235" s="0" t="n">
        <f aca="false">IF(I2235&lt;&gt;"",IF(I2235=INT(I2235),1,0),0)</f>
        <v>0</v>
      </c>
    </row>
    <row r="2236" customFormat="false" ht="15" hidden="false" customHeight="false" outlineLevel="0" collapsed="false">
      <c r="A2236" s="0" t="n">
        <v>12</v>
      </c>
      <c r="B2236" s="0" t="n">
        <v>3</v>
      </c>
      <c r="C2236" s="0" t="n">
        <v>17</v>
      </c>
      <c r="D2236" s="1" t="n">
        <f aca="false">LARGE($A2236:$C2236,1)</f>
        <v>17</v>
      </c>
      <c r="E2236" s="1" t="n">
        <f aca="false">LARGE($A2236:$C2236,2)</f>
        <v>12</v>
      </c>
      <c r="F2236" s="1" t="n">
        <f aca="false">LARGE($A2236:$C2236,3)</f>
        <v>3</v>
      </c>
      <c r="G2236" s="0" t="n">
        <f aca="false">IF(D2236&lt;E2236+F2236,1,0)</f>
        <v>0</v>
      </c>
      <c r="H2236" s="0" t="n">
        <f aca="false">SUM(D2236:F2236)/2</f>
        <v>16</v>
      </c>
      <c r="I2236" s="0" t="str">
        <f aca="false">IF(G2236=1,SQRT(H2236*(H2236-D2236)*(H2236-E2236)*(H2236-F2236)),"")</f>
        <v/>
      </c>
      <c r="J2236" s="0" t="n">
        <f aca="false">IF(I2236&lt;&gt;"",IF(I2236=INT(I2236),1,0),0)</f>
        <v>0</v>
      </c>
    </row>
    <row r="2237" customFormat="false" ht="15" hidden="false" customHeight="false" outlineLevel="0" collapsed="false">
      <c r="A2237" s="0" t="n">
        <v>6</v>
      </c>
      <c r="B2237" s="0" t="n">
        <v>3</v>
      </c>
      <c r="C2237" s="0" t="n">
        <v>7</v>
      </c>
      <c r="D2237" s="1" t="n">
        <f aca="false">LARGE($A2237:$C2237,1)</f>
        <v>7</v>
      </c>
      <c r="E2237" s="1" t="n">
        <f aca="false">LARGE($A2237:$C2237,2)</f>
        <v>6</v>
      </c>
      <c r="F2237" s="1" t="n">
        <f aca="false">LARGE($A2237:$C2237,3)</f>
        <v>3</v>
      </c>
      <c r="G2237" s="0" t="n">
        <f aca="false">IF(D2237&lt;E2237+F2237,1,0)</f>
        <v>1</v>
      </c>
      <c r="H2237" s="0" t="n">
        <f aca="false">SUM(D2237:F2237)/2</f>
        <v>8</v>
      </c>
      <c r="I2237" s="0" t="n">
        <f aca="false">IF(G2237=1,SQRT(H2237*(H2237-D2237)*(H2237-E2237)*(H2237-F2237)),"")</f>
        <v>8.94427190999916</v>
      </c>
      <c r="J2237" s="0" t="n">
        <f aca="false">IF(I2237&lt;&gt;"",IF(I2237=INT(I2237),1,0),0)</f>
        <v>0</v>
      </c>
    </row>
    <row r="2238" customFormat="false" ht="15" hidden="false" customHeight="false" outlineLevel="0" collapsed="false">
      <c r="A2238" s="0" t="n">
        <v>27</v>
      </c>
      <c r="B2238" s="0" t="n">
        <v>3</v>
      </c>
      <c r="C2238" s="0" t="n">
        <v>23</v>
      </c>
      <c r="D2238" s="1" t="n">
        <f aca="false">LARGE($A2238:$C2238,1)</f>
        <v>27</v>
      </c>
      <c r="E2238" s="1" t="n">
        <f aca="false">LARGE($A2238:$C2238,2)</f>
        <v>23</v>
      </c>
      <c r="F2238" s="1" t="n">
        <f aca="false">LARGE($A2238:$C2238,3)</f>
        <v>3</v>
      </c>
      <c r="G2238" s="0" t="n">
        <f aca="false">IF(D2238&lt;E2238+F2238,1,0)</f>
        <v>0</v>
      </c>
      <c r="H2238" s="0" t="n">
        <f aca="false">SUM(D2238:F2238)/2</f>
        <v>26.5</v>
      </c>
      <c r="I2238" s="0" t="str">
        <f aca="false">IF(G2238=1,SQRT(H2238*(H2238-D2238)*(H2238-E2238)*(H2238-F2238)),"")</f>
        <v/>
      </c>
      <c r="J2238" s="0" t="n">
        <f aca="false">IF(I2238&lt;&gt;"",IF(I2238=INT(I2238),1,0),0)</f>
        <v>0</v>
      </c>
    </row>
    <row r="2239" customFormat="false" ht="15" hidden="false" customHeight="false" outlineLevel="0" collapsed="false">
      <c r="A2239" s="0" t="n">
        <v>27</v>
      </c>
      <c r="B2239" s="0" t="n">
        <v>21</v>
      </c>
      <c r="C2239" s="0" t="n">
        <v>6</v>
      </c>
      <c r="D2239" s="1" t="n">
        <f aca="false">LARGE($A2239:$C2239,1)</f>
        <v>27</v>
      </c>
      <c r="E2239" s="1" t="n">
        <f aca="false">LARGE($A2239:$C2239,2)</f>
        <v>21</v>
      </c>
      <c r="F2239" s="1" t="n">
        <f aca="false">LARGE($A2239:$C2239,3)</f>
        <v>6</v>
      </c>
      <c r="G2239" s="0" t="n">
        <f aca="false">IF(D2239&lt;E2239+F2239,1,0)</f>
        <v>0</v>
      </c>
      <c r="H2239" s="0" t="n">
        <f aca="false">SUM(D2239:F2239)/2</f>
        <v>27</v>
      </c>
      <c r="I2239" s="0" t="str">
        <f aca="false">IF(G2239=1,SQRT(H2239*(H2239-D2239)*(H2239-E2239)*(H2239-F2239)),"")</f>
        <v/>
      </c>
      <c r="J2239" s="0" t="n">
        <f aca="false">IF(I2239&lt;&gt;"",IF(I2239=INT(I2239),1,0),0)</f>
        <v>0</v>
      </c>
    </row>
    <row r="2240" customFormat="false" ht="15" hidden="false" customHeight="false" outlineLevel="0" collapsed="false">
      <c r="A2240" s="0" t="n">
        <v>15</v>
      </c>
      <c r="B2240" s="0" t="n">
        <v>3</v>
      </c>
      <c r="C2240" s="0" t="n">
        <v>8</v>
      </c>
      <c r="D2240" s="1" t="n">
        <f aca="false">LARGE($A2240:$C2240,1)</f>
        <v>15</v>
      </c>
      <c r="E2240" s="1" t="n">
        <f aca="false">LARGE($A2240:$C2240,2)</f>
        <v>8</v>
      </c>
      <c r="F2240" s="1" t="n">
        <f aca="false">LARGE($A2240:$C2240,3)</f>
        <v>3</v>
      </c>
      <c r="G2240" s="0" t="n">
        <f aca="false">IF(D2240&lt;E2240+F2240,1,0)</f>
        <v>0</v>
      </c>
      <c r="H2240" s="0" t="n">
        <f aca="false">SUM(D2240:F2240)/2</f>
        <v>13</v>
      </c>
      <c r="I2240" s="0" t="str">
        <f aca="false">IF(G2240=1,SQRT(H2240*(H2240-D2240)*(H2240-E2240)*(H2240-F2240)),"")</f>
        <v/>
      </c>
      <c r="J2240" s="0" t="n">
        <f aca="false">IF(I2240&lt;&gt;"",IF(I2240=INT(I2240),1,0),0)</f>
        <v>0</v>
      </c>
    </row>
    <row r="2241" customFormat="false" ht="15" hidden="false" customHeight="false" outlineLevel="0" collapsed="false">
      <c r="A2241" s="0" t="n">
        <v>14</v>
      </c>
      <c r="B2241" s="0" t="n">
        <v>30</v>
      </c>
      <c r="C2241" s="0" t="n">
        <v>14</v>
      </c>
      <c r="D2241" s="1" t="n">
        <f aca="false">LARGE($A2241:$C2241,1)</f>
        <v>30</v>
      </c>
      <c r="E2241" s="1" t="n">
        <f aca="false">LARGE($A2241:$C2241,2)</f>
        <v>14</v>
      </c>
      <c r="F2241" s="1" t="n">
        <f aca="false">LARGE($A2241:$C2241,3)</f>
        <v>14</v>
      </c>
      <c r="G2241" s="0" t="n">
        <f aca="false">IF(D2241&lt;E2241+F2241,1,0)</f>
        <v>0</v>
      </c>
      <c r="H2241" s="0" t="n">
        <f aca="false">SUM(D2241:F2241)/2</f>
        <v>29</v>
      </c>
      <c r="I2241" s="0" t="str">
        <f aca="false">IF(G2241=1,SQRT(H2241*(H2241-D2241)*(H2241-E2241)*(H2241-F2241)),"")</f>
        <v/>
      </c>
      <c r="J2241" s="0" t="n">
        <f aca="false">IF(I2241&lt;&gt;"",IF(I2241=INT(I2241),1,0),0)</f>
        <v>0</v>
      </c>
    </row>
    <row r="2242" customFormat="false" ht="15" hidden="false" customHeight="false" outlineLevel="0" collapsed="false">
      <c r="A2242" s="0" t="n">
        <v>5</v>
      </c>
      <c r="B2242" s="0" t="n">
        <v>22</v>
      </c>
      <c r="C2242" s="0" t="n">
        <v>19</v>
      </c>
      <c r="D2242" s="1" t="n">
        <f aca="false">LARGE($A2242:$C2242,1)</f>
        <v>22</v>
      </c>
      <c r="E2242" s="1" t="n">
        <f aca="false">LARGE($A2242:$C2242,2)</f>
        <v>19</v>
      </c>
      <c r="F2242" s="1" t="n">
        <f aca="false">LARGE($A2242:$C2242,3)</f>
        <v>5</v>
      </c>
      <c r="G2242" s="0" t="n">
        <f aca="false">IF(D2242&lt;E2242+F2242,1,0)</f>
        <v>1</v>
      </c>
      <c r="H2242" s="0" t="n">
        <f aca="false">SUM(D2242:F2242)/2</f>
        <v>23</v>
      </c>
      <c r="I2242" s="0" t="n">
        <f aca="false">IF(G2242=1,SQRT(H2242*(H2242-D2242)*(H2242-E2242)*(H2242-F2242)),"")</f>
        <v>40.6939798987516</v>
      </c>
      <c r="J2242" s="0" t="n">
        <f aca="false">IF(I2242&lt;&gt;"",IF(I2242=INT(I2242),1,0),0)</f>
        <v>0</v>
      </c>
    </row>
    <row r="2243" customFormat="false" ht="15" hidden="false" customHeight="false" outlineLevel="0" collapsed="false">
      <c r="A2243" s="0" t="n">
        <v>6</v>
      </c>
      <c r="B2243" s="0" t="n">
        <v>6</v>
      </c>
      <c r="C2243" s="0" t="n">
        <v>7</v>
      </c>
      <c r="D2243" s="1" t="n">
        <f aca="false">LARGE($A2243:$C2243,1)</f>
        <v>7</v>
      </c>
      <c r="E2243" s="1" t="n">
        <f aca="false">LARGE($A2243:$C2243,2)</f>
        <v>6</v>
      </c>
      <c r="F2243" s="1" t="n">
        <f aca="false">LARGE($A2243:$C2243,3)</f>
        <v>6</v>
      </c>
      <c r="G2243" s="0" t="n">
        <f aca="false">IF(D2243&lt;E2243+F2243,1,0)</f>
        <v>1</v>
      </c>
      <c r="H2243" s="0" t="n">
        <f aca="false">SUM(D2243:F2243)/2</f>
        <v>9.5</v>
      </c>
      <c r="I2243" s="0" t="n">
        <f aca="false">IF(G2243=1,SQRT(H2243*(H2243-D2243)*(H2243-E2243)*(H2243-F2243)),"")</f>
        <v>17.0568901034157</v>
      </c>
      <c r="J2243" s="0" t="n">
        <f aca="false">IF(I2243&lt;&gt;"",IF(I2243=INT(I2243),1,0),0)</f>
        <v>0</v>
      </c>
    </row>
    <row r="2244" customFormat="false" ht="15" hidden="false" customHeight="false" outlineLevel="0" collapsed="false">
      <c r="A2244" s="0" t="n">
        <v>19</v>
      </c>
      <c r="B2244" s="0" t="n">
        <v>19</v>
      </c>
      <c r="C2244" s="0" t="n">
        <v>12</v>
      </c>
      <c r="D2244" s="1" t="n">
        <f aca="false">LARGE($A2244:$C2244,1)</f>
        <v>19</v>
      </c>
      <c r="E2244" s="1" t="n">
        <f aca="false">LARGE($A2244:$C2244,2)</f>
        <v>19</v>
      </c>
      <c r="F2244" s="1" t="n">
        <f aca="false">LARGE($A2244:$C2244,3)</f>
        <v>12</v>
      </c>
      <c r="G2244" s="0" t="n">
        <f aca="false">IF(D2244&lt;E2244+F2244,1,0)</f>
        <v>1</v>
      </c>
      <c r="H2244" s="0" t="n">
        <f aca="false">SUM(D2244:F2244)/2</f>
        <v>25</v>
      </c>
      <c r="I2244" s="0" t="n">
        <f aca="false">IF(G2244=1,SQRT(H2244*(H2244-D2244)*(H2244-E2244)*(H2244-F2244)),"")</f>
        <v>108.16653826392</v>
      </c>
      <c r="J2244" s="0" t="n">
        <f aca="false">IF(I2244&lt;&gt;"",IF(I2244=INT(I2244),1,0),0)</f>
        <v>0</v>
      </c>
    </row>
    <row r="2245" customFormat="false" ht="15" hidden="false" customHeight="false" outlineLevel="0" collapsed="false">
      <c r="A2245" s="0" t="n">
        <v>6</v>
      </c>
      <c r="B2245" s="0" t="n">
        <v>12</v>
      </c>
      <c r="C2245" s="0" t="n">
        <v>21</v>
      </c>
      <c r="D2245" s="1" t="n">
        <f aca="false">LARGE($A2245:$C2245,1)</f>
        <v>21</v>
      </c>
      <c r="E2245" s="1" t="n">
        <f aca="false">LARGE($A2245:$C2245,2)</f>
        <v>12</v>
      </c>
      <c r="F2245" s="1" t="n">
        <f aca="false">LARGE($A2245:$C2245,3)</f>
        <v>6</v>
      </c>
      <c r="G2245" s="0" t="n">
        <f aca="false">IF(D2245&lt;E2245+F2245,1,0)</f>
        <v>0</v>
      </c>
      <c r="H2245" s="0" t="n">
        <f aca="false">SUM(D2245:F2245)/2</f>
        <v>19.5</v>
      </c>
      <c r="I2245" s="0" t="str">
        <f aca="false">IF(G2245=1,SQRT(H2245*(H2245-D2245)*(H2245-E2245)*(H2245-F2245)),"")</f>
        <v/>
      </c>
      <c r="J2245" s="0" t="n">
        <f aca="false">IF(I2245&lt;&gt;"",IF(I2245=INT(I2245),1,0),0)</f>
        <v>0</v>
      </c>
    </row>
    <row r="2246" customFormat="false" ht="15" hidden="false" customHeight="false" outlineLevel="0" collapsed="false">
      <c r="A2246" s="0" t="n">
        <v>20</v>
      </c>
      <c r="B2246" s="0" t="n">
        <v>2</v>
      </c>
      <c r="C2246" s="0" t="n">
        <v>22</v>
      </c>
      <c r="D2246" s="1" t="n">
        <f aca="false">LARGE($A2246:$C2246,1)</f>
        <v>22</v>
      </c>
      <c r="E2246" s="1" t="n">
        <f aca="false">LARGE($A2246:$C2246,2)</f>
        <v>20</v>
      </c>
      <c r="F2246" s="1" t="n">
        <f aca="false">LARGE($A2246:$C2246,3)</f>
        <v>2</v>
      </c>
      <c r="G2246" s="0" t="n">
        <f aca="false">IF(D2246&lt;E2246+F2246,1,0)</f>
        <v>0</v>
      </c>
      <c r="H2246" s="0" t="n">
        <f aca="false">SUM(D2246:F2246)/2</f>
        <v>22</v>
      </c>
      <c r="I2246" s="0" t="str">
        <f aca="false">IF(G2246=1,SQRT(H2246*(H2246-D2246)*(H2246-E2246)*(H2246-F2246)),"")</f>
        <v/>
      </c>
      <c r="J2246" s="0" t="n">
        <f aca="false">IF(I2246&lt;&gt;"",IF(I2246=INT(I2246),1,0),0)</f>
        <v>0</v>
      </c>
    </row>
    <row r="2247" customFormat="false" ht="15" hidden="false" customHeight="false" outlineLevel="0" collapsed="false">
      <c r="A2247" s="0" t="n">
        <v>15</v>
      </c>
      <c r="B2247" s="0" t="n">
        <v>9</v>
      </c>
      <c r="C2247" s="0" t="n">
        <v>28</v>
      </c>
      <c r="D2247" s="1" t="n">
        <f aca="false">LARGE($A2247:$C2247,1)</f>
        <v>28</v>
      </c>
      <c r="E2247" s="1" t="n">
        <f aca="false">LARGE($A2247:$C2247,2)</f>
        <v>15</v>
      </c>
      <c r="F2247" s="1" t="n">
        <f aca="false">LARGE($A2247:$C2247,3)</f>
        <v>9</v>
      </c>
      <c r="G2247" s="0" t="n">
        <f aca="false">IF(D2247&lt;E2247+F2247,1,0)</f>
        <v>0</v>
      </c>
      <c r="H2247" s="0" t="n">
        <f aca="false">SUM(D2247:F2247)/2</f>
        <v>26</v>
      </c>
      <c r="I2247" s="0" t="str">
        <f aca="false">IF(G2247=1,SQRT(H2247*(H2247-D2247)*(H2247-E2247)*(H2247-F2247)),"")</f>
        <v/>
      </c>
      <c r="J2247" s="0" t="n">
        <f aca="false">IF(I2247&lt;&gt;"",IF(I2247=INT(I2247),1,0),0)</f>
        <v>0</v>
      </c>
    </row>
    <row r="2248" customFormat="false" ht="15" hidden="false" customHeight="false" outlineLevel="0" collapsed="false">
      <c r="A2248" s="0" t="n">
        <v>16</v>
      </c>
      <c r="B2248" s="0" t="n">
        <v>10</v>
      </c>
      <c r="C2248" s="0" t="n">
        <v>11</v>
      </c>
      <c r="D2248" s="1" t="n">
        <f aca="false">LARGE($A2248:$C2248,1)</f>
        <v>16</v>
      </c>
      <c r="E2248" s="1" t="n">
        <f aca="false">LARGE($A2248:$C2248,2)</f>
        <v>11</v>
      </c>
      <c r="F2248" s="1" t="n">
        <f aca="false">LARGE($A2248:$C2248,3)</f>
        <v>10</v>
      </c>
      <c r="G2248" s="0" t="n">
        <f aca="false">IF(D2248&lt;E2248+F2248,1,0)</f>
        <v>1</v>
      </c>
      <c r="H2248" s="0" t="n">
        <f aca="false">SUM(D2248:F2248)/2</f>
        <v>18.5</v>
      </c>
      <c r="I2248" s="0" t="n">
        <f aca="false">IF(G2248=1,SQRT(H2248*(H2248-D2248)*(H2248-E2248)*(H2248-F2248)),"")</f>
        <v>54.2995165724337</v>
      </c>
      <c r="J2248" s="0" t="n">
        <f aca="false">IF(I2248&lt;&gt;"",IF(I2248=INT(I2248),1,0),0)</f>
        <v>0</v>
      </c>
    </row>
    <row r="2249" customFormat="false" ht="15" hidden="false" customHeight="false" outlineLevel="0" collapsed="false">
      <c r="A2249" s="0" t="n">
        <v>5</v>
      </c>
      <c r="B2249" s="0" t="n">
        <v>28</v>
      </c>
      <c r="C2249" s="0" t="n">
        <v>19</v>
      </c>
      <c r="D2249" s="1" t="n">
        <f aca="false">LARGE($A2249:$C2249,1)</f>
        <v>28</v>
      </c>
      <c r="E2249" s="1" t="n">
        <f aca="false">LARGE($A2249:$C2249,2)</f>
        <v>19</v>
      </c>
      <c r="F2249" s="1" t="n">
        <f aca="false">LARGE($A2249:$C2249,3)</f>
        <v>5</v>
      </c>
      <c r="G2249" s="0" t="n">
        <f aca="false">IF(D2249&lt;E2249+F2249,1,0)</f>
        <v>0</v>
      </c>
      <c r="H2249" s="0" t="n">
        <f aca="false">SUM(D2249:F2249)/2</f>
        <v>26</v>
      </c>
      <c r="I2249" s="0" t="str">
        <f aca="false">IF(G2249=1,SQRT(H2249*(H2249-D2249)*(H2249-E2249)*(H2249-F2249)),"")</f>
        <v/>
      </c>
      <c r="J2249" s="0" t="n">
        <f aca="false">IF(I2249&lt;&gt;"",IF(I2249=INT(I2249),1,0),0)</f>
        <v>0</v>
      </c>
    </row>
    <row r="2250" customFormat="false" ht="15" hidden="false" customHeight="false" outlineLevel="0" collapsed="false">
      <c r="A2250" s="0" t="n">
        <v>7</v>
      </c>
      <c r="B2250" s="0" t="n">
        <v>19</v>
      </c>
      <c r="C2250" s="0" t="n">
        <v>5</v>
      </c>
      <c r="D2250" s="1" t="n">
        <f aca="false">LARGE($A2250:$C2250,1)</f>
        <v>19</v>
      </c>
      <c r="E2250" s="1" t="n">
        <f aca="false">LARGE($A2250:$C2250,2)</f>
        <v>7</v>
      </c>
      <c r="F2250" s="1" t="n">
        <f aca="false">LARGE($A2250:$C2250,3)</f>
        <v>5</v>
      </c>
      <c r="G2250" s="0" t="n">
        <f aca="false">IF(D2250&lt;E2250+F2250,1,0)</f>
        <v>0</v>
      </c>
      <c r="H2250" s="0" t="n">
        <f aca="false">SUM(D2250:F2250)/2</f>
        <v>15.5</v>
      </c>
      <c r="I2250" s="0" t="str">
        <f aca="false">IF(G2250=1,SQRT(H2250*(H2250-D2250)*(H2250-E2250)*(H2250-F2250)),"")</f>
        <v/>
      </c>
      <c r="J2250" s="0" t="n">
        <f aca="false">IF(I2250&lt;&gt;"",IF(I2250=INT(I2250),1,0),0)</f>
        <v>0</v>
      </c>
    </row>
    <row r="2251" customFormat="false" ht="15" hidden="false" customHeight="false" outlineLevel="0" collapsed="false">
      <c r="A2251" s="0" t="n">
        <v>25</v>
      </c>
      <c r="B2251" s="0" t="n">
        <v>29</v>
      </c>
      <c r="C2251" s="0" t="n">
        <v>15</v>
      </c>
      <c r="D2251" s="1" t="n">
        <f aca="false">LARGE($A2251:$C2251,1)</f>
        <v>29</v>
      </c>
      <c r="E2251" s="1" t="n">
        <f aca="false">LARGE($A2251:$C2251,2)</f>
        <v>25</v>
      </c>
      <c r="F2251" s="1" t="n">
        <f aca="false">LARGE($A2251:$C2251,3)</f>
        <v>15</v>
      </c>
      <c r="G2251" s="0" t="n">
        <f aca="false">IF(D2251&lt;E2251+F2251,1,0)</f>
        <v>1</v>
      </c>
      <c r="H2251" s="0" t="n">
        <f aca="false">SUM(D2251:F2251)/2</f>
        <v>34.5</v>
      </c>
      <c r="I2251" s="0" t="n">
        <f aca="false">IF(G2251=1,SQRT(H2251*(H2251-D2251)*(H2251-E2251)*(H2251-F2251)),"")</f>
        <v>187.486499513965</v>
      </c>
      <c r="J2251" s="0" t="n">
        <f aca="false">IF(I2251&lt;&gt;"",IF(I2251=INT(I2251),1,0),0)</f>
        <v>0</v>
      </c>
    </row>
    <row r="2252" customFormat="false" ht="15" hidden="false" customHeight="false" outlineLevel="0" collapsed="false">
      <c r="A2252" s="0" t="n">
        <v>22</v>
      </c>
      <c r="B2252" s="0" t="n">
        <v>30</v>
      </c>
      <c r="C2252" s="0" t="n">
        <v>17</v>
      </c>
      <c r="D2252" s="1" t="n">
        <f aca="false">LARGE($A2252:$C2252,1)</f>
        <v>30</v>
      </c>
      <c r="E2252" s="1" t="n">
        <f aca="false">LARGE($A2252:$C2252,2)</f>
        <v>22</v>
      </c>
      <c r="F2252" s="1" t="n">
        <f aca="false">LARGE($A2252:$C2252,3)</f>
        <v>17</v>
      </c>
      <c r="G2252" s="0" t="n">
        <f aca="false">IF(D2252&lt;E2252+F2252,1,0)</f>
        <v>1</v>
      </c>
      <c r="H2252" s="0" t="n">
        <f aca="false">SUM(D2252:F2252)/2</f>
        <v>34.5</v>
      </c>
      <c r="I2252" s="0" t="n">
        <f aca="false">IF(G2252=1,SQRT(H2252*(H2252-D2252)*(H2252-E2252)*(H2252-F2252)),"")</f>
        <v>184.284935629584</v>
      </c>
      <c r="J2252" s="0" t="n">
        <f aca="false">IF(I2252&lt;&gt;"",IF(I2252=INT(I2252),1,0),0)</f>
        <v>0</v>
      </c>
    </row>
    <row r="2253" customFormat="false" ht="15" hidden="false" customHeight="false" outlineLevel="0" collapsed="false">
      <c r="A2253" s="0" t="n">
        <v>17</v>
      </c>
      <c r="B2253" s="0" t="n">
        <v>27</v>
      </c>
      <c r="C2253" s="0" t="n">
        <v>5</v>
      </c>
      <c r="D2253" s="1" t="n">
        <f aca="false">LARGE($A2253:$C2253,1)</f>
        <v>27</v>
      </c>
      <c r="E2253" s="1" t="n">
        <f aca="false">LARGE($A2253:$C2253,2)</f>
        <v>17</v>
      </c>
      <c r="F2253" s="1" t="n">
        <f aca="false">LARGE($A2253:$C2253,3)</f>
        <v>5</v>
      </c>
      <c r="G2253" s="0" t="n">
        <f aca="false">IF(D2253&lt;E2253+F2253,1,0)</f>
        <v>0</v>
      </c>
      <c r="H2253" s="0" t="n">
        <f aca="false">SUM(D2253:F2253)/2</f>
        <v>24.5</v>
      </c>
      <c r="I2253" s="0" t="str">
        <f aca="false">IF(G2253=1,SQRT(H2253*(H2253-D2253)*(H2253-E2253)*(H2253-F2253)),"")</f>
        <v/>
      </c>
      <c r="J2253" s="0" t="n">
        <f aca="false">IF(I2253&lt;&gt;"",IF(I2253=INT(I2253),1,0),0)</f>
        <v>0</v>
      </c>
    </row>
    <row r="2254" customFormat="false" ht="15" hidden="false" customHeight="false" outlineLevel="0" collapsed="false">
      <c r="A2254" s="0" t="n">
        <v>8</v>
      </c>
      <c r="B2254" s="0" t="n">
        <v>29</v>
      </c>
      <c r="C2254" s="0" t="n">
        <v>15</v>
      </c>
      <c r="D2254" s="1" t="n">
        <f aca="false">LARGE($A2254:$C2254,1)</f>
        <v>29</v>
      </c>
      <c r="E2254" s="1" t="n">
        <f aca="false">LARGE($A2254:$C2254,2)</f>
        <v>15</v>
      </c>
      <c r="F2254" s="1" t="n">
        <f aca="false">LARGE($A2254:$C2254,3)</f>
        <v>8</v>
      </c>
      <c r="G2254" s="0" t="n">
        <f aca="false">IF(D2254&lt;E2254+F2254,1,0)</f>
        <v>0</v>
      </c>
      <c r="H2254" s="0" t="n">
        <f aca="false">SUM(D2254:F2254)/2</f>
        <v>26</v>
      </c>
      <c r="I2254" s="0" t="str">
        <f aca="false">IF(G2254=1,SQRT(H2254*(H2254-D2254)*(H2254-E2254)*(H2254-F2254)),"")</f>
        <v/>
      </c>
      <c r="J2254" s="0" t="n">
        <f aca="false">IF(I2254&lt;&gt;"",IF(I2254=INT(I2254),1,0),0)</f>
        <v>0</v>
      </c>
    </row>
    <row r="2255" customFormat="false" ht="15" hidden="false" customHeight="false" outlineLevel="0" collapsed="false">
      <c r="A2255" s="0" t="n">
        <v>8</v>
      </c>
      <c r="B2255" s="0" t="n">
        <v>27</v>
      </c>
      <c r="C2255" s="0" t="n">
        <v>8</v>
      </c>
      <c r="D2255" s="1" t="n">
        <f aca="false">LARGE($A2255:$C2255,1)</f>
        <v>27</v>
      </c>
      <c r="E2255" s="1" t="n">
        <f aca="false">LARGE($A2255:$C2255,2)</f>
        <v>8</v>
      </c>
      <c r="F2255" s="1" t="n">
        <f aca="false">LARGE($A2255:$C2255,3)</f>
        <v>8</v>
      </c>
      <c r="G2255" s="0" t="n">
        <f aca="false">IF(D2255&lt;E2255+F2255,1,0)</f>
        <v>0</v>
      </c>
      <c r="H2255" s="0" t="n">
        <f aca="false">SUM(D2255:F2255)/2</f>
        <v>21.5</v>
      </c>
      <c r="I2255" s="0" t="str">
        <f aca="false">IF(G2255=1,SQRT(H2255*(H2255-D2255)*(H2255-E2255)*(H2255-F2255)),"")</f>
        <v/>
      </c>
      <c r="J2255" s="0" t="n">
        <f aca="false">IF(I2255&lt;&gt;"",IF(I2255=INT(I2255),1,0),0)</f>
        <v>0</v>
      </c>
    </row>
    <row r="2256" customFormat="false" ht="15" hidden="false" customHeight="false" outlineLevel="0" collapsed="false">
      <c r="A2256" s="0" t="n">
        <v>10</v>
      </c>
      <c r="B2256" s="0" t="n">
        <v>28</v>
      </c>
      <c r="C2256" s="0" t="n">
        <v>11</v>
      </c>
      <c r="D2256" s="1" t="n">
        <f aca="false">LARGE($A2256:$C2256,1)</f>
        <v>28</v>
      </c>
      <c r="E2256" s="1" t="n">
        <f aca="false">LARGE($A2256:$C2256,2)</f>
        <v>11</v>
      </c>
      <c r="F2256" s="1" t="n">
        <f aca="false">LARGE($A2256:$C2256,3)</f>
        <v>10</v>
      </c>
      <c r="G2256" s="0" t="n">
        <f aca="false">IF(D2256&lt;E2256+F2256,1,0)</f>
        <v>0</v>
      </c>
      <c r="H2256" s="0" t="n">
        <f aca="false">SUM(D2256:F2256)/2</f>
        <v>24.5</v>
      </c>
      <c r="I2256" s="0" t="str">
        <f aca="false">IF(G2256=1,SQRT(H2256*(H2256-D2256)*(H2256-E2256)*(H2256-F2256)),"")</f>
        <v/>
      </c>
      <c r="J2256" s="0" t="n">
        <f aca="false">IF(I2256&lt;&gt;"",IF(I2256=INT(I2256),1,0),0)</f>
        <v>0</v>
      </c>
    </row>
    <row r="2257" customFormat="false" ht="15" hidden="false" customHeight="false" outlineLevel="0" collapsed="false">
      <c r="A2257" s="0" t="n">
        <v>4</v>
      </c>
      <c r="B2257" s="0" t="n">
        <v>23</v>
      </c>
      <c r="C2257" s="0" t="n">
        <v>11</v>
      </c>
      <c r="D2257" s="1" t="n">
        <f aca="false">LARGE($A2257:$C2257,1)</f>
        <v>23</v>
      </c>
      <c r="E2257" s="1" t="n">
        <f aca="false">LARGE($A2257:$C2257,2)</f>
        <v>11</v>
      </c>
      <c r="F2257" s="1" t="n">
        <f aca="false">LARGE($A2257:$C2257,3)</f>
        <v>4</v>
      </c>
      <c r="G2257" s="0" t="n">
        <f aca="false">IF(D2257&lt;E2257+F2257,1,0)</f>
        <v>0</v>
      </c>
      <c r="H2257" s="0" t="n">
        <f aca="false">SUM(D2257:F2257)/2</f>
        <v>19</v>
      </c>
      <c r="I2257" s="0" t="str">
        <f aca="false">IF(G2257=1,SQRT(H2257*(H2257-D2257)*(H2257-E2257)*(H2257-F2257)),"")</f>
        <v/>
      </c>
      <c r="J2257" s="0" t="n">
        <f aca="false">IF(I2257&lt;&gt;"",IF(I2257=INT(I2257),1,0),0)</f>
        <v>0</v>
      </c>
    </row>
    <row r="2258" customFormat="false" ht="15" hidden="false" customHeight="false" outlineLevel="0" collapsed="false">
      <c r="A2258" s="0" t="n">
        <v>18</v>
      </c>
      <c r="B2258" s="0" t="n">
        <v>7</v>
      </c>
      <c r="C2258" s="0" t="n">
        <v>23</v>
      </c>
      <c r="D2258" s="1" t="n">
        <f aca="false">LARGE($A2258:$C2258,1)</f>
        <v>23</v>
      </c>
      <c r="E2258" s="1" t="n">
        <f aca="false">LARGE($A2258:$C2258,2)</f>
        <v>18</v>
      </c>
      <c r="F2258" s="1" t="n">
        <f aca="false">LARGE($A2258:$C2258,3)</f>
        <v>7</v>
      </c>
      <c r="G2258" s="0" t="n">
        <f aca="false">IF(D2258&lt;E2258+F2258,1,0)</f>
        <v>1</v>
      </c>
      <c r="H2258" s="0" t="n">
        <f aca="false">SUM(D2258:F2258)/2</f>
        <v>24</v>
      </c>
      <c r="I2258" s="0" t="n">
        <f aca="false">IF(G2258=1,SQRT(H2258*(H2258-D2258)*(H2258-E2258)*(H2258-F2258)),"")</f>
        <v>49.4772675074119</v>
      </c>
      <c r="J2258" s="0" t="n">
        <f aca="false">IF(I2258&lt;&gt;"",IF(I2258=INT(I2258),1,0),0)</f>
        <v>0</v>
      </c>
    </row>
    <row r="2259" customFormat="false" ht="15" hidden="false" customHeight="false" outlineLevel="0" collapsed="false">
      <c r="A2259" s="0" t="n">
        <v>2</v>
      </c>
      <c r="B2259" s="0" t="n">
        <v>19</v>
      </c>
      <c r="C2259" s="0" t="n">
        <v>7</v>
      </c>
      <c r="D2259" s="1" t="n">
        <f aca="false">LARGE($A2259:$C2259,1)</f>
        <v>19</v>
      </c>
      <c r="E2259" s="1" t="n">
        <f aca="false">LARGE($A2259:$C2259,2)</f>
        <v>7</v>
      </c>
      <c r="F2259" s="1" t="n">
        <f aca="false">LARGE($A2259:$C2259,3)</f>
        <v>2</v>
      </c>
      <c r="G2259" s="0" t="n">
        <f aca="false">IF(D2259&lt;E2259+F2259,1,0)</f>
        <v>0</v>
      </c>
      <c r="H2259" s="0" t="n">
        <f aca="false">SUM(D2259:F2259)/2</f>
        <v>14</v>
      </c>
      <c r="I2259" s="0" t="str">
        <f aca="false">IF(G2259=1,SQRT(H2259*(H2259-D2259)*(H2259-E2259)*(H2259-F2259)),"")</f>
        <v/>
      </c>
      <c r="J2259" s="0" t="n">
        <f aca="false">IF(I2259&lt;&gt;"",IF(I2259=INT(I2259),1,0),0)</f>
        <v>0</v>
      </c>
    </row>
    <row r="2260" customFormat="false" ht="15" hidden="false" customHeight="false" outlineLevel="0" collapsed="false">
      <c r="A2260" s="0" t="n">
        <v>11</v>
      </c>
      <c r="B2260" s="0" t="n">
        <v>22</v>
      </c>
      <c r="C2260" s="0" t="n">
        <v>9</v>
      </c>
      <c r="D2260" s="1" t="n">
        <f aca="false">LARGE($A2260:$C2260,1)</f>
        <v>22</v>
      </c>
      <c r="E2260" s="1" t="n">
        <f aca="false">LARGE($A2260:$C2260,2)</f>
        <v>11</v>
      </c>
      <c r="F2260" s="1" t="n">
        <f aca="false">LARGE($A2260:$C2260,3)</f>
        <v>9</v>
      </c>
      <c r="G2260" s="0" t="n">
        <f aca="false">IF(D2260&lt;E2260+F2260,1,0)</f>
        <v>0</v>
      </c>
      <c r="H2260" s="0" t="n">
        <f aca="false">SUM(D2260:F2260)/2</f>
        <v>21</v>
      </c>
      <c r="I2260" s="0" t="str">
        <f aca="false">IF(G2260=1,SQRT(H2260*(H2260-D2260)*(H2260-E2260)*(H2260-F2260)),"")</f>
        <v/>
      </c>
      <c r="J2260" s="0" t="n">
        <f aca="false">IF(I2260&lt;&gt;"",IF(I2260=INT(I2260),1,0),0)</f>
        <v>0</v>
      </c>
    </row>
    <row r="2261" customFormat="false" ht="15" hidden="false" customHeight="false" outlineLevel="0" collapsed="false">
      <c r="A2261" s="0" t="n">
        <v>11</v>
      </c>
      <c r="B2261" s="0" t="n">
        <v>8</v>
      </c>
      <c r="C2261" s="0" t="n">
        <v>3</v>
      </c>
      <c r="D2261" s="1" t="n">
        <f aca="false">LARGE($A2261:$C2261,1)</f>
        <v>11</v>
      </c>
      <c r="E2261" s="1" t="n">
        <f aca="false">LARGE($A2261:$C2261,2)</f>
        <v>8</v>
      </c>
      <c r="F2261" s="1" t="n">
        <f aca="false">LARGE($A2261:$C2261,3)</f>
        <v>3</v>
      </c>
      <c r="G2261" s="0" t="n">
        <f aca="false">IF(D2261&lt;E2261+F2261,1,0)</f>
        <v>0</v>
      </c>
      <c r="H2261" s="0" t="n">
        <f aca="false">SUM(D2261:F2261)/2</f>
        <v>11</v>
      </c>
      <c r="I2261" s="0" t="str">
        <f aca="false">IF(G2261=1,SQRT(H2261*(H2261-D2261)*(H2261-E2261)*(H2261-F2261)),"")</f>
        <v/>
      </c>
      <c r="J2261" s="0" t="n">
        <f aca="false">IF(I2261&lt;&gt;"",IF(I2261=INT(I2261),1,0),0)</f>
        <v>0</v>
      </c>
    </row>
    <row r="2262" customFormat="false" ht="15" hidden="false" customHeight="false" outlineLevel="0" collapsed="false">
      <c r="A2262" s="0" t="n">
        <v>17</v>
      </c>
      <c r="B2262" s="0" t="n">
        <v>18</v>
      </c>
      <c r="C2262" s="0" t="n">
        <v>16</v>
      </c>
      <c r="D2262" s="1" t="n">
        <f aca="false">LARGE($A2262:$C2262,1)</f>
        <v>18</v>
      </c>
      <c r="E2262" s="1" t="n">
        <f aca="false">LARGE($A2262:$C2262,2)</f>
        <v>17</v>
      </c>
      <c r="F2262" s="1" t="n">
        <f aca="false">LARGE($A2262:$C2262,3)</f>
        <v>16</v>
      </c>
      <c r="G2262" s="0" t="n">
        <f aca="false">IF(D2262&lt;E2262+F2262,1,0)</f>
        <v>1</v>
      </c>
      <c r="H2262" s="0" t="n">
        <f aca="false">SUM(D2262:F2262)/2</f>
        <v>25.5</v>
      </c>
      <c r="I2262" s="0" t="n">
        <f aca="false">IF(G2262=1,SQRT(H2262*(H2262-D2262)*(H2262-E2262)*(H2262-F2262)),"")</f>
        <v>124.271627896314</v>
      </c>
      <c r="J2262" s="0" t="n">
        <f aca="false">IF(I2262&lt;&gt;"",IF(I2262=INT(I2262),1,0),0)</f>
        <v>0</v>
      </c>
    </row>
    <row r="2263" customFormat="false" ht="15" hidden="false" customHeight="false" outlineLevel="0" collapsed="false">
      <c r="A2263" s="0" t="n">
        <v>2</v>
      </c>
      <c r="B2263" s="0" t="n">
        <v>2</v>
      </c>
      <c r="C2263" s="0" t="n">
        <v>16</v>
      </c>
      <c r="D2263" s="1" t="n">
        <f aca="false">LARGE($A2263:$C2263,1)</f>
        <v>16</v>
      </c>
      <c r="E2263" s="1" t="n">
        <f aca="false">LARGE($A2263:$C2263,2)</f>
        <v>2</v>
      </c>
      <c r="F2263" s="1" t="n">
        <f aca="false">LARGE($A2263:$C2263,3)</f>
        <v>2</v>
      </c>
      <c r="G2263" s="0" t="n">
        <f aca="false">IF(D2263&lt;E2263+F2263,1,0)</f>
        <v>0</v>
      </c>
      <c r="H2263" s="0" t="n">
        <f aca="false">SUM(D2263:F2263)/2</f>
        <v>10</v>
      </c>
      <c r="I2263" s="0" t="str">
        <f aca="false">IF(G2263=1,SQRT(H2263*(H2263-D2263)*(H2263-E2263)*(H2263-F2263)),"")</f>
        <v/>
      </c>
      <c r="J2263" s="0" t="n">
        <f aca="false">IF(I2263&lt;&gt;"",IF(I2263=INT(I2263),1,0),0)</f>
        <v>0</v>
      </c>
    </row>
    <row r="2264" customFormat="false" ht="15" hidden="false" customHeight="false" outlineLevel="0" collapsed="false">
      <c r="A2264" s="0" t="n">
        <v>1</v>
      </c>
      <c r="B2264" s="0" t="n">
        <v>9</v>
      </c>
      <c r="C2264" s="0" t="n">
        <v>23</v>
      </c>
      <c r="D2264" s="1" t="n">
        <f aca="false">LARGE($A2264:$C2264,1)</f>
        <v>23</v>
      </c>
      <c r="E2264" s="1" t="n">
        <f aca="false">LARGE($A2264:$C2264,2)</f>
        <v>9</v>
      </c>
      <c r="F2264" s="1" t="n">
        <f aca="false">LARGE($A2264:$C2264,3)</f>
        <v>1</v>
      </c>
      <c r="G2264" s="0" t="n">
        <f aca="false">IF(D2264&lt;E2264+F2264,1,0)</f>
        <v>0</v>
      </c>
      <c r="H2264" s="0" t="n">
        <f aca="false">SUM(D2264:F2264)/2</f>
        <v>16.5</v>
      </c>
      <c r="I2264" s="0" t="str">
        <f aca="false">IF(G2264=1,SQRT(H2264*(H2264-D2264)*(H2264-E2264)*(H2264-F2264)),"")</f>
        <v/>
      </c>
      <c r="J2264" s="0" t="n">
        <f aca="false">IF(I2264&lt;&gt;"",IF(I2264=INT(I2264),1,0),0)</f>
        <v>0</v>
      </c>
    </row>
    <row r="2265" customFormat="false" ht="15" hidden="false" customHeight="false" outlineLevel="0" collapsed="false">
      <c r="A2265" s="0" t="n">
        <v>21</v>
      </c>
      <c r="B2265" s="0" t="n">
        <v>10</v>
      </c>
      <c r="C2265" s="0" t="n">
        <v>15</v>
      </c>
      <c r="D2265" s="1" t="n">
        <f aca="false">LARGE($A2265:$C2265,1)</f>
        <v>21</v>
      </c>
      <c r="E2265" s="1" t="n">
        <f aca="false">LARGE($A2265:$C2265,2)</f>
        <v>15</v>
      </c>
      <c r="F2265" s="1" t="n">
        <f aca="false">LARGE($A2265:$C2265,3)</f>
        <v>10</v>
      </c>
      <c r="G2265" s="0" t="n">
        <f aca="false">IF(D2265&lt;E2265+F2265,1,0)</f>
        <v>1</v>
      </c>
      <c r="H2265" s="0" t="n">
        <f aca="false">SUM(D2265:F2265)/2</f>
        <v>23</v>
      </c>
      <c r="I2265" s="0" t="n">
        <f aca="false">IF(G2265=1,SQRT(H2265*(H2265-D2265)*(H2265-E2265)*(H2265-F2265)),"")</f>
        <v>69.1664658631623</v>
      </c>
      <c r="J2265" s="0" t="n">
        <f aca="false">IF(I2265&lt;&gt;"",IF(I2265=INT(I2265),1,0),0)</f>
        <v>0</v>
      </c>
    </row>
    <row r="2266" customFormat="false" ht="15" hidden="false" customHeight="false" outlineLevel="0" collapsed="false">
      <c r="A2266" s="0" t="n">
        <v>30</v>
      </c>
      <c r="B2266" s="0" t="n">
        <v>25</v>
      </c>
      <c r="C2266" s="0" t="n">
        <v>16</v>
      </c>
      <c r="D2266" s="1" t="n">
        <f aca="false">LARGE($A2266:$C2266,1)</f>
        <v>30</v>
      </c>
      <c r="E2266" s="1" t="n">
        <f aca="false">LARGE($A2266:$C2266,2)</f>
        <v>25</v>
      </c>
      <c r="F2266" s="1" t="n">
        <f aca="false">LARGE($A2266:$C2266,3)</f>
        <v>16</v>
      </c>
      <c r="G2266" s="0" t="n">
        <f aca="false">IF(D2266&lt;E2266+F2266,1,0)</f>
        <v>1</v>
      </c>
      <c r="H2266" s="0" t="n">
        <f aca="false">SUM(D2266:F2266)/2</f>
        <v>35.5</v>
      </c>
      <c r="I2266" s="0" t="n">
        <f aca="false">IF(G2266=1,SQRT(H2266*(H2266-D2266)*(H2266-E2266)*(H2266-F2266)),"")</f>
        <v>199.943585793593</v>
      </c>
      <c r="J2266" s="0" t="n">
        <f aca="false">IF(I2266&lt;&gt;"",IF(I2266=INT(I2266),1,0),0)</f>
        <v>0</v>
      </c>
    </row>
    <row r="2267" customFormat="false" ht="15" hidden="false" customHeight="false" outlineLevel="0" collapsed="false">
      <c r="A2267" s="0" t="n">
        <v>6</v>
      </c>
      <c r="B2267" s="0" t="n">
        <v>4</v>
      </c>
      <c r="C2267" s="0" t="n">
        <v>26</v>
      </c>
      <c r="D2267" s="1" t="n">
        <f aca="false">LARGE($A2267:$C2267,1)</f>
        <v>26</v>
      </c>
      <c r="E2267" s="1" t="n">
        <f aca="false">LARGE($A2267:$C2267,2)</f>
        <v>6</v>
      </c>
      <c r="F2267" s="1" t="n">
        <f aca="false">LARGE($A2267:$C2267,3)</f>
        <v>4</v>
      </c>
      <c r="G2267" s="0" t="n">
        <f aca="false">IF(D2267&lt;E2267+F2267,1,0)</f>
        <v>0</v>
      </c>
      <c r="H2267" s="0" t="n">
        <f aca="false">SUM(D2267:F2267)/2</f>
        <v>18</v>
      </c>
      <c r="I2267" s="0" t="str">
        <f aca="false">IF(G2267=1,SQRT(H2267*(H2267-D2267)*(H2267-E2267)*(H2267-F2267)),"")</f>
        <v/>
      </c>
      <c r="J2267" s="0" t="n">
        <f aca="false">IF(I2267&lt;&gt;"",IF(I2267=INT(I2267),1,0),0)</f>
        <v>0</v>
      </c>
    </row>
    <row r="2268" customFormat="false" ht="15" hidden="false" customHeight="false" outlineLevel="0" collapsed="false">
      <c r="A2268" s="0" t="n">
        <v>16</v>
      </c>
      <c r="B2268" s="0" t="n">
        <v>13</v>
      </c>
      <c r="C2268" s="0" t="n">
        <v>2</v>
      </c>
      <c r="D2268" s="1" t="n">
        <f aca="false">LARGE($A2268:$C2268,1)</f>
        <v>16</v>
      </c>
      <c r="E2268" s="1" t="n">
        <f aca="false">LARGE($A2268:$C2268,2)</f>
        <v>13</v>
      </c>
      <c r="F2268" s="1" t="n">
        <f aca="false">LARGE($A2268:$C2268,3)</f>
        <v>2</v>
      </c>
      <c r="G2268" s="0" t="n">
        <f aca="false">IF(D2268&lt;E2268+F2268,1,0)</f>
        <v>0</v>
      </c>
      <c r="H2268" s="0" t="n">
        <f aca="false">SUM(D2268:F2268)/2</f>
        <v>15.5</v>
      </c>
      <c r="I2268" s="0" t="str">
        <f aca="false">IF(G2268=1,SQRT(H2268*(H2268-D2268)*(H2268-E2268)*(H2268-F2268)),"")</f>
        <v/>
      </c>
      <c r="J2268" s="0" t="n">
        <f aca="false">IF(I2268&lt;&gt;"",IF(I2268=INT(I2268),1,0),0)</f>
        <v>0</v>
      </c>
    </row>
    <row r="2269" customFormat="false" ht="15" hidden="false" customHeight="false" outlineLevel="0" collapsed="false">
      <c r="A2269" s="0" t="n">
        <v>6</v>
      </c>
      <c r="B2269" s="0" t="n">
        <v>4</v>
      </c>
      <c r="C2269" s="0" t="n">
        <v>19</v>
      </c>
      <c r="D2269" s="1" t="n">
        <f aca="false">LARGE($A2269:$C2269,1)</f>
        <v>19</v>
      </c>
      <c r="E2269" s="1" t="n">
        <f aca="false">LARGE($A2269:$C2269,2)</f>
        <v>6</v>
      </c>
      <c r="F2269" s="1" t="n">
        <f aca="false">LARGE($A2269:$C2269,3)</f>
        <v>4</v>
      </c>
      <c r="G2269" s="0" t="n">
        <f aca="false">IF(D2269&lt;E2269+F2269,1,0)</f>
        <v>0</v>
      </c>
      <c r="H2269" s="0" t="n">
        <f aca="false">SUM(D2269:F2269)/2</f>
        <v>14.5</v>
      </c>
      <c r="I2269" s="0" t="str">
        <f aca="false">IF(G2269=1,SQRT(H2269*(H2269-D2269)*(H2269-E2269)*(H2269-F2269)),"")</f>
        <v/>
      </c>
      <c r="J2269" s="0" t="n">
        <f aca="false">IF(I2269&lt;&gt;"",IF(I2269=INT(I2269),1,0),0)</f>
        <v>0</v>
      </c>
    </row>
    <row r="2270" customFormat="false" ht="15" hidden="false" customHeight="false" outlineLevel="0" collapsed="false">
      <c r="A2270" s="0" t="n">
        <v>15</v>
      </c>
      <c r="B2270" s="0" t="n">
        <v>7</v>
      </c>
      <c r="C2270" s="0" t="n">
        <v>13</v>
      </c>
      <c r="D2270" s="1" t="n">
        <f aca="false">LARGE($A2270:$C2270,1)</f>
        <v>15</v>
      </c>
      <c r="E2270" s="1" t="n">
        <f aca="false">LARGE($A2270:$C2270,2)</f>
        <v>13</v>
      </c>
      <c r="F2270" s="1" t="n">
        <f aca="false">LARGE($A2270:$C2270,3)</f>
        <v>7</v>
      </c>
      <c r="G2270" s="0" t="n">
        <f aca="false">IF(D2270&lt;E2270+F2270,1,0)</f>
        <v>1</v>
      </c>
      <c r="H2270" s="0" t="n">
        <f aca="false">SUM(D2270:F2270)/2</f>
        <v>17.5</v>
      </c>
      <c r="I2270" s="0" t="n">
        <f aca="false">IF(G2270=1,SQRT(H2270*(H2270-D2270)*(H2270-E2270)*(H2270-F2270)),"")</f>
        <v>45.466333698683</v>
      </c>
      <c r="J2270" s="0" t="n">
        <f aca="false">IF(I2270&lt;&gt;"",IF(I2270=INT(I2270),1,0),0)</f>
        <v>0</v>
      </c>
    </row>
    <row r="2271" customFormat="false" ht="15" hidden="false" customHeight="false" outlineLevel="0" collapsed="false">
      <c r="A2271" s="0" t="n">
        <v>30</v>
      </c>
      <c r="B2271" s="0" t="n">
        <v>10</v>
      </c>
      <c r="C2271" s="0" t="n">
        <v>12</v>
      </c>
      <c r="D2271" s="1" t="n">
        <f aca="false">LARGE($A2271:$C2271,1)</f>
        <v>30</v>
      </c>
      <c r="E2271" s="1" t="n">
        <f aca="false">LARGE($A2271:$C2271,2)</f>
        <v>12</v>
      </c>
      <c r="F2271" s="1" t="n">
        <f aca="false">LARGE($A2271:$C2271,3)</f>
        <v>10</v>
      </c>
      <c r="G2271" s="0" t="n">
        <f aca="false">IF(D2271&lt;E2271+F2271,1,0)</f>
        <v>0</v>
      </c>
      <c r="H2271" s="0" t="n">
        <f aca="false">SUM(D2271:F2271)/2</f>
        <v>26</v>
      </c>
      <c r="I2271" s="0" t="str">
        <f aca="false">IF(G2271=1,SQRT(H2271*(H2271-D2271)*(H2271-E2271)*(H2271-F2271)),"")</f>
        <v/>
      </c>
      <c r="J2271" s="0" t="n">
        <f aca="false">IF(I2271&lt;&gt;"",IF(I2271=INT(I2271),1,0),0)</f>
        <v>0</v>
      </c>
    </row>
    <row r="2272" customFormat="false" ht="15" hidden="false" customHeight="false" outlineLevel="0" collapsed="false">
      <c r="A2272" s="0" t="n">
        <v>2</v>
      </c>
      <c r="B2272" s="0" t="n">
        <v>12</v>
      </c>
      <c r="C2272" s="0" t="n">
        <v>30</v>
      </c>
      <c r="D2272" s="1" t="n">
        <f aca="false">LARGE($A2272:$C2272,1)</f>
        <v>30</v>
      </c>
      <c r="E2272" s="1" t="n">
        <f aca="false">LARGE($A2272:$C2272,2)</f>
        <v>12</v>
      </c>
      <c r="F2272" s="1" t="n">
        <f aca="false">LARGE($A2272:$C2272,3)</f>
        <v>2</v>
      </c>
      <c r="G2272" s="0" t="n">
        <f aca="false">IF(D2272&lt;E2272+F2272,1,0)</f>
        <v>0</v>
      </c>
      <c r="H2272" s="0" t="n">
        <f aca="false">SUM(D2272:F2272)/2</f>
        <v>22</v>
      </c>
      <c r="I2272" s="0" t="str">
        <f aca="false">IF(G2272=1,SQRT(H2272*(H2272-D2272)*(H2272-E2272)*(H2272-F2272)),"")</f>
        <v/>
      </c>
      <c r="J2272" s="0" t="n">
        <f aca="false">IF(I2272&lt;&gt;"",IF(I2272=INT(I2272),1,0),0)</f>
        <v>0</v>
      </c>
    </row>
    <row r="2273" customFormat="false" ht="15" hidden="false" customHeight="false" outlineLevel="0" collapsed="false">
      <c r="A2273" s="0" t="n">
        <v>29</v>
      </c>
      <c r="B2273" s="0" t="n">
        <v>10</v>
      </c>
      <c r="C2273" s="0" t="n">
        <v>20</v>
      </c>
      <c r="D2273" s="1" t="n">
        <f aca="false">LARGE($A2273:$C2273,1)</f>
        <v>29</v>
      </c>
      <c r="E2273" s="1" t="n">
        <f aca="false">LARGE($A2273:$C2273,2)</f>
        <v>20</v>
      </c>
      <c r="F2273" s="1" t="n">
        <f aca="false">LARGE($A2273:$C2273,3)</f>
        <v>10</v>
      </c>
      <c r="G2273" s="0" t="n">
        <f aca="false">IF(D2273&lt;E2273+F2273,1,0)</f>
        <v>1</v>
      </c>
      <c r="H2273" s="0" t="n">
        <f aca="false">SUM(D2273:F2273)/2</f>
        <v>29.5</v>
      </c>
      <c r="I2273" s="0" t="n">
        <f aca="false">IF(G2273=1,SQRT(H2273*(H2273-D2273)*(H2273-E2273)*(H2273-F2273)),"")</f>
        <v>52.2727223320156</v>
      </c>
      <c r="J2273" s="0" t="n">
        <f aca="false">IF(I2273&lt;&gt;"",IF(I2273=INT(I2273),1,0),0)</f>
        <v>0</v>
      </c>
    </row>
    <row r="2274" customFormat="false" ht="15" hidden="false" customHeight="false" outlineLevel="0" collapsed="false">
      <c r="A2274" s="0" t="n">
        <v>17</v>
      </c>
      <c r="B2274" s="0" t="n">
        <v>2</v>
      </c>
      <c r="C2274" s="0" t="n">
        <v>28</v>
      </c>
      <c r="D2274" s="1" t="n">
        <f aca="false">LARGE($A2274:$C2274,1)</f>
        <v>28</v>
      </c>
      <c r="E2274" s="1" t="n">
        <f aca="false">LARGE($A2274:$C2274,2)</f>
        <v>17</v>
      </c>
      <c r="F2274" s="1" t="n">
        <f aca="false">LARGE($A2274:$C2274,3)</f>
        <v>2</v>
      </c>
      <c r="G2274" s="0" t="n">
        <f aca="false">IF(D2274&lt;E2274+F2274,1,0)</f>
        <v>0</v>
      </c>
      <c r="H2274" s="0" t="n">
        <f aca="false">SUM(D2274:F2274)/2</f>
        <v>23.5</v>
      </c>
      <c r="I2274" s="0" t="str">
        <f aca="false">IF(G2274=1,SQRT(H2274*(H2274-D2274)*(H2274-E2274)*(H2274-F2274)),"")</f>
        <v/>
      </c>
      <c r="J2274" s="0" t="n">
        <f aca="false">IF(I2274&lt;&gt;"",IF(I2274=INT(I2274),1,0),0)</f>
        <v>0</v>
      </c>
    </row>
    <row r="2275" customFormat="false" ht="15" hidden="false" customHeight="false" outlineLevel="0" collapsed="false">
      <c r="A2275" s="0" t="n">
        <v>27</v>
      </c>
      <c r="B2275" s="0" t="n">
        <v>1</v>
      </c>
      <c r="C2275" s="0" t="n">
        <v>13</v>
      </c>
      <c r="D2275" s="1" t="n">
        <f aca="false">LARGE($A2275:$C2275,1)</f>
        <v>27</v>
      </c>
      <c r="E2275" s="1" t="n">
        <f aca="false">LARGE($A2275:$C2275,2)</f>
        <v>13</v>
      </c>
      <c r="F2275" s="1" t="n">
        <f aca="false">LARGE($A2275:$C2275,3)</f>
        <v>1</v>
      </c>
      <c r="G2275" s="0" t="n">
        <f aca="false">IF(D2275&lt;E2275+F2275,1,0)</f>
        <v>0</v>
      </c>
      <c r="H2275" s="0" t="n">
        <f aca="false">SUM(D2275:F2275)/2</f>
        <v>20.5</v>
      </c>
      <c r="I2275" s="0" t="str">
        <f aca="false">IF(G2275=1,SQRT(H2275*(H2275-D2275)*(H2275-E2275)*(H2275-F2275)),"")</f>
        <v/>
      </c>
      <c r="J2275" s="0" t="n">
        <f aca="false">IF(I2275&lt;&gt;"",IF(I2275=INT(I2275),1,0),0)</f>
        <v>0</v>
      </c>
    </row>
    <row r="2276" customFormat="false" ht="15" hidden="false" customHeight="false" outlineLevel="0" collapsed="false">
      <c r="A2276" s="0" t="n">
        <v>22</v>
      </c>
      <c r="B2276" s="0" t="n">
        <v>24</v>
      </c>
      <c r="C2276" s="0" t="n">
        <v>9</v>
      </c>
      <c r="D2276" s="1" t="n">
        <f aca="false">LARGE($A2276:$C2276,1)</f>
        <v>24</v>
      </c>
      <c r="E2276" s="1" t="n">
        <f aca="false">LARGE($A2276:$C2276,2)</f>
        <v>22</v>
      </c>
      <c r="F2276" s="1" t="n">
        <f aca="false">LARGE($A2276:$C2276,3)</f>
        <v>9</v>
      </c>
      <c r="G2276" s="0" t="n">
        <f aca="false">IF(D2276&lt;E2276+F2276,1,0)</f>
        <v>1</v>
      </c>
      <c r="H2276" s="0" t="n">
        <f aca="false">SUM(D2276:F2276)/2</f>
        <v>27.5</v>
      </c>
      <c r="I2276" s="0" t="n">
        <f aca="false">IF(G2276=1,SQRT(H2276*(H2276-D2276)*(H2276-E2276)*(H2276-F2276)),"")</f>
        <v>98.9617981849562</v>
      </c>
      <c r="J2276" s="0" t="n">
        <f aca="false">IF(I2276&lt;&gt;"",IF(I2276=INT(I2276),1,0),0)</f>
        <v>0</v>
      </c>
    </row>
    <row r="2277" customFormat="false" ht="15" hidden="false" customHeight="false" outlineLevel="0" collapsed="false">
      <c r="A2277" s="0" t="n">
        <v>16</v>
      </c>
      <c r="B2277" s="0" t="n">
        <v>7</v>
      </c>
      <c r="C2277" s="0" t="n">
        <v>30</v>
      </c>
      <c r="D2277" s="1" t="n">
        <f aca="false">LARGE($A2277:$C2277,1)</f>
        <v>30</v>
      </c>
      <c r="E2277" s="1" t="n">
        <f aca="false">LARGE($A2277:$C2277,2)</f>
        <v>16</v>
      </c>
      <c r="F2277" s="1" t="n">
        <f aca="false">LARGE($A2277:$C2277,3)</f>
        <v>7</v>
      </c>
      <c r="G2277" s="0" t="n">
        <f aca="false">IF(D2277&lt;E2277+F2277,1,0)</f>
        <v>0</v>
      </c>
      <c r="H2277" s="0" t="n">
        <f aca="false">SUM(D2277:F2277)/2</f>
        <v>26.5</v>
      </c>
      <c r="I2277" s="0" t="str">
        <f aca="false">IF(G2277=1,SQRT(H2277*(H2277-D2277)*(H2277-E2277)*(H2277-F2277)),"")</f>
        <v/>
      </c>
      <c r="J2277" s="0" t="n">
        <f aca="false">IF(I2277&lt;&gt;"",IF(I2277=INT(I2277),1,0),0)</f>
        <v>0</v>
      </c>
    </row>
    <row r="2278" customFormat="false" ht="15" hidden="false" customHeight="false" outlineLevel="0" collapsed="false">
      <c r="A2278" s="0" t="n">
        <v>10</v>
      </c>
      <c r="B2278" s="0" t="n">
        <v>17</v>
      </c>
      <c r="C2278" s="0" t="n">
        <v>6</v>
      </c>
      <c r="D2278" s="1" t="n">
        <f aca="false">LARGE($A2278:$C2278,1)</f>
        <v>17</v>
      </c>
      <c r="E2278" s="1" t="n">
        <f aca="false">LARGE($A2278:$C2278,2)</f>
        <v>10</v>
      </c>
      <c r="F2278" s="1" t="n">
        <f aca="false">LARGE($A2278:$C2278,3)</f>
        <v>6</v>
      </c>
      <c r="G2278" s="0" t="n">
        <f aca="false">IF(D2278&lt;E2278+F2278,1,0)</f>
        <v>0</v>
      </c>
      <c r="H2278" s="0" t="n">
        <f aca="false">SUM(D2278:F2278)/2</f>
        <v>16.5</v>
      </c>
      <c r="I2278" s="0" t="str">
        <f aca="false">IF(G2278=1,SQRT(H2278*(H2278-D2278)*(H2278-E2278)*(H2278-F2278)),"")</f>
        <v/>
      </c>
      <c r="J2278" s="0" t="n">
        <f aca="false">IF(I2278&lt;&gt;"",IF(I2278=INT(I2278),1,0),0)</f>
        <v>0</v>
      </c>
    </row>
    <row r="2279" customFormat="false" ht="15" hidden="false" customHeight="false" outlineLevel="0" collapsed="false">
      <c r="A2279" s="0" t="n">
        <v>18</v>
      </c>
      <c r="B2279" s="0" t="n">
        <v>14</v>
      </c>
      <c r="C2279" s="0" t="n">
        <v>8</v>
      </c>
      <c r="D2279" s="1" t="n">
        <f aca="false">LARGE($A2279:$C2279,1)</f>
        <v>18</v>
      </c>
      <c r="E2279" s="1" t="n">
        <f aca="false">LARGE($A2279:$C2279,2)</f>
        <v>14</v>
      </c>
      <c r="F2279" s="1" t="n">
        <f aca="false">LARGE($A2279:$C2279,3)</f>
        <v>8</v>
      </c>
      <c r="G2279" s="0" t="n">
        <f aca="false">IF(D2279&lt;E2279+F2279,1,0)</f>
        <v>1</v>
      </c>
      <c r="H2279" s="0" t="n">
        <f aca="false">SUM(D2279:F2279)/2</f>
        <v>20</v>
      </c>
      <c r="I2279" s="0" t="n">
        <f aca="false">IF(G2279=1,SQRT(H2279*(H2279-D2279)*(H2279-E2279)*(H2279-F2279)),"")</f>
        <v>53.665631459995</v>
      </c>
      <c r="J2279" s="0" t="n">
        <f aca="false">IF(I2279&lt;&gt;"",IF(I2279=INT(I2279),1,0),0)</f>
        <v>0</v>
      </c>
    </row>
    <row r="2280" customFormat="false" ht="15" hidden="false" customHeight="false" outlineLevel="0" collapsed="false">
      <c r="A2280" s="0" t="n">
        <v>27</v>
      </c>
      <c r="B2280" s="0" t="n">
        <v>10</v>
      </c>
      <c r="C2280" s="0" t="n">
        <v>15</v>
      </c>
      <c r="D2280" s="1" t="n">
        <f aca="false">LARGE($A2280:$C2280,1)</f>
        <v>27</v>
      </c>
      <c r="E2280" s="1" t="n">
        <f aca="false">LARGE($A2280:$C2280,2)</f>
        <v>15</v>
      </c>
      <c r="F2280" s="1" t="n">
        <f aca="false">LARGE($A2280:$C2280,3)</f>
        <v>10</v>
      </c>
      <c r="G2280" s="0" t="n">
        <f aca="false">IF(D2280&lt;E2280+F2280,1,0)</f>
        <v>0</v>
      </c>
      <c r="H2280" s="0" t="n">
        <f aca="false">SUM(D2280:F2280)/2</f>
        <v>26</v>
      </c>
      <c r="I2280" s="0" t="str">
        <f aca="false">IF(G2280=1,SQRT(H2280*(H2280-D2280)*(H2280-E2280)*(H2280-F2280)),"")</f>
        <v/>
      </c>
      <c r="J2280" s="0" t="n">
        <f aca="false">IF(I2280&lt;&gt;"",IF(I2280=INT(I2280),1,0),0)</f>
        <v>0</v>
      </c>
    </row>
    <row r="2281" customFormat="false" ht="15" hidden="false" customHeight="false" outlineLevel="0" collapsed="false">
      <c r="A2281" s="0" t="n">
        <v>28</v>
      </c>
      <c r="B2281" s="0" t="n">
        <v>30</v>
      </c>
      <c r="C2281" s="0" t="n">
        <v>20</v>
      </c>
      <c r="D2281" s="1" t="n">
        <f aca="false">LARGE($A2281:$C2281,1)</f>
        <v>30</v>
      </c>
      <c r="E2281" s="1" t="n">
        <f aca="false">LARGE($A2281:$C2281,2)</f>
        <v>28</v>
      </c>
      <c r="F2281" s="1" t="n">
        <f aca="false">LARGE($A2281:$C2281,3)</f>
        <v>20</v>
      </c>
      <c r="G2281" s="0" t="n">
        <f aca="false">IF(D2281&lt;E2281+F2281,1,0)</f>
        <v>1</v>
      </c>
      <c r="H2281" s="0" t="n">
        <f aca="false">SUM(D2281:F2281)/2</f>
        <v>39</v>
      </c>
      <c r="I2281" s="0" t="n">
        <f aca="false">IF(G2281=1,SQRT(H2281*(H2281-D2281)*(H2281-E2281)*(H2281-F2281)),"")</f>
        <v>270.84866623264</v>
      </c>
      <c r="J2281" s="0" t="n">
        <f aca="false">IF(I2281&lt;&gt;"",IF(I2281=INT(I2281),1,0),0)</f>
        <v>0</v>
      </c>
    </row>
    <row r="2282" customFormat="false" ht="15" hidden="false" customHeight="false" outlineLevel="0" collapsed="false">
      <c r="A2282" s="0" t="n">
        <v>22</v>
      </c>
      <c r="B2282" s="0" t="n">
        <v>10</v>
      </c>
      <c r="C2282" s="0" t="n">
        <v>7</v>
      </c>
      <c r="D2282" s="1" t="n">
        <f aca="false">LARGE($A2282:$C2282,1)</f>
        <v>22</v>
      </c>
      <c r="E2282" s="1" t="n">
        <f aca="false">LARGE($A2282:$C2282,2)</f>
        <v>10</v>
      </c>
      <c r="F2282" s="1" t="n">
        <f aca="false">LARGE($A2282:$C2282,3)</f>
        <v>7</v>
      </c>
      <c r="G2282" s="0" t="n">
        <f aca="false">IF(D2282&lt;E2282+F2282,1,0)</f>
        <v>0</v>
      </c>
      <c r="H2282" s="0" t="n">
        <f aca="false">SUM(D2282:F2282)/2</f>
        <v>19.5</v>
      </c>
      <c r="I2282" s="0" t="str">
        <f aca="false">IF(G2282=1,SQRT(H2282*(H2282-D2282)*(H2282-E2282)*(H2282-F2282)),"")</f>
        <v/>
      </c>
      <c r="J2282" s="0" t="n">
        <f aca="false">IF(I2282&lt;&gt;"",IF(I2282=INT(I2282),1,0),0)</f>
        <v>0</v>
      </c>
    </row>
    <row r="2283" customFormat="false" ht="15" hidden="false" customHeight="false" outlineLevel="0" collapsed="false">
      <c r="A2283" s="0" t="n">
        <v>27</v>
      </c>
      <c r="B2283" s="0" t="n">
        <v>3</v>
      </c>
      <c r="C2283" s="0" t="n">
        <v>7</v>
      </c>
      <c r="D2283" s="1" t="n">
        <f aca="false">LARGE($A2283:$C2283,1)</f>
        <v>27</v>
      </c>
      <c r="E2283" s="1" t="n">
        <f aca="false">LARGE($A2283:$C2283,2)</f>
        <v>7</v>
      </c>
      <c r="F2283" s="1" t="n">
        <f aca="false">LARGE($A2283:$C2283,3)</f>
        <v>3</v>
      </c>
      <c r="G2283" s="0" t="n">
        <f aca="false">IF(D2283&lt;E2283+F2283,1,0)</f>
        <v>0</v>
      </c>
      <c r="H2283" s="0" t="n">
        <f aca="false">SUM(D2283:F2283)/2</f>
        <v>18.5</v>
      </c>
      <c r="I2283" s="0" t="str">
        <f aca="false">IF(G2283=1,SQRT(H2283*(H2283-D2283)*(H2283-E2283)*(H2283-F2283)),"")</f>
        <v/>
      </c>
      <c r="J2283" s="0" t="n">
        <f aca="false">IF(I2283&lt;&gt;"",IF(I2283=INT(I2283),1,0),0)</f>
        <v>0</v>
      </c>
    </row>
    <row r="2284" customFormat="false" ht="15" hidden="false" customHeight="false" outlineLevel="0" collapsed="false">
      <c r="A2284" s="0" t="n">
        <v>30</v>
      </c>
      <c r="B2284" s="0" t="n">
        <v>28</v>
      </c>
      <c r="C2284" s="0" t="n">
        <v>18</v>
      </c>
      <c r="D2284" s="1" t="n">
        <f aca="false">LARGE($A2284:$C2284,1)</f>
        <v>30</v>
      </c>
      <c r="E2284" s="1" t="n">
        <f aca="false">LARGE($A2284:$C2284,2)</f>
        <v>28</v>
      </c>
      <c r="F2284" s="1" t="n">
        <f aca="false">LARGE($A2284:$C2284,3)</f>
        <v>18</v>
      </c>
      <c r="G2284" s="0" t="n">
        <f aca="false">IF(D2284&lt;E2284+F2284,1,0)</f>
        <v>1</v>
      </c>
      <c r="H2284" s="0" t="n">
        <f aca="false">SUM(D2284:F2284)/2</f>
        <v>38</v>
      </c>
      <c r="I2284" s="0" t="n">
        <f aca="false">IF(G2284=1,SQRT(H2284*(H2284-D2284)*(H2284-E2284)*(H2284-F2284)),"")</f>
        <v>246.576560118759</v>
      </c>
      <c r="J2284" s="0" t="n">
        <f aca="false">IF(I2284&lt;&gt;"",IF(I2284=INT(I2284),1,0),0)</f>
        <v>0</v>
      </c>
    </row>
    <row r="2285" customFormat="false" ht="15" hidden="false" customHeight="false" outlineLevel="0" collapsed="false">
      <c r="A2285" s="0" t="n">
        <v>29</v>
      </c>
      <c r="B2285" s="0" t="n">
        <v>9</v>
      </c>
      <c r="C2285" s="0" t="n">
        <v>11</v>
      </c>
      <c r="D2285" s="1" t="n">
        <f aca="false">LARGE($A2285:$C2285,1)</f>
        <v>29</v>
      </c>
      <c r="E2285" s="1" t="n">
        <f aca="false">LARGE($A2285:$C2285,2)</f>
        <v>11</v>
      </c>
      <c r="F2285" s="1" t="n">
        <f aca="false">LARGE($A2285:$C2285,3)</f>
        <v>9</v>
      </c>
      <c r="G2285" s="0" t="n">
        <f aca="false">IF(D2285&lt;E2285+F2285,1,0)</f>
        <v>0</v>
      </c>
      <c r="H2285" s="0" t="n">
        <f aca="false">SUM(D2285:F2285)/2</f>
        <v>24.5</v>
      </c>
      <c r="I2285" s="0" t="str">
        <f aca="false">IF(G2285=1,SQRT(H2285*(H2285-D2285)*(H2285-E2285)*(H2285-F2285)),"")</f>
        <v/>
      </c>
      <c r="J2285" s="0" t="n">
        <f aca="false">IF(I2285&lt;&gt;"",IF(I2285=INT(I2285),1,0),0)</f>
        <v>0</v>
      </c>
    </row>
    <row r="2286" customFormat="false" ht="15" hidden="false" customHeight="false" outlineLevel="0" collapsed="false">
      <c r="A2286" s="0" t="n">
        <v>5</v>
      </c>
      <c r="B2286" s="0" t="n">
        <v>24</v>
      </c>
      <c r="C2286" s="0" t="n">
        <v>6</v>
      </c>
      <c r="D2286" s="1" t="n">
        <f aca="false">LARGE($A2286:$C2286,1)</f>
        <v>24</v>
      </c>
      <c r="E2286" s="1" t="n">
        <f aca="false">LARGE($A2286:$C2286,2)</f>
        <v>6</v>
      </c>
      <c r="F2286" s="1" t="n">
        <f aca="false">LARGE($A2286:$C2286,3)</f>
        <v>5</v>
      </c>
      <c r="G2286" s="0" t="n">
        <f aca="false">IF(D2286&lt;E2286+F2286,1,0)</f>
        <v>0</v>
      </c>
      <c r="H2286" s="0" t="n">
        <f aca="false">SUM(D2286:F2286)/2</f>
        <v>17.5</v>
      </c>
      <c r="I2286" s="0" t="str">
        <f aca="false">IF(G2286=1,SQRT(H2286*(H2286-D2286)*(H2286-E2286)*(H2286-F2286)),"")</f>
        <v/>
      </c>
      <c r="J2286" s="0" t="n">
        <f aca="false">IF(I2286&lt;&gt;"",IF(I2286=INT(I2286),1,0),0)</f>
        <v>0</v>
      </c>
    </row>
    <row r="2287" customFormat="false" ht="15" hidden="false" customHeight="false" outlineLevel="0" collapsed="false">
      <c r="A2287" s="0" t="n">
        <v>14</v>
      </c>
      <c r="B2287" s="0" t="n">
        <v>27</v>
      </c>
      <c r="C2287" s="0" t="n">
        <v>25</v>
      </c>
      <c r="D2287" s="1" t="n">
        <f aca="false">LARGE($A2287:$C2287,1)</f>
        <v>27</v>
      </c>
      <c r="E2287" s="1" t="n">
        <f aca="false">LARGE($A2287:$C2287,2)</f>
        <v>25</v>
      </c>
      <c r="F2287" s="1" t="n">
        <f aca="false">LARGE($A2287:$C2287,3)</f>
        <v>14</v>
      </c>
      <c r="G2287" s="0" t="n">
        <f aca="false">IF(D2287&lt;E2287+F2287,1,0)</f>
        <v>1</v>
      </c>
      <c r="H2287" s="0" t="n">
        <f aca="false">SUM(D2287:F2287)/2</f>
        <v>33</v>
      </c>
      <c r="I2287" s="0" t="n">
        <f aca="false">IF(G2287=1,SQRT(H2287*(H2287-D2287)*(H2287-E2287)*(H2287-F2287)),"")</f>
        <v>173.481987537612</v>
      </c>
      <c r="J2287" s="0" t="n">
        <f aca="false">IF(I2287&lt;&gt;"",IF(I2287=INT(I2287),1,0),0)</f>
        <v>0</v>
      </c>
    </row>
    <row r="2288" customFormat="false" ht="15" hidden="false" customHeight="false" outlineLevel="0" collapsed="false">
      <c r="A2288" s="0" t="n">
        <v>18</v>
      </c>
      <c r="B2288" s="0" t="n">
        <v>7</v>
      </c>
      <c r="C2288" s="0" t="n">
        <v>9</v>
      </c>
      <c r="D2288" s="1" t="n">
        <f aca="false">LARGE($A2288:$C2288,1)</f>
        <v>18</v>
      </c>
      <c r="E2288" s="1" t="n">
        <f aca="false">LARGE($A2288:$C2288,2)</f>
        <v>9</v>
      </c>
      <c r="F2288" s="1" t="n">
        <f aca="false">LARGE($A2288:$C2288,3)</f>
        <v>7</v>
      </c>
      <c r="G2288" s="0" t="n">
        <f aca="false">IF(D2288&lt;E2288+F2288,1,0)</f>
        <v>0</v>
      </c>
      <c r="H2288" s="0" t="n">
        <f aca="false">SUM(D2288:F2288)/2</f>
        <v>17</v>
      </c>
      <c r="I2288" s="0" t="str">
        <f aca="false">IF(G2288=1,SQRT(H2288*(H2288-D2288)*(H2288-E2288)*(H2288-F2288)),"")</f>
        <v/>
      </c>
      <c r="J2288" s="0" t="n">
        <f aca="false">IF(I2288&lt;&gt;"",IF(I2288=INT(I2288),1,0),0)</f>
        <v>0</v>
      </c>
    </row>
    <row r="2289" customFormat="false" ht="15" hidden="false" customHeight="false" outlineLevel="0" collapsed="false">
      <c r="A2289" s="0" t="n">
        <v>3</v>
      </c>
      <c r="B2289" s="0" t="n">
        <v>10</v>
      </c>
      <c r="C2289" s="0" t="n">
        <v>19</v>
      </c>
      <c r="D2289" s="1" t="n">
        <f aca="false">LARGE($A2289:$C2289,1)</f>
        <v>19</v>
      </c>
      <c r="E2289" s="1" t="n">
        <f aca="false">LARGE($A2289:$C2289,2)</f>
        <v>10</v>
      </c>
      <c r="F2289" s="1" t="n">
        <f aca="false">LARGE($A2289:$C2289,3)</f>
        <v>3</v>
      </c>
      <c r="G2289" s="0" t="n">
        <f aca="false">IF(D2289&lt;E2289+F2289,1,0)</f>
        <v>0</v>
      </c>
      <c r="H2289" s="0" t="n">
        <f aca="false">SUM(D2289:F2289)/2</f>
        <v>16</v>
      </c>
      <c r="I2289" s="0" t="str">
        <f aca="false">IF(G2289=1,SQRT(H2289*(H2289-D2289)*(H2289-E2289)*(H2289-F2289)),"")</f>
        <v/>
      </c>
      <c r="J2289" s="0" t="n">
        <f aca="false">IF(I2289&lt;&gt;"",IF(I2289=INT(I2289),1,0),0)</f>
        <v>0</v>
      </c>
    </row>
    <row r="2290" customFormat="false" ht="15" hidden="false" customHeight="false" outlineLevel="0" collapsed="false">
      <c r="A2290" s="0" t="n">
        <v>5</v>
      </c>
      <c r="B2290" s="0" t="n">
        <v>16</v>
      </c>
      <c r="C2290" s="0" t="n">
        <v>21</v>
      </c>
      <c r="D2290" s="1" t="n">
        <f aca="false">LARGE($A2290:$C2290,1)</f>
        <v>21</v>
      </c>
      <c r="E2290" s="1" t="n">
        <f aca="false">LARGE($A2290:$C2290,2)</f>
        <v>16</v>
      </c>
      <c r="F2290" s="1" t="n">
        <f aca="false">LARGE($A2290:$C2290,3)</f>
        <v>5</v>
      </c>
      <c r="G2290" s="0" t="n">
        <f aca="false">IF(D2290&lt;E2290+F2290,1,0)</f>
        <v>0</v>
      </c>
      <c r="H2290" s="0" t="n">
        <f aca="false">SUM(D2290:F2290)/2</f>
        <v>21</v>
      </c>
      <c r="I2290" s="0" t="str">
        <f aca="false">IF(G2290=1,SQRT(H2290*(H2290-D2290)*(H2290-E2290)*(H2290-F2290)),"")</f>
        <v/>
      </c>
      <c r="J2290" s="0" t="n">
        <f aca="false">IF(I2290&lt;&gt;"",IF(I2290=INT(I2290),1,0),0)</f>
        <v>0</v>
      </c>
    </row>
    <row r="2291" customFormat="false" ht="15" hidden="false" customHeight="false" outlineLevel="0" collapsed="false">
      <c r="A2291" s="0" t="n">
        <v>2</v>
      </c>
      <c r="B2291" s="0" t="n">
        <v>13</v>
      </c>
      <c r="C2291" s="0" t="n">
        <v>20</v>
      </c>
      <c r="D2291" s="1" t="n">
        <f aca="false">LARGE($A2291:$C2291,1)</f>
        <v>20</v>
      </c>
      <c r="E2291" s="1" t="n">
        <f aca="false">LARGE($A2291:$C2291,2)</f>
        <v>13</v>
      </c>
      <c r="F2291" s="1" t="n">
        <f aca="false">LARGE($A2291:$C2291,3)</f>
        <v>2</v>
      </c>
      <c r="G2291" s="0" t="n">
        <f aca="false">IF(D2291&lt;E2291+F2291,1,0)</f>
        <v>0</v>
      </c>
      <c r="H2291" s="0" t="n">
        <f aca="false">SUM(D2291:F2291)/2</f>
        <v>17.5</v>
      </c>
      <c r="I2291" s="0" t="str">
        <f aca="false">IF(G2291=1,SQRT(H2291*(H2291-D2291)*(H2291-E2291)*(H2291-F2291)),"")</f>
        <v/>
      </c>
      <c r="J2291" s="0" t="n">
        <f aca="false">IF(I2291&lt;&gt;"",IF(I2291=INT(I2291),1,0),0)</f>
        <v>0</v>
      </c>
    </row>
    <row r="2292" customFormat="false" ht="15" hidden="false" customHeight="false" outlineLevel="0" collapsed="false">
      <c r="A2292" s="0" t="n">
        <v>3</v>
      </c>
      <c r="B2292" s="0" t="n">
        <v>11</v>
      </c>
      <c r="C2292" s="0" t="n">
        <v>25</v>
      </c>
      <c r="D2292" s="1" t="n">
        <f aca="false">LARGE($A2292:$C2292,1)</f>
        <v>25</v>
      </c>
      <c r="E2292" s="1" t="n">
        <f aca="false">LARGE($A2292:$C2292,2)</f>
        <v>11</v>
      </c>
      <c r="F2292" s="1" t="n">
        <f aca="false">LARGE($A2292:$C2292,3)</f>
        <v>3</v>
      </c>
      <c r="G2292" s="0" t="n">
        <f aca="false">IF(D2292&lt;E2292+F2292,1,0)</f>
        <v>0</v>
      </c>
      <c r="H2292" s="0" t="n">
        <f aca="false">SUM(D2292:F2292)/2</f>
        <v>19.5</v>
      </c>
      <c r="I2292" s="0" t="str">
        <f aca="false">IF(G2292=1,SQRT(H2292*(H2292-D2292)*(H2292-E2292)*(H2292-F2292)),"")</f>
        <v/>
      </c>
      <c r="J2292" s="0" t="n">
        <f aca="false">IF(I2292&lt;&gt;"",IF(I2292=INT(I2292),1,0),0)</f>
        <v>0</v>
      </c>
    </row>
    <row r="2293" customFormat="false" ht="15" hidden="false" customHeight="false" outlineLevel="0" collapsed="false">
      <c r="A2293" s="0" t="n">
        <v>10</v>
      </c>
      <c r="B2293" s="0" t="n">
        <v>7</v>
      </c>
      <c r="C2293" s="0" t="n">
        <v>20</v>
      </c>
      <c r="D2293" s="1" t="n">
        <f aca="false">LARGE($A2293:$C2293,1)</f>
        <v>20</v>
      </c>
      <c r="E2293" s="1" t="n">
        <f aca="false">LARGE($A2293:$C2293,2)</f>
        <v>10</v>
      </c>
      <c r="F2293" s="1" t="n">
        <f aca="false">LARGE($A2293:$C2293,3)</f>
        <v>7</v>
      </c>
      <c r="G2293" s="0" t="n">
        <f aca="false">IF(D2293&lt;E2293+F2293,1,0)</f>
        <v>0</v>
      </c>
      <c r="H2293" s="0" t="n">
        <f aca="false">SUM(D2293:F2293)/2</f>
        <v>18.5</v>
      </c>
      <c r="I2293" s="0" t="str">
        <f aca="false">IF(G2293=1,SQRT(H2293*(H2293-D2293)*(H2293-E2293)*(H2293-F2293)),"")</f>
        <v/>
      </c>
      <c r="J2293" s="0" t="n">
        <f aca="false">IF(I2293&lt;&gt;"",IF(I2293=INT(I2293),1,0),0)</f>
        <v>0</v>
      </c>
    </row>
    <row r="2294" customFormat="false" ht="15" hidden="false" customHeight="false" outlineLevel="0" collapsed="false">
      <c r="A2294" s="0" t="n">
        <v>7</v>
      </c>
      <c r="B2294" s="0" t="n">
        <v>10</v>
      </c>
      <c r="C2294" s="0" t="n">
        <v>11</v>
      </c>
      <c r="D2294" s="1" t="n">
        <f aca="false">LARGE($A2294:$C2294,1)</f>
        <v>11</v>
      </c>
      <c r="E2294" s="1" t="n">
        <f aca="false">LARGE($A2294:$C2294,2)</f>
        <v>10</v>
      </c>
      <c r="F2294" s="1" t="n">
        <f aca="false">LARGE($A2294:$C2294,3)</f>
        <v>7</v>
      </c>
      <c r="G2294" s="0" t="n">
        <f aca="false">IF(D2294&lt;E2294+F2294,1,0)</f>
        <v>1</v>
      </c>
      <c r="H2294" s="0" t="n">
        <f aca="false">SUM(D2294:F2294)/2</f>
        <v>14</v>
      </c>
      <c r="I2294" s="0" t="n">
        <f aca="false">IF(G2294=1,SQRT(H2294*(H2294-D2294)*(H2294-E2294)*(H2294-F2294)),"")</f>
        <v>34.2928563989645</v>
      </c>
      <c r="J2294" s="0" t="n">
        <f aca="false">IF(I2294&lt;&gt;"",IF(I2294=INT(I2294),1,0),0)</f>
        <v>0</v>
      </c>
    </row>
    <row r="2295" customFormat="false" ht="15" hidden="false" customHeight="false" outlineLevel="0" collapsed="false">
      <c r="A2295" s="0" t="n">
        <v>28</v>
      </c>
      <c r="B2295" s="0" t="n">
        <v>7</v>
      </c>
      <c r="C2295" s="0" t="n">
        <v>25</v>
      </c>
      <c r="D2295" s="1" t="n">
        <f aca="false">LARGE($A2295:$C2295,1)</f>
        <v>28</v>
      </c>
      <c r="E2295" s="1" t="n">
        <f aca="false">LARGE($A2295:$C2295,2)</f>
        <v>25</v>
      </c>
      <c r="F2295" s="1" t="n">
        <f aca="false">LARGE($A2295:$C2295,3)</f>
        <v>7</v>
      </c>
      <c r="G2295" s="0" t="n">
        <f aca="false">IF(D2295&lt;E2295+F2295,1,0)</f>
        <v>1</v>
      </c>
      <c r="H2295" s="0" t="n">
        <f aca="false">SUM(D2295:F2295)/2</f>
        <v>30</v>
      </c>
      <c r="I2295" s="0" t="n">
        <f aca="false">IF(G2295=1,SQRT(H2295*(H2295-D2295)*(H2295-E2295)*(H2295-F2295)),"")</f>
        <v>83.0662386291808</v>
      </c>
      <c r="J2295" s="0" t="n">
        <f aca="false">IF(I2295&lt;&gt;"",IF(I2295=INT(I2295),1,0),0)</f>
        <v>0</v>
      </c>
    </row>
    <row r="2296" customFormat="false" ht="15" hidden="false" customHeight="false" outlineLevel="0" collapsed="false">
      <c r="A2296" s="0" t="n">
        <v>24</v>
      </c>
      <c r="B2296" s="0" t="n">
        <v>28</v>
      </c>
      <c r="C2296" s="0" t="n">
        <v>3</v>
      </c>
      <c r="D2296" s="1" t="n">
        <f aca="false">LARGE($A2296:$C2296,1)</f>
        <v>28</v>
      </c>
      <c r="E2296" s="1" t="n">
        <f aca="false">LARGE($A2296:$C2296,2)</f>
        <v>24</v>
      </c>
      <c r="F2296" s="1" t="n">
        <f aca="false">LARGE($A2296:$C2296,3)</f>
        <v>3</v>
      </c>
      <c r="G2296" s="0" t="n">
        <f aca="false">IF(D2296&lt;E2296+F2296,1,0)</f>
        <v>0</v>
      </c>
      <c r="H2296" s="0" t="n">
        <f aca="false">SUM(D2296:F2296)/2</f>
        <v>27.5</v>
      </c>
      <c r="I2296" s="0" t="str">
        <f aca="false">IF(G2296=1,SQRT(H2296*(H2296-D2296)*(H2296-E2296)*(H2296-F2296)),"")</f>
        <v/>
      </c>
      <c r="J2296" s="0" t="n">
        <f aca="false">IF(I2296&lt;&gt;"",IF(I2296=INT(I2296),1,0),0)</f>
        <v>0</v>
      </c>
    </row>
    <row r="2297" customFormat="false" ht="15" hidden="false" customHeight="false" outlineLevel="0" collapsed="false">
      <c r="A2297" s="0" t="n">
        <v>3</v>
      </c>
      <c r="B2297" s="0" t="n">
        <v>20</v>
      </c>
      <c r="C2297" s="0" t="n">
        <v>30</v>
      </c>
      <c r="D2297" s="1" t="n">
        <f aca="false">LARGE($A2297:$C2297,1)</f>
        <v>30</v>
      </c>
      <c r="E2297" s="1" t="n">
        <f aca="false">LARGE($A2297:$C2297,2)</f>
        <v>20</v>
      </c>
      <c r="F2297" s="1" t="n">
        <f aca="false">LARGE($A2297:$C2297,3)</f>
        <v>3</v>
      </c>
      <c r="G2297" s="0" t="n">
        <f aca="false">IF(D2297&lt;E2297+F2297,1,0)</f>
        <v>0</v>
      </c>
      <c r="H2297" s="0" t="n">
        <f aca="false">SUM(D2297:F2297)/2</f>
        <v>26.5</v>
      </c>
      <c r="I2297" s="0" t="str">
        <f aca="false">IF(G2297=1,SQRT(H2297*(H2297-D2297)*(H2297-E2297)*(H2297-F2297)),"")</f>
        <v/>
      </c>
      <c r="J2297" s="0" t="n">
        <f aca="false">IF(I2297&lt;&gt;"",IF(I2297=INT(I2297),1,0),0)</f>
        <v>0</v>
      </c>
    </row>
    <row r="2298" customFormat="false" ht="15" hidden="false" customHeight="false" outlineLevel="0" collapsed="false">
      <c r="A2298" s="0" t="n">
        <v>22</v>
      </c>
      <c r="B2298" s="0" t="n">
        <v>23</v>
      </c>
      <c r="C2298" s="0" t="n">
        <v>19</v>
      </c>
      <c r="D2298" s="1" t="n">
        <f aca="false">LARGE($A2298:$C2298,1)</f>
        <v>23</v>
      </c>
      <c r="E2298" s="1" t="n">
        <f aca="false">LARGE($A2298:$C2298,2)</f>
        <v>22</v>
      </c>
      <c r="F2298" s="1" t="n">
        <f aca="false">LARGE($A2298:$C2298,3)</f>
        <v>19</v>
      </c>
      <c r="G2298" s="0" t="n">
        <f aca="false">IF(D2298&lt;E2298+F2298,1,0)</f>
        <v>1</v>
      </c>
      <c r="H2298" s="0" t="n">
        <f aca="false">SUM(D2298:F2298)/2</f>
        <v>32</v>
      </c>
      <c r="I2298" s="0" t="n">
        <f aca="false">IF(G2298=1,SQRT(H2298*(H2298-D2298)*(H2298-E2298)*(H2298-F2298)),"")</f>
        <v>193.494185959165</v>
      </c>
      <c r="J2298" s="0" t="n">
        <f aca="false">IF(I2298&lt;&gt;"",IF(I2298=INT(I2298),1,0),0)</f>
        <v>0</v>
      </c>
    </row>
    <row r="2299" customFormat="false" ht="15" hidden="false" customHeight="false" outlineLevel="0" collapsed="false">
      <c r="A2299" s="0" t="n">
        <v>1</v>
      </c>
      <c r="B2299" s="0" t="n">
        <v>23</v>
      </c>
      <c r="C2299" s="0" t="n">
        <v>9</v>
      </c>
      <c r="D2299" s="1" t="n">
        <f aca="false">LARGE($A2299:$C2299,1)</f>
        <v>23</v>
      </c>
      <c r="E2299" s="1" t="n">
        <f aca="false">LARGE($A2299:$C2299,2)</f>
        <v>9</v>
      </c>
      <c r="F2299" s="1" t="n">
        <f aca="false">LARGE($A2299:$C2299,3)</f>
        <v>1</v>
      </c>
      <c r="G2299" s="0" t="n">
        <f aca="false">IF(D2299&lt;E2299+F2299,1,0)</f>
        <v>0</v>
      </c>
      <c r="H2299" s="0" t="n">
        <f aca="false">SUM(D2299:F2299)/2</f>
        <v>16.5</v>
      </c>
      <c r="I2299" s="0" t="str">
        <f aca="false">IF(G2299=1,SQRT(H2299*(H2299-D2299)*(H2299-E2299)*(H2299-F2299)),"")</f>
        <v/>
      </c>
      <c r="J2299" s="0" t="n">
        <f aca="false">IF(I2299&lt;&gt;"",IF(I2299=INT(I2299),1,0),0)</f>
        <v>0</v>
      </c>
    </row>
    <row r="2300" customFormat="false" ht="15" hidden="false" customHeight="false" outlineLevel="0" collapsed="false">
      <c r="A2300" s="0" t="n">
        <v>16</v>
      </c>
      <c r="B2300" s="0" t="n">
        <v>2</v>
      </c>
      <c r="C2300" s="0" t="n">
        <v>19</v>
      </c>
      <c r="D2300" s="1" t="n">
        <f aca="false">LARGE($A2300:$C2300,1)</f>
        <v>19</v>
      </c>
      <c r="E2300" s="1" t="n">
        <f aca="false">LARGE($A2300:$C2300,2)</f>
        <v>16</v>
      </c>
      <c r="F2300" s="1" t="n">
        <f aca="false">LARGE($A2300:$C2300,3)</f>
        <v>2</v>
      </c>
      <c r="G2300" s="0" t="n">
        <f aca="false">IF(D2300&lt;E2300+F2300,1,0)</f>
        <v>0</v>
      </c>
      <c r="H2300" s="0" t="n">
        <f aca="false">SUM(D2300:F2300)/2</f>
        <v>18.5</v>
      </c>
      <c r="I2300" s="0" t="str">
        <f aca="false">IF(G2300=1,SQRT(H2300*(H2300-D2300)*(H2300-E2300)*(H2300-F2300)),"")</f>
        <v/>
      </c>
      <c r="J2300" s="0" t="n">
        <f aca="false">IF(I2300&lt;&gt;"",IF(I2300=INT(I2300),1,0),0)</f>
        <v>0</v>
      </c>
    </row>
    <row r="2301" customFormat="false" ht="15" hidden="false" customHeight="false" outlineLevel="0" collapsed="false">
      <c r="A2301" s="0" t="n">
        <v>8</v>
      </c>
      <c r="B2301" s="0" t="n">
        <v>24</v>
      </c>
      <c r="C2301" s="0" t="n">
        <v>13</v>
      </c>
      <c r="D2301" s="1" t="n">
        <f aca="false">LARGE($A2301:$C2301,1)</f>
        <v>24</v>
      </c>
      <c r="E2301" s="1" t="n">
        <f aca="false">LARGE($A2301:$C2301,2)</f>
        <v>13</v>
      </c>
      <c r="F2301" s="1" t="n">
        <f aca="false">LARGE($A2301:$C2301,3)</f>
        <v>8</v>
      </c>
      <c r="G2301" s="0" t="n">
        <f aca="false">IF(D2301&lt;E2301+F2301,1,0)</f>
        <v>0</v>
      </c>
      <c r="H2301" s="0" t="n">
        <f aca="false">SUM(D2301:F2301)/2</f>
        <v>22.5</v>
      </c>
      <c r="I2301" s="0" t="str">
        <f aca="false">IF(G2301=1,SQRT(H2301*(H2301-D2301)*(H2301-E2301)*(H2301-F2301)),"")</f>
        <v/>
      </c>
      <c r="J2301" s="0" t="n">
        <f aca="false">IF(I2301&lt;&gt;"",IF(I2301=INT(I2301),1,0),0)</f>
        <v>0</v>
      </c>
    </row>
    <row r="2302" customFormat="false" ht="15" hidden="false" customHeight="false" outlineLevel="0" collapsed="false">
      <c r="A2302" s="0" t="n">
        <v>11</v>
      </c>
      <c r="B2302" s="0" t="n">
        <v>29</v>
      </c>
      <c r="C2302" s="0" t="n">
        <v>8</v>
      </c>
      <c r="D2302" s="1" t="n">
        <f aca="false">LARGE($A2302:$C2302,1)</f>
        <v>29</v>
      </c>
      <c r="E2302" s="1" t="n">
        <f aca="false">LARGE($A2302:$C2302,2)</f>
        <v>11</v>
      </c>
      <c r="F2302" s="1" t="n">
        <f aca="false">LARGE($A2302:$C2302,3)</f>
        <v>8</v>
      </c>
      <c r="G2302" s="0" t="n">
        <f aca="false">IF(D2302&lt;E2302+F2302,1,0)</f>
        <v>0</v>
      </c>
      <c r="H2302" s="0" t="n">
        <f aca="false">SUM(D2302:F2302)/2</f>
        <v>24</v>
      </c>
      <c r="I2302" s="0" t="str">
        <f aca="false">IF(G2302=1,SQRT(H2302*(H2302-D2302)*(H2302-E2302)*(H2302-F2302)),"")</f>
        <v/>
      </c>
      <c r="J2302" s="0" t="n">
        <f aca="false">IF(I2302&lt;&gt;"",IF(I2302=INT(I2302),1,0),0)</f>
        <v>0</v>
      </c>
    </row>
    <row r="2303" customFormat="false" ht="15" hidden="false" customHeight="false" outlineLevel="0" collapsed="false">
      <c r="A2303" s="0" t="n">
        <v>19</v>
      </c>
      <c r="B2303" s="0" t="n">
        <v>29</v>
      </c>
      <c r="C2303" s="0" t="n">
        <v>16</v>
      </c>
      <c r="D2303" s="1" t="n">
        <f aca="false">LARGE($A2303:$C2303,1)</f>
        <v>29</v>
      </c>
      <c r="E2303" s="1" t="n">
        <f aca="false">LARGE($A2303:$C2303,2)</f>
        <v>19</v>
      </c>
      <c r="F2303" s="1" t="n">
        <f aca="false">LARGE($A2303:$C2303,3)</f>
        <v>16</v>
      </c>
      <c r="G2303" s="0" t="n">
        <f aca="false">IF(D2303&lt;E2303+F2303,1,0)</f>
        <v>1</v>
      </c>
      <c r="H2303" s="0" t="n">
        <f aca="false">SUM(D2303:F2303)/2</f>
        <v>32</v>
      </c>
      <c r="I2303" s="0" t="n">
        <f aca="false">IF(G2303=1,SQRT(H2303*(H2303-D2303)*(H2303-E2303)*(H2303-F2303)),"")</f>
        <v>141.308173861246</v>
      </c>
      <c r="J2303" s="0" t="n">
        <f aca="false">IF(I2303&lt;&gt;"",IF(I2303=INT(I2303),1,0),0)</f>
        <v>0</v>
      </c>
    </row>
    <row r="2304" customFormat="false" ht="15" hidden="false" customHeight="false" outlineLevel="0" collapsed="false">
      <c r="A2304" s="0" t="n">
        <v>23</v>
      </c>
      <c r="B2304" s="0" t="n">
        <v>29</v>
      </c>
      <c r="C2304" s="0" t="n">
        <v>2</v>
      </c>
      <c r="D2304" s="1" t="n">
        <f aca="false">LARGE($A2304:$C2304,1)</f>
        <v>29</v>
      </c>
      <c r="E2304" s="1" t="n">
        <f aca="false">LARGE($A2304:$C2304,2)</f>
        <v>23</v>
      </c>
      <c r="F2304" s="1" t="n">
        <f aca="false">LARGE($A2304:$C2304,3)</f>
        <v>2</v>
      </c>
      <c r="G2304" s="0" t="n">
        <f aca="false">IF(D2304&lt;E2304+F2304,1,0)</f>
        <v>0</v>
      </c>
      <c r="H2304" s="0" t="n">
        <f aca="false">SUM(D2304:F2304)/2</f>
        <v>27</v>
      </c>
      <c r="I2304" s="0" t="str">
        <f aca="false">IF(G2304=1,SQRT(H2304*(H2304-D2304)*(H2304-E2304)*(H2304-F2304)),"")</f>
        <v/>
      </c>
      <c r="J2304" s="0" t="n">
        <f aca="false">IF(I2304&lt;&gt;"",IF(I2304=INT(I2304),1,0),0)</f>
        <v>0</v>
      </c>
    </row>
    <row r="2305" customFormat="false" ht="15" hidden="false" customHeight="false" outlineLevel="0" collapsed="false">
      <c r="A2305" s="0" t="n">
        <v>1</v>
      </c>
      <c r="B2305" s="0" t="n">
        <v>14</v>
      </c>
      <c r="C2305" s="0" t="n">
        <v>11</v>
      </c>
      <c r="D2305" s="1" t="n">
        <f aca="false">LARGE($A2305:$C2305,1)</f>
        <v>14</v>
      </c>
      <c r="E2305" s="1" t="n">
        <f aca="false">LARGE($A2305:$C2305,2)</f>
        <v>11</v>
      </c>
      <c r="F2305" s="1" t="n">
        <f aca="false">LARGE($A2305:$C2305,3)</f>
        <v>1</v>
      </c>
      <c r="G2305" s="0" t="n">
        <f aca="false">IF(D2305&lt;E2305+F2305,1,0)</f>
        <v>0</v>
      </c>
      <c r="H2305" s="0" t="n">
        <f aca="false">SUM(D2305:F2305)/2</f>
        <v>13</v>
      </c>
      <c r="I2305" s="0" t="str">
        <f aca="false">IF(G2305=1,SQRT(H2305*(H2305-D2305)*(H2305-E2305)*(H2305-F2305)),"")</f>
        <v/>
      </c>
      <c r="J2305" s="0" t="n">
        <f aca="false">IF(I2305&lt;&gt;"",IF(I2305=INT(I2305),1,0),0)</f>
        <v>0</v>
      </c>
    </row>
    <row r="2306" customFormat="false" ht="15" hidden="false" customHeight="false" outlineLevel="0" collapsed="false">
      <c r="A2306" s="0" t="n">
        <v>16</v>
      </c>
      <c r="B2306" s="0" t="n">
        <v>8</v>
      </c>
      <c r="C2306" s="0" t="n">
        <v>10</v>
      </c>
      <c r="D2306" s="1" t="n">
        <f aca="false">LARGE($A2306:$C2306,1)</f>
        <v>16</v>
      </c>
      <c r="E2306" s="1" t="n">
        <f aca="false">LARGE($A2306:$C2306,2)</f>
        <v>10</v>
      </c>
      <c r="F2306" s="1" t="n">
        <f aca="false">LARGE($A2306:$C2306,3)</f>
        <v>8</v>
      </c>
      <c r="G2306" s="0" t="n">
        <f aca="false">IF(D2306&lt;E2306+F2306,1,0)</f>
        <v>1</v>
      </c>
      <c r="H2306" s="0" t="n">
        <f aca="false">SUM(D2306:F2306)/2</f>
        <v>17</v>
      </c>
      <c r="I2306" s="0" t="n">
        <f aca="false">IF(G2306=1,SQRT(H2306*(H2306-D2306)*(H2306-E2306)*(H2306-F2306)),"")</f>
        <v>32.7261363439071</v>
      </c>
      <c r="J2306" s="0" t="n">
        <f aca="false">IF(I2306&lt;&gt;"",IF(I2306=INT(I2306),1,0),0)</f>
        <v>0</v>
      </c>
    </row>
    <row r="2307" customFormat="false" ht="15" hidden="false" customHeight="false" outlineLevel="0" collapsed="false">
      <c r="A2307" s="0" t="n">
        <v>18</v>
      </c>
      <c r="B2307" s="0" t="n">
        <v>4</v>
      </c>
      <c r="C2307" s="0" t="n">
        <v>16</v>
      </c>
      <c r="D2307" s="1" t="n">
        <f aca="false">LARGE($A2307:$C2307,1)</f>
        <v>18</v>
      </c>
      <c r="E2307" s="1" t="n">
        <f aca="false">LARGE($A2307:$C2307,2)</f>
        <v>16</v>
      </c>
      <c r="F2307" s="1" t="n">
        <f aca="false">LARGE($A2307:$C2307,3)</f>
        <v>4</v>
      </c>
      <c r="G2307" s="0" t="n">
        <f aca="false">IF(D2307&lt;E2307+F2307,1,0)</f>
        <v>1</v>
      </c>
      <c r="H2307" s="0" t="n">
        <f aca="false">SUM(D2307:F2307)/2</f>
        <v>19</v>
      </c>
      <c r="I2307" s="0" t="n">
        <f aca="false">IF(G2307=1,SQRT(H2307*(H2307-D2307)*(H2307-E2307)*(H2307-F2307)),"")</f>
        <v>29.2403830344269</v>
      </c>
      <c r="J2307" s="0" t="n">
        <f aca="false">IF(I2307&lt;&gt;"",IF(I2307=INT(I2307),1,0),0)</f>
        <v>0</v>
      </c>
    </row>
    <row r="2308" customFormat="false" ht="15" hidden="false" customHeight="false" outlineLevel="0" collapsed="false">
      <c r="A2308" s="0" t="n">
        <v>20</v>
      </c>
      <c r="B2308" s="0" t="n">
        <v>12</v>
      </c>
      <c r="C2308" s="0" t="n">
        <v>18</v>
      </c>
      <c r="D2308" s="1" t="n">
        <f aca="false">LARGE($A2308:$C2308,1)</f>
        <v>20</v>
      </c>
      <c r="E2308" s="1" t="n">
        <f aca="false">LARGE($A2308:$C2308,2)</f>
        <v>18</v>
      </c>
      <c r="F2308" s="1" t="n">
        <f aca="false">LARGE($A2308:$C2308,3)</f>
        <v>12</v>
      </c>
      <c r="G2308" s="0" t="n">
        <f aca="false">IF(D2308&lt;E2308+F2308,1,0)</f>
        <v>1</v>
      </c>
      <c r="H2308" s="0" t="n">
        <f aca="false">SUM(D2308:F2308)/2</f>
        <v>25</v>
      </c>
      <c r="I2308" s="0" t="n">
        <f aca="false">IF(G2308=1,SQRT(H2308*(H2308-D2308)*(H2308-E2308)*(H2308-F2308)),"")</f>
        <v>106.653645038508</v>
      </c>
      <c r="J2308" s="0" t="n">
        <f aca="false">IF(I2308&lt;&gt;"",IF(I2308=INT(I2308),1,0),0)</f>
        <v>0</v>
      </c>
    </row>
    <row r="2309" customFormat="false" ht="15" hidden="false" customHeight="false" outlineLevel="0" collapsed="false">
      <c r="A2309" s="0" t="n">
        <v>20</v>
      </c>
      <c r="B2309" s="0" t="n">
        <v>14</v>
      </c>
      <c r="C2309" s="0" t="n">
        <v>22</v>
      </c>
      <c r="D2309" s="1" t="n">
        <f aca="false">LARGE($A2309:$C2309,1)</f>
        <v>22</v>
      </c>
      <c r="E2309" s="1" t="n">
        <f aca="false">LARGE($A2309:$C2309,2)</f>
        <v>20</v>
      </c>
      <c r="F2309" s="1" t="n">
        <f aca="false">LARGE($A2309:$C2309,3)</f>
        <v>14</v>
      </c>
      <c r="G2309" s="0" t="n">
        <f aca="false">IF(D2309&lt;E2309+F2309,1,0)</f>
        <v>1</v>
      </c>
      <c r="H2309" s="0" t="n">
        <f aca="false">SUM(D2309:F2309)/2</f>
        <v>28</v>
      </c>
      <c r="I2309" s="0" t="n">
        <f aca="false">IF(G2309=1,SQRT(H2309*(H2309-D2309)*(H2309-E2309)*(H2309-F2309)),"")</f>
        <v>137.171425595858</v>
      </c>
      <c r="J2309" s="0" t="n">
        <f aca="false">IF(I2309&lt;&gt;"",IF(I2309=INT(I2309),1,0),0)</f>
        <v>0</v>
      </c>
    </row>
    <row r="2310" customFormat="false" ht="15" hidden="false" customHeight="false" outlineLevel="0" collapsed="false">
      <c r="A2310" s="0" t="n">
        <v>5</v>
      </c>
      <c r="B2310" s="0" t="n">
        <v>4</v>
      </c>
      <c r="C2310" s="0" t="n">
        <v>5</v>
      </c>
      <c r="D2310" s="1" t="n">
        <f aca="false">LARGE($A2310:$C2310,1)</f>
        <v>5</v>
      </c>
      <c r="E2310" s="1" t="n">
        <f aca="false">LARGE($A2310:$C2310,2)</f>
        <v>5</v>
      </c>
      <c r="F2310" s="1" t="n">
        <f aca="false">LARGE($A2310:$C2310,3)</f>
        <v>4</v>
      </c>
      <c r="G2310" s="0" t="n">
        <f aca="false">IF(D2310&lt;E2310+F2310,1,0)</f>
        <v>1</v>
      </c>
      <c r="H2310" s="0" t="n">
        <f aca="false">SUM(D2310:F2310)/2</f>
        <v>7</v>
      </c>
      <c r="I2310" s="0" t="n">
        <f aca="false">IF(G2310=1,SQRT(H2310*(H2310-D2310)*(H2310-E2310)*(H2310-F2310)),"")</f>
        <v>9.16515138991168</v>
      </c>
      <c r="J2310" s="0" t="n">
        <f aca="false">IF(I2310&lt;&gt;"",IF(I2310=INT(I2310),1,0),0)</f>
        <v>0</v>
      </c>
    </row>
    <row r="2311" customFormat="false" ht="15" hidden="false" customHeight="false" outlineLevel="0" collapsed="false">
      <c r="A2311" s="0" t="n">
        <v>14</v>
      </c>
      <c r="B2311" s="0" t="n">
        <v>8</v>
      </c>
      <c r="C2311" s="0" t="n">
        <v>4</v>
      </c>
      <c r="D2311" s="1" t="n">
        <f aca="false">LARGE($A2311:$C2311,1)</f>
        <v>14</v>
      </c>
      <c r="E2311" s="1" t="n">
        <f aca="false">LARGE($A2311:$C2311,2)</f>
        <v>8</v>
      </c>
      <c r="F2311" s="1" t="n">
        <f aca="false">LARGE($A2311:$C2311,3)</f>
        <v>4</v>
      </c>
      <c r="G2311" s="0" t="n">
        <f aca="false">IF(D2311&lt;E2311+F2311,1,0)</f>
        <v>0</v>
      </c>
      <c r="H2311" s="0" t="n">
        <f aca="false">SUM(D2311:F2311)/2</f>
        <v>13</v>
      </c>
      <c r="I2311" s="0" t="str">
        <f aca="false">IF(G2311=1,SQRT(H2311*(H2311-D2311)*(H2311-E2311)*(H2311-F2311)),"")</f>
        <v/>
      </c>
      <c r="J2311" s="0" t="n">
        <f aca="false">IF(I2311&lt;&gt;"",IF(I2311=INT(I2311),1,0),0)</f>
        <v>0</v>
      </c>
    </row>
    <row r="2312" customFormat="false" ht="15" hidden="false" customHeight="false" outlineLevel="0" collapsed="false">
      <c r="A2312" s="0" t="n">
        <v>16</v>
      </c>
      <c r="B2312" s="0" t="n">
        <v>18</v>
      </c>
      <c r="C2312" s="0" t="n">
        <v>7</v>
      </c>
      <c r="D2312" s="1" t="n">
        <f aca="false">LARGE($A2312:$C2312,1)</f>
        <v>18</v>
      </c>
      <c r="E2312" s="1" t="n">
        <f aca="false">LARGE($A2312:$C2312,2)</f>
        <v>16</v>
      </c>
      <c r="F2312" s="1" t="n">
        <f aca="false">LARGE($A2312:$C2312,3)</f>
        <v>7</v>
      </c>
      <c r="G2312" s="0" t="n">
        <f aca="false">IF(D2312&lt;E2312+F2312,1,0)</f>
        <v>1</v>
      </c>
      <c r="H2312" s="0" t="n">
        <f aca="false">SUM(D2312:F2312)/2</f>
        <v>20.5</v>
      </c>
      <c r="I2312" s="0" t="n">
        <f aca="false">IF(G2312=1,SQRT(H2312*(H2312-D2312)*(H2312-E2312)*(H2312-F2312)),"")</f>
        <v>55.7981854543676</v>
      </c>
      <c r="J2312" s="0" t="n">
        <f aca="false">IF(I2312&lt;&gt;"",IF(I2312=INT(I2312),1,0),0)</f>
        <v>0</v>
      </c>
    </row>
    <row r="2313" customFormat="false" ht="15" hidden="false" customHeight="false" outlineLevel="0" collapsed="false">
      <c r="A2313" s="0" t="n">
        <v>19</v>
      </c>
      <c r="B2313" s="0" t="n">
        <v>25</v>
      </c>
      <c r="C2313" s="0" t="n">
        <v>26</v>
      </c>
      <c r="D2313" s="1" t="n">
        <f aca="false">LARGE($A2313:$C2313,1)</f>
        <v>26</v>
      </c>
      <c r="E2313" s="1" t="n">
        <f aca="false">LARGE($A2313:$C2313,2)</f>
        <v>25</v>
      </c>
      <c r="F2313" s="1" t="n">
        <f aca="false">LARGE($A2313:$C2313,3)</f>
        <v>19</v>
      </c>
      <c r="G2313" s="0" t="n">
        <f aca="false">IF(D2313&lt;E2313+F2313,1,0)</f>
        <v>1</v>
      </c>
      <c r="H2313" s="0" t="n">
        <f aca="false">SUM(D2313:F2313)/2</f>
        <v>35</v>
      </c>
      <c r="I2313" s="0" t="n">
        <f aca="false">IF(G2313=1,SQRT(H2313*(H2313-D2313)*(H2313-E2313)*(H2313-F2313)),"")</f>
        <v>224.499443206437</v>
      </c>
      <c r="J2313" s="0" t="n">
        <f aca="false">IF(I2313&lt;&gt;"",IF(I2313=INT(I2313),1,0),0)</f>
        <v>0</v>
      </c>
    </row>
    <row r="2314" customFormat="false" ht="15" hidden="false" customHeight="false" outlineLevel="0" collapsed="false">
      <c r="A2314" s="0" t="n">
        <v>14</v>
      </c>
      <c r="B2314" s="0" t="n">
        <v>29</v>
      </c>
      <c r="C2314" s="0" t="n">
        <v>9</v>
      </c>
      <c r="D2314" s="1" t="n">
        <f aca="false">LARGE($A2314:$C2314,1)</f>
        <v>29</v>
      </c>
      <c r="E2314" s="1" t="n">
        <f aca="false">LARGE($A2314:$C2314,2)</f>
        <v>14</v>
      </c>
      <c r="F2314" s="1" t="n">
        <f aca="false">LARGE($A2314:$C2314,3)</f>
        <v>9</v>
      </c>
      <c r="G2314" s="0" t="n">
        <f aca="false">IF(D2314&lt;E2314+F2314,1,0)</f>
        <v>0</v>
      </c>
      <c r="H2314" s="0" t="n">
        <f aca="false">SUM(D2314:F2314)/2</f>
        <v>26</v>
      </c>
      <c r="I2314" s="0" t="str">
        <f aca="false">IF(G2314=1,SQRT(H2314*(H2314-D2314)*(H2314-E2314)*(H2314-F2314)),"")</f>
        <v/>
      </c>
      <c r="J2314" s="0" t="n">
        <f aca="false">IF(I2314&lt;&gt;"",IF(I2314=INT(I2314),1,0),0)</f>
        <v>0</v>
      </c>
    </row>
    <row r="2315" customFormat="false" ht="15" hidden="false" customHeight="false" outlineLevel="0" collapsed="false">
      <c r="A2315" s="0" t="n">
        <v>16</v>
      </c>
      <c r="B2315" s="0" t="n">
        <v>26</v>
      </c>
      <c r="C2315" s="0" t="n">
        <v>14</v>
      </c>
      <c r="D2315" s="1" t="n">
        <f aca="false">LARGE($A2315:$C2315,1)</f>
        <v>26</v>
      </c>
      <c r="E2315" s="1" t="n">
        <f aca="false">LARGE($A2315:$C2315,2)</f>
        <v>16</v>
      </c>
      <c r="F2315" s="1" t="n">
        <f aca="false">LARGE($A2315:$C2315,3)</f>
        <v>14</v>
      </c>
      <c r="G2315" s="0" t="n">
        <f aca="false">IF(D2315&lt;E2315+F2315,1,0)</f>
        <v>1</v>
      </c>
      <c r="H2315" s="0" t="n">
        <f aca="false">SUM(D2315:F2315)/2</f>
        <v>28</v>
      </c>
      <c r="I2315" s="0" t="n">
        <f aca="false">IF(G2315=1,SQRT(H2315*(H2315-D2315)*(H2315-E2315)*(H2315-F2315)),"")</f>
        <v>96.9948452238571</v>
      </c>
      <c r="J2315" s="0" t="n">
        <f aca="false">IF(I2315&lt;&gt;"",IF(I2315=INT(I2315),1,0),0)</f>
        <v>0</v>
      </c>
    </row>
    <row r="2316" customFormat="false" ht="15" hidden="false" customHeight="false" outlineLevel="0" collapsed="false">
      <c r="A2316" s="0" t="n">
        <v>16</v>
      </c>
      <c r="B2316" s="0" t="n">
        <v>10</v>
      </c>
      <c r="C2316" s="0" t="n">
        <v>28</v>
      </c>
      <c r="D2316" s="1" t="n">
        <f aca="false">LARGE($A2316:$C2316,1)</f>
        <v>28</v>
      </c>
      <c r="E2316" s="1" t="n">
        <f aca="false">LARGE($A2316:$C2316,2)</f>
        <v>16</v>
      </c>
      <c r="F2316" s="1" t="n">
        <f aca="false">LARGE($A2316:$C2316,3)</f>
        <v>10</v>
      </c>
      <c r="G2316" s="0" t="n">
        <f aca="false">IF(D2316&lt;E2316+F2316,1,0)</f>
        <v>0</v>
      </c>
      <c r="H2316" s="0" t="n">
        <f aca="false">SUM(D2316:F2316)/2</f>
        <v>27</v>
      </c>
      <c r="I2316" s="0" t="str">
        <f aca="false">IF(G2316=1,SQRT(H2316*(H2316-D2316)*(H2316-E2316)*(H2316-F2316)),"")</f>
        <v/>
      </c>
      <c r="J2316" s="0" t="n">
        <f aca="false">IF(I2316&lt;&gt;"",IF(I2316=INT(I2316),1,0),0)</f>
        <v>0</v>
      </c>
    </row>
    <row r="2317" customFormat="false" ht="15" hidden="false" customHeight="false" outlineLevel="0" collapsed="false">
      <c r="A2317" s="0" t="n">
        <v>13</v>
      </c>
      <c r="B2317" s="0" t="n">
        <v>16</v>
      </c>
      <c r="C2317" s="0" t="n">
        <v>18</v>
      </c>
      <c r="D2317" s="1" t="n">
        <f aca="false">LARGE($A2317:$C2317,1)</f>
        <v>18</v>
      </c>
      <c r="E2317" s="1" t="n">
        <f aca="false">LARGE($A2317:$C2317,2)</f>
        <v>16</v>
      </c>
      <c r="F2317" s="1" t="n">
        <f aca="false">LARGE($A2317:$C2317,3)</f>
        <v>13</v>
      </c>
      <c r="G2317" s="0" t="n">
        <f aca="false">IF(D2317&lt;E2317+F2317,1,0)</f>
        <v>1</v>
      </c>
      <c r="H2317" s="0" t="n">
        <f aca="false">SUM(D2317:F2317)/2</f>
        <v>23.5</v>
      </c>
      <c r="I2317" s="0" t="n">
        <f aca="false">IF(G2317=1,SQRT(H2317*(H2317-D2317)*(H2317-E2317)*(H2317-F2317)),"")</f>
        <v>100.888242625194</v>
      </c>
      <c r="J2317" s="0" t="n">
        <f aca="false">IF(I2317&lt;&gt;"",IF(I2317=INT(I2317),1,0),0)</f>
        <v>0</v>
      </c>
    </row>
    <row r="2318" customFormat="false" ht="15" hidden="false" customHeight="false" outlineLevel="0" collapsed="false">
      <c r="A2318" s="0" t="n">
        <v>30</v>
      </c>
      <c r="B2318" s="0" t="n">
        <v>4</v>
      </c>
      <c r="C2318" s="0" t="n">
        <v>7</v>
      </c>
      <c r="D2318" s="1" t="n">
        <f aca="false">LARGE($A2318:$C2318,1)</f>
        <v>30</v>
      </c>
      <c r="E2318" s="1" t="n">
        <f aca="false">LARGE($A2318:$C2318,2)</f>
        <v>7</v>
      </c>
      <c r="F2318" s="1" t="n">
        <f aca="false">LARGE($A2318:$C2318,3)</f>
        <v>4</v>
      </c>
      <c r="G2318" s="0" t="n">
        <f aca="false">IF(D2318&lt;E2318+F2318,1,0)</f>
        <v>0</v>
      </c>
      <c r="H2318" s="0" t="n">
        <f aca="false">SUM(D2318:F2318)/2</f>
        <v>20.5</v>
      </c>
      <c r="I2318" s="0" t="str">
        <f aca="false">IF(G2318=1,SQRT(H2318*(H2318-D2318)*(H2318-E2318)*(H2318-F2318)),"")</f>
        <v/>
      </c>
      <c r="J2318" s="0" t="n">
        <f aca="false">IF(I2318&lt;&gt;"",IF(I2318=INT(I2318),1,0),0)</f>
        <v>0</v>
      </c>
    </row>
    <row r="2319" customFormat="false" ht="15" hidden="false" customHeight="false" outlineLevel="0" collapsed="false">
      <c r="A2319" s="0" t="n">
        <v>16</v>
      </c>
      <c r="B2319" s="0" t="n">
        <v>26</v>
      </c>
      <c r="C2319" s="0" t="n">
        <v>7</v>
      </c>
      <c r="D2319" s="1" t="n">
        <f aca="false">LARGE($A2319:$C2319,1)</f>
        <v>26</v>
      </c>
      <c r="E2319" s="1" t="n">
        <f aca="false">LARGE($A2319:$C2319,2)</f>
        <v>16</v>
      </c>
      <c r="F2319" s="1" t="n">
        <f aca="false">LARGE($A2319:$C2319,3)</f>
        <v>7</v>
      </c>
      <c r="G2319" s="0" t="n">
        <f aca="false">IF(D2319&lt;E2319+F2319,1,0)</f>
        <v>0</v>
      </c>
      <c r="H2319" s="0" t="n">
        <f aca="false">SUM(D2319:F2319)/2</f>
        <v>24.5</v>
      </c>
      <c r="I2319" s="0" t="str">
        <f aca="false">IF(G2319=1,SQRT(H2319*(H2319-D2319)*(H2319-E2319)*(H2319-F2319)),"")</f>
        <v/>
      </c>
      <c r="J2319" s="0" t="n">
        <f aca="false">IF(I2319&lt;&gt;"",IF(I2319=INT(I2319),1,0),0)</f>
        <v>0</v>
      </c>
    </row>
    <row r="2320" customFormat="false" ht="15" hidden="false" customHeight="false" outlineLevel="0" collapsed="false">
      <c r="A2320" s="0" t="n">
        <v>15</v>
      </c>
      <c r="B2320" s="0" t="n">
        <v>5</v>
      </c>
      <c r="C2320" s="0" t="n">
        <v>28</v>
      </c>
      <c r="D2320" s="1" t="n">
        <f aca="false">LARGE($A2320:$C2320,1)</f>
        <v>28</v>
      </c>
      <c r="E2320" s="1" t="n">
        <f aca="false">LARGE($A2320:$C2320,2)</f>
        <v>15</v>
      </c>
      <c r="F2320" s="1" t="n">
        <f aca="false">LARGE($A2320:$C2320,3)</f>
        <v>5</v>
      </c>
      <c r="G2320" s="0" t="n">
        <f aca="false">IF(D2320&lt;E2320+F2320,1,0)</f>
        <v>0</v>
      </c>
      <c r="H2320" s="0" t="n">
        <f aca="false">SUM(D2320:F2320)/2</f>
        <v>24</v>
      </c>
      <c r="I2320" s="0" t="str">
        <f aca="false">IF(G2320=1,SQRT(H2320*(H2320-D2320)*(H2320-E2320)*(H2320-F2320)),"")</f>
        <v/>
      </c>
      <c r="J2320" s="0" t="n">
        <f aca="false">IF(I2320&lt;&gt;"",IF(I2320=INT(I2320),1,0),0)</f>
        <v>0</v>
      </c>
    </row>
    <row r="2321" customFormat="false" ht="15" hidden="false" customHeight="false" outlineLevel="0" collapsed="false">
      <c r="A2321" s="0" t="n">
        <v>12</v>
      </c>
      <c r="B2321" s="0" t="n">
        <v>13</v>
      </c>
      <c r="C2321" s="0" t="n">
        <v>17</v>
      </c>
      <c r="D2321" s="1" t="n">
        <f aca="false">LARGE($A2321:$C2321,1)</f>
        <v>17</v>
      </c>
      <c r="E2321" s="1" t="n">
        <f aca="false">LARGE($A2321:$C2321,2)</f>
        <v>13</v>
      </c>
      <c r="F2321" s="1" t="n">
        <f aca="false">LARGE($A2321:$C2321,3)</f>
        <v>12</v>
      </c>
      <c r="G2321" s="0" t="n">
        <f aca="false">IF(D2321&lt;E2321+F2321,1,0)</f>
        <v>1</v>
      </c>
      <c r="H2321" s="0" t="n">
        <f aca="false">SUM(D2321:F2321)/2</f>
        <v>21</v>
      </c>
      <c r="I2321" s="0" t="n">
        <f aca="false">IF(G2321=1,SQRT(H2321*(H2321-D2321)*(H2321-E2321)*(H2321-F2321)),"")</f>
        <v>77.7688883808943</v>
      </c>
      <c r="J2321" s="0" t="n">
        <f aca="false">IF(I2321&lt;&gt;"",IF(I2321=INT(I2321),1,0),0)</f>
        <v>0</v>
      </c>
    </row>
    <row r="2322" customFormat="false" ht="15" hidden="false" customHeight="false" outlineLevel="0" collapsed="false">
      <c r="A2322" s="0" t="n">
        <v>28</v>
      </c>
      <c r="B2322" s="0" t="n">
        <v>12</v>
      </c>
      <c r="C2322" s="0" t="n">
        <v>30</v>
      </c>
      <c r="D2322" s="1" t="n">
        <f aca="false">LARGE($A2322:$C2322,1)</f>
        <v>30</v>
      </c>
      <c r="E2322" s="1" t="n">
        <f aca="false">LARGE($A2322:$C2322,2)</f>
        <v>28</v>
      </c>
      <c r="F2322" s="1" t="n">
        <f aca="false">LARGE($A2322:$C2322,3)</f>
        <v>12</v>
      </c>
      <c r="G2322" s="0" t="n">
        <f aca="false">IF(D2322&lt;E2322+F2322,1,0)</f>
        <v>1</v>
      </c>
      <c r="H2322" s="0" t="n">
        <f aca="false">SUM(D2322:F2322)/2</f>
        <v>35</v>
      </c>
      <c r="I2322" s="0" t="n">
        <f aca="false">IF(G2322=1,SQRT(H2322*(H2322-D2322)*(H2322-E2322)*(H2322-F2322)),"")</f>
        <v>167.854103315945</v>
      </c>
      <c r="J2322" s="0" t="n">
        <f aca="false">IF(I2322&lt;&gt;"",IF(I2322=INT(I2322),1,0),0)</f>
        <v>0</v>
      </c>
    </row>
    <row r="2323" customFormat="false" ht="15" hidden="false" customHeight="false" outlineLevel="0" collapsed="false">
      <c r="A2323" s="0" t="n">
        <v>29</v>
      </c>
      <c r="B2323" s="0" t="n">
        <v>25</v>
      </c>
      <c r="C2323" s="0" t="n">
        <v>23</v>
      </c>
      <c r="D2323" s="1" t="n">
        <f aca="false">LARGE($A2323:$C2323,1)</f>
        <v>29</v>
      </c>
      <c r="E2323" s="1" t="n">
        <f aca="false">LARGE($A2323:$C2323,2)</f>
        <v>25</v>
      </c>
      <c r="F2323" s="1" t="n">
        <f aca="false">LARGE($A2323:$C2323,3)</f>
        <v>23</v>
      </c>
      <c r="G2323" s="0" t="n">
        <f aca="false">IF(D2323&lt;E2323+F2323,1,0)</f>
        <v>1</v>
      </c>
      <c r="H2323" s="0" t="n">
        <f aca="false">SUM(D2323:F2323)/2</f>
        <v>38.5</v>
      </c>
      <c r="I2323" s="0" t="n">
        <f aca="false">IF(G2323=1,SQRT(H2323*(H2323-D2323)*(H2323-E2323)*(H2323-F2323)),"")</f>
        <v>276.646322043146</v>
      </c>
      <c r="J2323" s="0" t="n">
        <f aca="false">IF(I2323&lt;&gt;"",IF(I2323=INT(I2323),1,0),0)</f>
        <v>0</v>
      </c>
    </row>
    <row r="2324" customFormat="false" ht="15" hidden="false" customHeight="false" outlineLevel="0" collapsed="false">
      <c r="A2324" s="0" t="n">
        <v>28</v>
      </c>
      <c r="B2324" s="0" t="n">
        <v>15</v>
      </c>
      <c r="C2324" s="0" t="n">
        <v>12</v>
      </c>
      <c r="D2324" s="1" t="n">
        <f aca="false">LARGE($A2324:$C2324,1)</f>
        <v>28</v>
      </c>
      <c r="E2324" s="1" t="n">
        <f aca="false">LARGE($A2324:$C2324,2)</f>
        <v>15</v>
      </c>
      <c r="F2324" s="1" t="n">
        <f aca="false">LARGE($A2324:$C2324,3)</f>
        <v>12</v>
      </c>
      <c r="G2324" s="0" t="n">
        <f aca="false">IF(D2324&lt;E2324+F2324,1,0)</f>
        <v>0</v>
      </c>
      <c r="H2324" s="0" t="n">
        <f aca="false">SUM(D2324:F2324)/2</f>
        <v>27.5</v>
      </c>
      <c r="I2324" s="0" t="str">
        <f aca="false">IF(G2324=1,SQRT(H2324*(H2324-D2324)*(H2324-E2324)*(H2324-F2324)),"")</f>
        <v/>
      </c>
      <c r="J2324" s="0" t="n">
        <f aca="false">IF(I2324&lt;&gt;"",IF(I2324=INT(I2324),1,0),0)</f>
        <v>0</v>
      </c>
    </row>
    <row r="2325" customFormat="false" ht="15" hidden="false" customHeight="false" outlineLevel="0" collapsed="false">
      <c r="A2325" s="0" t="n">
        <v>30</v>
      </c>
      <c r="B2325" s="0" t="n">
        <v>17</v>
      </c>
      <c r="C2325" s="0" t="n">
        <v>5</v>
      </c>
      <c r="D2325" s="1" t="n">
        <f aca="false">LARGE($A2325:$C2325,1)</f>
        <v>30</v>
      </c>
      <c r="E2325" s="1" t="n">
        <f aca="false">LARGE($A2325:$C2325,2)</f>
        <v>17</v>
      </c>
      <c r="F2325" s="1" t="n">
        <f aca="false">LARGE($A2325:$C2325,3)</f>
        <v>5</v>
      </c>
      <c r="G2325" s="0" t="n">
        <f aca="false">IF(D2325&lt;E2325+F2325,1,0)</f>
        <v>0</v>
      </c>
      <c r="H2325" s="0" t="n">
        <f aca="false">SUM(D2325:F2325)/2</f>
        <v>26</v>
      </c>
      <c r="I2325" s="0" t="str">
        <f aca="false">IF(G2325=1,SQRT(H2325*(H2325-D2325)*(H2325-E2325)*(H2325-F2325)),"")</f>
        <v/>
      </c>
      <c r="J2325" s="0" t="n">
        <f aca="false">IF(I2325&lt;&gt;"",IF(I2325=INT(I2325),1,0),0)</f>
        <v>0</v>
      </c>
    </row>
    <row r="2326" customFormat="false" ht="15" hidden="false" customHeight="false" outlineLevel="0" collapsed="false">
      <c r="A2326" s="0" t="n">
        <v>8</v>
      </c>
      <c r="B2326" s="0" t="n">
        <v>13</v>
      </c>
      <c r="C2326" s="0" t="n">
        <v>28</v>
      </c>
      <c r="D2326" s="1" t="n">
        <f aca="false">LARGE($A2326:$C2326,1)</f>
        <v>28</v>
      </c>
      <c r="E2326" s="1" t="n">
        <f aca="false">LARGE($A2326:$C2326,2)</f>
        <v>13</v>
      </c>
      <c r="F2326" s="1" t="n">
        <f aca="false">LARGE($A2326:$C2326,3)</f>
        <v>8</v>
      </c>
      <c r="G2326" s="0" t="n">
        <f aca="false">IF(D2326&lt;E2326+F2326,1,0)</f>
        <v>0</v>
      </c>
      <c r="H2326" s="0" t="n">
        <f aca="false">SUM(D2326:F2326)/2</f>
        <v>24.5</v>
      </c>
      <c r="I2326" s="0" t="str">
        <f aca="false">IF(G2326=1,SQRT(H2326*(H2326-D2326)*(H2326-E2326)*(H2326-F2326)),"")</f>
        <v/>
      </c>
      <c r="J2326" s="0" t="n">
        <f aca="false">IF(I2326&lt;&gt;"",IF(I2326=INT(I2326),1,0),0)</f>
        <v>0</v>
      </c>
    </row>
    <row r="2327" customFormat="false" ht="15" hidden="false" customHeight="false" outlineLevel="0" collapsed="false">
      <c r="A2327" s="0" t="n">
        <v>6</v>
      </c>
      <c r="B2327" s="0" t="n">
        <v>24</v>
      </c>
      <c r="C2327" s="0" t="n">
        <v>15</v>
      </c>
      <c r="D2327" s="1" t="n">
        <f aca="false">LARGE($A2327:$C2327,1)</f>
        <v>24</v>
      </c>
      <c r="E2327" s="1" t="n">
        <f aca="false">LARGE($A2327:$C2327,2)</f>
        <v>15</v>
      </c>
      <c r="F2327" s="1" t="n">
        <f aca="false">LARGE($A2327:$C2327,3)</f>
        <v>6</v>
      </c>
      <c r="G2327" s="0" t="n">
        <f aca="false">IF(D2327&lt;E2327+F2327,1,0)</f>
        <v>0</v>
      </c>
      <c r="H2327" s="0" t="n">
        <f aca="false">SUM(D2327:F2327)/2</f>
        <v>22.5</v>
      </c>
      <c r="I2327" s="0" t="str">
        <f aca="false">IF(G2327=1,SQRT(H2327*(H2327-D2327)*(H2327-E2327)*(H2327-F2327)),"")</f>
        <v/>
      </c>
      <c r="J2327" s="0" t="n">
        <f aca="false">IF(I2327&lt;&gt;"",IF(I2327=INT(I2327),1,0),0)</f>
        <v>0</v>
      </c>
    </row>
    <row r="2328" customFormat="false" ht="15" hidden="false" customHeight="false" outlineLevel="0" collapsed="false">
      <c r="A2328" s="0" t="n">
        <v>4</v>
      </c>
      <c r="B2328" s="0" t="n">
        <v>2</v>
      </c>
      <c r="C2328" s="0" t="n">
        <v>27</v>
      </c>
      <c r="D2328" s="1" t="n">
        <f aca="false">LARGE($A2328:$C2328,1)</f>
        <v>27</v>
      </c>
      <c r="E2328" s="1" t="n">
        <f aca="false">LARGE($A2328:$C2328,2)</f>
        <v>4</v>
      </c>
      <c r="F2328" s="1" t="n">
        <f aca="false">LARGE($A2328:$C2328,3)</f>
        <v>2</v>
      </c>
      <c r="G2328" s="0" t="n">
        <f aca="false">IF(D2328&lt;E2328+F2328,1,0)</f>
        <v>0</v>
      </c>
      <c r="H2328" s="0" t="n">
        <f aca="false">SUM(D2328:F2328)/2</f>
        <v>16.5</v>
      </c>
      <c r="I2328" s="0" t="str">
        <f aca="false">IF(G2328=1,SQRT(H2328*(H2328-D2328)*(H2328-E2328)*(H2328-F2328)),"")</f>
        <v/>
      </c>
      <c r="J2328" s="0" t="n">
        <f aca="false">IF(I2328&lt;&gt;"",IF(I2328=INT(I2328),1,0),0)</f>
        <v>0</v>
      </c>
    </row>
    <row r="2329" customFormat="false" ht="15" hidden="false" customHeight="false" outlineLevel="0" collapsed="false">
      <c r="A2329" s="0" t="n">
        <v>4</v>
      </c>
      <c r="B2329" s="0" t="n">
        <v>25</v>
      </c>
      <c r="C2329" s="0" t="n">
        <v>28</v>
      </c>
      <c r="D2329" s="1" t="n">
        <f aca="false">LARGE($A2329:$C2329,1)</f>
        <v>28</v>
      </c>
      <c r="E2329" s="1" t="n">
        <f aca="false">LARGE($A2329:$C2329,2)</f>
        <v>25</v>
      </c>
      <c r="F2329" s="1" t="n">
        <f aca="false">LARGE($A2329:$C2329,3)</f>
        <v>4</v>
      </c>
      <c r="G2329" s="0" t="n">
        <f aca="false">IF(D2329&lt;E2329+F2329,1,0)</f>
        <v>1</v>
      </c>
      <c r="H2329" s="0" t="n">
        <f aca="false">SUM(D2329:F2329)/2</f>
        <v>28.5</v>
      </c>
      <c r="I2329" s="0" t="n">
        <f aca="false">IF(G2329=1,SQRT(H2329*(H2329-D2329)*(H2329-E2329)*(H2329-F2329)),"")</f>
        <v>34.9562226220168</v>
      </c>
      <c r="J2329" s="0" t="n">
        <f aca="false">IF(I2329&lt;&gt;"",IF(I2329=INT(I2329),1,0),0)</f>
        <v>0</v>
      </c>
    </row>
    <row r="2330" customFormat="false" ht="15" hidden="false" customHeight="false" outlineLevel="0" collapsed="false">
      <c r="A2330" s="0" t="n">
        <v>21</v>
      </c>
      <c r="B2330" s="0" t="n">
        <v>18</v>
      </c>
      <c r="C2330" s="0" t="n">
        <v>9</v>
      </c>
      <c r="D2330" s="1" t="n">
        <f aca="false">LARGE($A2330:$C2330,1)</f>
        <v>21</v>
      </c>
      <c r="E2330" s="1" t="n">
        <f aca="false">LARGE($A2330:$C2330,2)</f>
        <v>18</v>
      </c>
      <c r="F2330" s="1" t="n">
        <f aca="false">LARGE($A2330:$C2330,3)</f>
        <v>9</v>
      </c>
      <c r="G2330" s="0" t="n">
        <f aca="false">IF(D2330&lt;E2330+F2330,1,0)</f>
        <v>1</v>
      </c>
      <c r="H2330" s="0" t="n">
        <f aca="false">SUM(D2330:F2330)/2</f>
        <v>24</v>
      </c>
      <c r="I2330" s="0" t="n">
        <f aca="false">IF(G2330=1,SQRT(H2330*(H2330-D2330)*(H2330-E2330)*(H2330-F2330)),"")</f>
        <v>80.4984471899924</v>
      </c>
      <c r="J2330" s="0" t="n">
        <f aca="false">IF(I2330&lt;&gt;"",IF(I2330=INT(I2330),1,0),0)</f>
        <v>0</v>
      </c>
    </row>
    <row r="2331" customFormat="false" ht="15" hidden="false" customHeight="false" outlineLevel="0" collapsed="false">
      <c r="A2331" s="0" t="n">
        <v>23</v>
      </c>
      <c r="B2331" s="0" t="n">
        <v>27</v>
      </c>
      <c r="C2331" s="0" t="n">
        <v>21</v>
      </c>
      <c r="D2331" s="1" t="n">
        <f aca="false">LARGE($A2331:$C2331,1)</f>
        <v>27</v>
      </c>
      <c r="E2331" s="1" t="n">
        <f aca="false">LARGE($A2331:$C2331,2)</f>
        <v>23</v>
      </c>
      <c r="F2331" s="1" t="n">
        <f aca="false">LARGE($A2331:$C2331,3)</f>
        <v>21</v>
      </c>
      <c r="G2331" s="0" t="n">
        <f aca="false">IF(D2331&lt;E2331+F2331,1,0)</f>
        <v>1</v>
      </c>
      <c r="H2331" s="0" t="n">
        <f aca="false">SUM(D2331:F2331)/2</f>
        <v>35.5</v>
      </c>
      <c r="I2331" s="0" t="n">
        <f aca="false">IF(G2331=1,SQRT(H2331*(H2331-D2331)*(H2331-E2331)*(H2331-F2331)),"")</f>
        <v>233.863608755189</v>
      </c>
      <c r="J2331" s="0" t="n">
        <f aca="false">IF(I2331&lt;&gt;"",IF(I2331=INT(I2331),1,0),0)</f>
        <v>0</v>
      </c>
    </row>
    <row r="2332" customFormat="false" ht="15" hidden="false" customHeight="false" outlineLevel="0" collapsed="false">
      <c r="A2332" s="0" t="n">
        <v>27</v>
      </c>
      <c r="B2332" s="0" t="n">
        <v>27</v>
      </c>
      <c r="C2332" s="0" t="n">
        <v>21</v>
      </c>
      <c r="D2332" s="1" t="n">
        <f aca="false">LARGE($A2332:$C2332,1)</f>
        <v>27</v>
      </c>
      <c r="E2332" s="1" t="n">
        <f aca="false">LARGE($A2332:$C2332,2)</f>
        <v>27</v>
      </c>
      <c r="F2332" s="1" t="n">
        <f aca="false">LARGE($A2332:$C2332,3)</f>
        <v>21</v>
      </c>
      <c r="G2332" s="0" t="n">
        <f aca="false">IF(D2332&lt;E2332+F2332,1,0)</f>
        <v>1</v>
      </c>
      <c r="H2332" s="0" t="n">
        <f aca="false">SUM(D2332:F2332)/2</f>
        <v>37.5</v>
      </c>
      <c r="I2332" s="0" t="n">
        <f aca="false">IF(G2332=1,SQRT(H2332*(H2332-D2332)*(H2332-E2332)*(H2332-F2332)),"")</f>
        <v>261.184202240488</v>
      </c>
      <c r="J2332" s="0" t="n">
        <f aca="false">IF(I2332&lt;&gt;"",IF(I2332=INT(I2332),1,0),0)</f>
        <v>0</v>
      </c>
    </row>
    <row r="2333" customFormat="false" ht="15" hidden="false" customHeight="false" outlineLevel="0" collapsed="false">
      <c r="A2333" s="0" t="n">
        <v>16</v>
      </c>
      <c r="B2333" s="0" t="n">
        <v>30</v>
      </c>
      <c r="C2333" s="0" t="n">
        <v>17</v>
      </c>
      <c r="D2333" s="1" t="n">
        <f aca="false">LARGE($A2333:$C2333,1)</f>
        <v>30</v>
      </c>
      <c r="E2333" s="1" t="n">
        <f aca="false">LARGE($A2333:$C2333,2)</f>
        <v>17</v>
      </c>
      <c r="F2333" s="1" t="n">
        <f aca="false">LARGE($A2333:$C2333,3)</f>
        <v>16</v>
      </c>
      <c r="G2333" s="0" t="n">
        <f aca="false">IF(D2333&lt;E2333+F2333,1,0)</f>
        <v>1</v>
      </c>
      <c r="H2333" s="0" t="n">
        <f aca="false">SUM(D2333:F2333)/2</f>
        <v>31.5</v>
      </c>
      <c r="I2333" s="0" t="n">
        <f aca="false">IF(G2333=1,SQRT(H2333*(H2333-D2333)*(H2333-E2333)*(H2333-F2333)),"")</f>
        <v>103.050655019752</v>
      </c>
      <c r="J2333" s="0" t="n">
        <f aca="false">IF(I2333&lt;&gt;"",IF(I2333=INT(I2333),1,0),0)</f>
        <v>0</v>
      </c>
    </row>
    <row r="2334" customFormat="false" ht="15" hidden="false" customHeight="false" outlineLevel="0" collapsed="false">
      <c r="A2334" s="0" t="n">
        <v>29</v>
      </c>
      <c r="B2334" s="0" t="n">
        <v>27</v>
      </c>
      <c r="C2334" s="0" t="n">
        <v>29</v>
      </c>
      <c r="D2334" s="1" t="n">
        <f aca="false">LARGE($A2334:$C2334,1)</f>
        <v>29</v>
      </c>
      <c r="E2334" s="1" t="n">
        <f aca="false">LARGE($A2334:$C2334,2)</f>
        <v>29</v>
      </c>
      <c r="F2334" s="1" t="n">
        <f aca="false">LARGE($A2334:$C2334,3)</f>
        <v>27</v>
      </c>
      <c r="G2334" s="0" t="n">
        <f aca="false">IF(D2334&lt;E2334+F2334,1,0)</f>
        <v>1</v>
      </c>
      <c r="H2334" s="0" t="n">
        <f aca="false">SUM(D2334:F2334)/2</f>
        <v>42.5</v>
      </c>
      <c r="I2334" s="0" t="n">
        <f aca="false">IF(G2334=1,SQRT(H2334*(H2334-D2334)*(H2334-E2334)*(H2334-F2334)),"")</f>
        <v>346.492694728186</v>
      </c>
      <c r="J2334" s="0" t="n">
        <f aca="false">IF(I2334&lt;&gt;"",IF(I2334=INT(I2334),1,0),0)</f>
        <v>0</v>
      </c>
    </row>
    <row r="2335" customFormat="false" ht="15" hidden="false" customHeight="false" outlineLevel="0" collapsed="false">
      <c r="A2335" s="0" t="n">
        <v>3</v>
      </c>
      <c r="B2335" s="0" t="n">
        <v>3</v>
      </c>
      <c r="C2335" s="0" t="n">
        <v>7</v>
      </c>
      <c r="D2335" s="1" t="n">
        <f aca="false">LARGE($A2335:$C2335,1)</f>
        <v>7</v>
      </c>
      <c r="E2335" s="1" t="n">
        <f aca="false">LARGE($A2335:$C2335,2)</f>
        <v>3</v>
      </c>
      <c r="F2335" s="1" t="n">
        <f aca="false">LARGE($A2335:$C2335,3)</f>
        <v>3</v>
      </c>
      <c r="G2335" s="0" t="n">
        <f aca="false">IF(D2335&lt;E2335+F2335,1,0)</f>
        <v>0</v>
      </c>
      <c r="H2335" s="0" t="n">
        <f aca="false">SUM(D2335:F2335)/2</f>
        <v>6.5</v>
      </c>
      <c r="I2335" s="0" t="str">
        <f aca="false">IF(G2335=1,SQRT(H2335*(H2335-D2335)*(H2335-E2335)*(H2335-F2335)),"")</f>
        <v/>
      </c>
      <c r="J2335" s="0" t="n">
        <f aca="false">IF(I2335&lt;&gt;"",IF(I2335=INT(I2335),1,0),0)</f>
        <v>0</v>
      </c>
    </row>
    <row r="2336" customFormat="false" ht="15" hidden="false" customHeight="false" outlineLevel="0" collapsed="false">
      <c r="A2336" s="0" t="n">
        <v>15</v>
      </c>
      <c r="B2336" s="0" t="n">
        <v>21</v>
      </c>
      <c r="C2336" s="0" t="n">
        <v>28</v>
      </c>
      <c r="D2336" s="1" t="n">
        <f aca="false">LARGE($A2336:$C2336,1)</f>
        <v>28</v>
      </c>
      <c r="E2336" s="1" t="n">
        <f aca="false">LARGE($A2336:$C2336,2)</f>
        <v>21</v>
      </c>
      <c r="F2336" s="1" t="n">
        <f aca="false">LARGE($A2336:$C2336,3)</f>
        <v>15</v>
      </c>
      <c r="G2336" s="0" t="n">
        <f aca="false">IF(D2336&lt;E2336+F2336,1,0)</f>
        <v>1</v>
      </c>
      <c r="H2336" s="0" t="n">
        <f aca="false">SUM(D2336:F2336)/2</f>
        <v>32</v>
      </c>
      <c r="I2336" s="0" t="n">
        <f aca="false">IF(G2336=1,SQRT(H2336*(H2336-D2336)*(H2336-E2336)*(H2336-F2336)),"")</f>
        <v>154.71263684651</v>
      </c>
      <c r="J2336" s="0" t="n">
        <f aca="false">IF(I2336&lt;&gt;"",IF(I2336=INT(I2336),1,0),0)</f>
        <v>0</v>
      </c>
    </row>
    <row r="2337" customFormat="false" ht="15" hidden="false" customHeight="false" outlineLevel="0" collapsed="false">
      <c r="A2337" s="0" t="n">
        <v>26</v>
      </c>
      <c r="B2337" s="0" t="n">
        <v>6</v>
      </c>
      <c r="C2337" s="0" t="n">
        <v>4</v>
      </c>
      <c r="D2337" s="1" t="n">
        <f aca="false">LARGE($A2337:$C2337,1)</f>
        <v>26</v>
      </c>
      <c r="E2337" s="1" t="n">
        <f aca="false">LARGE($A2337:$C2337,2)</f>
        <v>6</v>
      </c>
      <c r="F2337" s="1" t="n">
        <f aca="false">LARGE($A2337:$C2337,3)</f>
        <v>4</v>
      </c>
      <c r="G2337" s="0" t="n">
        <f aca="false">IF(D2337&lt;E2337+F2337,1,0)</f>
        <v>0</v>
      </c>
      <c r="H2337" s="0" t="n">
        <f aca="false">SUM(D2337:F2337)/2</f>
        <v>18</v>
      </c>
      <c r="I2337" s="0" t="str">
        <f aca="false">IF(G2337=1,SQRT(H2337*(H2337-D2337)*(H2337-E2337)*(H2337-F2337)),"")</f>
        <v/>
      </c>
      <c r="J2337" s="0" t="n">
        <f aca="false">IF(I2337&lt;&gt;"",IF(I2337=INT(I2337),1,0),0)</f>
        <v>0</v>
      </c>
    </row>
    <row r="2338" customFormat="false" ht="15" hidden="false" customHeight="false" outlineLevel="0" collapsed="false">
      <c r="A2338" s="0" t="n">
        <v>21</v>
      </c>
      <c r="B2338" s="0" t="n">
        <v>19</v>
      </c>
      <c r="C2338" s="0" t="n">
        <v>11</v>
      </c>
      <c r="D2338" s="1" t="n">
        <f aca="false">LARGE($A2338:$C2338,1)</f>
        <v>21</v>
      </c>
      <c r="E2338" s="1" t="n">
        <f aca="false">LARGE($A2338:$C2338,2)</f>
        <v>19</v>
      </c>
      <c r="F2338" s="1" t="n">
        <f aca="false">LARGE($A2338:$C2338,3)</f>
        <v>11</v>
      </c>
      <c r="G2338" s="0" t="n">
        <f aca="false">IF(D2338&lt;E2338+F2338,1,0)</f>
        <v>1</v>
      </c>
      <c r="H2338" s="0" t="n">
        <f aca="false">SUM(D2338:F2338)/2</f>
        <v>25.5</v>
      </c>
      <c r="I2338" s="0" t="n">
        <f aca="false">IF(G2338=1,SQRT(H2338*(H2338-D2338)*(H2338-E2338)*(H2338-F2338)),"")</f>
        <v>103.996093676638</v>
      </c>
      <c r="J2338" s="0" t="n">
        <f aca="false">IF(I2338&lt;&gt;"",IF(I2338=INT(I2338),1,0),0)</f>
        <v>0</v>
      </c>
    </row>
    <row r="2339" customFormat="false" ht="15" hidden="false" customHeight="false" outlineLevel="0" collapsed="false">
      <c r="A2339" s="0" t="n">
        <v>9</v>
      </c>
      <c r="B2339" s="0" t="n">
        <v>14</v>
      </c>
      <c r="C2339" s="0" t="n">
        <v>7</v>
      </c>
      <c r="D2339" s="1" t="n">
        <f aca="false">LARGE($A2339:$C2339,1)</f>
        <v>14</v>
      </c>
      <c r="E2339" s="1" t="n">
        <f aca="false">LARGE($A2339:$C2339,2)</f>
        <v>9</v>
      </c>
      <c r="F2339" s="1" t="n">
        <f aca="false">LARGE($A2339:$C2339,3)</f>
        <v>7</v>
      </c>
      <c r="G2339" s="0" t="n">
        <f aca="false">IF(D2339&lt;E2339+F2339,1,0)</f>
        <v>1</v>
      </c>
      <c r="H2339" s="0" t="n">
        <f aca="false">SUM(D2339:F2339)/2</f>
        <v>15</v>
      </c>
      <c r="I2339" s="0" t="n">
        <f aca="false">IF(G2339=1,SQRT(H2339*(H2339-D2339)*(H2339-E2339)*(H2339-F2339)),"")</f>
        <v>26.8328157299975</v>
      </c>
      <c r="J2339" s="0" t="n">
        <f aca="false">IF(I2339&lt;&gt;"",IF(I2339=INT(I2339),1,0),0)</f>
        <v>0</v>
      </c>
    </row>
    <row r="2340" customFormat="false" ht="15" hidden="false" customHeight="false" outlineLevel="0" collapsed="false">
      <c r="A2340" s="0" t="n">
        <v>18</v>
      </c>
      <c r="B2340" s="0" t="n">
        <v>12</v>
      </c>
      <c r="C2340" s="0" t="n">
        <v>17</v>
      </c>
      <c r="D2340" s="1" t="n">
        <f aca="false">LARGE($A2340:$C2340,1)</f>
        <v>18</v>
      </c>
      <c r="E2340" s="1" t="n">
        <f aca="false">LARGE($A2340:$C2340,2)</f>
        <v>17</v>
      </c>
      <c r="F2340" s="1" t="n">
        <f aca="false">LARGE($A2340:$C2340,3)</f>
        <v>12</v>
      </c>
      <c r="G2340" s="0" t="n">
        <f aca="false">IF(D2340&lt;E2340+F2340,1,0)</f>
        <v>1</v>
      </c>
      <c r="H2340" s="0" t="n">
        <f aca="false">SUM(D2340:F2340)/2</f>
        <v>23.5</v>
      </c>
      <c r="I2340" s="0" t="n">
        <f aca="false">IF(G2340=1,SQRT(H2340*(H2340-D2340)*(H2340-E2340)*(H2340-F2340)),"")</f>
        <v>98.2926116246791</v>
      </c>
      <c r="J2340" s="0" t="n">
        <f aca="false">IF(I2340&lt;&gt;"",IF(I2340=INT(I2340),1,0),0)</f>
        <v>0</v>
      </c>
    </row>
    <row r="2341" customFormat="false" ht="15" hidden="false" customHeight="false" outlineLevel="0" collapsed="false">
      <c r="A2341" s="0" t="n">
        <v>18</v>
      </c>
      <c r="B2341" s="0" t="n">
        <v>19</v>
      </c>
      <c r="C2341" s="0" t="n">
        <v>19</v>
      </c>
      <c r="D2341" s="1" t="n">
        <f aca="false">LARGE($A2341:$C2341,1)</f>
        <v>19</v>
      </c>
      <c r="E2341" s="1" t="n">
        <f aca="false">LARGE($A2341:$C2341,2)</f>
        <v>19</v>
      </c>
      <c r="F2341" s="1" t="n">
        <f aca="false">LARGE($A2341:$C2341,3)</f>
        <v>18</v>
      </c>
      <c r="G2341" s="0" t="n">
        <f aca="false">IF(D2341&lt;E2341+F2341,1,0)</f>
        <v>1</v>
      </c>
      <c r="H2341" s="0" t="n">
        <f aca="false">SUM(D2341:F2341)/2</f>
        <v>28</v>
      </c>
      <c r="I2341" s="0" t="n">
        <f aca="false">IF(G2341=1,SQRT(H2341*(H2341-D2341)*(H2341-E2341)*(H2341-F2341)),"")</f>
        <v>150.598804776134</v>
      </c>
      <c r="J2341" s="0" t="n">
        <f aca="false">IF(I2341&lt;&gt;"",IF(I2341=INT(I2341),1,0),0)</f>
        <v>0</v>
      </c>
    </row>
    <row r="2342" customFormat="false" ht="15" hidden="false" customHeight="false" outlineLevel="0" collapsed="false">
      <c r="A2342" s="0" t="n">
        <v>13</v>
      </c>
      <c r="B2342" s="0" t="n">
        <v>18</v>
      </c>
      <c r="C2342" s="0" t="n">
        <v>19</v>
      </c>
      <c r="D2342" s="1" t="n">
        <f aca="false">LARGE($A2342:$C2342,1)</f>
        <v>19</v>
      </c>
      <c r="E2342" s="1" t="n">
        <f aca="false">LARGE($A2342:$C2342,2)</f>
        <v>18</v>
      </c>
      <c r="F2342" s="1" t="n">
        <f aca="false">LARGE($A2342:$C2342,3)</f>
        <v>13</v>
      </c>
      <c r="G2342" s="0" t="n">
        <f aca="false">IF(D2342&lt;E2342+F2342,1,0)</f>
        <v>1</v>
      </c>
      <c r="H2342" s="0" t="n">
        <f aca="false">SUM(D2342:F2342)/2</f>
        <v>25</v>
      </c>
      <c r="I2342" s="0" t="n">
        <f aca="false">IF(G2342=1,SQRT(H2342*(H2342-D2342)*(H2342-E2342)*(H2342-F2342)),"")</f>
        <v>112.249721603218</v>
      </c>
      <c r="J2342" s="0" t="n">
        <f aca="false">IF(I2342&lt;&gt;"",IF(I2342=INT(I2342),1,0),0)</f>
        <v>0</v>
      </c>
    </row>
    <row r="2343" customFormat="false" ht="15" hidden="false" customHeight="false" outlineLevel="0" collapsed="false">
      <c r="A2343" s="0" t="n">
        <v>22</v>
      </c>
      <c r="B2343" s="0" t="n">
        <v>13</v>
      </c>
      <c r="C2343" s="0" t="n">
        <v>6</v>
      </c>
      <c r="D2343" s="1" t="n">
        <f aca="false">LARGE($A2343:$C2343,1)</f>
        <v>22</v>
      </c>
      <c r="E2343" s="1" t="n">
        <f aca="false">LARGE($A2343:$C2343,2)</f>
        <v>13</v>
      </c>
      <c r="F2343" s="1" t="n">
        <f aca="false">LARGE($A2343:$C2343,3)</f>
        <v>6</v>
      </c>
      <c r="G2343" s="0" t="n">
        <f aca="false">IF(D2343&lt;E2343+F2343,1,0)</f>
        <v>0</v>
      </c>
      <c r="H2343" s="0" t="n">
        <f aca="false">SUM(D2343:F2343)/2</f>
        <v>20.5</v>
      </c>
      <c r="I2343" s="0" t="str">
        <f aca="false">IF(G2343=1,SQRT(H2343*(H2343-D2343)*(H2343-E2343)*(H2343-F2343)),"")</f>
        <v/>
      </c>
      <c r="J2343" s="0" t="n">
        <f aca="false">IF(I2343&lt;&gt;"",IF(I2343=INT(I2343),1,0),0)</f>
        <v>0</v>
      </c>
    </row>
    <row r="2344" customFormat="false" ht="15" hidden="false" customHeight="false" outlineLevel="0" collapsed="false">
      <c r="A2344" s="0" t="n">
        <v>1</v>
      </c>
      <c r="B2344" s="0" t="n">
        <v>23</v>
      </c>
      <c r="C2344" s="0" t="n">
        <v>19</v>
      </c>
      <c r="D2344" s="1" t="n">
        <f aca="false">LARGE($A2344:$C2344,1)</f>
        <v>23</v>
      </c>
      <c r="E2344" s="1" t="n">
        <f aca="false">LARGE($A2344:$C2344,2)</f>
        <v>19</v>
      </c>
      <c r="F2344" s="1" t="n">
        <f aca="false">LARGE($A2344:$C2344,3)</f>
        <v>1</v>
      </c>
      <c r="G2344" s="0" t="n">
        <f aca="false">IF(D2344&lt;E2344+F2344,1,0)</f>
        <v>0</v>
      </c>
      <c r="H2344" s="0" t="n">
        <f aca="false">SUM(D2344:F2344)/2</f>
        <v>21.5</v>
      </c>
      <c r="I2344" s="0" t="str">
        <f aca="false">IF(G2344=1,SQRT(H2344*(H2344-D2344)*(H2344-E2344)*(H2344-F2344)),"")</f>
        <v/>
      </c>
      <c r="J2344" s="0" t="n">
        <f aca="false">IF(I2344&lt;&gt;"",IF(I2344=INT(I2344),1,0),0)</f>
        <v>0</v>
      </c>
    </row>
    <row r="2345" customFormat="false" ht="15" hidden="false" customHeight="false" outlineLevel="0" collapsed="false">
      <c r="A2345" s="0" t="n">
        <v>7</v>
      </c>
      <c r="B2345" s="0" t="n">
        <v>27</v>
      </c>
      <c r="C2345" s="0" t="n">
        <v>27</v>
      </c>
      <c r="D2345" s="1" t="n">
        <f aca="false">LARGE($A2345:$C2345,1)</f>
        <v>27</v>
      </c>
      <c r="E2345" s="1" t="n">
        <f aca="false">LARGE($A2345:$C2345,2)</f>
        <v>27</v>
      </c>
      <c r="F2345" s="1" t="n">
        <f aca="false">LARGE($A2345:$C2345,3)</f>
        <v>7</v>
      </c>
      <c r="G2345" s="0" t="n">
        <f aca="false">IF(D2345&lt;E2345+F2345,1,0)</f>
        <v>1</v>
      </c>
      <c r="H2345" s="0" t="n">
        <f aca="false">SUM(D2345:F2345)/2</f>
        <v>30.5</v>
      </c>
      <c r="I2345" s="0" t="n">
        <f aca="false">IF(G2345=1,SQRT(H2345*(H2345-D2345)*(H2345-E2345)*(H2345-F2345)),"")</f>
        <v>93.7026547115929</v>
      </c>
      <c r="J2345" s="0" t="n">
        <f aca="false">IF(I2345&lt;&gt;"",IF(I2345=INT(I2345),1,0),0)</f>
        <v>0</v>
      </c>
    </row>
    <row r="2346" customFormat="false" ht="15" hidden="false" customHeight="false" outlineLevel="0" collapsed="false">
      <c r="A2346" s="0" t="n">
        <v>29</v>
      </c>
      <c r="B2346" s="0" t="n">
        <v>13</v>
      </c>
      <c r="C2346" s="0" t="n">
        <v>28</v>
      </c>
      <c r="D2346" s="1" t="n">
        <f aca="false">LARGE($A2346:$C2346,1)</f>
        <v>29</v>
      </c>
      <c r="E2346" s="1" t="n">
        <f aca="false">LARGE($A2346:$C2346,2)</f>
        <v>28</v>
      </c>
      <c r="F2346" s="1" t="n">
        <f aca="false">LARGE($A2346:$C2346,3)</f>
        <v>13</v>
      </c>
      <c r="G2346" s="0" t="n">
        <f aca="false">IF(D2346&lt;E2346+F2346,1,0)</f>
        <v>1</v>
      </c>
      <c r="H2346" s="0" t="n">
        <f aca="false">SUM(D2346:F2346)/2</f>
        <v>35</v>
      </c>
      <c r="I2346" s="0" t="n">
        <f aca="false">IF(G2346=1,SQRT(H2346*(H2346-D2346)*(H2346-E2346)*(H2346-F2346)),"")</f>
        <v>179.833256101312</v>
      </c>
      <c r="J2346" s="0" t="n">
        <f aca="false">IF(I2346&lt;&gt;"",IF(I2346=INT(I2346),1,0),0)</f>
        <v>0</v>
      </c>
    </row>
    <row r="2347" customFormat="false" ht="15" hidden="false" customHeight="false" outlineLevel="0" collapsed="false">
      <c r="A2347" s="0" t="n">
        <v>19</v>
      </c>
      <c r="B2347" s="0" t="n">
        <v>14</v>
      </c>
      <c r="C2347" s="0" t="n">
        <v>3</v>
      </c>
      <c r="D2347" s="1" t="n">
        <f aca="false">LARGE($A2347:$C2347,1)</f>
        <v>19</v>
      </c>
      <c r="E2347" s="1" t="n">
        <f aca="false">LARGE($A2347:$C2347,2)</f>
        <v>14</v>
      </c>
      <c r="F2347" s="1" t="n">
        <f aca="false">LARGE($A2347:$C2347,3)</f>
        <v>3</v>
      </c>
      <c r="G2347" s="0" t="n">
        <f aca="false">IF(D2347&lt;E2347+F2347,1,0)</f>
        <v>0</v>
      </c>
      <c r="H2347" s="0" t="n">
        <f aca="false">SUM(D2347:F2347)/2</f>
        <v>18</v>
      </c>
      <c r="I2347" s="0" t="str">
        <f aca="false">IF(G2347=1,SQRT(H2347*(H2347-D2347)*(H2347-E2347)*(H2347-F2347)),"")</f>
        <v/>
      </c>
      <c r="J2347" s="0" t="n">
        <f aca="false">IF(I2347&lt;&gt;"",IF(I2347=INT(I2347),1,0),0)</f>
        <v>0</v>
      </c>
    </row>
    <row r="2348" customFormat="false" ht="15" hidden="false" customHeight="false" outlineLevel="0" collapsed="false">
      <c r="A2348" s="0" t="n">
        <v>8</v>
      </c>
      <c r="B2348" s="0" t="n">
        <v>16</v>
      </c>
      <c r="C2348" s="0" t="n">
        <v>27</v>
      </c>
      <c r="D2348" s="1" t="n">
        <f aca="false">LARGE($A2348:$C2348,1)</f>
        <v>27</v>
      </c>
      <c r="E2348" s="1" t="n">
        <f aca="false">LARGE($A2348:$C2348,2)</f>
        <v>16</v>
      </c>
      <c r="F2348" s="1" t="n">
        <f aca="false">LARGE($A2348:$C2348,3)</f>
        <v>8</v>
      </c>
      <c r="G2348" s="0" t="n">
        <f aca="false">IF(D2348&lt;E2348+F2348,1,0)</f>
        <v>0</v>
      </c>
      <c r="H2348" s="0" t="n">
        <f aca="false">SUM(D2348:F2348)/2</f>
        <v>25.5</v>
      </c>
      <c r="I2348" s="0" t="str">
        <f aca="false">IF(G2348=1,SQRT(H2348*(H2348-D2348)*(H2348-E2348)*(H2348-F2348)),"")</f>
        <v/>
      </c>
      <c r="J2348" s="0" t="n">
        <f aca="false">IF(I2348&lt;&gt;"",IF(I2348=INT(I2348),1,0),0)</f>
        <v>0</v>
      </c>
    </row>
    <row r="2349" customFormat="false" ht="15" hidden="false" customHeight="false" outlineLevel="0" collapsed="false">
      <c r="A2349" s="0" t="n">
        <v>11</v>
      </c>
      <c r="B2349" s="0" t="n">
        <v>27</v>
      </c>
      <c r="C2349" s="0" t="n">
        <v>19</v>
      </c>
      <c r="D2349" s="1" t="n">
        <f aca="false">LARGE($A2349:$C2349,1)</f>
        <v>27</v>
      </c>
      <c r="E2349" s="1" t="n">
        <f aca="false">LARGE($A2349:$C2349,2)</f>
        <v>19</v>
      </c>
      <c r="F2349" s="1" t="n">
        <f aca="false">LARGE($A2349:$C2349,3)</f>
        <v>11</v>
      </c>
      <c r="G2349" s="0" t="n">
        <f aca="false">IF(D2349&lt;E2349+F2349,1,0)</f>
        <v>1</v>
      </c>
      <c r="H2349" s="0" t="n">
        <f aca="false">SUM(D2349:F2349)/2</f>
        <v>28.5</v>
      </c>
      <c r="I2349" s="0" t="n">
        <f aca="false">IF(G2349=1,SQRT(H2349*(H2349-D2349)*(H2349-E2349)*(H2349-F2349)),"")</f>
        <v>84.3041369091695</v>
      </c>
      <c r="J2349" s="0" t="n">
        <f aca="false">IF(I2349&lt;&gt;"",IF(I2349=INT(I2349),1,0),0)</f>
        <v>0</v>
      </c>
    </row>
    <row r="2350" customFormat="false" ht="15" hidden="false" customHeight="false" outlineLevel="0" collapsed="false">
      <c r="A2350" s="0" t="n">
        <v>19</v>
      </c>
      <c r="B2350" s="0" t="n">
        <v>10</v>
      </c>
      <c r="C2350" s="0" t="n">
        <v>30</v>
      </c>
      <c r="D2350" s="1" t="n">
        <f aca="false">LARGE($A2350:$C2350,1)</f>
        <v>30</v>
      </c>
      <c r="E2350" s="1" t="n">
        <f aca="false">LARGE($A2350:$C2350,2)</f>
        <v>19</v>
      </c>
      <c r="F2350" s="1" t="n">
        <f aca="false">LARGE($A2350:$C2350,3)</f>
        <v>10</v>
      </c>
      <c r="G2350" s="0" t="n">
        <f aca="false">IF(D2350&lt;E2350+F2350,1,0)</f>
        <v>0</v>
      </c>
      <c r="H2350" s="0" t="n">
        <f aca="false">SUM(D2350:F2350)/2</f>
        <v>29.5</v>
      </c>
      <c r="I2350" s="0" t="str">
        <f aca="false">IF(G2350=1,SQRT(H2350*(H2350-D2350)*(H2350-E2350)*(H2350-F2350)),"")</f>
        <v/>
      </c>
      <c r="J2350" s="0" t="n">
        <f aca="false">IF(I2350&lt;&gt;"",IF(I2350=INT(I2350),1,0),0)</f>
        <v>0</v>
      </c>
    </row>
    <row r="2351" customFormat="false" ht="15" hidden="false" customHeight="false" outlineLevel="0" collapsed="false">
      <c r="A2351" s="0" t="n">
        <v>16</v>
      </c>
      <c r="B2351" s="0" t="n">
        <v>28</v>
      </c>
      <c r="C2351" s="0" t="n">
        <v>29</v>
      </c>
      <c r="D2351" s="1" t="n">
        <f aca="false">LARGE($A2351:$C2351,1)</f>
        <v>29</v>
      </c>
      <c r="E2351" s="1" t="n">
        <f aca="false">LARGE($A2351:$C2351,2)</f>
        <v>28</v>
      </c>
      <c r="F2351" s="1" t="n">
        <f aca="false">LARGE($A2351:$C2351,3)</f>
        <v>16</v>
      </c>
      <c r="G2351" s="0" t="n">
        <f aca="false">IF(D2351&lt;E2351+F2351,1,0)</f>
        <v>1</v>
      </c>
      <c r="H2351" s="0" t="n">
        <f aca="false">SUM(D2351:F2351)/2</f>
        <v>36.5</v>
      </c>
      <c r="I2351" s="0" t="n">
        <f aca="false">IF(G2351=1,SQRT(H2351*(H2351-D2351)*(H2351-E2351)*(H2351-F2351)),"")</f>
        <v>218.405442926682</v>
      </c>
      <c r="J2351" s="0" t="n">
        <f aca="false">IF(I2351&lt;&gt;"",IF(I2351=INT(I2351),1,0),0)</f>
        <v>0</v>
      </c>
    </row>
    <row r="2352" customFormat="false" ht="15" hidden="false" customHeight="false" outlineLevel="0" collapsed="false">
      <c r="A2352" s="0" t="n">
        <v>2</v>
      </c>
      <c r="B2352" s="0" t="n">
        <v>22</v>
      </c>
      <c r="C2352" s="0" t="n">
        <v>7</v>
      </c>
      <c r="D2352" s="1" t="n">
        <f aca="false">LARGE($A2352:$C2352,1)</f>
        <v>22</v>
      </c>
      <c r="E2352" s="1" t="n">
        <f aca="false">LARGE($A2352:$C2352,2)</f>
        <v>7</v>
      </c>
      <c r="F2352" s="1" t="n">
        <f aca="false">LARGE($A2352:$C2352,3)</f>
        <v>2</v>
      </c>
      <c r="G2352" s="0" t="n">
        <f aca="false">IF(D2352&lt;E2352+F2352,1,0)</f>
        <v>0</v>
      </c>
      <c r="H2352" s="0" t="n">
        <f aca="false">SUM(D2352:F2352)/2</f>
        <v>15.5</v>
      </c>
      <c r="I2352" s="0" t="str">
        <f aca="false">IF(G2352=1,SQRT(H2352*(H2352-D2352)*(H2352-E2352)*(H2352-F2352)),"")</f>
        <v/>
      </c>
      <c r="J2352" s="0" t="n">
        <f aca="false">IF(I2352&lt;&gt;"",IF(I2352=INT(I2352),1,0),0)</f>
        <v>0</v>
      </c>
    </row>
    <row r="2353" customFormat="false" ht="15" hidden="false" customHeight="false" outlineLevel="0" collapsed="false">
      <c r="A2353" s="0" t="n">
        <v>29</v>
      </c>
      <c r="B2353" s="0" t="n">
        <v>24</v>
      </c>
      <c r="C2353" s="0" t="n">
        <v>4</v>
      </c>
      <c r="D2353" s="1" t="n">
        <f aca="false">LARGE($A2353:$C2353,1)</f>
        <v>29</v>
      </c>
      <c r="E2353" s="1" t="n">
        <f aca="false">LARGE($A2353:$C2353,2)</f>
        <v>24</v>
      </c>
      <c r="F2353" s="1" t="n">
        <f aca="false">LARGE($A2353:$C2353,3)</f>
        <v>4</v>
      </c>
      <c r="G2353" s="0" t="n">
        <f aca="false">IF(D2353&lt;E2353+F2353,1,0)</f>
        <v>0</v>
      </c>
      <c r="H2353" s="0" t="n">
        <f aca="false">SUM(D2353:F2353)/2</f>
        <v>28.5</v>
      </c>
      <c r="I2353" s="0" t="str">
        <f aca="false">IF(G2353=1,SQRT(H2353*(H2353-D2353)*(H2353-E2353)*(H2353-F2353)),"")</f>
        <v/>
      </c>
      <c r="J2353" s="0" t="n">
        <f aca="false">IF(I2353&lt;&gt;"",IF(I2353=INT(I2353),1,0),0)</f>
        <v>0</v>
      </c>
    </row>
    <row r="2354" customFormat="false" ht="15" hidden="false" customHeight="false" outlineLevel="0" collapsed="false">
      <c r="A2354" s="0" t="n">
        <v>3</v>
      </c>
      <c r="B2354" s="0" t="n">
        <v>22</v>
      </c>
      <c r="C2354" s="0" t="n">
        <v>20</v>
      </c>
      <c r="D2354" s="1" t="n">
        <f aca="false">LARGE($A2354:$C2354,1)</f>
        <v>22</v>
      </c>
      <c r="E2354" s="1" t="n">
        <f aca="false">LARGE($A2354:$C2354,2)</f>
        <v>20</v>
      </c>
      <c r="F2354" s="1" t="n">
        <f aca="false">LARGE($A2354:$C2354,3)</f>
        <v>3</v>
      </c>
      <c r="G2354" s="0" t="n">
        <f aca="false">IF(D2354&lt;E2354+F2354,1,0)</f>
        <v>1</v>
      </c>
      <c r="H2354" s="0" t="n">
        <f aca="false">SUM(D2354:F2354)/2</f>
        <v>22.5</v>
      </c>
      <c r="I2354" s="0" t="n">
        <f aca="false">IF(G2354=1,SQRT(H2354*(H2354-D2354)*(H2354-E2354)*(H2354-F2354)),"")</f>
        <v>23.418742493994</v>
      </c>
      <c r="J2354" s="0" t="n">
        <f aca="false">IF(I2354&lt;&gt;"",IF(I2354=INT(I2354),1,0),0)</f>
        <v>0</v>
      </c>
    </row>
    <row r="2355" customFormat="false" ht="15" hidden="false" customHeight="false" outlineLevel="0" collapsed="false">
      <c r="A2355" s="0" t="n">
        <v>12</v>
      </c>
      <c r="B2355" s="0" t="n">
        <v>27</v>
      </c>
      <c r="C2355" s="0" t="n">
        <v>21</v>
      </c>
      <c r="D2355" s="1" t="n">
        <f aca="false">LARGE($A2355:$C2355,1)</f>
        <v>27</v>
      </c>
      <c r="E2355" s="1" t="n">
        <f aca="false">LARGE($A2355:$C2355,2)</f>
        <v>21</v>
      </c>
      <c r="F2355" s="1" t="n">
        <f aca="false">LARGE($A2355:$C2355,3)</f>
        <v>12</v>
      </c>
      <c r="G2355" s="0" t="n">
        <f aca="false">IF(D2355&lt;E2355+F2355,1,0)</f>
        <v>1</v>
      </c>
      <c r="H2355" s="0" t="n">
        <f aca="false">SUM(D2355:F2355)/2</f>
        <v>30</v>
      </c>
      <c r="I2355" s="0" t="n">
        <f aca="false">IF(G2355=1,SQRT(H2355*(H2355-D2355)*(H2355-E2355)*(H2355-F2355)),"")</f>
        <v>120.747670784989</v>
      </c>
      <c r="J2355" s="0" t="n">
        <f aca="false">IF(I2355&lt;&gt;"",IF(I2355=INT(I2355),1,0),0)</f>
        <v>0</v>
      </c>
    </row>
    <row r="2356" customFormat="false" ht="15" hidden="false" customHeight="false" outlineLevel="0" collapsed="false">
      <c r="A2356" s="0" t="n">
        <v>21</v>
      </c>
      <c r="B2356" s="0" t="n">
        <v>26</v>
      </c>
      <c r="C2356" s="0" t="n">
        <v>7</v>
      </c>
      <c r="D2356" s="1" t="n">
        <f aca="false">LARGE($A2356:$C2356,1)</f>
        <v>26</v>
      </c>
      <c r="E2356" s="1" t="n">
        <f aca="false">LARGE($A2356:$C2356,2)</f>
        <v>21</v>
      </c>
      <c r="F2356" s="1" t="n">
        <f aca="false">LARGE($A2356:$C2356,3)</f>
        <v>7</v>
      </c>
      <c r="G2356" s="0" t="n">
        <f aca="false">IF(D2356&lt;E2356+F2356,1,0)</f>
        <v>1</v>
      </c>
      <c r="H2356" s="0" t="n">
        <f aca="false">SUM(D2356:F2356)/2</f>
        <v>27</v>
      </c>
      <c r="I2356" s="0" t="n">
        <f aca="false">IF(G2356=1,SQRT(H2356*(H2356-D2356)*(H2356-E2356)*(H2356-F2356)),"")</f>
        <v>56.9209978830308</v>
      </c>
      <c r="J2356" s="0" t="n">
        <f aca="false">IF(I2356&lt;&gt;"",IF(I2356=INT(I2356),1,0),0)</f>
        <v>0</v>
      </c>
    </row>
    <row r="2357" customFormat="false" ht="15" hidden="false" customHeight="false" outlineLevel="0" collapsed="false">
      <c r="A2357" s="0" t="n">
        <v>3</v>
      </c>
      <c r="B2357" s="0" t="n">
        <v>30</v>
      </c>
      <c r="C2357" s="0" t="n">
        <v>17</v>
      </c>
      <c r="D2357" s="1" t="n">
        <f aca="false">LARGE($A2357:$C2357,1)</f>
        <v>30</v>
      </c>
      <c r="E2357" s="1" t="n">
        <f aca="false">LARGE($A2357:$C2357,2)</f>
        <v>17</v>
      </c>
      <c r="F2357" s="1" t="n">
        <f aca="false">LARGE($A2357:$C2357,3)</f>
        <v>3</v>
      </c>
      <c r="G2357" s="0" t="n">
        <f aca="false">IF(D2357&lt;E2357+F2357,1,0)</f>
        <v>0</v>
      </c>
      <c r="H2357" s="0" t="n">
        <f aca="false">SUM(D2357:F2357)/2</f>
        <v>25</v>
      </c>
      <c r="I2357" s="0" t="str">
        <f aca="false">IF(G2357=1,SQRT(H2357*(H2357-D2357)*(H2357-E2357)*(H2357-F2357)),"")</f>
        <v/>
      </c>
      <c r="J2357" s="0" t="n">
        <f aca="false">IF(I2357&lt;&gt;"",IF(I2357=INT(I2357),1,0),0)</f>
        <v>0</v>
      </c>
    </row>
    <row r="2358" customFormat="false" ht="15" hidden="false" customHeight="false" outlineLevel="0" collapsed="false">
      <c r="A2358" s="0" t="n">
        <v>7</v>
      </c>
      <c r="B2358" s="0" t="n">
        <v>23</v>
      </c>
      <c r="C2358" s="0" t="n">
        <v>7</v>
      </c>
      <c r="D2358" s="1" t="n">
        <f aca="false">LARGE($A2358:$C2358,1)</f>
        <v>23</v>
      </c>
      <c r="E2358" s="1" t="n">
        <f aca="false">LARGE($A2358:$C2358,2)</f>
        <v>7</v>
      </c>
      <c r="F2358" s="1" t="n">
        <f aca="false">LARGE($A2358:$C2358,3)</f>
        <v>7</v>
      </c>
      <c r="G2358" s="0" t="n">
        <f aca="false">IF(D2358&lt;E2358+F2358,1,0)</f>
        <v>0</v>
      </c>
      <c r="H2358" s="0" t="n">
        <f aca="false">SUM(D2358:F2358)/2</f>
        <v>18.5</v>
      </c>
      <c r="I2358" s="0" t="str">
        <f aca="false">IF(G2358=1,SQRT(H2358*(H2358-D2358)*(H2358-E2358)*(H2358-F2358)),"")</f>
        <v/>
      </c>
      <c r="J2358" s="0" t="n">
        <f aca="false">IF(I2358&lt;&gt;"",IF(I2358=INT(I2358),1,0),0)</f>
        <v>0</v>
      </c>
    </row>
    <row r="2359" customFormat="false" ht="15" hidden="false" customHeight="false" outlineLevel="0" collapsed="false">
      <c r="A2359" s="0" t="n">
        <v>18</v>
      </c>
      <c r="B2359" s="0" t="n">
        <v>27</v>
      </c>
      <c r="C2359" s="0" t="n">
        <v>25</v>
      </c>
      <c r="D2359" s="1" t="n">
        <f aca="false">LARGE($A2359:$C2359,1)</f>
        <v>27</v>
      </c>
      <c r="E2359" s="1" t="n">
        <f aca="false">LARGE($A2359:$C2359,2)</f>
        <v>25</v>
      </c>
      <c r="F2359" s="1" t="n">
        <f aca="false">LARGE($A2359:$C2359,3)</f>
        <v>18</v>
      </c>
      <c r="G2359" s="0" t="n">
        <f aca="false">IF(D2359&lt;E2359+F2359,1,0)</f>
        <v>1</v>
      </c>
      <c r="H2359" s="0" t="n">
        <f aca="false">SUM(D2359:F2359)/2</f>
        <v>35</v>
      </c>
      <c r="I2359" s="0" t="n">
        <f aca="false">IF(G2359=1,SQRT(H2359*(H2359-D2359)*(H2359-E2359)*(H2359-F2359)),"")</f>
        <v>218.174242292714</v>
      </c>
      <c r="J2359" s="0" t="n">
        <f aca="false">IF(I2359&lt;&gt;"",IF(I2359=INT(I2359),1,0),0)</f>
        <v>0</v>
      </c>
    </row>
    <row r="2360" customFormat="false" ht="15" hidden="false" customHeight="false" outlineLevel="0" collapsed="false">
      <c r="A2360" s="0" t="n">
        <v>9</v>
      </c>
      <c r="B2360" s="0" t="n">
        <v>22</v>
      </c>
      <c r="C2360" s="0" t="n">
        <v>6</v>
      </c>
      <c r="D2360" s="1" t="n">
        <f aca="false">LARGE($A2360:$C2360,1)</f>
        <v>22</v>
      </c>
      <c r="E2360" s="1" t="n">
        <f aca="false">LARGE($A2360:$C2360,2)</f>
        <v>9</v>
      </c>
      <c r="F2360" s="1" t="n">
        <f aca="false">LARGE($A2360:$C2360,3)</f>
        <v>6</v>
      </c>
      <c r="G2360" s="0" t="n">
        <f aca="false">IF(D2360&lt;E2360+F2360,1,0)</f>
        <v>0</v>
      </c>
      <c r="H2360" s="0" t="n">
        <f aca="false">SUM(D2360:F2360)/2</f>
        <v>18.5</v>
      </c>
      <c r="I2360" s="0" t="str">
        <f aca="false">IF(G2360=1,SQRT(H2360*(H2360-D2360)*(H2360-E2360)*(H2360-F2360)),"")</f>
        <v/>
      </c>
      <c r="J2360" s="0" t="n">
        <f aca="false">IF(I2360&lt;&gt;"",IF(I2360=INT(I2360),1,0),0)</f>
        <v>0</v>
      </c>
    </row>
    <row r="2361" customFormat="false" ht="15" hidden="false" customHeight="false" outlineLevel="0" collapsed="false">
      <c r="A2361" s="0" t="n">
        <v>8</v>
      </c>
      <c r="B2361" s="0" t="n">
        <v>28</v>
      </c>
      <c r="C2361" s="0" t="n">
        <v>16</v>
      </c>
      <c r="D2361" s="1" t="n">
        <f aca="false">LARGE($A2361:$C2361,1)</f>
        <v>28</v>
      </c>
      <c r="E2361" s="1" t="n">
        <f aca="false">LARGE($A2361:$C2361,2)</f>
        <v>16</v>
      </c>
      <c r="F2361" s="1" t="n">
        <f aca="false">LARGE($A2361:$C2361,3)</f>
        <v>8</v>
      </c>
      <c r="G2361" s="0" t="n">
        <f aca="false">IF(D2361&lt;E2361+F2361,1,0)</f>
        <v>0</v>
      </c>
      <c r="H2361" s="0" t="n">
        <f aca="false">SUM(D2361:F2361)/2</f>
        <v>26</v>
      </c>
      <c r="I2361" s="0" t="str">
        <f aca="false">IF(G2361=1,SQRT(H2361*(H2361-D2361)*(H2361-E2361)*(H2361-F2361)),"")</f>
        <v/>
      </c>
      <c r="J2361" s="0" t="n">
        <f aca="false">IF(I2361&lt;&gt;"",IF(I2361=INT(I2361),1,0),0)</f>
        <v>0</v>
      </c>
    </row>
    <row r="2362" customFormat="false" ht="15" hidden="false" customHeight="false" outlineLevel="0" collapsed="false">
      <c r="A2362" s="0" t="n">
        <v>24</v>
      </c>
      <c r="B2362" s="0" t="n">
        <v>9</v>
      </c>
      <c r="C2362" s="0" t="n">
        <v>3</v>
      </c>
      <c r="D2362" s="1" t="n">
        <f aca="false">LARGE($A2362:$C2362,1)</f>
        <v>24</v>
      </c>
      <c r="E2362" s="1" t="n">
        <f aca="false">LARGE($A2362:$C2362,2)</f>
        <v>9</v>
      </c>
      <c r="F2362" s="1" t="n">
        <f aca="false">LARGE($A2362:$C2362,3)</f>
        <v>3</v>
      </c>
      <c r="G2362" s="0" t="n">
        <f aca="false">IF(D2362&lt;E2362+F2362,1,0)</f>
        <v>0</v>
      </c>
      <c r="H2362" s="0" t="n">
        <f aca="false">SUM(D2362:F2362)/2</f>
        <v>18</v>
      </c>
      <c r="I2362" s="0" t="str">
        <f aca="false">IF(G2362=1,SQRT(H2362*(H2362-D2362)*(H2362-E2362)*(H2362-F2362)),"")</f>
        <v/>
      </c>
      <c r="J2362" s="0" t="n">
        <f aca="false">IF(I2362&lt;&gt;"",IF(I2362=INT(I2362),1,0),0)</f>
        <v>0</v>
      </c>
    </row>
    <row r="2363" customFormat="false" ht="15" hidden="false" customHeight="false" outlineLevel="0" collapsed="false">
      <c r="A2363" s="0" t="n">
        <v>28</v>
      </c>
      <c r="B2363" s="0" t="n">
        <v>26</v>
      </c>
      <c r="C2363" s="0" t="n">
        <v>3</v>
      </c>
      <c r="D2363" s="1" t="n">
        <f aca="false">LARGE($A2363:$C2363,1)</f>
        <v>28</v>
      </c>
      <c r="E2363" s="1" t="n">
        <f aca="false">LARGE($A2363:$C2363,2)</f>
        <v>26</v>
      </c>
      <c r="F2363" s="1" t="n">
        <f aca="false">LARGE($A2363:$C2363,3)</f>
        <v>3</v>
      </c>
      <c r="G2363" s="0" t="n">
        <f aca="false">IF(D2363&lt;E2363+F2363,1,0)</f>
        <v>1</v>
      </c>
      <c r="H2363" s="0" t="n">
        <f aca="false">SUM(D2363:F2363)/2</f>
        <v>28.5</v>
      </c>
      <c r="I2363" s="0" t="n">
        <f aca="false">IF(G2363=1,SQRT(H2363*(H2363-D2363)*(H2363-E2363)*(H2363-F2363)),"")</f>
        <v>30.1402969461152</v>
      </c>
      <c r="J2363" s="0" t="n">
        <f aca="false">IF(I2363&lt;&gt;"",IF(I2363=INT(I2363),1,0),0)</f>
        <v>0</v>
      </c>
    </row>
    <row r="2364" customFormat="false" ht="15" hidden="false" customHeight="false" outlineLevel="0" collapsed="false">
      <c r="A2364" s="0" t="n">
        <v>21</v>
      </c>
      <c r="B2364" s="0" t="n">
        <v>18</v>
      </c>
      <c r="C2364" s="0" t="n">
        <v>28</v>
      </c>
      <c r="D2364" s="1" t="n">
        <f aca="false">LARGE($A2364:$C2364,1)</f>
        <v>28</v>
      </c>
      <c r="E2364" s="1" t="n">
        <f aca="false">LARGE($A2364:$C2364,2)</f>
        <v>21</v>
      </c>
      <c r="F2364" s="1" t="n">
        <f aca="false">LARGE($A2364:$C2364,3)</f>
        <v>18</v>
      </c>
      <c r="G2364" s="0" t="n">
        <f aca="false">IF(D2364&lt;E2364+F2364,1,0)</f>
        <v>1</v>
      </c>
      <c r="H2364" s="0" t="n">
        <f aca="false">SUM(D2364:F2364)/2</f>
        <v>33.5</v>
      </c>
      <c r="I2364" s="0" t="n">
        <f aca="false">IF(G2364=1,SQRT(H2364*(H2364-D2364)*(H2364-E2364)*(H2364-F2364)),"")</f>
        <v>188.940301418199</v>
      </c>
      <c r="J2364" s="0" t="n">
        <f aca="false">IF(I2364&lt;&gt;"",IF(I2364=INT(I2364),1,0),0)</f>
        <v>0</v>
      </c>
    </row>
    <row r="2365" customFormat="false" ht="15" hidden="false" customHeight="false" outlineLevel="0" collapsed="false">
      <c r="A2365" s="0" t="n">
        <v>3</v>
      </c>
      <c r="B2365" s="0" t="n">
        <v>2</v>
      </c>
      <c r="C2365" s="0" t="n">
        <v>27</v>
      </c>
      <c r="D2365" s="1" t="n">
        <f aca="false">LARGE($A2365:$C2365,1)</f>
        <v>27</v>
      </c>
      <c r="E2365" s="1" t="n">
        <f aca="false">LARGE($A2365:$C2365,2)</f>
        <v>3</v>
      </c>
      <c r="F2365" s="1" t="n">
        <f aca="false">LARGE($A2365:$C2365,3)</f>
        <v>2</v>
      </c>
      <c r="G2365" s="0" t="n">
        <f aca="false">IF(D2365&lt;E2365+F2365,1,0)</f>
        <v>0</v>
      </c>
      <c r="H2365" s="0" t="n">
        <f aca="false">SUM(D2365:F2365)/2</f>
        <v>16</v>
      </c>
      <c r="I2365" s="0" t="str">
        <f aca="false">IF(G2365=1,SQRT(H2365*(H2365-D2365)*(H2365-E2365)*(H2365-F2365)),"")</f>
        <v/>
      </c>
      <c r="J2365" s="0" t="n">
        <f aca="false">IF(I2365&lt;&gt;"",IF(I2365=INT(I2365),1,0),0)</f>
        <v>0</v>
      </c>
    </row>
    <row r="2366" customFormat="false" ht="15" hidden="false" customHeight="false" outlineLevel="0" collapsed="false">
      <c r="A2366" s="0" t="n">
        <v>30</v>
      </c>
      <c r="B2366" s="0" t="n">
        <v>26</v>
      </c>
      <c r="C2366" s="0" t="n">
        <v>17</v>
      </c>
      <c r="D2366" s="1" t="n">
        <f aca="false">LARGE($A2366:$C2366,1)</f>
        <v>30</v>
      </c>
      <c r="E2366" s="1" t="n">
        <f aca="false">LARGE($A2366:$C2366,2)</f>
        <v>26</v>
      </c>
      <c r="F2366" s="1" t="n">
        <f aca="false">LARGE($A2366:$C2366,3)</f>
        <v>17</v>
      </c>
      <c r="G2366" s="0" t="n">
        <f aca="false">IF(D2366&lt;E2366+F2366,1,0)</f>
        <v>1</v>
      </c>
      <c r="H2366" s="0" t="n">
        <f aca="false">SUM(D2366:F2366)/2</f>
        <v>36.5</v>
      </c>
      <c r="I2366" s="0" t="n">
        <f aca="false">IF(G2366=1,SQRT(H2366*(H2366-D2366)*(H2366-E2366)*(H2366-F2366)),"")</f>
        <v>220.401763831418</v>
      </c>
      <c r="J2366" s="0" t="n">
        <f aca="false">IF(I2366&lt;&gt;"",IF(I2366=INT(I2366),1,0),0)</f>
        <v>0</v>
      </c>
    </row>
    <row r="2367" customFormat="false" ht="15" hidden="false" customHeight="false" outlineLevel="0" collapsed="false">
      <c r="A2367" s="0" t="n">
        <v>23</v>
      </c>
      <c r="B2367" s="0" t="n">
        <v>15</v>
      </c>
      <c r="C2367" s="0" t="n">
        <v>26</v>
      </c>
      <c r="D2367" s="1" t="n">
        <f aca="false">LARGE($A2367:$C2367,1)</f>
        <v>26</v>
      </c>
      <c r="E2367" s="1" t="n">
        <f aca="false">LARGE($A2367:$C2367,2)</f>
        <v>23</v>
      </c>
      <c r="F2367" s="1" t="n">
        <f aca="false">LARGE($A2367:$C2367,3)</f>
        <v>15</v>
      </c>
      <c r="G2367" s="0" t="n">
        <f aca="false">IF(D2367&lt;E2367+F2367,1,0)</f>
        <v>1</v>
      </c>
      <c r="H2367" s="0" t="n">
        <f aca="false">SUM(D2367:F2367)/2</f>
        <v>32</v>
      </c>
      <c r="I2367" s="0" t="n">
        <f aca="false">IF(G2367=1,SQRT(H2367*(H2367-D2367)*(H2367-E2367)*(H2367-F2367)),"")</f>
        <v>171.394282285028</v>
      </c>
      <c r="J2367" s="0" t="n">
        <f aca="false">IF(I2367&lt;&gt;"",IF(I2367=INT(I2367),1,0),0)</f>
        <v>0</v>
      </c>
    </row>
    <row r="2368" customFormat="false" ht="15" hidden="false" customHeight="false" outlineLevel="0" collapsed="false">
      <c r="A2368" s="0" t="n">
        <v>2</v>
      </c>
      <c r="B2368" s="0" t="n">
        <v>27</v>
      </c>
      <c r="C2368" s="0" t="n">
        <v>1</v>
      </c>
      <c r="D2368" s="1" t="n">
        <f aca="false">LARGE($A2368:$C2368,1)</f>
        <v>27</v>
      </c>
      <c r="E2368" s="1" t="n">
        <f aca="false">LARGE($A2368:$C2368,2)</f>
        <v>2</v>
      </c>
      <c r="F2368" s="1" t="n">
        <f aca="false">LARGE($A2368:$C2368,3)</f>
        <v>1</v>
      </c>
      <c r="G2368" s="0" t="n">
        <f aca="false">IF(D2368&lt;E2368+F2368,1,0)</f>
        <v>0</v>
      </c>
      <c r="H2368" s="0" t="n">
        <f aca="false">SUM(D2368:F2368)/2</f>
        <v>15</v>
      </c>
      <c r="I2368" s="0" t="str">
        <f aca="false">IF(G2368=1,SQRT(H2368*(H2368-D2368)*(H2368-E2368)*(H2368-F2368)),"")</f>
        <v/>
      </c>
      <c r="J2368" s="0" t="n">
        <f aca="false">IF(I2368&lt;&gt;"",IF(I2368=INT(I2368),1,0),0)</f>
        <v>0</v>
      </c>
    </row>
    <row r="2369" customFormat="false" ht="15" hidden="false" customHeight="false" outlineLevel="0" collapsed="false">
      <c r="A2369" s="0" t="n">
        <v>16</v>
      </c>
      <c r="B2369" s="0" t="n">
        <v>3</v>
      </c>
      <c r="C2369" s="0" t="n">
        <v>2</v>
      </c>
      <c r="D2369" s="1" t="n">
        <f aca="false">LARGE($A2369:$C2369,1)</f>
        <v>16</v>
      </c>
      <c r="E2369" s="1" t="n">
        <f aca="false">LARGE($A2369:$C2369,2)</f>
        <v>3</v>
      </c>
      <c r="F2369" s="1" t="n">
        <f aca="false">LARGE($A2369:$C2369,3)</f>
        <v>2</v>
      </c>
      <c r="G2369" s="0" t="n">
        <f aca="false">IF(D2369&lt;E2369+F2369,1,0)</f>
        <v>0</v>
      </c>
      <c r="H2369" s="0" t="n">
        <f aca="false">SUM(D2369:F2369)/2</f>
        <v>10.5</v>
      </c>
      <c r="I2369" s="0" t="str">
        <f aca="false">IF(G2369=1,SQRT(H2369*(H2369-D2369)*(H2369-E2369)*(H2369-F2369)),"")</f>
        <v/>
      </c>
      <c r="J2369" s="0" t="n">
        <f aca="false">IF(I2369&lt;&gt;"",IF(I2369=INT(I2369),1,0),0)</f>
        <v>0</v>
      </c>
    </row>
    <row r="2370" customFormat="false" ht="15" hidden="false" customHeight="false" outlineLevel="0" collapsed="false">
      <c r="A2370" s="0" t="n">
        <v>4</v>
      </c>
      <c r="B2370" s="0" t="n">
        <v>19</v>
      </c>
      <c r="C2370" s="0" t="n">
        <v>7</v>
      </c>
      <c r="D2370" s="1" t="n">
        <f aca="false">LARGE($A2370:$C2370,1)</f>
        <v>19</v>
      </c>
      <c r="E2370" s="1" t="n">
        <f aca="false">LARGE($A2370:$C2370,2)</f>
        <v>7</v>
      </c>
      <c r="F2370" s="1" t="n">
        <f aca="false">LARGE($A2370:$C2370,3)</f>
        <v>4</v>
      </c>
      <c r="G2370" s="0" t="n">
        <f aca="false">IF(D2370&lt;E2370+F2370,1,0)</f>
        <v>0</v>
      </c>
      <c r="H2370" s="0" t="n">
        <f aca="false">SUM(D2370:F2370)/2</f>
        <v>15</v>
      </c>
      <c r="I2370" s="0" t="str">
        <f aca="false">IF(G2370=1,SQRT(H2370*(H2370-D2370)*(H2370-E2370)*(H2370-F2370)),"")</f>
        <v/>
      </c>
      <c r="J2370" s="0" t="n">
        <f aca="false">IF(I2370&lt;&gt;"",IF(I2370=INT(I2370),1,0),0)</f>
        <v>0</v>
      </c>
    </row>
    <row r="2371" customFormat="false" ht="15" hidden="false" customHeight="false" outlineLevel="0" collapsed="false">
      <c r="A2371" s="0" t="n">
        <v>27</v>
      </c>
      <c r="B2371" s="0" t="n">
        <v>12</v>
      </c>
      <c r="C2371" s="0" t="n">
        <v>20</v>
      </c>
      <c r="D2371" s="1" t="n">
        <f aca="false">LARGE($A2371:$C2371,1)</f>
        <v>27</v>
      </c>
      <c r="E2371" s="1" t="n">
        <f aca="false">LARGE($A2371:$C2371,2)</f>
        <v>20</v>
      </c>
      <c r="F2371" s="1" t="n">
        <f aca="false">LARGE($A2371:$C2371,3)</f>
        <v>12</v>
      </c>
      <c r="G2371" s="0" t="n">
        <f aca="false">IF(D2371&lt;E2371+F2371,1,0)</f>
        <v>1</v>
      </c>
      <c r="H2371" s="0" t="n">
        <f aca="false">SUM(D2371:F2371)/2</f>
        <v>29.5</v>
      </c>
      <c r="I2371" s="0" t="n">
        <f aca="false">IF(G2371=1,SQRT(H2371*(H2371-D2371)*(H2371-E2371)*(H2371-F2371)),"")</f>
        <v>110.729117670105</v>
      </c>
      <c r="J2371" s="0" t="n">
        <f aca="false">IF(I2371&lt;&gt;"",IF(I2371=INT(I2371),1,0),0)</f>
        <v>0</v>
      </c>
    </row>
    <row r="2372" customFormat="false" ht="15" hidden="false" customHeight="false" outlineLevel="0" collapsed="false">
      <c r="A2372" s="0" t="n">
        <v>13</v>
      </c>
      <c r="B2372" s="0" t="n">
        <v>7</v>
      </c>
      <c r="C2372" s="0" t="n">
        <v>17</v>
      </c>
      <c r="D2372" s="1" t="n">
        <f aca="false">LARGE($A2372:$C2372,1)</f>
        <v>17</v>
      </c>
      <c r="E2372" s="1" t="n">
        <f aca="false">LARGE($A2372:$C2372,2)</f>
        <v>13</v>
      </c>
      <c r="F2372" s="1" t="n">
        <f aca="false">LARGE($A2372:$C2372,3)</f>
        <v>7</v>
      </c>
      <c r="G2372" s="0" t="n">
        <f aca="false">IF(D2372&lt;E2372+F2372,1,0)</f>
        <v>1</v>
      </c>
      <c r="H2372" s="0" t="n">
        <f aca="false">SUM(D2372:F2372)/2</f>
        <v>18.5</v>
      </c>
      <c r="I2372" s="0" t="n">
        <f aca="false">IF(G2372=1,SQRT(H2372*(H2372-D2372)*(H2372-E2372)*(H2372-F2372)),"")</f>
        <v>41.8949579305195</v>
      </c>
      <c r="J2372" s="0" t="n">
        <f aca="false">IF(I2372&lt;&gt;"",IF(I2372=INT(I2372),1,0),0)</f>
        <v>0</v>
      </c>
    </row>
    <row r="2373" customFormat="false" ht="15" hidden="false" customHeight="false" outlineLevel="0" collapsed="false">
      <c r="A2373" s="0" t="n">
        <v>9</v>
      </c>
      <c r="B2373" s="0" t="n">
        <v>1</v>
      </c>
      <c r="C2373" s="0" t="n">
        <v>5</v>
      </c>
      <c r="D2373" s="1" t="n">
        <f aca="false">LARGE($A2373:$C2373,1)</f>
        <v>9</v>
      </c>
      <c r="E2373" s="1" t="n">
        <f aca="false">LARGE($A2373:$C2373,2)</f>
        <v>5</v>
      </c>
      <c r="F2373" s="1" t="n">
        <f aca="false">LARGE($A2373:$C2373,3)</f>
        <v>1</v>
      </c>
      <c r="G2373" s="0" t="n">
        <f aca="false">IF(D2373&lt;E2373+F2373,1,0)</f>
        <v>0</v>
      </c>
      <c r="H2373" s="0" t="n">
        <f aca="false">SUM(D2373:F2373)/2</f>
        <v>7.5</v>
      </c>
      <c r="I2373" s="0" t="str">
        <f aca="false">IF(G2373=1,SQRT(H2373*(H2373-D2373)*(H2373-E2373)*(H2373-F2373)),"")</f>
        <v/>
      </c>
      <c r="J2373" s="0" t="n">
        <f aca="false">IF(I2373&lt;&gt;"",IF(I2373=INT(I2373),1,0),0)</f>
        <v>0</v>
      </c>
    </row>
    <row r="2374" customFormat="false" ht="15" hidden="false" customHeight="false" outlineLevel="0" collapsed="false">
      <c r="A2374" s="0" t="n">
        <v>4</v>
      </c>
      <c r="B2374" s="0" t="n">
        <v>5</v>
      </c>
      <c r="C2374" s="0" t="n">
        <v>30</v>
      </c>
      <c r="D2374" s="1" t="n">
        <f aca="false">LARGE($A2374:$C2374,1)</f>
        <v>30</v>
      </c>
      <c r="E2374" s="1" t="n">
        <f aca="false">LARGE($A2374:$C2374,2)</f>
        <v>5</v>
      </c>
      <c r="F2374" s="1" t="n">
        <f aca="false">LARGE($A2374:$C2374,3)</f>
        <v>4</v>
      </c>
      <c r="G2374" s="0" t="n">
        <f aca="false">IF(D2374&lt;E2374+F2374,1,0)</f>
        <v>0</v>
      </c>
      <c r="H2374" s="0" t="n">
        <f aca="false">SUM(D2374:F2374)/2</f>
        <v>19.5</v>
      </c>
      <c r="I2374" s="0" t="str">
        <f aca="false">IF(G2374=1,SQRT(H2374*(H2374-D2374)*(H2374-E2374)*(H2374-F2374)),"")</f>
        <v/>
      </c>
      <c r="J2374" s="0" t="n">
        <f aca="false">IF(I2374&lt;&gt;"",IF(I2374=INT(I2374),1,0),0)</f>
        <v>0</v>
      </c>
    </row>
    <row r="2375" customFormat="false" ht="15" hidden="false" customHeight="false" outlineLevel="0" collapsed="false">
      <c r="A2375" s="0" t="n">
        <v>18</v>
      </c>
      <c r="B2375" s="0" t="n">
        <v>25</v>
      </c>
      <c r="C2375" s="0" t="n">
        <v>16</v>
      </c>
      <c r="D2375" s="1" t="n">
        <f aca="false">LARGE($A2375:$C2375,1)</f>
        <v>25</v>
      </c>
      <c r="E2375" s="1" t="n">
        <f aca="false">LARGE($A2375:$C2375,2)</f>
        <v>18</v>
      </c>
      <c r="F2375" s="1" t="n">
        <f aca="false">LARGE($A2375:$C2375,3)</f>
        <v>16</v>
      </c>
      <c r="G2375" s="0" t="n">
        <f aca="false">IF(D2375&lt;E2375+F2375,1,0)</f>
        <v>1</v>
      </c>
      <c r="H2375" s="0" t="n">
        <f aca="false">SUM(D2375:F2375)/2</f>
        <v>29.5</v>
      </c>
      <c r="I2375" s="0" t="n">
        <f aca="false">IF(G2375=1,SQRT(H2375*(H2375-D2375)*(H2375-E2375)*(H2375-F2375)),"")</f>
        <v>143.559874268543</v>
      </c>
      <c r="J2375" s="0" t="n">
        <f aca="false">IF(I2375&lt;&gt;"",IF(I2375=INT(I2375),1,0),0)</f>
        <v>0</v>
      </c>
    </row>
    <row r="2376" customFormat="false" ht="15" hidden="false" customHeight="false" outlineLevel="0" collapsed="false">
      <c r="A2376" s="0" t="n">
        <v>15</v>
      </c>
      <c r="B2376" s="0" t="n">
        <v>9</v>
      </c>
      <c r="C2376" s="0" t="n">
        <v>2</v>
      </c>
      <c r="D2376" s="1" t="n">
        <f aca="false">LARGE($A2376:$C2376,1)</f>
        <v>15</v>
      </c>
      <c r="E2376" s="1" t="n">
        <f aca="false">LARGE($A2376:$C2376,2)</f>
        <v>9</v>
      </c>
      <c r="F2376" s="1" t="n">
        <f aca="false">LARGE($A2376:$C2376,3)</f>
        <v>2</v>
      </c>
      <c r="G2376" s="0" t="n">
        <f aca="false">IF(D2376&lt;E2376+F2376,1,0)</f>
        <v>0</v>
      </c>
      <c r="H2376" s="0" t="n">
        <f aca="false">SUM(D2376:F2376)/2</f>
        <v>13</v>
      </c>
      <c r="I2376" s="0" t="str">
        <f aca="false">IF(G2376=1,SQRT(H2376*(H2376-D2376)*(H2376-E2376)*(H2376-F2376)),"")</f>
        <v/>
      </c>
      <c r="J2376" s="0" t="n">
        <f aca="false">IF(I2376&lt;&gt;"",IF(I2376=INT(I2376),1,0),0)</f>
        <v>0</v>
      </c>
    </row>
    <row r="2377" customFormat="false" ht="15" hidden="false" customHeight="false" outlineLevel="0" collapsed="false">
      <c r="A2377" s="0" t="n">
        <v>21</v>
      </c>
      <c r="B2377" s="0" t="n">
        <v>26</v>
      </c>
      <c r="C2377" s="0" t="n">
        <v>8</v>
      </c>
      <c r="D2377" s="1" t="n">
        <f aca="false">LARGE($A2377:$C2377,1)</f>
        <v>26</v>
      </c>
      <c r="E2377" s="1" t="n">
        <f aca="false">LARGE($A2377:$C2377,2)</f>
        <v>21</v>
      </c>
      <c r="F2377" s="1" t="n">
        <f aca="false">LARGE($A2377:$C2377,3)</f>
        <v>8</v>
      </c>
      <c r="G2377" s="0" t="n">
        <f aca="false">IF(D2377&lt;E2377+F2377,1,0)</f>
        <v>1</v>
      </c>
      <c r="H2377" s="0" t="n">
        <f aca="false">SUM(D2377:F2377)/2</f>
        <v>27.5</v>
      </c>
      <c r="I2377" s="0" t="n">
        <f aca="false">IF(G2377=1,SQRT(H2377*(H2377-D2377)*(H2377-E2377)*(H2377-F2377)),"")</f>
        <v>72.3079352491827</v>
      </c>
      <c r="J2377" s="0" t="n">
        <f aca="false">IF(I2377&lt;&gt;"",IF(I2377=INT(I2377),1,0),0)</f>
        <v>0</v>
      </c>
    </row>
    <row r="2378" customFormat="false" ht="15" hidden="false" customHeight="false" outlineLevel="0" collapsed="false">
      <c r="A2378" s="0" t="n">
        <v>19</v>
      </c>
      <c r="B2378" s="0" t="n">
        <v>9</v>
      </c>
      <c r="C2378" s="0" t="n">
        <v>17</v>
      </c>
      <c r="D2378" s="1" t="n">
        <f aca="false">LARGE($A2378:$C2378,1)</f>
        <v>19</v>
      </c>
      <c r="E2378" s="1" t="n">
        <f aca="false">LARGE($A2378:$C2378,2)</f>
        <v>17</v>
      </c>
      <c r="F2378" s="1" t="n">
        <f aca="false">LARGE($A2378:$C2378,3)</f>
        <v>9</v>
      </c>
      <c r="G2378" s="0" t="n">
        <f aca="false">IF(D2378&lt;E2378+F2378,1,0)</f>
        <v>1</v>
      </c>
      <c r="H2378" s="0" t="n">
        <f aca="false">SUM(D2378:F2378)/2</f>
        <v>22.5</v>
      </c>
      <c r="I2378" s="0" t="n">
        <f aca="false">IF(G2378=1,SQRT(H2378*(H2378-D2378)*(H2378-E2378)*(H2378-F2378)),"")</f>
        <v>76.4669046058489</v>
      </c>
      <c r="J2378" s="0" t="n">
        <f aca="false">IF(I2378&lt;&gt;"",IF(I2378=INT(I2378),1,0),0)</f>
        <v>0</v>
      </c>
    </row>
    <row r="2379" customFormat="false" ht="15" hidden="false" customHeight="false" outlineLevel="0" collapsed="false">
      <c r="A2379" s="0" t="n">
        <v>23</v>
      </c>
      <c r="B2379" s="0" t="n">
        <v>11</v>
      </c>
      <c r="C2379" s="0" t="n">
        <v>22</v>
      </c>
      <c r="D2379" s="1" t="n">
        <f aca="false">LARGE($A2379:$C2379,1)</f>
        <v>23</v>
      </c>
      <c r="E2379" s="1" t="n">
        <f aca="false">LARGE($A2379:$C2379,2)</f>
        <v>22</v>
      </c>
      <c r="F2379" s="1" t="n">
        <f aca="false">LARGE($A2379:$C2379,3)</f>
        <v>11</v>
      </c>
      <c r="G2379" s="0" t="n">
        <f aca="false">IF(D2379&lt;E2379+F2379,1,0)</f>
        <v>1</v>
      </c>
      <c r="H2379" s="0" t="n">
        <f aca="false">SUM(D2379:F2379)/2</f>
        <v>28</v>
      </c>
      <c r="I2379" s="0" t="n">
        <f aca="false">IF(G2379=1,SQRT(H2379*(H2379-D2379)*(H2379-E2379)*(H2379-F2379)),"")</f>
        <v>119.498953970317</v>
      </c>
      <c r="J2379" s="0" t="n">
        <f aca="false">IF(I2379&lt;&gt;"",IF(I2379=INT(I2379),1,0),0)</f>
        <v>0</v>
      </c>
    </row>
    <row r="2380" customFormat="false" ht="15" hidden="false" customHeight="false" outlineLevel="0" collapsed="false">
      <c r="A2380" s="0" t="n">
        <v>17</v>
      </c>
      <c r="B2380" s="0" t="n">
        <v>30</v>
      </c>
      <c r="C2380" s="0" t="n">
        <v>14</v>
      </c>
      <c r="D2380" s="1" t="n">
        <f aca="false">LARGE($A2380:$C2380,1)</f>
        <v>30</v>
      </c>
      <c r="E2380" s="1" t="n">
        <f aca="false">LARGE($A2380:$C2380,2)</f>
        <v>17</v>
      </c>
      <c r="F2380" s="1" t="n">
        <f aca="false">LARGE($A2380:$C2380,3)</f>
        <v>14</v>
      </c>
      <c r="G2380" s="0" t="n">
        <f aca="false">IF(D2380&lt;E2380+F2380,1,0)</f>
        <v>1</v>
      </c>
      <c r="H2380" s="0" t="n">
        <f aca="false">SUM(D2380:F2380)/2</f>
        <v>30.5</v>
      </c>
      <c r="I2380" s="0" t="n">
        <f aca="false">IF(G2380=1,SQRT(H2380*(H2380-D2380)*(H2380-E2380)*(H2380-F2380)),"")</f>
        <v>58.2832523114488</v>
      </c>
      <c r="J2380" s="0" t="n">
        <f aca="false">IF(I2380&lt;&gt;"",IF(I2380=INT(I2380),1,0),0)</f>
        <v>0</v>
      </c>
    </row>
    <row r="2381" customFormat="false" ht="15" hidden="false" customHeight="false" outlineLevel="0" collapsed="false">
      <c r="A2381" s="0" t="n">
        <v>8</v>
      </c>
      <c r="B2381" s="0" t="n">
        <v>29</v>
      </c>
      <c r="C2381" s="0" t="n">
        <v>13</v>
      </c>
      <c r="D2381" s="1" t="n">
        <f aca="false">LARGE($A2381:$C2381,1)</f>
        <v>29</v>
      </c>
      <c r="E2381" s="1" t="n">
        <f aca="false">LARGE($A2381:$C2381,2)</f>
        <v>13</v>
      </c>
      <c r="F2381" s="1" t="n">
        <f aca="false">LARGE($A2381:$C2381,3)</f>
        <v>8</v>
      </c>
      <c r="G2381" s="0" t="n">
        <f aca="false">IF(D2381&lt;E2381+F2381,1,0)</f>
        <v>0</v>
      </c>
      <c r="H2381" s="0" t="n">
        <f aca="false">SUM(D2381:F2381)/2</f>
        <v>25</v>
      </c>
      <c r="I2381" s="0" t="str">
        <f aca="false">IF(G2381=1,SQRT(H2381*(H2381-D2381)*(H2381-E2381)*(H2381-F2381)),"")</f>
        <v/>
      </c>
      <c r="J2381" s="0" t="n">
        <f aca="false">IF(I2381&lt;&gt;"",IF(I2381=INT(I2381),1,0),0)</f>
        <v>0</v>
      </c>
    </row>
    <row r="2382" customFormat="false" ht="15" hidden="false" customHeight="false" outlineLevel="0" collapsed="false">
      <c r="A2382" s="0" t="n">
        <v>8</v>
      </c>
      <c r="B2382" s="0" t="n">
        <v>28</v>
      </c>
      <c r="C2382" s="0" t="n">
        <v>16</v>
      </c>
      <c r="D2382" s="1" t="n">
        <f aca="false">LARGE($A2382:$C2382,1)</f>
        <v>28</v>
      </c>
      <c r="E2382" s="1" t="n">
        <f aca="false">LARGE($A2382:$C2382,2)</f>
        <v>16</v>
      </c>
      <c r="F2382" s="1" t="n">
        <f aca="false">LARGE($A2382:$C2382,3)</f>
        <v>8</v>
      </c>
      <c r="G2382" s="0" t="n">
        <f aca="false">IF(D2382&lt;E2382+F2382,1,0)</f>
        <v>0</v>
      </c>
      <c r="H2382" s="0" t="n">
        <f aca="false">SUM(D2382:F2382)/2</f>
        <v>26</v>
      </c>
      <c r="I2382" s="0" t="str">
        <f aca="false">IF(G2382=1,SQRT(H2382*(H2382-D2382)*(H2382-E2382)*(H2382-F2382)),"")</f>
        <v/>
      </c>
      <c r="J2382" s="0" t="n">
        <f aca="false">IF(I2382&lt;&gt;"",IF(I2382=INT(I2382),1,0),0)</f>
        <v>0</v>
      </c>
    </row>
    <row r="2383" customFormat="false" ht="15" hidden="false" customHeight="false" outlineLevel="0" collapsed="false">
      <c r="A2383" s="0" t="n">
        <v>18</v>
      </c>
      <c r="B2383" s="0" t="n">
        <v>27</v>
      </c>
      <c r="C2383" s="0" t="n">
        <v>30</v>
      </c>
      <c r="D2383" s="1" t="n">
        <f aca="false">LARGE($A2383:$C2383,1)</f>
        <v>30</v>
      </c>
      <c r="E2383" s="1" t="n">
        <f aca="false">LARGE($A2383:$C2383,2)</f>
        <v>27</v>
      </c>
      <c r="F2383" s="1" t="n">
        <f aca="false">LARGE($A2383:$C2383,3)</f>
        <v>18</v>
      </c>
      <c r="G2383" s="0" t="n">
        <f aca="false">IF(D2383&lt;E2383+F2383,1,0)</f>
        <v>1</v>
      </c>
      <c r="H2383" s="0" t="n">
        <f aca="false">SUM(D2383:F2383)/2</f>
        <v>37.5</v>
      </c>
      <c r="I2383" s="0" t="n">
        <f aca="false">IF(G2383=1,SQRT(H2383*(H2383-D2383)*(H2383-E2383)*(H2383-F2383)),"")</f>
        <v>239.970701336642</v>
      </c>
      <c r="J2383" s="0" t="n">
        <f aca="false">IF(I2383&lt;&gt;"",IF(I2383=INT(I2383),1,0),0)</f>
        <v>0</v>
      </c>
    </row>
    <row r="2384" customFormat="false" ht="15" hidden="false" customHeight="false" outlineLevel="0" collapsed="false">
      <c r="A2384" s="0" t="n">
        <v>2</v>
      </c>
      <c r="B2384" s="0" t="n">
        <v>27</v>
      </c>
      <c r="C2384" s="0" t="n">
        <v>14</v>
      </c>
      <c r="D2384" s="1" t="n">
        <f aca="false">LARGE($A2384:$C2384,1)</f>
        <v>27</v>
      </c>
      <c r="E2384" s="1" t="n">
        <f aca="false">LARGE($A2384:$C2384,2)</f>
        <v>14</v>
      </c>
      <c r="F2384" s="1" t="n">
        <f aca="false">LARGE($A2384:$C2384,3)</f>
        <v>2</v>
      </c>
      <c r="G2384" s="0" t="n">
        <f aca="false">IF(D2384&lt;E2384+F2384,1,0)</f>
        <v>0</v>
      </c>
      <c r="H2384" s="0" t="n">
        <f aca="false">SUM(D2384:F2384)/2</f>
        <v>21.5</v>
      </c>
      <c r="I2384" s="0" t="str">
        <f aca="false">IF(G2384=1,SQRT(H2384*(H2384-D2384)*(H2384-E2384)*(H2384-F2384)),"")</f>
        <v/>
      </c>
      <c r="J2384" s="0" t="n">
        <f aca="false">IF(I2384&lt;&gt;"",IF(I2384=INT(I2384),1,0),0)</f>
        <v>0</v>
      </c>
    </row>
    <row r="2385" customFormat="false" ht="15" hidden="false" customHeight="false" outlineLevel="0" collapsed="false">
      <c r="A2385" s="0" t="n">
        <v>19</v>
      </c>
      <c r="B2385" s="0" t="n">
        <v>10</v>
      </c>
      <c r="C2385" s="0" t="n">
        <v>24</v>
      </c>
      <c r="D2385" s="1" t="n">
        <f aca="false">LARGE($A2385:$C2385,1)</f>
        <v>24</v>
      </c>
      <c r="E2385" s="1" t="n">
        <f aca="false">LARGE($A2385:$C2385,2)</f>
        <v>19</v>
      </c>
      <c r="F2385" s="1" t="n">
        <f aca="false">LARGE($A2385:$C2385,3)</f>
        <v>10</v>
      </c>
      <c r="G2385" s="0" t="n">
        <f aca="false">IF(D2385&lt;E2385+F2385,1,0)</f>
        <v>1</v>
      </c>
      <c r="H2385" s="0" t="n">
        <f aca="false">SUM(D2385:F2385)/2</f>
        <v>26.5</v>
      </c>
      <c r="I2385" s="0" t="n">
        <f aca="false">IF(G2385=1,SQRT(H2385*(H2385-D2385)*(H2385-E2385)*(H2385-F2385)),"")</f>
        <v>90.5452235073723</v>
      </c>
      <c r="J2385" s="0" t="n">
        <f aca="false">IF(I2385&lt;&gt;"",IF(I2385=INT(I2385),1,0),0)</f>
        <v>0</v>
      </c>
    </row>
    <row r="2386" customFormat="false" ht="15" hidden="false" customHeight="false" outlineLevel="0" collapsed="false">
      <c r="A2386" s="0" t="n">
        <v>24</v>
      </c>
      <c r="B2386" s="0" t="n">
        <v>20</v>
      </c>
      <c r="C2386" s="0" t="n">
        <v>4</v>
      </c>
      <c r="D2386" s="1" t="n">
        <f aca="false">LARGE($A2386:$C2386,1)</f>
        <v>24</v>
      </c>
      <c r="E2386" s="1" t="n">
        <f aca="false">LARGE($A2386:$C2386,2)</f>
        <v>20</v>
      </c>
      <c r="F2386" s="1" t="n">
        <f aca="false">LARGE($A2386:$C2386,3)</f>
        <v>4</v>
      </c>
      <c r="G2386" s="0" t="n">
        <f aca="false">IF(D2386&lt;E2386+F2386,1,0)</f>
        <v>0</v>
      </c>
      <c r="H2386" s="0" t="n">
        <f aca="false">SUM(D2386:F2386)/2</f>
        <v>24</v>
      </c>
      <c r="I2386" s="0" t="str">
        <f aca="false">IF(G2386=1,SQRT(H2386*(H2386-D2386)*(H2386-E2386)*(H2386-F2386)),"")</f>
        <v/>
      </c>
      <c r="J2386" s="0" t="n">
        <f aca="false">IF(I2386&lt;&gt;"",IF(I2386=INT(I2386),1,0),0)</f>
        <v>0</v>
      </c>
    </row>
    <row r="2387" customFormat="false" ht="15" hidden="false" customHeight="false" outlineLevel="0" collapsed="false">
      <c r="A2387" s="0" t="n">
        <v>3</v>
      </c>
      <c r="B2387" s="0" t="n">
        <v>2</v>
      </c>
      <c r="C2387" s="0" t="n">
        <v>19</v>
      </c>
      <c r="D2387" s="1" t="n">
        <f aca="false">LARGE($A2387:$C2387,1)</f>
        <v>19</v>
      </c>
      <c r="E2387" s="1" t="n">
        <f aca="false">LARGE($A2387:$C2387,2)</f>
        <v>3</v>
      </c>
      <c r="F2387" s="1" t="n">
        <f aca="false">LARGE($A2387:$C2387,3)</f>
        <v>2</v>
      </c>
      <c r="G2387" s="0" t="n">
        <f aca="false">IF(D2387&lt;E2387+F2387,1,0)</f>
        <v>0</v>
      </c>
      <c r="H2387" s="0" t="n">
        <f aca="false">SUM(D2387:F2387)/2</f>
        <v>12</v>
      </c>
      <c r="I2387" s="0" t="str">
        <f aca="false">IF(G2387=1,SQRT(H2387*(H2387-D2387)*(H2387-E2387)*(H2387-F2387)),"")</f>
        <v/>
      </c>
      <c r="J2387" s="0" t="n">
        <f aca="false">IF(I2387&lt;&gt;"",IF(I2387=INT(I2387),1,0),0)</f>
        <v>0</v>
      </c>
    </row>
    <row r="2388" customFormat="false" ht="15" hidden="false" customHeight="false" outlineLevel="0" collapsed="false">
      <c r="A2388" s="0" t="n">
        <v>11</v>
      </c>
      <c r="B2388" s="0" t="n">
        <v>24</v>
      </c>
      <c r="C2388" s="0" t="n">
        <v>14</v>
      </c>
      <c r="D2388" s="1" t="n">
        <f aca="false">LARGE($A2388:$C2388,1)</f>
        <v>24</v>
      </c>
      <c r="E2388" s="1" t="n">
        <f aca="false">LARGE($A2388:$C2388,2)</f>
        <v>14</v>
      </c>
      <c r="F2388" s="1" t="n">
        <f aca="false">LARGE($A2388:$C2388,3)</f>
        <v>11</v>
      </c>
      <c r="G2388" s="0" t="n">
        <f aca="false">IF(D2388&lt;E2388+F2388,1,0)</f>
        <v>1</v>
      </c>
      <c r="H2388" s="0" t="n">
        <f aca="false">SUM(D2388:F2388)/2</f>
        <v>24.5</v>
      </c>
      <c r="I2388" s="0" t="n">
        <f aca="false">IF(G2388=1,SQRT(H2388*(H2388-D2388)*(H2388-E2388)*(H2388-F2388)),"")</f>
        <v>41.6705831492673</v>
      </c>
      <c r="J2388" s="0" t="n">
        <f aca="false">IF(I2388&lt;&gt;"",IF(I2388=INT(I2388),1,0),0)</f>
        <v>0</v>
      </c>
    </row>
    <row r="2389" customFormat="false" ht="15" hidden="false" customHeight="false" outlineLevel="0" collapsed="false">
      <c r="A2389" s="0" t="n">
        <v>8</v>
      </c>
      <c r="B2389" s="0" t="n">
        <v>12</v>
      </c>
      <c r="C2389" s="0" t="n">
        <v>19</v>
      </c>
      <c r="D2389" s="1" t="n">
        <f aca="false">LARGE($A2389:$C2389,1)</f>
        <v>19</v>
      </c>
      <c r="E2389" s="1" t="n">
        <f aca="false">LARGE($A2389:$C2389,2)</f>
        <v>12</v>
      </c>
      <c r="F2389" s="1" t="n">
        <f aca="false">LARGE($A2389:$C2389,3)</f>
        <v>8</v>
      </c>
      <c r="G2389" s="0" t="n">
        <f aca="false">IF(D2389&lt;E2389+F2389,1,0)</f>
        <v>1</v>
      </c>
      <c r="H2389" s="0" t="n">
        <f aca="false">SUM(D2389:F2389)/2</f>
        <v>19.5</v>
      </c>
      <c r="I2389" s="0" t="n">
        <f aca="false">IF(G2389=1,SQRT(H2389*(H2389-D2389)*(H2389-E2389)*(H2389-F2389)),"")</f>
        <v>28.9989223937718</v>
      </c>
      <c r="J2389" s="0" t="n">
        <f aca="false">IF(I2389&lt;&gt;"",IF(I2389=INT(I2389),1,0),0)</f>
        <v>0</v>
      </c>
    </row>
    <row r="2390" customFormat="false" ht="15" hidden="false" customHeight="false" outlineLevel="0" collapsed="false">
      <c r="A2390" s="0" t="n">
        <v>21</v>
      </c>
      <c r="B2390" s="0" t="n">
        <v>25</v>
      </c>
      <c r="C2390" s="0" t="n">
        <v>28</v>
      </c>
      <c r="D2390" s="1" t="n">
        <f aca="false">LARGE($A2390:$C2390,1)</f>
        <v>28</v>
      </c>
      <c r="E2390" s="1" t="n">
        <f aca="false">LARGE($A2390:$C2390,2)</f>
        <v>25</v>
      </c>
      <c r="F2390" s="1" t="n">
        <f aca="false">LARGE($A2390:$C2390,3)</f>
        <v>21</v>
      </c>
      <c r="G2390" s="0" t="n">
        <f aca="false">IF(D2390&lt;E2390+F2390,1,0)</f>
        <v>1</v>
      </c>
      <c r="H2390" s="0" t="n">
        <f aca="false">SUM(D2390:F2390)/2</f>
        <v>37</v>
      </c>
      <c r="I2390" s="0" t="n">
        <f aca="false">IF(G2390=1,SQRT(H2390*(H2390-D2390)*(H2390-E2390)*(H2390-F2390)),"")</f>
        <v>252.855690068466</v>
      </c>
      <c r="J2390" s="0" t="n">
        <f aca="false">IF(I2390&lt;&gt;"",IF(I2390=INT(I2390),1,0),0)</f>
        <v>0</v>
      </c>
    </row>
    <row r="2391" customFormat="false" ht="15" hidden="false" customHeight="false" outlineLevel="0" collapsed="false">
      <c r="A2391" s="0" t="n">
        <v>20</v>
      </c>
      <c r="B2391" s="0" t="n">
        <v>14</v>
      </c>
      <c r="C2391" s="0" t="n">
        <v>29</v>
      </c>
      <c r="D2391" s="1" t="n">
        <f aca="false">LARGE($A2391:$C2391,1)</f>
        <v>29</v>
      </c>
      <c r="E2391" s="1" t="n">
        <f aca="false">LARGE($A2391:$C2391,2)</f>
        <v>20</v>
      </c>
      <c r="F2391" s="1" t="n">
        <f aca="false">LARGE($A2391:$C2391,3)</f>
        <v>14</v>
      </c>
      <c r="G2391" s="0" t="n">
        <f aca="false">IF(D2391&lt;E2391+F2391,1,0)</f>
        <v>1</v>
      </c>
      <c r="H2391" s="0" t="n">
        <f aca="false">SUM(D2391:F2391)/2</f>
        <v>31.5</v>
      </c>
      <c r="I2391" s="0" t="n">
        <f aca="false">IF(G2391=1,SQRT(H2391*(H2391-D2391)*(H2391-E2391)*(H2391-F2391)),"")</f>
        <v>125.890577486959</v>
      </c>
      <c r="J2391" s="0" t="n">
        <f aca="false">IF(I2391&lt;&gt;"",IF(I2391=INT(I2391),1,0),0)</f>
        <v>0</v>
      </c>
    </row>
    <row r="2392" customFormat="false" ht="15" hidden="false" customHeight="false" outlineLevel="0" collapsed="false">
      <c r="A2392" s="0" t="n">
        <v>29</v>
      </c>
      <c r="B2392" s="0" t="n">
        <v>25</v>
      </c>
      <c r="C2392" s="0" t="n">
        <v>28</v>
      </c>
      <c r="D2392" s="1" t="n">
        <f aca="false">LARGE($A2392:$C2392,1)</f>
        <v>29</v>
      </c>
      <c r="E2392" s="1" t="n">
        <f aca="false">LARGE($A2392:$C2392,2)</f>
        <v>28</v>
      </c>
      <c r="F2392" s="1" t="n">
        <f aca="false">LARGE($A2392:$C2392,3)</f>
        <v>25</v>
      </c>
      <c r="G2392" s="0" t="n">
        <f aca="false">IF(D2392&lt;E2392+F2392,1,0)</f>
        <v>1</v>
      </c>
      <c r="H2392" s="0" t="n">
        <f aca="false">SUM(D2392:F2392)/2</f>
        <v>41</v>
      </c>
      <c r="I2392" s="0" t="n">
        <f aca="false">IF(G2392=1,SQRT(H2392*(H2392-D2392)*(H2392-E2392)*(H2392-F2392)),"")</f>
        <v>319.899984370115</v>
      </c>
      <c r="J2392" s="0" t="n">
        <f aca="false">IF(I2392&lt;&gt;"",IF(I2392=INT(I2392),1,0),0)</f>
        <v>0</v>
      </c>
    </row>
    <row r="2393" customFormat="false" ht="15" hidden="false" customHeight="false" outlineLevel="0" collapsed="false">
      <c r="A2393" s="0" t="n">
        <v>19</v>
      </c>
      <c r="B2393" s="0" t="n">
        <v>8</v>
      </c>
      <c r="C2393" s="0" t="n">
        <v>11</v>
      </c>
      <c r="D2393" s="1" t="n">
        <f aca="false">LARGE($A2393:$C2393,1)</f>
        <v>19</v>
      </c>
      <c r="E2393" s="1" t="n">
        <f aca="false">LARGE($A2393:$C2393,2)</f>
        <v>11</v>
      </c>
      <c r="F2393" s="1" t="n">
        <f aca="false">LARGE($A2393:$C2393,3)</f>
        <v>8</v>
      </c>
      <c r="G2393" s="0" t="n">
        <f aca="false">IF(D2393&lt;E2393+F2393,1,0)</f>
        <v>0</v>
      </c>
      <c r="H2393" s="0" t="n">
        <f aca="false">SUM(D2393:F2393)/2</f>
        <v>19</v>
      </c>
      <c r="I2393" s="0" t="str">
        <f aca="false">IF(G2393=1,SQRT(H2393*(H2393-D2393)*(H2393-E2393)*(H2393-F2393)),"")</f>
        <v/>
      </c>
      <c r="J2393" s="0" t="n">
        <f aca="false">IF(I2393&lt;&gt;"",IF(I2393=INT(I2393),1,0),0)</f>
        <v>0</v>
      </c>
    </row>
    <row r="2394" customFormat="false" ht="15" hidden="false" customHeight="false" outlineLevel="0" collapsed="false">
      <c r="A2394" s="0" t="n">
        <v>25</v>
      </c>
      <c r="B2394" s="0" t="n">
        <v>28</v>
      </c>
      <c r="C2394" s="0" t="n">
        <v>27</v>
      </c>
      <c r="D2394" s="1" t="n">
        <f aca="false">LARGE($A2394:$C2394,1)</f>
        <v>28</v>
      </c>
      <c r="E2394" s="1" t="n">
        <f aca="false">LARGE($A2394:$C2394,2)</f>
        <v>27</v>
      </c>
      <c r="F2394" s="1" t="n">
        <f aca="false">LARGE($A2394:$C2394,3)</f>
        <v>25</v>
      </c>
      <c r="G2394" s="0" t="n">
        <f aca="false">IF(D2394&lt;E2394+F2394,1,0)</f>
        <v>1</v>
      </c>
      <c r="H2394" s="0" t="n">
        <f aca="false">SUM(D2394:F2394)/2</f>
        <v>40</v>
      </c>
      <c r="I2394" s="0" t="n">
        <f aca="false">IF(G2394=1,SQRT(H2394*(H2394-D2394)*(H2394-E2394)*(H2394-F2394)),"")</f>
        <v>305.941170815567</v>
      </c>
      <c r="J2394" s="0" t="n">
        <f aca="false">IF(I2394&lt;&gt;"",IF(I2394=INT(I2394),1,0),0)</f>
        <v>0</v>
      </c>
    </row>
    <row r="2395" customFormat="false" ht="15" hidden="false" customHeight="false" outlineLevel="0" collapsed="false">
      <c r="A2395" s="0" t="n">
        <v>28</v>
      </c>
      <c r="B2395" s="0" t="n">
        <v>26</v>
      </c>
      <c r="C2395" s="0" t="n">
        <v>7</v>
      </c>
      <c r="D2395" s="1" t="n">
        <f aca="false">LARGE($A2395:$C2395,1)</f>
        <v>28</v>
      </c>
      <c r="E2395" s="1" t="n">
        <f aca="false">LARGE($A2395:$C2395,2)</f>
        <v>26</v>
      </c>
      <c r="F2395" s="1" t="n">
        <f aca="false">LARGE($A2395:$C2395,3)</f>
        <v>7</v>
      </c>
      <c r="G2395" s="0" t="n">
        <f aca="false">IF(D2395&lt;E2395+F2395,1,0)</f>
        <v>1</v>
      </c>
      <c r="H2395" s="0" t="n">
        <f aca="false">SUM(D2395:F2395)/2</f>
        <v>30.5</v>
      </c>
      <c r="I2395" s="0" t="n">
        <f aca="false">IF(G2395=1,SQRT(H2395*(H2395-D2395)*(H2395-E2395)*(H2395-F2395)),"")</f>
        <v>89.7966452602769</v>
      </c>
      <c r="J2395" s="0" t="n">
        <f aca="false">IF(I2395&lt;&gt;"",IF(I2395=INT(I2395),1,0),0)</f>
        <v>0</v>
      </c>
    </row>
    <row r="2396" customFormat="false" ht="15" hidden="false" customHeight="false" outlineLevel="0" collapsed="false">
      <c r="A2396" s="0" t="n">
        <v>6</v>
      </c>
      <c r="B2396" s="0" t="n">
        <v>9</v>
      </c>
      <c r="C2396" s="0" t="n">
        <v>26</v>
      </c>
      <c r="D2396" s="1" t="n">
        <f aca="false">LARGE($A2396:$C2396,1)</f>
        <v>26</v>
      </c>
      <c r="E2396" s="1" t="n">
        <f aca="false">LARGE($A2396:$C2396,2)</f>
        <v>9</v>
      </c>
      <c r="F2396" s="1" t="n">
        <f aca="false">LARGE($A2396:$C2396,3)</f>
        <v>6</v>
      </c>
      <c r="G2396" s="0" t="n">
        <f aca="false">IF(D2396&lt;E2396+F2396,1,0)</f>
        <v>0</v>
      </c>
      <c r="H2396" s="0" t="n">
        <f aca="false">SUM(D2396:F2396)/2</f>
        <v>20.5</v>
      </c>
      <c r="I2396" s="0" t="str">
        <f aca="false">IF(G2396=1,SQRT(H2396*(H2396-D2396)*(H2396-E2396)*(H2396-F2396)),"")</f>
        <v/>
      </c>
      <c r="J2396" s="0" t="n">
        <f aca="false">IF(I2396&lt;&gt;"",IF(I2396=INT(I2396),1,0),0)</f>
        <v>0</v>
      </c>
    </row>
    <row r="2397" customFormat="false" ht="15" hidden="false" customHeight="false" outlineLevel="0" collapsed="false">
      <c r="A2397" s="0" t="n">
        <v>21</v>
      </c>
      <c r="B2397" s="0" t="n">
        <v>26</v>
      </c>
      <c r="C2397" s="0" t="n">
        <v>6</v>
      </c>
      <c r="D2397" s="1" t="n">
        <f aca="false">LARGE($A2397:$C2397,1)</f>
        <v>26</v>
      </c>
      <c r="E2397" s="1" t="n">
        <f aca="false">LARGE($A2397:$C2397,2)</f>
        <v>21</v>
      </c>
      <c r="F2397" s="1" t="n">
        <f aca="false">LARGE($A2397:$C2397,3)</f>
        <v>6</v>
      </c>
      <c r="G2397" s="0" t="n">
        <f aca="false">IF(D2397&lt;E2397+F2397,1,0)</f>
        <v>1</v>
      </c>
      <c r="H2397" s="0" t="n">
        <f aca="false">SUM(D2397:F2397)/2</f>
        <v>26.5</v>
      </c>
      <c r="I2397" s="0" t="n">
        <f aca="false">IF(G2397=1,SQRT(H2397*(H2397-D2397)*(H2397-E2397)*(H2397-F2397)),"")</f>
        <v>38.6514876815887</v>
      </c>
      <c r="J2397" s="0" t="n">
        <f aca="false">IF(I2397&lt;&gt;"",IF(I2397=INT(I2397),1,0),0)</f>
        <v>0</v>
      </c>
    </row>
    <row r="2398" customFormat="false" ht="15" hidden="false" customHeight="false" outlineLevel="0" collapsed="false">
      <c r="A2398" s="0" t="n">
        <v>4</v>
      </c>
      <c r="B2398" s="0" t="n">
        <v>10</v>
      </c>
      <c r="C2398" s="0" t="n">
        <v>30</v>
      </c>
      <c r="D2398" s="1" t="n">
        <f aca="false">LARGE($A2398:$C2398,1)</f>
        <v>30</v>
      </c>
      <c r="E2398" s="1" t="n">
        <f aca="false">LARGE($A2398:$C2398,2)</f>
        <v>10</v>
      </c>
      <c r="F2398" s="1" t="n">
        <f aca="false">LARGE($A2398:$C2398,3)</f>
        <v>4</v>
      </c>
      <c r="G2398" s="0" t="n">
        <f aca="false">IF(D2398&lt;E2398+F2398,1,0)</f>
        <v>0</v>
      </c>
      <c r="H2398" s="0" t="n">
        <f aca="false">SUM(D2398:F2398)/2</f>
        <v>22</v>
      </c>
      <c r="I2398" s="0" t="str">
        <f aca="false">IF(G2398=1,SQRT(H2398*(H2398-D2398)*(H2398-E2398)*(H2398-F2398)),"")</f>
        <v/>
      </c>
      <c r="J2398" s="0" t="n">
        <f aca="false">IF(I2398&lt;&gt;"",IF(I2398=INT(I2398),1,0),0)</f>
        <v>0</v>
      </c>
    </row>
    <row r="2399" customFormat="false" ht="15" hidden="false" customHeight="false" outlineLevel="0" collapsed="false">
      <c r="A2399" s="0" t="n">
        <v>5</v>
      </c>
      <c r="B2399" s="0" t="n">
        <v>9</v>
      </c>
      <c r="C2399" s="0" t="n">
        <v>23</v>
      </c>
      <c r="D2399" s="1" t="n">
        <f aca="false">LARGE($A2399:$C2399,1)</f>
        <v>23</v>
      </c>
      <c r="E2399" s="1" t="n">
        <f aca="false">LARGE($A2399:$C2399,2)</f>
        <v>9</v>
      </c>
      <c r="F2399" s="1" t="n">
        <f aca="false">LARGE($A2399:$C2399,3)</f>
        <v>5</v>
      </c>
      <c r="G2399" s="0" t="n">
        <f aca="false">IF(D2399&lt;E2399+F2399,1,0)</f>
        <v>0</v>
      </c>
      <c r="H2399" s="0" t="n">
        <f aca="false">SUM(D2399:F2399)/2</f>
        <v>18.5</v>
      </c>
      <c r="I2399" s="0" t="str">
        <f aca="false">IF(G2399=1,SQRT(H2399*(H2399-D2399)*(H2399-E2399)*(H2399-F2399)),"")</f>
        <v/>
      </c>
      <c r="J2399" s="0" t="n">
        <f aca="false">IF(I2399&lt;&gt;"",IF(I2399=INT(I2399),1,0),0)</f>
        <v>0</v>
      </c>
    </row>
    <row r="2400" customFormat="false" ht="15" hidden="false" customHeight="false" outlineLevel="0" collapsed="false">
      <c r="A2400" s="0" t="n">
        <v>15</v>
      </c>
      <c r="B2400" s="0" t="n">
        <v>30</v>
      </c>
      <c r="C2400" s="0" t="n">
        <v>20</v>
      </c>
      <c r="D2400" s="1" t="n">
        <f aca="false">LARGE($A2400:$C2400,1)</f>
        <v>30</v>
      </c>
      <c r="E2400" s="1" t="n">
        <f aca="false">LARGE($A2400:$C2400,2)</f>
        <v>20</v>
      </c>
      <c r="F2400" s="1" t="n">
        <f aca="false">LARGE($A2400:$C2400,3)</f>
        <v>15</v>
      </c>
      <c r="G2400" s="0" t="n">
        <f aca="false">IF(D2400&lt;E2400+F2400,1,0)</f>
        <v>1</v>
      </c>
      <c r="H2400" s="0" t="n">
        <f aca="false">SUM(D2400:F2400)/2</f>
        <v>32.5</v>
      </c>
      <c r="I2400" s="0" t="n">
        <f aca="false">IF(G2400=1,SQRT(H2400*(H2400-D2400)*(H2400-E2400)*(H2400-F2400)),"")</f>
        <v>133.317056298135</v>
      </c>
      <c r="J2400" s="0" t="n">
        <f aca="false">IF(I2400&lt;&gt;"",IF(I2400=INT(I2400),1,0),0)</f>
        <v>0</v>
      </c>
    </row>
    <row r="2401" customFormat="false" ht="15" hidden="false" customHeight="false" outlineLevel="0" collapsed="false">
      <c r="A2401" s="0" t="n">
        <v>4</v>
      </c>
      <c r="B2401" s="0" t="n">
        <v>26</v>
      </c>
      <c r="C2401" s="0" t="n">
        <v>12</v>
      </c>
      <c r="D2401" s="1" t="n">
        <f aca="false">LARGE($A2401:$C2401,1)</f>
        <v>26</v>
      </c>
      <c r="E2401" s="1" t="n">
        <f aca="false">LARGE($A2401:$C2401,2)</f>
        <v>12</v>
      </c>
      <c r="F2401" s="1" t="n">
        <f aca="false">LARGE($A2401:$C2401,3)</f>
        <v>4</v>
      </c>
      <c r="G2401" s="0" t="n">
        <f aca="false">IF(D2401&lt;E2401+F2401,1,0)</f>
        <v>0</v>
      </c>
      <c r="H2401" s="0" t="n">
        <f aca="false">SUM(D2401:F2401)/2</f>
        <v>21</v>
      </c>
      <c r="I2401" s="0" t="str">
        <f aca="false">IF(G2401=1,SQRT(H2401*(H2401-D2401)*(H2401-E2401)*(H2401-F2401)),"")</f>
        <v/>
      </c>
      <c r="J2401" s="0" t="n">
        <f aca="false">IF(I2401&lt;&gt;"",IF(I2401=INT(I2401),1,0),0)</f>
        <v>0</v>
      </c>
    </row>
    <row r="2402" customFormat="false" ht="15" hidden="false" customHeight="false" outlineLevel="0" collapsed="false">
      <c r="A2402" s="0" t="n">
        <v>6</v>
      </c>
      <c r="B2402" s="0" t="n">
        <v>5</v>
      </c>
      <c r="C2402" s="0" t="n">
        <v>25</v>
      </c>
      <c r="D2402" s="1" t="n">
        <f aca="false">LARGE($A2402:$C2402,1)</f>
        <v>25</v>
      </c>
      <c r="E2402" s="1" t="n">
        <f aca="false">LARGE($A2402:$C2402,2)</f>
        <v>6</v>
      </c>
      <c r="F2402" s="1" t="n">
        <f aca="false">LARGE($A2402:$C2402,3)</f>
        <v>5</v>
      </c>
      <c r="G2402" s="0" t="n">
        <f aca="false">IF(D2402&lt;E2402+F2402,1,0)</f>
        <v>0</v>
      </c>
      <c r="H2402" s="0" t="n">
        <f aca="false">SUM(D2402:F2402)/2</f>
        <v>18</v>
      </c>
      <c r="I2402" s="0" t="str">
        <f aca="false">IF(G2402=1,SQRT(H2402*(H2402-D2402)*(H2402-E2402)*(H2402-F2402)),"")</f>
        <v/>
      </c>
      <c r="J2402" s="0" t="n">
        <f aca="false">IF(I2402&lt;&gt;"",IF(I2402=INT(I2402),1,0),0)</f>
        <v>0</v>
      </c>
    </row>
    <row r="2403" customFormat="false" ht="15" hidden="false" customHeight="false" outlineLevel="0" collapsed="false">
      <c r="A2403" s="0" t="n">
        <v>3</v>
      </c>
      <c r="B2403" s="0" t="n">
        <v>17</v>
      </c>
      <c r="C2403" s="0" t="n">
        <v>13</v>
      </c>
      <c r="D2403" s="1" t="n">
        <f aca="false">LARGE($A2403:$C2403,1)</f>
        <v>17</v>
      </c>
      <c r="E2403" s="1" t="n">
        <f aca="false">LARGE($A2403:$C2403,2)</f>
        <v>13</v>
      </c>
      <c r="F2403" s="1" t="n">
        <f aca="false">LARGE($A2403:$C2403,3)</f>
        <v>3</v>
      </c>
      <c r="G2403" s="0" t="n">
        <f aca="false">IF(D2403&lt;E2403+F2403,1,0)</f>
        <v>0</v>
      </c>
      <c r="H2403" s="0" t="n">
        <f aca="false">SUM(D2403:F2403)/2</f>
        <v>16.5</v>
      </c>
      <c r="I2403" s="0" t="str">
        <f aca="false">IF(G2403=1,SQRT(H2403*(H2403-D2403)*(H2403-E2403)*(H2403-F2403)),"")</f>
        <v/>
      </c>
      <c r="J2403" s="0" t="n">
        <f aca="false">IF(I2403&lt;&gt;"",IF(I2403=INT(I2403),1,0),0)</f>
        <v>0</v>
      </c>
    </row>
    <row r="2404" customFormat="false" ht="15" hidden="false" customHeight="false" outlineLevel="0" collapsed="false">
      <c r="A2404" s="0" t="n">
        <v>15</v>
      </c>
      <c r="B2404" s="0" t="n">
        <v>1</v>
      </c>
      <c r="C2404" s="0" t="n">
        <v>19</v>
      </c>
      <c r="D2404" s="1" t="n">
        <f aca="false">LARGE($A2404:$C2404,1)</f>
        <v>19</v>
      </c>
      <c r="E2404" s="1" t="n">
        <f aca="false">LARGE($A2404:$C2404,2)</f>
        <v>15</v>
      </c>
      <c r="F2404" s="1" t="n">
        <f aca="false">LARGE($A2404:$C2404,3)</f>
        <v>1</v>
      </c>
      <c r="G2404" s="0" t="n">
        <f aca="false">IF(D2404&lt;E2404+F2404,1,0)</f>
        <v>0</v>
      </c>
      <c r="H2404" s="0" t="n">
        <f aca="false">SUM(D2404:F2404)/2</f>
        <v>17.5</v>
      </c>
      <c r="I2404" s="0" t="str">
        <f aca="false">IF(G2404=1,SQRT(H2404*(H2404-D2404)*(H2404-E2404)*(H2404-F2404)),"")</f>
        <v/>
      </c>
      <c r="J2404" s="0" t="n">
        <f aca="false">IF(I2404&lt;&gt;"",IF(I2404=INT(I2404),1,0),0)</f>
        <v>0</v>
      </c>
    </row>
    <row r="2405" customFormat="false" ht="15" hidden="false" customHeight="false" outlineLevel="0" collapsed="false">
      <c r="A2405" s="0" t="n">
        <v>25</v>
      </c>
      <c r="B2405" s="0" t="n">
        <v>6</v>
      </c>
      <c r="C2405" s="0" t="n">
        <v>5</v>
      </c>
      <c r="D2405" s="1" t="n">
        <f aca="false">LARGE($A2405:$C2405,1)</f>
        <v>25</v>
      </c>
      <c r="E2405" s="1" t="n">
        <f aca="false">LARGE($A2405:$C2405,2)</f>
        <v>6</v>
      </c>
      <c r="F2405" s="1" t="n">
        <f aca="false">LARGE($A2405:$C2405,3)</f>
        <v>5</v>
      </c>
      <c r="G2405" s="0" t="n">
        <f aca="false">IF(D2405&lt;E2405+F2405,1,0)</f>
        <v>0</v>
      </c>
      <c r="H2405" s="0" t="n">
        <f aca="false">SUM(D2405:F2405)/2</f>
        <v>18</v>
      </c>
      <c r="I2405" s="0" t="str">
        <f aca="false">IF(G2405=1,SQRT(H2405*(H2405-D2405)*(H2405-E2405)*(H2405-F2405)),"")</f>
        <v/>
      </c>
      <c r="J2405" s="0" t="n">
        <f aca="false">IF(I2405&lt;&gt;"",IF(I2405=INT(I2405),1,0),0)</f>
        <v>0</v>
      </c>
    </row>
    <row r="2406" customFormat="false" ht="15" hidden="false" customHeight="false" outlineLevel="0" collapsed="false">
      <c r="A2406" s="0" t="n">
        <v>10</v>
      </c>
      <c r="B2406" s="0" t="n">
        <v>11</v>
      </c>
      <c r="C2406" s="0" t="n">
        <v>4</v>
      </c>
      <c r="D2406" s="1" t="n">
        <f aca="false">LARGE($A2406:$C2406,1)</f>
        <v>11</v>
      </c>
      <c r="E2406" s="1" t="n">
        <f aca="false">LARGE($A2406:$C2406,2)</f>
        <v>10</v>
      </c>
      <c r="F2406" s="1" t="n">
        <f aca="false">LARGE($A2406:$C2406,3)</f>
        <v>4</v>
      </c>
      <c r="G2406" s="0" t="n">
        <f aca="false">IF(D2406&lt;E2406+F2406,1,0)</f>
        <v>1</v>
      </c>
      <c r="H2406" s="0" t="n">
        <f aca="false">SUM(D2406:F2406)/2</f>
        <v>12.5</v>
      </c>
      <c r="I2406" s="0" t="n">
        <f aca="false">IF(G2406=1,SQRT(H2406*(H2406-D2406)*(H2406-E2406)*(H2406-F2406)),"")</f>
        <v>19.9608992783391</v>
      </c>
      <c r="J2406" s="0" t="n">
        <f aca="false">IF(I2406&lt;&gt;"",IF(I2406=INT(I2406),1,0),0)</f>
        <v>0</v>
      </c>
    </row>
    <row r="2407" customFormat="false" ht="15" hidden="false" customHeight="false" outlineLevel="0" collapsed="false">
      <c r="A2407" s="0" t="n">
        <v>21</v>
      </c>
      <c r="B2407" s="0" t="n">
        <v>18</v>
      </c>
      <c r="C2407" s="0" t="n">
        <v>27</v>
      </c>
      <c r="D2407" s="1" t="n">
        <f aca="false">LARGE($A2407:$C2407,1)</f>
        <v>27</v>
      </c>
      <c r="E2407" s="1" t="n">
        <f aca="false">LARGE($A2407:$C2407,2)</f>
        <v>21</v>
      </c>
      <c r="F2407" s="1" t="n">
        <f aca="false">LARGE($A2407:$C2407,3)</f>
        <v>18</v>
      </c>
      <c r="G2407" s="0" t="n">
        <f aca="false">IF(D2407&lt;E2407+F2407,1,0)</f>
        <v>1</v>
      </c>
      <c r="H2407" s="0" t="n">
        <f aca="false">SUM(D2407:F2407)/2</f>
        <v>33</v>
      </c>
      <c r="I2407" s="0" t="n">
        <f aca="false">IF(G2407=1,SQRT(H2407*(H2407-D2407)*(H2407-E2407)*(H2407-F2407)),"")</f>
        <v>188.785592670627</v>
      </c>
      <c r="J2407" s="0" t="n">
        <f aca="false">IF(I2407&lt;&gt;"",IF(I2407=INT(I2407),1,0),0)</f>
        <v>0</v>
      </c>
    </row>
    <row r="2408" customFormat="false" ht="15" hidden="false" customHeight="false" outlineLevel="0" collapsed="false">
      <c r="A2408" s="0" t="n">
        <v>13</v>
      </c>
      <c r="B2408" s="0" t="n">
        <v>18</v>
      </c>
      <c r="C2408" s="0" t="n">
        <v>7</v>
      </c>
      <c r="D2408" s="1" t="n">
        <f aca="false">LARGE($A2408:$C2408,1)</f>
        <v>18</v>
      </c>
      <c r="E2408" s="1" t="n">
        <f aca="false">LARGE($A2408:$C2408,2)</f>
        <v>13</v>
      </c>
      <c r="F2408" s="1" t="n">
        <f aca="false">LARGE($A2408:$C2408,3)</f>
        <v>7</v>
      </c>
      <c r="G2408" s="0" t="n">
        <f aca="false">IF(D2408&lt;E2408+F2408,1,0)</f>
        <v>1</v>
      </c>
      <c r="H2408" s="0" t="n">
        <f aca="false">SUM(D2408:F2408)/2</f>
        <v>19</v>
      </c>
      <c r="I2408" s="0" t="n">
        <f aca="false">IF(G2408=1,SQRT(H2408*(H2408-D2408)*(H2408-E2408)*(H2408-F2408)),"")</f>
        <v>36.9864840178139</v>
      </c>
      <c r="J2408" s="0" t="n">
        <f aca="false">IF(I2408&lt;&gt;"",IF(I2408=INT(I2408),1,0),0)</f>
        <v>0</v>
      </c>
    </row>
    <row r="2409" customFormat="false" ht="15" hidden="false" customHeight="false" outlineLevel="0" collapsed="false">
      <c r="A2409" s="0" t="n">
        <v>3</v>
      </c>
      <c r="B2409" s="0" t="n">
        <v>15</v>
      </c>
      <c r="C2409" s="0" t="n">
        <v>20</v>
      </c>
      <c r="D2409" s="1" t="n">
        <f aca="false">LARGE($A2409:$C2409,1)</f>
        <v>20</v>
      </c>
      <c r="E2409" s="1" t="n">
        <f aca="false">LARGE($A2409:$C2409,2)</f>
        <v>15</v>
      </c>
      <c r="F2409" s="1" t="n">
        <f aca="false">LARGE($A2409:$C2409,3)</f>
        <v>3</v>
      </c>
      <c r="G2409" s="0" t="n">
        <f aca="false">IF(D2409&lt;E2409+F2409,1,0)</f>
        <v>0</v>
      </c>
      <c r="H2409" s="0" t="n">
        <f aca="false">SUM(D2409:F2409)/2</f>
        <v>19</v>
      </c>
      <c r="I2409" s="0" t="str">
        <f aca="false">IF(G2409=1,SQRT(H2409*(H2409-D2409)*(H2409-E2409)*(H2409-F2409)),"")</f>
        <v/>
      </c>
      <c r="J2409" s="0" t="n">
        <f aca="false">IF(I2409&lt;&gt;"",IF(I2409=INT(I2409),1,0),0)</f>
        <v>0</v>
      </c>
    </row>
    <row r="2410" customFormat="false" ht="15" hidden="false" customHeight="false" outlineLevel="0" collapsed="false">
      <c r="A2410" s="0" t="n">
        <v>29</v>
      </c>
      <c r="B2410" s="0" t="n">
        <v>17</v>
      </c>
      <c r="C2410" s="0" t="n">
        <v>9</v>
      </c>
      <c r="D2410" s="1" t="n">
        <f aca="false">LARGE($A2410:$C2410,1)</f>
        <v>29</v>
      </c>
      <c r="E2410" s="1" t="n">
        <f aca="false">LARGE($A2410:$C2410,2)</f>
        <v>17</v>
      </c>
      <c r="F2410" s="1" t="n">
        <f aca="false">LARGE($A2410:$C2410,3)</f>
        <v>9</v>
      </c>
      <c r="G2410" s="0" t="n">
        <f aca="false">IF(D2410&lt;E2410+F2410,1,0)</f>
        <v>0</v>
      </c>
      <c r="H2410" s="0" t="n">
        <f aca="false">SUM(D2410:F2410)/2</f>
        <v>27.5</v>
      </c>
      <c r="I2410" s="0" t="str">
        <f aca="false">IF(G2410=1,SQRT(H2410*(H2410-D2410)*(H2410-E2410)*(H2410-F2410)),"")</f>
        <v/>
      </c>
      <c r="J2410" s="0" t="n">
        <f aca="false">IF(I2410&lt;&gt;"",IF(I2410=INT(I2410),1,0),0)</f>
        <v>0</v>
      </c>
    </row>
    <row r="2411" customFormat="false" ht="15" hidden="false" customHeight="false" outlineLevel="0" collapsed="false">
      <c r="A2411" s="0" t="n">
        <v>27</v>
      </c>
      <c r="B2411" s="0" t="n">
        <v>17</v>
      </c>
      <c r="C2411" s="0" t="n">
        <v>28</v>
      </c>
      <c r="D2411" s="1" t="n">
        <f aca="false">LARGE($A2411:$C2411,1)</f>
        <v>28</v>
      </c>
      <c r="E2411" s="1" t="n">
        <f aca="false">LARGE($A2411:$C2411,2)</f>
        <v>27</v>
      </c>
      <c r="F2411" s="1" t="n">
        <f aca="false">LARGE($A2411:$C2411,3)</f>
        <v>17</v>
      </c>
      <c r="G2411" s="0" t="n">
        <f aca="false">IF(D2411&lt;E2411+F2411,1,0)</f>
        <v>1</v>
      </c>
      <c r="H2411" s="0" t="n">
        <f aca="false">SUM(D2411:F2411)/2</f>
        <v>36</v>
      </c>
      <c r="I2411" s="0" t="n">
        <f aca="false">IF(G2411=1,SQRT(H2411*(H2411-D2411)*(H2411-E2411)*(H2411-F2411)),"")</f>
        <v>221.918904106883</v>
      </c>
      <c r="J2411" s="0" t="n">
        <f aca="false">IF(I2411&lt;&gt;"",IF(I2411=INT(I2411),1,0),0)</f>
        <v>0</v>
      </c>
    </row>
    <row r="2412" customFormat="false" ht="15" hidden="false" customHeight="false" outlineLevel="0" collapsed="false">
      <c r="A2412" s="0" t="n">
        <v>11</v>
      </c>
      <c r="B2412" s="0" t="n">
        <v>18</v>
      </c>
      <c r="C2412" s="0" t="n">
        <v>26</v>
      </c>
      <c r="D2412" s="1" t="n">
        <f aca="false">LARGE($A2412:$C2412,1)</f>
        <v>26</v>
      </c>
      <c r="E2412" s="1" t="n">
        <f aca="false">LARGE($A2412:$C2412,2)</f>
        <v>18</v>
      </c>
      <c r="F2412" s="1" t="n">
        <f aca="false">LARGE($A2412:$C2412,3)</f>
        <v>11</v>
      </c>
      <c r="G2412" s="0" t="n">
        <f aca="false">IF(D2412&lt;E2412+F2412,1,0)</f>
        <v>1</v>
      </c>
      <c r="H2412" s="0" t="n">
        <f aca="false">SUM(D2412:F2412)/2</f>
        <v>27.5</v>
      </c>
      <c r="I2412" s="0" t="n">
        <f aca="false">IF(G2412=1,SQRT(H2412*(H2412-D2412)*(H2412-E2412)*(H2412-F2412)),"")</f>
        <v>80.411053344674</v>
      </c>
      <c r="J2412" s="0" t="n">
        <f aca="false">IF(I2412&lt;&gt;"",IF(I2412=INT(I2412),1,0),0)</f>
        <v>0</v>
      </c>
    </row>
    <row r="2413" customFormat="false" ht="15" hidden="false" customHeight="false" outlineLevel="0" collapsed="false">
      <c r="A2413" s="0" t="n">
        <v>16</v>
      </c>
      <c r="B2413" s="0" t="n">
        <v>23</v>
      </c>
      <c r="C2413" s="0" t="n">
        <v>19</v>
      </c>
      <c r="D2413" s="1" t="n">
        <f aca="false">LARGE($A2413:$C2413,1)</f>
        <v>23</v>
      </c>
      <c r="E2413" s="1" t="n">
        <f aca="false">LARGE($A2413:$C2413,2)</f>
        <v>19</v>
      </c>
      <c r="F2413" s="1" t="n">
        <f aca="false">LARGE($A2413:$C2413,3)</f>
        <v>16</v>
      </c>
      <c r="G2413" s="0" t="n">
        <f aca="false">IF(D2413&lt;E2413+F2413,1,0)</f>
        <v>1</v>
      </c>
      <c r="H2413" s="0" t="n">
        <f aca="false">SUM(D2413:F2413)/2</f>
        <v>29</v>
      </c>
      <c r="I2413" s="0" t="n">
        <f aca="false">IF(G2413=1,SQRT(H2413*(H2413-D2413)*(H2413-E2413)*(H2413-F2413)),"")</f>
        <v>150.399468084166</v>
      </c>
      <c r="J2413" s="0" t="n">
        <f aca="false">IF(I2413&lt;&gt;"",IF(I2413=INT(I2413),1,0),0)</f>
        <v>0</v>
      </c>
    </row>
    <row r="2414" customFormat="false" ht="15" hidden="false" customHeight="false" outlineLevel="0" collapsed="false">
      <c r="A2414" s="0" t="n">
        <v>25</v>
      </c>
      <c r="B2414" s="0" t="n">
        <v>29</v>
      </c>
      <c r="C2414" s="0" t="n">
        <v>11</v>
      </c>
      <c r="D2414" s="1" t="n">
        <f aca="false">LARGE($A2414:$C2414,1)</f>
        <v>29</v>
      </c>
      <c r="E2414" s="1" t="n">
        <f aca="false">LARGE($A2414:$C2414,2)</f>
        <v>25</v>
      </c>
      <c r="F2414" s="1" t="n">
        <f aca="false">LARGE($A2414:$C2414,3)</f>
        <v>11</v>
      </c>
      <c r="G2414" s="0" t="n">
        <f aca="false">IF(D2414&lt;E2414+F2414,1,0)</f>
        <v>1</v>
      </c>
      <c r="H2414" s="0" t="n">
        <f aca="false">SUM(D2414:F2414)/2</f>
        <v>32.5</v>
      </c>
      <c r="I2414" s="0" t="n">
        <f aca="false">IF(G2414=1,SQRT(H2414*(H2414-D2414)*(H2414-E2414)*(H2414-F2414)),"")</f>
        <v>135.433332307819</v>
      </c>
      <c r="J2414" s="0" t="n">
        <f aca="false">IF(I2414&lt;&gt;"",IF(I2414=INT(I2414),1,0),0)</f>
        <v>0</v>
      </c>
    </row>
    <row r="2415" customFormat="false" ht="15" hidden="false" customHeight="false" outlineLevel="0" collapsed="false">
      <c r="A2415" s="0" t="n">
        <v>10</v>
      </c>
      <c r="B2415" s="0" t="n">
        <v>30</v>
      </c>
      <c r="C2415" s="0" t="n">
        <v>17</v>
      </c>
      <c r="D2415" s="1" t="n">
        <f aca="false">LARGE($A2415:$C2415,1)</f>
        <v>30</v>
      </c>
      <c r="E2415" s="1" t="n">
        <f aca="false">LARGE($A2415:$C2415,2)</f>
        <v>17</v>
      </c>
      <c r="F2415" s="1" t="n">
        <f aca="false">LARGE($A2415:$C2415,3)</f>
        <v>10</v>
      </c>
      <c r="G2415" s="0" t="n">
        <f aca="false">IF(D2415&lt;E2415+F2415,1,0)</f>
        <v>0</v>
      </c>
      <c r="H2415" s="0" t="n">
        <f aca="false">SUM(D2415:F2415)/2</f>
        <v>28.5</v>
      </c>
      <c r="I2415" s="0" t="str">
        <f aca="false">IF(G2415=1,SQRT(H2415*(H2415-D2415)*(H2415-E2415)*(H2415-F2415)),"")</f>
        <v/>
      </c>
      <c r="J2415" s="0" t="n">
        <f aca="false">IF(I2415&lt;&gt;"",IF(I2415=INT(I2415),1,0),0)</f>
        <v>0</v>
      </c>
    </row>
    <row r="2416" customFormat="false" ht="15" hidden="false" customHeight="false" outlineLevel="0" collapsed="false">
      <c r="A2416" s="0" t="n">
        <v>1</v>
      </c>
      <c r="B2416" s="0" t="n">
        <v>25</v>
      </c>
      <c r="C2416" s="0" t="n">
        <v>18</v>
      </c>
      <c r="D2416" s="1" t="n">
        <f aca="false">LARGE($A2416:$C2416,1)</f>
        <v>25</v>
      </c>
      <c r="E2416" s="1" t="n">
        <f aca="false">LARGE($A2416:$C2416,2)</f>
        <v>18</v>
      </c>
      <c r="F2416" s="1" t="n">
        <f aca="false">LARGE($A2416:$C2416,3)</f>
        <v>1</v>
      </c>
      <c r="G2416" s="0" t="n">
        <f aca="false">IF(D2416&lt;E2416+F2416,1,0)</f>
        <v>0</v>
      </c>
      <c r="H2416" s="0" t="n">
        <f aca="false">SUM(D2416:F2416)/2</f>
        <v>22</v>
      </c>
      <c r="I2416" s="0" t="str">
        <f aca="false">IF(G2416=1,SQRT(H2416*(H2416-D2416)*(H2416-E2416)*(H2416-F2416)),"")</f>
        <v/>
      </c>
      <c r="J2416" s="0" t="n">
        <f aca="false">IF(I2416&lt;&gt;"",IF(I2416=INT(I2416),1,0),0)</f>
        <v>0</v>
      </c>
    </row>
    <row r="2417" customFormat="false" ht="15" hidden="false" customHeight="false" outlineLevel="0" collapsed="false">
      <c r="A2417" s="0" t="n">
        <v>4</v>
      </c>
      <c r="B2417" s="0" t="n">
        <v>11</v>
      </c>
      <c r="C2417" s="0" t="n">
        <v>11</v>
      </c>
      <c r="D2417" s="1" t="n">
        <f aca="false">LARGE($A2417:$C2417,1)</f>
        <v>11</v>
      </c>
      <c r="E2417" s="1" t="n">
        <f aca="false">LARGE($A2417:$C2417,2)</f>
        <v>11</v>
      </c>
      <c r="F2417" s="1" t="n">
        <f aca="false">LARGE($A2417:$C2417,3)</f>
        <v>4</v>
      </c>
      <c r="G2417" s="0" t="n">
        <f aca="false">IF(D2417&lt;E2417+F2417,1,0)</f>
        <v>1</v>
      </c>
      <c r="H2417" s="0" t="n">
        <f aca="false">SUM(D2417:F2417)/2</f>
        <v>13</v>
      </c>
      <c r="I2417" s="0" t="n">
        <f aca="false">IF(G2417=1,SQRT(H2417*(H2417-D2417)*(H2417-E2417)*(H2417-F2417)),"")</f>
        <v>21.6333076527839</v>
      </c>
      <c r="J2417" s="0" t="n">
        <f aca="false">IF(I2417&lt;&gt;"",IF(I2417=INT(I2417),1,0),0)</f>
        <v>0</v>
      </c>
    </row>
    <row r="2418" customFormat="false" ht="15" hidden="false" customHeight="false" outlineLevel="0" collapsed="false">
      <c r="A2418" s="0" t="n">
        <v>16</v>
      </c>
      <c r="B2418" s="0" t="n">
        <v>14</v>
      </c>
      <c r="C2418" s="0" t="n">
        <v>30</v>
      </c>
      <c r="D2418" s="1" t="n">
        <f aca="false">LARGE($A2418:$C2418,1)</f>
        <v>30</v>
      </c>
      <c r="E2418" s="1" t="n">
        <f aca="false">LARGE($A2418:$C2418,2)</f>
        <v>16</v>
      </c>
      <c r="F2418" s="1" t="n">
        <f aca="false">LARGE($A2418:$C2418,3)</f>
        <v>14</v>
      </c>
      <c r="G2418" s="0" t="n">
        <f aca="false">IF(D2418&lt;E2418+F2418,1,0)</f>
        <v>0</v>
      </c>
      <c r="H2418" s="0" t="n">
        <f aca="false">SUM(D2418:F2418)/2</f>
        <v>30</v>
      </c>
      <c r="I2418" s="0" t="str">
        <f aca="false">IF(G2418=1,SQRT(H2418*(H2418-D2418)*(H2418-E2418)*(H2418-F2418)),"")</f>
        <v/>
      </c>
      <c r="J2418" s="0" t="n">
        <f aca="false">IF(I2418&lt;&gt;"",IF(I2418=INT(I2418),1,0),0)</f>
        <v>0</v>
      </c>
    </row>
    <row r="2419" customFormat="false" ht="15" hidden="false" customHeight="false" outlineLevel="0" collapsed="false">
      <c r="A2419" s="0" t="n">
        <v>15</v>
      </c>
      <c r="B2419" s="0" t="n">
        <v>15</v>
      </c>
      <c r="C2419" s="0" t="n">
        <v>2</v>
      </c>
      <c r="D2419" s="1" t="n">
        <f aca="false">LARGE($A2419:$C2419,1)</f>
        <v>15</v>
      </c>
      <c r="E2419" s="1" t="n">
        <f aca="false">LARGE($A2419:$C2419,2)</f>
        <v>15</v>
      </c>
      <c r="F2419" s="1" t="n">
        <f aca="false">LARGE($A2419:$C2419,3)</f>
        <v>2</v>
      </c>
      <c r="G2419" s="0" t="n">
        <f aca="false">IF(D2419&lt;E2419+F2419,1,0)</f>
        <v>1</v>
      </c>
      <c r="H2419" s="0" t="n">
        <f aca="false">SUM(D2419:F2419)/2</f>
        <v>16</v>
      </c>
      <c r="I2419" s="0" t="n">
        <f aca="false">IF(G2419=1,SQRT(H2419*(H2419-D2419)*(H2419-E2419)*(H2419-F2419)),"")</f>
        <v>14.9666295470958</v>
      </c>
      <c r="J2419" s="0" t="n">
        <f aca="false">IF(I2419&lt;&gt;"",IF(I2419=INT(I2419),1,0),0)</f>
        <v>0</v>
      </c>
    </row>
    <row r="2420" customFormat="false" ht="15" hidden="false" customHeight="false" outlineLevel="0" collapsed="false">
      <c r="A2420" s="0" t="n">
        <v>16</v>
      </c>
      <c r="B2420" s="0" t="n">
        <v>3</v>
      </c>
      <c r="C2420" s="0" t="n">
        <v>8</v>
      </c>
      <c r="D2420" s="1" t="n">
        <f aca="false">LARGE($A2420:$C2420,1)</f>
        <v>16</v>
      </c>
      <c r="E2420" s="1" t="n">
        <f aca="false">LARGE($A2420:$C2420,2)</f>
        <v>8</v>
      </c>
      <c r="F2420" s="1" t="n">
        <f aca="false">LARGE($A2420:$C2420,3)</f>
        <v>3</v>
      </c>
      <c r="G2420" s="0" t="n">
        <f aca="false">IF(D2420&lt;E2420+F2420,1,0)</f>
        <v>0</v>
      </c>
      <c r="H2420" s="0" t="n">
        <f aca="false">SUM(D2420:F2420)/2</f>
        <v>13.5</v>
      </c>
      <c r="I2420" s="0" t="str">
        <f aca="false">IF(G2420=1,SQRT(H2420*(H2420-D2420)*(H2420-E2420)*(H2420-F2420)),"")</f>
        <v/>
      </c>
      <c r="J2420" s="0" t="n">
        <f aca="false">IF(I2420&lt;&gt;"",IF(I2420=INT(I2420),1,0),0)</f>
        <v>0</v>
      </c>
    </row>
    <row r="2421" customFormat="false" ht="15" hidden="false" customHeight="false" outlineLevel="0" collapsed="false">
      <c r="A2421" s="0" t="n">
        <v>13</v>
      </c>
      <c r="B2421" s="0" t="n">
        <v>16</v>
      </c>
      <c r="C2421" s="0" t="n">
        <v>26</v>
      </c>
      <c r="D2421" s="1" t="n">
        <f aca="false">LARGE($A2421:$C2421,1)</f>
        <v>26</v>
      </c>
      <c r="E2421" s="1" t="n">
        <f aca="false">LARGE($A2421:$C2421,2)</f>
        <v>16</v>
      </c>
      <c r="F2421" s="1" t="n">
        <f aca="false">LARGE($A2421:$C2421,3)</f>
        <v>13</v>
      </c>
      <c r="G2421" s="0" t="n">
        <f aca="false">IF(D2421&lt;E2421+F2421,1,0)</f>
        <v>1</v>
      </c>
      <c r="H2421" s="0" t="n">
        <f aca="false">SUM(D2421:F2421)/2</f>
        <v>27.5</v>
      </c>
      <c r="I2421" s="0" t="n">
        <f aca="false">IF(G2421=1,SQRT(H2421*(H2421-D2421)*(H2421-E2421)*(H2421-F2421)),"")</f>
        <v>82.9363460733592</v>
      </c>
      <c r="J2421" s="0" t="n">
        <f aca="false">IF(I2421&lt;&gt;"",IF(I2421=INT(I2421),1,0),0)</f>
        <v>0</v>
      </c>
    </row>
    <row r="2422" customFormat="false" ht="15" hidden="false" customHeight="false" outlineLevel="0" collapsed="false">
      <c r="A2422" s="0" t="n">
        <v>28</v>
      </c>
      <c r="B2422" s="0" t="n">
        <v>28</v>
      </c>
      <c r="C2422" s="0" t="n">
        <v>7</v>
      </c>
      <c r="D2422" s="1" t="n">
        <f aca="false">LARGE($A2422:$C2422,1)</f>
        <v>28</v>
      </c>
      <c r="E2422" s="1" t="n">
        <f aca="false">LARGE($A2422:$C2422,2)</f>
        <v>28</v>
      </c>
      <c r="F2422" s="1" t="n">
        <f aca="false">LARGE($A2422:$C2422,3)</f>
        <v>7</v>
      </c>
      <c r="G2422" s="0" t="n">
        <f aca="false">IF(D2422&lt;E2422+F2422,1,0)</f>
        <v>1</v>
      </c>
      <c r="H2422" s="0" t="n">
        <f aca="false">SUM(D2422:F2422)/2</f>
        <v>31.5</v>
      </c>
      <c r="I2422" s="0" t="n">
        <f aca="false">IF(G2422=1,SQRT(H2422*(H2422-D2422)*(H2422-E2422)*(H2422-F2422)),"")</f>
        <v>97.2313606816237</v>
      </c>
      <c r="J2422" s="0" t="n">
        <f aca="false">IF(I2422&lt;&gt;"",IF(I2422=INT(I2422),1,0),0)</f>
        <v>0</v>
      </c>
    </row>
    <row r="2423" customFormat="false" ht="15" hidden="false" customHeight="false" outlineLevel="0" collapsed="false">
      <c r="A2423" s="0" t="n">
        <v>24</v>
      </c>
      <c r="B2423" s="0" t="n">
        <v>14</v>
      </c>
      <c r="C2423" s="0" t="n">
        <v>12</v>
      </c>
      <c r="D2423" s="1" t="n">
        <f aca="false">LARGE($A2423:$C2423,1)</f>
        <v>24</v>
      </c>
      <c r="E2423" s="1" t="n">
        <f aca="false">LARGE($A2423:$C2423,2)</f>
        <v>14</v>
      </c>
      <c r="F2423" s="1" t="n">
        <f aca="false">LARGE($A2423:$C2423,3)</f>
        <v>12</v>
      </c>
      <c r="G2423" s="0" t="n">
        <f aca="false">IF(D2423&lt;E2423+F2423,1,0)</f>
        <v>1</v>
      </c>
      <c r="H2423" s="0" t="n">
        <f aca="false">SUM(D2423:F2423)/2</f>
        <v>25</v>
      </c>
      <c r="I2423" s="0" t="n">
        <f aca="false">IF(G2423=1,SQRT(H2423*(H2423-D2423)*(H2423-E2423)*(H2423-F2423)),"")</f>
        <v>59.791303715507</v>
      </c>
      <c r="J2423" s="0" t="n">
        <f aca="false">IF(I2423&lt;&gt;"",IF(I2423=INT(I2423),1,0),0)</f>
        <v>0</v>
      </c>
    </row>
    <row r="2424" customFormat="false" ht="15" hidden="false" customHeight="false" outlineLevel="0" collapsed="false">
      <c r="A2424" s="0" t="n">
        <v>17</v>
      </c>
      <c r="B2424" s="0" t="n">
        <v>30</v>
      </c>
      <c r="C2424" s="0" t="n">
        <v>6</v>
      </c>
      <c r="D2424" s="1" t="n">
        <f aca="false">LARGE($A2424:$C2424,1)</f>
        <v>30</v>
      </c>
      <c r="E2424" s="1" t="n">
        <f aca="false">LARGE($A2424:$C2424,2)</f>
        <v>17</v>
      </c>
      <c r="F2424" s="1" t="n">
        <f aca="false">LARGE($A2424:$C2424,3)</f>
        <v>6</v>
      </c>
      <c r="G2424" s="0" t="n">
        <f aca="false">IF(D2424&lt;E2424+F2424,1,0)</f>
        <v>0</v>
      </c>
      <c r="H2424" s="0" t="n">
        <f aca="false">SUM(D2424:F2424)/2</f>
        <v>26.5</v>
      </c>
      <c r="I2424" s="0" t="str">
        <f aca="false">IF(G2424=1,SQRT(H2424*(H2424-D2424)*(H2424-E2424)*(H2424-F2424)),"")</f>
        <v/>
      </c>
      <c r="J2424" s="0" t="n">
        <f aca="false">IF(I2424&lt;&gt;"",IF(I2424=INT(I2424),1,0),0)</f>
        <v>0</v>
      </c>
    </row>
    <row r="2425" customFormat="false" ht="15" hidden="false" customHeight="false" outlineLevel="0" collapsed="false">
      <c r="A2425" s="0" t="n">
        <v>21</v>
      </c>
      <c r="B2425" s="0" t="n">
        <v>20</v>
      </c>
      <c r="C2425" s="0" t="n">
        <v>1</v>
      </c>
      <c r="D2425" s="1" t="n">
        <f aca="false">LARGE($A2425:$C2425,1)</f>
        <v>21</v>
      </c>
      <c r="E2425" s="1" t="n">
        <f aca="false">LARGE($A2425:$C2425,2)</f>
        <v>20</v>
      </c>
      <c r="F2425" s="1" t="n">
        <f aca="false">LARGE($A2425:$C2425,3)</f>
        <v>1</v>
      </c>
      <c r="G2425" s="0" t="n">
        <f aca="false">IF(D2425&lt;E2425+F2425,1,0)</f>
        <v>0</v>
      </c>
      <c r="H2425" s="0" t="n">
        <f aca="false">SUM(D2425:F2425)/2</f>
        <v>21</v>
      </c>
      <c r="I2425" s="0" t="str">
        <f aca="false">IF(G2425=1,SQRT(H2425*(H2425-D2425)*(H2425-E2425)*(H2425-F2425)),"")</f>
        <v/>
      </c>
      <c r="J2425" s="0" t="n">
        <f aca="false">IF(I2425&lt;&gt;"",IF(I2425=INT(I2425),1,0),0)</f>
        <v>0</v>
      </c>
    </row>
    <row r="2426" customFormat="false" ht="15" hidden="false" customHeight="false" outlineLevel="0" collapsed="false">
      <c r="A2426" s="0" t="n">
        <v>23</v>
      </c>
      <c r="B2426" s="0" t="n">
        <v>22</v>
      </c>
      <c r="C2426" s="0" t="n">
        <v>19</v>
      </c>
      <c r="D2426" s="1" t="n">
        <f aca="false">LARGE($A2426:$C2426,1)</f>
        <v>23</v>
      </c>
      <c r="E2426" s="1" t="n">
        <f aca="false">LARGE($A2426:$C2426,2)</f>
        <v>22</v>
      </c>
      <c r="F2426" s="1" t="n">
        <f aca="false">LARGE($A2426:$C2426,3)</f>
        <v>19</v>
      </c>
      <c r="G2426" s="0" t="n">
        <f aca="false">IF(D2426&lt;E2426+F2426,1,0)</f>
        <v>1</v>
      </c>
      <c r="H2426" s="0" t="n">
        <f aca="false">SUM(D2426:F2426)/2</f>
        <v>32</v>
      </c>
      <c r="I2426" s="0" t="n">
        <f aca="false">IF(G2426=1,SQRT(H2426*(H2426-D2426)*(H2426-E2426)*(H2426-F2426)),"")</f>
        <v>193.494185959165</v>
      </c>
      <c r="J2426" s="0" t="n">
        <f aca="false">IF(I2426&lt;&gt;"",IF(I2426=INT(I2426),1,0),0)</f>
        <v>0</v>
      </c>
    </row>
    <row r="2427" customFormat="false" ht="15" hidden="false" customHeight="false" outlineLevel="0" collapsed="false">
      <c r="A2427" s="0" t="n">
        <v>17</v>
      </c>
      <c r="B2427" s="0" t="n">
        <v>15</v>
      </c>
      <c r="C2427" s="0" t="n">
        <v>25</v>
      </c>
      <c r="D2427" s="1" t="n">
        <f aca="false">LARGE($A2427:$C2427,1)</f>
        <v>25</v>
      </c>
      <c r="E2427" s="1" t="n">
        <f aca="false">LARGE($A2427:$C2427,2)</f>
        <v>17</v>
      </c>
      <c r="F2427" s="1" t="n">
        <f aca="false">LARGE($A2427:$C2427,3)</f>
        <v>15</v>
      </c>
      <c r="G2427" s="0" t="n">
        <f aca="false">IF(D2427&lt;E2427+F2427,1,0)</f>
        <v>1</v>
      </c>
      <c r="H2427" s="0" t="n">
        <f aca="false">SUM(D2427:F2427)/2</f>
        <v>28.5</v>
      </c>
      <c r="I2427" s="0" t="n">
        <f aca="false">IF(G2427=1,SQRT(H2427*(H2427-D2427)*(H2427-E2427)*(H2427-F2427)),"")</f>
        <v>124.443511281224</v>
      </c>
      <c r="J2427" s="0" t="n">
        <f aca="false">IF(I2427&lt;&gt;"",IF(I2427=INT(I2427),1,0),0)</f>
        <v>0</v>
      </c>
    </row>
    <row r="2428" customFormat="false" ht="15" hidden="false" customHeight="false" outlineLevel="0" collapsed="false">
      <c r="A2428" s="0" t="n">
        <v>7</v>
      </c>
      <c r="B2428" s="0" t="n">
        <v>30</v>
      </c>
      <c r="C2428" s="0" t="n">
        <v>15</v>
      </c>
      <c r="D2428" s="1" t="n">
        <f aca="false">LARGE($A2428:$C2428,1)</f>
        <v>30</v>
      </c>
      <c r="E2428" s="1" t="n">
        <f aca="false">LARGE($A2428:$C2428,2)</f>
        <v>15</v>
      </c>
      <c r="F2428" s="1" t="n">
        <f aca="false">LARGE($A2428:$C2428,3)</f>
        <v>7</v>
      </c>
      <c r="G2428" s="0" t="n">
        <f aca="false">IF(D2428&lt;E2428+F2428,1,0)</f>
        <v>0</v>
      </c>
      <c r="H2428" s="0" t="n">
        <f aca="false">SUM(D2428:F2428)/2</f>
        <v>26</v>
      </c>
      <c r="I2428" s="0" t="str">
        <f aca="false">IF(G2428=1,SQRT(H2428*(H2428-D2428)*(H2428-E2428)*(H2428-F2428)),"")</f>
        <v/>
      </c>
      <c r="J2428" s="0" t="n">
        <f aca="false">IF(I2428&lt;&gt;"",IF(I2428=INT(I2428),1,0),0)</f>
        <v>0</v>
      </c>
    </row>
    <row r="2429" customFormat="false" ht="15" hidden="false" customHeight="false" outlineLevel="0" collapsed="false">
      <c r="A2429" s="0" t="n">
        <v>5</v>
      </c>
      <c r="B2429" s="0" t="n">
        <v>4</v>
      </c>
      <c r="C2429" s="0" t="n">
        <v>24</v>
      </c>
      <c r="D2429" s="1" t="n">
        <f aca="false">LARGE($A2429:$C2429,1)</f>
        <v>24</v>
      </c>
      <c r="E2429" s="1" t="n">
        <f aca="false">LARGE($A2429:$C2429,2)</f>
        <v>5</v>
      </c>
      <c r="F2429" s="1" t="n">
        <f aca="false">LARGE($A2429:$C2429,3)</f>
        <v>4</v>
      </c>
      <c r="G2429" s="0" t="n">
        <f aca="false">IF(D2429&lt;E2429+F2429,1,0)</f>
        <v>0</v>
      </c>
      <c r="H2429" s="0" t="n">
        <f aca="false">SUM(D2429:F2429)/2</f>
        <v>16.5</v>
      </c>
      <c r="I2429" s="0" t="str">
        <f aca="false">IF(G2429=1,SQRT(H2429*(H2429-D2429)*(H2429-E2429)*(H2429-F2429)),"")</f>
        <v/>
      </c>
      <c r="J2429" s="0" t="n">
        <f aca="false">IF(I2429&lt;&gt;"",IF(I2429=INT(I2429),1,0),0)</f>
        <v>0</v>
      </c>
    </row>
    <row r="2430" customFormat="false" ht="15" hidden="false" customHeight="false" outlineLevel="0" collapsed="false">
      <c r="A2430" s="0" t="n">
        <v>7</v>
      </c>
      <c r="B2430" s="0" t="n">
        <v>6</v>
      </c>
      <c r="C2430" s="0" t="n">
        <v>7</v>
      </c>
      <c r="D2430" s="1" t="n">
        <f aca="false">LARGE($A2430:$C2430,1)</f>
        <v>7</v>
      </c>
      <c r="E2430" s="1" t="n">
        <f aca="false">LARGE($A2430:$C2430,2)</f>
        <v>7</v>
      </c>
      <c r="F2430" s="1" t="n">
        <f aca="false">LARGE($A2430:$C2430,3)</f>
        <v>6</v>
      </c>
      <c r="G2430" s="0" t="n">
        <f aca="false">IF(D2430&lt;E2430+F2430,1,0)</f>
        <v>1</v>
      </c>
      <c r="H2430" s="0" t="n">
        <f aca="false">SUM(D2430:F2430)/2</f>
        <v>10</v>
      </c>
      <c r="I2430" s="0" t="n">
        <f aca="false">IF(G2430=1,SQRT(H2430*(H2430-D2430)*(H2430-E2430)*(H2430-F2430)),"")</f>
        <v>18.9736659610103</v>
      </c>
      <c r="J2430" s="0" t="n">
        <f aca="false">IF(I2430&lt;&gt;"",IF(I2430=INT(I2430),1,0),0)</f>
        <v>0</v>
      </c>
    </row>
    <row r="2431" customFormat="false" ht="15" hidden="false" customHeight="false" outlineLevel="0" collapsed="false">
      <c r="A2431" s="0" t="n">
        <v>27</v>
      </c>
      <c r="B2431" s="0" t="n">
        <v>23</v>
      </c>
      <c r="C2431" s="0" t="n">
        <v>14</v>
      </c>
      <c r="D2431" s="1" t="n">
        <f aca="false">LARGE($A2431:$C2431,1)</f>
        <v>27</v>
      </c>
      <c r="E2431" s="1" t="n">
        <f aca="false">LARGE($A2431:$C2431,2)</f>
        <v>23</v>
      </c>
      <c r="F2431" s="1" t="n">
        <f aca="false">LARGE($A2431:$C2431,3)</f>
        <v>14</v>
      </c>
      <c r="G2431" s="0" t="n">
        <f aca="false">IF(D2431&lt;E2431+F2431,1,0)</f>
        <v>1</v>
      </c>
      <c r="H2431" s="0" t="n">
        <f aca="false">SUM(D2431:F2431)/2</f>
        <v>32</v>
      </c>
      <c r="I2431" s="0" t="n">
        <f aca="false">IF(G2431=1,SQRT(H2431*(H2431-D2431)*(H2431-E2431)*(H2431-F2431)),"")</f>
        <v>160.996894379985</v>
      </c>
      <c r="J2431" s="0" t="n">
        <f aca="false">IF(I2431&lt;&gt;"",IF(I2431=INT(I2431),1,0),0)</f>
        <v>0</v>
      </c>
    </row>
    <row r="2432" customFormat="false" ht="15" hidden="false" customHeight="false" outlineLevel="0" collapsed="false">
      <c r="A2432" s="0" t="n">
        <v>19</v>
      </c>
      <c r="B2432" s="0" t="n">
        <v>12</v>
      </c>
      <c r="C2432" s="0" t="n">
        <v>30</v>
      </c>
      <c r="D2432" s="1" t="n">
        <f aca="false">LARGE($A2432:$C2432,1)</f>
        <v>30</v>
      </c>
      <c r="E2432" s="1" t="n">
        <f aca="false">LARGE($A2432:$C2432,2)</f>
        <v>19</v>
      </c>
      <c r="F2432" s="1" t="n">
        <f aca="false">LARGE($A2432:$C2432,3)</f>
        <v>12</v>
      </c>
      <c r="G2432" s="0" t="n">
        <f aca="false">IF(D2432&lt;E2432+F2432,1,0)</f>
        <v>1</v>
      </c>
      <c r="H2432" s="0" t="n">
        <f aca="false">SUM(D2432:F2432)/2</f>
        <v>30.5</v>
      </c>
      <c r="I2432" s="0" t="n">
        <f aca="false">IF(G2432=1,SQRT(H2432*(H2432-D2432)*(H2432-E2432)*(H2432-F2432)),"")</f>
        <v>56.9599640098201</v>
      </c>
      <c r="J2432" s="0" t="n">
        <f aca="false">IF(I2432&lt;&gt;"",IF(I2432=INT(I2432),1,0),0)</f>
        <v>0</v>
      </c>
    </row>
    <row r="2433" customFormat="false" ht="15" hidden="false" customHeight="false" outlineLevel="0" collapsed="false">
      <c r="A2433" s="0" t="n">
        <v>6</v>
      </c>
      <c r="B2433" s="0" t="n">
        <v>23</v>
      </c>
      <c r="C2433" s="0" t="n">
        <v>3</v>
      </c>
      <c r="D2433" s="1" t="n">
        <f aca="false">LARGE($A2433:$C2433,1)</f>
        <v>23</v>
      </c>
      <c r="E2433" s="1" t="n">
        <f aca="false">LARGE($A2433:$C2433,2)</f>
        <v>6</v>
      </c>
      <c r="F2433" s="1" t="n">
        <f aca="false">LARGE($A2433:$C2433,3)</f>
        <v>3</v>
      </c>
      <c r="G2433" s="0" t="n">
        <f aca="false">IF(D2433&lt;E2433+F2433,1,0)</f>
        <v>0</v>
      </c>
      <c r="H2433" s="0" t="n">
        <f aca="false">SUM(D2433:F2433)/2</f>
        <v>16</v>
      </c>
      <c r="I2433" s="0" t="str">
        <f aca="false">IF(G2433=1,SQRT(H2433*(H2433-D2433)*(H2433-E2433)*(H2433-F2433)),"")</f>
        <v/>
      </c>
      <c r="J2433" s="0" t="n">
        <f aca="false">IF(I2433&lt;&gt;"",IF(I2433=INT(I2433),1,0),0)</f>
        <v>0</v>
      </c>
    </row>
    <row r="2434" customFormat="false" ht="15" hidden="false" customHeight="false" outlineLevel="0" collapsed="false">
      <c r="A2434" s="0" t="n">
        <v>25</v>
      </c>
      <c r="B2434" s="0" t="n">
        <v>13</v>
      </c>
      <c r="C2434" s="0" t="n">
        <v>21</v>
      </c>
      <c r="D2434" s="1" t="n">
        <f aca="false">LARGE($A2434:$C2434,1)</f>
        <v>25</v>
      </c>
      <c r="E2434" s="1" t="n">
        <f aca="false">LARGE($A2434:$C2434,2)</f>
        <v>21</v>
      </c>
      <c r="F2434" s="1" t="n">
        <f aca="false">LARGE($A2434:$C2434,3)</f>
        <v>13</v>
      </c>
      <c r="G2434" s="0" t="n">
        <f aca="false">IF(D2434&lt;E2434+F2434,1,0)</f>
        <v>1</v>
      </c>
      <c r="H2434" s="0" t="n">
        <f aca="false">SUM(D2434:F2434)/2</f>
        <v>29.5</v>
      </c>
      <c r="I2434" s="0" t="n">
        <f aca="false">IF(G2434=1,SQRT(H2434*(H2434-D2434)*(H2434-E2434)*(H2434-F2434)),"")</f>
        <v>136.448479287972</v>
      </c>
      <c r="J2434" s="0" t="n">
        <f aca="false">IF(I2434&lt;&gt;"",IF(I2434=INT(I2434),1,0),0)</f>
        <v>0</v>
      </c>
    </row>
    <row r="2435" customFormat="false" ht="15" hidden="false" customHeight="false" outlineLevel="0" collapsed="false">
      <c r="A2435" s="0" t="n">
        <v>11</v>
      </c>
      <c r="B2435" s="0" t="n">
        <v>19</v>
      </c>
      <c r="C2435" s="0" t="n">
        <v>18</v>
      </c>
      <c r="D2435" s="1" t="n">
        <f aca="false">LARGE($A2435:$C2435,1)</f>
        <v>19</v>
      </c>
      <c r="E2435" s="1" t="n">
        <f aca="false">LARGE($A2435:$C2435,2)</f>
        <v>18</v>
      </c>
      <c r="F2435" s="1" t="n">
        <f aca="false">LARGE($A2435:$C2435,3)</f>
        <v>11</v>
      </c>
      <c r="G2435" s="0" t="n">
        <f aca="false">IF(D2435&lt;E2435+F2435,1,0)</f>
        <v>1</v>
      </c>
      <c r="H2435" s="0" t="n">
        <f aca="false">SUM(D2435:F2435)/2</f>
        <v>24</v>
      </c>
      <c r="I2435" s="0" t="n">
        <f aca="false">IF(G2435=1,SQRT(H2435*(H2435-D2435)*(H2435-E2435)*(H2435-F2435)),"")</f>
        <v>96.7470929795826</v>
      </c>
      <c r="J2435" s="0" t="n">
        <f aca="false">IF(I2435&lt;&gt;"",IF(I2435=INT(I2435),1,0),0)</f>
        <v>0</v>
      </c>
    </row>
    <row r="2436" customFormat="false" ht="15" hidden="false" customHeight="false" outlineLevel="0" collapsed="false">
      <c r="A2436" s="0" t="n">
        <v>9</v>
      </c>
      <c r="B2436" s="0" t="n">
        <v>17</v>
      </c>
      <c r="C2436" s="0" t="n">
        <v>21</v>
      </c>
      <c r="D2436" s="1" t="n">
        <f aca="false">LARGE($A2436:$C2436,1)</f>
        <v>21</v>
      </c>
      <c r="E2436" s="1" t="n">
        <f aca="false">LARGE($A2436:$C2436,2)</f>
        <v>17</v>
      </c>
      <c r="F2436" s="1" t="n">
        <f aca="false">LARGE($A2436:$C2436,3)</f>
        <v>9</v>
      </c>
      <c r="G2436" s="0" t="n">
        <f aca="false">IF(D2436&lt;E2436+F2436,1,0)</f>
        <v>1</v>
      </c>
      <c r="H2436" s="0" t="n">
        <f aca="false">SUM(D2436:F2436)/2</f>
        <v>23.5</v>
      </c>
      <c r="I2436" s="0" t="n">
        <f aca="false">IF(G2436=1,SQRT(H2436*(H2436-D2436)*(H2436-E2436)*(H2436-F2436)),"")</f>
        <v>74.4122805724969</v>
      </c>
      <c r="J2436" s="0" t="n">
        <f aca="false">IF(I2436&lt;&gt;"",IF(I2436=INT(I2436),1,0),0)</f>
        <v>0</v>
      </c>
    </row>
    <row r="2437" customFormat="false" ht="15" hidden="false" customHeight="false" outlineLevel="0" collapsed="false">
      <c r="A2437" s="0" t="n">
        <v>22</v>
      </c>
      <c r="B2437" s="0" t="n">
        <v>28</v>
      </c>
      <c r="C2437" s="0" t="n">
        <v>15</v>
      </c>
      <c r="D2437" s="1" t="n">
        <f aca="false">LARGE($A2437:$C2437,1)</f>
        <v>28</v>
      </c>
      <c r="E2437" s="1" t="n">
        <f aca="false">LARGE($A2437:$C2437,2)</f>
        <v>22</v>
      </c>
      <c r="F2437" s="1" t="n">
        <f aca="false">LARGE($A2437:$C2437,3)</f>
        <v>15</v>
      </c>
      <c r="G2437" s="0" t="n">
        <f aca="false">IF(D2437&lt;E2437+F2437,1,0)</f>
        <v>1</v>
      </c>
      <c r="H2437" s="0" t="n">
        <f aca="false">SUM(D2437:F2437)/2</f>
        <v>32.5</v>
      </c>
      <c r="I2437" s="0" t="n">
        <f aca="false">IF(G2437=1,SQRT(H2437*(H2437-D2437)*(H2437-E2437)*(H2437-F2437)),"")</f>
        <v>163.931197457958</v>
      </c>
      <c r="J2437" s="0" t="n">
        <f aca="false">IF(I2437&lt;&gt;"",IF(I2437=INT(I2437),1,0),0)</f>
        <v>0</v>
      </c>
    </row>
    <row r="2438" customFormat="false" ht="15" hidden="false" customHeight="false" outlineLevel="0" collapsed="false">
      <c r="A2438" s="0" t="n">
        <v>9</v>
      </c>
      <c r="B2438" s="0" t="n">
        <v>30</v>
      </c>
      <c r="C2438" s="0" t="n">
        <v>17</v>
      </c>
      <c r="D2438" s="1" t="n">
        <f aca="false">LARGE($A2438:$C2438,1)</f>
        <v>30</v>
      </c>
      <c r="E2438" s="1" t="n">
        <f aca="false">LARGE($A2438:$C2438,2)</f>
        <v>17</v>
      </c>
      <c r="F2438" s="1" t="n">
        <f aca="false">LARGE($A2438:$C2438,3)</f>
        <v>9</v>
      </c>
      <c r="G2438" s="0" t="n">
        <f aca="false">IF(D2438&lt;E2438+F2438,1,0)</f>
        <v>0</v>
      </c>
      <c r="H2438" s="0" t="n">
        <f aca="false">SUM(D2438:F2438)/2</f>
        <v>28</v>
      </c>
      <c r="I2438" s="0" t="str">
        <f aca="false">IF(G2438=1,SQRT(H2438*(H2438-D2438)*(H2438-E2438)*(H2438-F2438)),"")</f>
        <v/>
      </c>
      <c r="J2438" s="0" t="n">
        <f aca="false">IF(I2438&lt;&gt;"",IF(I2438=INT(I2438),1,0),0)</f>
        <v>0</v>
      </c>
    </row>
    <row r="2439" customFormat="false" ht="15" hidden="false" customHeight="false" outlineLevel="0" collapsed="false">
      <c r="A2439" s="0" t="n">
        <v>12</v>
      </c>
      <c r="B2439" s="0" t="n">
        <v>26</v>
      </c>
      <c r="C2439" s="0" t="n">
        <v>19</v>
      </c>
      <c r="D2439" s="1" t="n">
        <f aca="false">LARGE($A2439:$C2439,1)</f>
        <v>26</v>
      </c>
      <c r="E2439" s="1" t="n">
        <f aca="false">LARGE($A2439:$C2439,2)</f>
        <v>19</v>
      </c>
      <c r="F2439" s="1" t="n">
        <f aca="false">LARGE($A2439:$C2439,3)</f>
        <v>12</v>
      </c>
      <c r="G2439" s="0" t="n">
        <f aca="false">IF(D2439&lt;E2439+F2439,1,0)</f>
        <v>1</v>
      </c>
      <c r="H2439" s="0" t="n">
        <f aca="false">SUM(D2439:F2439)/2</f>
        <v>28.5</v>
      </c>
      <c r="I2439" s="0" t="n">
        <f aca="false">IF(G2439=1,SQRT(H2439*(H2439-D2439)*(H2439-E2439)*(H2439-F2439)),"")</f>
        <v>105.680828441113</v>
      </c>
      <c r="J2439" s="0" t="n">
        <f aca="false">IF(I2439&lt;&gt;"",IF(I2439=INT(I2439),1,0),0)</f>
        <v>0</v>
      </c>
    </row>
    <row r="2440" customFormat="false" ht="15" hidden="false" customHeight="false" outlineLevel="0" collapsed="false">
      <c r="A2440" s="0" t="n">
        <v>2</v>
      </c>
      <c r="B2440" s="0" t="n">
        <v>6</v>
      </c>
      <c r="C2440" s="0" t="n">
        <v>24</v>
      </c>
      <c r="D2440" s="1" t="n">
        <f aca="false">LARGE($A2440:$C2440,1)</f>
        <v>24</v>
      </c>
      <c r="E2440" s="1" t="n">
        <f aca="false">LARGE($A2440:$C2440,2)</f>
        <v>6</v>
      </c>
      <c r="F2440" s="1" t="n">
        <f aca="false">LARGE($A2440:$C2440,3)</f>
        <v>2</v>
      </c>
      <c r="G2440" s="0" t="n">
        <f aca="false">IF(D2440&lt;E2440+F2440,1,0)</f>
        <v>0</v>
      </c>
      <c r="H2440" s="0" t="n">
        <f aca="false">SUM(D2440:F2440)/2</f>
        <v>16</v>
      </c>
      <c r="I2440" s="0" t="str">
        <f aca="false">IF(G2440=1,SQRT(H2440*(H2440-D2440)*(H2440-E2440)*(H2440-F2440)),"")</f>
        <v/>
      </c>
      <c r="J2440" s="0" t="n">
        <f aca="false">IF(I2440&lt;&gt;"",IF(I2440=INT(I2440),1,0),0)</f>
        <v>0</v>
      </c>
    </row>
    <row r="2441" customFormat="false" ht="15" hidden="false" customHeight="false" outlineLevel="0" collapsed="false">
      <c r="A2441" s="0" t="n">
        <v>6</v>
      </c>
      <c r="B2441" s="0" t="n">
        <v>28</v>
      </c>
      <c r="C2441" s="0" t="n">
        <v>17</v>
      </c>
      <c r="D2441" s="1" t="n">
        <f aca="false">LARGE($A2441:$C2441,1)</f>
        <v>28</v>
      </c>
      <c r="E2441" s="1" t="n">
        <f aca="false">LARGE($A2441:$C2441,2)</f>
        <v>17</v>
      </c>
      <c r="F2441" s="1" t="n">
        <f aca="false">LARGE($A2441:$C2441,3)</f>
        <v>6</v>
      </c>
      <c r="G2441" s="0" t="n">
        <f aca="false">IF(D2441&lt;E2441+F2441,1,0)</f>
        <v>0</v>
      </c>
      <c r="H2441" s="0" t="n">
        <f aca="false">SUM(D2441:F2441)/2</f>
        <v>25.5</v>
      </c>
      <c r="I2441" s="0" t="str">
        <f aca="false">IF(G2441=1,SQRT(H2441*(H2441-D2441)*(H2441-E2441)*(H2441-F2441)),"")</f>
        <v/>
      </c>
      <c r="J2441" s="0" t="n">
        <f aca="false">IF(I2441&lt;&gt;"",IF(I2441=INT(I2441),1,0),0)</f>
        <v>0</v>
      </c>
    </row>
    <row r="2442" customFormat="false" ht="15" hidden="false" customHeight="false" outlineLevel="0" collapsed="false">
      <c r="A2442" s="0" t="n">
        <v>12</v>
      </c>
      <c r="B2442" s="0" t="n">
        <v>5</v>
      </c>
      <c r="C2442" s="0" t="n">
        <v>5</v>
      </c>
      <c r="D2442" s="1" t="n">
        <f aca="false">LARGE($A2442:$C2442,1)</f>
        <v>12</v>
      </c>
      <c r="E2442" s="1" t="n">
        <f aca="false">LARGE($A2442:$C2442,2)</f>
        <v>5</v>
      </c>
      <c r="F2442" s="1" t="n">
        <f aca="false">LARGE($A2442:$C2442,3)</f>
        <v>5</v>
      </c>
      <c r="G2442" s="0" t="n">
        <f aca="false">IF(D2442&lt;E2442+F2442,1,0)</f>
        <v>0</v>
      </c>
      <c r="H2442" s="0" t="n">
        <f aca="false">SUM(D2442:F2442)/2</f>
        <v>11</v>
      </c>
      <c r="I2442" s="0" t="str">
        <f aca="false">IF(G2442=1,SQRT(H2442*(H2442-D2442)*(H2442-E2442)*(H2442-F2442)),"")</f>
        <v/>
      </c>
      <c r="J2442" s="0" t="n">
        <f aca="false">IF(I2442&lt;&gt;"",IF(I2442=INT(I2442),1,0),0)</f>
        <v>0</v>
      </c>
    </row>
    <row r="2443" customFormat="false" ht="15" hidden="false" customHeight="false" outlineLevel="0" collapsed="false">
      <c r="A2443" s="0" t="n">
        <v>16</v>
      </c>
      <c r="B2443" s="0" t="n">
        <v>27</v>
      </c>
      <c r="C2443" s="0" t="n">
        <v>23</v>
      </c>
      <c r="D2443" s="1" t="n">
        <f aca="false">LARGE($A2443:$C2443,1)</f>
        <v>27</v>
      </c>
      <c r="E2443" s="1" t="n">
        <f aca="false">LARGE($A2443:$C2443,2)</f>
        <v>23</v>
      </c>
      <c r="F2443" s="1" t="n">
        <f aca="false">LARGE($A2443:$C2443,3)</f>
        <v>16</v>
      </c>
      <c r="G2443" s="0" t="n">
        <f aca="false">IF(D2443&lt;E2443+F2443,1,0)</f>
        <v>1</v>
      </c>
      <c r="H2443" s="0" t="n">
        <f aca="false">SUM(D2443:F2443)/2</f>
        <v>33</v>
      </c>
      <c r="I2443" s="0" t="n">
        <f aca="false">IF(G2443=1,SQRT(H2443*(H2443-D2443)*(H2443-E2443)*(H2443-F2443)),"")</f>
        <v>183.466618217048</v>
      </c>
      <c r="J2443" s="0" t="n">
        <f aca="false">IF(I2443&lt;&gt;"",IF(I2443=INT(I2443),1,0),0)</f>
        <v>0</v>
      </c>
    </row>
    <row r="2444" customFormat="false" ht="15" hidden="false" customHeight="false" outlineLevel="0" collapsed="false">
      <c r="A2444" s="0" t="n">
        <v>18</v>
      </c>
      <c r="B2444" s="0" t="n">
        <v>17</v>
      </c>
      <c r="C2444" s="0" t="n">
        <v>11</v>
      </c>
      <c r="D2444" s="1" t="n">
        <f aca="false">LARGE($A2444:$C2444,1)</f>
        <v>18</v>
      </c>
      <c r="E2444" s="1" t="n">
        <f aca="false">LARGE($A2444:$C2444,2)</f>
        <v>17</v>
      </c>
      <c r="F2444" s="1" t="n">
        <f aca="false">LARGE($A2444:$C2444,3)</f>
        <v>11</v>
      </c>
      <c r="G2444" s="0" t="n">
        <f aca="false">IF(D2444&lt;E2444+F2444,1,0)</f>
        <v>1</v>
      </c>
      <c r="H2444" s="0" t="n">
        <f aca="false">SUM(D2444:F2444)/2</f>
        <v>23</v>
      </c>
      <c r="I2444" s="0" t="n">
        <f aca="false">IF(G2444=1,SQRT(H2444*(H2444-D2444)*(H2444-E2444)*(H2444-F2444)),"")</f>
        <v>90.9945053286186</v>
      </c>
      <c r="J2444" s="0" t="n">
        <f aca="false">IF(I2444&lt;&gt;"",IF(I2444=INT(I2444),1,0),0)</f>
        <v>0</v>
      </c>
    </row>
    <row r="2445" customFormat="false" ht="15" hidden="false" customHeight="false" outlineLevel="0" collapsed="false">
      <c r="A2445" s="0" t="n">
        <v>11</v>
      </c>
      <c r="B2445" s="0" t="n">
        <v>12</v>
      </c>
      <c r="C2445" s="0" t="n">
        <v>27</v>
      </c>
      <c r="D2445" s="1" t="n">
        <f aca="false">LARGE($A2445:$C2445,1)</f>
        <v>27</v>
      </c>
      <c r="E2445" s="1" t="n">
        <f aca="false">LARGE($A2445:$C2445,2)</f>
        <v>12</v>
      </c>
      <c r="F2445" s="1" t="n">
        <f aca="false">LARGE($A2445:$C2445,3)</f>
        <v>11</v>
      </c>
      <c r="G2445" s="0" t="n">
        <f aca="false">IF(D2445&lt;E2445+F2445,1,0)</f>
        <v>0</v>
      </c>
      <c r="H2445" s="0" t="n">
        <f aca="false">SUM(D2445:F2445)/2</f>
        <v>25</v>
      </c>
      <c r="I2445" s="0" t="str">
        <f aca="false">IF(G2445=1,SQRT(H2445*(H2445-D2445)*(H2445-E2445)*(H2445-F2445)),"")</f>
        <v/>
      </c>
      <c r="J2445" s="0" t="n">
        <f aca="false">IF(I2445&lt;&gt;"",IF(I2445=INT(I2445),1,0),0)</f>
        <v>0</v>
      </c>
    </row>
    <row r="2446" customFormat="false" ht="15" hidden="false" customHeight="false" outlineLevel="0" collapsed="false">
      <c r="A2446" s="0" t="n">
        <v>27</v>
      </c>
      <c r="B2446" s="0" t="n">
        <v>26</v>
      </c>
      <c r="C2446" s="0" t="n">
        <v>27</v>
      </c>
      <c r="D2446" s="1" t="n">
        <f aca="false">LARGE($A2446:$C2446,1)</f>
        <v>27</v>
      </c>
      <c r="E2446" s="1" t="n">
        <f aca="false">LARGE($A2446:$C2446,2)</f>
        <v>27</v>
      </c>
      <c r="F2446" s="1" t="n">
        <f aca="false">LARGE($A2446:$C2446,3)</f>
        <v>26</v>
      </c>
      <c r="G2446" s="0" t="n">
        <f aca="false">IF(D2446&lt;E2446+F2446,1,0)</f>
        <v>1</v>
      </c>
      <c r="H2446" s="0" t="n">
        <f aca="false">SUM(D2446:F2446)/2</f>
        <v>40</v>
      </c>
      <c r="I2446" s="0" t="n">
        <f aca="false">IF(G2446=1,SQRT(H2446*(H2446-D2446)*(H2446-E2446)*(H2446-F2446)),"")</f>
        <v>307.63614872118</v>
      </c>
      <c r="J2446" s="0" t="n">
        <f aca="false">IF(I2446&lt;&gt;"",IF(I2446=INT(I2446),1,0),0)</f>
        <v>0</v>
      </c>
    </row>
    <row r="2447" customFormat="false" ht="15" hidden="false" customHeight="false" outlineLevel="0" collapsed="false">
      <c r="A2447" s="0" t="n">
        <v>27</v>
      </c>
      <c r="B2447" s="0" t="n">
        <v>7</v>
      </c>
      <c r="C2447" s="0" t="n">
        <v>16</v>
      </c>
      <c r="D2447" s="1" t="n">
        <f aca="false">LARGE($A2447:$C2447,1)</f>
        <v>27</v>
      </c>
      <c r="E2447" s="1" t="n">
        <f aca="false">LARGE($A2447:$C2447,2)</f>
        <v>16</v>
      </c>
      <c r="F2447" s="1" t="n">
        <f aca="false">LARGE($A2447:$C2447,3)</f>
        <v>7</v>
      </c>
      <c r="G2447" s="0" t="n">
        <f aca="false">IF(D2447&lt;E2447+F2447,1,0)</f>
        <v>0</v>
      </c>
      <c r="H2447" s="0" t="n">
        <f aca="false">SUM(D2447:F2447)/2</f>
        <v>25</v>
      </c>
      <c r="I2447" s="0" t="str">
        <f aca="false">IF(G2447=1,SQRT(H2447*(H2447-D2447)*(H2447-E2447)*(H2447-F2447)),"")</f>
        <v/>
      </c>
      <c r="J2447" s="0" t="n">
        <f aca="false">IF(I2447&lt;&gt;"",IF(I2447=INT(I2447),1,0),0)</f>
        <v>0</v>
      </c>
    </row>
    <row r="2448" customFormat="false" ht="15" hidden="false" customHeight="false" outlineLevel="0" collapsed="false">
      <c r="A2448" s="0" t="n">
        <v>16</v>
      </c>
      <c r="B2448" s="0" t="n">
        <v>21</v>
      </c>
      <c r="C2448" s="0" t="n">
        <v>8</v>
      </c>
      <c r="D2448" s="1" t="n">
        <f aca="false">LARGE($A2448:$C2448,1)</f>
        <v>21</v>
      </c>
      <c r="E2448" s="1" t="n">
        <f aca="false">LARGE($A2448:$C2448,2)</f>
        <v>16</v>
      </c>
      <c r="F2448" s="1" t="n">
        <f aca="false">LARGE($A2448:$C2448,3)</f>
        <v>8</v>
      </c>
      <c r="G2448" s="0" t="n">
        <f aca="false">IF(D2448&lt;E2448+F2448,1,0)</f>
        <v>1</v>
      </c>
      <c r="H2448" s="0" t="n">
        <f aca="false">SUM(D2448:F2448)/2</f>
        <v>22.5</v>
      </c>
      <c r="I2448" s="0" t="n">
        <f aca="false">IF(G2448=1,SQRT(H2448*(H2448-D2448)*(H2448-E2448)*(H2448-F2448)),"")</f>
        <v>56.3998005315622</v>
      </c>
      <c r="J2448" s="0" t="n">
        <f aca="false">IF(I2448&lt;&gt;"",IF(I2448=INT(I2448),1,0),0)</f>
        <v>0</v>
      </c>
    </row>
    <row r="2449" customFormat="false" ht="15" hidden="false" customHeight="false" outlineLevel="0" collapsed="false">
      <c r="A2449" s="0" t="n">
        <v>8</v>
      </c>
      <c r="B2449" s="0" t="n">
        <v>7</v>
      </c>
      <c r="C2449" s="0" t="n">
        <v>22</v>
      </c>
      <c r="D2449" s="1" t="n">
        <f aca="false">LARGE($A2449:$C2449,1)</f>
        <v>22</v>
      </c>
      <c r="E2449" s="1" t="n">
        <f aca="false">LARGE($A2449:$C2449,2)</f>
        <v>8</v>
      </c>
      <c r="F2449" s="1" t="n">
        <f aca="false">LARGE($A2449:$C2449,3)</f>
        <v>7</v>
      </c>
      <c r="G2449" s="0" t="n">
        <f aca="false">IF(D2449&lt;E2449+F2449,1,0)</f>
        <v>0</v>
      </c>
      <c r="H2449" s="0" t="n">
        <f aca="false">SUM(D2449:F2449)/2</f>
        <v>18.5</v>
      </c>
      <c r="I2449" s="0" t="str">
        <f aca="false">IF(G2449=1,SQRT(H2449*(H2449-D2449)*(H2449-E2449)*(H2449-F2449)),"")</f>
        <v/>
      </c>
      <c r="J2449" s="0" t="n">
        <f aca="false">IF(I2449&lt;&gt;"",IF(I2449=INT(I2449),1,0),0)</f>
        <v>0</v>
      </c>
    </row>
    <row r="2450" customFormat="false" ht="15" hidden="false" customHeight="false" outlineLevel="0" collapsed="false">
      <c r="A2450" s="0" t="n">
        <v>1</v>
      </c>
      <c r="B2450" s="0" t="n">
        <v>28</v>
      </c>
      <c r="C2450" s="0" t="n">
        <v>14</v>
      </c>
      <c r="D2450" s="1" t="n">
        <f aca="false">LARGE($A2450:$C2450,1)</f>
        <v>28</v>
      </c>
      <c r="E2450" s="1" t="n">
        <f aca="false">LARGE($A2450:$C2450,2)</f>
        <v>14</v>
      </c>
      <c r="F2450" s="1" t="n">
        <f aca="false">LARGE($A2450:$C2450,3)</f>
        <v>1</v>
      </c>
      <c r="G2450" s="0" t="n">
        <f aca="false">IF(D2450&lt;E2450+F2450,1,0)</f>
        <v>0</v>
      </c>
      <c r="H2450" s="0" t="n">
        <f aca="false">SUM(D2450:F2450)/2</f>
        <v>21.5</v>
      </c>
      <c r="I2450" s="0" t="str">
        <f aca="false">IF(G2450=1,SQRT(H2450*(H2450-D2450)*(H2450-E2450)*(H2450-F2450)),"")</f>
        <v/>
      </c>
      <c r="J2450" s="0" t="n">
        <f aca="false">IF(I2450&lt;&gt;"",IF(I2450=INT(I2450),1,0),0)</f>
        <v>0</v>
      </c>
    </row>
    <row r="2451" customFormat="false" ht="15" hidden="false" customHeight="false" outlineLevel="0" collapsed="false">
      <c r="A2451" s="0" t="n">
        <v>17</v>
      </c>
      <c r="B2451" s="0" t="n">
        <v>5</v>
      </c>
      <c r="C2451" s="0" t="n">
        <v>21</v>
      </c>
      <c r="D2451" s="1" t="n">
        <f aca="false">LARGE($A2451:$C2451,1)</f>
        <v>21</v>
      </c>
      <c r="E2451" s="1" t="n">
        <f aca="false">LARGE($A2451:$C2451,2)</f>
        <v>17</v>
      </c>
      <c r="F2451" s="1" t="n">
        <f aca="false">LARGE($A2451:$C2451,3)</f>
        <v>5</v>
      </c>
      <c r="G2451" s="0" t="n">
        <f aca="false">IF(D2451&lt;E2451+F2451,1,0)</f>
        <v>1</v>
      </c>
      <c r="H2451" s="0" t="n">
        <f aca="false">SUM(D2451:F2451)/2</f>
        <v>21.5</v>
      </c>
      <c r="I2451" s="0" t="n">
        <f aca="false">IF(G2451=1,SQRT(H2451*(H2451-D2451)*(H2451-E2451)*(H2451-F2451)),"")</f>
        <v>28.252212302756</v>
      </c>
      <c r="J2451" s="0" t="n">
        <f aca="false">IF(I2451&lt;&gt;"",IF(I2451=INT(I2451),1,0),0)</f>
        <v>0</v>
      </c>
    </row>
    <row r="2452" customFormat="false" ht="15" hidden="false" customHeight="false" outlineLevel="0" collapsed="false">
      <c r="A2452" s="0" t="n">
        <v>21</v>
      </c>
      <c r="B2452" s="0" t="n">
        <v>6</v>
      </c>
      <c r="C2452" s="0" t="n">
        <v>26</v>
      </c>
      <c r="D2452" s="1" t="n">
        <f aca="false">LARGE($A2452:$C2452,1)</f>
        <v>26</v>
      </c>
      <c r="E2452" s="1" t="n">
        <f aca="false">LARGE($A2452:$C2452,2)</f>
        <v>21</v>
      </c>
      <c r="F2452" s="1" t="n">
        <f aca="false">LARGE($A2452:$C2452,3)</f>
        <v>6</v>
      </c>
      <c r="G2452" s="0" t="n">
        <f aca="false">IF(D2452&lt;E2452+F2452,1,0)</f>
        <v>1</v>
      </c>
      <c r="H2452" s="0" t="n">
        <f aca="false">SUM(D2452:F2452)/2</f>
        <v>26.5</v>
      </c>
      <c r="I2452" s="0" t="n">
        <f aca="false">IF(G2452=1,SQRT(H2452*(H2452-D2452)*(H2452-E2452)*(H2452-F2452)),"")</f>
        <v>38.6514876815887</v>
      </c>
      <c r="J2452" s="0" t="n">
        <f aca="false">IF(I2452&lt;&gt;"",IF(I2452=INT(I2452),1,0),0)</f>
        <v>0</v>
      </c>
    </row>
    <row r="2453" customFormat="false" ht="15" hidden="false" customHeight="false" outlineLevel="0" collapsed="false">
      <c r="A2453" s="0" t="n">
        <v>22</v>
      </c>
      <c r="B2453" s="0" t="n">
        <v>28</v>
      </c>
      <c r="C2453" s="0" t="n">
        <v>8</v>
      </c>
      <c r="D2453" s="1" t="n">
        <f aca="false">LARGE($A2453:$C2453,1)</f>
        <v>28</v>
      </c>
      <c r="E2453" s="1" t="n">
        <f aca="false">LARGE($A2453:$C2453,2)</f>
        <v>22</v>
      </c>
      <c r="F2453" s="1" t="n">
        <f aca="false">LARGE($A2453:$C2453,3)</f>
        <v>8</v>
      </c>
      <c r="G2453" s="0" t="n">
        <f aca="false">IF(D2453&lt;E2453+F2453,1,0)</f>
        <v>1</v>
      </c>
      <c r="H2453" s="0" t="n">
        <f aca="false">SUM(D2453:F2453)/2</f>
        <v>29</v>
      </c>
      <c r="I2453" s="0" t="n">
        <f aca="false">IF(G2453=1,SQRT(H2453*(H2453-D2453)*(H2453-E2453)*(H2453-F2453)),"")</f>
        <v>65.2916533716217</v>
      </c>
      <c r="J2453" s="0" t="n">
        <f aca="false">IF(I2453&lt;&gt;"",IF(I2453=INT(I2453),1,0),0)</f>
        <v>0</v>
      </c>
    </row>
    <row r="2454" customFormat="false" ht="15" hidden="false" customHeight="false" outlineLevel="0" collapsed="false">
      <c r="A2454" s="0" t="n">
        <v>4</v>
      </c>
      <c r="B2454" s="0" t="n">
        <v>16</v>
      </c>
      <c r="C2454" s="0" t="n">
        <v>17</v>
      </c>
      <c r="D2454" s="1" t="n">
        <f aca="false">LARGE($A2454:$C2454,1)</f>
        <v>17</v>
      </c>
      <c r="E2454" s="1" t="n">
        <f aca="false">LARGE($A2454:$C2454,2)</f>
        <v>16</v>
      </c>
      <c r="F2454" s="1" t="n">
        <f aca="false">LARGE($A2454:$C2454,3)</f>
        <v>4</v>
      </c>
      <c r="G2454" s="0" t="n">
        <f aca="false">IF(D2454&lt;E2454+F2454,1,0)</f>
        <v>1</v>
      </c>
      <c r="H2454" s="0" t="n">
        <f aca="false">SUM(D2454:F2454)/2</f>
        <v>18.5</v>
      </c>
      <c r="I2454" s="0" t="n">
        <f aca="false">IF(G2454=1,SQRT(H2454*(H2454-D2454)*(H2454-E2454)*(H2454-F2454)),"")</f>
        <v>31.7165177785961</v>
      </c>
      <c r="J2454" s="0" t="n">
        <f aca="false">IF(I2454&lt;&gt;"",IF(I2454=INT(I2454),1,0),0)</f>
        <v>0</v>
      </c>
    </row>
    <row r="2455" customFormat="false" ht="15" hidden="false" customHeight="false" outlineLevel="0" collapsed="false">
      <c r="A2455" s="0" t="n">
        <v>5</v>
      </c>
      <c r="B2455" s="0" t="n">
        <v>10</v>
      </c>
      <c r="C2455" s="0" t="n">
        <v>6</v>
      </c>
      <c r="D2455" s="1" t="n">
        <f aca="false">LARGE($A2455:$C2455,1)</f>
        <v>10</v>
      </c>
      <c r="E2455" s="1" t="n">
        <f aca="false">LARGE($A2455:$C2455,2)</f>
        <v>6</v>
      </c>
      <c r="F2455" s="1" t="n">
        <f aca="false">LARGE($A2455:$C2455,3)</f>
        <v>5</v>
      </c>
      <c r="G2455" s="0" t="n">
        <f aca="false">IF(D2455&lt;E2455+F2455,1,0)</f>
        <v>1</v>
      </c>
      <c r="H2455" s="0" t="n">
        <f aca="false">SUM(D2455:F2455)/2</f>
        <v>10.5</v>
      </c>
      <c r="I2455" s="0" t="n">
        <f aca="false">IF(G2455=1,SQRT(H2455*(H2455-D2455)*(H2455-E2455)*(H2455-F2455)),"")</f>
        <v>11.399013115178</v>
      </c>
      <c r="J2455" s="0" t="n">
        <f aca="false">IF(I2455&lt;&gt;"",IF(I2455=INT(I2455),1,0),0)</f>
        <v>0</v>
      </c>
    </row>
    <row r="2456" customFormat="false" ht="15" hidden="false" customHeight="false" outlineLevel="0" collapsed="false">
      <c r="A2456" s="0" t="n">
        <v>28</v>
      </c>
      <c r="B2456" s="0" t="n">
        <v>3</v>
      </c>
      <c r="C2456" s="0" t="n">
        <v>13</v>
      </c>
      <c r="D2456" s="1" t="n">
        <f aca="false">LARGE($A2456:$C2456,1)</f>
        <v>28</v>
      </c>
      <c r="E2456" s="1" t="n">
        <f aca="false">LARGE($A2456:$C2456,2)</f>
        <v>13</v>
      </c>
      <c r="F2456" s="1" t="n">
        <f aca="false">LARGE($A2456:$C2456,3)</f>
        <v>3</v>
      </c>
      <c r="G2456" s="0" t="n">
        <f aca="false">IF(D2456&lt;E2456+F2456,1,0)</f>
        <v>0</v>
      </c>
      <c r="H2456" s="0" t="n">
        <f aca="false">SUM(D2456:F2456)/2</f>
        <v>22</v>
      </c>
      <c r="I2456" s="0" t="str">
        <f aca="false">IF(G2456=1,SQRT(H2456*(H2456-D2456)*(H2456-E2456)*(H2456-F2456)),"")</f>
        <v/>
      </c>
      <c r="J2456" s="0" t="n">
        <f aca="false">IF(I2456&lt;&gt;"",IF(I2456=INT(I2456),1,0),0)</f>
        <v>0</v>
      </c>
    </row>
    <row r="2457" customFormat="false" ht="15" hidden="false" customHeight="false" outlineLevel="0" collapsed="false">
      <c r="A2457" s="0" t="n">
        <v>22</v>
      </c>
      <c r="B2457" s="0" t="n">
        <v>8</v>
      </c>
      <c r="C2457" s="0" t="n">
        <v>29</v>
      </c>
      <c r="D2457" s="1" t="n">
        <f aca="false">LARGE($A2457:$C2457,1)</f>
        <v>29</v>
      </c>
      <c r="E2457" s="1" t="n">
        <f aca="false">LARGE($A2457:$C2457,2)</f>
        <v>22</v>
      </c>
      <c r="F2457" s="1" t="n">
        <f aca="false">LARGE($A2457:$C2457,3)</f>
        <v>8</v>
      </c>
      <c r="G2457" s="0" t="n">
        <f aca="false">IF(D2457&lt;E2457+F2457,1,0)</f>
        <v>1</v>
      </c>
      <c r="H2457" s="0" t="n">
        <f aca="false">SUM(D2457:F2457)/2</f>
        <v>29.5</v>
      </c>
      <c r="I2457" s="0" t="n">
        <f aca="false">IF(G2457=1,SQRT(H2457*(H2457-D2457)*(H2457-E2457)*(H2457-F2457)),"")</f>
        <v>48.7692269776752</v>
      </c>
      <c r="J2457" s="0" t="n">
        <f aca="false">IF(I2457&lt;&gt;"",IF(I2457=INT(I2457),1,0),0)</f>
        <v>0</v>
      </c>
    </row>
    <row r="2458" customFormat="false" ht="15" hidden="false" customHeight="false" outlineLevel="0" collapsed="false">
      <c r="A2458" s="0" t="n">
        <v>4</v>
      </c>
      <c r="B2458" s="0" t="n">
        <v>13</v>
      </c>
      <c r="C2458" s="0" t="n">
        <v>30</v>
      </c>
      <c r="D2458" s="1" t="n">
        <f aca="false">LARGE($A2458:$C2458,1)</f>
        <v>30</v>
      </c>
      <c r="E2458" s="1" t="n">
        <f aca="false">LARGE($A2458:$C2458,2)</f>
        <v>13</v>
      </c>
      <c r="F2458" s="1" t="n">
        <f aca="false">LARGE($A2458:$C2458,3)</f>
        <v>4</v>
      </c>
      <c r="G2458" s="0" t="n">
        <f aca="false">IF(D2458&lt;E2458+F2458,1,0)</f>
        <v>0</v>
      </c>
      <c r="H2458" s="0" t="n">
        <f aca="false">SUM(D2458:F2458)/2</f>
        <v>23.5</v>
      </c>
      <c r="I2458" s="0" t="str">
        <f aca="false">IF(G2458=1,SQRT(H2458*(H2458-D2458)*(H2458-E2458)*(H2458-F2458)),"")</f>
        <v/>
      </c>
      <c r="J2458" s="0" t="n">
        <f aca="false">IF(I2458&lt;&gt;"",IF(I2458=INT(I2458),1,0),0)</f>
        <v>0</v>
      </c>
    </row>
    <row r="2459" customFormat="false" ht="15" hidden="false" customHeight="false" outlineLevel="0" collapsed="false">
      <c r="A2459" s="0" t="n">
        <v>18</v>
      </c>
      <c r="B2459" s="0" t="n">
        <v>10</v>
      </c>
      <c r="C2459" s="0" t="n">
        <v>23</v>
      </c>
      <c r="D2459" s="1" t="n">
        <f aca="false">LARGE($A2459:$C2459,1)</f>
        <v>23</v>
      </c>
      <c r="E2459" s="1" t="n">
        <f aca="false">LARGE($A2459:$C2459,2)</f>
        <v>18</v>
      </c>
      <c r="F2459" s="1" t="n">
        <f aca="false">LARGE($A2459:$C2459,3)</f>
        <v>10</v>
      </c>
      <c r="G2459" s="0" t="n">
        <f aca="false">IF(D2459&lt;E2459+F2459,1,0)</f>
        <v>1</v>
      </c>
      <c r="H2459" s="0" t="n">
        <f aca="false">SUM(D2459:F2459)/2</f>
        <v>25.5</v>
      </c>
      <c r="I2459" s="0" t="n">
        <f aca="false">IF(G2459=1,SQRT(H2459*(H2459-D2459)*(H2459-E2459)*(H2459-F2459)),"")</f>
        <v>86.0868021243675</v>
      </c>
      <c r="J2459" s="0" t="n">
        <f aca="false">IF(I2459&lt;&gt;"",IF(I2459=INT(I2459),1,0),0)</f>
        <v>0</v>
      </c>
    </row>
    <row r="2460" customFormat="false" ht="15" hidden="false" customHeight="false" outlineLevel="0" collapsed="false">
      <c r="A2460" s="0" t="n">
        <v>15</v>
      </c>
      <c r="B2460" s="0" t="n">
        <v>1</v>
      </c>
      <c r="C2460" s="0" t="n">
        <v>21</v>
      </c>
      <c r="D2460" s="1" t="n">
        <f aca="false">LARGE($A2460:$C2460,1)</f>
        <v>21</v>
      </c>
      <c r="E2460" s="1" t="n">
        <f aca="false">LARGE($A2460:$C2460,2)</f>
        <v>15</v>
      </c>
      <c r="F2460" s="1" t="n">
        <f aca="false">LARGE($A2460:$C2460,3)</f>
        <v>1</v>
      </c>
      <c r="G2460" s="0" t="n">
        <f aca="false">IF(D2460&lt;E2460+F2460,1,0)</f>
        <v>0</v>
      </c>
      <c r="H2460" s="0" t="n">
        <f aca="false">SUM(D2460:F2460)/2</f>
        <v>18.5</v>
      </c>
      <c r="I2460" s="0" t="str">
        <f aca="false">IF(G2460=1,SQRT(H2460*(H2460-D2460)*(H2460-E2460)*(H2460-F2460)),"")</f>
        <v/>
      </c>
      <c r="J2460" s="0" t="n">
        <f aca="false">IF(I2460&lt;&gt;"",IF(I2460=INT(I2460),1,0),0)</f>
        <v>0</v>
      </c>
    </row>
    <row r="2461" customFormat="false" ht="15" hidden="false" customHeight="false" outlineLevel="0" collapsed="false">
      <c r="A2461" s="0" t="n">
        <v>12</v>
      </c>
      <c r="B2461" s="0" t="n">
        <v>18</v>
      </c>
      <c r="C2461" s="0" t="n">
        <v>8</v>
      </c>
      <c r="D2461" s="1" t="n">
        <f aca="false">LARGE($A2461:$C2461,1)</f>
        <v>18</v>
      </c>
      <c r="E2461" s="1" t="n">
        <f aca="false">LARGE($A2461:$C2461,2)</f>
        <v>12</v>
      </c>
      <c r="F2461" s="1" t="n">
        <f aca="false">LARGE($A2461:$C2461,3)</f>
        <v>8</v>
      </c>
      <c r="G2461" s="0" t="n">
        <f aca="false">IF(D2461&lt;E2461+F2461,1,0)</f>
        <v>1</v>
      </c>
      <c r="H2461" s="0" t="n">
        <f aca="false">SUM(D2461:F2461)/2</f>
        <v>19</v>
      </c>
      <c r="I2461" s="0" t="n">
        <f aca="false">IF(G2461=1,SQRT(H2461*(H2461-D2461)*(H2461-E2461)*(H2461-F2461)),"")</f>
        <v>38.2491829978106</v>
      </c>
      <c r="J2461" s="0" t="n">
        <f aca="false">IF(I2461&lt;&gt;"",IF(I2461=INT(I2461),1,0),0)</f>
        <v>0</v>
      </c>
    </row>
    <row r="2462" customFormat="false" ht="15" hidden="false" customHeight="false" outlineLevel="0" collapsed="false">
      <c r="A2462" s="0" t="n">
        <v>12</v>
      </c>
      <c r="B2462" s="0" t="n">
        <v>28</v>
      </c>
      <c r="C2462" s="0" t="n">
        <v>5</v>
      </c>
      <c r="D2462" s="1" t="n">
        <f aca="false">LARGE($A2462:$C2462,1)</f>
        <v>28</v>
      </c>
      <c r="E2462" s="1" t="n">
        <f aca="false">LARGE($A2462:$C2462,2)</f>
        <v>12</v>
      </c>
      <c r="F2462" s="1" t="n">
        <f aca="false">LARGE($A2462:$C2462,3)</f>
        <v>5</v>
      </c>
      <c r="G2462" s="0" t="n">
        <f aca="false">IF(D2462&lt;E2462+F2462,1,0)</f>
        <v>0</v>
      </c>
      <c r="H2462" s="0" t="n">
        <f aca="false">SUM(D2462:F2462)/2</f>
        <v>22.5</v>
      </c>
      <c r="I2462" s="0" t="str">
        <f aca="false">IF(G2462=1,SQRT(H2462*(H2462-D2462)*(H2462-E2462)*(H2462-F2462)),"")</f>
        <v/>
      </c>
      <c r="J2462" s="0" t="n">
        <f aca="false">IF(I2462&lt;&gt;"",IF(I2462=INT(I2462),1,0),0)</f>
        <v>0</v>
      </c>
    </row>
    <row r="2463" customFormat="false" ht="15" hidden="false" customHeight="false" outlineLevel="0" collapsed="false">
      <c r="A2463" s="0" t="n">
        <v>27</v>
      </c>
      <c r="B2463" s="0" t="n">
        <v>7</v>
      </c>
      <c r="C2463" s="0" t="n">
        <v>4</v>
      </c>
      <c r="D2463" s="1" t="n">
        <f aca="false">LARGE($A2463:$C2463,1)</f>
        <v>27</v>
      </c>
      <c r="E2463" s="1" t="n">
        <f aca="false">LARGE($A2463:$C2463,2)</f>
        <v>7</v>
      </c>
      <c r="F2463" s="1" t="n">
        <f aca="false">LARGE($A2463:$C2463,3)</f>
        <v>4</v>
      </c>
      <c r="G2463" s="0" t="n">
        <f aca="false">IF(D2463&lt;E2463+F2463,1,0)</f>
        <v>0</v>
      </c>
      <c r="H2463" s="0" t="n">
        <f aca="false">SUM(D2463:F2463)/2</f>
        <v>19</v>
      </c>
      <c r="I2463" s="0" t="str">
        <f aca="false">IF(G2463=1,SQRT(H2463*(H2463-D2463)*(H2463-E2463)*(H2463-F2463)),"")</f>
        <v/>
      </c>
      <c r="J2463" s="0" t="n">
        <f aca="false">IF(I2463&lt;&gt;"",IF(I2463=INT(I2463),1,0),0)</f>
        <v>0</v>
      </c>
    </row>
    <row r="2464" customFormat="false" ht="15" hidden="false" customHeight="false" outlineLevel="0" collapsed="false">
      <c r="A2464" s="0" t="n">
        <v>6</v>
      </c>
      <c r="B2464" s="0" t="n">
        <v>6</v>
      </c>
      <c r="C2464" s="0" t="n">
        <v>9</v>
      </c>
      <c r="D2464" s="1" t="n">
        <f aca="false">LARGE($A2464:$C2464,1)</f>
        <v>9</v>
      </c>
      <c r="E2464" s="1" t="n">
        <f aca="false">LARGE($A2464:$C2464,2)</f>
        <v>6</v>
      </c>
      <c r="F2464" s="1" t="n">
        <f aca="false">LARGE($A2464:$C2464,3)</f>
        <v>6</v>
      </c>
      <c r="G2464" s="0" t="n">
        <f aca="false">IF(D2464&lt;E2464+F2464,1,0)</f>
        <v>1</v>
      </c>
      <c r="H2464" s="0" t="n">
        <f aca="false">SUM(D2464:F2464)/2</f>
        <v>10.5</v>
      </c>
      <c r="I2464" s="0" t="n">
        <f aca="false">IF(G2464=1,SQRT(H2464*(H2464-D2464)*(H2464-E2464)*(H2464-F2464)),"")</f>
        <v>17.858821349686</v>
      </c>
      <c r="J2464" s="0" t="n">
        <f aca="false">IF(I2464&lt;&gt;"",IF(I2464=INT(I2464),1,0),0)</f>
        <v>0</v>
      </c>
    </row>
    <row r="2465" customFormat="false" ht="15" hidden="false" customHeight="false" outlineLevel="0" collapsed="false">
      <c r="A2465" s="0" t="n">
        <v>5</v>
      </c>
      <c r="B2465" s="0" t="n">
        <v>19</v>
      </c>
      <c r="C2465" s="0" t="n">
        <v>18</v>
      </c>
      <c r="D2465" s="1" t="n">
        <f aca="false">LARGE($A2465:$C2465,1)</f>
        <v>19</v>
      </c>
      <c r="E2465" s="1" t="n">
        <f aca="false">LARGE($A2465:$C2465,2)</f>
        <v>18</v>
      </c>
      <c r="F2465" s="1" t="n">
        <f aca="false">LARGE($A2465:$C2465,3)</f>
        <v>5</v>
      </c>
      <c r="G2465" s="0" t="n">
        <f aca="false">IF(D2465&lt;E2465+F2465,1,0)</f>
        <v>1</v>
      </c>
      <c r="H2465" s="0" t="n">
        <f aca="false">SUM(D2465:F2465)/2</f>
        <v>21</v>
      </c>
      <c r="I2465" s="0" t="n">
        <f aca="false">IF(G2465=1,SQRT(H2465*(H2465-D2465)*(H2465-E2465)*(H2465-F2465)),"")</f>
        <v>44.8998886412873</v>
      </c>
      <c r="J2465" s="0" t="n">
        <f aca="false">IF(I2465&lt;&gt;"",IF(I2465=INT(I2465),1,0),0)</f>
        <v>0</v>
      </c>
    </row>
    <row r="2466" customFormat="false" ht="15" hidden="false" customHeight="false" outlineLevel="0" collapsed="false">
      <c r="A2466" s="0" t="n">
        <v>15</v>
      </c>
      <c r="B2466" s="0" t="n">
        <v>24</v>
      </c>
      <c r="C2466" s="0" t="n">
        <v>1</v>
      </c>
      <c r="D2466" s="1" t="n">
        <f aca="false">LARGE($A2466:$C2466,1)</f>
        <v>24</v>
      </c>
      <c r="E2466" s="1" t="n">
        <f aca="false">LARGE($A2466:$C2466,2)</f>
        <v>15</v>
      </c>
      <c r="F2466" s="1" t="n">
        <f aca="false">LARGE($A2466:$C2466,3)</f>
        <v>1</v>
      </c>
      <c r="G2466" s="0" t="n">
        <f aca="false">IF(D2466&lt;E2466+F2466,1,0)</f>
        <v>0</v>
      </c>
      <c r="H2466" s="0" t="n">
        <f aca="false">SUM(D2466:F2466)/2</f>
        <v>20</v>
      </c>
      <c r="I2466" s="0" t="str">
        <f aca="false">IF(G2466=1,SQRT(H2466*(H2466-D2466)*(H2466-E2466)*(H2466-F2466)),"")</f>
        <v/>
      </c>
      <c r="J2466" s="0" t="n">
        <f aca="false">IF(I2466&lt;&gt;"",IF(I2466=INT(I2466),1,0),0)</f>
        <v>0</v>
      </c>
    </row>
    <row r="2467" customFormat="false" ht="15" hidden="false" customHeight="false" outlineLevel="0" collapsed="false">
      <c r="A2467" s="0" t="n">
        <v>5</v>
      </c>
      <c r="B2467" s="0" t="n">
        <v>7</v>
      </c>
      <c r="C2467" s="0" t="n">
        <v>9</v>
      </c>
      <c r="D2467" s="1" t="n">
        <f aca="false">LARGE($A2467:$C2467,1)</f>
        <v>9</v>
      </c>
      <c r="E2467" s="1" t="n">
        <f aca="false">LARGE($A2467:$C2467,2)</f>
        <v>7</v>
      </c>
      <c r="F2467" s="1" t="n">
        <f aca="false">LARGE($A2467:$C2467,3)</f>
        <v>5</v>
      </c>
      <c r="G2467" s="0" t="n">
        <f aca="false">IF(D2467&lt;E2467+F2467,1,0)</f>
        <v>1</v>
      </c>
      <c r="H2467" s="0" t="n">
        <f aca="false">SUM(D2467:F2467)/2</f>
        <v>10.5</v>
      </c>
      <c r="I2467" s="0" t="n">
        <f aca="false">IF(G2467=1,SQRT(H2467*(H2467-D2467)*(H2467-E2467)*(H2467-F2467)),"")</f>
        <v>17.4122801493659</v>
      </c>
      <c r="J2467" s="0" t="n">
        <f aca="false">IF(I2467&lt;&gt;"",IF(I2467=INT(I2467),1,0),0)</f>
        <v>0</v>
      </c>
    </row>
    <row r="2468" customFormat="false" ht="15" hidden="false" customHeight="false" outlineLevel="0" collapsed="false">
      <c r="A2468" s="0" t="n">
        <v>5</v>
      </c>
      <c r="B2468" s="0" t="n">
        <v>5</v>
      </c>
      <c r="C2468" s="0" t="n">
        <v>25</v>
      </c>
      <c r="D2468" s="1" t="n">
        <f aca="false">LARGE($A2468:$C2468,1)</f>
        <v>25</v>
      </c>
      <c r="E2468" s="1" t="n">
        <f aca="false">LARGE($A2468:$C2468,2)</f>
        <v>5</v>
      </c>
      <c r="F2468" s="1" t="n">
        <f aca="false">LARGE($A2468:$C2468,3)</f>
        <v>5</v>
      </c>
      <c r="G2468" s="0" t="n">
        <f aca="false">IF(D2468&lt;E2468+F2468,1,0)</f>
        <v>0</v>
      </c>
      <c r="H2468" s="0" t="n">
        <f aca="false">SUM(D2468:F2468)/2</f>
        <v>17.5</v>
      </c>
      <c r="I2468" s="0" t="str">
        <f aca="false">IF(G2468=1,SQRT(H2468*(H2468-D2468)*(H2468-E2468)*(H2468-F2468)),"")</f>
        <v/>
      </c>
      <c r="J2468" s="0" t="n">
        <f aca="false">IF(I2468&lt;&gt;"",IF(I2468=INT(I2468),1,0),0)</f>
        <v>0</v>
      </c>
    </row>
    <row r="2469" customFormat="false" ht="15" hidden="false" customHeight="false" outlineLevel="0" collapsed="false">
      <c r="A2469" s="0" t="n">
        <v>20</v>
      </c>
      <c r="B2469" s="0" t="n">
        <v>20</v>
      </c>
      <c r="C2469" s="0" t="n">
        <v>10</v>
      </c>
      <c r="D2469" s="1" t="n">
        <f aca="false">LARGE($A2469:$C2469,1)</f>
        <v>20</v>
      </c>
      <c r="E2469" s="1" t="n">
        <f aca="false">LARGE($A2469:$C2469,2)</f>
        <v>20</v>
      </c>
      <c r="F2469" s="1" t="n">
        <f aca="false">LARGE($A2469:$C2469,3)</f>
        <v>10</v>
      </c>
      <c r="G2469" s="0" t="n">
        <f aca="false">IF(D2469&lt;E2469+F2469,1,0)</f>
        <v>1</v>
      </c>
      <c r="H2469" s="0" t="n">
        <f aca="false">SUM(D2469:F2469)/2</f>
        <v>25</v>
      </c>
      <c r="I2469" s="0" t="n">
        <f aca="false">IF(G2469=1,SQRT(H2469*(H2469-D2469)*(H2469-E2469)*(H2469-F2469)),"")</f>
        <v>96.8245836551854</v>
      </c>
      <c r="J2469" s="0" t="n">
        <f aca="false">IF(I2469&lt;&gt;"",IF(I2469=INT(I2469),1,0),0)</f>
        <v>0</v>
      </c>
    </row>
    <row r="2470" customFormat="false" ht="15" hidden="false" customHeight="false" outlineLevel="0" collapsed="false">
      <c r="A2470" s="0" t="n">
        <v>26</v>
      </c>
      <c r="B2470" s="0" t="n">
        <v>20</v>
      </c>
      <c r="C2470" s="0" t="n">
        <v>24</v>
      </c>
      <c r="D2470" s="1" t="n">
        <f aca="false">LARGE($A2470:$C2470,1)</f>
        <v>26</v>
      </c>
      <c r="E2470" s="1" t="n">
        <f aca="false">LARGE($A2470:$C2470,2)</f>
        <v>24</v>
      </c>
      <c r="F2470" s="1" t="n">
        <f aca="false">LARGE($A2470:$C2470,3)</f>
        <v>20</v>
      </c>
      <c r="G2470" s="0" t="n">
        <f aca="false">IF(D2470&lt;E2470+F2470,1,0)</f>
        <v>1</v>
      </c>
      <c r="H2470" s="0" t="n">
        <f aca="false">SUM(D2470:F2470)/2</f>
        <v>35</v>
      </c>
      <c r="I2470" s="0" t="n">
        <f aca="false">IF(G2470=1,SQRT(H2470*(H2470-D2470)*(H2470-E2470)*(H2470-F2470)),"")</f>
        <v>227.98026230356</v>
      </c>
      <c r="J2470" s="0" t="n">
        <f aca="false">IF(I2470&lt;&gt;"",IF(I2470=INT(I2470),1,0),0)</f>
        <v>0</v>
      </c>
    </row>
    <row r="2471" customFormat="false" ht="15" hidden="false" customHeight="false" outlineLevel="0" collapsed="false">
      <c r="A2471" s="0" t="n">
        <v>13</v>
      </c>
      <c r="B2471" s="0" t="n">
        <v>10</v>
      </c>
      <c r="C2471" s="0" t="n">
        <v>19</v>
      </c>
      <c r="D2471" s="1" t="n">
        <f aca="false">LARGE($A2471:$C2471,1)</f>
        <v>19</v>
      </c>
      <c r="E2471" s="1" t="n">
        <f aca="false">LARGE($A2471:$C2471,2)</f>
        <v>13</v>
      </c>
      <c r="F2471" s="1" t="n">
        <f aca="false">LARGE($A2471:$C2471,3)</f>
        <v>10</v>
      </c>
      <c r="G2471" s="0" t="n">
        <f aca="false">IF(D2471&lt;E2471+F2471,1,0)</f>
        <v>1</v>
      </c>
      <c r="H2471" s="0" t="n">
        <f aca="false">SUM(D2471:F2471)/2</f>
        <v>21</v>
      </c>
      <c r="I2471" s="0" t="n">
        <f aca="false">IF(G2471=1,SQRT(H2471*(H2471-D2471)*(H2471-E2471)*(H2471-F2471)),"")</f>
        <v>60.7947366142827</v>
      </c>
      <c r="J2471" s="0" t="n">
        <f aca="false">IF(I2471&lt;&gt;"",IF(I2471=INT(I2471),1,0),0)</f>
        <v>0</v>
      </c>
    </row>
    <row r="2472" customFormat="false" ht="15" hidden="false" customHeight="false" outlineLevel="0" collapsed="false">
      <c r="A2472" s="0" t="n">
        <v>20</v>
      </c>
      <c r="B2472" s="0" t="n">
        <v>10</v>
      </c>
      <c r="C2472" s="0" t="n">
        <v>4</v>
      </c>
      <c r="D2472" s="1" t="n">
        <f aca="false">LARGE($A2472:$C2472,1)</f>
        <v>20</v>
      </c>
      <c r="E2472" s="1" t="n">
        <f aca="false">LARGE($A2472:$C2472,2)</f>
        <v>10</v>
      </c>
      <c r="F2472" s="1" t="n">
        <f aca="false">LARGE($A2472:$C2472,3)</f>
        <v>4</v>
      </c>
      <c r="G2472" s="0" t="n">
        <f aca="false">IF(D2472&lt;E2472+F2472,1,0)</f>
        <v>0</v>
      </c>
      <c r="H2472" s="0" t="n">
        <f aca="false">SUM(D2472:F2472)/2</f>
        <v>17</v>
      </c>
      <c r="I2472" s="0" t="str">
        <f aca="false">IF(G2472=1,SQRT(H2472*(H2472-D2472)*(H2472-E2472)*(H2472-F2472)),"")</f>
        <v/>
      </c>
      <c r="J2472" s="0" t="n">
        <f aca="false">IF(I2472&lt;&gt;"",IF(I2472=INT(I2472),1,0),0)</f>
        <v>0</v>
      </c>
    </row>
    <row r="2473" customFormat="false" ht="15" hidden="false" customHeight="false" outlineLevel="0" collapsed="false">
      <c r="A2473" s="0" t="n">
        <v>30</v>
      </c>
      <c r="B2473" s="0" t="n">
        <v>12</v>
      </c>
      <c r="C2473" s="0" t="n">
        <v>4</v>
      </c>
      <c r="D2473" s="1" t="n">
        <f aca="false">LARGE($A2473:$C2473,1)</f>
        <v>30</v>
      </c>
      <c r="E2473" s="1" t="n">
        <f aca="false">LARGE($A2473:$C2473,2)</f>
        <v>12</v>
      </c>
      <c r="F2473" s="1" t="n">
        <f aca="false">LARGE($A2473:$C2473,3)</f>
        <v>4</v>
      </c>
      <c r="G2473" s="0" t="n">
        <f aca="false">IF(D2473&lt;E2473+F2473,1,0)</f>
        <v>0</v>
      </c>
      <c r="H2473" s="0" t="n">
        <f aca="false">SUM(D2473:F2473)/2</f>
        <v>23</v>
      </c>
      <c r="I2473" s="0" t="str">
        <f aca="false">IF(G2473=1,SQRT(H2473*(H2473-D2473)*(H2473-E2473)*(H2473-F2473)),"")</f>
        <v/>
      </c>
      <c r="J2473" s="0" t="n">
        <f aca="false">IF(I2473&lt;&gt;"",IF(I2473=INT(I2473),1,0),0)</f>
        <v>0</v>
      </c>
    </row>
    <row r="2474" customFormat="false" ht="15" hidden="false" customHeight="false" outlineLevel="0" collapsed="false">
      <c r="A2474" s="0" t="n">
        <v>12</v>
      </c>
      <c r="B2474" s="0" t="n">
        <v>24</v>
      </c>
      <c r="C2474" s="0" t="n">
        <v>27</v>
      </c>
      <c r="D2474" s="1" t="n">
        <f aca="false">LARGE($A2474:$C2474,1)</f>
        <v>27</v>
      </c>
      <c r="E2474" s="1" t="n">
        <f aca="false">LARGE($A2474:$C2474,2)</f>
        <v>24</v>
      </c>
      <c r="F2474" s="1" t="n">
        <f aca="false">LARGE($A2474:$C2474,3)</f>
        <v>12</v>
      </c>
      <c r="G2474" s="0" t="n">
        <f aca="false">IF(D2474&lt;E2474+F2474,1,0)</f>
        <v>1</v>
      </c>
      <c r="H2474" s="0" t="n">
        <f aca="false">SUM(D2474:F2474)/2</f>
        <v>31.5</v>
      </c>
      <c r="I2474" s="0" t="n">
        <f aca="false">IF(G2474=1,SQRT(H2474*(H2474-D2474)*(H2474-E2474)*(H2474-F2474)),"")</f>
        <v>143.982420801985</v>
      </c>
      <c r="J2474" s="0" t="n">
        <f aca="false">IF(I2474&lt;&gt;"",IF(I2474=INT(I2474),1,0),0)</f>
        <v>0</v>
      </c>
    </row>
    <row r="2475" customFormat="false" ht="15" hidden="false" customHeight="false" outlineLevel="0" collapsed="false">
      <c r="A2475" s="0" t="n">
        <v>24</v>
      </c>
      <c r="B2475" s="0" t="n">
        <v>22</v>
      </c>
      <c r="C2475" s="0" t="n">
        <v>13</v>
      </c>
      <c r="D2475" s="1" t="n">
        <f aca="false">LARGE($A2475:$C2475,1)</f>
        <v>24</v>
      </c>
      <c r="E2475" s="1" t="n">
        <f aca="false">LARGE($A2475:$C2475,2)</f>
        <v>22</v>
      </c>
      <c r="F2475" s="1" t="n">
        <f aca="false">LARGE($A2475:$C2475,3)</f>
        <v>13</v>
      </c>
      <c r="G2475" s="0" t="n">
        <f aca="false">IF(D2475&lt;E2475+F2475,1,0)</f>
        <v>1</v>
      </c>
      <c r="H2475" s="0" t="n">
        <f aca="false">SUM(D2475:F2475)/2</f>
        <v>29.5</v>
      </c>
      <c r="I2475" s="0" t="n">
        <f aca="false">IF(G2475=1,SQRT(H2475*(H2475-D2475)*(H2475-E2475)*(H2475-F2475)),"")</f>
        <v>141.698403307871</v>
      </c>
      <c r="J2475" s="0" t="n">
        <f aca="false">IF(I2475&lt;&gt;"",IF(I2475=INT(I2475),1,0),0)</f>
        <v>0</v>
      </c>
    </row>
    <row r="2476" customFormat="false" ht="15" hidden="false" customHeight="false" outlineLevel="0" collapsed="false">
      <c r="A2476" s="0" t="n">
        <v>2</v>
      </c>
      <c r="B2476" s="0" t="n">
        <v>23</v>
      </c>
      <c r="C2476" s="0" t="n">
        <v>28</v>
      </c>
      <c r="D2476" s="1" t="n">
        <f aca="false">LARGE($A2476:$C2476,1)</f>
        <v>28</v>
      </c>
      <c r="E2476" s="1" t="n">
        <f aca="false">LARGE($A2476:$C2476,2)</f>
        <v>23</v>
      </c>
      <c r="F2476" s="1" t="n">
        <f aca="false">LARGE($A2476:$C2476,3)</f>
        <v>2</v>
      </c>
      <c r="G2476" s="0" t="n">
        <f aca="false">IF(D2476&lt;E2476+F2476,1,0)</f>
        <v>0</v>
      </c>
      <c r="H2476" s="0" t="n">
        <f aca="false">SUM(D2476:F2476)/2</f>
        <v>26.5</v>
      </c>
      <c r="I2476" s="0" t="str">
        <f aca="false">IF(G2476=1,SQRT(H2476*(H2476-D2476)*(H2476-E2476)*(H2476-F2476)),"")</f>
        <v/>
      </c>
      <c r="J2476" s="0" t="n">
        <f aca="false">IF(I2476&lt;&gt;"",IF(I2476=INT(I2476),1,0),0)</f>
        <v>0</v>
      </c>
    </row>
    <row r="2477" customFormat="false" ht="15" hidden="false" customHeight="false" outlineLevel="0" collapsed="false">
      <c r="A2477" s="0" t="n">
        <v>3</v>
      </c>
      <c r="B2477" s="0" t="n">
        <v>13</v>
      </c>
      <c r="C2477" s="0" t="n">
        <v>23</v>
      </c>
      <c r="D2477" s="1" t="n">
        <f aca="false">LARGE($A2477:$C2477,1)</f>
        <v>23</v>
      </c>
      <c r="E2477" s="1" t="n">
        <f aca="false">LARGE($A2477:$C2477,2)</f>
        <v>13</v>
      </c>
      <c r="F2477" s="1" t="n">
        <f aca="false">LARGE($A2477:$C2477,3)</f>
        <v>3</v>
      </c>
      <c r="G2477" s="0" t="n">
        <f aca="false">IF(D2477&lt;E2477+F2477,1,0)</f>
        <v>0</v>
      </c>
      <c r="H2477" s="0" t="n">
        <f aca="false">SUM(D2477:F2477)/2</f>
        <v>19.5</v>
      </c>
      <c r="I2477" s="0" t="str">
        <f aca="false">IF(G2477=1,SQRT(H2477*(H2477-D2477)*(H2477-E2477)*(H2477-F2477)),"")</f>
        <v/>
      </c>
      <c r="J2477" s="0" t="n">
        <f aca="false">IF(I2477&lt;&gt;"",IF(I2477=INT(I2477),1,0),0)</f>
        <v>0</v>
      </c>
    </row>
    <row r="2478" customFormat="false" ht="15" hidden="false" customHeight="false" outlineLevel="0" collapsed="false">
      <c r="A2478" s="0" t="n">
        <v>16</v>
      </c>
      <c r="B2478" s="0" t="n">
        <v>23</v>
      </c>
      <c r="C2478" s="0" t="n">
        <v>19</v>
      </c>
      <c r="D2478" s="1" t="n">
        <f aca="false">LARGE($A2478:$C2478,1)</f>
        <v>23</v>
      </c>
      <c r="E2478" s="1" t="n">
        <f aca="false">LARGE($A2478:$C2478,2)</f>
        <v>19</v>
      </c>
      <c r="F2478" s="1" t="n">
        <f aca="false">LARGE($A2478:$C2478,3)</f>
        <v>16</v>
      </c>
      <c r="G2478" s="0" t="n">
        <f aca="false">IF(D2478&lt;E2478+F2478,1,0)</f>
        <v>1</v>
      </c>
      <c r="H2478" s="0" t="n">
        <f aca="false">SUM(D2478:F2478)/2</f>
        <v>29</v>
      </c>
      <c r="I2478" s="0" t="n">
        <f aca="false">IF(G2478=1,SQRT(H2478*(H2478-D2478)*(H2478-E2478)*(H2478-F2478)),"")</f>
        <v>150.399468084166</v>
      </c>
      <c r="J2478" s="0" t="n">
        <f aca="false">IF(I2478&lt;&gt;"",IF(I2478=INT(I2478),1,0),0)</f>
        <v>0</v>
      </c>
    </row>
    <row r="2479" customFormat="false" ht="15" hidden="false" customHeight="false" outlineLevel="0" collapsed="false">
      <c r="A2479" s="0" t="n">
        <v>2</v>
      </c>
      <c r="B2479" s="0" t="n">
        <v>28</v>
      </c>
      <c r="C2479" s="0" t="n">
        <v>25</v>
      </c>
      <c r="D2479" s="1" t="n">
        <f aca="false">LARGE($A2479:$C2479,1)</f>
        <v>28</v>
      </c>
      <c r="E2479" s="1" t="n">
        <f aca="false">LARGE($A2479:$C2479,2)</f>
        <v>25</v>
      </c>
      <c r="F2479" s="1" t="n">
        <f aca="false">LARGE($A2479:$C2479,3)</f>
        <v>2</v>
      </c>
      <c r="G2479" s="0" t="n">
        <f aca="false">IF(D2479&lt;E2479+F2479,1,0)</f>
        <v>0</v>
      </c>
      <c r="H2479" s="0" t="n">
        <f aca="false">SUM(D2479:F2479)/2</f>
        <v>27.5</v>
      </c>
      <c r="I2479" s="0" t="str">
        <f aca="false">IF(G2479=1,SQRT(H2479*(H2479-D2479)*(H2479-E2479)*(H2479-F2479)),"")</f>
        <v/>
      </c>
      <c r="J2479" s="0" t="n">
        <f aca="false">IF(I2479&lt;&gt;"",IF(I2479=INT(I2479),1,0),0)</f>
        <v>0</v>
      </c>
    </row>
    <row r="2480" customFormat="false" ht="15" hidden="false" customHeight="false" outlineLevel="0" collapsed="false">
      <c r="A2480" s="0" t="n">
        <v>11</v>
      </c>
      <c r="B2480" s="0" t="n">
        <v>16</v>
      </c>
      <c r="C2480" s="0" t="n">
        <v>8</v>
      </c>
      <c r="D2480" s="1" t="n">
        <f aca="false">LARGE($A2480:$C2480,1)</f>
        <v>16</v>
      </c>
      <c r="E2480" s="1" t="n">
        <f aca="false">LARGE($A2480:$C2480,2)</f>
        <v>11</v>
      </c>
      <c r="F2480" s="1" t="n">
        <f aca="false">LARGE($A2480:$C2480,3)</f>
        <v>8</v>
      </c>
      <c r="G2480" s="0" t="n">
        <f aca="false">IF(D2480&lt;E2480+F2480,1,0)</f>
        <v>1</v>
      </c>
      <c r="H2480" s="0" t="n">
        <f aca="false">SUM(D2480:F2480)/2</f>
        <v>17.5</v>
      </c>
      <c r="I2480" s="0" t="n">
        <f aca="false">IF(G2480=1,SQRT(H2480*(H2480-D2480)*(H2480-E2480)*(H2480-F2480)),"")</f>
        <v>40.2608680979434</v>
      </c>
      <c r="J2480" s="0" t="n">
        <f aca="false">IF(I2480&lt;&gt;"",IF(I2480=INT(I2480),1,0),0)</f>
        <v>0</v>
      </c>
    </row>
    <row r="2481" customFormat="false" ht="15" hidden="false" customHeight="false" outlineLevel="0" collapsed="false">
      <c r="A2481" s="0" t="n">
        <v>29</v>
      </c>
      <c r="B2481" s="0" t="n">
        <v>21</v>
      </c>
      <c r="C2481" s="0" t="n">
        <v>5</v>
      </c>
      <c r="D2481" s="1" t="n">
        <f aca="false">LARGE($A2481:$C2481,1)</f>
        <v>29</v>
      </c>
      <c r="E2481" s="1" t="n">
        <f aca="false">LARGE($A2481:$C2481,2)</f>
        <v>21</v>
      </c>
      <c r="F2481" s="1" t="n">
        <f aca="false">LARGE($A2481:$C2481,3)</f>
        <v>5</v>
      </c>
      <c r="G2481" s="0" t="n">
        <f aca="false">IF(D2481&lt;E2481+F2481,1,0)</f>
        <v>0</v>
      </c>
      <c r="H2481" s="0" t="n">
        <f aca="false">SUM(D2481:F2481)/2</f>
        <v>27.5</v>
      </c>
      <c r="I2481" s="0" t="str">
        <f aca="false">IF(G2481=1,SQRT(H2481*(H2481-D2481)*(H2481-E2481)*(H2481-F2481)),"")</f>
        <v/>
      </c>
      <c r="J2481" s="0" t="n">
        <f aca="false">IF(I2481&lt;&gt;"",IF(I2481=INT(I2481),1,0),0)</f>
        <v>0</v>
      </c>
    </row>
    <row r="2482" customFormat="false" ht="15" hidden="false" customHeight="false" outlineLevel="0" collapsed="false">
      <c r="A2482" s="0" t="n">
        <v>29</v>
      </c>
      <c r="B2482" s="0" t="n">
        <v>19</v>
      </c>
      <c r="C2482" s="0" t="n">
        <v>14</v>
      </c>
      <c r="D2482" s="1" t="n">
        <f aca="false">LARGE($A2482:$C2482,1)</f>
        <v>29</v>
      </c>
      <c r="E2482" s="1" t="n">
        <f aca="false">LARGE($A2482:$C2482,2)</f>
        <v>19</v>
      </c>
      <c r="F2482" s="1" t="n">
        <f aca="false">LARGE($A2482:$C2482,3)</f>
        <v>14</v>
      </c>
      <c r="G2482" s="0" t="n">
        <f aca="false">IF(D2482&lt;E2482+F2482,1,0)</f>
        <v>1</v>
      </c>
      <c r="H2482" s="0" t="n">
        <f aca="false">SUM(D2482:F2482)/2</f>
        <v>31</v>
      </c>
      <c r="I2482" s="0" t="n">
        <f aca="false">IF(G2482=1,SQRT(H2482*(H2482-D2482)*(H2482-E2482)*(H2482-F2482)),"")</f>
        <v>112.463327356076</v>
      </c>
      <c r="J2482" s="0" t="n">
        <f aca="false">IF(I2482&lt;&gt;"",IF(I2482=INT(I2482),1,0),0)</f>
        <v>0</v>
      </c>
    </row>
    <row r="2483" customFormat="false" ht="15" hidden="false" customHeight="false" outlineLevel="0" collapsed="false">
      <c r="A2483" s="0" t="n">
        <v>27</v>
      </c>
      <c r="B2483" s="0" t="n">
        <v>23</v>
      </c>
      <c r="C2483" s="0" t="n">
        <v>3</v>
      </c>
      <c r="D2483" s="1" t="n">
        <f aca="false">LARGE($A2483:$C2483,1)</f>
        <v>27</v>
      </c>
      <c r="E2483" s="1" t="n">
        <f aca="false">LARGE($A2483:$C2483,2)</f>
        <v>23</v>
      </c>
      <c r="F2483" s="1" t="n">
        <f aca="false">LARGE($A2483:$C2483,3)</f>
        <v>3</v>
      </c>
      <c r="G2483" s="0" t="n">
        <f aca="false">IF(D2483&lt;E2483+F2483,1,0)</f>
        <v>0</v>
      </c>
      <c r="H2483" s="0" t="n">
        <f aca="false">SUM(D2483:F2483)/2</f>
        <v>26.5</v>
      </c>
      <c r="I2483" s="0" t="str">
        <f aca="false">IF(G2483=1,SQRT(H2483*(H2483-D2483)*(H2483-E2483)*(H2483-F2483)),"")</f>
        <v/>
      </c>
      <c r="J2483" s="0" t="n">
        <f aca="false">IF(I2483&lt;&gt;"",IF(I2483=INT(I2483),1,0),0)</f>
        <v>0</v>
      </c>
    </row>
    <row r="2484" customFormat="false" ht="15" hidden="false" customHeight="false" outlineLevel="0" collapsed="false">
      <c r="A2484" s="0" t="n">
        <v>24</v>
      </c>
      <c r="B2484" s="0" t="n">
        <v>26</v>
      </c>
      <c r="C2484" s="0" t="n">
        <v>27</v>
      </c>
      <c r="D2484" s="1" t="n">
        <f aca="false">LARGE($A2484:$C2484,1)</f>
        <v>27</v>
      </c>
      <c r="E2484" s="1" t="n">
        <f aca="false">LARGE($A2484:$C2484,2)</f>
        <v>26</v>
      </c>
      <c r="F2484" s="1" t="n">
        <f aca="false">LARGE($A2484:$C2484,3)</f>
        <v>24</v>
      </c>
      <c r="G2484" s="0" t="n">
        <f aca="false">IF(D2484&lt;E2484+F2484,1,0)</f>
        <v>1</v>
      </c>
      <c r="H2484" s="0" t="n">
        <f aca="false">SUM(D2484:F2484)/2</f>
        <v>38.5</v>
      </c>
      <c r="I2484" s="0" t="n">
        <f aca="false">IF(G2484=1,SQRT(H2484*(H2484-D2484)*(H2484-E2484)*(H2484-F2484)),"")</f>
        <v>283.281551640766</v>
      </c>
      <c r="J2484" s="0" t="n">
        <f aca="false">IF(I2484&lt;&gt;"",IF(I2484=INT(I2484),1,0),0)</f>
        <v>0</v>
      </c>
    </row>
    <row r="2485" customFormat="false" ht="15" hidden="false" customHeight="false" outlineLevel="0" collapsed="false">
      <c r="A2485" s="0" t="n">
        <v>18</v>
      </c>
      <c r="B2485" s="0" t="n">
        <v>19</v>
      </c>
      <c r="C2485" s="0" t="n">
        <v>27</v>
      </c>
      <c r="D2485" s="1" t="n">
        <f aca="false">LARGE($A2485:$C2485,1)</f>
        <v>27</v>
      </c>
      <c r="E2485" s="1" t="n">
        <f aca="false">LARGE($A2485:$C2485,2)</f>
        <v>19</v>
      </c>
      <c r="F2485" s="1" t="n">
        <f aca="false">LARGE($A2485:$C2485,3)</f>
        <v>18</v>
      </c>
      <c r="G2485" s="0" t="n">
        <f aca="false">IF(D2485&lt;E2485+F2485,1,0)</f>
        <v>1</v>
      </c>
      <c r="H2485" s="0" t="n">
        <f aca="false">SUM(D2485:F2485)/2</f>
        <v>32</v>
      </c>
      <c r="I2485" s="0" t="n">
        <f aca="false">IF(G2485=1,SQRT(H2485*(H2485-D2485)*(H2485-E2485)*(H2485-F2485)),"")</f>
        <v>170.645832061612</v>
      </c>
      <c r="J2485" s="0" t="n">
        <f aca="false">IF(I2485&lt;&gt;"",IF(I2485=INT(I2485),1,0),0)</f>
        <v>0</v>
      </c>
    </row>
    <row r="2486" customFormat="false" ht="15" hidden="false" customHeight="false" outlineLevel="0" collapsed="false">
      <c r="A2486" s="0" t="n">
        <v>20</v>
      </c>
      <c r="B2486" s="0" t="n">
        <v>13</v>
      </c>
      <c r="C2486" s="0" t="n">
        <v>7</v>
      </c>
      <c r="D2486" s="1" t="n">
        <f aca="false">LARGE($A2486:$C2486,1)</f>
        <v>20</v>
      </c>
      <c r="E2486" s="1" t="n">
        <f aca="false">LARGE($A2486:$C2486,2)</f>
        <v>13</v>
      </c>
      <c r="F2486" s="1" t="n">
        <f aca="false">LARGE($A2486:$C2486,3)</f>
        <v>7</v>
      </c>
      <c r="G2486" s="0" t="n">
        <f aca="false">IF(D2486&lt;E2486+F2486,1,0)</f>
        <v>0</v>
      </c>
      <c r="H2486" s="0" t="n">
        <f aca="false">SUM(D2486:F2486)/2</f>
        <v>20</v>
      </c>
      <c r="I2486" s="0" t="str">
        <f aca="false">IF(G2486=1,SQRT(H2486*(H2486-D2486)*(H2486-E2486)*(H2486-F2486)),"")</f>
        <v/>
      </c>
      <c r="J2486" s="0" t="n">
        <f aca="false">IF(I2486&lt;&gt;"",IF(I2486=INT(I2486),1,0),0)</f>
        <v>0</v>
      </c>
    </row>
    <row r="2487" customFormat="false" ht="15" hidden="false" customHeight="false" outlineLevel="0" collapsed="false">
      <c r="A2487" s="0" t="n">
        <v>22</v>
      </c>
      <c r="B2487" s="0" t="n">
        <v>27</v>
      </c>
      <c r="C2487" s="0" t="n">
        <v>3</v>
      </c>
      <c r="D2487" s="1" t="n">
        <f aca="false">LARGE($A2487:$C2487,1)</f>
        <v>27</v>
      </c>
      <c r="E2487" s="1" t="n">
        <f aca="false">LARGE($A2487:$C2487,2)</f>
        <v>22</v>
      </c>
      <c r="F2487" s="1" t="n">
        <f aca="false">LARGE($A2487:$C2487,3)</f>
        <v>3</v>
      </c>
      <c r="G2487" s="0" t="n">
        <f aca="false">IF(D2487&lt;E2487+F2487,1,0)</f>
        <v>0</v>
      </c>
      <c r="H2487" s="0" t="n">
        <f aca="false">SUM(D2487:F2487)/2</f>
        <v>26</v>
      </c>
      <c r="I2487" s="0" t="str">
        <f aca="false">IF(G2487=1,SQRT(H2487*(H2487-D2487)*(H2487-E2487)*(H2487-F2487)),"")</f>
        <v/>
      </c>
      <c r="J2487" s="0" t="n">
        <f aca="false">IF(I2487&lt;&gt;"",IF(I2487=INT(I2487),1,0),0)</f>
        <v>0</v>
      </c>
    </row>
    <row r="2488" customFormat="false" ht="15" hidden="false" customHeight="false" outlineLevel="0" collapsed="false">
      <c r="A2488" s="0" t="n">
        <v>21</v>
      </c>
      <c r="B2488" s="0" t="n">
        <v>14</v>
      </c>
      <c r="C2488" s="0" t="n">
        <v>26</v>
      </c>
      <c r="D2488" s="1" t="n">
        <f aca="false">LARGE($A2488:$C2488,1)</f>
        <v>26</v>
      </c>
      <c r="E2488" s="1" t="n">
        <f aca="false">LARGE($A2488:$C2488,2)</f>
        <v>21</v>
      </c>
      <c r="F2488" s="1" t="n">
        <f aca="false">LARGE($A2488:$C2488,3)</f>
        <v>14</v>
      </c>
      <c r="G2488" s="0" t="n">
        <f aca="false">IF(D2488&lt;E2488+F2488,1,0)</f>
        <v>1</v>
      </c>
      <c r="H2488" s="0" t="n">
        <f aca="false">SUM(D2488:F2488)/2</f>
        <v>30.5</v>
      </c>
      <c r="I2488" s="0" t="n">
        <f aca="false">IF(G2488=1,SQRT(H2488*(H2488-D2488)*(H2488-E2488)*(H2488-F2488)),"")</f>
        <v>146.67630176685</v>
      </c>
      <c r="J2488" s="0" t="n">
        <f aca="false">IF(I2488&lt;&gt;"",IF(I2488=INT(I2488),1,0),0)</f>
        <v>0</v>
      </c>
    </row>
    <row r="2489" customFormat="false" ht="15" hidden="false" customHeight="false" outlineLevel="0" collapsed="false">
      <c r="A2489" s="0" t="n">
        <v>6</v>
      </c>
      <c r="B2489" s="0" t="n">
        <v>13</v>
      </c>
      <c r="C2489" s="0" t="n">
        <v>25</v>
      </c>
      <c r="D2489" s="1" t="n">
        <f aca="false">LARGE($A2489:$C2489,1)</f>
        <v>25</v>
      </c>
      <c r="E2489" s="1" t="n">
        <f aca="false">LARGE($A2489:$C2489,2)</f>
        <v>13</v>
      </c>
      <c r="F2489" s="1" t="n">
        <f aca="false">LARGE($A2489:$C2489,3)</f>
        <v>6</v>
      </c>
      <c r="G2489" s="0" t="n">
        <f aca="false">IF(D2489&lt;E2489+F2489,1,0)</f>
        <v>0</v>
      </c>
      <c r="H2489" s="0" t="n">
        <f aca="false">SUM(D2489:F2489)/2</f>
        <v>22</v>
      </c>
      <c r="I2489" s="0" t="str">
        <f aca="false">IF(G2489=1,SQRT(H2489*(H2489-D2489)*(H2489-E2489)*(H2489-F2489)),"")</f>
        <v/>
      </c>
      <c r="J2489" s="0" t="n">
        <f aca="false">IF(I2489&lt;&gt;"",IF(I2489=INT(I2489),1,0),0)</f>
        <v>0</v>
      </c>
    </row>
    <row r="2490" customFormat="false" ht="15" hidden="false" customHeight="false" outlineLevel="0" collapsed="false">
      <c r="A2490" s="0" t="n">
        <v>2</v>
      </c>
      <c r="B2490" s="0" t="n">
        <v>6</v>
      </c>
      <c r="C2490" s="0" t="n">
        <v>29</v>
      </c>
      <c r="D2490" s="1" t="n">
        <f aca="false">LARGE($A2490:$C2490,1)</f>
        <v>29</v>
      </c>
      <c r="E2490" s="1" t="n">
        <f aca="false">LARGE($A2490:$C2490,2)</f>
        <v>6</v>
      </c>
      <c r="F2490" s="1" t="n">
        <f aca="false">LARGE($A2490:$C2490,3)</f>
        <v>2</v>
      </c>
      <c r="G2490" s="0" t="n">
        <f aca="false">IF(D2490&lt;E2490+F2490,1,0)</f>
        <v>0</v>
      </c>
      <c r="H2490" s="0" t="n">
        <f aca="false">SUM(D2490:F2490)/2</f>
        <v>18.5</v>
      </c>
      <c r="I2490" s="0" t="str">
        <f aca="false">IF(G2490=1,SQRT(H2490*(H2490-D2490)*(H2490-E2490)*(H2490-F2490)),"")</f>
        <v/>
      </c>
      <c r="J2490" s="0" t="n">
        <f aca="false">IF(I2490&lt;&gt;"",IF(I2490=INT(I2490),1,0),0)</f>
        <v>0</v>
      </c>
    </row>
    <row r="2491" customFormat="false" ht="15" hidden="false" customHeight="false" outlineLevel="0" collapsed="false">
      <c r="A2491" s="0" t="n">
        <v>5</v>
      </c>
      <c r="B2491" s="0" t="n">
        <v>9</v>
      </c>
      <c r="C2491" s="0" t="n">
        <v>7</v>
      </c>
      <c r="D2491" s="1" t="n">
        <f aca="false">LARGE($A2491:$C2491,1)</f>
        <v>9</v>
      </c>
      <c r="E2491" s="1" t="n">
        <f aca="false">LARGE($A2491:$C2491,2)</f>
        <v>7</v>
      </c>
      <c r="F2491" s="1" t="n">
        <f aca="false">LARGE($A2491:$C2491,3)</f>
        <v>5</v>
      </c>
      <c r="G2491" s="0" t="n">
        <f aca="false">IF(D2491&lt;E2491+F2491,1,0)</f>
        <v>1</v>
      </c>
      <c r="H2491" s="0" t="n">
        <f aca="false">SUM(D2491:F2491)/2</f>
        <v>10.5</v>
      </c>
      <c r="I2491" s="0" t="n">
        <f aca="false">IF(G2491=1,SQRT(H2491*(H2491-D2491)*(H2491-E2491)*(H2491-F2491)),"")</f>
        <v>17.4122801493659</v>
      </c>
      <c r="J2491" s="0" t="n">
        <f aca="false">IF(I2491&lt;&gt;"",IF(I2491=INT(I2491),1,0),0)</f>
        <v>0</v>
      </c>
    </row>
    <row r="2492" customFormat="false" ht="15" hidden="false" customHeight="false" outlineLevel="0" collapsed="false">
      <c r="A2492" s="0" t="n">
        <v>26</v>
      </c>
      <c r="B2492" s="0" t="n">
        <v>15</v>
      </c>
      <c r="C2492" s="0" t="n">
        <v>7</v>
      </c>
      <c r="D2492" s="1" t="n">
        <f aca="false">LARGE($A2492:$C2492,1)</f>
        <v>26</v>
      </c>
      <c r="E2492" s="1" t="n">
        <f aca="false">LARGE($A2492:$C2492,2)</f>
        <v>15</v>
      </c>
      <c r="F2492" s="1" t="n">
        <f aca="false">LARGE($A2492:$C2492,3)</f>
        <v>7</v>
      </c>
      <c r="G2492" s="0" t="n">
        <f aca="false">IF(D2492&lt;E2492+F2492,1,0)</f>
        <v>0</v>
      </c>
      <c r="H2492" s="0" t="n">
        <f aca="false">SUM(D2492:F2492)/2</f>
        <v>24</v>
      </c>
      <c r="I2492" s="0" t="str">
        <f aca="false">IF(G2492=1,SQRT(H2492*(H2492-D2492)*(H2492-E2492)*(H2492-F2492)),"")</f>
        <v/>
      </c>
      <c r="J2492" s="0" t="n">
        <f aca="false">IF(I2492&lt;&gt;"",IF(I2492=INT(I2492),1,0),0)</f>
        <v>0</v>
      </c>
    </row>
    <row r="2493" customFormat="false" ht="15" hidden="false" customHeight="false" outlineLevel="0" collapsed="false">
      <c r="A2493" s="0" t="n">
        <v>24</v>
      </c>
      <c r="B2493" s="0" t="n">
        <v>21</v>
      </c>
      <c r="C2493" s="0" t="n">
        <v>30</v>
      </c>
      <c r="D2493" s="1" t="n">
        <f aca="false">LARGE($A2493:$C2493,1)</f>
        <v>30</v>
      </c>
      <c r="E2493" s="1" t="n">
        <f aca="false">LARGE($A2493:$C2493,2)</f>
        <v>24</v>
      </c>
      <c r="F2493" s="1" t="n">
        <f aca="false">LARGE($A2493:$C2493,3)</f>
        <v>21</v>
      </c>
      <c r="G2493" s="0" t="n">
        <f aca="false">IF(D2493&lt;E2493+F2493,1,0)</f>
        <v>1</v>
      </c>
      <c r="H2493" s="0" t="n">
        <f aca="false">SUM(D2493:F2493)/2</f>
        <v>37.5</v>
      </c>
      <c r="I2493" s="0" t="n">
        <f aca="false">IF(G2493=1,SQRT(H2493*(H2493-D2493)*(H2493-E2493)*(H2493-F2493)),"")</f>
        <v>250.296698939479</v>
      </c>
      <c r="J2493" s="0" t="n">
        <f aca="false">IF(I2493&lt;&gt;"",IF(I2493=INT(I2493),1,0),0)</f>
        <v>0</v>
      </c>
    </row>
    <row r="2494" customFormat="false" ht="15" hidden="false" customHeight="false" outlineLevel="0" collapsed="false">
      <c r="A2494" s="0" t="n">
        <v>12</v>
      </c>
      <c r="B2494" s="0" t="n">
        <v>14</v>
      </c>
      <c r="C2494" s="0" t="n">
        <v>6</v>
      </c>
      <c r="D2494" s="1" t="n">
        <f aca="false">LARGE($A2494:$C2494,1)</f>
        <v>14</v>
      </c>
      <c r="E2494" s="1" t="n">
        <f aca="false">LARGE($A2494:$C2494,2)</f>
        <v>12</v>
      </c>
      <c r="F2494" s="1" t="n">
        <f aca="false">LARGE($A2494:$C2494,3)</f>
        <v>6</v>
      </c>
      <c r="G2494" s="0" t="n">
        <f aca="false">IF(D2494&lt;E2494+F2494,1,0)</f>
        <v>1</v>
      </c>
      <c r="H2494" s="0" t="n">
        <f aca="false">SUM(D2494:F2494)/2</f>
        <v>16</v>
      </c>
      <c r="I2494" s="0" t="n">
        <f aca="false">IF(G2494=1,SQRT(H2494*(H2494-D2494)*(H2494-E2494)*(H2494-F2494)),"")</f>
        <v>35.7770876399966</v>
      </c>
      <c r="J2494" s="0" t="n">
        <f aca="false">IF(I2494&lt;&gt;"",IF(I2494=INT(I2494),1,0),0)</f>
        <v>0</v>
      </c>
    </row>
    <row r="2495" customFormat="false" ht="15" hidden="false" customHeight="false" outlineLevel="0" collapsed="false">
      <c r="A2495" s="0" t="n">
        <v>15</v>
      </c>
      <c r="B2495" s="0" t="n">
        <v>1</v>
      </c>
      <c r="C2495" s="0" t="n">
        <v>18</v>
      </c>
      <c r="D2495" s="1" t="n">
        <f aca="false">LARGE($A2495:$C2495,1)</f>
        <v>18</v>
      </c>
      <c r="E2495" s="1" t="n">
        <f aca="false">LARGE($A2495:$C2495,2)</f>
        <v>15</v>
      </c>
      <c r="F2495" s="1" t="n">
        <f aca="false">LARGE($A2495:$C2495,3)</f>
        <v>1</v>
      </c>
      <c r="G2495" s="0" t="n">
        <f aca="false">IF(D2495&lt;E2495+F2495,1,0)</f>
        <v>0</v>
      </c>
      <c r="H2495" s="0" t="n">
        <f aca="false">SUM(D2495:F2495)/2</f>
        <v>17</v>
      </c>
      <c r="I2495" s="0" t="str">
        <f aca="false">IF(G2495=1,SQRT(H2495*(H2495-D2495)*(H2495-E2495)*(H2495-F2495)),"")</f>
        <v/>
      </c>
      <c r="J2495" s="0" t="n">
        <f aca="false">IF(I2495&lt;&gt;"",IF(I2495=INT(I2495),1,0),0)</f>
        <v>0</v>
      </c>
    </row>
    <row r="2496" customFormat="false" ht="15" hidden="false" customHeight="false" outlineLevel="0" collapsed="false">
      <c r="A2496" s="0" t="n">
        <v>16</v>
      </c>
      <c r="B2496" s="0" t="n">
        <v>1</v>
      </c>
      <c r="C2496" s="0" t="n">
        <v>10</v>
      </c>
      <c r="D2496" s="1" t="n">
        <f aca="false">LARGE($A2496:$C2496,1)</f>
        <v>16</v>
      </c>
      <c r="E2496" s="1" t="n">
        <f aca="false">LARGE($A2496:$C2496,2)</f>
        <v>10</v>
      </c>
      <c r="F2496" s="1" t="n">
        <f aca="false">LARGE($A2496:$C2496,3)</f>
        <v>1</v>
      </c>
      <c r="G2496" s="0" t="n">
        <f aca="false">IF(D2496&lt;E2496+F2496,1,0)</f>
        <v>0</v>
      </c>
      <c r="H2496" s="0" t="n">
        <f aca="false">SUM(D2496:F2496)/2</f>
        <v>13.5</v>
      </c>
      <c r="I2496" s="0" t="str">
        <f aca="false">IF(G2496=1,SQRT(H2496*(H2496-D2496)*(H2496-E2496)*(H2496-F2496)),"")</f>
        <v/>
      </c>
      <c r="J2496" s="0" t="n">
        <f aca="false">IF(I2496&lt;&gt;"",IF(I2496=INT(I2496),1,0),0)</f>
        <v>0</v>
      </c>
    </row>
    <row r="2497" customFormat="false" ht="15" hidden="false" customHeight="false" outlineLevel="0" collapsed="false">
      <c r="A2497" s="0" t="n">
        <v>18</v>
      </c>
      <c r="B2497" s="0" t="n">
        <v>28</v>
      </c>
      <c r="C2497" s="0" t="n">
        <v>18</v>
      </c>
      <c r="D2497" s="1" t="n">
        <f aca="false">LARGE($A2497:$C2497,1)</f>
        <v>28</v>
      </c>
      <c r="E2497" s="1" t="n">
        <f aca="false">LARGE($A2497:$C2497,2)</f>
        <v>18</v>
      </c>
      <c r="F2497" s="1" t="n">
        <f aca="false">LARGE($A2497:$C2497,3)</f>
        <v>18</v>
      </c>
      <c r="G2497" s="0" t="n">
        <f aca="false">IF(D2497&lt;E2497+F2497,1,0)</f>
        <v>1</v>
      </c>
      <c r="H2497" s="0" t="n">
        <f aca="false">SUM(D2497:F2497)/2</f>
        <v>32</v>
      </c>
      <c r="I2497" s="0" t="n">
        <f aca="false">IF(G2497=1,SQRT(H2497*(H2497-D2497)*(H2497-E2497)*(H2497-F2497)),"")</f>
        <v>158.391918985787</v>
      </c>
      <c r="J2497" s="0" t="n">
        <f aca="false">IF(I2497&lt;&gt;"",IF(I2497=INT(I2497),1,0),0)</f>
        <v>0</v>
      </c>
    </row>
    <row r="2498" customFormat="false" ht="15" hidden="false" customHeight="false" outlineLevel="0" collapsed="false">
      <c r="A2498" s="0" t="n">
        <v>27</v>
      </c>
      <c r="B2498" s="0" t="n">
        <v>28</v>
      </c>
      <c r="C2498" s="0" t="n">
        <v>4</v>
      </c>
      <c r="D2498" s="1" t="n">
        <f aca="false">LARGE($A2498:$C2498,1)</f>
        <v>28</v>
      </c>
      <c r="E2498" s="1" t="n">
        <f aca="false">LARGE($A2498:$C2498,2)</f>
        <v>27</v>
      </c>
      <c r="F2498" s="1" t="n">
        <f aca="false">LARGE($A2498:$C2498,3)</f>
        <v>4</v>
      </c>
      <c r="G2498" s="0" t="n">
        <f aca="false">IF(D2498&lt;E2498+F2498,1,0)</f>
        <v>1</v>
      </c>
      <c r="H2498" s="0" t="n">
        <f aca="false">SUM(D2498:F2498)/2</f>
        <v>29.5</v>
      </c>
      <c r="I2498" s="0" t="n">
        <f aca="false">IF(G2498=1,SQRT(H2498*(H2498-D2498)*(H2498-E2498)*(H2498-F2498)),"")</f>
        <v>53.1124985290656</v>
      </c>
      <c r="J2498" s="0" t="n">
        <f aca="false">IF(I2498&lt;&gt;"",IF(I2498=INT(I2498),1,0),0)</f>
        <v>0</v>
      </c>
    </row>
    <row r="2499" customFormat="false" ht="15" hidden="false" customHeight="false" outlineLevel="0" collapsed="false">
      <c r="A2499" s="0" t="n">
        <v>23</v>
      </c>
      <c r="B2499" s="0" t="n">
        <v>3</v>
      </c>
      <c r="C2499" s="0" t="n">
        <v>5</v>
      </c>
      <c r="D2499" s="1" t="n">
        <f aca="false">LARGE($A2499:$C2499,1)</f>
        <v>23</v>
      </c>
      <c r="E2499" s="1" t="n">
        <f aca="false">LARGE($A2499:$C2499,2)</f>
        <v>5</v>
      </c>
      <c r="F2499" s="1" t="n">
        <f aca="false">LARGE($A2499:$C2499,3)</f>
        <v>3</v>
      </c>
      <c r="G2499" s="0" t="n">
        <f aca="false">IF(D2499&lt;E2499+F2499,1,0)</f>
        <v>0</v>
      </c>
      <c r="H2499" s="0" t="n">
        <f aca="false">SUM(D2499:F2499)/2</f>
        <v>15.5</v>
      </c>
      <c r="I2499" s="0" t="str">
        <f aca="false">IF(G2499=1,SQRT(H2499*(H2499-D2499)*(H2499-E2499)*(H2499-F2499)),"")</f>
        <v/>
      </c>
      <c r="J2499" s="0" t="n">
        <f aca="false">IF(I2499&lt;&gt;"",IF(I2499=INT(I2499),1,0),0)</f>
        <v>0</v>
      </c>
    </row>
    <row r="2500" customFormat="false" ht="15" hidden="false" customHeight="false" outlineLevel="0" collapsed="false">
      <c r="A2500" s="0" t="n">
        <v>28</v>
      </c>
      <c r="B2500" s="0" t="n">
        <v>25</v>
      </c>
      <c r="C2500" s="0" t="n">
        <v>25</v>
      </c>
      <c r="D2500" s="1" t="n">
        <f aca="false">LARGE($A2500:$C2500,1)</f>
        <v>28</v>
      </c>
      <c r="E2500" s="1" t="n">
        <f aca="false">LARGE($A2500:$C2500,2)</f>
        <v>25</v>
      </c>
      <c r="F2500" s="1" t="n">
        <f aca="false">LARGE($A2500:$C2500,3)</f>
        <v>25</v>
      </c>
      <c r="G2500" s="0" t="n">
        <f aca="false">IF(D2500&lt;E2500+F2500,1,0)</f>
        <v>1</v>
      </c>
      <c r="H2500" s="0" t="n">
        <f aca="false">SUM(D2500:F2500)/2</f>
        <v>39</v>
      </c>
      <c r="I2500" s="0" t="n">
        <f aca="false">IF(G2500=1,SQRT(H2500*(H2500-D2500)*(H2500-E2500)*(H2500-F2500)),"")</f>
        <v>289.972412480912</v>
      </c>
      <c r="J2500" s="0" t="n">
        <f aca="false">IF(I2500&lt;&gt;"",IF(I2500=INT(I2500),1,0),0)</f>
        <v>0</v>
      </c>
    </row>
    <row r="2501" customFormat="false" ht="15" hidden="false" customHeight="false" outlineLevel="0" collapsed="false">
      <c r="A2501" s="0" t="n">
        <v>16</v>
      </c>
      <c r="B2501" s="0" t="n">
        <v>19</v>
      </c>
      <c r="C2501" s="0" t="n">
        <v>23</v>
      </c>
      <c r="D2501" s="1" t="n">
        <f aca="false">LARGE($A2501:$C2501,1)</f>
        <v>23</v>
      </c>
      <c r="E2501" s="1" t="n">
        <f aca="false">LARGE($A2501:$C2501,2)</f>
        <v>19</v>
      </c>
      <c r="F2501" s="1" t="n">
        <f aca="false">LARGE($A2501:$C2501,3)</f>
        <v>16</v>
      </c>
      <c r="G2501" s="0" t="n">
        <f aca="false">IF(D2501&lt;E2501+F2501,1,0)</f>
        <v>1</v>
      </c>
      <c r="H2501" s="0" t="n">
        <f aca="false">SUM(D2501:F2501)/2</f>
        <v>29</v>
      </c>
      <c r="I2501" s="0" t="n">
        <f aca="false">IF(G2501=1,SQRT(H2501*(H2501-D2501)*(H2501-E2501)*(H2501-F2501)),"")</f>
        <v>150.399468084166</v>
      </c>
      <c r="J2501" s="0" t="n">
        <f aca="false">IF(I2501&lt;&gt;"",IF(I2501=INT(I2501),1,0),0)</f>
        <v>0</v>
      </c>
    </row>
    <row r="2502" customFormat="false" ht="15" hidden="false" customHeight="false" outlineLevel="0" collapsed="false">
      <c r="A2502" s="0" t="n">
        <v>21</v>
      </c>
      <c r="B2502" s="0" t="n">
        <v>28</v>
      </c>
      <c r="C2502" s="0" t="n">
        <v>30</v>
      </c>
      <c r="D2502" s="1" t="n">
        <f aca="false">LARGE($A2502:$C2502,1)</f>
        <v>30</v>
      </c>
      <c r="E2502" s="1" t="n">
        <f aca="false">LARGE($A2502:$C2502,2)</f>
        <v>28</v>
      </c>
      <c r="F2502" s="1" t="n">
        <f aca="false">LARGE($A2502:$C2502,3)</f>
        <v>21</v>
      </c>
      <c r="G2502" s="0" t="n">
        <f aca="false">IF(D2502&lt;E2502+F2502,1,0)</f>
        <v>1</v>
      </c>
      <c r="H2502" s="0" t="n">
        <f aca="false">SUM(D2502:F2502)/2</f>
        <v>39.5</v>
      </c>
      <c r="I2502" s="0" t="n">
        <f aca="false">IF(G2502=1,SQRT(H2502*(H2502-D2502)*(H2502-E2502)*(H2502-F2502)),"")</f>
        <v>282.549884976087</v>
      </c>
      <c r="J2502" s="0" t="n">
        <f aca="false">IF(I2502&lt;&gt;"",IF(I2502=INT(I2502),1,0),0)</f>
        <v>0</v>
      </c>
    </row>
    <row r="2503" customFormat="false" ht="15" hidden="false" customHeight="false" outlineLevel="0" collapsed="false">
      <c r="A2503" s="0" t="n">
        <v>27</v>
      </c>
      <c r="B2503" s="0" t="n">
        <v>29</v>
      </c>
      <c r="C2503" s="0" t="n">
        <v>20</v>
      </c>
      <c r="D2503" s="1" t="n">
        <f aca="false">LARGE($A2503:$C2503,1)</f>
        <v>29</v>
      </c>
      <c r="E2503" s="1" t="n">
        <f aca="false">LARGE($A2503:$C2503,2)</f>
        <v>27</v>
      </c>
      <c r="F2503" s="1" t="n">
        <f aca="false">LARGE($A2503:$C2503,3)</f>
        <v>20</v>
      </c>
      <c r="G2503" s="0" t="n">
        <f aca="false">IF(D2503&lt;E2503+F2503,1,0)</f>
        <v>1</v>
      </c>
      <c r="H2503" s="0" t="n">
        <f aca="false">SUM(D2503:F2503)/2</f>
        <v>38</v>
      </c>
      <c r="I2503" s="0" t="n">
        <f aca="false">IF(G2503=1,SQRT(H2503*(H2503-D2503)*(H2503-E2503)*(H2503-F2503)),"")</f>
        <v>260.222981306417</v>
      </c>
      <c r="J2503" s="0" t="n">
        <f aca="false">IF(I2503&lt;&gt;"",IF(I2503=INT(I2503),1,0),0)</f>
        <v>0</v>
      </c>
    </row>
    <row r="2504" customFormat="false" ht="15" hidden="false" customHeight="false" outlineLevel="0" collapsed="false">
      <c r="A2504" s="0" t="n">
        <v>6</v>
      </c>
      <c r="B2504" s="0" t="n">
        <v>8</v>
      </c>
      <c r="C2504" s="0" t="n">
        <v>20</v>
      </c>
      <c r="D2504" s="1" t="n">
        <f aca="false">LARGE($A2504:$C2504,1)</f>
        <v>20</v>
      </c>
      <c r="E2504" s="1" t="n">
        <f aca="false">LARGE($A2504:$C2504,2)</f>
        <v>8</v>
      </c>
      <c r="F2504" s="1" t="n">
        <f aca="false">LARGE($A2504:$C2504,3)</f>
        <v>6</v>
      </c>
      <c r="G2504" s="0" t="n">
        <f aca="false">IF(D2504&lt;E2504+F2504,1,0)</f>
        <v>0</v>
      </c>
      <c r="H2504" s="0" t="n">
        <f aca="false">SUM(D2504:F2504)/2</f>
        <v>17</v>
      </c>
      <c r="I2504" s="0" t="str">
        <f aca="false">IF(G2504=1,SQRT(H2504*(H2504-D2504)*(H2504-E2504)*(H2504-F2504)),"")</f>
        <v/>
      </c>
      <c r="J2504" s="0" t="n">
        <f aca="false">IF(I2504&lt;&gt;"",IF(I2504=INT(I2504),1,0),0)</f>
        <v>0</v>
      </c>
    </row>
    <row r="2505" customFormat="false" ht="15" hidden="false" customHeight="false" outlineLevel="0" collapsed="false">
      <c r="A2505" s="0" t="n">
        <v>24</v>
      </c>
      <c r="B2505" s="0" t="n">
        <v>27</v>
      </c>
      <c r="C2505" s="0" t="n">
        <v>26</v>
      </c>
      <c r="D2505" s="1" t="n">
        <f aca="false">LARGE($A2505:$C2505,1)</f>
        <v>27</v>
      </c>
      <c r="E2505" s="1" t="n">
        <f aca="false">LARGE($A2505:$C2505,2)</f>
        <v>26</v>
      </c>
      <c r="F2505" s="1" t="n">
        <f aca="false">LARGE($A2505:$C2505,3)</f>
        <v>24</v>
      </c>
      <c r="G2505" s="0" t="n">
        <f aca="false">IF(D2505&lt;E2505+F2505,1,0)</f>
        <v>1</v>
      </c>
      <c r="H2505" s="0" t="n">
        <f aca="false">SUM(D2505:F2505)/2</f>
        <v>38.5</v>
      </c>
      <c r="I2505" s="0" t="n">
        <f aca="false">IF(G2505=1,SQRT(H2505*(H2505-D2505)*(H2505-E2505)*(H2505-F2505)),"")</f>
        <v>283.281551640766</v>
      </c>
      <c r="J2505" s="0" t="n">
        <f aca="false">IF(I2505&lt;&gt;"",IF(I2505=INT(I2505),1,0),0)</f>
        <v>0</v>
      </c>
    </row>
    <row r="2506" customFormat="false" ht="15" hidden="false" customHeight="false" outlineLevel="0" collapsed="false">
      <c r="A2506" s="0" t="n">
        <v>18</v>
      </c>
      <c r="B2506" s="0" t="n">
        <v>25</v>
      </c>
      <c r="C2506" s="0" t="n">
        <v>7</v>
      </c>
      <c r="D2506" s="1" t="n">
        <f aca="false">LARGE($A2506:$C2506,1)</f>
        <v>25</v>
      </c>
      <c r="E2506" s="1" t="n">
        <f aca="false">LARGE($A2506:$C2506,2)</f>
        <v>18</v>
      </c>
      <c r="F2506" s="1" t="n">
        <f aca="false">LARGE($A2506:$C2506,3)</f>
        <v>7</v>
      </c>
      <c r="G2506" s="0" t="n">
        <f aca="false">IF(D2506&lt;E2506+F2506,1,0)</f>
        <v>0</v>
      </c>
      <c r="H2506" s="0" t="n">
        <f aca="false">SUM(D2506:F2506)/2</f>
        <v>25</v>
      </c>
      <c r="I2506" s="0" t="str">
        <f aca="false">IF(G2506=1,SQRT(H2506*(H2506-D2506)*(H2506-E2506)*(H2506-F2506)),"")</f>
        <v/>
      </c>
      <c r="J2506" s="0" t="n">
        <f aca="false">IF(I2506&lt;&gt;"",IF(I2506=INT(I2506),1,0),0)</f>
        <v>0</v>
      </c>
    </row>
    <row r="2507" customFormat="false" ht="15" hidden="false" customHeight="false" outlineLevel="0" collapsed="false">
      <c r="A2507" s="0" t="n">
        <v>18</v>
      </c>
      <c r="B2507" s="0" t="n">
        <v>26</v>
      </c>
      <c r="C2507" s="0" t="n">
        <v>27</v>
      </c>
      <c r="D2507" s="1" t="n">
        <f aca="false">LARGE($A2507:$C2507,1)</f>
        <v>27</v>
      </c>
      <c r="E2507" s="1" t="n">
        <f aca="false">LARGE($A2507:$C2507,2)</f>
        <v>26</v>
      </c>
      <c r="F2507" s="1" t="n">
        <f aca="false">LARGE($A2507:$C2507,3)</f>
        <v>18</v>
      </c>
      <c r="G2507" s="0" t="n">
        <f aca="false">IF(D2507&lt;E2507+F2507,1,0)</f>
        <v>1</v>
      </c>
      <c r="H2507" s="0" t="n">
        <f aca="false">SUM(D2507:F2507)/2</f>
        <v>35.5</v>
      </c>
      <c r="I2507" s="0" t="n">
        <f aca="false">IF(G2507=1,SQRT(H2507*(H2507-D2507)*(H2507-E2507)*(H2507-F2507)),"")</f>
        <v>223.977537936285</v>
      </c>
      <c r="J2507" s="0" t="n">
        <f aca="false">IF(I2507&lt;&gt;"",IF(I2507=INT(I2507),1,0),0)</f>
        <v>0</v>
      </c>
    </row>
    <row r="2508" customFormat="false" ht="15" hidden="false" customHeight="false" outlineLevel="0" collapsed="false">
      <c r="A2508" s="0" t="n">
        <v>28</v>
      </c>
      <c r="B2508" s="0" t="n">
        <v>9</v>
      </c>
      <c r="C2508" s="0" t="n">
        <v>27</v>
      </c>
      <c r="D2508" s="1" t="n">
        <f aca="false">LARGE($A2508:$C2508,1)</f>
        <v>28</v>
      </c>
      <c r="E2508" s="1" t="n">
        <f aca="false">LARGE($A2508:$C2508,2)</f>
        <v>27</v>
      </c>
      <c r="F2508" s="1" t="n">
        <f aca="false">LARGE($A2508:$C2508,3)</f>
        <v>9</v>
      </c>
      <c r="G2508" s="0" t="n">
        <f aca="false">IF(D2508&lt;E2508+F2508,1,0)</f>
        <v>1</v>
      </c>
      <c r="H2508" s="0" t="n">
        <f aca="false">SUM(D2508:F2508)/2</f>
        <v>32</v>
      </c>
      <c r="I2508" s="0" t="n">
        <f aca="false">IF(G2508=1,SQRT(H2508*(H2508-D2508)*(H2508-E2508)*(H2508-F2508)),"")</f>
        <v>121.326007104825</v>
      </c>
      <c r="J2508" s="0" t="n">
        <f aca="false">IF(I2508&lt;&gt;"",IF(I2508=INT(I2508),1,0),0)</f>
        <v>0</v>
      </c>
    </row>
    <row r="2509" customFormat="false" ht="15" hidden="false" customHeight="false" outlineLevel="0" collapsed="false">
      <c r="A2509" s="0" t="n">
        <v>26</v>
      </c>
      <c r="B2509" s="0" t="n">
        <v>28</v>
      </c>
      <c r="C2509" s="0" t="n">
        <v>6</v>
      </c>
      <c r="D2509" s="1" t="n">
        <f aca="false">LARGE($A2509:$C2509,1)</f>
        <v>28</v>
      </c>
      <c r="E2509" s="1" t="n">
        <f aca="false">LARGE($A2509:$C2509,2)</f>
        <v>26</v>
      </c>
      <c r="F2509" s="1" t="n">
        <f aca="false">LARGE($A2509:$C2509,3)</f>
        <v>6</v>
      </c>
      <c r="G2509" s="0" t="n">
        <f aca="false">IF(D2509&lt;E2509+F2509,1,0)</f>
        <v>1</v>
      </c>
      <c r="H2509" s="0" t="n">
        <f aca="false">SUM(D2509:F2509)/2</f>
        <v>30</v>
      </c>
      <c r="I2509" s="0" t="n">
        <f aca="false">IF(G2509=1,SQRT(H2509*(H2509-D2509)*(H2509-E2509)*(H2509-F2509)),"")</f>
        <v>75.8946638440411</v>
      </c>
      <c r="J2509" s="0" t="n">
        <f aca="false">IF(I2509&lt;&gt;"",IF(I2509=INT(I2509),1,0),0)</f>
        <v>0</v>
      </c>
    </row>
    <row r="2510" customFormat="false" ht="15" hidden="false" customHeight="false" outlineLevel="0" collapsed="false">
      <c r="A2510" s="0" t="n">
        <v>20</v>
      </c>
      <c r="B2510" s="0" t="n">
        <v>30</v>
      </c>
      <c r="C2510" s="0" t="n">
        <v>20</v>
      </c>
      <c r="D2510" s="1" t="n">
        <f aca="false">LARGE($A2510:$C2510,1)</f>
        <v>30</v>
      </c>
      <c r="E2510" s="1" t="n">
        <f aca="false">LARGE($A2510:$C2510,2)</f>
        <v>20</v>
      </c>
      <c r="F2510" s="1" t="n">
        <f aca="false">LARGE($A2510:$C2510,3)</f>
        <v>20</v>
      </c>
      <c r="G2510" s="0" t="n">
        <f aca="false">IF(D2510&lt;E2510+F2510,1,0)</f>
        <v>1</v>
      </c>
      <c r="H2510" s="0" t="n">
        <f aca="false">SUM(D2510:F2510)/2</f>
        <v>35</v>
      </c>
      <c r="I2510" s="0" t="n">
        <f aca="false">IF(G2510=1,SQRT(H2510*(H2510-D2510)*(H2510-E2510)*(H2510-F2510)),"")</f>
        <v>198.431348329844</v>
      </c>
      <c r="J2510" s="0" t="n">
        <f aca="false">IF(I2510&lt;&gt;"",IF(I2510=INT(I2510),1,0),0)</f>
        <v>0</v>
      </c>
    </row>
    <row r="2511" customFormat="false" ht="15" hidden="false" customHeight="false" outlineLevel="0" collapsed="false">
      <c r="A2511" s="0" t="n">
        <v>18</v>
      </c>
      <c r="B2511" s="0" t="n">
        <v>20</v>
      </c>
      <c r="C2511" s="0" t="n">
        <v>20</v>
      </c>
      <c r="D2511" s="1" t="n">
        <f aca="false">LARGE($A2511:$C2511,1)</f>
        <v>20</v>
      </c>
      <c r="E2511" s="1" t="n">
        <f aca="false">LARGE($A2511:$C2511,2)</f>
        <v>20</v>
      </c>
      <c r="F2511" s="1" t="n">
        <f aca="false">LARGE($A2511:$C2511,3)</f>
        <v>18</v>
      </c>
      <c r="G2511" s="0" t="n">
        <f aca="false">IF(D2511&lt;E2511+F2511,1,0)</f>
        <v>1</v>
      </c>
      <c r="H2511" s="0" t="n">
        <f aca="false">SUM(D2511:F2511)/2</f>
        <v>29</v>
      </c>
      <c r="I2511" s="0" t="n">
        <f aca="false">IF(G2511=1,SQRT(H2511*(H2511-D2511)*(H2511-E2511)*(H2511-F2511)),"")</f>
        <v>160.745139895426</v>
      </c>
      <c r="J2511" s="0" t="n">
        <f aca="false">IF(I2511&lt;&gt;"",IF(I2511=INT(I2511),1,0),0)</f>
        <v>0</v>
      </c>
    </row>
    <row r="2512" customFormat="false" ht="15" hidden="false" customHeight="false" outlineLevel="0" collapsed="false">
      <c r="A2512" s="0" t="n">
        <v>1</v>
      </c>
      <c r="B2512" s="0" t="n">
        <v>4</v>
      </c>
      <c r="C2512" s="0" t="n">
        <v>2</v>
      </c>
      <c r="D2512" s="1" t="n">
        <f aca="false">LARGE($A2512:$C2512,1)</f>
        <v>4</v>
      </c>
      <c r="E2512" s="1" t="n">
        <f aca="false">LARGE($A2512:$C2512,2)</f>
        <v>2</v>
      </c>
      <c r="F2512" s="1" t="n">
        <f aca="false">LARGE($A2512:$C2512,3)</f>
        <v>1</v>
      </c>
      <c r="G2512" s="0" t="n">
        <f aca="false">IF(D2512&lt;E2512+F2512,1,0)</f>
        <v>0</v>
      </c>
      <c r="H2512" s="0" t="n">
        <f aca="false">SUM(D2512:F2512)/2</f>
        <v>3.5</v>
      </c>
      <c r="I2512" s="0" t="str">
        <f aca="false">IF(G2512=1,SQRT(H2512*(H2512-D2512)*(H2512-E2512)*(H2512-F2512)),"")</f>
        <v/>
      </c>
      <c r="J2512" s="0" t="n">
        <f aca="false">IF(I2512&lt;&gt;"",IF(I2512=INT(I2512),1,0),0)</f>
        <v>0</v>
      </c>
    </row>
    <row r="2513" customFormat="false" ht="15" hidden="false" customHeight="false" outlineLevel="0" collapsed="false">
      <c r="A2513" s="0" t="n">
        <v>5</v>
      </c>
      <c r="B2513" s="0" t="n">
        <v>5</v>
      </c>
      <c r="C2513" s="0" t="n">
        <v>25</v>
      </c>
      <c r="D2513" s="1" t="n">
        <f aca="false">LARGE($A2513:$C2513,1)</f>
        <v>25</v>
      </c>
      <c r="E2513" s="1" t="n">
        <f aca="false">LARGE($A2513:$C2513,2)</f>
        <v>5</v>
      </c>
      <c r="F2513" s="1" t="n">
        <f aca="false">LARGE($A2513:$C2513,3)</f>
        <v>5</v>
      </c>
      <c r="G2513" s="0" t="n">
        <f aca="false">IF(D2513&lt;E2513+F2513,1,0)</f>
        <v>0</v>
      </c>
      <c r="H2513" s="0" t="n">
        <f aca="false">SUM(D2513:F2513)/2</f>
        <v>17.5</v>
      </c>
      <c r="I2513" s="0" t="str">
        <f aca="false">IF(G2513=1,SQRT(H2513*(H2513-D2513)*(H2513-E2513)*(H2513-F2513)),"")</f>
        <v/>
      </c>
      <c r="J2513" s="0" t="n">
        <f aca="false">IF(I2513&lt;&gt;"",IF(I2513=INT(I2513),1,0),0)</f>
        <v>0</v>
      </c>
    </row>
    <row r="2514" customFormat="false" ht="15" hidden="false" customHeight="false" outlineLevel="0" collapsed="false">
      <c r="A2514" s="0" t="n">
        <v>12</v>
      </c>
      <c r="B2514" s="0" t="n">
        <v>12</v>
      </c>
      <c r="C2514" s="0" t="n">
        <v>19</v>
      </c>
      <c r="D2514" s="1" t="n">
        <f aca="false">LARGE($A2514:$C2514,1)</f>
        <v>19</v>
      </c>
      <c r="E2514" s="1" t="n">
        <f aca="false">LARGE($A2514:$C2514,2)</f>
        <v>12</v>
      </c>
      <c r="F2514" s="1" t="n">
        <f aca="false">LARGE($A2514:$C2514,3)</f>
        <v>12</v>
      </c>
      <c r="G2514" s="0" t="n">
        <f aca="false">IF(D2514&lt;E2514+F2514,1,0)</f>
        <v>1</v>
      </c>
      <c r="H2514" s="0" t="n">
        <f aca="false">SUM(D2514:F2514)/2</f>
        <v>21.5</v>
      </c>
      <c r="I2514" s="0" t="n">
        <f aca="false">IF(G2514=1,SQRT(H2514*(H2514-D2514)*(H2514-E2514)*(H2514-F2514)),"")</f>
        <v>69.6486719184221</v>
      </c>
      <c r="J2514" s="0" t="n">
        <f aca="false">IF(I2514&lt;&gt;"",IF(I2514=INT(I2514),1,0),0)</f>
        <v>0</v>
      </c>
    </row>
    <row r="2515" customFormat="false" ht="15" hidden="false" customHeight="false" outlineLevel="0" collapsed="false">
      <c r="A2515" s="0" t="n">
        <v>5</v>
      </c>
      <c r="B2515" s="0" t="n">
        <v>20</v>
      </c>
      <c r="C2515" s="0" t="n">
        <v>15</v>
      </c>
      <c r="D2515" s="1" t="n">
        <f aca="false">LARGE($A2515:$C2515,1)</f>
        <v>20</v>
      </c>
      <c r="E2515" s="1" t="n">
        <f aca="false">LARGE($A2515:$C2515,2)</f>
        <v>15</v>
      </c>
      <c r="F2515" s="1" t="n">
        <f aca="false">LARGE($A2515:$C2515,3)</f>
        <v>5</v>
      </c>
      <c r="G2515" s="0" t="n">
        <f aca="false">IF(D2515&lt;E2515+F2515,1,0)</f>
        <v>0</v>
      </c>
      <c r="H2515" s="0" t="n">
        <f aca="false">SUM(D2515:F2515)/2</f>
        <v>20</v>
      </c>
      <c r="I2515" s="0" t="str">
        <f aca="false">IF(G2515=1,SQRT(H2515*(H2515-D2515)*(H2515-E2515)*(H2515-F2515)),"")</f>
        <v/>
      </c>
      <c r="J2515" s="0" t="n">
        <f aca="false">IF(I2515&lt;&gt;"",IF(I2515=INT(I2515),1,0),0)</f>
        <v>0</v>
      </c>
    </row>
    <row r="2516" customFormat="false" ht="15" hidden="false" customHeight="false" outlineLevel="0" collapsed="false">
      <c r="A2516" s="0" t="n">
        <v>20</v>
      </c>
      <c r="B2516" s="0" t="n">
        <v>30</v>
      </c>
      <c r="C2516" s="0" t="n">
        <v>19</v>
      </c>
      <c r="D2516" s="1" t="n">
        <f aca="false">LARGE($A2516:$C2516,1)</f>
        <v>30</v>
      </c>
      <c r="E2516" s="1" t="n">
        <f aca="false">LARGE($A2516:$C2516,2)</f>
        <v>20</v>
      </c>
      <c r="F2516" s="1" t="n">
        <f aca="false">LARGE($A2516:$C2516,3)</f>
        <v>19</v>
      </c>
      <c r="G2516" s="0" t="n">
        <f aca="false">IF(D2516&lt;E2516+F2516,1,0)</f>
        <v>1</v>
      </c>
      <c r="H2516" s="0" t="n">
        <f aca="false">SUM(D2516:F2516)/2</f>
        <v>34.5</v>
      </c>
      <c r="I2516" s="0" t="n">
        <f aca="false">IF(G2516=1,SQRT(H2516*(H2516-D2516)*(H2516-E2516)*(H2516-F2516)),"")</f>
        <v>186.795175258892</v>
      </c>
      <c r="J2516" s="0" t="n">
        <f aca="false">IF(I2516&lt;&gt;"",IF(I2516=INT(I2516),1,0),0)</f>
        <v>0</v>
      </c>
    </row>
    <row r="2517" customFormat="false" ht="15" hidden="false" customHeight="false" outlineLevel="0" collapsed="false">
      <c r="A2517" s="0" t="n">
        <v>10</v>
      </c>
      <c r="B2517" s="0" t="n">
        <v>12</v>
      </c>
      <c r="C2517" s="0" t="n">
        <v>17</v>
      </c>
      <c r="D2517" s="1" t="n">
        <f aca="false">LARGE($A2517:$C2517,1)</f>
        <v>17</v>
      </c>
      <c r="E2517" s="1" t="n">
        <f aca="false">LARGE($A2517:$C2517,2)</f>
        <v>12</v>
      </c>
      <c r="F2517" s="1" t="n">
        <f aca="false">LARGE($A2517:$C2517,3)</f>
        <v>10</v>
      </c>
      <c r="G2517" s="0" t="n">
        <f aca="false">IF(D2517&lt;E2517+F2517,1,0)</f>
        <v>1</v>
      </c>
      <c r="H2517" s="0" t="n">
        <f aca="false">SUM(D2517:F2517)/2</f>
        <v>19.5</v>
      </c>
      <c r="I2517" s="0" t="n">
        <f aca="false">IF(G2517=1,SQRT(H2517*(H2517-D2517)*(H2517-E2517)*(H2517-F2517)),"")</f>
        <v>58.9358761706314</v>
      </c>
      <c r="J2517" s="0" t="n">
        <f aca="false">IF(I2517&lt;&gt;"",IF(I2517=INT(I2517),1,0),0)</f>
        <v>0</v>
      </c>
    </row>
    <row r="2518" customFormat="false" ht="15" hidden="false" customHeight="false" outlineLevel="0" collapsed="false">
      <c r="A2518" s="0" t="n">
        <v>11</v>
      </c>
      <c r="B2518" s="0" t="n">
        <v>8</v>
      </c>
      <c r="C2518" s="0" t="n">
        <v>12</v>
      </c>
      <c r="D2518" s="1" t="n">
        <f aca="false">LARGE($A2518:$C2518,1)</f>
        <v>12</v>
      </c>
      <c r="E2518" s="1" t="n">
        <f aca="false">LARGE($A2518:$C2518,2)</f>
        <v>11</v>
      </c>
      <c r="F2518" s="1" t="n">
        <f aca="false">LARGE($A2518:$C2518,3)</f>
        <v>8</v>
      </c>
      <c r="G2518" s="0" t="n">
        <f aca="false">IF(D2518&lt;E2518+F2518,1,0)</f>
        <v>1</v>
      </c>
      <c r="H2518" s="0" t="n">
        <f aca="false">SUM(D2518:F2518)/2</f>
        <v>15.5</v>
      </c>
      <c r="I2518" s="0" t="n">
        <f aca="false">IF(G2518=1,SQRT(H2518*(H2518-D2518)*(H2518-E2518)*(H2518-F2518)),"")</f>
        <v>42.7894554767877</v>
      </c>
      <c r="J2518" s="0" t="n">
        <f aca="false">IF(I2518&lt;&gt;"",IF(I2518=INT(I2518),1,0),0)</f>
        <v>0</v>
      </c>
    </row>
    <row r="2519" customFormat="false" ht="15" hidden="false" customHeight="false" outlineLevel="0" collapsed="false">
      <c r="A2519" s="0" t="n">
        <v>9</v>
      </c>
      <c r="B2519" s="0" t="n">
        <v>12</v>
      </c>
      <c r="C2519" s="0" t="n">
        <v>23</v>
      </c>
      <c r="D2519" s="1" t="n">
        <f aca="false">LARGE($A2519:$C2519,1)</f>
        <v>23</v>
      </c>
      <c r="E2519" s="1" t="n">
        <f aca="false">LARGE($A2519:$C2519,2)</f>
        <v>12</v>
      </c>
      <c r="F2519" s="1" t="n">
        <f aca="false">LARGE($A2519:$C2519,3)</f>
        <v>9</v>
      </c>
      <c r="G2519" s="0" t="n">
        <f aca="false">IF(D2519&lt;E2519+F2519,1,0)</f>
        <v>0</v>
      </c>
      <c r="H2519" s="0" t="n">
        <f aca="false">SUM(D2519:F2519)/2</f>
        <v>22</v>
      </c>
      <c r="I2519" s="0" t="str">
        <f aca="false">IF(G2519=1,SQRT(H2519*(H2519-D2519)*(H2519-E2519)*(H2519-F2519)),"")</f>
        <v/>
      </c>
      <c r="J2519" s="0" t="n">
        <f aca="false">IF(I2519&lt;&gt;"",IF(I2519=INT(I2519),1,0),0)</f>
        <v>0</v>
      </c>
    </row>
    <row r="2520" customFormat="false" ht="15" hidden="false" customHeight="false" outlineLevel="0" collapsed="false">
      <c r="A2520" s="0" t="n">
        <v>4</v>
      </c>
      <c r="B2520" s="0" t="n">
        <v>22</v>
      </c>
      <c r="C2520" s="0" t="n">
        <v>10</v>
      </c>
      <c r="D2520" s="1" t="n">
        <f aca="false">LARGE($A2520:$C2520,1)</f>
        <v>22</v>
      </c>
      <c r="E2520" s="1" t="n">
        <f aca="false">LARGE($A2520:$C2520,2)</f>
        <v>10</v>
      </c>
      <c r="F2520" s="1" t="n">
        <f aca="false">LARGE($A2520:$C2520,3)</f>
        <v>4</v>
      </c>
      <c r="G2520" s="0" t="n">
        <f aca="false">IF(D2520&lt;E2520+F2520,1,0)</f>
        <v>0</v>
      </c>
      <c r="H2520" s="0" t="n">
        <f aca="false">SUM(D2520:F2520)/2</f>
        <v>18</v>
      </c>
      <c r="I2520" s="0" t="str">
        <f aca="false">IF(G2520=1,SQRT(H2520*(H2520-D2520)*(H2520-E2520)*(H2520-F2520)),"")</f>
        <v/>
      </c>
      <c r="J2520" s="0" t="n">
        <f aca="false">IF(I2520&lt;&gt;"",IF(I2520=INT(I2520),1,0),0)</f>
        <v>0</v>
      </c>
    </row>
    <row r="2521" customFormat="false" ht="15" hidden="false" customHeight="false" outlineLevel="0" collapsed="false">
      <c r="A2521" s="0" t="n">
        <v>8</v>
      </c>
      <c r="B2521" s="0" t="n">
        <v>17</v>
      </c>
      <c r="C2521" s="0" t="n">
        <v>1</v>
      </c>
      <c r="D2521" s="1" t="n">
        <f aca="false">LARGE($A2521:$C2521,1)</f>
        <v>17</v>
      </c>
      <c r="E2521" s="1" t="n">
        <f aca="false">LARGE($A2521:$C2521,2)</f>
        <v>8</v>
      </c>
      <c r="F2521" s="1" t="n">
        <f aca="false">LARGE($A2521:$C2521,3)</f>
        <v>1</v>
      </c>
      <c r="G2521" s="0" t="n">
        <f aca="false">IF(D2521&lt;E2521+F2521,1,0)</f>
        <v>0</v>
      </c>
      <c r="H2521" s="0" t="n">
        <f aca="false">SUM(D2521:F2521)/2</f>
        <v>13</v>
      </c>
      <c r="I2521" s="0" t="str">
        <f aca="false">IF(G2521=1,SQRT(H2521*(H2521-D2521)*(H2521-E2521)*(H2521-F2521)),"")</f>
        <v/>
      </c>
      <c r="J2521" s="0" t="n">
        <f aca="false">IF(I2521&lt;&gt;"",IF(I2521=INT(I2521),1,0),0)</f>
        <v>0</v>
      </c>
    </row>
    <row r="2522" customFormat="false" ht="15" hidden="false" customHeight="false" outlineLevel="0" collapsed="false">
      <c r="A2522" s="0" t="n">
        <v>8</v>
      </c>
      <c r="B2522" s="0" t="n">
        <v>7</v>
      </c>
      <c r="C2522" s="0" t="n">
        <v>2</v>
      </c>
      <c r="D2522" s="1" t="n">
        <f aca="false">LARGE($A2522:$C2522,1)</f>
        <v>8</v>
      </c>
      <c r="E2522" s="1" t="n">
        <f aca="false">LARGE($A2522:$C2522,2)</f>
        <v>7</v>
      </c>
      <c r="F2522" s="1" t="n">
        <f aca="false">LARGE($A2522:$C2522,3)</f>
        <v>2</v>
      </c>
      <c r="G2522" s="0" t="n">
        <f aca="false">IF(D2522&lt;E2522+F2522,1,0)</f>
        <v>1</v>
      </c>
      <c r="H2522" s="0" t="n">
        <f aca="false">SUM(D2522:F2522)/2</f>
        <v>8.5</v>
      </c>
      <c r="I2522" s="0" t="n">
        <f aca="false">IF(G2522=1,SQRT(H2522*(H2522-D2522)*(H2522-E2522)*(H2522-F2522)),"")</f>
        <v>6.43719659479187</v>
      </c>
      <c r="J2522" s="0" t="n">
        <f aca="false">IF(I2522&lt;&gt;"",IF(I2522=INT(I2522),1,0),0)</f>
        <v>0</v>
      </c>
    </row>
    <row r="2523" customFormat="false" ht="15" hidden="false" customHeight="false" outlineLevel="0" collapsed="false">
      <c r="A2523" s="0" t="n">
        <v>30</v>
      </c>
      <c r="B2523" s="0" t="n">
        <v>27</v>
      </c>
      <c r="C2523" s="0" t="n">
        <v>19</v>
      </c>
      <c r="D2523" s="1" t="n">
        <f aca="false">LARGE($A2523:$C2523,1)</f>
        <v>30</v>
      </c>
      <c r="E2523" s="1" t="n">
        <f aca="false">LARGE($A2523:$C2523,2)</f>
        <v>27</v>
      </c>
      <c r="F2523" s="1" t="n">
        <f aca="false">LARGE($A2523:$C2523,3)</f>
        <v>19</v>
      </c>
      <c r="G2523" s="0" t="n">
        <f aca="false">IF(D2523&lt;E2523+F2523,1,0)</f>
        <v>1</v>
      </c>
      <c r="H2523" s="0" t="n">
        <f aca="false">SUM(D2523:F2523)/2</f>
        <v>38</v>
      </c>
      <c r="I2523" s="0" t="n">
        <f aca="false">IF(G2523=1,SQRT(H2523*(H2523-D2523)*(H2523-E2523)*(H2523-F2523)),"")</f>
        <v>252.06348406701</v>
      </c>
      <c r="J2523" s="0" t="n">
        <f aca="false">IF(I2523&lt;&gt;"",IF(I2523=INT(I2523),1,0),0)</f>
        <v>0</v>
      </c>
    </row>
    <row r="2524" customFormat="false" ht="15" hidden="false" customHeight="false" outlineLevel="0" collapsed="false">
      <c r="A2524" s="0" t="n">
        <v>22</v>
      </c>
      <c r="B2524" s="0" t="n">
        <v>2</v>
      </c>
      <c r="C2524" s="0" t="n">
        <v>20</v>
      </c>
      <c r="D2524" s="1" t="n">
        <f aca="false">LARGE($A2524:$C2524,1)</f>
        <v>22</v>
      </c>
      <c r="E2524" s="1" t="n">
        <f aca="false">LARGE($A2524:$C2524,2)</f>
        <v>20</v>
      </c>
      <c r="F2524" s="1" t="n">
        <f aca="false">LARGE($A2524:$C2524,3)</f>
        <v>2</v>
      </c>
      <c r="G2524" s="0" t="n">
        <f aca="false">IF(D2524&lt;E2524+F2524,1,0)</f>
        <v>0</v>
      </c>
      <c r="H2524" s="0" t="n">
        <f aca="false">SUM(D2524:F2524)/2</f>
        <v>22</v>
      </c>
      <c r="I2524" s="0" t="str">
        <f aca="false">IF(G2524=1,SQRT(H2524*(H2524-D2524)*(H2524-E2524)*(H2524-F2524)),"")</f>
        <v/>
      </c>
      <c r="J2524" s="0" t="n">
        <f aca="false">IF(I2524&lt;&gt;"",IF(I2524=INT(I2524),1,0),0)</f>
        <v>0</v>
      </c>
    </row>
    <row r="2525" customFormat="false" ht="15" hidden="false" customHeight="false" outlineLevel="0" collapsed="false">
      <c r="A2525" s="0" t="n">
        <v>28</v>
      </c>
      <c r="B2525" s="0" t="n">
        <v>26</v>
      </c>
      <c r="C2525" s="0" t="n">
        <v>30</v>
      </c>
      <c r="D2525" s="1" t="n">
        <f aca="false">LARGE($A2525:$C2525,1)</f>
        <v>30</v>
      </c>
      <c r="E2525" s="1" t="n">
        <f aca="false">LARGE($A2525:$C2525,2)</f>
        <v>28</v>
      </c>
      <c r="F2525" s="1" t="n">
        <f aca="false">LARGE($A2525:$C2525,3)</f>
        <v>26</v>
      </c>
      <c r="G2525" s="0" t="n">
        <f aca="false">IF(D2525&lt;E2525+F2525,1,0)</f>
        <v>1</v>
      </c>
      <c r="H2525" s="0" t="n">
        <f aca="false">SUM(D2525:F2525)/2</f>
        <v>42</v>
      </c>
      <c r="I2525" s="0" t="n">
        <f aca="false">IF(G2525=1,SQRT(H2525*(H2525-D2525)*(H2525-E2525)*(H2525-F2525)),"")</f>
        <v>336</v>
      </c>
      <c r="J2525" s="0" t="n">
        <f aca="false">IF(I2525&lt;&gt;"",IF(I2525=INT(I2525),1,0),0)</f>
        <v>1</v>
      </c>
    </row>
    <row r="2526" customFormat="false" ht="15" hidden="false" customHeight="false" outlineLevel="0" collapsed="false">
      <c r="A2526" s="0" t="n">
        <v>24</v>
      </c>
      <c r="B2526" s="0" t="n">
        <v>17</v>
      </c>
      <c r="C2526" s="0" t="n">
        <v>20</v>
      </c>
      <c r="D2526" s="1" t="n">
        <f aca="false">LARGE($A2526:$C2526,1)</f>
        <v>24</v>
      </c>
      <c r="E2526" s="1" t="n">
        <f aca="false">LARGE($A2526:$C2526,2)</f>
        <v>20</v>
      </c>
      <c r="F2526" s="1" t="n">
        <f aca="false">LARGE($A2526:$C2526,3)</f>
        <v>17</v>
      </c>
      <c r="G2526" s="0" t="n">
        <f aca="false">IF(D2526&lt;E2526+F2526,1,0)</f>
        <v>1</v>
      </c>
      <c r="H2526" s="0" t="n">
        <f aca="false">SUM(D2526:F2526)/2</f>
        <v>30.5</v>
      </c>
      <c r="I2526" s="0" t="n">
        <f aca="false">IF(G2526=1,SQRT(H2526*(H2526-D2526)*(H2526-E2526)*(H2526-F2526)),"")</f>
        <v>167.63632512078</v>
      </c>
      <c r="J2526" s="0" t="n">
        <f aca="false">IF(I2526&lt;&gt;"",IF(I2526=INT(I2526),1,0),0)</f>
        <v>0</v>
      </c>
    </row>
    <row r="2527" customFormat="false" ht="15" hidden="false" customHeight="false" outlineLevel="0" collapsed="false">
      <c r="A2527" s="0" t="n">
        <v>18</v>
      </c>
      <c r="B2527" s="0" t="n">
        <v>2</v>
      </c>
      <c r="C2527" s="0" t="n">
        <v>23</v>
      </c>
      <c r="D2527" s="1" t="n">
        <f aca="false">LARGE($A2527:$C2527,1)</f>
        <v>23</v>
      </c>
      <c r="E2527" s="1" t="n">
        <f aca="false">LARGE($A2527:$C2527,2)</f>
        <v>18</v>
      </c>
      <c r="F2527" s="1" t="n">
        <f aca="false">LARGE($A2527:$C2527,3)</f>
        <v>2</v>
      </c>
      <c r="G2527" s="0" t="n">
        <f aca="false">IF(D2527&lt;E2527+F2527,1,0)</f>
        <v>0</v>
      </c>
      <c r="H2527" s="0" t="n">
        <f aca="false">SUM(D2527:F2527)/2</f>
        <v>21.5</v>
      </c>
      <c r="I2527" s="0" t="str">
        <f aca="false">IF(G2527=1,SQRT(H2527*(H2527-D2527)*(H2527-E2527)*(H2527-F2527)),"")</f>
        <v/>
      </c>
      <c r="J2527" s="0" t="n">
        <f aca="false">IF(I2527&lt;&gt;"",IF(I2527=INT(I2527),1,0),0)</f>
        <v>0</v>
      </c>
    </row>
    <row r="2528" customFormat="false" ht="15" hidden="false" customHeight="false" outlineLevel="0" collapsed="false">
      <c r="A2528" s="0" t="n">
        <v>26</v>
      </c>
      <c r="B2528" s="0" t="n">
        <v>14</v>
      </c>
      <c r="C2528" s="0" t="n">
        <v>3</v>
      </c>
      <c r="D2528" s="1" t="n">
        <f aca="false">LARGE($A2528:$C2528,1)</f>
        <v>26</v>
      </c>
      <c r="E2528" s="1" t="n">
        <f aca="false">LARGE($A2528:$C2528,2)</f>
        <v>14</v>
      </c>
      <c r="F2528" s="1" t="n">
        <f aca="false">LARGE($A2528:$C2528,3)</f>
        <v>3</v>
      </c>
      <c r="G2528" s="0" t="n">
        <f aca="false">IF(D2528&lt;E2528+F2528,1,0)</f>
        <v>0</v>
      </c>
      <c r="H2528" s="0" t="n">
        <f aca="false">SUM(D2528:F2528)/2</f>
        <v>21.5</v>
      </c>
      <c r="I2528" s="0" t="str">
        <f aca="false">IF(G2528=1,SQRT(H2528*(H2528-D2528)*(H2528-E2528)*(H2528-F2528)),"")</f>
        <v/>
      </c>
      <c r="J2528" s="0" t="n">
        <f aca="false">IF(I2528&lt;&gt;"",IF(I2528=INT(I2528),1,0),0)</f>
        <v>0</v>
      </c>
    </row>
    <row r="2529" customFormat="false" ht="15" hidden="false" customHeight="false" outlineLevel="0" collapsed="false">
      <c r="A2529" s="0" t="n">
        <v>6</v>
      </c>
      <c r="B2529" s="0" t="n">
        <v>30</v>
      </c>
      <c r="C2529" s="0" t="n">
        <v>24</v>
      </c>
      <c r="D2529" s="1" t="n">
        <f aca="false">LARGE($A2529:$C2529,1)</f>
        <v>30</v>
      </c>
      <c r="E2529" s="1" t="n">
        <f aca="false">LARGE($A2529:$C2529,2)</f>
        <v>24</v>
      </c>
      <c r="F2529" s="1" t="n">
        <f aca="false">LARGE($A2529:$C2529,3)</f>
        <v>6</v>
      </c>
      <c r="G2529" s="0" t="n">
        <f aca="false">IF(D2529&lt;E2529+F2529,1,0)</f>
        <v>0</v>
      </c>
      <c r="H2529" s="0" t="n">
        <f aca="false">SUM(D2529:F2529)/2</f>
        <v>30</v>
      </c>
      <c r="I2529" s="0" t="str">
        <f aca="false">IF(G2529=1,SQRT(H2529*(H2529-D2529)*(H2529-E2529)*(H2529-F2529)),"")</f>
        <v/>
      </c>
      <c r="J2529" s="0" t="n">
        <f aca="false">IF(I2529&lt;&gt;"",IF(I2529=INT(I2529),1,0),0)</f>
        <v>0</v>
      </c>
    </row>
    <row r="2530" customFormat="false" ht="15" hidden="false" customHeight="false" outlineLevel="0" collapsed="false">
      <c r="A2530" s="0" t="n">
        <v>26</v>
      </c>
      <c r="B2530" s="0" t="n">
        <v>25</v>
      </c>
      <c r="C2530" s="0" t="n">
        <v>10</v>
      </c>
      <c r="D2530" s="1" t="n">
        <f aca="false">LARGE($A2530:$C2530,1)</f>
        <v>26</v>
      </c>
      <c r="E2530" s="1" t="n">
        <f aca="false">LARGE($A2530:$C2530,2)</f>
        <v>25</v>
      </c>
      <c r="F2530" s="1" t="n">
        <f aca="false">LARGE($A2530:$C2530,3)</f>
        <v>10</v>
      </c>
      <c r="G2530" s="0" t="n">
        <f aca="false">IF(D2530&lt;E2530+F2530,1,0)</f>
        <v>1</v>
      </c>
      <c r="H2530" s="0" t="n">
        <f aca="false">SUM(D2530:F2530)/2</f>
        <v>30.5</v>
      </c>
      <c r="I2530" s="0" t="n">
        <f aca="false">IF(G2530=1,SQRT(H2530*(H2530-D2530)*(H2530-E2530)*(H2530-F2530)),"")</f>
        <v>124.398301837284</v>
      </c>
      <c r="J2530" s="0" t="n">
        <f aca="false">IF(I2530&lt;&gt;"",IF(I2530=INT(I2530),1,0),0)</f>
        <v>0</v>
      </c>
    </row>
    <row r="2531" customFormat="false" ht="15" hidden="false" customHeight="false" outlineLevel="0" collapsed="false">
      <c r="A2531" s="0" t="n">
        <v>29</v>
      </c>
      <c r="B2531" s="0" t="n">
        <v>11</v>
      </c>
      <c r="C2531" s="0" t="n">
        <v>15</v>
      </c>
      <c r="D2531" s="1" t="n">
        <f aca="false">LARGE($A2531:$C2531,1)</f>
        <v>29</v>
      </c>
      <c r="E2531" s="1" t="n">
        <f aca="false">LARGE($A2531:$C2531,2)</f>
        <v>15</v>
      </c>
      <c r="F2531" s="1" t="n">
        <f aca="false">LARGE($A2531:$C2531,3)</f>
        <v>11</v>
      </c>
      <c r="G2531" s="0" t="n">
        <f aca="false">IF(D2531&lt;E2531+F2531,1,0)</f>
        <v>0</v>
      </c>
      <c r="H2531" s="0" t="n">
        <f aca="false">SUM(D2531:F2531)/2</f>
        <v>27.5</v>
      </c>
      <c r="I2531" s="0" t="str">
        <f aca="false">IF(G2531=1,SQRT(H2531*(H2531-D2531)*(H2531-E2531)*(H2531-F2531)),"")</f>
        <v/>
      </c>
      <c r="J2531" s="0" t="n">
        <f aca="false">IF(I2531&lt;&gt;"",IF(I2531=INT(I2531),1,0),0)</f>
        <v>0</v>
      </c>
    </row>
    <row r="2532" customFormat="false" ht="15" hidden="false" customHeight="false" outlineLevel="0" collapsed="false">
      <c r="A2532" s="0" t="n">
        <v>21</v>
      </c>
      <c r="B2532" s="0" t="n">
        <v>15</v>
      </c>
      <c r="C2532" s="0" t="n">
        <v>6</v>
      </c>
      <c r="D2532" s="1" t="n">
        <f aca="false">LARGE($A2532:$C2532,1)</f>
        <v>21</v>
      </c>
      <c r="E2532" s="1" t="n">
        <f aca="false">LARGE($A2532:$C2532,2)</f>
        <v>15</v>
      </c>
      <c r="F2532" s="1" t="n">
        <f aca="false">LARGE($A2532:$C2532,3)</f>
        <v>6</v>
      </c>
      <c r="G2532" s="0" t="n">
        <f aca="false">IF(D2532&lt;E2532+F2532,1,0)</f>
        <v>0</v>
      </c>
      <c r="H2532" s="0" t="n">
        <f aca="false">SUM(D2532:F2532)/2</f>
        <v>21</v>
      </c>
      <c r="I2532" s="0" t="str">
        <f aca="false">IF(G2532=1,SQRT(H2532*(H2532-D2532)*(H2532-E2532)*(H2532-F2532)),"")</f>
        <v/>
      </c>
      <c r="J2532" s="0" t="n">
        <f aca="false">IF(I2532&lt;&gt;"",IF(I2532=INT(I2532),1,0),0)</f>
        <v>0</v>
      </c>
    </row>
    <row r="2533" customFormat="false" ht="15" hidden="false" customHeight="false" outlineLevel="0" collapsed="false">
      <c r="A2533" s="0" t="n">
        <v>16</v>
      </c>
      <c r="B2533" s="0" t="n">
        <v>25</v>
      </c>
      <c r="C2533" s="0" t="n">
        <v>9</v>
      </c>
      <c r="D2533" s="1" t="n">
        <f aca="false">LARGE($A2533:$C2533,1)</f>
        <v>25</v>
      </c>
      <c r="E2533" s="1" t="n">
        <f aca="false">LARGE($A2533:$C2533,2)</f>
        <v>16</v>
      </c>
      <c r="F2533" s="1" t="n">
        <f aca="false">LARGE($A2533:$C2533,3)</f>
        <v>9</v>
      </c>
      <c r="G2533" s="0" t="n">
        <f aca="false">IF(D2533&lt;E2533+F2533,1,0)</f>
        <v>0</v>
      </c>
      <c r="H2533" s="0" t="n">
        <f aca="false">SUM(D2533:F2533)/2</f>
        <v>25</v>
      </c>
      <c r="I2533" s="0" t="str">
        <f aca="false">IF(G2533=1,SQRT(H2533*(H2533-D2533)*(H2533-E2533)*(H2533-F2533)),"")</f>
        <v/>
      </c>
      <c r="J2533" s="0" t="n">
        <f aca="false">IF(I2533&lt;&gt;"",IF(I2533=INT(I2533),1,0),0)</f>
        <v>0</v>
      </c>
    </row>
    <row r="2534" customFormat="false" ht="15" hidden="false" customHeight="false" outlineLevel="0" collapsed="false">
      <c r="A2534" s="0" t="n">
        <v>1</v>
      </c>
      <c r="B2534" s="0" t="n">
        <v>22</v>
      </c>
      <c r="C2534" s="0" t="n">
        <v>14</v>
      </c>
      <c r="D2534" s="1" t="n">
        <f aca="false">LARGE($A2534:$C2534,1)</f>
        <v>22</v>
      </c>
      <c r="E2534" s="1" t="n">
        <f aca="false">LARGE($A2534:$C2534,2)</f>
        <v>14</v>
      </c>
      <c r="F2534" s="1" t="n">
        <f aca="false">LARGE($A2534:$C2534,3)</f>
        <v>1</v>
      </c>
      <c r="G2534" s="0" t="n">
        <f aca="false">IF(D2534&lt;E2534+F2534,1,0)</f>
        <v>0</v>
      </c>
      <c r="H2534" s="0" t="n">
        <f aca="false">SUM(D2534:F2534)/2</f>
        <v>18.5</v>
      </c>
      <c r="I2534" s="0" t="str">
        <f aca="false">IF(G2534=1,SQRT(H2534*(H2534-D2534)*(H2534-E2534)*(H2534-F2534)),"")</f>
        <v/>
      </c>
      <c r="J2534" s="0" t="n">
        <f aca="false">IF(I2534&lt;&gt;"",IF(I2534=INT(I2534),1,0),0)</f>
        <v>0</v>
      </c>
    </row>
    <row r="2535" customFormat="false" ht="15" hidden="false" customHeight="false" outlineLevel="0" collapsed="false">
      <c r="A2535" s="0" t="n">
        <v>21</v>
      </c>
      <c r="B2535" s="0" t="n">
        <v>23</v>
      </c>
      <c r="C2535" s="0" t="n">
        <v>29</v>
      </c>
      <c r="D2535" s="1" t="n">
        <f aca="false">LARGE($A2535:$C2535,1)</f>
        <v>29</v>
      </c>
      <c r="E2535" s="1" t="n">
        <f aca="false">LARGE($A2535:$C2535,2)</f>
        <v>23</v>
      </c>
      <c r="F2535" s="1" t="n">
        <f aca="false">LARGE($A2535:$C2535,3)</f>
        <v>21</v>
      </c>
      <c r="G2535" s="0" t="n">
        <f aca="false">IF(D2535&lt;E2535+F2535,1,0)</f>
        <v>1</v>
      </c>
      <c r="H2535" s="0" t="n">
        <f aca="false">SUM(D2535:F2535)/2</f>
        <v>36.5</v>
      </c>
      <c r="I2535" s="0" t="n">
        <f aca="false">IF(G2535=1,SQRT(H2535*(H2535-D2535)*(H2535-E2535)*(H2535-F2535)),"")</f>
        <v>239.336974786597</v>
      </c>
      <c r="J2535" s="0" t="n">
        <f aca="false">IF(I2535&lt;&gt;"",IF(I2535=INT(I2535),1,0),0)</f>
        <v>0</v>
      </c>
    </row>
    <row r="2536" customFormat="false" ht="15" hidden="false" customHeight="false" outlineLevel="0" collapsed="false">
      <c r="A2536" s="0" t="n">
        <v>14</v>
      </c>
      <c r="B2536" s="0" t="n">
        <v>11</v>
      </c>
      <c r="C2536" s="0" t="n">
        <v>19</v>
      </c>
      <c r="D2536" s="1" t="n">
        <f aca="false">LARGE($A2536:$C2536,1)</f>
        <v>19</v>
      </c>
      <c r="E2536" s="1" t="n">
        <f aca="false">LARGE($A2536:$C2536,2)</f>
        <v>14</v>
      </c>
      <c r="F2536" s="1" t="n">
        <f aca="false">LARGE($A2536:$C2536,3)</f>
        <v>11</v>
      </c>
      <c r="G2536" s="0" t="n">
        <f aca="false">IF(D2536&lt;E2536+F2536,1,0)</f>
        <v>1</v>
      </c>
      <c r="H2536" s="0" t="n">
        <f aca="false">SUM(D2536:F2536)/2</f>
        <v>22</v>
      </c>
      <c r="I2536" s="0" t="n">
        <f aca="false">IF(G2536=1,SQRT(H2536*(H2536-D2536)*(H2536-E2536)*(H2536-F2536)),"")</f>
        <v>76.2102355330306</v>
      </c>
      <c r="J2536" s="0" t="n">
        <f aca="false">IF(I2536&lt;&gt;"",IF(I2536=INT(I2536),1,0),0)</f>
        <v>0</v>
      </c>
    </row>
    <row r="2537" customFormat="false" ht="15" hidden="false" customHeight="false" outlineLevel="0" collapsed="false">
      <c r="A2537" s="0" t="n">
        <v>15</v>
      </c>
      <c r="B2537" s="0" t="n">
        <v>12</v>
      </c>
      <c r="C2537" s="0" t="n">
        <v>17</v>
      </c>
      <c r="D2537" s="1" t="n">
        <f aca="false">LARGE($A2537:$C2537,1)</f>
        <v>17</v>
      </c>
      <c r="E2537" s="1" t="n">
        <f aca="false">LARGE($A2537:$C2537,2)</f>
        <v>15</v>
      </c>
      <c r="F2537" s="1" t="n">
        <f aca="false">LARGE($A2537:$C2537,3)</f>
        <v>12</v>
      </c>
      <c r="G2537" s="0" t="n">
        <f aca="false">IF(D2537&lt;E2537+F2537,1,0)</f>
        <v>1</v>
      </c>
      <c r="H2537" s="0" t="n">
        <f aca="false">SUM(D2537:F2537)/2</f>
        <v>22</v>
      </c>
      <c r="I2537" s="0" t="n">
        <f aca="false">IF(G2537=1,SQRT(H2537*(H2537-D2537)*(H2537-E2537)*(H2537-F2537)),"")</f>
        <v>87.7496438739212</v>
      </c>
      <c r="J2537" s="0" t="n">
        <f aca="false">IF(I2537&lt;&gt;"",IF(I2537=INT(I2537),1,0),0)</f>
        <v>0</v>
      </c>
    </row>
    <row r="2538" customFormat="false" ht="15" hidden="false" customHeight="false" outlineLevel="0" collapsed="false">
      <c r="A2538" s="0" t="n">
        <v>26</v>
      </c>
      <c r="B2538" s="0" t="n">
        <v>27</v>
      </c>
      <c r="C2538" s="0" t="n">
        <v>21</v>
      </c>
      <c r="D2538" s="1" t="n">
        <f aca="false">LARGE($A2538:$C2538,1)</f>
        <v>27</v>
      </c>
      <c r="E2538" s="1" t="n">
        <f aca="false">LARGE($A2538:$C2538,2)</f>
        <v>26</v>
      </c>
      <c r="F2538" s="1" t="n">
        <f aca="false">LARGE($A2538:$C2538,3)</f>
        <v>21</v>
      </c>
      <c r="G2538" s="0" t="n">
        <f aca="false">IF(D2538&lt;E2538+F2538,1,0)</f>
        <v>1</v>
      </c>
      <c r="H2538" s="0" t="n">
        <f aca="false">SUM(D2538:F2538)/2</f>
        <v>37</v>
      </c>
      <c r="I2538" s="0" t="n">
        <f aca="false">IF(G2538=1,SQRT(H2538*(H2538-D2538)*(H2538-E2538)*(H2538-F2538)),"")</f>
        <v>255.186206523785</v>
      </c>
      <c r="J2538" s="0" t="n">
        <f aca="false">IF(I2538&lt;&gt;"",IF(I2538=INT(I2538),1,0),0)</f>
        <v>0</v>
      </c>
    </row>
    <row r="2539" customFormat="false" ht="15" hidden="false" customHeight="false" outlineLevel="0" collapsed="false">
      <c r="A2539" s="0" t="n">
        <v>26</v>
      </c>
      <c r="B2539" s="0" t="n">
        <v>2</v>
      </c>
      <c r="C2539" s="0" t="n">
        <v>10</v>
      </c>
      <c r="D2539" s="1" t="n">
        <f aca="false">LARGE($A2539:$C2539,1)</f>
        <v>26</v>
      </c>
      <c r="E2539" s="1" t="n">
        <f aca="false">LARGE($A2539:$C2539,2)</f>
        <v>10</v>
      </c>
      <c r="F2539" s="1" t="n">
        <f aca="false">LARGE($A2539:$C2539,3)</f>
        <v>2</v>
      </c>
      <c r="G2539" s="0" t="n">
        <f aca="false">IF(D2539&lt;E2539+F2539,1,0)</f>
        <v>0</v>
      </c>
      <c r="H2539" s="0" t="n">
        <f aca="false">SUM(D2539:F2539)/2</f>
        <v>19</v>
      </c>
      <c r="I2539" s="0" t="str">
        <f aca="false">IF(G2539=1,SQRT(H2539*(H2539-D2539)*(H2539-E2539)*(H2539-F2539)),"")</f>
        <v/>
      </c>
      <c r="J2539" s="0" t="n">
        <f aca="false">IF(I2539&lt;&gt;"",IF(I2539=INT(I2539),1,0),0)</f>
        <v>0</v>
      </c>
    </row>
    <row r="2540" customFormat="false" ht="15" hidden="false" customHeight="false" outlineLevel="0" collapsed="false">
      <c r="A2540" s="0" t="n">
        <v>12</v>
      </c>
      <c r="B2540" s="0" t="n">
        <v>21</v>
      </c>
      <c r="C2540" s="0" t="n">
        <v>29</v>
      </c>
      <c r="D2540" s="1" t="n">
        <f aca="false">LARGE($A2540:$C2540,1)</f>
        <v>29</v>
      </c>
      <c r="E2540" s="1" t="n">
        <f aca="false">LARGE($A2540:$C2540,2)</f>
        <v>21</v>
      </c>
      <c r="F2540" s="1" t="n">
        <f aca="false">LARGE($A2540:$C2540,3)</f>
        <v>12</v>
      </c>
      <c r="G2540" s="0" t="n">
        <f aca="false">IF(D2540&lt;E2540+F2540,1,0)</f>
        <v>1</v>
      </c>
      <c r="H2540" s="0" t="n">
        <f aca="false">SUM(D2540:F2540)/2</f>
        <v>31</v>
      </c>
      <c r="I2540" s="0" t="n">
        <f aca="false">IF(G2540=1,SQRT(H2540*(H2540-D2540)*(H2540-E2540)*(H2540-F2540)),"")</f>
        <v>108.535708409721</v>
      </c>
      <c r="J2540" s="0" t="n">
        <f aca="false">IF(I2540&lt;&gt;"",IF(I2540=INT(I2540),1,0),0)</f>
        <v>0</v>
      </c>
    </row>
    <row r="2541" customFormat="false" ht="15" hidden="false" customHeight="false" outlineLevel="0" collapsed="false">
      <c r="A2541" s="0" t="n">
        <v>6</v>
      </c>
      <c r="B2541" s="0" t="n">
        <v>7</v>
      </c>
      <c r="C2541" s="0" t="n">
        <v>22</v>
      </c>
      <c r="D2541" s="1" t="n">
        <f aca="false">LARGE($A2541:$C2541,1)</f>
        <v>22</v>
      </c>
      <c r="E2541" s="1" t="n">
        <f aca="false">LARGE($A2541:$C2541,2)</f>
        <v>7</v>
      </c>
      <c r="F2541" s="1" t="n">
        <f aca="false">LARGE($A2541:$C2541,3)</f>
        <v>6</v>
      </c>
      <c r="G2541" s="0" t="n">
        <f aca="false">IF(D2541&lt;E2541+F2541,1,0)</f>
        <v>0</v>
      </c>
      <c r="H2541" s="0" t="n">
        <f aca="false">SUM(D2541:F2541)/2</f>
        <v>17.5</v>
      </c>
      <c r="I2541" s="0" t="str">
        <f aca="false">IF(G2541=1,SQRT(H2541*(H2541-D2541)*(H2541-E2541)*(H2541-F2541)),"")</f>
        <v/>
      </c>
      <c r="J2541" s="0" t="n">
        <f aca="false">IF(I2541&lt;&gt;"",IF(I2541=INT(I2541),1,0),0)</f>
        <v>0</v>
      </c>
    </row>
    <row r="2542" customFormat="false" ht="15" hidden="false" customHeight="false" outlineLevel="0" collapsed="false">
      <c r="A2542" s="0" t="n">
        <v>14</v>
      </c>
      <c r="B2542" s="0" t="n">
        <v>18</v>
      </c>
      <c r="C2542" s="0" t="n">
        <v>11</v>
      </c>
      <c r="D2542" s="1" t="n">
        <f aca="false">LARGE($A2542:$C2542,1)</f>
        <v>18</v>
      </c>
      <c r="E2542" s="1" t="n">
        <f aca="false">LARGE($A2542:$C2542,2)</f>
        <v>14</v>
      </c>
      <c r="F2542" s="1" t="n">
        <f aca="false">LARGE($A2542:$C2542,3)</f>
        <v>11</v>
      </c>
      <c r="G2542" s="0" t="n">
        <f aca="false">IF(D2542&lt;E2542+F2542,1,0)</f>
        <v>1</v>
      </c>
      <c r="H2542" s="0" t="n">
        <f aca="false">SUM(D2542:F2542)/2</f>
        <v>21.5</v>
      </c>
      <c r="I2542" s="0" t="n">
        <f aca="false">IF(G2542=1,SQRT(H2542*(H2542-D2542)*(H2542-E2542)*(H2542-F2542)),"")</f>
        <v>76.9801110677297</v>
      </c>
      <c r="J2542" s="0" t="n">
        <f aca="false">IF(I2542&lt;&gt;"",IF(I2542=INT(I2542),1,0),0)</f>
        <v>0</v>
      </c>
    </row>
    <row r="2543" customFormat="false" ht="15" hidden="false" customHeight="false" outlineLevel="0" collapsed="false">
      <c r="A2543" s="0" t="n">
        <v>25</v>
      </c>
      <c r="B2543" s="0" t="n">
        <v>23</v>
      </c>
      <c r="C2543" s="0" t="n">
        <v>18</v>
      </c>
      <c r="D2543" s="1" t="n">
        <f aca="false">LARGE($A2543:$C2543,1)</f>
        <v>25</v>
      </c>
      <c r="E2543" s="1" t="n">
        <f aca="false">LARGE($A2543:$C2543,2)</f>
        <v>23</v>
      </c>
      <c r="F2543" s="1" t="n">
        <f aca="false">LARGE($A2543:$C2543,3)</f>
        <v>18</v>
      </c>
      <c r="G2543" s="0" t="n">
        <f aca="false">IF(D2543&lt;E2543+F2543,1,0)</f>
        <v>1</v>
      </c>
      <c r="H2543" s="0" t="n">
        <f aca="false">SUM(D2543:F2543)/2</f>
        <v>33</v>
      </c>
      <c r="I2543" s="0" t="n">
        <f aca="false">IF(G2543=1,SQRT(H2543*(H2543-D2543)*(H2543-E2543)*(H2543-F2543)),"")</f>
        <v>198.997487421324</v>
      </c>
      <c r="J2543" s="0" t="n">
        <f aca="false">IF(I2543&lt;&gt;"",IF(I2543=INT(I2543),1,0),0)</f>
        <v>0</v>
      </c>
    </row>
    <row r="2544" customFormat="false" ht="15" hidden="false" customHeight="false" outlineLevel="0" collapsed="false">
      <c r="A2544" s="0" t="n">
        <v>25</v>
      </c>
      <c r="B2544" s="0" t="n">
        <v>9</v>
      </c>
      <c r="C2544" s="0" t="n">
        <v>29</v>
      </c>
      <c r="D2544" s="1" t="n">
        <f aca="false">LARGE($A2544:$C2544,1)</f>
        <v>29</v>
      </c>
      <c r="E2544" s="1" t="n">
        <f aca="false">LARGE($A2544:$C2544,2)</f>
        <v>25</v>
      </c>
      <c r="F2544" s="1" t="n">
        <f aca="false">LARGE($A2544:$C2544,3)</f>
        <v>9</v>
      </c>
      <c r="G2544" s="0" t="n">
        <f aca="false">IF(D2544&lt;E2544+F2544,1,0)</f>
        <v>1</v>
      </c>
      <c r="H2544" s="0" t="n">
        <f aca="false">SUM(D2544:F2544)/2</f>
        <v>31.5</v>
      </c>
      <c r="I2544" s="0" t="n">
        <f aca="false">IF(G2544=1,SQRT(H2544*(H2544-D2544)*(H2544-E2544)*(H2544-F2544)),"")</f>
        <v>107.318160159406</v>
      </c>
      <c r="J2544" s="0" t="n">
        <f aca="false">IF(I2544&lt;&gt;"",IF(I2544=INT(I2544),1,0),0)</f>
        <v>0</v>
      </c>
    </row>
    <row r="2545" customFormat="false" ht="15" hidden="false" customHeight="false" outlineLevel="0" collapsed="false">
      <c r="A2545" s="0" t="n">
        <v>12</v>
      </c>
      <c r="B2545" s="0" t="n">
        <v>25</v>
      </c>
      <c r="C2545" s="0" t="n">
        <v>22</v>
      </c>
      <c r="D2545" s="1" t="n">
        <f aca="false">LARGE($A2545:$C2545,1)</f>
        <v>25</v>
      </c>
      <c r="E2545" s="1" t="n">
        <f aca="false">LARGE($A2545:$C2545,2)</f>
        <v>22</v>
      </c>
      <c r="F2545" s="1" t="n">
        <f aca="false">LARGE($A2545:$C2545,3)</f>
        <v>12</v>
      </c>
      <c r="G2545" s="0" t="n">
        <f aca="false">IF(D2545&lt;E2545+F2545,1,0)</f>
        <v>1</v>
      </c>
      <c r="H2545" s="0" t="n">
        <f aca="false">SUM(D2545:F2545)/2</f>
        <v>29.5</v>
      </c>
      <c r="I2545" s="0" t="n">
        <f aca="false">IF(G2545=1,SQRT(H2545*(H2545-D2545)*(H2545-E2545)*(H2545-F2545)),"")</f>
        <v>131.997869300985</v>
      </c>
      <c r="J2545" s="0" t="n">
        <f aca="false">IF(I2545&lt;&gt;"",IF(I2545=INT(I2545),1,0),0)</f>
        <v>0</v>
      </c>
    </row>
    <row r="2546" customFormat="false" ht="15" hidden="false" customHeight="false" outlineLevel="0" collapsed="false">
      <c r="A2546" s="0" t="n">
        <v>4</v>
      </c>
      <c r="B2546" s="0" t="n">
        <v>5</v>
      </c>
      <c r="C2546" s="0" t="n">
        <v>23</v>
      </c>
      <c r="D2546" s="1" t="n">
        <f aca="false">LARGE($A2546:$C2546,1)</f>
        <v>23</v>
      </c>
      <c r="E2546" s="1" t="n">
        <f aca="false">LARGE($A2546:$C2546,2)</f>
        <v>5</v>
      </c>
      <c r="F2546" s="1" t="n">
        <f aca="false">LARGE($A2546:$C2546,3)</f>
        <v>4</v>
      </c>
      <c r="G2546" s="0" t="n">
        <f aca="false">IF(D2546&lt;E2546+F2546,1,0)</f>
        <v>0</v>
      </c>
      <c r="H2546" s="0" t="n">
        <f aca="false">SUM(D2546:F2546)/2</f>
        <v>16</v>
      </c>
      <c r="I2546" s="0" t="str">
        <f aca="false">IF(G2546=1,SQRT(H2546*(H2546-D2546)*(H2546-E2546)*(H2546-F2546)),"")</f>
        <v/>
      </c>
      <c r="J2546" s="0" t="n">
        <f aca="false">IF(I2546&lt;&gt;"",IF(I2546=INT(I2546),1,0),0)</f>
        <v>0</v>
      </c>
    </row>
    <row r="2547" customFormat="false" ht="15" hidden="false" customHeight="false" outlineLevel="0" collapsed="false">
      <c r="A2547" s="0" t="n">
        <v>17</v>
      </c>
      <c r="B2547" s="0" t="n">
        <v>9</v>
      </c>
      <c r="C2547" s="0" t="n">
        <v>5</v>
      </c>
      <c r="D2547" s="1" t="n">
        <f aca="false">LARGE($A2547:$C2547,1)</f>
        <v>17</v>
      </c>
      <c r="E2547" s="1" t="n">
        <f aca="false">LARGE($A2547:$C2547,2)</f>
        <v>9</v>
      </c>
      <c r="F2547" s="1" t="n">
        <f aca="false">LARGE($A2547:$C2547,3)</f>
        <v>5</v>
      </c>
      <c r="G2547" s="0" t="n">
        <f aca="false">IF(D2547&lt;E2547+F2547,1,0)</f>
        <v>0</v>
      </c>
      <c r="H2547" s="0" t="n">
        <f aca="false">SUM(D2547:F2547)/2</f>
        <v>15.5</v>
      </c>
      <c r="I2547" s="0" t="str">
        <f aca="false">IF(G2547=1,SQRT(H2547*(H2547-D2547)*(H2547-E2547)*(H2547-F2547)),"")</f>
        <v/>
      </c>
      <c r="J2547" s="0" t="n">
        <f aca="false">IF(I2547&lt;&gt;"",IF(I2547=INT(I2547),1,0),0)</f>
        <v>0</v>
      </c>
    </row>
    <row r="2548" customFormat="false" ht="15" hidden="false" customHeight="false" outlineLevel="0" collapsed="false">
      <c r="A2548" s="0" t="n">
        <v>25</v>
      </c>
      <c r="B2548" s="0" t="n">
        <v>22</v>
      </c>
      <c r="C2548" s="0" t="n">
        <v>29</v>
      </c>
      <c r="D2548" s="1" t="n">
        <f aca="false">LARGE($A2548:$C2548,1)</f>
        <v>29</v>
      </c>
      <c r="E2548" s="1" t="n">
        <f aca="false">LARGE($A2548:$C2548,2)</f>
        <v>25</v>
      </c>
      <c r="F2548" s="1" t="n">
        <f aca="false">LARGE($A2548:$C2548,3)</f>
        <v>22</v>
      </c>
      <c r="G2548" s="0" t="n">
        <f aca="false">IF(D2548&lt;E2548+F2548,1,0)</f>
        <v>1</v>
      </c>
      <c r="H2548" s="0" t="n">
        <f aca="false">SUM(D2548:F2548)/2</f>
        <v>38</v>
      </c>
      <c r="I2548" s="0" t="n">
        <f aca="false">IF(G2548=1,SQRT(H2548*(H2548-D2548)*(H2548-E2548)*(H2548-F2548)),"")</f>
        <v>266.713329250714</v>
      </c>
      <c r="J2548" s="0" t="n">
        <f aca="false">IF(I2548&lt;&gt;"",IF(I2548=INT(I2548),1,0),0)</f>
        <v>0</v>
      </c>
    </row>
    <row r="2549" customFormat="false" ht="15" hidden="false" customHeight="false" outlineLevel="0" collapsed="false">
      <c r="A2549" s="0" t="n">
        <v>3</v>
      </c>
      <c r="B2549" s="0" t="n">
        <v>18</v>
      </c>
      <c r="C2549" s="0" t="n">
        <v>24</v>
      </c>
      <c r="D2549" s="1" t="n">
        <f aca="false">LARGE($A2549:$C2549,1)</f>
        <v>24</v>
      </c>
      <c r="E2549" s="1" t="n">
        <f aca="false">LARGE($A2549:$C2549,2)</f>
        <v>18</v>
      </c>
      <c r="F2549" s="1" t="n">
        <f aca="false">LARGE($A2549:$C2549,3)</f>
        <v>3</v>
      </c>
      <c r="G2549" s="0" t="n">
        <f aca="false">IF(D2549&lt;E2549+F2549,1,0)</f>
        <v>0</v>
      </c>
      <c r="H2549" s="0" t="n">
        <f aca="false">SUM(D2549:F2549)/2</f>
        <v>22.5</v>
      </c>
      <c r="I2549" s="0" t="str">
        <f aca="false">IF(G2549=1,SQRT(H2549*(H2549-D2549)*(H2549-E2549)*(H2549-F2549)),"")</f>
        <v/>
      </c>
      <c r="J2549" s="0" t="n">
        <f aca="false">IF(I2549&lt;&gt;"",IF(I2549=INT(I2549),1,0),0)</f>
        <v>0</v>
      </c>
    </row>
    <row r="2550" customFormat="false" ht="15" hidden="false" customHeight="false" outlineLevel="0" collapsed="false">
      <c r="A2550" s="0" t="n">
        <v>12</v>
      </c>
      <c r="B2550" s="0" t="n">
        <v>26</v>
      </c>
      <c r="C2550" s="0" t="n">
        <v>2</v>
      </c>
      <c r="D2550" s="1" t="n">
        <f aca="false">LARGE($A2550:$C2550,1)</f>
        <v>26</v>
      </c>
      <c r="E2550" s="1" t="n">
        <f aca="false">LARGE($A2550:$C2550,2)</f>
        <v>12</v>
      </c>
      <c r="F2550" s="1" t="n">
        <f aca="false">LARGE($A2550:$C2550,3)</f>
        <v>2</v>
      </c>
      <c r="G2550" s="0" t="n">
        <f aca="false">IF(D2550&lt;E2550+F2550,1,0)</f>
        <v>0</v>
      </c>
      <c r="H2550" s="0" t="n">
        <f aca="false">SUM(D2550:F2550)/2</f>
        <v>20</v>
      </c>
      <c r="I2550" s="0" t="str">
        <f aca="false">IF(G2550=1,SQRT(H2550*(H2550-D2550)*(H2550-E2550)*(H2550-F2550)),"")</f>
        <v/>
      </c>
      <c r="J2550" s="0" t="n">
        <f aca="false">IF(I2550&lt;&gt;"",IF(I2550=INT(I2550),1,0),0)</f>
        <v>0</v>
      </c>
    </row>
    <row r="2551" customFormat="false" ht="15" hidden="false" customHeight="false" outlineLevel="0" collapsed="false">
      <c r="A2551" s="0" t="n">
        <v>30</v>
      </c>
      <c r="B2551" s="0" t="n">
        <v>18</v>
      </c>
      <c r="C2551" s="0" t="n">
        <v>28</v>
      </c>
      <c r="D2551" s="1" t="n">
        <f aca="false">LARGE($A2551:$C2551,1)</f>
        <v>30</v>
      </c>
      <c r="E2551" s="1" t="n">
        <f aca="false">LARGE($A2551:$C2551,2)</f>
        <v>28</v>
      </c>
      <c r="F2551" s="1" t="n">
        <f aca="false">LARGE($A2551:$C2551,3)</f>
        <v>18</v>
      </c>
      <c r="G2551" s="0" t="n">
        <f aca="false">IF(D2551&lt;E2551+F2551,1,0)</f>
        <v>1</v>
      </c>
      <c r="H2551" s="0" t="n">
        <f aca="false">SUM(D2551:F2551)/2</f>
        <v>38</v>
      </c>
      <c r="I2551" s="0" t="n">
        <f aca="false">IF(G2551=1,SQRT(H2551*(H2551-D2551)*(H2551-E2551)*(H2551-F2551)),"")</f>
        <v>246.576560118759</v>
      </c>
      <c r="J2551" s="0" t="n">
        <f aca="false">IF(I2551&lt;&gt;"",IF(I2551=INT(I2551),1,0),0)</f>
        <v>0</v>
      </c>
    </row>
    <row r="2552" customFormat="false" ht="15" hidden="false" customHeight="false" outlineLevel="0" collapsed="false">
      <c r="A2552" s="0" t="n">
        <v>5</v>
      </c>
      <c r="B2552" s="0" t="n">
        <v>18</v>
      </c>
      <c r="C2552" s="0" t="n">
        <v>4</v>
      </c>
      <c r="D2552" s="1" t="n">
        <f aca="false">LARGE($A2552:$C2552,1)</f>
        <v>18</v>
      </c>
      <c r="E2552" s="1" t="n">
        <f aca="false">LARGE($A2552:$C2552,2)</f>
        <v>5</v>
      </c>
      <c r="F2552" s="1" t="n">
        <f aca="false">LARGE($A2552:$C2552,3)</f>
        <v>4</v>
      </c>
      <c r="G2552" s="0" t="n">
        <f aca="false">IF(D2552&lt;E2552+F2552,1,0)</f>
        <v>0</v>
      </c>
      <c r="H2552" s="0" t="n">
        <f aca="false">SUM(D2552:F2552)/2</f>
        <v>13.5</v>
      </c>
      <c r="I2552" s="0" t="str">
        <f aca="false">IF(G2552=1,SQRT(H2552*(H2552-D2552)*(H2552-E2552)*(H2552-F2552)),"")</f>
        <v/>
      </c>
      <c r="J2552" s="0" t="n">
        <f aca="false">IF(I2552&lt;&gt;"",IF(I2552=INT(I2552),1,0),0)</f>
        <v>0</v>
      </c>
    </row>
    <row r="2553" customFormat="false" ht="15" hidden="false" customHeight="false" outlineLevel="0" collapsed="false">
      <c r="A2553" s="0" t="n">
        <v>21</v>
      </c>
      <c r="B2553" s="0" t="n">
        <v>22</v>
      </c>
      <c r="C2553" s="0" t="n">
        <v>9</v>
      </c>
      <c r="D2553" s="1" t="n">
        <f aca="false">LARGE($A2553:$C2553,1)</f>
        <v>22</v>
      </c>
      <c r="E2553" s="1" t="n">
        <f aca="false">LARGE($A2553:$C2553,2)</f>
        <v>21</v>
      </c>
      <c r="F2553" s="1" t="n">
        <f aca="false">LARGE($A2553:$C2553,3)</f>
        <v>9</v>
      </c>
      <c r="G2553" s="0" t="n">
        <f aca="false">IF(D2553&lt;E2553+F2553,1,0)</f>
        <v>1</v>
      </c>
      <c r="H2553" s="0" t="n">
        <f aca="false">SUM(D2553:F2553)/2</f>
        <v>26</v>
      </c>
      <c r="I2553" s="0" t="n">
        <f aca="false">IF(G2553=1,SQRT(H2553*(H2553-D2553)*(H2553-E2553)*(H2553-F2553)),"")</f>
        <v>94.0212741883453</v>
      </c>
      <c r="J2553" s="0" t="n">
        <f aca="false">IF(I2553&lt;&gt;"",IF(I2553=INT(I2553),1,0),0)</f>
        <v>0</v>
      </c>
    </row>
    <row r="2554" customFormat="false" ht="15" hidden="false" customHeight="false" outlineLevel="0" collapsed="false">
      <c r="A2554" s="0" t="n">
        <v>1</v>
      </c>
      <c r="B2554" s="0" t="n">
        <v>13</v>
      </c>
      <c r="C2554" s="0" t="n">
        <v>27</v>
      </c>
      <c r="D2554" s="1" t="n">
        <f aca="false">LARGE($A2554:$C2554,1)</f>
        <v>27</v>
      </c>
      <c r="E2554" s="1" t="n">
        <f aca="false">LARGE($A2554:$C2554,2)</f>
        <v>13</v>
      </c>
      <c r="F2554" s="1" t="n">
        <f aca="false">LARGE($A2554:$C2554,3)</f>
        <v>1</v>
      </c>
      <c r="G2554" s="0" t="n">
        <f aca="false">IF(D2554&lt;E2554+F2554,1,0)</f>
        <v>0</v>
      </c>
      <c r="H2554" s="0" t="n">
        <f aca="false">SUM(D2554:F2554)/2</f>
        <v>20.5</v>
      </c>
      <c r="I2554" s="0" t="str">
        <f aca="false">IF(G2554=1,SQRT(H2554*(H2554-D2554)*(H2554-E2554)*(H2554-F2554)),"")</f>
        <v/>
      </c>
      <c r="J2554" s="0" t="n">
        <f aca="false">IF(I2554&lt;&gt;"",IF(I2554=INT(I2554),1,0),0)</f>
        <v>0</v>
      </c>
    </row>
    <row r="2555" customFormat="false" ht="15" hidden="false" customHeight="false" outlineLevel="0" collapsed="false">
      <c r="A2555" s="0" t="n">
        <v>13</v>
      </c>
      <c r="B2555" s="0" t="n">
        <v>30</v>
      </c>
      <c r="C2555" s="0" t="n">
        <v>2</v>
      </c>
      <c r="D2555" s="1" t="n">
        <f aca="false">LARGE($A2555:$C2555,1)</f>
        <v>30</v>
      </c>
      <c r="E2555" s="1" t="n">
        <f aca="false">LARGE($A2555:$C2555,2)</f>
        <v>13</v>
      </c>
      <c r="F2555" s="1" t="n">
        <f aca="false">LARGE($A2555:$C2555,3)</f>
        <v>2</v>
      </c>
      <c r="G2555" s="0" t="n">
        <f aca="false">IF(D2555&lt;E2555+F2555,1,0)</f>
        <v>0</v>
      </c>
      <c r="H2555" s="0" t="n">
        <f aca="false">SUM(D2555:F2555)/2</f>
        <v>22.5</v>
      </c>
      <c r="I2555" s="0" t="str">
        <f aca="false">IF(G2555=1,SQRT(H2555*(H2555-D2555)*(H2555-E2555)*(H2555-F2555)),"")</f>
        <v/>
      </c>
      <c r="J2555" s="0" t="n">
        <f aca="false">IF(I2555&lt;&gt;"",IF(I2555=INT(I2555),1,0),0)</f>
        <v>0</v>
      </c>
    </row>
    <row r="2556" customFormat="false" ht="15" hidden="false" customHeight="false" outlineLevel="0" collapsed="false">
      <c r="A2556" s="0" t="n">
        <v>30</v>
      </c>
      <c r="B2556" s="0" t="n">
        <v>26</v>
      </c>
      <c r="C2556" s="0" t="n">
        <v>2</v>
      </c>
      <c r="D2556" s="1" t="n">
        <f aca="false">LARGE($A2556:$C2556,1)</f>
        <v>30</v>
      </c>
      <c r="E2556" s="1" t="n">
        <f aca="false">LARGE($A2556:$C2556,2)</f>
        <v>26</v>
      </c>
      <c r="F2556" s="1" t="n">
        <f aca="false">LARGE($A2556:$C2556,3)</f>
        <v>2</v>
      </c>
      <c r="G2556" s="0" t="n">
        <f aca="false">IF(D2556&lt;E2556+F2556,1,0)</f>
        <v>0</v>
      </c>
      <c r="H2556" s="0" t="n">
        <f aca="false">SUM(D2556:F2556)/2</f>
        <v>29</v>
      </c>
      <c r="I2556" s="0" t="str">
        <f aca="false">IF(G2556=1,SQRT(H2556*(H2556-D2556)*(H2556-E2556)*(H2556-F2556)),"")</f>
        <v/>
      </c>
      <c r="J2556" s="0" t="n">
        <f aca="false">IF(I2556&lt;&gt;"",IF(I2556=INT(I2556),1,0),0)</f>
        <v>0</v>
      </c>
    </row>
    <row r="2557" customFormat="false" ht="15" hidden="false" customHeight="false" outlineLevel="0" collapsed="false">
      <c r="A2557" s="0" t="n">
        <v>7</v>
      </c>
      <c r="B2557" s="0" t="n">
        <v>8</v>
      </c>
      <c r="C2557" s="0" t="n">
        <v>14</v>
      </c>
      <c r="D2557" s="1" t="n">
        <f aca="false">LARGE($A2557:$C2557,1)</f>
        <v>14</v>
      </c>
      <c r="E2557" s="1" t="n">
        <f aca="false">LARGE($A2557:$C2557,2)</f>
        <v>8</v>
      </c>
      <c r="F2557" s="1" t="n">
        <f aca="false">LARGE($A2557:$C2557,3)</f>
        <v>7</v>
      </c>
      <c r="G2557" s="0" t="n">
        <f aca="false">IF(D2557&lt;E2557+F2557,1,0)</f>
        <v>1</v>
      </c>
      <c r="H2557" s="0" t="n">
        <f aca="false">SUM(D2557:F2557)/2</f>
        <v>14.5</v>
      </c>
      <c r="I2557" s="0" t="n">
        <f aca="false">IF(G2557=1,SQRT(H2557*(H2557-D2557)*(H2557-E2557)*(H2557-F2557)),"")</f>
        <v>18.7999335105207</v>
      </c>
      <c r="J2557" s="0" t="n">
        <f aca="false">IF(I2557&lt;&gt;"",IF(I2557=INT(I2557),1,0),0)</f>
        <v>0</v>
      </c>
    </row>
    <row r="2558" customFormat="false" ht="15" hidden="false" customHeight="false" outlineLevel="0" collapsed="false">
      <c r="A2558" s="0" t="n">
        <v>1</v>
      </c>
      <c r="B2558" s="0" t="n">
        <v>29</v>
      </c>
      <c r="C2558" s="0" t="n">
        <v>2</v>
      </c>
      <c r="D2558" s="1" t="n">
        <f aca="false">LARGE($A2558:$C2558,1)</f>
        <v>29</v>
      </c>
      <c r="E2558" s="1" t="n">
        <f aca="false">LARGE($A2558:$C2558,2)</f>
        <v>2</v>
      </c>
      <c r="F2558" s="1" t="n">
        <f aca="false">LARGE($A2558:$C2558,3)</f>
        <v>1</v>
      </c>
      <c r="G2558" s="0" t="n">
        <f aca="false">IF(D2558&lt;E2558+F2558,1,0)</f>
        <v>0</v>
      </c>
      <c r="H2558" s="0" t="n">
        <f aca="false">SUM(D2558:F2558)/2</f>
        <v>16</v>
      </c>
      <c r="I2558" s="0" t="str">
        <f aca="false">IF(G2558=1,SQRT(H2558*(H2558-D2558)*(H2558-E2558)*(H2558-F2558)),"")</f>
        <v/>
      </c>
      <c r="J2558" s="0" t="n">
        <f aca="false">IF(I2558&lt;&gt;"",IF(I2558=INT(I2558),1,0),0)</f>
        <v>0</v>
      </c>
    </row>
    <row r="2559" customFormat="false" ht="15" hidden="false" customHeight="false" outlineLevel="0" collapsed="false">
      <c r="A2559" s="0" t="n">
        <v>7</v>
      </c>
      <c r="B2559" s="0" t="n">
        <v>4</v>
      </c>
      <c r="C2559" s="0" t="n">
        <v>23</v>
      </c>
      <c r="D2559" s="1" t="n">
        <f aca="false">LARGE($A2559:$C2559,1)</f>
        <v>23</v>
      </c>
      <c r="E2559" s="1" t="n">
        <f aca="false">LARGE($A2559:$C2559,2)</f>
        <v>7</v>
      </c>
      <c r="F2559" s="1" t="n">
        <f aca="false">LARGE($A2559:$C2559,3)</f>
        <v>4</v>
      </c>
      <c r="G2559" s="0" t="n">
        <f aca="false">IF(D2559&lt;E2559+F2559,1,0)</f>
        <v>0</v>
      </c>
      <c r="H2559" s="0" t="n">
        <f aca="false">SUM(D2559:F2559)/2</f>
        <v>17</v>
      </c>
      <c r="I2559" s="0" t="str">
        <f aca="false">IF(G2559=1,SQRT(H2559*(H2559-D2559)*(H2559-E2559)*(H2559-F2559)),"")</f>
        <v/>
      </c>
      <c r="J2559" s="0" t="n">
        <f aca="false">IF(I2559&lt;&gt;"",IF(I2559=INT(I2559),1,0),0)</f>
        <v>0</v>
      </c>
    </row>
    <row r="2560" customFormat="false" ht="15" hidden="false" customHeight="false" outlineLevel="0" collapsed="false">
      <c r="A2560" s="0" t="n">
        <v>19</v>
      </c>
      <c r="B2560" s="0" t="n">
        <v>9</v>
      </c>
      <c r="C2560" s="0" t="n">
        <v>12</v>
      </c>
      <c r="D2560" s="1" t="n">
        <f aca="false">LARGE($A2560:$C2560,1)</f>
        <v>19</v>
      </c>
      <c r="E2560" s="1" t="n">
        <f aca="false">LARGE($A2560:$C2560,2)</f>
        <v>12</v>
      </c>
      <c r="F2560" s="1" t="n">
        <f aca="false">LARGE($A2560:$C2560,3)</f>
        <v>9</v>
      </c>
      <c r="G2560" s="0" t="n">
        <f aca="false">IF(D2560&lt;E2560+F2560,1,0)</f>
        <v>1</v>
      </c>
      <c r="H2560" s="0" t="n">
        <f aca="false">SUM(D2560:F2560)/2</f>
        <v>20</v>
      </c>
      <c r="I2560" s="0" t="n">
        <f aca="false">IF(G2560=1,SQRT(H2560*(H2560-D2560)*(H2560-E2560)*(H2560-F2560)),"")</f>
        <v>41.9523539268061</v>
      </c>
      <c r="J2560" s="0" t="n">
        <f aca="false">IF(I2560&lt;&gt;"",IF(I2560=INT(I2560),1,0),0)</f>
        <v>0</v>
      </c>
    </row>
    <row r="2561" customFormat="false" ht="15" hidden="false" customHeight="false" outlineLevel="0" collapsed="false">
      <c r="A2561" s="0" t="n">
        <v>23</v>
      </c>
      <c r="B2561" s="0" t="n">
        <v>2</v>
      </c>
      <c r="C2561" s="0" t="n">
        <v>20</v>
      </c>
      <c r="D2561" s="1" t="n">
        <f aca="false">LARGE($A2561:$C2561,1)</f>
        <v>23</v>
      </c>
      <c r="E2561" s="1" t="n">
        <f aca="false">LARGE($A2561:$C2561,2)</f>
        <v>20</v>
      </c>
      <c r="F2561" s="1" t="n">
        <f aca="false">LARGE($A2561:$C2561,3)</f>
        <v>2</v>
      </c>
      <c r="G2561" s="0" t="n">
        <f aca="false">IF(D2561&lt;E2561+F2561,1,0)</f>
        <v>0</v>
      </c>
      <c r="H2561" s="0" t="n">
        <f aca="false">SUM(D2561:F2561)/2</f>
        <v>22.5</v>
      </c>
      <c r="I2561" s="0" t="str">
        <f aca="false">IF(G2561=1,SQRT(H2561*(H2561-D2561)*(H2561-E2561)*(H2561-F2561)),"")</f>
        <v/>
      </c>
      <c r="J2561" s="0" t="n">
        <f aca="false">IF(I2561&lt;&gt;"",IF(I2561=INT(I2561),1,0),0)</f>
        <v>0</v>
      </c>
    </row>
    <row r="2562" customFormat="false" ht="15" hidden="false" customHeight="false" outlineLevel="0" collapsed="false">
      <c r="A2562" s="0" t="n">
        <v>18</v>
      </c>
      <c r="B2562" s="0" t="n">
        <v>8</v>
      </c>
      <c r="C2562" s="0" t="n">
        <v>18</v>
      </c>
      <c r="D2562" s="1" t="n">
        <f aca="false">LARGE($A2562:$C2562,1)</f>
        <v>18</v>
      </c>
      <c r="E2562" s="1" t="n">
        <f aca="false">LARGE($A2562:$C2562,2)</f>
        <v>18</v>
      </c>
      <c r="F2562" s="1" t="n">
        <f aca="false">LARGE($A2562:$C2562,3)</f>
        <v>8</v>
      </c>
      <c r="G2562" s="0" t="n">
        <f aca="false">IF(D2562&lt;E2562+F2562,1,0)</f>
        <v>1</v>
      </c>
      <c r="H2562" s="0" t="n">
        <f aca="false">SUM(D2562:F2562)/2</f>
        <v>22</v>
      </c>
      <c r="I2562" s="0" t="n">
        <f aca="false">IF(G2562=1,SQRT(H2562*(H2562-D2562)*(H2562-E2562)*(H2562-F2562)),"")</f>
        <v>70.199715099137</v>
      </c>
      <c r="J2562" s="0" t="n">
        <f aca="false">IF(I2562&lt;&gt;"",IF(I2562=INT(I2562),1,0),0)</f>
        <v>0</v>
      </c>
    </row>
    <row r="2563" customFormat="false" ht="15" hidden="false" customHeight="false" outlineLevel="0" collapsed="false">
      <c r="A2563" s="0" t="n">
        <v>12</v>
      </c>
      <c r="B2563" s="0" t="n">
        <v>15</v>
      </c>
      <c r="C2563" s="0" t="n">
        <v>8</v>
      </c>
      <c r="D2563" s="1" t="n">
        <f aca="false">LARGE($A2563:$C2563,1)</f>
        <v>15</v>
      </c>
      <c r="E2563" s="1" t="n">
        <f aca="false">LARGE($A2563:$C2563,2)</f>
        <v>12</v>
      </c>
      <c r="F2563" s="1" t="n">
        <f aca="false">LARGE($A2563:$C2563,3)</f>
        <v>8</v>
      </c>
      <c r="G2563" s="0" t="n">
        <f aca="false">IF(D2563&lt;E2563+F2563,1,0)</f>
        <v>1</v>
      </c>
      <c r="H2563" s="0" t="n">
        <f aca="false">SUM(D2563:F2563)/2</f>
        <v>17.5</v>
      </c>
      <c r="I2563" s="0" t="n">
        <f aca="false">IF(G2563=1,SQRT(H2563*(H2563-D2563)*(H2563-E2563)*(H2563-F2563)),"")</f>
        <v>47.8114787472632</v>
      </c>
      <c r="J2563" s="0" t="n">
        <f aca="false">IF(I2563&lt;&gt;"",IF(I2563=INT(I2563),1,0),0)</f>
        <v>0</v>
      </c>
    </row>
    <row r="2564" customFormat="false" ht="15" hidden="false" customHeight="false" outlineLevel="0" collapsed="false">
      <c r="A2564" s="0" t="n">
        <v>8</v>
      </c>
      <c r="B2564" s="0" t="n">
        <v>25</v>
      </c>
      <c r="C2564" s="0" t="n">
        <v>18</v>
      </c>
      <c r="D2564" s="1" t="n">
        <f aca="false">LARGE($A2564:$C2564,1)</f>
        <v>25</v>
      </c>
      <c r="E2564" s="1" t="n">
        <f aca="false">LARGE($A2564:$C2564,2)</f>
        <v>18</v>
      </c>
      <c r="F2564" s="1" t="n">
        <f aca="false">LARGE($A2564:$C2564,3)</f>
        <v>8</v>
      </c>
      <c r="G2564" s="0" t="n">
        <f aca="false">IF(D2564&lt;E2564+F2564,1,0)</f>
        <v>1</v>
      </c>
      <c r="H2564" s="0" t="n">
        <f aca="false">SUM(D2564:F2564)/2</f>
        <v>25.5</v>
      </c>
      <c r="I2564" s="0" t="n">
        <f aca="false">IF(G2564=1,SQRT(H2564*(H2564-D2564)*(H2564-E2564)*(H2564-F2564)),"")</f>
        <v>40.9076704298839</v>
      </c>
      <c r="J2564" s="0" t="n">
        <f aca="false">IF(I2564&lt;&gt;"",IF(I2564=INT(I2564),1,0),0)</f>
        <v>0</v>
      </c>
    </row>
    <row r="2565" customFormat="false" ht="15" hidden="false" customHeight="false" outlineLevel="0" collapsed="false">
      <c r="A2565" s="0" t="n">
        <v>22</v>
      </c>
      <c r="B2565" s="0" t="n">
        <v>11</v>
      </c>
      <c r="C2565" s="0" t="n">
        <v>1</v>
      </c>
      <c r="D2565" s="1" t="n">
        <f aca="false">LARGE($A2565:$C2565,1)</f>
        <v>22</v>
      </c>
      <c r="E2565" s="1" t="n">
        <f aca="false">LARGE($A2565:$C2565,2)</f>
        <v>11</v>
      </c>
      <c r="F2565" s="1" t="n">
        <f aca="false">LARGE($A2565:$C2565,3)</f>
        <v>1</v>
      </c>
      <c r="G2565" s="0" t="n">
        <f aca="false">IF(D2565&lt;E2565+F2565,1,0)</f>
        <v>0</v>
      </c>
      <c r="H2565" s="0" t="n">
        <f aca="false">SUM(D2565:F2565)/2</f>
        <v>17</v>
      </c>
      <c r="I2565" s="0" t="str">
        <f aca="false">IF(G2565=1,SQRT(H2565*(H2565-D2565)*(H2565-E2565)*(H2565-F2565)),"")</f>
        <v/>
      </c>
      <c r="J2565" s="0" t="n">
        <f aca="false">IF(I2565&lt;&gt;"",IF(I2565=INT(I2565),1,0),0)</f>
        <v>0</v>
      </c>
    </row>
    <row r="2566" customFormat="false" ht="15" hidden="false" customHeight="false" outlineLevel="0" collapsed="false">
      <c r="A2566" s="0" t="n">
        <v>25</v>
      </c>
      <c r="B2566" s="0" t="n">
        <v>19</v>
      </c>
      <c r="C2566" s="0" t="n">
        <v>20</v>
      </c>
      <c r="D2566" s="1" t="n">
        <f aca="false">LARGE($A2566:$C2566,1)</f>
        <v>25</v>
      </c>
      <c r="E2566" s="1" t="n">
        <f aca="false">LARGE($A2566:$C2566,2)</f>
        <v>20</v>
      </c>
      <c r="F2566" s="1" t="n">
        <f aca="false">LARGE($A2566:$C2566,3)</f>
        <v>19</v>
      </c>
      <c r="G2566" s="0" t="n">
        <f aca="false">IF(D2566&lt;E2566+F2566,1,0)</f>
        <v>1</v>
      </c>
      <c r="H2566" s="0" t="n">
        <f aca="false">SUM(D2566:F2566)/2</f>
        <v>32</v>
      </c>
      <c r="I2566" s="0" t="n">
        <f aca="false">IF(G2566=1,SQRT(H2566*(H2566-D2566)*(H2566-E2566)*(H2566-F2566)),"")</f>
        <v>186.933143128767</v>
      </c>
      <c r="J2566" s="0" t="n">
        <f aca="false">IF(I2566&lt;&gt;"",IF(I2566=INT(I2566),1,0),0)</f>
        <v>0</v>
      </c>
    </row>
    <row r="2567" customFormat="false" ht="15" hidden="false" customHeight="false" outlineLevel="0" collapsed="false">
      <c r="A2567" s="0" t="n">
        <v>14</v>
      </c>
      <c r="B2567" s="0" t="n">
        <v>18</v>
      </c>
      <c r="C2567" s="0" t="n">
        <v>10</v>
      </c>
      <c r="D2567" s="1" t="n">
        <f aca="false">LARGE($A2567:$C2567,1)</f>
        <v>18</v>
      </c>
      <c r="E2567" s="1" t="n">
        <f aca="false">LARGE($A2567:$C2567,2)</f>
        <v>14</v>
      </c>
      <c r="F2567" s="1" t="n">
        <f aca="false">LARGE($A2567:$C2567,3)</f>
        <v>10</v>
      </c>
      <c r="G2567" s="0" t="n">
        <f aca="false">IF(D2567&lt;E2567+F2567,1,0)</f>
        <v>1</v>
      </c>
      <c r="H2567" s="0" t="n">
        <f aca="false">SUM(D2567:F2567)/2</f>
        <v>21</v>
      </c>
      <c r="I2567" s="0" t="n">
        <f aca="false">IF(G2567=1,SQRT(H2567*(H2567-D2567)*(H2567-E2567)*(H2567-F2567)),"")</f>
        <v>69.6491205974634</v>
      </c>
      <c r="J2567" s="0" t="n">
        <f aca="false">IF(I2567&lt;&gt;"",IF(I2567=INT(I2567),1,0),0)</f>
        <v>0</v>
      </c>
    </row>
    <row r="2568" customFormat="false" ht="15" hidden="false" customHeight="false" outlineLevel="0" collapsed="false">
      <c r="A2568" s="0" t="n">
        <v>15</v>
      </c>
      <c r="B2568" s="0" t="n">
        <v>2</v>
      </c>
      <c r="C2568" s="0" t="n">
        <v>14</v>
      </c>
      <c r="D2568" s="1" t="n">
        <f aca="false">LARGE($A2568:$C2568,1)</f>
        <v>15</v>
      </c>
      <c r="E2568" s="1" t="n">
        <f aca="false">LARGE($A2568:$C2568,2)</f>
        <v>14</v>
      </c>
      <c r="F2568" s="1" t="n">
        <f aca="false">LARGE($A2568:$C2568,3)</f>
        <v>2</v>
      </c>
      <c r="G2568" s="0" t="n">
        <f aca="false">IF(D2568&lt;E2568+F2568,1,0)</f>
        <v>1</v>
      </c>
      <c r="H2568" s="0" t="n">
        <f aca="false">SUM(D2568:F2568)/2</f>
        <v>15.5</v>
      </c>
      <c r="I2568" s="0" t="n">
        <f aca="false">IF(G2568=1,SQRT(H2568*(H2568-D2568)*(H2568-E2568)*(H2568-F2568)),"")</f>
        <v>12.5274698163676</v>
      </c>
      <c r="J2568" s="0" t="n">
        <f aca="false">IF(I2568&lt;&gt;"",IF(I2568=INT(I2568),1,0),0)</f>
        <v>0</v>
      </c>
    </row>
    <row r="2569" customFormat="false" ht="15" hidden="false" customHeight="false" outlineLevel="0" collapsed="false">
      <c r="A2569" s="0" t="n">
        <v>19</v>
      </c>
      <c r="B2569" s="0" t="n">
        <v>13</v>
      </c>
      <c r="C2569" s="0" t="n">
        <v>12</v>
      </c>
      <c r="D2569" s="1" t="n">
        <f aca="false">LARGE($A2569:$C2569,1)</f>
        <v>19</v>
      </c>
      <c r="E2569" s="1" t="n">
        <f aca="false">LARGE($A2569:$C2569,2)</f>
        <v>13</v>
      </c>
      <c r="F2569" s="1" t="n">
        <f aca="false">LARGE($A2569:$C2569,3)</f>
        <v>12</v>
      </c>
      <c r="G2569" s="0" t="n">
        <f aca="false">IF(D2569&lt;E2569+F2569,1,0)</f>
        <v>1</v>
      </c>
      <c r="H2569" s="0" t="n">
        <f aca="false">SUM(D2569:F2569)/2</f>
        <v>22</v>
      </c>
      <c r="I2569" s="0" t="n">
        <f aca="false">IF(G2569=1,SQRT(H2569*(H2569-D2569)*(H2569-E2569)*(H2569-F2569)),"")</f>
        <v>77.0713954719908</v>
      </c>
      <c r="J2569" s="0" t="n">
        <f aca="false">IF(I2569&lt;&gt;"",IF(I2569=INT(I2569),1,0),0)</f>
        <v>0</v>
      </c>
    </row>
    <row r="2570" customFormat="false" ht="15" hidden="false" customHeight="false" outlineLevel="0" collapsed="false">
      <c r="A2570" s="0" t="n">
        <v>13</v>
      </c>
      <c r="B2570" s="0" t="n">
        <v>27</v>
      </c>
      <c r="C2570" s="0" t="n">
        <v>13</v>
      </c>
      <c r="D2570" s="1" t="n">
        <f aca="false">LARGE($A2570:$C2570,1)</f>
        <v>27</v>
      </c>
      <c r="E2570" s="1" t="n">
        <f aca="false">LARGE($A2570:$C2570,2)</f>
        <v>13</v>
      </c>
      <c r="F2570" s="1" t="n">
        <f aca="false">LARGE($A2570:$C2570,3)</f>
        <v>13</v>
      </c>
      <c r="G2570" s="0" t="n">
        <f aca="false">IF(D2570&lt;E2570+F2570,1,0)</f>
        <v>0</v>
      </c>
      <c r="H2570" s="0" t="n">
        <f aca="false">SUM(D2570:F2570)/2</f>
        <v>26.5</v>
      </c>
      <c r="I2570" s="0" t="str">
        <f aca="false">IF(G2570=1,SQRT(H2570*(H2570-D2570)*(H2570-E2570)*(H2570-F2570)),"")</f>
        <v/>
      </c>
      <c r="J2570" s="0" t="n">
        <f aca="false">IF(I2570&lt;&gt;"",IF(I2570=INT(I2570),1,0),0)</f>
        <v>0</v>
      </c>
    </row>
    <row r="2571" customFormat="false" ht="15" hidden="false" customHeight="false" outlineLevel="0" collapsed="false">
      <c r="A2571" s="0" t="n">
        <v>15</v>
      </c>
      <c r="B2571" s="0" t="n">
        <v>24</v>
      </c>
      <c r="C2571" s="0" t="n">
        <v>3</v>
      </c>
      <c r="D2571" s="1" t="n">
        <f aca="false">LARGE($A2571:$C2571,1)</f>
        <v>24</v>
      </c>
      <c r="E2571" s="1" t="n">
        <f aca="false">LARGE($A2571:$C2571,2)</f>
        <v>15</v>
      </c>
      <c r="F2571" s="1" t="n">
        <f aca="false">LARGE($A2571:$C2571,3)</f>
        <v>3</v>
      </c>
      <c r="G2571" s="0" t="n">
        <f aca="false">IF(D2571&lt;E2571+F2571,1,0)</f>
        <v>0</v>
      </c>
      <c r="H2571" s="0" t="n">
        <f aca="false">SUM(D2571:F2571)/2</f>
        <v>21</v>
      </c>
      <c r="I2571" s="0" t="str">
        <f aca="false">IF(G2571=1,SQRT(H2571*(H2571-D2571)*(H2571-E2571)*(H2571-F2571)),"")</f>
        <v/>
      </c>
      <c r="J2571" s="0" t="n">
        <f aca="false">IF(I2571&lt;&gt;"",IF(I2571=INT(I2571),1,0),0)</f>
        <v>0</v>
      </c>
    </row>
    <row r="2572" customFormat="false" ht="15" hidden="false" customHeight="false" outlineLevel="0" collapsed="false">
      <c r="A2572" s="0" t="n">
        <v>22</v>
      </c>
      <c r="B2572" s="0" t="n">
        <v>15</v>
      </c>
      <c r="C2572" s="0" t="n">
        <v>8</v>
      </c>
      <c r="D2572" s="1" t="n">
        <f aca="false">LARGE($A2572:$C2572,1)</f>
        <v>22</v>
      </c>
      <c r="E2572" s="1" t="n">
        <f aca="false">LARGE($A2572:$C2572,2)</f>
        <v>15</v>
      </c>
      <c r="F2572" s="1" t="n">
        <f aca="false">LARGE($A2572:$C2572,3)</f>
        <v>8</v>
      </c>
      <c r="G2572" s="0" t="n">
        <f aca="false">IF(D2572&lt;E2572+F2572,1,0)</f>
        <v>1</v>
      </c>
      <c r="H2572" s="0" t="n">
        <f aca="false">SUM(D2572:F2572)/2</f>
        <v>22.5</v>
      </c>
      <c r="I2572" s="0" t="n">
        <f aca="false">IF(G2572=1,SQRT(H2572*(H2572-D2572)*(H2572-E2572)*(H2572-F2572)),"")</f>
        <v>34.9776714490831</v>
      </c>
      <c r="J2572" s="0" t="n">
        <f aca="false">IF(I2572&lt;&gt;"",IF(I2572=INT(I2572),1,0),0)</f>
        <v>0</v>
      </c>
    </row>
    <row r="2573" customFormat="false" ht="15" hidden="false" customHeight="false" outlineLevel="0" collapsed="false">
      <c r="A2573" s="0" t="n">
        <v>8</v>
      </c>
      <c r="B2573" s="0" t="n">
        <v>7</v>
      </c>
      <c r="C2573" s="0" t="n">
        <v>22</v>
      </c>
      <c r="D2573" s="1" t="n">
        <f aca="false">LARGE($A2573:$C2573,1)</f>
        <v>22</v>
      </c>
      <c r="E2573" s="1" t="n">
        <f aca="false">LARGE($A2573:$C2573,2)</f>
        <v>8</v>
      </c>
      <c r="F2573" s="1" t="n">
        <f aca="false">LARGE($A2573:$C2573,3)</f>
        <v>7</v>
      </c>
      <c r="G2573" s="0" t="n">
        <f aca="false">IF(D2573&lt;E2573+F2573,1,0)</f>
        <v>0</v>
      </c>
      <c r="H2573" s="0" t="n">
        <f aca="false">SUM(D2573:F2573)/2</f>
        <v>18.5</v>
      </c>
      <c r="I2573" s="0" t="str">
        <f aca="false">IF(G2573=1,SQRT(H2573*(H2573-D2573)*(H2573-E2573)*(H2573-F2573)),"")</f>
        <v/>
      </c>
      <c r="J2573" s="0" t="n">
        <f aca="false">IF(I2573&lt;&gt;"",IF(I2573=INT(I2573),1,0),0)</f>
        <v>0</v>
      </c>
    </row>
    <row r="2574" customFormat="false" ht="15" hidden="false" customHeight="false" outlineLevel="0" collapsed="false">
      <c r="A2574" s="0" t="n">
        <v>15</v>
      </c>
      <c r="B2574" s="0" t="n">
        <v>28</v>
      </c>
      <c r="C2574" s="0" t="n">
        <v>6</v>
      </c>
      <c r="D2574" s="1" t="n">
        <f aca="false">LARGE($A2574:$C2574,1)</f>
        <v>28</v>
      </c>
      <c r="E2574" s="1" t="n">
        <f aca="false">LARGE($A2574:$C2574,2)</f>
        <v>15</v>
      </c>
      <c r="F2574" s="1" t="n">
        <f aca="false">LARGE($A2574:$C2574,3)</f>
        <v>6</v>
      </c>
      <c r="G2574" s="0" t="n">
        <f aca="false">IF(D2574&lt;E2574+F2574,1,0)</f>
        <v>0</v>
      </c>
      <c r="H2574" s="0" t="n">
        <f aca="false">SUM(D2574:F2574)/2</f>
        <v>24.5</v>
      </c>
      <c r="I2574" s="0" t="str">
        <f aca="false">IF(G2574=1,SQRT(H2574*(H2574-D2574)*(H2574-E2574)*(H2574-F2574)),"")</f>
        <v/>
      </c>
      <c r="J2574" s="0" t="n">
        <f aca="false">IF(I2574&lt;&gt;"",IF(I2574=INT(I2574),1,0),0)</f>
        <v>0</v>
      </c>
    </row>
    <row r="2575" customFormat="false" ht="15" hidden="false" customHeight="false" outlineLevel="0" collapsed="false">
      <c r="A2575" s="0" t="n">
        <v>19</v>
      </c>
      <c r="B2575" s="0" t="n">
        <v>20</v>
      </c>
      <c r="C2575" s="0" t="n">
        <v>13</v>
      </c>
      <c r="D2575" s="1" t="n">
        <f aca="false">LARGE($A2575:$C2575,1)</f>
        <v>20</v>
      </c>
      <c r="E2575" s="1" t="n">
        <f aca="false">LARGE($A2575:$C2575,2)</f>
        <v>19</v>
      </c>
      <c r="F2575" s="1" t="n">
        <f aca="false">LARGE($A2575:$C2575,3)</f>
        <v>13</v>
      </c>
      <c r="G2575" s="0" t="n">
        <f aca="false">IF(D2575&lt;E2575+F2575,1,0)</f>
        <v>1</v>
      </c>
      <c r="H2575" s="0" t="n">
        <f aca="false">SUM(D2575:F2575)/2</f>
        <v>26</v>
      </c>
      <c r="I2575" s="0" t="n">
        <f aca="false">IF(G2575=1,SQRT(H2575*(H2575-D2575)*(H2575-E2575)*(H2575-F2575)),"")</f>
        <v>119.146968068852</v>
      </c>
      <c r="J2575" s="0" t="n">
        <f aca="false">IF(I2575&lt;&gt;"",IF(I2575=INT(I2575),1,0),0)</f>
        <v>0</v>
      </c>
    </row>
    <row r="2576" customFormat="false" ht="15" hidden="false" customHeight="false" outlineLevel="0" collapsed="false">
      <c r="A2576" s="0" t="n">
        <v>8</v>
      </c>
      <c r="B2576" s="0" t="n">
        <v>14</v>
      </c>
      <c r="C2576" s="0" t="n">
        <v>22</v>
      </c>
      <c r="D2576" s="1" t="n">
        <f aca="false">LARGE($A2576:$C2576,1)</f>
        <v>22</v>
      </c>
      <c r="E2576" s="1" t="n">
        <f aca="false">LARGE($A2576:$C2576,2)</f>
        <v>14</v>
      </c>
      <c r="F2576" s="1" t="n">
        <f aca="false">LARGE($A2576:$C2576,3)</f>
        <v>8</v>
      </c>
      <c r="G2576" s="0" t="n">
        <f aca="false">IF(D2576&lt;E2576+F2576,1,0)</f>
        <v>0</v>
      </c>
      <c r="H2576" s="0" t="n">
        <f aca="false">SUM(D2576:F2576)/2</f>
        <v>22</v>
      </c>
      <c r="I2576" s="0" t="str">
        <f aca="false">IF(G2576=1,SQRT(H2576*(H2576-D2576)*(H2576-E2576)*(H2576-F2576)),"")</f>
        <v/>
      </c>
      <c r="J2576" s="0" t="n">
        <f aca="false">IF(I2576&lt;&gt;"",IF(I2576=INT(I2576),1,0),0)</f>
        <v>0</v>
      </c>
    </row>
    <row r="2577" customFormat="false" ht="15" hidden="false" customHeight="false" outlineLevel="0" collapsed="false">
      <c r="A2577" s="0" t="n">
        <v>7</v>
      </c>
      <c r="B2577" s="0" t="n">
        <v>19</v>
      </c>
      <c r="C2577" s="0" t="n">
        <v>14</v>
      </c>
      <c r="D2577" s="1" t="n">
        <f aca="false">LARGE($A2577:$C2577,1)</f>
        <v>19</v>
      </c>
      <c r="E2577" s="1" t="n">
        <f aca="false">LARGE($A2577:$C2577,2)</f>
        <v>14</v>
      </c>
      <c r="F2577" s="1" t="n">
        <f aca="false">LARGE($A2577:$C2577,3)</f>
        <v>7</v>
      </c>
      <c r="G2577" s="0" t="n">
        <f aca="false">IF(D2577&lt;E2577+F2577,1,0)</f>
        <v>1</v>
      </c>
      <c r="H2577" s="0" t="n">
        <f aca="false">SUM(D2577:F2577)/2</f>
        <v>20</v>
      </c>
      <c r="I2577" s="0" t="n">
        <f aca="false">IF(G2577=1,SQRT(H2577*(H2577-D2577)*(H2577-E2577)*(H2577-F2577)),"")</f>
        <v>39.496835316263</v>
      </c>
      <c r="J2577" s="0" t="n">
        <f aca="false">IF(I2577&lt;&gt;"",IF(I2577=INT(I2577),1,0),0)</f>
        <v>0</v>
      </c>
    </row>
    <row r="2578" customFormat="false" ht="15" hidden="false" customHeight="false" outlineLevel="0" collapsed="false">
      <c r="A2578" s="0" t="n">
        <v>7</v>
      </c>
      <c r="B2578" s="0" t="n">
        <v>18</v>
      </c>
      <c r="C2578" s="0" t="n">
        <v>20</v>
      </c>
      <c r="D2578" s="1" t="n">
        <f aca="false">LARGE($A2578:$C2578,1)</f>
        <v>20</v>
      </c>
      <c r="E2578" s="1" t="n">
        <f aca="false">LARGE($A2578:$C2578,2)</f>
        <v>18</v>
      </c>
      <c r="F2578" s="1" t="n">
        <f aca="false">LARGE($A2578:$C2578,3)</f>
        <v>7</v>
      </c>
      <c r="G2578" s="0" t="n">
        <f aca="false">IF(D2578&lt;E2578+F2578,1,0)</f>
        <v>1</v>
      </c>
      <c r="H2578" s="0" t="n">
        <f aca="false">SUM(D2578:F2578)/2</f>
        <v>22.5</v>
      </c>
      <c r="I2578" s="0" t="n">
        <f aca="false">IF(G2578=1,SQRT(H2578*(H2578-D2578)*(H2578-E2578)*(H2578-F2578)),"")</f>
        <v>62.6373490818378</v>
      </c>
      <c r="J2578" s="0" t="n">
        <f aca="false">IF(I2578&lt;&gt;"",IF(I2578=INT(I2578),1,0),0)</f>
        <v>0</v>
      </c>
    </row>
    <row r="2579" customFormat="false" ht="15" hidden="false" customHeight="false" outlineLevel="0" collapsed="false">
      <c r="A2579" s="0" t="n">
        <v>15</v>
      </c>
      <c r="B2579" s="0" t="n">
        <v>21</v>
      </c>
      <c r="C2579" s="0" t="n">
        <v>25</v>
      </c>
      <c r="D2579" s="1" t="n">
        <f aca="false">LARGE($A2579:$C2579,1)</f>
        <v>25</v>
      </c>
      <c r="E2579" s="1" t="n">
        <f aca="false">LARGE($A2579:$C2579,2)</f>
        <v>21</v>
      </c>
      <c r="F2579" s="1" t="n">
        <f aca="false">LARGE($A2579:$C2579,3)</f>
        <v>15</v>
      </c>
      <c r="G2579" s="0" t="n">
        <f aca="false">IF(D2579&lt;E2579+F2579,1,0)</f>
        <v>1</v>
      </c>
      <c r="H2579" s="0" t="n">
        <f aca="false">SUM(D2579:F2579)/2</f>
        <v>30.5</v>
      </c>
      <c r="I2579" s="0" t="n">
        <f aca="false">IF(G2579=1,SQRT(H2579*(H2579-D2579)*(H2579-E2579)*(H2579-F2579)),"")</f>
        <v>157.16611435039</v>
      </c>
      <c r="J2579" s="0" t="n">
        <f aca="false">IF(I2579&lt;&gt;"",IF(I2579=INT(I2579),1,0),0)</f>
        <v>0</v>
      </c>
    </row>
    <row r="2580" customFormat="false" ht="15" hidden="false" customHeight="false" outlineLevel="0" collapsed="false">
      <c r="A2580" s="0" t="n">
        <v>26</v>
      </c>
      <c r="B2580" s="0" t="n">
        <v>15</v>
      </c>
      <c r="C2580" s="0" t="n">
        <v>22</v>
      </c>
      <c r="D2580" s="1" t="n">
        <f aca="false">LARGE($A2580:$C2580,1)</f>
        <v>26</v>
      </c>
      <c r="E2580" s="1" t="n">
        <f aca="false">LARGE($A2580:$C2580,2)</f>
        <v>22</v>
      </c>
      <c r="F2580" s="1" t="n">
        <f aca="false">LARGE($A2580:$C2580,3)</f>
        <v>15</v>
      </c>
      <c r="G2580" s="0" t="n">
        <f aca="false">IF(D2580&lt;E2580+F2580,1,0)</f>
        <v>1</v>
      </c>
      <c r="H2580" s="0" t="n">
        <f aca="false">SUM(D2580:F2580)/2</f>
        <v>31.5</v>
      </c>
      <c r="I2580" s="0" t="n">
        <f aca="false">IF(G2580=1,SQRT(H2580*(H2580-D2580)*(H2580-E2580)*(H2580-F2580)),"")</f>
        <v>164.793620932365</v>
      </c>
      <c r="J2580" s="0" t="n">
        <f aca="false">IF(I2580&lt;&gt;"",IF(I2580=INT(I2580),1,0),0)</f>
        <v>0</v>
      </c>
    </row>
    <row r="2581" customFormat="false" ht="15" hidden="false" customHeight="false" outlineLevel="0" collapsed="false">
      <c r="A2581" s="0" t="n">
        <v>21</v>
      </c>
      <c r="B2581" s="0" t="n">
        <v>30</v>
      </c>
      <c r="C2581" s="0" t="n">
        <v>29</v>
      </c>
      <c r="D2581" s="1" t="n">
        <f aca="false">LARGE($A2581:$C2581,1)</f>
        <v>30</v>
      </c>
      <c r="E2581" s="1" t="n">
        <f aca="false">LARGE($A2581:$C2581,2)</f>
        <v>29</v>
      </c>
      <c r="F2581" s="1" t="n">
        <f aca="false">LARGE($A2581:$C2581,3)</f>
        <v>21</v>
      </c>
      <c r="G2581" s="0" t="n">
        <f aca="false">IF(D2581&lt;E2581+F2581,1,0)</f>
        <v>1</v>
      </c>
      <c r="H2581" s="0" t="n">
        <f aca="false">SUM(D2581:F2581)/2</f>
        <v>40</v>
      </c>
      <c r="I2581" s="0" t="n">
        <f aca="false">IF(G2581=1,SQRT(H2581*(H2581-D2581)*(H2581-E2581)*(H2581-F2581)),"")</f>
        <v>289.136645896019</v>
      </c>
      <c r="J2581" s="0" t="n">
        <f aca="false">IF(I2581&lt;&gt;"",IF(I2581=INT(I2581),1,0),0)</f>
        <v>0</v>
      </c>
    </row>
    <row r="2582" customFormat="false" ht="15" hidden="false" customHeight="false" outlineLevel="0" collapsed="false">
      <c r="A2582" s="0" t="n">
        <v>18</v>
      </c>
      <c r="B2582" s="0" t="n">
        <v>4</v>
      </c>
      <c r="C2582" s="0" t="n">
        <v>11</v>
      </c>
      <c r="D2582" s="1" t="n">
        <f aca="false">LARGE($A2582:$C2582,1)</f>
        <v>18</v>
      </c>
      <c r="E2582" s="1" t="n">
        <f aca="false">LARGE($A2582:$C2582,2)</f>
        <v>11</v>
      </c>
      <c r="F2582" s="1" t="n">
        <f aca="false">LARGE($A2582:$C2582,3)</f>
        <v>4</v>
      </c>
      <c r="G2582" s="0" t="n">
        <f aca="false">IF(D2582&lt;E2582+F2582,1,0)</f>
        <v>0</v>
      </c>
      <c r="H2582" s="0" t="n">
        <f aca="false">SUM(D2582:F2582)/2</f>
        <v>16.5</v>
      </c>
      <c r="I2582" s="0" t="str">
        <f aca="false">IF(G2582=1,SQRT(H2582*(H2582-D2582)*(H2582-E2582)*(H2582-F2582)),"")</f>
        <v/>
      </c>
      <c r="J2582" s="0" t="n">
        <f aca="false">IF(I2582&lt;&gt;"",IF(I2582=INT(I2582),1,0),0)</f>
        <v>0</v>
      </c>
    </row>
    <row r="2583" customFormat="false" ht="15" hidden="false" customHeight="false" outlineLevel="0" collapsed="false">
      <c r="A2583" s="0" t="n">
        <v>27</v>
      </c>
      <c r="B2583" s="0" t="n">
        <v>26</v>
      </c>
      <c r="C2583" s="0" t="n">
        <v>25</v>
      </c>
      <c r="D2583" s="1" t="n">
        <f aca="false">LARGE($A2583:$C2583,1)</f>
        <v>27</v>
      </c>
      <c r="E2583" s="1" t="n">
        <f aca="false">LARGE($A2583:$C2583,2)</f>
        <v>26</v>
      </c>
      <c r="F2583" s="1" t="n">
        <f aca="false">LARGE($A2583:$C2583,3)</f>
        <v>25</v>
      </c>
      <c r="G2583" s="0" t="n">
        <f aca="false">IF(D2583&lt;E2583+F2583,1,0)</f>
        <v>1</v>
      </c>
      <c r="H2583" s="0" t="n">
        <f aca="false">SUM(D2583:F2583)/2</f>
        <v>39</v>
      </c>
      <c r="I2583" s="0" t="n">
        <f aca="false">IF(G2583=1,SQRT(H2583*(H2583-D2583)*(H2583-E2583)*(H2583-F2583)),"")</f>
        <v>291.849276168367</v>
      </c>
      <c r="J2583" s="0" t="n">
        <f aca="false">IF(I2583&lt;&gt;"",IF(I2583=INT(I2583),1,0),0)</f>
        <v>0</v>
      </c>
    </row>
    <row r="2584" customFormat="false" ht="15" hidden="false" customHeight="false" outlineLevel="0" collapsed="false">
      <c r="A2584" s="0" t="n">
        <v>6</v>
      </c>
      <c r="B2584" s="0" t="n">
        <v>7</v>
      </c>
      <c r="C2584" s="0" t="n">
        <v>26</v>
      </c>
      <c r="D2584" s="1" t="n">
        <f aca="false">LARGE($A2584:$C2584,1)</f>
        <v>26</v>
      </c>
      <c r="E2584" s="1" t="n">
        <f aca="false">LARGE($A2584:$C2584,2)</f>
        <v>7</v>
      </c>
      <c r="F2584" s="1" t="n">
        <f aca="false">LARGE($A2584:$C2584,3)</f>
        <v>6</v>
      </c>
      <c r="G2584" s="0" t="n">
        <f aca="false">IF(D2584&lt;E2584+F2584,1,0)</f>
        <v>0</v>
      </c>
      <c r="H2584" s="0" t="n">
        <f aca="false">SUM(D2584:F2584)/2</f>
        <v>19.5</v>
      </c>
      <c r="I2584" s="0" t="str">
        <f aca="false">IF(G2584=1,SQRT(H2584*(H2584-D2584)*(H2584-E2584)*(H2584-F2584)),"")</f>
        <v/>
      </c>
      <c r="J2584" s="0" t="n">
        <f aca="false">IF(I2584&lt;&gt;"",IF(I2584=INT(I2584),1,0),0)</f>
        <v>0</v>
      </c>
    </row>
    <row r="2585" customFormat="false" ht="15" hidden="false" customHeight="false" outlineLevel="0" collapsed="false">
      <c r="A2585" s="0" t="n">
        <v>4</v>
      </c>
      <c r="B2585" s="0" t="n">
        <v>5</v>
      </c>
      <c r="C2585" s="0" t="n">
        <v>26</v>
      </c>
      <c r="D2585" s="1" t="n">
        <f aca="false">LARGE($A2585:$C2585,1)</f>
        <v>26</v>
      </c>
      <c r="E2585" s="1" t="n">
        <f aca="false">LARGE($A2585:$C2585,2)</f>
        <v>5</v>
      </c>
      <c r="F2585" s="1" t="n">
        <f aca="false">LARGE($A2585:$C2585,3)</f>
        <v>4</v>
      </c>
      <c r="G2585" s="0" t="n">
        <f aca="false">IF(D2585&lt;E2585+F2585,1,0)</f>
        <v>0</v>
      </c>
      <c r="H2585" s="0" t="n">
        <f aca="false">SUM(D2585:F2585)/2</f>
        <v>17.5</v>
      </c>
      <c r="I2585" s="0" t="str">
        <f aca="false">IF(G2585=1,SQRT(H2585*(H2585-D2585)*(H2585-E2585)*(H2585-F2585)),"")</f>
        <v/>
      </c>
      <c r="J2585" s="0" t="n">
        <f aca="false">IF(I2585&lt;&gt;"",IF(I2585=INT(I2585),1,0),0)</f>
        <v>0</v>
      </c>
    </row>
    <row r="2586" customFormat="false" ht="15" hidden="false" customHeight="false" outlineLevel="0" collapsed="false">
      <c r="A2586" s="0" t="n">
        <v>23</v>
      </c>
      <c r="B2586" s="0" t="n">
        <v>7</v>
      </c>
      <c r="C2586" s="0" t="n">
        <v>6</v>
      </c>
      <c r="D2586" s="1" t="n">
        <f aca="false">LARGE($A2586:$C2586,1)</f>
        <v>23</v>
      </c>
      <c r="E2586" s="1" t="n">
        <f aca="false">LARGE($A2586:$C2586,2)</f>
        <v>7</v>
      </c>
      <c r="F2586" s="1" t="n">
        <f aca="false">LARGE($A2586:$C2586,3)</f>
        <v>6</v>
      </c>
      <c r="G2586" s="0" t="n">
        <f aca="false">IF(D2586&lt;E2586+F2586,1,0)</f>
        <v>0</v>
      </c>
      <c r="H2586" s="0" t="n">
        <f aca="false">SUM(D2586:F2586)/2</f>
        <v>18</v>
      </c>
      <c r="I2586" s="0" t="str">
        <f aca="false">IF(G2586=1,SQRT(H2586*(H2586-D2586)*(H2586-E2586)*(H2586-F2586)),"")</f>
        <v/>
      </c>
      <c r="J2586" s="0" t="n">
        <f aca="false">IF(I2586&lt;&gt;"",IF(I2586=INT(I2586),1,0),0)</f>
        <v>0</v>
      </c>
    </row>
    <row r="2587" customFormat="false" ht="15" hidden="false" customHeight="false" outlineLevel="0" collapsed="false">
      <c r="A2587" s="0" t="n">
        <v>21</v>
      </c>
      <c r="B2587" s="0" t="n">
        <v>13</v>
      </c>
      <c r="C2587" s="0" t="n">
        <v>10</v>
      </c>
      <c r="D2587" s="1" t="n">
        <f aca="false">LARGE($A2587:$C2587,1)</f>
        <v>21</v>
      </c>
      <c r="E2587" s="1" t="n">
        <f aca="false">LARGE($A2587:$C2587,2)</f>
        <v>13</v>
      </c>
      <c r="F2587" s="1" t="n">
        <f aca="false">LARGE($A2587:$C2587,3)</f>
        <v>10</v>
      </c>
      <c r="G2587" s="0" t="n">
        <f aca="false">IF(D2587&lt;E2587+F2587,1,0)</f>
        <v>1</v>
      </c>
      <c r="H2587" s="0" t="n">
        <f aca="false">SUM(D2587:F2587)/2</f>
        <v>22</v>
      </c>
      <c r="I2587" s="0" t="n">
        <f aca="false">IF(G2587=1,SQRT(H2587*(H2587-D2587)*(H2587-E2587)*(H2587-F2587)),"")</f>
        <v>48.7442304278158</v>
      </c>
      <c r="J2587" s="0" t="n">
        <f aca="false">IF(I2587&lt;&gt;"",IF(I2587=INT(I2587),1,0),0)</f>
        <v>0</v>
      </c>
    </row>
    <row r="2588" customFormat="false" ht="15" hidden="false" customHeight="false" outlineLevel="0" collapsed="false">
      <c r="A2588" s="0" t="n">
        <v>1</v>
      </c>
      <c r="B2588" s="0" t="n">
        <v>4</v>
      </c>
      <c r="C2588" s="0" t="n">
        <v>1</v>
      </c>
      <c r="D2588" s="1" t="n">
        <f aca="false">LARGE($A2588:$C2588,1)</f>
        <v>4</v>
      </c>
      <c r="E2588" s="1" t="n">
        <f aca="false">LARGE($A2588:$C2588,2)</f>
        <v>1</v>
      </c>
      <c r="F2588" s="1" t="n">
        <f aca="false">LARGE($A2588:$C2588,3)</f>
        <v>1</v>
      </c>
      <c r="G2588" s="0" t="n">
        <f aca="false">IF(D2588&lt;E2588+F2588,1,0)</f>
        <v>0</v>
      </c>
      <c r="H2588" s="0" t="n">
        <f aca="false">SUM(D2588:F2588)/2</f>
        <v>3</v>
      </c>
      <c r="I2588" s="0" t="str">
        <f aca="false">IF(G2588=1,SQRT(H2588*(H2588-D2588)*(H2588-E2588)*(H2588-F2588)),"")</f>
        <v/>
      </c>
      <c r="J2588" s="0" t="n">
        <f aca="false">IF(I2588&lt;&gt;"",IF(I2588=INT(I2588),1,0),0)</f>
        <v>0</v>
      </c>
    </row>
    <row r="2589" customFormat="false" ht="15" hidden="false" customHeight="false" outlineLevel="0" collapsed="false">
      <c r="A2589" s="0" t="n">
        <v>12</v>
      </c>
      <c r="B2589" s="0" t="n">
        <v>20</v>
      </c>
      <c r="C2589" s="0" t="n">
        <v>13</v>
      </c>
      <c r="D2589" s="1" t="n">
        <f aca="false">LARGE($A2589:$C2589,1)</f>
        <v>20</v>
      </c>
      <c r="E2589" s="1" t="n">
        <f aca="false">LARGE($A2589:$C2589,2)</f>
        <v>13</v>
      </c>
      <c r="F2589" s="1" t="n">
        <f aca="false">LARGE($A2589:$C2589,3)</f>
        <v>12</v>
      </c>
      <c r="G2589" s="0" t="n">
        <f aca="false">IF(D2589&lt;E2589+F2589,1,0)</f>
        <v>1</v>
      </c>
      <c r="H2589" s="0" t="n">
        <f aca="false">SUM(D2589:F2589)/2</f>
        <v>22.5</v>
      </c>
      <c r="I2589" s="0" t="n">
        <f aca="false">IF(G2589=1,SQRT(H2589*(H2589-D2589)*(H2589-E2589)*(H2589-F2589)),"")</f>
        <v>74.9061913328932</v>
      </c>
      <c r="J2589" s="0" t="n">
        <f aca="false">IF(I2589&lt;&gt;"",IF(I2589=INT(I2589),1,0),0)</f>
        <v>0</v>
      </c>
    </row>
    <row r="2590" customFormat="false" ht="15" hidden="false" customHeight="false" outlineLevel="0" collapsed="false">
      <c r="A2590" s="0" t="n">
        <v>23</v>
      </c>
      <c r="B2590" s="0" t="n">
        <v>16</v>
      </c>
      <c r="C2590" s="0" t="n">
        <v>16</v>
      </c>
      <c r="D2590" s="1" t="n">
        <f aca="false">LARGE($A2590:$C2590,1)</f>
        <v>23</v>
      </c>
      <c r="E2590" s="1" t="n">
        <f aca="false">LARGE($A2590:$C2590,2)</f>
        <v>16</v>
      </c>
      <c r="F2590" s="1" t="n">
        <f aca="false">LARGE($A2590:$C2590,3)</f>
        <v>16</v>
      </c>
      <c r="G2590" s="0" t="n">
        <f aca="false">IF(D2590&lt;E2590+F2590,1,0)</f>
        <v>1</v>
      </c>
      <c r="H2590" s="0" t="n">
        <f aca="false">SUM(D2590:F2590)/2</f>
        <v>27.5</v>
      </c>
      <c r="I2590" s="0" t="n">
        <f aca="false">IF(G2590=1,SQRT(H2590*(H2590-D2590)*(H2590-E2590)*(H2590-F2590)),"")</f>
        <v>127.9294239024</v>
      </c>
      <c r="J2590" s="0" t="n">
        <f aca="false">IF(I2590&lt;&gt;"",IF(I2590=INT(I2590),1,0),0)</f>
        <v>0</v>
      </c>
    </row>
    <row r="2591" customFormat="false" ht="15" hidden="false" customHeight="false" outlineLevel="0" collapsed="false">
      <c r="A2591" s="0" t="n">
        <v>21</v>
      </c>
      <c r="B2591" s="0" t="n">
        <v>25</v>
      </c>
      <c r="C2591" s="0" t="n">
        <v>27</v>
      </c>
      <c r="D2591" s="1" t="n">
        <f aca="false">LARGE($A2591:$C2591,1)</f>
        <v>27</v>
      </c>
      <c r="E2591" s="1" t="n">
        <f aca="false">LARGE($A2591:$C2591,2)</f>
        <v>25</v>
      </c>
      <c r="F2591" s="1" t="n">
        <f aca="false">LARGE($A2591:$C2591,3)</f>
        <v>21</v>
      </c>
      <c r="G2591" s="0" t="n">
        <f aca="false">IF(D2591&lt;E2591+F2591,1,0)</f>
        <v>1</v>
      </c>
      <c r="H2591" s="0" t="n">
        <f aca="false">SUM(D2591:F2591)/2</f>
        <v>36.5</v>
      </c>
      <c r="I2591" s="0" t="n">
        <f aca="false">IF(G2591=1,SQRT(H2591*(H2591-D2591)*(H2591-E2591)*(H2591-F2591)),"")</f>
        <v>248.612524825279</v>
      </c>
      <c r="J2591" s="0" t="n">
        <f aca="false">IF(I2591&lt;&gt;"",IF(I2591=INT(I2591),1,0),0)</f>
        <v>0</v>
      </c>
    </row>
    <row r="2592" customFormat="false" ht="15" hidden="false" customHeight="false" outlineLevel="0" collapsed="false">
      <c r="A2592" s="0" t="n">
        <v>11</v>
      </c>
      <c r="B2592" s="0" t="n">
        <v>21</v>
      </c>
      <c r="C2592" s="0" t="n">
        <v>13</v>
      </c>
      <c r="D2592" s="1" t="n">
        <f aca="false">LARGE($A2592:$C2592,1)</f>
        <v>21</v>
      </c>
      <c r="E2592" s="1" t="n">
        <f aca="false">LARGE($A2592:$C2592,2)</f>
        <v>13</v>
      </c>
      <c r="F2592" s="1" t="n">
        <f aca="false">LARGE($A2592:$C2592,3)</f>
        <v>11</v>
      </c>
      <c r="G2592" s="0" t="n">
        <f aca="false">IF(D2592&lt;E2592+F2592,1,0)</f>
        <v>1</v>
      </c>
      <c r="H2592" s="0" t="n">
        <f aca="false">SUM(D2592:F2592)/2</f>
        <v>22.5</v>
      </c>
      <c r="I2592" s="0" t="n">
        <f aca="false">IF(G2592=1,SQRT(H2592*(H2592-D2592)*(H2592-E2592)*(H2592-F2592)),"")</f>
        <v>60.7222158686588</v>
      </c>
      <c r="J2592" s="0" t="n">
        <f aca="false">IF(I2592&lt;&gt;"",IF(I2592=INT(I2592),1,0),0)</f>
        <v>0</v>
      </c>
    </row>
    <row r="2593" customFormat="false" ht="15" hidden="false" customHeight="false" outlineLevel="0" collapsed="false">
      <c r="A2593" s="0" t="n">
        <v>14</v>
      </c>
      <c r="B2593" s="0" t="n">
        <v>6</v>
      </c>
      <c r="C2593" s="0" t="n">
        <v>29</v>
      </c>
      <c r="D2593" s="1" t="n">
        <f aca="false">LARGE($A2593:$C2593,1)</f>
        <v>29</v>
      </c>
      <c r="E2593" s="1" t="n">
        <f aca="false">LARGE($A2593:$C2593,2)</f>
        <v>14</v>
      </c>
      <c r="F2593" s="1" t="n">
        <f aca="false">LARGE($A2593:$C2593,3)</f>
        <v>6</v>
      </c>
      <c r="G2593" s="0" t="n">
        <f aca="false">IF(D2593&lt;E2593+F2593,1,0)</f>
        <v>0</v>
      </c>
      <c r="H2593" s="0" t="n">
        <f aca="false">SUM(D2593:F2593)/2</f>
        <v>24.5</v>
      </c>
      <c r="I2593" s="0" t="str">
        <f aca="false">IF(G2593=1,SQRT(H2593*(H2593-D2593)*(H2593-E2593)*(H2593-F2593)),"")</f>
        <v/>
      </c>
      <c r="J2593" s="0" t="n">
        <f aca="false">IF(I2593&lt;&gt;"",IF(I2593=INT(I2593),1,0),0)</f>
        <v>0</v>
      </c>
    </row>
    <row r="2594" customFormat="false" ht="15" hidden="false" customHeight="false" outlineLevel="0" collapsed="false">
      <c r="A2594" s="0" t="n">
        <v>8</v>
      </c>
      <c r="B2594" s="0" t="n">
        <v>21</v>
      </c>
      <c r="C2594" s="0" t="n">
        <v>25</v>
      </c>
      <c r="D2594" s="1" t="n">
        <f aca="false">LARGE($A2594:$C2594,1)</f>
        <v>25</v>
      </c>
      <c r="E2594" s="1" t="n">
        <f aca="false">LARGE($A2594:$C2594,2)</f>
        <v>21</v>
      </c>
      <c r="F2594" s="1" t="n">
        <f aca="false">LARGE($A2594:$C2594,3)</f>
        <v>8</v>
      </c>
      <c r="G2594" s="0" t="n">
        <f aca="false">IF(D2594&lt;E2594+F2594,1,0)</f>
        <v>1</v>
      </c>
      <c r="H2594" s="0" t="n">
        <f aca="false">SUM(D2594:F2594)/2</f>
        <v>27</v>
      </c>
      <c r="I2594" s="0" t="n">
        <f aca="false">IF(G2594=1,SQRT(H2594*(H2594-D2594)*(H2594-E2594)*(H2594-F2594)),"")</f>
        <v>78.4601809837321</v>
      </c>
      <c r="J2594" s="0" t="n">
        <f aca="false">IF(I2594&lt;&gt;"",IF(I2594=INT(I2594),1,0),0)</f>
        <v>0</v>
      </c>
    </row>
    <row r="2595" customFormat="false" ht="15" hidden="false" customHeight="false" outlineLevel="0" collapsed="false">
      <c r="A2595" s="0" t="n">
        <v>21</v>
      </c>
      <c r="B2595" s="0" t="n">
        <v>30</v>
      </c>
      <c r="C2595" s="0" t="n">
        <v>6</v>
      </c>
      <c r="D2595" s="1" t="n">
        <f aca="false">LARGE($A2595:$C2595,1)</f>
        <v>30</v>
      </c>
      <c r="E2595" s="1" t="n">
        <f aca="false">LARGE($A2595:$C2595,2)</f>
        <v>21</v>
      </c>
      <c r="F2595" s="1" t="n">
        <f aca="false">LARGE($A2595:$C2595,3)</f>
        <v>6</v>
      </c>
      <c r="G2595" s="0" t="n">
        <f aca="false">IF(D2595&lt;E2595+F2595,1,0)</f>
        <v>0</v>
      </c>
      <c r="H2595" s="0" t="n">
        <f aca="false">SUM(D2595:F2595)/2</f>
        <v>28.5</v>
      </c>
      <c r="I2595" s="0" t="str">
        <f aca="false">IF(G2595=1,SQRT(H2595*(H2595-D2595)*(H2595-E2595)*(H2595-F2595)),"")</f>
        <v/>
      </c>
      <c r="J2595" s="0" t="n">
        <f aca="false">IF(I2595&lt;&gt;"",IF(I2595=INT(I2595),1,0),0)</f>
        <v>0</v>
      </c>
    </row>
    <row r="2596" customFormat="false" ht="15" hidden="false" customHeight="false" outlineLevel="0" collapsed="false">
      <c r="A2596" s="0" t="n">
        <v>19</v>
      </c>
      <c r="B2596" s="0" t="n">
        <v>16</v>
      </c>
      <c r="C2596" s="0" t="n">
        <v>9</v>
      </c>
      <c r="D2596" s="1" t="n">
        <f aca="false">LARGE($A2596:$C2596,1)</f>
        <v>19</v>
      </c>
      <c r="E2596" s="1" t="n">
        <f aca="false">LARGE($A2596:$C2596,2)</f>
        <v>16</v>
      </c>
      <c r="F2596" s="1" t="n">
        <f aca="false">LARGE($A2596:$C2596,3)</f>
        <v>9</v>
      </c>
      <c r="G2596" s="0" t="n">
        <f aca="false">IF(D2596&lt;E2596+F2596,1,0)</f>
        <v>1</v>
      </c>
      <c r="H2596" s="0" t="n">
        <f aca="false">SUM(D2596:F2596)/2</f>
        <v>22</v>
      </c>
      <c r="I2596" s="0" t="n">
        <f aca="false">IF(G2596=1,SQRT(H2596*(H2596-D2596)*(H2596-E2596)*(H2596-F2596)),"")</f>
        <v>71.7495644586084</v>
      </c>
      <c r="J2596" s="0" t="n">
        <f aca="false">IF(I2596&lt;&gt;"",IF(I2596=INT(I2596),1,0),0)</f>
        <v>0</v>
      </c>
    </row>
    <row r="2597" customFormat="false" ht="15" hidden="false" customHeight="false" outlineLevel="0" collapsed="false">
      <c r="A2597" s="0" t="n">
        <v>23</v>
      </c>
      <c r="B2597" s="0" t="n">
        <v>19</v>
      </c>
      <c r="C2597" s="0" t="n">
        <v>9</v>
      </c>
      <c r="D2597" s="1" t="n">
        <f aca="false">LARGE($A2597:$C2597,1)</f>
        <v>23</v>
      </c>
      <c r="E2597" s="1" t="n">
        <f aca="false">LARGE($A2597:$C2597,2)</f>
        <v>19</v>
      </c>
      <c r="F2597" s="1" t="n">
        <f aca="false">LARGE($A2597:$C2597,3)</f>
        <v>9</v>
      </c>
      <c r="G2597" s="0" t="n">
        <f aca="false">IF(D2597&lt;E2597+F2597,1,0)</f>
        <v>1</v>
      </c>
      <c r="H2597" s="0" t="n">
        <f aca="false">SUM(D2597:F2597)/2</f>
        <v>25.5</v>
      </c>
      <c r="I2597" s="0" t="n">
        <f aca="false">IF(G2597=1,SQRT(H2597*(H2597-D2597)*(H2597-E2597)*(H2597-F2597)),"")</f>
        <v>82.6872874146927</v>
      </c>
      <c r="J2597" s="0" t="n">
        <f aca="false">IF(I2597&lt;&gt;"",IF(I2597=INT(I2597),1,0),0)</f>
        <v>0</v>
      </c>
    </row>
    <row r="2598" customFormat="false" ht="15" hidden="false" customHeight="false" outlineLevel="0" collapsed="false">
      <c r="A2598" s="0" t="n">
        <v>11</v>
      </c>
      <c r="B2598" s="0" t="n">
        <v>26</v>
      </c>
      <c r="C2598" s="0" t="n">
        <v>25</v>
      </c>
      <c r="D2598" s="1" t="n">
        <f aca="false">LARGE($A2598:$C2598,1)</f>
        <v>26</v>
      </c>
      <c r="E2598" s="1" t="n">
        <f aca="false">LARGE($A2598:$C2598,2)</f>
        <v>25</v>
      </c>
      <c r="F2598" s="1" t="n">
        <f aca="false">LARGE($A2598:$C2598,3)</f>
        <v>11</v>
      </c>
      <c r="G2598" s="0" t="n">
        <f aca="false">IF(D2598&lt;E2598+F2598,1,0)</f>
        <v>1</v>
      </c>
      <c r="H2598" s="0" t="n">
        <f aca="false">SUM(D2598:F2598)/2</f>
        <v>31</v>
      </c>
      <c r="I2598" s="0" t="n">
        <f aca="false">IF(G2598=1,SQRT(H2598*(H2598-D2598)*(H2598-E2598)*(H2598-F2598)),"")</f>
        <v>136.381816969859</v>
      </c>
      <c r="J2598" s="0" t="n">
        <f aca="false">IF(I2598&lt;&gt;"",IF(I2598=INT(I2598),1,0),0)</f>
        <v>0</v>
      </c>
    </row>
    <row r="2599" customFormat="false" ht="15" hidden="false" customHeight="false" outlineLevel="0" collapsed="false">
      <c r="A2599" s="0" t="n">
        <v>15</v>
      </c>
      <c r="B2599" s="0" t="n">
        <v>22</v>
      </c>
      <c r="C2599" s="0" t="n">
        <v>28</v>
      </c>
      <c r="D2599" s="1" t="n">
        <f aca="false">LARGE($A2599:$C2599,1)</f>
        <v>28</v>
      </c>
      <c r="E2599" s="1" t="n">
        <f aca="false">LARGE($A2599:$C2599,2)</f>
        <v>22</v>
      </c>
      <c r="F2599" s="1" t="n">
        <f aca="false">LARGE($A2599:$C2599,3)</f>
        <v>15</v>
      </c>
      <c r="G2599" s="0" t="n">
        <f aca="false">IF(D2599&lt;E2599+F2599,1,0)</f>
        <v>1</v>
      </c>
      <c r="H2599" s="0" t="n">
        <f aca="false">SUM(D2599:F2599)/2</f>
        <v>32.5</v>
      </c>
      <c r="I2599" s="0" t="n">
        <f aca="false">IF(G2599=1,SQRT(H2599*(H2599-D2599)*(H2599-E2599)*(H2599-F2599)),"")</f>
        <v>163.931197457958</v>
      </c>
      <c r="J2599" s="0" t="n">
        <f aca="false">IF(I2599&lt;&gt;"",IF(I2599=INT(I2599),1,0),0)</f>
        <v>0</v>
      </c>
    </row>
    <row r="2600" customFormat="false" ht="15" hidden="false" customHeight="false" outlineLevel="0" collapsed="false">
      <c r="A2600" s="0" t="n">
        <v>12</v>
      </c>
      <c r="B2600" s="0" t="n">
        <v>17</v>
      </c>
      <c r="C2600" s="0" t="n">
        <v>23</v>
      </c>
      <c r="D2600" s="1" t="n">
        <f aca="false">LARGE($A2600:$C2600,1)</f>
        <v>23</v>
      </c>
      <c r="E2600" s="1" t="n">
        <f aca="false">LARGE($A2600:$C2600,2)</f>
        <v>17</v>
      </c>
      <c r="F2600" s="1" t="n">
        <f aca="false">LARGE($A2600:$C2600,3)</f>
        <v>12</v>
      </c>
      <c r="G2600" s="0" t="n">
        <f aca="false">IF(D2600&lt;E2600+F2600,1,0)</f>
        <v>1</v>
      </c>
      <c r="H2600" s="0" t="n">
        <f aca="false">SUM(D2600:F2600)/2</f>
        <v>26</v>
      </c>
      <c r="I2600" s="0" t="n">
        <f aca="false">IF(G2600=1,SQRT(H2600*(H2600-D2600)*(H2600-E2600)*(H2600-F2600)),"")</f>
        <v>99.1362698511498</v>
      </c>
      <c r="J2600" s="0" t="n">
        <f aca="false">IF(I2600&lt;&gt;"",IF(I2600=INT(I2600),1,0),0)</f>
        <v>0</v>
      </c>
    </row>
    <row r="2601" customFormat="false" ht="15" hidden="false" customHeight="false" outlineLevel="0" collapsed="false">
      <c r="A2601" s="0" t="n">
        <v>4</v>
      </c>
      <c r="B2601" s="0" t="n">
        <v>20</v>
      </c>
      <c r="C2601" s="0" t="n">
        <v>17</v>
      </c>
      <c r="D2601" s="1" t="n">
        <f aca="false">LARGE($A2601:$C2601,1)</f>
        <v>20</v>
      </c>
      <c r="E2601" s="1" t="n">
        <f aca="false">LARGE($A2601:$C2601,2)</f>
        <v>17</v>
      </c>
      <c r="F2601" s="1" t="n">
        <f aca="false">LARGE($A2601:$C2601,3)</f>
        <v>4</v>
      </c>
      <c r="G2601" s="0" t="n">
        <f aca="false">IF(D2601&lt;E2601+F2601,1,0)</f>
        <v>1</v>
      </c>
      <c r="H2601" s="0" t="n">
        <f aca="false">SUM(D2601:F2601)/2</f>
        <v>20.5</v>
      </c>
      <c r="I2601" s="0" t="n">
        <f aca="false">IF(G2601=1,SQRT(H2601*(H2601-D2601)*(H2601-E2601)*(H2601-F2601)),"")</f>
        <v>24.3297657202037</v>
      </c>
      <c r="J2601" s="0" t="n">
        <f aca="false">IF(I2601&lt;&gt;"",IF(I2601=INT(I2601),1,0),0)</f>
        <v>0</v>
      </c>
    </row>
    <row r="2602" customFormat="false" ht="15" hidden="false" customHeight="false" outlineLevel="0" collapsed="false">
      <c r="A2602" s="0" t="n">
        <v>13</v>
      </c>
      <c r="B2602" s="0" t="n">
        <v>7</v>
      </c>
      <c r="C2602" s="0" t="n">
        <v>6</v>
      </c>
      <c r="D2602" s="1" t="n">
        <f aca="false">LARGE($A2602:$C2602,1)</f>
        <v>13</v>
      </c>
      <c r="E2602" s="1" t="n">
        <f aca="false">LARGE($A2602:$C2602,2)</f>
        <v>7</v>
      </c>
      <c r="F2602" s="1" t="n">
        <f aca="false">LARGE($A2602:$C2602,3)</f>
        <v>6</v>
      </c>
      <c r="G2602" s="0" t="n">
        <f aca="false">IF(D2602&lt;E2602+F2602,1,0)</f>
        <v>0</v>
      </c>
      <c r="H2602" s="0" t="n">
        <f aca="false">SUM(D2602:F2602)/2</f>
        <v>13</v>
      </c>
      <c r="I2602" s="0" t="str">
        <f aca="false">IF(G2602=1,SQRT(H2602*(H2602-D2602)*(H2602-E2602)*(H2602-F2602)),"")</f>
        <v/>
      </c>
      <c r="J2602" s="0" t="n">
        <f aca="false">IF(I2602&lt;&gt;"",IF(I2602=INT(I2602),1,0),0)</f>
        <v>0</v>
      </c>
    </row>
    <row r="2603" customFormat="false" ht="15" hidden="false" customHeight="false" outlineLevel="0" collapsed="false">
      <c r="A2603" s="0" t="n">
        <v>8</v>
      </c>
      <c r="B2603" s="0" t="n">
        <v>22</v>
      </c>
      <c r="C2603" s="0" t="n">
        <v>7</v>
      </c>
      <c r="D2603" s="1" t="n">
        <f aca="false">LARGE($A2603:$C2603,1)</f>
        <v>22</v>
      </c>
      <c r="E2603" s="1" t="n">
        <f aca="false">LARGE($A2603:$C2603,2)</f>
        <v>8</v>
      </c>
      <c r="F2603" s="1" t="n">
        <f aca="false">LARGE($A2603:$C2603,3)</f>
        <v>7</v>
      </c>
      <c r="G2603" s="0" t="n">
        <f aca="false">IF(D2603&lt;E2603+F2603,1,0)</f>
        <v>0</v>
      </c>
      <c r="H2603" s="0" t="n">
        <f aca="false">SUM(D2603:F2603)/2</f>
        <v>18.5</v>
      </c>
      <c r="I2603" s="0" t="str">
        <f aca="false">IF(G2603=1,SQRT(H2603*(H2603-D2603)*(H2603-E2603)*(H2603-F2603)),"")</f>
        <v/>
      </c>
      <c r="J2603" s="0" t="n">
        <f aca="false">IF(I2603&lt;&gt;"",IF(I2603=INT(I2603),1,0),0)</f>
        <v>0</v>
      </c>
    </row>
    <row r="2604" customFormat="false" ht="15" hidden="false" customHeight="false" outlineLevel="0" collapsed="false">
      <c r="A2604" s="0" t="n">
        <v>9</v>
      </c>
      <c r="B2604" s="0" t="n">
        <v>18</v>
      </c>
      <c r="C2604" s="0" t="n">
        <v>10</v>
      </c>
      <c r="D2604" s="1" t="n">
        <f aca="false">LARGE($A2604:$C2604,1)</f>
        <v>18</v>
      </c>
      <c r="E2604" s="1" t="n">
        <f aca="false">LARGE($A2604:$C2604,2)</f>
        <v>10</v>
      </c>
      <c r="F2604" s="1" t="n">
        <f aca="false">LARGE($A2604:$C2604,3)</f>
        <v>9</v>
      </c>
      <c r="G2604" s="0" t="n">
        <f aca="false">IF(D2604&lt;E2604+F2604,1,0)</f>
        <v>1</v>
      </c>
      <c r="H2604" s="0" t="n">
        <f aca="false">SUM(D2604:F2604)/2</f>
        <v>18.5</v>
      </c>
      <c r="I2604" s="0" t="n">
        <f aca="false">IF(G2604=1,SQRT(H2604*(H2604-D2604)*(H2604-E2604)*(H2604-F2604)),"")</f>
        <v>27.3301573358076</v>
      </c>
      <c r="J2604" s="0" t="n">
        <f aca="false">IF(I2604&lt;&gt;"",IF(I2604=INT(I2604),1,0),0)</f>
        <v>0</v>
      </c>
    </row>
    <row r="2605" customFormat="false" ht="15" hidden="false" customHeight="false" outlineLevel="0" collapsed="false">
      <c r="A2605" s="0" t="n">
        <v>20</v>
      </c>
      <c r="B2605" s="0" t="n">
        <v>19</v>
      </c>
      <c r="C2605" s="0" t="n">
        <v>9</v>
      </c>
      <c r="D2605" s="1" t="n">
        <f aca="false">LARGE($A2605:$C2605,1)</f>
        <v>20</v>
      </c>
      <c r="E2605" s="1" t="n">
        <f aca="false">LARGE($A2605:$C2605,2)</f>
        <v>19</v>
      </c>
      <c r="F2605" s="1" t="n">
        <f aca="false">LARGE($A2605:$C2605,3)</f>
        <v>9</v>
      </c>
      <c r="G2605" s="0" t="n">
        <f aca="false">IF(D2605&lt;E2605+F2605,1,0)</f>
        <v>1</v>
      </c>
      <c r="H2605" s="0" t="n">
        <f aca="false">SUM(D2605:F2605)/2</f>
        <v>24</v>
      </c>
      <c r="I2605" s="0" t="n">
        <f aca="false">IF(G2605=1,SQRT(H2605*(H2605-D2605)*(H2605-E2605)*(H2605-F2605)),"")</f>
        <v>84.8528137423857</v>
      </c>
      <c r="J2605" s="0" t="n">
        <f aca="false">IF(I2605&lt;&gt;"",IF(I2605=INT(I2605),1,0),0)</f>
        <v>0</v>
      </c>
    </row>
    <row r="2606" customFormat="false" ht="15" hidden="false" customHeight="false" outlineLevel="0" collapsed="false">
      <c r="A2606" s="0" t="n">
        <v>15</v>
      </c>
      <c r="B2606" s="0" t="n">
        <v>1</v>
      </c>
      <c r="C2606" s="0" t="n">
        <v>16</v>
      </c>
      <c r="D2606" s="1" t="n">
        <f aca="false">LARGE($A2606:$C2606,1)</f>
        <v>16</v>
      </c>
      <c r="E2606" s="1" t="n">
        <f aca="false">LARGE($A2606:$C2606,2)</f>
        <v>15</v>
      </c>
      <c r="F2606" s="1" t="n">
        <f aca="false">LARGE($A2606:$C2606,3)</f>
        <v>1</v>
      </c>
      <c r="G2606" s="0" t="n">
        <f aca="false">IF(D2606&lt;E2606+F2606,1,0)</f>
        <v>0</v>
      </c>
      <c r="H2606" s="0" t="n">
        <f aca="false">SUM(D2606:F2606)/2</f>
        <v>16</v>
      </c>
      <c r="I2606" s="0" t="str">
        <f aca="false">IF(G2606=1,SQRT(H2606*(H2606-D2606)*(H2606-E2606)*(H2606-F2606)),"")</f>
        <v/>
      </c>
      <c r="J2606" s="0" t="n">
        <f aca="false">IF(I2606&lt;&gt;"",IF(I2606=INT(I2606),1,0),0)</f>
        <v>0</v>
      </c>
    </row>
    <row r="2607" customFormat="false" ht="15" hidden="false" customHeight="false" outlineLevel="0" collapsed="false">
      <c r="A2607" s="0" t="n">
        <v>17</v>
      </c>
      <c r="B2607" s="0" t="n">
        <v>7</v>
      </c>
      <c r="C2607" s="0" t="n">
        <v>29</v>
      </c>
      <c r="D2607" s="1" t="n">
        <f aca="false">LARGE($A2607:$C2607,1)</f>
        <v>29</v>
      </c>
      <c r="E2607" s="1" t="n">
        <f aca="false">LARGE($A2607:$C2607,2)</f>
        <v>17</v>
      </c>
      <c r="F2607" s="1" t="n">
        <f aca="false">LARGE($A2607:$C2607,3)</f>
        <v>7</v>
      </c>
      <c r="G2607" s="0" t="n">
        <f aca="false">IF(D2607&lt;E2607+F2607,1,0)</f>
        <v>0</v>
      </c>
      <c r="H2607" s="0" t="n">
        <f aca="false">SUM(D2607:F2607)/2</f>
        <v>26.5</v>
      </c>
      <c r="I2607" s="0" t="str">
        <f aca="false">IF(G2607=1,SQRT(H2607*(H2607-D2607)*(H2607-E2607)*(H2607-F2607)),"")</f>
        <v/>
      </c>
      <c r="J2607" s="0" t="n">
        <f aca="false">IF(I2607&lt;&gt;"",IF(I2607=INT(I2607),1,0),0)</f>
        <v>0</v>
      </c>
    </row>
    <row r="2608" customFormat="false" ht="15" hidden="false" customHeight="false" outlineLevel="0" collapsed="false">
      <c r="A2608" s="0" t="n">
        <v>24</v>
      </c>
      <c r="B2608" s="0" t="n">
        <v>11</v>
      </c>
      <c r="C2608" s="0" t="n">
        <v>4</v>
      </c>
      <c r="D2608" s="1" t="n">
        <f aca="false">LARGE($A2608:$C2608,1)</f>
        <v>24</v>
      </c>
      <c r="E2608" s="1" t="n">
        <f aca="false">LARGE($A2608:$C2608,2)</f>
        <v>11</v>
      </c>
      <c r="F2608" s="1" t="n">
        <f aca="false">LARGE($A2608:$C2608,3)</f>
        <v>4</v>
      </c>
      <c r="G2608" s="0" t="n">
        <f aca="false">IF(D2608&lt;E2608+F2608,1,0)</f>
        <v>0</v>
      </c>
      <c r="H2608" s="0" t="n">
        <f aca="false">SUM(D2608:F2608)/2</f>
        <v>19.5</v>
      </c>
      <c r="I2608" s="0" t="str">
        <f aca="false">IF(G2608=1,SQRT(H2608*(H2608-D2608)*(H2608-E2608)*(H2608-F2608)),"")</f>
        <v/>
      </c>
      <c r="J2608" s="0" t="n">
        <f aca="false">IF(I2608&lt;&gt;"",IF(I2608=INT(I2608),1,0),0)</f>
        <v>0</v>
      </c>
    </row>
    <row r="2609" customFormat="false" ht="15" hidden="false" customHeight="false" outlineLevel="0" collapsed="false">
      <c r="A2609" s="0" t="n">
        <v>17</v>
      </c>
      <c r="B2609" s="0" t="n">
        <v>26</v>
      </c>
      <c r="C2609" s="0" t="n">
        <v>14</v>
      </c>
      <c r="D2609" s="1" t="n">
        <f aca="false">LARGE($A2609:$C2609,1)</f>
        <v>26</v>
      </c>
      <c r="E2609" s="1" t="n">
        <f aca="false">LARGE($A2609:$C2609,2)</f>
        <v>17</v>
      </c>
      <c r="F2609" s="1" t="n">
        <f aca="false">LARGE($A2609:$C2609,3)</f>
        <v>14</v>
      </c>
      <c r="G2609" s="0" t="n">
        <f aca="false">IF(D2609&lt;E2609+F2609,1,0)</f>
        <v>1</v>
      </c>
      <c r="H2609" s="0" t="n">
        <f aca="false">SUM(D2609:F2609)/2</f>
        <v>28.5</v>
      </c>
      <c r="I2609" s="0" t="n">
        <f aca="false">IF(G2609=1,SQRT(H2609*(H2609-D2609)*(H2609-E2609)*(H2609-F2609)),"")</f>
        <v>108.999713302375</v>
      </c>
      <c r="J2609" s="0" t="n">
        <f aca="false">IF(I2609&lt;&gt;"",IF(I2609=INT(I2609),1,0),0)</f>
        <v>0</v>
      </c>
    </row>
    <row r="2610" customFormat="false" ht="15" hidden="false" customHeight="false" outlineLevel="0" collapsed="false">
      <c r="A2610" s="0" t="n">
        <v>1</v>
      </c>
      <c r="B2610" s="0" t="n">
        <v>23</v>
      </c>
      <c r="C2610" s="0" t="n">
        <v>17</v>
      </c>
      <c r="D2610" s="1" t="n">
        <f aca="false">LARGE($A2610:$C2610,1)</f>
        <v>23</v>
      </c>
      <c r="E2610" s="1" t="n">
        <f aca="false">LARGE($A2610:$C2610,2)</f>
        <v>17</v>
      </c>
      <c r="F2610" s="1" t="n">
        <f aca="false">LARGE($A2610:$C2610,3)</f>
        <v>1</v>
      </c>
      <c r="G2610" s="0" t="n">
        <f aca="false">IF(D2610&lt;E2610+F2610,1,0)</f>
        <v>0</v>
      </c>
      <c r="H2610" s="0" t="n">
        <f aca="false">SUM(D2610:F2610)/2</f>
        <v>20.5</v>
      </c>
      <c r="I2610" s="0" t="str">
        <f aca="false">IF(G2610=1,SQRT(H2610*(H2610-D2610)*(H2610-E2610)*(H2610-F2610)),"")</f>
        <v/>
      </c>
      <c r="J2610" s="0" t="n">
        <f aca="false">IF(I2610&lt;&gt;"",IF(I2610=INT(I2610),1,0),0)</f>
        <v>0</v>
      </c>
    </row>
    <row r="2611" customFormat="false" ht="15" hidden="false" customHeight="false" outlineLevel="0" collapsed="false">
      <c r="A2611" s="0" t="n">
        <v>7</v>
      </c>
      <c r="B2611" s="0" t="n">
        <v>11</v>
      </c>
      <c r="C2611" s="0" t="n">
        <v>1</v>
      </c>
      <c r="D2611" s="1" t="n">
        <f aca="false">LARGE($A2611:$C2611,1)</f>
        <v>11</v>
      </c>
      <c r="E2611" s="1" t="n">
        <f aca="false">LARGE($A2611:$C2611,2)</f>
        <v>7</v>
      </c>
      <c r="F2611" s="1" t="n">
        <f aca="false">LARGE($A2611:$C2611,3)</f>
        <v>1</v>
      </c>
      <c r="G2611" s="0" t="n">
        <f aca="false">IF(D2611&lt;E2611+F2611,1,0)</f>
        <v>0</v>
      </c>
      <c r="H2611" s="0" t="n">
        <f aca="false">SUM(D2611:F2611)/2</f>
        <v>9.5</v>
      </c>
      <c r="I2611" s="0" t="str">
        <f aca="false">IF(G2611=1,SQRT(H2611*(H2611-D2611)*(H2611-E2611)*(H2611-F2611)),"")</f>
        <v/>
      </c>
      <c r="J2611" s="0" t="n">
        <f aca="false">IF(I2611&lt;&gt;"",IF(I2611=INT(I2611),1,0),0)</f>
        <v>0</v>
      </c>
    </row>
    <row r="2612" customFormat="false" ht="15" hidden="false" customHeight="false" outlineLevel="0" collapsed="false">
      <c r="A2612" s="0" t="n">
        <v>8</v>
      </c>
      <c r="B2612" s="0" t="n">
        <v>4</v>
      </c>
      <c r="C2612" s="0" t="n">
        <v>21</v>
      </c>
      <c r="D2612" s="1" t="n">
        <f aca="false">LARGE($A2612:$C2612,1)</f>
        <v>21</v>
      </c>
      <c r="E2612" s="1" t="n">
        <f aca="false">LARGE($A2612:$C2612,2)</f>
        <v>8</v>
      </c>
      <c r="F2612" s="1" t="n">
        <f aca="false">LARGE($A2612:$C2612,3)</f>
        <v>4</v>
      </c>
      <c r="G2612" s="0" t="n">
        <f aca="false">IF(D2612&lt;E2612+F2612,1,0)</f>
        <v>0</v>
      </c>
      <c r="H2612" s="0" t="n">
        <f aca="false">SUM(D2612:F2612)/2</f>
        <v>16.5</v>
      </c>
      <c r="I2612" s="0" t="str">
        <f aca="false">IF(G2612=1,SQRT(H2612*(H2612-D2612)*(H2612-E2612)*(H2612-F2612)),"")</f>
        <v/>
      </c>
      <c r="J2612" s="0" t="n">
        <f aca="false">IF(I2612&lt;&gt;"",IF(I2612=INT(I2612),1,0),0)</f>
        <v>0</v>
      </c>
    </row>
    <row r="2613" customFormat="false" ht="15" hidden="false" customHeight="false" outlineLevel="0" collapsed="false">
      <c r="A2613" s="0" t="n">
        <v>6</v>
      </c>
      <c r="B2613" s="0" t="n">
        <v>2</v>
      </c>
      <c r="C2613" s="0" t="n">
        <v>29</v>
      </c>
      <c r="D2613" s="1" t="n">
        <f aca="false">LARGE($A2613:$C2613,1)</f>
        <v>29</v>
      </c>
      <c r="E2613" s="1" t="n">
        <f aca="false">LARGE($A2613:$C2613,2)</f>
        <v>6</v>
      </c>
      <c r="F2613" s="1" t="n">
        <f aca="false">LARGE($A2613:$C2613,3)</f>
        <v>2</v>
      </c>
      <c r="G2613" s="0" t="n">
        <f aca="false">IF(D2613&lt;E2613+F2613,1,0)</f>
        <v>0</v>
      </c>
      <c r="H2613" s="0" t="n">
        <f aca="false">SUM(D2613:F2613)/2</f>
        <v>18.5</v>
      </c>
      <c r="I2613" s="0" t="str">
        <f aca="false">IF(G2613=1,SQRT(H2613*(H2613-D2613)*(H2613-E2613)*(H2613-F2613)),"")</f>
        <v/>
      </c>
      <c r="J2613" s="0" t="n">
        <f aca="false">IF(I2613&lt;&gt;"",IF(I2613=INT(I2613),1,0),0)</f>
        <v>0</v>
      </c>
    </row>
    <row r="2614" customFormat="false" ht="15" hidden="false" customHeight="false" outlineLevel="0" collapsed="false">
      <c r="A2614" s="0" t="n">
        <v>1</v>
      </c>
      <c r="B2614" s="0" t="n">
        <v>19</v>
      </c>
      <c r="C2614" s="0" t="n">
        <v>29</v>
      </c>
      <c r="D2614" s="1" t="n">
        <f aca="false">LARGE($A2614:$C2614,1)</f>
        <v>29</v>
      </c>
      <c r="E2614" s="1" t="n">
        <f aca="false">LARGE($A2614:$C2614,2)</f>
        <v>19</v>
      </c>
      <c r="F2614" s="1" t="n">
        <f aca="false">LARGE($A2614:$C2614,3)</f>
        <v>1</v>
      </c>
      <c r="G2614" s="0" t="n">
        <f aca="false">IF(D2614&lt;E2614+F2614,1,0)</f>
        <v>0</v>
      </c>
      <c r="H2614" s="0" t="n">
        <f aca="false">SUM(D2614:F2614)/2</f>
        <v>24.5</v>
      </c>
      <c r="I2614" s="0" t="str">
        <f aca="false">IF(G2614=1,SQRT(H2614*(H2614-D2614)*(H2614-E2614)*(H2614-F2614)),"")</f>
        <v/>
      </c>
      <c r="J2614" s="0" t="n">
        <f aca="false">IF(I2614&lt;&gt;"",IF(I2614=INT(I2614),1,0),0)</f>
        <v>0</v>
      </c>
    </row>
    <row r="2615" customFormat="false" ht="15" hidden="false" customHeight="false" outlineLevel="0" collapsed="false">
      <c r="A2615" s="0" t="n">
        <v>7</v>
      </c>
      <c r="B2615" s="0" t="n">
        <v>17</v>
      </c>
      <c r="C2615" s="0" t="n">
        <v>24</v>
      </c>
      <c r="D2615" s="1" t="n">
        <f aca="false">LARGE($A2615:$C2615,1)</f>
        <v>24</v>
      </c>
      <c r="E2615" s="1" t="n">
        <f aca="false">LARGE($A2615:$C2615,2)</f>
        <v>17</v>
      </c>
      <c r="F2615" s="1" t="n">
        <f aca="false">LARGE($A2615:$C2615,3)</f>
        <v>7</v>
      </c>
      <c r="G2615" s="0" t="n">
        <f aca="false">IF(D2615&lt;E2615+F2615,1,0)</f>
        <v>0</v>
      </c>
      <c r="H2615" s="0" t="n">
        <f aca="false">SUM(D2615:F2615)/2</f>
        <v>24</v>
      </c>
      <c r="I2615" s="0" t="str">
        <f aca="false">IF(G2615=1,SQRT(H2615*(H2615-D2615)*(H2615-E2615)*(H2615-F2615)),"")</f>
        <v/>
      </c>
      <c r="J2615" s="0" t="n">
        <f aca="false">IF(I2615&lt;&gt;"",IF(I2615=INT(I2615),1,0),0)</f>
        <v>0</v>
      </c>
    </row>
    <row r="2616" customFormat="false" ht="15" hidden="false" customHeight="false" outlineLevel="0" collapsed="false">
      <c r="A2616" s="0" t="n">
        <v>3</v>
      </c>
      <c r="B2616" s="0" t="n">
        <v>22</v>
      </c>
      <c r="C2616" s="0" t="n">
        <v>26</v>
      </c>
      <c r="D2616" s="1" t="n">
        <f aca="false">LARGE($A2616:$C2616,1)</f>
        <v>26</v>
      </c>
      <c r="E2616" s="1" t="n">
        <f aca="false">LARGE($A2616:$C2616,2)</f>
        <v>22</v>
      </c>
      <c r="F2616" s="1" t="n">
        <f aca="false">LARGE($A2616:$C2616,3)</f>
        <v>3</v>
      </c>
      <c r="G2616" s="0" t="n">
        <f aca="false">IF(D2616&lt;E2616+F2616,1,0)</f>
        <v>0</v>
      </c>
      <c r="H2616" s="0" t="n">
        <f aca="false">SUM(D2616:F2616)/2</f>
        <v>25.5</v>
      </c>
      <c r="I2616" s="0" t="str">
        <f aca="false">IF(G2616=1,SQRT(H2616*(H2616-D2616)*(H2616-E2616)*(H2616-F2616)),"")</f>
        <v/>
      </c>
      <c r="J2616" s="0" t="n">
        <f aca="false">IF(I2616&lt;&gt;"",IF(I2616=INT(I2616),1,0),0)</f>
        <v>0</v>
      </c>
    </row>
    <row r="2617" customFormat="false" ht="15" hidden="false" customHeight="false" outlineLevel="0" collapsed="false">
      <c r="A2617" s="0" t="n">
        <v>7</v>
      </c>
      <c r="B2617" s="0" t="n">
        <v>26</v>
      </c>
      <c r="C2617" s="0" t="n">
        <v>5</v>
      </c>
      <c r="D2617" s="1" t="n">
        <f aca="false">LARGE($A2617:$C2617,1)</f>
        <v>26</v>
      </c>
      <c r="E2617" s="1" t="n">
        <f aca="false">LARGE($A2617:$C2617,2)</f>
        <v>7</v>
      </c>
      <c r="F2617" s="1" t="n">
        <f aca="false">LARGE($A2617:$C2617,3)</f>
        <v>5</v>
      </c>
      <c r="G2617" s="0" t="n">
        <f aca="false">IF(D2617&lt;E2617+F2617,1,0)</f>
        <v>0</v>
      </c>
      <c r="H2617" s="0" t="n">
        <f aca="false">SUM(D2617:F2617)/2</f>
        <v>19</v>
      </c>
      <c r="I2617" s="0" t="str">
        <f aca="false">IF(G2617=1,SQRT(H2617*(H2617-D2617)*(H2617-E2617)*(H2617-F2617)),"")</f>
        <v/>
      </c>
      <c r="J2617" s="0" t="n">
        <f aca="false">IF(I2617&lt;&gt;"",IF(I2617=INT(I2617),1,0),0)</f>
        <v>0</v>
      </c>
    </row>
    <row r="2618" customFormat="false" ht="15" hidden="false" customHeight="false" outlineLevel="0" collapsed="false">
      <c r="A2618" s="0" t="n">
        <v>11</v>
      </c>
      <c r="B2618" s="0" t="n">
        <v>25</v>
      </c>
      <c r="C2618" s="0" t="n">
        <v>13</v>
      </c>
      <c r="D2618" s="1" t="n">
        <f aca="false">LARGE($A2618:$C2618,1)</f>
        <v>25</v>
      </c>
      <c r="E2618" s="1" t="n">
        <f aca="false">LARGE($A2618:$C2618,2)</f>
        <v>13</v>
      </c>
      <c r="F2618" s="1" t="n">
        <f aca="false">LARGE($A2618:$C2618,3)</f>
        <v>11</v>
      </c>
      <c r="G2618" s="0" t="n">
        <f aca="false">IF(D2618&lt;E2618+F2618,1,0)</f>
        <v>0</v>
      </c>
      <c r="H2618" s="0" t="n">
        <f aca="false">SUM(D2618:F2618)/2</f>
        <v>24.5</v>
      </c>
      <c r="I2618" s="0" t="str">
        <f aca="false">IF(G2618=1,SQRT(H2618*(H2618-D2618)*(H2618-E2618)*(H2618-F2618)),"")</f>
        <v/>
      </c>
      <c r="J2618" s="0" t="n">
        <f aca="false">IF(I2618&lt;&gt;"",IF(I2618=INT(I2618),1,0),0)</f>
        <v>0</v>
      </c>
    </row>
    <row r="2619" customFormat="false" ht="15" hidden="false" customHeight="false" outlineLevel="0" collapsed="false">
      <c r="A2619" s="0" t="n">
        <v>6</v>
      </c>
      <c r="B2619" s="0" t="n">
        <v>29</v>
      </c>
      <c r="C2619" s="0" t="n">
        <v>26</v>
      </c>
      <c r="D2619" s="1" t="n">
        <f aca="false">LARGE($A2619:$C2619,1)</f>
        <v>29</v>
      </c>
      <c r="E2619" s="1" t="n">
        <f aca="false">LARGE($A2619:$C2619,2)</f>
        <v>26</v>
      </c>
      <c r="F2619" s="1" t="n">
        <f aca="false">LARGE($A2619:$C2619,3)</f>
        <v>6</v>
      </c>
      <c r="G2619" s="0" t="n">
        <f aca="false">IF(D2619&lt;E2619+F2619,1,0)</f>
        <v>1</v>
      </c>
      <c r="H2619" s="0" t="n">
        <f aca="false">SUM(D2619:F2619)/2</f>
        <v>30.5</v>
      </c>
      <c r="I2619" s="0" t="n">
        <f aca="false">IF(G2619=1,SQRT(H2619*(H2619-D2619)*(H2619-E2619)*(H2619-F2619)),"")</f>
        <v>71.0206836069606</v>
      </c>
      <c r="J2619" s="0" t="n">
        <f aca="false">IF(I2619&lt;&gt;"",IF(I2619=INT(I2619),1,0),0)</f>
        <v>0</v>
      </c>
    </row>
    <row r="2620" customFormat="false" ht="15" hidden="false" customHeight="false" outlineLevel="0" collapsed="false">
      <c r="A2620" s="0" t="n">
        <v>15</v>
      </c>
      <c r="B2620" s="0" t="n">
        <v>18</v>
      </c>
      <c r="C2620" s="0" t="n">
        <v>8</v>
      </c>
      <c r="D2620" s="1" t="n">
        <f aca="false">LARGE($A2620:$C2620,1)</f>
        <v>18</v>
      </c>
      <c r="E2620" s="1" t="n">
        <f aca="false">LARGE($A2620:$C2620,2)</f>
        <v>15</v>
      </c>
      <c r="F2620" s="1" t="n">
        <f aca="false">LARGE($A2620:$C2620,3)</f>
        <v>8</v>
      </c>
      <c r="G2620" s="0" t="n">
        <f aca="false">IF(D2620&lt;E2620+F2620,1,0)</f>
        <v>1</v>
      </c>
      <c r="H2620" s="0" t="n">
        <f aca="false">SUM(D2620:F2620)/2</f>
        <v>20.5</v>
      </c>
      <c r="I2620" s="0" t="n">
        <f aca="false">IF(G2620=1,SQRT(H2620*(H2620-D2620)*(H2620-E2620)*(H2620-F2620)),"")</f>
        <v>59.3585503529188</v>
      </c>
      <c r="J2620" s="0" t="n">
        <f aca="false">IF(I2620&lt;&gt;"",IF(I2620=INT(I2620),1,0),0)</f>
        <v>0</v>
      </c>
    </row>
    <row r="2621" customFormat="false" ht="15" hidden="false" customHeight="false" outlineLevel="0" collapsed="false">
      <c r="A2621" s="0" t="n">
        <v>24</v>
      </c>
      <c r="B2621" s="0" t="n">
        <v>15</v>
      </c>
      <c r="C2621" s="0" t="n">
        <v>3</v>
      </c>
      <c r="D2621" s="1" t="n">
        <f aca="false">LARGE($A2621:$C2621,1)</f>
        <v>24</v>
      </c>
      <c r="E2621" s="1" t="n">
        <f aca="false">LARGE($A2621:$C2621,2)</f>
        <v>15</v>
      </c>
      <c r="F2621" s="1" t="n">
        <f aca="false">LARGE($A2621:$C2621,3)</f>
        <v>3</v>
      </c>
      <c r="G2621" s="0" t="n">
        <f aca="false">IF(D2621&lt;E2621+F2621,1,0)</f>
        <v>0</v>
      </c>
      <c r="H2621" s="0" t="n">
        <f aca="false">SUM(D2621:F2621)/2</f>
        <v>21</v>
      </c>
      <c r="I2621" s="0" t="str">
        <f aca="false">IF(G2621=1,SQRT(H2621*(H2621-D2621)*(H2621-E2621)*(H2621-F2621)),"")</f>
        <v/>
      </c>
      <c r="J2621" s="0" t="n">
        <f aca="false">IF(I2621&lt;&gt;"",IF(I2621=INT(I2621),1,0),0)</f>
        <v>0</v>
      </c>
    </row>
    <row r="2622" customFormat="false" ht="15" hidden="false" customHeight="false" outlineLevel="0" collapsed="false">
      <c r="A2622" s="0" t="n">
        <v>3</v>
      </c>
      <c r="B2622" s="0" t="n">
        <v>12</v>
      </c>
      <c r="C2622" s="0" t="n">
        <v>22</v>
      </c>
      <c r="D2622" s="1" t="n">
        <f aca="false">LARGE($A2622:$C2622,1)</f>
        <v>22</v>
      </c>
      <c r="E2622" s="1" t="n">
        <f aca="false">LARGE($A2622:$C2622,2)</f>
        <v>12</v>
      </c>
      <c r="F2622" s="1" t="n">
        <f aca="false">LARGE($A2622:$C2622,3)</f>
        <v>3</v>
      </c>
      <c r="G2622" s="0" t="n">
        <f aca="false">IF(D2622&lt;E2622+F2622,1,0)</f>
        <v>0</v>
      </c>
      <c r="H2622" s="0" t="n">
        <f aca="false">SUM(D2622:F2622)/2</f>
        <v>18.5</v>
      </c>
      <c r="I2622" s="0" t="str">
        <f aca="false">IF(G2622=1,SQRT(H2622*(H2622-D2622)*(H2622-E2622)*(H2622-F2622)),"")</f>
        <v/>
      </c>
      <c r="J2622" s="0" t="n">
        <f aca="false">IF(I2622&lt;&gt;"",IF(I2622=INT(I2622),1,0),0)</f>
        <v>0</v>
      </c>
    </row>
    <row r="2623" customFormat="false" ht="15" hidden="false" customHeight="false" outlineLevel="0" collapsed="false">
      <c r="A2623" s="0" t="n">
        <v>12</v>
      </c>
      <c r="B2623" s="0" t="n">
        <v>15</v>
      </c>
      <c r="C2623" s="0" t="n">
        <v>27</v>
      </c>
      <c r="D2623" s="1" t="n">
        <f aca="false">LARGE($A2623:$C2623,1)</f>
        <v>27</v>
      </c>
      <c r="E2623" s="1" t="n">
        <f aca="false">LARGE($A2623:$C2623,2)</f>
        <v>15</v>
      </c>
      <c r="F2623" s="1" t="n">
        <f aca="false">LARGE($A2623:$C2623,3)</f>
        <v>12</v>
      </c>
      <c r="G2623" s="0" t="n">
        <f aca="false">IF(D2623&lt;E2623+F2623,1,0)</f>
        <v>0</v>
      </c>
      <c r="H2623" s="0" t="n">
        <f aca="false">SUM(D2623:F2623)/2</f>
        <v>27</v>
      </c>
      <c r="I2623" s="0" t="str">
        <f aca="false">IF(G2623=1,SQRT(H2623*(H2623-D2623)*(H2623-E2623)*(H2623-F2623)),"")</f>
        <v/>
      </c>
      <c r="J2623" s="0" t="n">
        <f aca="false">IF(I2623&lt;&gt;"",IF(I2623=INT(I2623),1,0),0)</f>
        <v>0</v>
      </c>
    </row>
    <row r="2624" customFormat="false" ht="15" hidden="false" customHeight="false" outlineLevel="0" collapsed="false">
      <c r="A2624" s="0" t="n">
        <v>29</v>
      </c>
      <c r="B2624" s="0" t="n">
        <v>25</v>
      </c>
      <c r="C2624" s="0" t="n">
        <v>5</v>
      </c>
      <c r="D2624" s="1" t="n">
        <f aca="false">LARGE($A2624:$C2624,1)</f>
        <v>29</v>
      </c>
      <c r="E2624" s="1" t="n">
        <f aca="false">LARGE($A2624:$C2624,2)</f>
        <v>25</v>
      </c>
      <c r="F2624" s="1" t="n">
        <f aca="false">LARGE($A2624:$C2624,3)</f>
        <v>5</v>
      </c>
      <c r="G2624" s="0" t="n">
        <f aca="false">IF(D2624&lt;E2624+F2624,1,0)</f>
        <v>1</v>
      </c>
      <c r="H2624" s="0" t="n">
        <f aca="false">SUM(D2624:F2624)/2</f>
        <v>29.5</v>
      </c>
      <c r="I2624" s="0" t="n">
        <f aca="false">IF(G2624=1,SQRT(H2624*(H2624-D2624)*(H2624-E2624)*(H2624-F2624)),"")</f>
        <v>40.3260151763102</v>
      </c>
      <c r="J2624" s="0" t="n">
        <f aca="false">IF(I2624&lt;&gt;"",IF(I2624=INT(I2624),1,0),0)</f>
        <v>0</v>
      </c>
    </row>
    <row r="2625" customFormat="false" ht="15" hidden="false" customHeight="false" outlineLevel="0" collapsed="false">
      <c r="A2625" s="0" t="n">
        <v>15</v>
      </c>
      <c r="B2625" s="0" t="n">
        <v>3</v>
      </c>
      <c r="C2625" s="0" t="n">
        <v>6</v>
      </c>
      <c r="D2625" s="1" t="n">
        <f aca="false">LARGE($A2625:$C2625,1)</f>
        <v>15</v>
      </c>
      <c r="E2625" s="1" t="n">
        <f aca="false">LARGE($A2625:$C2625,2)</f>
        <v>6</v>
      </c>
      <c r="F2625" s="1" t="n">
        <f aca="false">LARGE($A2625:$C2625,3)</f>
        <v>3</v>
      </c>
      <c r="G2625" s="0" t="n">
        <f aca="false">IF(D2625&lt;E2625+F2625,1,0)</f>
        <v>0</v>
      </c>
      <c r="H2625" s="0" t="n">
        <f aca="false">SUM(D2625:F2625)/2</f>
        <v>12</v>
      </c>
      <c r="I2625" s="0" t="str">
        <f aca="false">IF(G2625=1,SQRT(H2625*(H2625-D2625)*(H2625-E2625)*(H2625-F2625)),"")</f>
        <v/>
      </c>
      <c r="J2625" s="0" t="n">
        <f aca="false">IF(I2625&lt;&gt;"",IF(I2625=INT(I2625),1,0),0)</f>
        <v>0</v>
      </c>
    </row>
    <row r="2626" customFormat="false" ht="15" hidden="false" customHeight="false" outlineLevel="0" collapsed="false">
      <c r="A2626" s="0" t="n">
        <v>17</v>
      </c>
      <c r="B2626" s="0" t="n">
        <v>8</v>
      </c>
      <c r="C2626" s="0" t="n">
        <v>9</v>
      </c>
      <c r="D2626" s="1" t="n">
        <f aca="false">LARGE($A2626:$C2626,1)</f>
        <v>17</v>
      </c>
      <c r="E2626" s="1" t="n">
        <f aca="false">LARGE($A2626:$C2626,2)</f>
        <v>9</v>
      </c>
      <c r="F2626" s="1" t="n">
        <f aca="false">LARGE($A2626:$C2626,3)</f>
        <v>8</v>
      </c>
      <c r="G2626" s="0" t="n">
        <f aca="false">IF(D2626&lt;E2626+F2626,1,0)</f>
        <v>0</v>
      </c>
      <c r="H2626" s="0" t="n">
        <f aca="false">SUM(D2626:F2626)/2</f>
        <v>17</v>
      </c>
      <c r="I2626" s="0" t="str">
        <f aca="false">IF(G2626=1,SQRT(H2626*(H2626-D2626)*(H2626-E2626)*(H2626-F2626)),"")</f>
        <v/>
      </c>
      <c r="J2626" s="0" t="n">
        <f aca="false">IF(I2626&lt;&gt;"",IF(I2626=INT(I2626),1,0),0)</f>
        <v>0</v>
      </c>
    </row>
    <row r="2627" customFormat="false" ht="15" hidden="false" customHeight="false" outlineLevel="0" collapsed="false">
      <c r="A2627" s="0" t="n">
        <v>21</v>
      </c>
      <c r="B2627" s="0" t="n">
        <v>7</v>
      </c>
      <c r="C2627" s="0" t="n">
        <v>27</v>
      </c>
      <c r="D2627" s="1" t="n">
        <f aca="false">LARGE($A2627:$C2627,1)</f>
        <v>27</v>
      </c>
      <c r="E2627" s="1" t="n">
        <f aca="false">LARGE($A2627:$C2627,2)</f>
        <v>21</v>
      </c>
      <c r="F2627" s="1" t="n">
        <f aca="false">LARGE($A2627:$C2627,3)</f>
        <v>7</v>
      </c>
      <c r="G2627" s="0" t="n">
        <f aca="false">IF(D2627&lt;E2627+F2627,1,0)</f>
        <v>1</v>
      </c>
      <c r="H2627" s="0" t="n">
        <f aca="false">SUM(D2627:F2627)/2</f>
        <v>27.5</v>
      </c>
      <c r="I2627" s="0" t="n">
        <f aca="false">IF(G2627=1,SQRT(H2627*(H2627-D2627)*(H2627-E2627)*(H2627-F2627)),"")</f>
        <v>42.804059386932</v>
      </c>
      <c r="J2627" s="0" t="n">
        <f aca="false">IF(I2627&lt;&gt;"",IF(I2627=INT(I2627),1,0),0)</f>
        <v>0</v>
      </c>
    </row>
    <row r="2628" customFormat="false" ht="15" hidden="false" customHeight="false" outlineLevel="0" collapsed="false">
      <c r="A2628" s="0" t="n">
        <v>3</v>
      </c>
      <c r="B2628" s="0" t="n">
        <v>10</v>
      </c>
      <c r="C2628" s="0" t="n">
        <v>17</v>
      </c>
      <c r="D2628" s="1" t="n">
        <f aca="false">LARGE($A2628:$C2628,1)</f>
        <v>17</v>
      </c>
      <c r="E2628" s="1" t="n">
        <f aca="false">LARGE($A2628:$C2628,2)</f>
        <v>10</v>
      </c>
      <c r="F2628" s="1" t="n">
        <f aca="false">LARGE($A2628:$C2628,3)</f>
        <v>3</v>
      </c>
      <c r="G2628" s="0" t="n">
        <f aca="false">IF(D2628&lt;E2628+F2628,1,0)</f>
        <v>0</v>
      </c>
      <c r="H2628" s="0" t="n">
        <f aca="false">SUM(D2628:F2628)/2</f>
        <v>15</v>
      </c>
      <c r="I2628" s="0" t="str">
        <f aca="false">IF(G2628=1,SQRT(H2628*(H2628-D2628)*(H2628-E2628)*(H2628-F2628)),"")</f>
        <v/>
      </c>
      <c r="J2628" s="0" t="n">
        <f aca="false">IF(I2628&lt;&gt;"",IF(I2628=INT(I2628),1,0),0)</f>
        <v>0</v>
      </c>
    </row>
    <row r="2629" customFormat="false" ht="15" hidden="false" customHeight="false" outlineLevel="0" collapsed="false">
      <c r="A2629" s="0" t="n">
        <v>17</v>
      </c>
      <c r="B2629" s="0" t="n">
        <v>18</v>
      </c>
      <c r="C2629" s="0" t="n">
        <v>8</v>
      </c>
      <c r="D2629" s="1" t="n">
        <f aca="false">LARGE($A2629:$C2629,1)</f>
        <v>18</v>
      </c>
      <c r="E2629" s="1" t="n">
        <f aca="false">LARGE($A2629:$C2629,2)</f>
        <v>17</v>
      </c>
      <c r="F2629" s="1" t="n">
        <f aca="false">LARGE($A2629:$C2629,3)</f>
        <v>8</v>
      </c>
      <c r="G2629" s="0" t="n">
        <f aca="false">IF(D2629&lt;E2629+F2629,1,0)</f>
        <v>1</v>
      </c>
      <c r="H2629" s="0" t="n">
        <f aca="false">SUM(D2629:F2629)/2</f>
        <v>21.5</v>
      </c>
      <c r="I2629" s="0" t="n">
        <f aca="false">IF(G2629=1,SQRT(H2629*(H2629-D2629)*(H2629-E2629)*(H2629-F2629)),"")</f>
        <v>67.6124064059252</v>
      </c>
      <c r="J2629" s="0" t="n">
        <f aca="false">IF(I2629&lt;&gt;"",IF(I2629=INT(I2629),1,0),0)</f>
        <v>0</v>
      </c>
    </row>
    <row r="2630" customFormat="false" ht="15" hidden="false" customHeight="false" outlineLevel="0" collapsed="false">
      <c r="A2630" s="0" t="n">
        <v>12</v>
      </c>
      <c r="B2630" s="0" t="n">
        <v>16</v>
      </c>
      <c r="C2630" s="0" t="n">
        <v>8</v>
      </c>
      <c r="D2630" s="1" t="n">
        <f aca="false">LARGE($A2630:$C2630,1)</f>
        <v>16</v>
      </c>
      <c r="E2630" s="1" t="n">
        <f aca="false">LARGE($A2630:$C2630,2)</f>
        <v>12</v>
      </c>
      <c r="F2630" s="1" t="n">
        <f aca="false">LARGE($A2630:$C2630,3)</f>
        <v>8</v>
      </c>
      <c r="G2630" s="0" t="n">
        <f aca="false">IF(D2630&lt;E2630+F2630,1,0)</f>
        <v>1</v>
      </c>
      <c r="H2630" s="0" t="n">
        <f aca="false">SUM(D2630:F2630)/2</f>
        <v>18</v>
      </c>
      <c r="I2630" s="0" t="n">
        <f aca="false">IF(G2630=1,SQRT(H2630*(H2630-D2630)*(H2630-E2630)*(H2630-F2630)),"")</f>
        <v>46.475800154489</v>
      </c>
      <c r="J2630" s="0" t="n">
        <f aca="false">IF(I2630&lt;&gt;"",IF(I2630=INT(I2630),1,0),0)</f>
        <v>0</v>
      </c>
    </row>
    <row r="2631" customFormat="false" ht="15" hidden="false" customHeight="false" outlineLevel="0" collapsed="false">
      <c r="A2631" s="0" t="n">
        <v>7</v>
      </c>
      <c r="B2631" s="0" t="n">
        <v>24</v>
      </c>
      <c r="C2631" s="0" t="n">
        <v>23</v>
      </c>
      <c r="D2631" s="1" t="n">
        <f aca="false">LARGE($A2631:$C2631,1)</f>
        <v>24</v>
      </c>
      <c r="E2631" s="1" t="n">
        <f aca="false">LARGE($A2631:$C2631,2)</f>
        <v>23</v>
      </c>
      <c r="F2631" s="1" t="n">
        <f aca="false">LARGE($A2631:$C2631,3)</f>
        <v>7</v>
      </c>
      <c r="G2631" s="0" t="n">
        <f aca="false">IF(D2631&lt;E2631+F2631,1,0)</f>
        <v>1</v>
      </c>
      <c r="H2631" s="0" t="n">
        <f aca="false">SUM(D2631:F2631)/2</f>
        <v>27</v>
      </c>
      <c r="I2631" s="0" t="n">
        <f aca="false">IF(G2631=1,SQRT(H2631*(H2631-D2631)*(H2631-E2631)*(H2631-F2631)),"")</f>
        <v>80.4984471899924</v>
      </c>
      <c r="J2631" s="0" t="n">
        <f aca="false">IF(I2631&lt;&gt;"",IF(I2631=INT(I2631),1,0),0)</f>
        <v>0</v>
      </c>
    </row>
    <row r="2632" customFormat="false" ht="15" hidden="false" customHeight="false" outlineLevel="0" collapsed="false">
      <c r="A2632" s="0" t="n">
        <v>5</v>
      </c>
      <c r="B2632" s="0" t="n">
        <v>5</v>
      </c>
      <c r="C2632" s="0" t="n">
        <v>27</v>
      </c>
      <c r="D2632" s="1" t="n">
        <f aca="false">LARGE($A2632:$C2632,1)</f>
        <v>27</v>
      </c>
      <c r="E2632" s="1" t="n">
        <f aca="false">LARGE($A2632:$C2632,2)</f>
        <v>5</v>
      </c>
      <c r="F2632" s="1" t="n">
        <f aca="false">LARGE($A2632:$C2632,3)</f>
        <v>5</v>
      </c>
      <c r="G2632" s="0" t="n">
        <f aca="false">IF(D2632&lt;E2632+F2632,1,0)</f>
        <v>0</v>
      </c>
      <c r="H2632" s="0" t="n">
        <f aca="false">SUM(D2632:F2632)/2</f>
        <v>18.5</v>
      </c>
      <c r="I2632" s="0" t="str">
        <f aca="false">IF(G2632=1,SQRT(H2632*(H2632-D2632)*(H2632-E2632)*(H2632-F2632)),"")</f>
        <v/>
      </c>
      <c r="J2632" s="0" t="n">
        <f aca="false">IF(I2632&lt;&gt;"",IF(I2632=INT(I2632),1,0),0)</f>
        <v>0</v>
      </c>
    </row>
    <row r="2633" customFormat="false" ht="15" hidden="false" customHeight="false" outlineLevel="0" collapsed="false">
      <c r="A2633" s="0" t="n">
        <v>16</v>
      </c>
      <c r="B2633" s="0" t="n">
        <v>18</v>
      </c>
      <c r="C2633" s="0" t="n">
        <v>23</v>
      </c>
      <c r="D2633" s="1" t="n">
        <f aca="false">LARGE($A2633:$C2633,1)</f>
        <v>23</v>
      </c>
      <c r="E2633" s="1" t="n">
        <f aca="false">LARGE($A2633:$C2633,2)</f>
        <v>18</v>
      </c>
      <c r="F2633" s="1" t="n">
        <f aca="false">LARGE($A2633:$C2633,3)</f>
        <v>16</v>
      </c>
      <c r="G2633" s="0" t="n">
        <f aca="false">IF(D2633&lt;E2633+F2633,1,0)</f>
        <v>1</v>
      </c>
      <c r="H2633" s="0" t="n">
        <f aca="false">SUM(D2633:F2633)/2</f>
        <v>28.5</v>
      </c>
      <c r="I2633" s="0" t="n">
        <f aca="false">IF(G2633=1,SQRT(H2633*(H2633-D2633)*(H2633-E2633)*(H2633-F2633)),"")</f>
        <v>143.43443624179</v>
      </c>
      <c r="J2633" s="0" t="n">
        <f aca="false">IF(I2633&lt;&gt;"",IF(I2633=INT(I2633),1,0),0)</f>
        <v>0</v>
      </c>
    </row>
    <row r="2634" customFormat="false" ht="15" hidden="false" customHeight="false" outlineLevel="0" collapsed="false">
      <c r="A2634" s="0" t="n">
        <v>1</v>
      </c>
      <c r="B2634" s="0" t="n">
        <v>25</v>
      </c>
      <c r="C2634" s="0" t="n">
        <v>5</v>
      </c>
      <c r="D2634" s="1" t="n">
        <f aca="false">LARGE($A2634:$C2634,1)</f>
        <v>25</v>
      </c>
      <c r="E2634" s="1" t="n">
        <f aca="false">LARGE($A2634:$C2634,2)</f>
        <v>5</v>
      </c>
      <c r="F2634" s="1" t="n">
        <f aca="false">LARGE($A2634:$C2634,3)</f>
        <v>1</v>
      </c>
      <c r="G2634" s="0" t="n">
        <f aca="false">IF(D2634&lt;E2634+F2634,1,0)</f>
        <v>0</v>
      </c>
      <c r="H2634" s="0" t="n">
        <f aca="false">SUM(D2634:F2634)/2</f>
        <v>15.5</v>
      </c>
      <c r="I2634" s="0" t="str">
        <f aca="false">IF(G2634=1,SQRT(H2634*(H2634-D2634)*(H2634-E2634)*(H2634-F2634)),"")</f>
        <v/>
      </c>
      <c r="J2634" s="0" t="n">
        <f aca="false">IF(I2634&lt;&gt;"",IF(I2634=INT(I2634),1,0),0)</f>
        <v>0</v>
      </c>
    </row>
    <row r="2635" customFormat="false" ht="15" hidden="false" customHeight="false" outlineLevel="0" collapsed="false">
      <c r="A2635" s="0" t="n">
        <v>30</v>
      </c>
      <c r="B2635" s="0" t="n">
        <v>1</v>
      </c>
      <c r="C2635" s="0" t="n">
        <v>10</v>
      </c>
      <c r="D2635" s="1" t="n">
        <f aca="false">LARGE($A2635:$C2635,1)</f>
        <v>30</v>
      </c>
      <c r="E2635" s="1" t="n">
        <f aca="false">LARGE($A2635:$C2635,2)</f>
        <v>10</v>
      </c>
      <c r="F2635" s="1" t="n">
        <f aca="false">LARGE($A2635:$C2635,3)</f>
        <v>1</v>
      </c>
      <c r="G2635" s="0" t="n">
        <f aca="false">IF(D2635&lt;E2635+F2635,1,0)</f>
        <v>0</v>
      </c>
      <c r="H2635" s="0" t="n">
        <f aca="false">SUM(D2635:F2635)/2</f>
        <v>20.5</v>
      </c>
      <c r="I2635" s="0" t="str">
        <f aca="false">IF(G2635=1,SQRT(H2635*(H2635-D2635)*(H2635-E2635)*(H2635-F2635)),"")</f>
        <v/>
      </c>
      <c r="J2635" s="0" t="n">
        <f aca="false">IF(I2635&lt;&gt;"",IF(I2635=INT(I2635),1,0),0)</f>
        <v>0</v>
      </c>
    </row>
    <row r="2636" customFormat="false" ht="15" hidden="false" customHeight="false" outlineLevel="0" collapsed="false">
      <c r="A2636" s="0" t="n">
        <v>30</v>
      </c>
      <c r="B2636" s="0" t="n">
        <v>18</v>
      </c>
      <c r="C2636" s="0" t="n">
        <v>13</v>
      </c>
      <c r="D2636" s="1" t="n">
        <f aca="false">LARGE($A2636:$C2636,1)</f>
        <v>30</v>
      </c>
      <c r="E2636" s="1" t="n">
        <f aca="false">LARGE($A2636:$C2636,2)</f>
        <v>18</v>
      </c>
      <c r="F2636" s="1" t="n">
        <f aca="false">LARGE($A2636:$C2636,3)</f>
        <v>13</v>
      </c>
      <c r="G2636" s="0" t="n">
        <f aca="false">IF(D2636&lt;E2636+F2636,1,0)</f>
        <v>1</v>
      </c>
      <c r="H2636" s="0" t="n">
        <f aca="false">SUM(D2636:F2636)/2</f>
        <v>30.5</v>
      </c>
      <c r="I2636" s="0" t="n">
        <f aca="false">IF(G2636=1,SQRT(H2636*(H2636-D2636)*(H2636-E2636)*(H2636-F2636)),"")</f>
        <v>57.7575752607396</v>
      </c>
      <c r="J2636" s="0" t="n">
        <f aca="false">IF(I2636&lt;&gt;"",IF(I2636=INT(I2636),1,0),0)</f>
        <v>0</v>
      </c>
    </row>
    <row r="2637" customFormat="false" ht="15" hidden="false" customHeight="false" outlineLevel="0" collapsed="false">
      <c r="A2637" s="0" t="n">
        <v>10</v>
      </c>
      <c r="B2637" s="0" t="n">
        <v>28</v>
      </c>
      <c r="C2637" s="0" t="n">
        <v>13</v>
      </c>
      <c r="D2637" s="1" t="n">
        <f aca="false">LARGE($A2637:$C2637,1)</f>
        <v>28</v>
      </c>
      <c r="E2637" s="1" t="n">
        <f aca="false">LARGE($A2637:$C2637,2)</f>
        <v>13</v>
      </c>
      <c r="F2637" s="1" t="n">
        <f aca="false">LARGE($A2637:$C2637,3)</f>
        <v>10</v>
      </c>
      <c r="G2637" s="0" t="n">
        <f aca="false">IF(D2637&lt;E2637+F2637,1,0)</f>
        <v>0</v>
      </c>
      <c r="H2637" s="0" t="n">
        <f aca="false">SUM(D2637:F2637)/2</f>
        <v>25.5</v>
      </c>
      <c r="I2637" s="0" t="str">
        <f aca="false">IF(G2637=1,SQRT(H2637*(H2637-D2637)*(H2637-E2637)*(H2637-F2637)),"")</f>
        <v/>
      </c>
      <c r="J2637" s="0" t="n">
        <f aca="false">IF(I2637&lt;&gt;"",IF(I2637=INT(I2637),1,0),0)</f>
        <v>0</v>
      </c>
    </row>
    <row r="2638" customFormat="false" ht="15" hidden="false" customHeight="false" outlineLevel="0" collapsed="false">
      <c r="A2638" s="0" t="n">
        <v>16</v>
      </c>
      <c r="B2638" s="0" t="n">
        <v>20</v>
      </c>
      <c r="C2638" s="0" t="n">
        <v>16</v>
      </c>
      <c r="D2638" s="1" t="n">
        <f aca="false">LARGE($A2638:$C2638,1)</f>
        <v>20</v>
      </c>
      <c r="E2638" s="1" t="n">
        <f aca="false">LARGE($A2638:$C2638,2)</f>
        <v>16</v>
      </c>
      <c r="F2638" s="1" t="n">
        <f aca="false">LARGE($A2638:$C2638,3)</f>
        <v>16</v>
      </c>
      <c r="G2638" s="0" t="n">
        <f aca="false">IF(D2638&lt;E2638+F2638,1,0)</f>
        <v>1</v>
      </c>
      <c r="H2638" s="0" t="n">
        <f aca="false">SUM(D2638:F2638)/2</f>
        <v>26</v>
      </c>
      <c r="I2638" s="0" t="n">
        <f aca="false">IF(G2638=1,SQRT(H2638*(H2638-D2638)*(H2638-E2638)*(H2638-F2638)),"")</f>
        <v>124.899959967968</v>
      </c>
      <c r="J2638" s="0" t="n">
        <f aca="false">IF(I2638&lt;&gt;"",IF(I2638=INT(I2638),1,0),0)</f>
        <v>0</v>
      </c>
    </row>
    <row r="2639" customFormat="false" ht="15" hidden="false" customHeight="false" outlineLevel="0" collapsed="false">
      <c r="A2639" s="0" t="n">
        <v>2</v>
      </c>
      <c r="B2639" s="0" t="n">
        <v>27</v>
      </c>
      <c r="C2639" s="0" t="n">
        <v>22</v>
      </c>
      <c r="D2639" s="1" t="n">
        <f aca="false">LARGE($A2639:$C2639,1)</f>
        <v>27</v>
      </c>
      <c r="E2639" s="1" t="n">
        <f aca="false">LARGE($A2639:$C2639,2)</f>
        <v>22</v>
      </c>
      <c r="F2639" s="1" t="n">
        <f aca="false">LARGE($A2639:$C2639,3)</f>
        <v>2</v>
      </c>
      <c r="G2639" s="0" t="n">
        <f aca="false">IF(D2639&lt;E2639+F2639,1,0)</f>
        <v>0</v>
      </c>
      <c r="H2639" s="0" t="n">
        <f aca="false">SUM(D2639:F2639)/2</f>
        <v>25.5</v>
      </c>
      <c r="I2639" s="0" t="str">
        <f aca="false">IF(G2639=1,SQRT(H2639*(H2639-D2639)*(H2639-E2639)*(H2639-F2639)),"")</f>
        <v/>
      </c>
      <c r="J2639" s="0" t="n">
        <f aca="false">IF(I2639&lt;&gt;"",IF(I2639=INT(I2639),1,0),0)</f>
        <v>0</v>
      </c>
    </row>
    <row r="2640" customFormat="false" ht="15" hidden="false" customHeight="false" outlineLevel="0" collapsed="false">
      <c r="A2640" s="0" t="n">
        <v>5</v>
      </c>
      <c r="B2640" s="0" t="n">
        <v>28</v>
      </c>
      <c r="C2640" s="0" t="n">
        <v>24</v>
      </c>
      <c r="D2640" s="1" t="n">
        <f aca="false">LARGE($A2640:$C2640,1)</f>
        <v>28</v>
      </c>
      <c r="E2640" s="1" t="n">
        <f aca="false">LARGE($A2640:$C2640,2)</f>
        <v>24</v>
      </c>
      <c r="F2640" s="1" t="n">
        <f aca="false">LARGE($A2640:$C2640,3)</f>
        <v>5</v>
      </c>
      <c r="G2640" s="0" t="n">
        <f aca="false">IF(D2640&lt;E2640+F2640,1,0)</f>
        <v>1</v>
      </c>
      <c r="H2640" s="0" t="n">
        <f aca="false">SUM(D2640:F2640)/2</f>
        <v>28.5</v>
      </c>
      <c r="I2640" s="0" t="n">
        <f aca="false">IF(G2640=1,SQRT(H2640*(H2640-D2640)*(H2640-E2640)*(H2640-F2640)),"")</f>
        <v>38.8192928838226</v>
      </c>
      <c r="J2640" s="0" t="n">
        <f aca="false">IF(I2640&lt;&gt;"",IF(I2640=INT(I2640),1,0),0)</f>
        <v>0</v>
      </c>
    </row>
    <row r="2641" customFormat="false" ht="15" hidden="false" customHeight="false" outlineLevel="0" collapsed="false">
      <c r="A2641" s="0" t="n">
        <v>16</v>
      </c>
      <c r="B2641" s="0" t="n">
        <v>9</v>
      </c>
      <c r="C2641" s="0" t="n">
        <v>16</v>
      </c>
      <c r="D2641" s="1" t="n">
        <f aca="false">LARGE($A2641:$C2641,1)</f>
        <v>16</v>
      </c>
      <c r="E2641" s="1" t="n">
        <f aca="false">LARGE($A2641:$C2641,2)</f>
        <v>16</v>
      </c>
      <c r="F2641" s="1" t="n">
        <f aca="false">LARGE($A2641:$C2641,3)</f>
        <v>9</v>
      </c>
      <c r="G2641" s="0" t="n">
        <f aca="false">IF(D2641&lt;E2641+F2641,1,0)</f>
        <v>1</v>
      </c>
      <c r="H2641" s="0" t="n">
        <f aca="false">SUM(D2641:F2641)/2</f>
        <v>20.5</v>
      </c>
      <c r="I2641" s="0" t="n">
        <f aca="false">IF(G2641=1,SQRT(H2641*(H2641-D2641)*(H2641-E2641)*(H2641-F2641)),"")</f>
        <v>69.0936863975284</v>
      </c>
      <c r="J2641" s="0" t="n">
        <f aca="false">IF(I2641&lt;&gt;"",IF(I2641=INT(I2641),1,0),0)</f>
        <v>0</v>
      </c>
    </row>
    <row r="2642" customFormat="false" ht="15" hidden="false" customHeight="false" outlineLevel="0" collapsed="false">
      <c r="A2642" s="0" t="n">
        <v>29</v>
      </c>
      <c r="B2642" s="0" t="n">
        <v>26</v>
      </c>
      <c r="C2642" s="0" t="n">
        <v>16</v>
      </c>
      <c r="D2642" s="1" t="n">
        <f aca="false">LARGE($A2642:$C2642,1)</f>
        <v>29</v>
      </c>
      <c r="E2642" s="1" t="n">
        <f aca="false">LARGE($A2642:$C2642,2)</f>
        <v>26</v>
      </c>
      <c r="F2642" s="1" t="n">
        <f aca="false">LARGE($A2642:$C2642,3)</f>
        <v>16</v>
      </c>
      <c r="G2642" s="0" t="n">
        <f aca="false">IF(D2642&lt;E2642+F2642,1,0)</f>
        <v>1</v>
      </c>
      <c r="H2642" s="0" t="n">
        <f aca="false">SUM(D2642:F2642)/2</f>
        <v>35.5</v>
      </c>
      <c r="I2642" s="0" t="n">
        <f aca="false">IF(G2642=1,SQRT(H2642*(H2642-D2642)*(H2642-E2642)*(H2642-F2642)),"")</f>
        <v>206.752116071396</v>
      </c>
      <c r="J2642" s="0" t="n">
        <f aca="false">IF(I2642&lt;&gt;"",IF(I2642=INT(I2642),1,0),0)</f>
        <v>0</v>
      </c>
    </row>
    <row r="2643" customFormat="false" ht="15" hidden="false" customHeight="false" outlineLevel="0" collapsed="false">
      <c r="A2643" s="0" t="n">
        <v>10</v>
      </c>
      <c r="B2643" s="0" t="n">
        <v>6</v>
      </c>
      <c r="C2643" s="0" t="n">
        <v>29</v>
      </c>
      <c r="D2643" s="1" t="n">
        <f aca="false">LARGE($A2643:$C2643,1)</f>
        <v>29</v>
      </c>
      <c r="E2643" s="1" t="n">
        <f aca="false">LARGE($A2643:$C2643,2)</f>
        <v>10</v>
      </c>
      <c r="F2643" s="1" t="n">
        <f aca="false">LARGE($A2643:$C2643,3)</f>
        <v>6</v>
      </c>
      <c r="G2643" s="0" t="n">
        <f aca="false">IF(D2643&lt;E2643+F2643,1,0)</f>
        <v>0</v>
      </c>
      <c r="H2643" s="0" t="n">
        <f aca="false">SUM(D2643:F2643)/2</f>
        <v>22.5</v>
      </c>
      <c r="I2643" s="0" t="str">
        <f aca="false">IF(G2643=1,SQRT(H2643*(H2643-D2643)*(H2643-E2643)*(H2643-F2643)),"")</f>
        <v/>
      </c>
      <c r="J2643" s="0" t="n">
        <f aca="false">IF(I2643&lt;&gt;"",IF(I2643=INT(I2643),1,0),0)</f>
        <v>0</v>
      </c>
    </row>
    <row r="2644" customFormat="false" ht="15" hidden="false" customHeight="false" outlineLevel="0" collapsed="false">
      <c r="A2644" s="0" t="n">
        <v>29</v>
      </c>
      <c r="B2644" s="0" t="n">
        <v>10</v>
      </c>
      <c r="C2644" s="0" t="n">
        <v>22</v>
      </c>
      <c r="D2644" s="1" t="n">
        <f aca="false">LARGE($A2644:$C2644,1)</f>
        <v>29</v>
      </c>
      <c r="E2644" s="1" t="n">
        <f aca="false">LARGE($A2644:$C2644,2)</f>
        <v>22</v>
      </c>
      <c r="F2644" s="1" t="n">
        <f aca="false">LARGE($A2644:$C2644,3)</f>
        <v>10</v>
      </c>
      <c r="G2644" s="0" t="n">
        <f aca="false">IF(D2644&lt;E2644+F2644,1,0)</f>
        <v>1</v>
      </c>
      <c r="H2644" s="0" t="n">
        <f aca="false">SUM(D2644:F2644)/2</f>
        <v>30.5</v>
      </c>
      <c r="I2644" s="0" t="n">
        <f aca="false">IF(G2644=1,SQRT(H2644*(H2644-D2644)*(H2644-E2644)*(H2644-F2644)),"")</f>
        <v>89.2857071428569</v>
      </c>
      <c r="J2644" s="0" t="n">
        <f aca="false">IF(I2644&lt;&gt;"",IF(I2644=INT(I2644),1,0),0)</f>
        <v>0</v>
      </c>
    </row>
    <row r="2645" customFormat="false" ht="15" hidden="false" customHeight="false" outlineLevel="0" collapsed="false">
      <c r="A2645" s="0" t="n">
        <v>17</v>
      </c>
      <c r="B2645" s="0" t="n">
        <v>28</v>
      </c>
      <c r="C2645" s="0" t="n">
        <v>6</v>
      </c>
      <c r="D2645" s="1" t="n">
        <f aca="false">LARGE($A2645:$C2645,1)</f>
        <v>28</v>
      </c>
      <c r="E2645" s="1" t="n">
        <f aca="false">LARGE($A2645:$C2645,2)</f>
        <v>17</v>
      </c>
      <c r="F2645" s="1" t="n">
        <f aca="false">LARGE($A2645:$C2645,3)</f>
        <v>6</v>
      </c>
      <c r="G2645" s="0" t="n">
        <f aca="false">IF(D2645&lt;E2645+F2645,1,0)</f>
        <v>0</v>
      </c>
      <c r="H2645" s="0" t="n">
        <f aca="false">SUM(D2645:F2645)/2</f>
        <v>25.5</v>
      </c>
      <c r="I2645" s="0" t="str">
        <f aca="false">IF(G2645=1,SQRT(H2645*(H2645-D2645)*(H2645-E2645)*(H2645-F2645)),"")</f>
        <v/>
      </c>
      <c r="J2645" s="0" t="n">
        <f aca="false">IF(I2645&lt;&gt;"",IF(I2645=INT(I2645),1,0),0)</f>
        <v>0</v>
      </c>
    </row>
    <row r="2646" customFormat="false" ht="15" hidden="false" customHeight="false" outlineLevel="0" collapsed="false">
      <c r="A2646" s="0" t="n">
        <v>6</v>
      </c>
      <c r="B2646" s="0" t="n">
        <v>24</v>
      </c>
      <c r="C2646" s="0" t="n">
        <v>22</v>
      </c>
      <c r="D2646" s="1" t="n">
        <f aca="false">LARGE($A2646:$C2646,1)</f>
        <v>24</v>
      </c>
      <c r="E2646" s="1" t="n">
        <f aca="false">LARGE($A2646:$C2646,2)</f>
        <v>22</v>
      </c>
      <c r="F2646" s="1" t="n">
        <f aca="false">LARGE($A2646:$C2646,3)</f>
        <v>6</v>
      </c>
      <c r="G2646" s="0" t="n">
        <f aca="false">IF(D2646&lt;E2646+F2646,1,0)</f>
        <v>1</v>
      </c>
      <c r="H2646" s="0" t="n">
        <f aca="false">SUM(D2646:F2646)/2</f>
        <v>26</v>
      </c>
      <c r="I2646" s="0" t="n">
        <f aca="false">IF(G2646=1,SQRT(H2646*(H2646-D2646)*(H2646-E2646)*(H2646-F2646)),"")</f>
        <v>64.4980619863884</v>
      </c>
      <c r="J2646" s="0" t="n">
        <f aca="false">IF(I2646&lt;&gt;"",IF(I2646=INT(I2646),1,0),0)</f>
        <v>0</v>
      </c>
    </row>
    <row r="2647" customFormat="false" ht="15" hidden="false" customHeight="false" outlineLevel="0" collapsed="false">
      <c r="A2647" s="0" t="n">
        <v>1</v>
      </c>
      <c r="B2647" s="0" t="n">
        <v>22</v>
      </c>
      <c r="C2647" s="0" t="n">
        <v>17</v>
      </c>
      <c r="D2647" s="1" t="n">
        <f aca="false">LARGE($A2647:$C2647,1)</f>
        <v>22</v>
      </c>
      <c r="E2647" s="1" t="n">
        <f aca="false">LARGE($A2647:$C2647,2)</f>
        <v>17</v>
      </c>
      <c r="F2647" s="1" t="n">
        <f aca="false">LARGE($A2647:$C2647,3)</f>
        <v>1</v>
      </c>
      <c r="G2647" s="0" t="n">
        <f aca="false">IF(D2647&lt;E2647+F2647,1,0)</f>
        <v>0</v>
      </c>
      <c r="H2647" s="0" t="n">
        <f aca="false">SUM(D2647:F2647)/2</f>
        <v>20</v>
      </c>
      <c r="I2647" s="0" t="str">
        <f aca="false">IF(G2647=1,SQRT(H2647*(H2647-D2647)*(H2647-E2647)*(H2647-F2647)),"")</f>
        <v/>
      </c>
      <c r="J2647" s="0" t="n">
        <f aca="false">IF(I2647&lt;&gt;"",IF(I2647=INT(I2647),1,0),0)</f>
        <v>0</v>
      </c>
    </row>
    <row r="2648" customFormat="false" ht="15" hidden="false" customHeight="false" outlineLevel="0" collapsed="false">
      <c r="A2648" s="0" t="n">
        <v>3</v>
      </c>
      <c r="B2648" s="0" t="n">
        <v>3</v>
      </c>
      <c r="C2648" s="0" t="n">
        <v>12</v>
      </c>
      <c r="D2648" s="1" t="n">
        <f aca="false">LARGE($A2648:$C2648,1)</f>
        <v>12</v>
      </c>
      <c r="E2648" s="1" t="n">
        <f aca="false">LARGE($A2648:$C2648,2)</f>
        <v>3</v>
      </c>
      <c r="F2648" s="1" t="n">
        <f aca="false">LARGE($A2648:$C2648,3)</f>
        <v>3</v>
      </c>
      <c r="G2648" s="0" t="n">
        <f aca="false">IF(D2648&lt;E2648+F2648,1,0)</f>
        <v>0</v>
      </c>
      <c r="H2648" s="0" t="n">
        <f aca="false">SUM(D2648:F2648)/2</f>
        <v>9</v>
      </c>
      <c r="I2648" s="0" t="str">
        <f aca="false">IF(G2648=1,SQRT(H2648*(H2648-D2648)*(H2648-E2648)*(H2648-F2648)),"")</f>
        <v/>
      </c>
      <c r="J2648" s="0" t="n">
        <f aca="false">IF(I2648&lt;&gt;"",IF(I2648=INT(I2648),1,0),0)</f>
        <v>0</v>
      </c>
    </row>
    <row r="2649" customFormat="false" ht="15" hidden="false" customHeight="false" outlineLevel="0" collapsed="false">
      <c r="A2649" s="0" t="n">
        <v>22</v>
      </c>
      <c r="B2649" s="0" t="n">
        <v>16</v>
      </c>
      <c r="C2649" s="0" t="n">
        <v>16</v>
      </c>
      <c r="D2649" s="1" t="n">
        <f aca="false">LARGE($A2649:$C2649,1)</f>
        <v>22</v>
      </c>
      <c r="E2649" s="1" t="n">
        <f aca="false">LARGE($A2649:$C2649,2)</f>
        <v>16</v>
      </c>
      <c r="F2649" s="1" t="n">
        <f aca="false">LARGE($A2649:$C2649,3)</f>
        <v>16</v>
      </c>
      <c r="G2649" s="0" t="n">
        <f aca="false">IF(D2649&lt;E2649+F2649,1,0)</f>
        <v>1</v>
      </c>
      <c r="H2649" s="0" t="n">
        <f aca="false">SUM(D2649:F2649)/2</f>
        <v>27</v>
      </c>
      <c r="I2649" s="0" t="n">
        <f aca="false">IF(G2649=1,SQRT(H2649*(H2649-D2649)*(H2649-E2649)*(H2649-F2649)),"")</f>
        <v>127.808450424845</v>
      </c>
      <c r="J2649" s="0" t="n">
        <f aca="false">IF(I2649&lt;&gt;"",IF(I2649=INT(I2649),1,0),0)</f>
        <v>0</v>
      </c>
    </row>
    <row r="2650" customFormat="false" ht="15" hidden="false" customHeight="false" outlineLevel="0" collapsed="false">
      <c r="A2650" s="0" t="n">
        <v>6</v>
      </c>
      <c r="B2650" s="0" t="n">
        <v>15</v>
      </c>
      <c r="C2650" s="0" t="n">
        <v>8</v>
      </c>
      <c r="D2650" s="1" t="n">
        <f aca="false">LARGE($A2650:$C2650,1)</f>
        <v>15</v>
      </c>
      <c r="E2650" s="1" t="n">
        <f aca="false">LARGE($A2650:$C2650,2)</f>
        <v>8</v>
      </c>
      <c r="F2650" s="1" t="n">
        <f aca="false">LARGE($A2650:$C2650,3)</f>
        <v>6</v>
      </c>
      <c r="G2650" s="0" t="n">
        <f aca="false">IF(D2650&lt;E2650+F2650,1,0)</f>
        <v>0</v>
      </c>
      <c r="H2650" s="0" t="n">
        <f aca="false">SUM(D2650:F2650)/2</f>
        <v>14.5</v>
      </c>
      <c r="I2650" s="0" t="str">
        <f aca="false">IF(G2650=1,SQRT(H2650*(H2650-D2650)*(H2650-E2650)*(H2650-F2650)),"")</f>
        <v/>
      </c>
      <c r="J2650" s="0" t="n">
        <f aca="false">IF(I2650&lt;&gt;"",IF(I2650=INT(I2650),1,0),0)</f>
        <v>0</v>
      </c>
    </row>
    <row r="2651" customFormat="false" ht="15" hidden="false" customHeight="false" outlineLevel="0" collapsed="false">
      <c r="A2651" s="0" t="n">
        <v>5</v>
      </c>
      <c r="B2651" s="0" t="n">
        <v>16</v>
      </c>
      <c r="C2651" s="0" t="n">
        <v>25</v>
      </c>
      <c r="D2651" s="1" t="n">
        <f aca="false">LARGE($A2651:$C2651,1)</f>
        <v>25</v>
      </c>
      <c r="E2651" s="1" t="n">
        <f aca="false">LARGE($A2651:$C2651,2)</f>
        <v>16</v>
      </c>
      <c r="F2651" s="1" t="n">
        <f aca="false">LARGE($A2651:$C2651,3)</f>
        <v>5</v>
      </c>
      <c r="G2651" s="0" t="n">
        <f aca="false">IF(D2651&lt;E2651+F2651,1,0)</f>
        <v>0</v>
      </c>
      <c r="H2651" s="0" t="n">
        <f aca="false">SUM(D2651:F2651)/2</f>
        <v>23</v>
      </c>
      <c r="I2651" s="0" t="str">
        <f aca="false">IF(G2651=1,SQRT(H2651*(H2651-D2651)*(H2651-E2651)*(H2651-F2651)),"")</f>
        <v/>
      </c>
      <c r="J2651" s="0" t="n">
        <f aca="false">IF(I2651&lt;&gt;"",IF(I2651=INT(I2651),1,0),0)</f>
        <v>0</v>
      </c>
    </row>
    <row r="2652" customFormat="false" ht="15" hidden="false" customHeight="false" outlineLevel="0" collapsed="false">
      <c r="A2652" s="0" t="n">
        <v>23</v>
      </c>
      <c r="B2652" s="0" t="n">
        <v>4</v>
      </c>
      <c r="C2652" s="0" t="n">
        <v>19</v>
      </c>
      <c r="D2652" s="1" t="n">
        <f aca="false">LARGE($A2652:$C2652,1)</f>
        <v>23</v>
      </c>
      <c r="E2652" s="1" t="n">
        <f aca="false">LARGE($A2652:$C2652,2)</f>
        <v>19</v>
      </c>
      <c r="F2652" s="1" t="n">
        <f aca="false">LARGE($A2652:$C2652,3)</f>
        <v>4</v>
      </c>
      <c r="G2652" s="0" t="n">
        <f aca="false">IF(D2652&lt;E2652+F2652,1,0)</f>
        <v>0</v>
      </c>
      <c r="H2652" s="0" t="n">
        <f aca="false">SUM(D2652:F2652)/2</f>
        <v>23</v>
      </c>
      <c r="I2652" s="0" t="str">
        <f aca="false">IF(G2652=1,SQRT(H2652*(H2652-D2652)*(H2652-E2652)*(H2652-F2652)),"")</f>
        <v/>
      </c>
      <c r="J2652" s="0" t="n">
        <f aca="false">IF(I2652&lt;&gt;"",IF(I2652=INT(I2652),1,0),0)</f>
        <v>0</v>
      </c>
    </row>
    <row r="2653" customFormat="false" ht="15" hidden="false" customHeight="false" outlineLevel="0" collapsed="false">
      <c r="A2653" s="0" t="n">
        <v>8</v>
      </c>
      <c r="B2653" s="0" t="n">
        <v>11</v>
      </c>
      <c r="C2653" s="0" t="n">
        <v>5</v>
      </c>
      <c r="D2653" s="1" t="n">
        <f aca="false">LARGE($A2653:$C2653,1)</f>
        <v>11</v>
      </c>
      <c r="E2653" s="1" t="n">
        <f aca="false">LARGE($A2653:$C2653,2)</f>
        <v>8</v>
      </c>
      <c r="F2653" s="1" t="n">
        <f aca="false">LARGE($A2653:$C2653,3)</f>
        <v>5</v>
      </c>
      <c r="G2653" s="0" t="n">
        <f aca="false">IF(D2653&lt;E2653+F2653,1,0)</f>
        <v>1</v>
      </c>
      <c r="H2653" s="0" t="n">
        <f aca="false">SUM(D2653:F2653)/2</f>
        <v>12</v>
      </c>
      <c r="I2653" s="0" t="n">
        <f aca="false">IF(G2653=1,SQRT(H2653*(H2653-D2653)*(H2653-E2653)*(H2653-F2653)),"")</f>
        <v>18.3303027798234</v>
      </c>
      <c r="J2653" s="0" t="n">
        <f aca="false">IF(I2653&lt;&gt;"",IF(I2653=INT(I2653),1,0),0)</f>
        <v>0</v>
      </c>
    </row>
    <row r="2654" customFormat="false" ht="15" hidden="false" customHeight="false" outlineLevel="0" collapsed="false">
      <c r="A2654" s="0" t="n">
        <v>14</v>
      </c>
      <c r="B2654" s="0" t="n">
        <v>21</v>
      </c>
      <c r="C2654" s="0" t="n">
        <v>29</v>
      </c>
      <c r="D2654" s="1" t="n">
        <f aca="false">LARGE($A2654:$C2654,1)</f>
        <v>29</v>
      </c>
      <c r="E2654" s="1" t="n">
        <f aca="false">LARGE($A2654:$C2654,2)</f>
        <v>21</v>
      </c>
      <c r="F2654" s="1" t="n">
        <f aca="false">LARGE($A2654:$C2654,3)</f>
        <v>14</v>
      </c>
      <c r="G2654" s="0" t="n">
        <f aca="false">IF(D2654&lt;E2654+F2654,1,0)</f>
        <v>1</v>
      </c>
      <c r="H2654" s="0" t="n">
        <f aca="false">SUM(D2654:F2654)/2</f>
        <v>32</v>
      </c>
      <c r="I2654" s="0" t="n">
        <f aca="false">IF(G2654=1,SQRT(H2654*(H2654-D2654)*(H2654-E2654)*(H2654-F2654)),"")</f>
        <v>137.869503516913</v>
      </c>
      <c r="J2654" s="0" t="n">
        <f aca="false">IF(I2654&lt;&gt;"",IF(I2654=INT(I2654),1,0),0)</f>
        <v>0</v>
      </c>
    </row>
    <row r="2655" customFormat="false" ht="15" hidden="false" customHeight="false" outlineLevel="0" collapsed="false">
      <c r="A2655" s="0" t="n">
        <v>19</v>
      </c>
      <c r="B2655" s="0" t="n">
        <v>4</v>
      </c>
      <c r="C2655" s="0" t="n">
        <v>23</v>
      </c>
      <c r="D2655" s="1" t="n">
        <f aca="false">LARGE($A2655:$C2655,1)</f>
        <v>23</v>
      </c>
      <c r="E2655" s="1" t="n">
        <f aca="false">LARGE($A2655:$C2655,2)</f>
        <v>19</v>
      </c>
      <c r="F2655" s="1" t="n">
        <f aca="false">LARGE($A2655:$C2655,3)</f>
        <v>4</v>
      </c>
      <c r="G2655" s="0" t="n">
        <f aca="false">IF(D2655&lt;E2655+F2655,1,0)</f>
        <v>0</v>
      </c>
      <c r="H2655" s="0" t="n">
        <f aca="false">SUM(D2655:F2655)/2</f>
        <v>23</v>
      </c>
      <c r="I2655" s="0" t="str">
        <f aca="false">IF(G2655=1,SQRT(H2655*(H2655-D2655)*(H2655-E2655)*(H2655-F2655)),"")</f>
        <v/>
      </c>
      <c r="J2655" s="0" t="n">
        <f aca="false">IF(I2655&lt;&gt;"",IF(I2655=INT(I2655),1,0),0)</f>
        <v>0</v>
      </c>
    </row>
    <row r="2656" customFormat="false" ht="15" hidden="false" customHeight="false" outlineLevel="0" collapsed="false">
      <c r="A2656" s="0" t="n">
        <v>17</v>
      </c>
      <c r="B2656" s="0" t="n">
        <v>21</v>
      </c>
      <c r="C2656" s="0" t="n">
        <v>11</v>
      </c>
      <c r="D2656" s="1" t="n">
        <f aca="false">LARGE($A2656:$C2656,1)</f>
        <v>21</v>
      </c>
      <c r="E2656" s="1" t="n">
        <f aca="false">LARGE($A2656:$C2656,2)</f>
        <v>17</v>
      </c>
      <c r="F2656" s="1" t="n">
        <f aca="false">LARGE($A2656:$C2656,3)</f>
        <v>11</v>
      </c>
      <c r="G2656" s="0" t="n">
        <f aca="false">IF(D2656&lt;E2656+F2656,1,0)</f>
        <v>1</v>
      </c>
      <c r="H2656" s="0" t="n">
        <f aca="false">SUM(D2656:F2656)/2</f>
        <v>24.5</v>
      </c>
      <c r="I2656" s="0" t="n">
        <f aca="false">IF(G2656=1,SQRT(H2656*(H2656-D2656)*(H2656-E2656)*(H2656-F2656)),"")</f>
        <v>93.178256583819</v>
      </c>
      <c r="J2656" s="0" t="n">
        <f aca="false">IF(I2656&lt;&gt;"",IF(I2656=INT(I2656),1,0),0)</f>
        <v>0</v>
      </c>
    </row>
    <row r="2657" customFormat="false" ht="15" hidden="false" customHeight="false" outlineLevel="0" collapsed="false">
      <c r="A2657" s="0" t="n">
        <v>25</v>
      </c>
      <c r="B2657" s="0" t="n">
        <v>25</v>
      </c>
      <c r="C2657" s="0" t="n">
        <v>13</v>
      </c>
      <c r="D2657" s="1" t="n">
        <f aca="false">LARGE($A2657:$C2657,1)</f>
        <v>25</v>
      </c>
      <c r="E2657" s="1" t="n">
        <f aca="false">LARGE($A2657:$C2657,2)</f>
        <v>25</v>
      </c>
      <c r="F2657" s="1" t="n">
        <f aca="false">LARGE($A2657:$C2657,3)</f>
        <v>13</v>
      </c>
      <c r="G2657" s="0" t="n">
        <f aca="false">IF(D2657&lt;E2657+F2657,1,0)</f>
        <v>1</v>
      </c>
      <c r="H2657" s="0" t="n">
        <f aca="false">SUM(D2657:F2657)/2</f>
        <v>31.5</v>
      </c>
      <c r="I2657" s="0" t="n">
        <f aca="false">IF(G2657=1,SQRT(H2657*(H2657-D2657)*(H2657-E2657)*(H2657-F2657)),"")</f>
        <v>156.911400159453</v>
      </c>
      <c r="J2657" s="0" t="n">
        <f aca="false">IF(I2657&lt;&gt;"",IF(I2657=INT(I2657),1,0),0)</f>
        <v>0</v>
      </c>
    </row>
    <row r="2658" customFormat="false" ht="15" hidden="false" customHeight="false" outlineLevel="0" collapsed="false">
      <c r="A2658" s="0" t="n">
        <v>7</v>
      </c>
      <c r="B2658" s="0" t="n">
        <v>2</v>
      </c>
      <c r="C2658" s="0" t="n">
        <v>12</v>
      </c>
      <c r="D2658" s="1" t="n">
        <f aca="false">LARGE($A2658:$C2658,1)</f>
        <v>12</v>
      </c>
      <c r="E2658" s="1" t="n">
        <f aca="false">LARGE($A2658:$C2658,2)</f>
        <v>7</v>
      </c>
      <c r="F2658" s="1" t="n">
        <f aca="false">LARGE($A2658:$C2658,3)</f>
        <v>2</v>
      </c>
      <c r="G2658" s="0" t="n">
        <f aca="false">IF(D2658&lt;E2658+F2658,1,0)</f>
        <v>0</v>
      </c>
      <c r="H2658" s="0" t="n">
        <f aca="false">SUM(D2658:F2658)/2</f>
        <v>10.5</v>
      </c>
      <c r="I2658" s="0" t="str">
        <f aca="false">IF(G2658=1,SQRT(H2658*(H2658-D2658)*(H2658-E2658)*(H2658-F2658)),"")</f>
        <v/>
      </c>
      <c r="J2658" s="0" t="n">
        <f aca="false">IF(I2658&lt;&gt;"",IF(I2658=INT(I2658),1,0),0)</f>
        <v>0</v>
      </c>
    </row>
    <row r="2659" customFormat="false" ht="15" hidden="false" customHeight="false" outlineLevel="0" collapsed="false">
      <c r="A2659" s="0" t="n">
        <v>1</v>
      </c>
      <c r="B2659" s="0" t="n">
        <v>12</v>
      </c>
      <c r="C2659" s="0" t="n">
        <v>14</v>
      </c>
      <c r="D2659" s="1" t="n">
        <f aca="false">LARGE($A2659:$C2659,1)</f>
        <v>14</v>
      </c>
      <c r="E2659" s="1" t="n">
        <f aca="false">LARGE($A2659:$C2659,2)</f>
        <v>12</v>
      </c>
      <c r="F2659" s="1" t="n">
        <f aca="false">LARGE($A2659:$C2659,3)</f>
        <v>1</v>
      </c>
      <c r="G2659" s="0" t="n">
        <f aca="false">IF(D2659&lt;E2659+F2659,1,0)</f>
        <v>0</v>
      </c>
      <c r="H2659" s="0" t="n">
        <f aca="false">SUM(D2659:F2659)/2</f>
        <v>13.5</v>
      </c>
      <c r="I2659" s="0" t="str">
        <f aca="false">IF(G2659=1,SQRT(H2659*(H2659-D2659)*(H2659-E2659)*(H2659-F2659)),"")</f>
        <v/>
      </c>
      <c r="J2659" s="0" t="n">
        <f aca="false">IF(I2659&lt;&gt;"",IF(I2659=INT(I2659),1,0),0)</f>
        <v>0</v>
      </c>
    </row>
    <row r="2660" customFormat="false" ht="15" hidden="false" customHeight="false" outlineLevel="0" collapsed="false">
      <c r="A2660" s="0" t="n">
        <v>20</v>
      </c>
      <c r="B2660" s="0" t="n">
        <v>13</v>
      </c>
      <c r="C2660" s="0" t="n">
        <v>14</v>
      </c>
      <c r="D2660" s="1" t="n">
        <f aca="false">LARGE($A2660:$C2660,1)</f>
        <v>20</v>
      </c>
      <c r="E2660" s="1" t="n">
        <f aca="false">LARGE($A2660:$C2660,2)</f>
        <v>14</v>
      </c>
      <c r="F2660" s="1" t="n">
        <f aca="false">LARGE($A2660:$C2660,3)</f>
        <v>13</v>
      </c>
      <c r="G2660" s="0" t="n">
        <f aca="false">IF(D2660&lt;E2660+F2660,1,0)</f>
        <v>1</v>
      </c>
      <c r="H2660" s="0" t="n">
        <f aca="false">SUM(D2660:F2660)/2</f>
        <v>23.5</v>
      </c>
      <c r="I2660" s="0" t="n">
        <f aca="false">IF(G2660=1,SQRT(H2660*(H2660-D2660)*(H2660-E2660)*(H2660-F2660)),"")</f>
        <v>90.5783500622527</v>
      </c>
      <c r="J2660" s="0" t="n">
        <f aca="false">IF(I2660&lt;&gt;"",IF(I2660=INT(I2660),1,0),0)</f>
        <v>0</v>
      </c>
    </row>
    <row r="2661" customFormat="false" ht="15" hidden="false" customHeight="false" outlineLevel="0" collapsed="false">
      <c r="A2661" s="0" t="n">
        <v>14</v>
      </c>
      <c r="B2661" s="0" t="n">
        <v>16</v>
      </c>
      <c r="C2661" s="0" t="n">
        <v>11</v>
      </c>
      <c r="D2661" s="1" t="n">
        <f aca="false">LARGE($A2661:$C2661,1)</f>
        <v>16</v>
      </c>
      <c r="E2661" s="1" t="n">
        <f aca="false">LARGE($A2661:$C2661,2)</f>
        <v>14</v>
      </c>
      <c r="F2661" s="1" t="n">
        <f aca="false">LARGE($A2661:$C2661,3)</f>
        <v>11</v>
      </c>
      <c r="G2661" s="0" t="n">
        <f aca="false">IF(D2661&lt;E2661+F2661,1,0)</f>
        <v>1</v>
      </c>
      <c r="H2661" s="0" t="n">
        <f aca="false">SUM(D2661:F2661)/2</f>
        <v>20.5</v>
      </c>
      <c r="I2661" s="0" t="n">
        <f aca="false">IF(G2661=1,SQRT(H2661*(H2661-D2661)*(H2661-E2661)*(H2661-F2661)),"")</f>
        <v>75.4747474325022</v>
      </c>
      <c r="J2661" s="0" t="n">
        <f aca="false">IF(I2661&lt;&gt;"",IF(I2661=INT(I2661),1,0),0)</f>
        <v>0</v>
      </c>
    </row>
    <row r="2662" customFormat="false" ht="15" hidden="false" customHeight="false" outlineLevel="0" collapsed="false">
      <c r="A2662" s="0" t="n">
        <v>8</v>
      </c>
      <c r="B2662" s="0" t="n">
        <v>7</v>
      </c>
      <c r="C2662" s="0" t="n">
        <v>24</v>
      </c>
      <c r="D2662" s="1" t="n">
        <f aca="false">LARGE($A2662:$C2662,1)</f>
        <v>24</v>
      </c>
      <c r="E2662" s="1" t="n">
        <f aca="false">LARGE($A2662:$C2662,2)</f>
        <v>8</v>
      </c>
      <c r="F2662" s="1" t="n">
        <f aca="false">LARGE($A2662:$C2662,3)</f>
        <v>7</v>
      </c>
      <c r="G2662" s="0" t="n">
        <f aca="false">IF(D2662&lt;E2662+F2662,1,0)</f>
        <v>0</v>
      </c>
      <c r="H2662" s="0" t="n">
        <f aca="false">SUM(D2662:F2662)/2</f>
        <v>19.5</v>
      </c>
      <c r="I2662" s="0" t="str">
        <f aca="false">IF(G2662=1,SQRT(H2662*(H2662-D2662)*(H2662-E2662)*(H2662-F2662)),"")</f>
        <v/>
      </c>
      <c r="J2662" s="0" t="n">
        <f aca="false">IF(I2662&lt;&gt;"",IF(I2662=INT(I2662),1,0),0)</f>
        <v>0</v>
      </c>
    </row>
    <row r="2663" customFormat="false" ht="15" hidden="false" customHeight="false" outlineLevel="0" collapsed="false">
      <c r="A2663" s="0" t="n">
        <v>27</v>
      </c>
      <c r="B2663" s="0" t="n">
        <v>17</v>
      </c>
      <c r="C2663" s="0" t="n">
        <v>11</v>
      </c>
      <c r="D2663" s="1" t="n">
        <f aca="false">LARGE($A2663:$C2663,1)</f>
        <v>27</v>
      </c>
      <c r="E2663" s="1" t="n">
        <f aca="false">LARGE($A2663:$C2663,2)</f>
        <v>17</v>
      </c>
      <c r="F2663" s="1" t="n">
        <f aca="false">LARGE($A2663:$C2663,3)</f>
        <v>11</v>
      </c>
      <c r="G2663" s="0" t="n">
        <f aca="false">IF(D2663&lt;E2663+F2663,1,0)</f>
        <v>1</v>
      </c>
      <c r="H2663" s="0" t="n">
        <f aca="false">SUM(D2663:F2663)/2</f>
        <v>27.5</v>
      </c>
      <c r="I2663" s="0" t="n">
        <f aca="false">IF(G2663=1,SQRT(H2663*(H2663-D2663)*(H2663-E2663)*(H2663-F2663)),"")</f>
        <v>48.8076582105718</v>
      </c>
      <c r="J2663" s="0" t="n">
        <f aca="false">IF(I2663&lt;&gt;"",IF(I2663=INT(I2663),1,0),0)</f>
        <v>0</v>
      </c>
    </row>
    <row r="2664" customFormat="false" ht="15" hidden="false" customHeight="false" outlineLevel="0" collapsed="false">
      <c r="A2664" s="0" t="n">
        <v>10</v>
      </c>
      <c r="B2664" s="0" t="n">
        <v>16</v>
      </c>
      <c r="C2664" s="0" t="n">
        <v>25</v>
      </c>
      <c r="D2664" s="1" t="n">
        <f aca="false">LARGE($A2664:$C2664,1)</f>
        <v>25</v>
      </c>
      <c r="E2664" s="1" t="n">
        <f aca="false">LARGE($A2664:$C2664,2)</f>
        <v>16</v>
      </c>
      <c r="F2664" s="1" t="n">
        <f aca="false">LARGE($A2664:$C2664,3)</f>
        <v>10</v>
      </c>
      <c r="G2664" s="0" t="n">
        <f aca="false">IF(D2664&lt;E2664+F2664,1,0)</f>
        <v>1</v>
      </c>
      <c r="H2664" s="0" t="n">
        <f aca="false">SUM(D2664:F2664)/2</f>
        <v>25.5</v>
      </c>
      <c r="I2664" s="0" t="n">
        <f aca="false">IF(G2664=1,SQRT(H2664*(H2664-D2664)*(H2664-E2664)*(H2664-F2664)),"")</f>
        <v>43.3294068733926</v>
      </c>
      <c r="J2664" s="0" t="n">
        <f aca="false">IF(I2664&lt;&gt;"",IF(I2664=INT(I2664),1,0),0)</f>
        <v>0</v>
      </c>
    </row>
    <row r="2665" customFormat="false" ht="15" hidden="false" customHeight="false" outlineLevel="0" collapsed="false">
      <c r="A2665" s="0" t="n">
        <v>9</v>
      </c>
      <c r="B2665" s="0" t="n">
        <v>30</v>
      </c>
      <c r="C2665" s="0" t="n">
        <v>12</v>
      </c>
      <c r="D2665" s="1" t="n">
        <f aca="false">LARGE($A2665:$C2665,1)</f>
        <v>30</v>
      </c>
      <c r="E2665" s="1" t="n">
        <f aca="false">LARGE($A2665:$C2665,2)</f>
        <v>12</v>
      </c>
      <c r="F2665" s="1" t="n">
        <f aca="false">LARGE($A2665:$C2665,3)</f>
        <v>9</v>
      </c>
      <c r="G2665" s="0" t="n">
        <f aca="false">IF(D2665&lt;E2665+F2665,1,0)</f>
        <v>0</v>
      </c>
      <c r="H2665" s="0" t="n">
        <f aca="false">SUM(D2665:F2665)/2</f>
        <v>25.5</v>
      </c>
      <c r="I2665" s="0" t="str">
        <f aca="false">IF(G2665=1,SQRT(H2665*(H2665-D2665)*(H2665-E2665)*(H2665-F2665)),"")</f>
        <v/>
      </c>
      <c r="J2665" s="0" t="n">
        <f aca="false">IF(I2665&lt;&gt;"",IF(I2665=INT(I2665),1,0),0)</f>
        <v>0</v>
      </c>
    </row>
    <row r="2666" customFormat="false" ht="15" hidden="false" customHeight="false" outlineLevel="0" collapsed="false">
      <c r="A2666" s="0" t="n">
        <v>3</v>
      </c>
      <c r="B2666" s="0" t="n">
        <v>8</v>
      </c>
      <c r="C2666" s="0" t="n">
        <v>1</v>
      </c>
      <c r="D2666" s="1" t="n">
        <f aca="false">LARGE($A2666:$C2666,1)</f>
        <v>8</v>
      </c>
      <c r="E2666" s="1" t="n">
        <f aca="false">LARGE($A2666:$C2666,2)</f>
        <v>3</v>
      </c>
      <c r="F2666" s="1" t="n">
        <f aca="false">LARGE($A2666:$C2666,3)</f>
        <v>1</v>
      </c>
      <c r="G2666" s="0" t="n">
        <f aca="false">IF(D2666&lt;E2666+F2666,1,0)</f>
        <v>0</v>
      </c>
      <c r="H2666" s="0" t="n">
        <f aca="false">SUM(D2666:F2666)/2</f>
        <v>6</v>
      </c>
      <c r="I2666" s="0" t="str">
        <f aca="false">IF(G2666=1,SQRT(H2666*(H2666-D2666)*(H2666-E2666)*(H2666-F2666)),"")</f>
        <v/>
      </c>
      <c r="J2666" s="0" t="n">
        <f aca="false">IF(I2666&lt;&gt;"",IF(I2666=INT(I2666),1,0),0)</f>
        <v>0</v>
      </c>
    </row>
    <row r="2667" customFormat="false" ht="15" hidden="false" customHeight="false" outlineLevel="0" collapsed="false">
      <c r="A2667" s="0" t="n">
        <v>23</v>
      </c>
      <c r="B2667" s="0" t="n">
        <v>25</v>
      </c>
      <c r="C2667" s="0" t="n">
        <v>25</v>
      </c>
      <c r="D2667" s="1" t="n">
        <f aca="false">LARGE($A2667:$C2667,1)</f>
        <v>25</v>
      </c>
      <c r="E2667" s="1" t="n">
        <f aca="false">LARGE($A2667:$C2667,2)</f>
        <v>25</v>
      </c>
      <c r="F2667" s="1" t="n">
        <f aca="false">LARGE($A2667:$C2667,3)</f>
        <v>23</v>
      </c>
      <c r="G2667" s="0" t="n">
        <f aca="false">IF(D2667&lt;E2667+F2667,1,0)</f>
        <v>1</v>
      </c>
      <c r="H2667" s="0" t="n">
        <f aca="false">SUM(D2667:F2667)/2</f>
        <v>36.5</v>
      </c>
      <c r="I2667" s="0" t="n">
        <f aca="false">IF(G2667=1,SQRT(H2667*(H2667-D2667)*(H2667-E2667)*(H2667-F2667)),"")</f>
        <v>255.276688124866</v>
      </c>
      <c r="J2667" s="0" t="n">
        <f aca="false">IF(I2667&lt;&gt;"",IF(I2667=INT(I2667),1,0),0)</f>
        <v>0</v>
      </c>
    </row>
    <row r="2668" customFormat="false" ht="15" hidden="false" customHeight="false" outlineLevel="0" collapsed="false">
      <c r="A2668" s="0" t="n">
        <v>23</v>
      </c>
      <c r="B2668" s="0" t="n">
        <v>4</v>
      </c>
      <c r="C2668" s="0" t="n">
        <v>19</v>
      </c>
      <c r="D2668" s="1" t="n">
        <f aca="false">LARGE($A2668:$C2668,1)</f>
        <v>23</v>
      </c>
      <c r="E2668" s="1" t="n">
        <f aca="false">LARGE($A2668:$C2668,2)</f>
        <v>19</v>
      </c>
      <c r="F2668" s="1" t="n">
        <f aca="false">LARGE($A2668:$C2668,3)</f>
        <v>4</v>
      </c>
      <c r="G2668" s="0" t="n">
        <f aca="false">IF(D2668&lt;E2668+F2668,1,0)</f>
        <v>0</v>
      </c>
      <c r="H2668" s="0" t="n">
        <f aca="false">SUM(D2668:F2668)/2</f>
        <v>23</v>
      </c>
      <c r="I2668" s="0" t="str">
        <f aca="false">IF(G2668=1,SQRT(H2668*(H2668-D2668)*(H2668-E2668)*(H2668-F2668)),"")</f>
        <v/>
      </c>
      <c r="J2668" s="0" t="n">
        <f aca="false">IF(I2668&lt;&gt;"",IF(I2668=INT(I2668),1,0),0)</f>
        <v>0</v>
      </c>
    </row>
    <row r="2669" customFormat="false" ht="15" hidden="false" customHeight="false" outlineLevel="0" collapsed="false">
      <c r="A2669" s="0" t="n">
        <v>17</v>
      </c>
      <c r="B2669" s="0" t="n">
        <v>15</v>
      </c>
      <c r="C2669" s="0" t="n">
        <v>12</v>
      </c>
      <c r="D2669" s="1" t="n">
        <f aca="false">LARGE($A2669:$C2669,1)</f>
        <v>17</v>
      </c>
      <c r="E2669" s="1" t="n">
        <f aca="false">LARGE($A2669:$C2669,2)</f>
        <v>15</v>
      </c>
      <c r="F2669" s="1" t="n">
        <f aca="false">LARGE($A2669:$C2669,3)</f>
        <v>12</v>
      </c>
      <c r="G2669" s="0" t="n">
        <f aca="false">IF(D2669&lt;E2669+F2669,1,0)</f>
        <v>1</v>
      </c>
      <c r="H2669" s="0" t="n">
        <f aca="false">SUM(D2669:F2669)/2</f>
        <v>22</v>
      </c>
      <c r="I2669" s="0" t="n">
        <f aca="false">IF(G2669=1,SQRT(H2669*(H2669-D2669)*(H2669-E2669)*(H2669-F2669)),"")</f>
        <v>87.7496438739212</v>
      </c>
      <c r="J2669" s="0" t="n">
        <f aca="false">IF(I2669&lt;&gt;"",IF(I2669=INT(I2669),1,0),0)</f>
        <v>0</v>
      </c>
    </row>
    <row r="2670" customFormat="false" ht="15" hidden="false" customHeight="false" outlineLevel="0" collapsed="false">
      <c r="A2670" s="0" t="n">
        <v>17</v>
      </c>
      <c r="B2670" s="0" t="n">
        <v>26</v>
      </c>
      <c r="C2670" s="0" t="n">
        <v>21</v>
      </c>
      <c r="D2670" s="1" t="n">
        <f aca="false">LARGE($A2670:$C2670,1)</f>
        <v>26</v>
      </c>
      <c r="E2670" s="1" t="n">
        <f aca="false">LARGE($A2670:$C2670,2)</f>
        <v>21</v>
      </c>
      <c r="F2670" s="1" t="n">
        <f aca="false">LARGE($A2670:$C2670,3)</f>
        <v>17</v>
      </c>
      <c r="G2670" s="0" t="n">
        <f aca="false">IF(D2670&lt;E2670+F2670,1,0)</f>
        <v>1</v>
      </c>
      <c r="H2670" s="0" t="n">
        <f aca="false">SUM(D2670:F2670)/2</f>
        <v>32</v>
      </c>
      <c r="I2670" s="0" t="n">
        <f aca="false">IF(G2670=1,SQRT(H2670*(H2670-D2670)*(H2670-E2670)*(H2670-F2670)),"")</f>
        <v>177.988763690296</v>
      </c>
      <c r="J2670" s="0" t="n">
        <f aca="false">IF(I2670&lt;&gt;"",IF(I2670=INT(I2670),1,0),0)</f>
        <v>0</v>
      </c>
    </row>
    <row r="2671" customFormat="false" ht="15" hidden="false" customHeight="false" outlineLevel="0" collapsed="false">
      <c r="A2671" s="0" t="n">
        <v>14</v>
      </c>
      <c r="B2671" s="0" t="n">
        <v>7</v>
      </c>
      <c r="C2671" s="0" t="n">
        <v>28</v>
      </c>
      <c r="D2671" s="1" t="n">
        <f aca="false">LARGE($A2671:$C2671,1)</f>
        <v>28</v>
      </c>
      <c r="E2671" s="1" t="n">
        <f aca="false">LARGE($A2671:$C2671,2)</f>
        <v>14</v>
      </c>
      <c r="F2671" s="1" t="n">
        <f aca="false">LARGE($A2671:$C2671,3)</f>
        <v>7</v>
      </c>
      <c r="G2671" s="0" t="n">
        <f aca="false">IF(D2671&lt;E2671+F2671,1,0)</f>
        <v>0</v>
      </c>
      <c r="H2671" s="0" t="n">
        <f aca="false">SUM(D2671:F2671)/2</f>
        <v>24.5</v>
      </c>
      <c r="I2671" s="0" t="str">
        <f aca="false">IF(G2671=1,SQRT(H2671*(H2671-D2671)*(H2671-E2671)*(H2671-F2671)),"")</f>
        <v/>
      </c>
      <c r="J2671" s="0" t="n">
        <f aca="false">IF(I2671&lt;&gt;"",IF(I2671=INT(I2671),1,0),0)</f>
        <v>0</v>
      </c>
    </row>
    <row r="2672" customFormat="false" ht="15" hidden="false" customHeight="false" outlineLevel="0" collapsed="false">
      <c r="A2672" s="0" t="n">
        <v>23</v>
      </c>
      <c r="B2672" s="0" t="n">
        <v>26</v>
      </c>
      <c r="C2672" s="0" t="n">
        <v>29</v>
      </c>
      <c r="D2672" s="1" t="n">
        <f aca="false">LARGE($A2672:$C2672,1)</f>
        <v>29</v>
      </c>
      <c r="E2672" s="1" t="n">
        <f aca="false">LARGE($A2672:$C2672,2)</f>
        <v>26</v>
      </c>
      <c r="F2672" s="1" t="n">
        <f aca="false">LARGE($A2672:$C2672,3)</f>
        <v>23</v>
      </c>
      <c r="G2672" s="0" t="n">
        <f aca="false">IF(D2672&lt;E2672+F2672,1,0)</f>
        <v>1</v>
      </c>
      <c r="H2672" s="0" t="n">
        <f aca="false">SUM(D2672:F2672)/2</f>
        <v>39</v>
      </c>
      <c r="I2672" s="0" t="n">
        <f aca="false">IF(G2672=1,SQRT(H2672*(H2672-D2672)*(H2672-E2672)*(H2672-F2672)),"")</f>
        <v>284.815729902686</v>
      </c>
      <c r="J2672" s="0" t="n">
        <f aca="false">IF(I2672&lt;&gt;"",IF(I2672=INT(I2672),1,0),0)</f>
        <v>0</v>
      </c>
    </row>
    <row r="2673" customFormat="false" ht="15" hidden="false" customHeight="false" outlineLevel="0" collapsed="false">
      <c r="A2673" s="0" t="n">
        <v>3</v>
      </c>
      <c r="B2673" s="0" t="n">
        <v>18</v>
      </c>
      <c r="C2673" s="0" t="n">
        <v>7</v>
      </c>
      <c r="D2673" s="1" t="n">
        <f aca="false">LARGE($A2673:$C2673,1)</f>
        <v>18</v>
      </c>
      <c r="E2673" s="1" t="n">
        <f aca="false">LARGE($A2673:$C2673,2)</f>
        <v>7</v>
      </c>
      <c r="F2673" s="1" t="n">
        <f aca="false">LARGE($A2673:$C2673,3)</f>
        <v>3</v>
      </c>
      <c r="G2673" s="0" t="n">
        <f aca="false">IF(D2673&lt;E2673+F2673,1,0)</f>
        <v>0</v>
      </c>
      <c r="H2673" s="0" t="n">
        <f aca="false">SUM(D2673:F2673)/2</f>
        <v>14</v>
      </c>
      <c r="I2673" s="0" t="str">
        <f aca="false">IF(G2673=1,SQRT(H2673*(H2673-D2673)*(H2673-E2673)*(H2673-F2673)),"")</f>
        <v/>
      </c>
      <c r="J2673" s="0" t="n">
        <f aca="false">IF(I2673&lt;&gt;"",IF(I2673=INT(I2673),1,0),0)</f>
        <v>0</v>
      </c>
    </row>
    <row r="2674" customFormat="false" ht="15" hidden="false" customHeight="false" outlineLevel="0" collapsed="false">
      <c r="A2674" s="0" t="n">
        <v>27</v>
      </c>
      <c r="B2674" s="0" t="n">
        <v>16</v>
      </c>
      <c r="C2674" s="0" t="n">
        <v>27</v>
      </c>
      <c r="D2674" s="1" t="n">
        <f aca="false">LARGE($A2674:$C2674,1)</f>
        <v>27</v>
      </c>
      <c r="E2674" s="1" t="n">
        <f aca="false">LARGE($A2674:$C2674,2)</f>
        <v>27</v>
      </c>
      <c r="F2674" s="1" t="n">
        <f aca="false">LARGE($A2674:$C2674,3)</f>
        <v>16</v>
      </c>
      <c r="G2674" s="0" t="n">
        <f aca="false">IF(D2674&lt;E2674+F2674,1,0)</f>
        <v>1</v>
      </c>
      <c r="H2674" s="0" t="n">
        <f aca="false">SUM(D2674:F2674)/2</f>
        <v>35</v>
      </c>
      <c r="I2674" s="0" t="n">
        <f aca="false">IF(G2674=1,SQRT(H2674*(H2674-D2674)*(H2674-E2674)*(H2674-F2674)),"")</f>
        <v>206.300751331642</v>
      </c>
      <c r="J2674" s="0" t="n">
        <f aca="false">IF(I2674&lt;&gt;"",IF(I2674=INT(I2674),1,0),0)</f>
        <v>0</v>
      </c>
    </row>
    <row r="2675" customFormat="false" ht="15" hidden="false" customHeight="false" outlineLevel="0" collapsed="false">
      <c r="A2675" s="0" t="n">
        <v>6</v>
      </c>
      <c r="B2675" s="0" t="n">
        <v>30</v>
      </c>
      <c r="C2675" s="0" t="n">
        <v>22</v>
      </c>
      <c r="D2675" s="1" t="n">
        <f aca="false">LARGE($A2675:$C2675,1)</f>
        <v>30</v>
      </c>
      <c r="E2675" s="1" t="n">
        <f aca="false">LARGE($A2675:$C2675,2)</f>
        <v>22</v>
      </c>
      <c r="F2675" s="1" t="n">
        <f aca="false">LARGE($A2675:$C2675,3)</f>
        <v>6</v>
      </c>
      <c r="G2675" s="0" t="n">
        <f aca="false">IF(D2675&lt;E2675+F2675,1,0)</f>
        <v>0</v>
      </c>
      <c r="H2675" s="0" t="n">
        <f aca="false">SUM(D2675:F2675)/2</f>
        <v>29</v>
      </c>
      <c r="I2675" s="0" t="str">
        <f aca="false">IF(G2675=1,SQRT(H2675*(H2675-D2675)*(H2675-E2675)*(H2675-F2675)),"")</f>
        <v/>
      </c>
      <c r="J2675" s="0" t="n">
        <f aca="false">IF(I2675&lt;&gt;"",IF(I2675=INT(I2675),1,0),0)</f>
        <v>0</v>
      </c>
    </row>
    <row r="2676" customFormat="false" ht="15" hidden="false" customHeight="false" outlineLevel="0" collapsed="false">
      <c r="A2676" s="0" t="n">
        <v>22</v>
      </c>
      <c r="B2676" s="0" t="n">
        <v>9</v>
      </c>
      <c r="C2676" s="0" t="n">
        <v>11</v>
      </c>
      <c r="D2676" s="1" t="n">
        <f aca="false">LARGE($A2676:$C2676,1)</f>
        <v>22</v>
      </c>
      <c r="E2676" s="1" t="n">
        <f aca="false">LARGE($A2676:$C2676,2)</f>
        <v>11</v>
      </c>
      <c r="F2676" s="1" t="n">
        <f aca="false">LARGE($A2676:$C2676,3)</f>
        <v>9</v>
      </c>
      <c r="G2676" s="0" t="n">
        <f aca="false">IF(D2676&lt;E2676+F2676,1,0)</f>
        <v>0</v>
      </c>
      <c r="H2676" s="0" t="n">
        <f aca="false">SUM(D2676:F2676)/2</f>
        <v>21</v>
      </c>
      <c r="I2676" s="0" t="str">
        <f aca="false">IF(G2676=1,SQRT(H2676*(H2676-D2676)*(H2676-E2676)*(H2676-F2676)),"")</f>
        <v/>
      </c>
      <c r="J2676" s="0" t="n">
        <f aca="false">IF(I2676&lt;&gt;"",IF(I2676=INT(I2676),1,0),0)</f>
        <v>0</v>
      </c>
    </row>
    <row r="2677" customFormat="false" ht="15" hidden="false" customHeight="false" outlineLevel="0" collapsed="false">
      <c r="A2677" s="0" t="n">
        <v>4</v>
      </c>
      <c r="B2677" s="0" t="n">
        <v>12</v>
      </c>
      <c r="C2677" s="0" t="n">
        <v>22</v>
      </c>
      <c r="D2677" s="1" t="n">
        <f aca="false">LARGE($A2677:$C2677,1)</f>
        <v>22</v>
      </c>
      <c r="E2677" s="1" t="n">
        <f aca="false">LARGE($A2677:$C2677,2)</f>
        <v>12</v>
      </c>
      <c r="F2677" s="1" t="n">
        <f aca="false">LARGE($A2677:$C2677,3)</f>
        <v>4</v>
      </c>
      <c r="G2677" s="0" t="n">
        <f aca="false">IF(D2677&lt;E2677+F2677,1,0)</f>
        <v>0</v>
      </c>
      <c r="H2677" s="0" t="n">
        <f aca="false">SUM(D2677:F2677)/2</f>
        <v>19</v>
      </c>
      <c r="I2677" s="0" t="str">
        <f aca="false">IF(G2677=1,SQRT(H2677*(H2677-D2677)*(H2677-E2677)*(H2677-F2677)),"")</f>
        <v/>
      </c>
      <c r="J2677" s="0" t="n">
        <f aca="false">IF(I2677&lt;&gt;"",IF(I2677=INT(I2677),1,0),0)</f>
        <v>0</v>
      </c>
    </row>
    <row r="2678" customFormat="false" ht="15" hidden="false" customHeight="false" outlineLevel="0" collapsed="false">
      <c r="A2678" s="0" t="n">
        <v>26</v>
      </c>
      <c r="B2678" s="0" t="n">
        <v>2</v>
      </c>
      <c r="C2678" s="0" t="n">
        <v>25</v>
      </c>
      <c r="D2678" s="1" t="n">
        <f aca="false">LARGE($A2678:$C2678,1)</f>
        <v>26</v>
      </c>
      <c r="E2678" s="1" t="n">
        <f aca="false">LARGE($A2678:$C2678,2)</f>
        <v>25</v>
      </c>
      <c r="F2678" s="1" t="n">
        <f aca="false">LARGE($A2678:$C2678,3)</f>
        <v>2</v>
      </c>
      <c r="G2678" s="0" t="n">
        <f aca="false">IF(D2678&lt;E2678+F2678,1,0)</f>
        <v>1</v>
      </c>
      <c r="H2678" s="0" t="n">
        <f aca="false">SUM(D2678:F2678)/2</f>
        <v>26.5</v>
      </c>
      <c r="I2678" s="0" t="n">
        <f aca="false">IF(G2678=1,SQRT(H2678*(H2678-D2678)*(H2678-E2678)*(H2678-F2678)),"")</f>
        <v>22.0666603726074</v>
      </c>
      <c r="J2678" s="0" t="n">
        <f aca="false">IF(I2678&lt;&gt;"",IF(I2678=INT(I2678),1,0),0)</f>
        <v>0</v>
      </c>
    </row>
    <row r="2679" customFormat="false" ht="15" hidden="false" customHeight="false" outlineLevel="0" collapsed="false">
      <c r="A2679" s="0" t="n">
        <v>30</v>
      </c>
      <c r="B2679" s="0" t="n">
        <v>9</v>
      </c>
      <c r="C2679" s="0" t="n">
        <v>8</v>
      </c>
      <c r="D2679" s="1" t="n">
        <f aca="false">LARGE($A2679:$C2679,1)</f>
        <v>30</v>
      </c>
      <c r="E2679" s="1" t="n">
        <f aca="false">LARGE($A2679:$C2679,2)</f>
        <v>9</v>
      </c>
      <c r="F2679" s="1" t="n">
        <f aca="false">LARGE($A2679:$C2679,3)</f>
        <v>8</v>
      </c>
      <c r="G2679" s="0" t="n">
        <f aca="false">IF(D2679&lt;E2679+F2679,1,0)</f>
        <v>0</v>
      </c>
      <c r="H2679" s="0" t="n">
        <f aca="false">SUM(D2679:F2679)/2</f>
        <v>23.5</v>
      </c>
      <c r="I2679" s="0" t="str">
        <f aca="false">IF(G2679=1,SQRT(H2679*(H2679-D2679)*(H2679-E2679)*(H2679-F2679)),"")</f>
        <v/>
      </c>
      <c r="J2679" s="0" t="n">
        <f aca="false">IF(I2679&lt;&gt;"",IF(I2679=INT(I2679),1,0),0)</f>
        <v>0</v>
      </c>
    </row>
    <row r="2680" customFormat="false" ht="15" hidden="false" customHeight="false" outlineLevel="0" collapsed="false">
      <c r="A2680" s="0" t="n">
        <v>30</v>
      </c>
      <c r="B2680" s="0" t="n">
        <v>23</v>
      </c>
      <c r="C2680" s="0" t="n">
        <v>7</v>
      </c>
      <c r="D2680" s="1" t="n">
        <f aca="false">LARGE($A2680:$C2680,1)</f>
        <v>30</v>
      </c>
      <c r="E2680" s="1" t="n">
        <f aca="false">LARGE($A2680:$C2680,2)</f>
        <v>23</v>
      </c>
      <c r="F2680" s="1" t="n">
        <f aca="false">LARGE($A2680:$C2680,3)</f>
        <v>7</v>
      </c>
      <c r="G2680" s="0" t="n">
        <f aca="false">IF(D2680&lt;E2680+F2680,1,0)</f>
        <v>0</v>
      </c>
      <c r="H2680" s="0" t="n">
        <f aca="false">SUM(D2680:F2680)/2</f>
        <v>30</v>
      </c>
      <c r="I2680" s="0" t="str">
        <f aca="false">IF(G2680=1,SQRT(H2680*(H2680-D2680)*(H2680-E2680)*(H2680-F2680)),"")</f>
        <v/>
      </c>
      <c r="J2680" s="0" t="n">
        <f aca="false">IF(I2680&lt;&gt;"",IF(I2680=INT(I2680),1,0),0)</f>
        <v>0</v>
      </c>
    </row>
    <row r="2681" customFormat="false" ht="15" hidden="false" customHeight="false" outlineLevel="0" collapsed="false">
      <c r="A2681" s="0" t="n">
        <v>15</v>
      </c>
      <c r="B2681" s="0" t="n">
        <v>24</v>
      </c>
      <c r="C2681" s="0" t="n">
        <v>25</v>
      </c>
      <c r="D2681" s="1" t="n">
        <f aca="false">LARGE($A2681:$C2681,1)</f>
        <v>25</v>
      </c>
      <c r="E2681" s="1" t="n">
        <f aca="false">LARGE($A2681:$C2681,2)</f>
        <v>24</v>
      </c>
      <c r="F2681" s="1" t="n">
        <f aca="false">LARGE($A2681:$C2681,3)</f>
        <v>15</v>
      </c>
      <c r="G2681" s="0" t="n">
        <f aca="false">IF(D2681&lt;E2681+F2681,1,0)</f>
        <v>1</v>
      </c>
      <c r="H2681" s="0" t="n">
        <f aca="false">SUM(D2681:F2681)/2</f>
        <v>32</v>
      </c>
      <c r="I2681" s="0" t="n">
        <f aca="false">IF(G2681=1,SQRT(H2681*(H2681-D2681)*(H2681-E2681)*(H2681-F2681)),"")</f>
        <v>174.539393834171</v>
      </c>
      <c r="J2681" s="0" t="n">
        <f aca="false">IF(I2681&lt;&gt;"",IF(I2681=INT(I2681),1,0),0)</f>
        <v>0</v>
      </c>
    </row>
    <row r="2682" customFormat="false" ht="15" hidden="false" customHeight="false" outlineLevel="0" collapsed="false">
      <c r="A2682" s="0" t="n">
        <v>15</v>
      </c>
      <c r="B2682" s="0" t="n">
        <v>21</v>
      </c>
      <c r="C2682" s="0" t="n">
        <v>4</v>
      </c>
      <c r="D2682" s="1" t="n">
        <f aca="false">LARGE($A2682:$C2682,1)</f>
        <v>21</v>
      </c>
      <c r="E2682" s="1" t="n">
        <f aca="false">LARGE($A2682:$C2682,2)</f>
        <v>15</v>
      </c>
      <c r="F2682" s="1" t="n">
        <f aca="false">LARGE($A2682:$C2682,3)</f>
        <v>4</v>
      </c>
      <c r="G2682" s="0" t="n">
        <f aca="false">IF(D2682&lt;E2682+F2682,1,0)</f>
        <v>0</v>
      </c>
      <c r="H2682" s="0" t="n">
        <f aca="false">SUM(D2682:F2682)/2</f>
        <v>20</v>
      </c>
      <c r="I2682" s="0" t="str">
        <f aca="false">IF(G2682=1,SQRT(H2682*(H2682-D2682)*(H2682-E2682)*(H2682-F2682)),"")</f>
        <v/>
      </c>
      <c r="J2682" s="0" t="n">
        <f aca="false">IF(I2682&lt;&gt;"",IF(I2682=INT(I2682),1,0),0)</f>
        <v>0</v>
      </c>
    </row>
    <row r="2683" customFormat="false" ht="15" hidden="false" customHeight="false" outlineLevel="0" collapsed="false">
      <c r="A2683" s="0" t="n">
        <v>25</v>
      </c>
      <c r="B2683" s="0" t="n">
        <v>14</v>
      </c>
      <c r="C2683" s="0" t="n">
        <v>24</v>
      </c>
      <c r="D2683" s="1" t="n">
        <f aca="false">LARGE($A2683:$C2683,1)</f>
        <v>25</v>
      </c>
      <c r="E2683" s="1" t="n">
        <f aca="false">LARGE($A2683:$C2683,2)</f>
        <v>24</v>
      </c>
      <c r="F2683" s="1" t="n">
        <f aca="false">LARGE($A2683:$C2683,3)</f>
        <v>14</v>
      </c>
      <c r="G2683" s="0" t="n">
        <f aca="false">IF(D2683&lt;E2683+F2683,1,0)</f>
        <v>1</v>
      </c>
      <c r="H2683" s="0" t="n">
        <f aca="false">SUM(D2683:F2683)/2</f>
        <v>31.5</v>
      </c>
      <c r="I2683" s="0" t="n">
        <f aca="false">IF(G2683=1,SQRT(H2683*(H2683-D2683)*(H2683-E2683)*(H2683-F2683)),"")</f>
        <v>163.931197457958</v>
      </c>
      <c r="J2683" s="0" t="n">
        <f aca="false">IF(I2683&lt;&gt;"",IF(I2683=INT(I2683),1,0),0)</f>
        <v>0</v>
      </c>
    </row>
    <row r="2684" customFormat="false" ht="15" hidden="false" customHeight="false" outlineLevel="0" collapsed="false">
      <c r="A2684" s="0" t="n">
        <v>20</v>
      </c>
      <c r="B2684" s="0" t="n">
        <v>25</v>
      </c>
      <c r="C2684" s="0" t="n">
        <v>16</v>
      </c>
      <c r="D2684" s="1" t="n">
        <f aca="false">LARGE($A2684:$C2684,1)</f>
        <v>25</v>
      </c>
      <c r="E2684" s="1" t="n">
        <f aca="false">LARGE($A2684:$C2684,2)</f>
        <v>20</v>
      </c>
      <c r="F2684" s="1" t="n">
        <f aca="false">LARGE($A2684:$C2684,3)</f>
        <v>16</v>
      </c>
      <c r="G2684" s="0" t="n">
        <f aca="false">IF(D2684&lt;E2684+F2684,1,0)</f>
        <v>1</v>
      </c>
      <c r="H2684" s="0" t="n">
        <f aca="false">SUM(D2684:F2684)/2</f>
        <v>30.5</v>
      </c>
      <c r="I2684" s="0" t="n">
        <f aca="false">IF(G2684=1,SQRT(H2684*(H2684-D2684)*(H2684-E2684)*(H2684-F2684)),"")</f>
        <v>159.812194465879</v>
      </c>
      <c r="J2684" s="0" t="n">
        <f aca="false">IF(I2684&lt;&gt;"",IF(I2684=INT(I2684),1,0),0)</f>
        <v>0</v>
      </c>
    </row>
    <row r="2685" customFormat="false" ht="15" hidden="false" customHeight="false" outlineLevel="0" collapsed="false">
      <c r="A2685" s="0" t="n">
        <v>17</v>
      </c>
      <c r="B2685" s="0" t="n">
        <v>21</v>
      </c>
      <c r="C2685" s="0" t="n">
        <v>28</v>
      </c>
      <c r="D2685" s="1" t="n">
        <f aca="false">LARGE($A2685:$C2685,1)</f>
        <v>28</v>
      </c>
      <c r="E2685" s="1" t="n">
        <f aca="false">LARGE($A2685:$C2685,2)</f>
        <v>21</v>
      </c>
      <c r="F2685" s="1" t="n">
        <f aca="false">LARGE($A2685:$C2685,3)</f>
        <v>17</v>
      </c>
      <c r="G2685" s="0" t="n">
        <f aca="false">IF(D2685&lt;E2685+F2685,1,0)</f>
        <v>1</v>
      </c>
      <c r="H2685" s="0" t="n">
        <f aca="false">SUM(D2685:F2685)/2</f>
        <v>33</v>
      </c>
      <c r="I2685" s="0" t="n">
        <f aca="false">IF(G2685=1,SQRT(H2685*(H2685-D2685)*(H2685-E2685)*(H2685-F2685)),"")</f>
        <v>177.988763690296</v>
      </c>
      <c r="J2685" s="0" t="n">
        <f aca="false">IF(I2685&lt;&gt;"",IF(I2685=INT(I2685),1,0),0)</f>
        <v>0</v>
      </c>
    </row>
    <row r="2686" customFormat="false" ht="15" hidden="false" customHeight="false" outlineLevel="0" collapsed="false">
      <c r="A2686" s="0" t="n">
        <v>3</v>
      </c>
      <c r="B2686" s="0" t="n">
        <v>2</v>
      </c>
      <c r="C2686" s="0" t="n">
        <v>20</v>
      </c>
      <c r="D2686" s="1" t="n">
        <f aca="false">LARGE($A2686:$C2686,1)</f>
        <v>20</v>
      </c>
      <c r="E2686" s="1" t="n">
        <f aca="false">LARGE($A2686:$C2686,2)</f>
        <v>3</v>
      </c>
      <c r="F2686" s="1" t="n">
        <f aca="false">LARGE($A2686:$C2686,3)</f>
        <v>2</v>
      </c>
      <c r="G2686" s="0" t="n">
        <f aca="false">IF(D2686&lt;E2686+F2686,1,0)</f>
        <v>0</v>
      </c>
      <c r="H2686" s="0" t="n">
        <f aca="false">SUM(D2686:F2686)/2</f>
        <v>12.5</v>
      </c>
      <c r="I2686" s="0" t="str">
        <f aca="false">IF(G2686=1,SQRT(H2686*(H2686-D2686)*(H2686-E2686)*(H2686-F2686)),"")</f>
        <v/>
      </c>
      <c r="J2686" s="0" t="n">
        <f aca="false">IF(I2686&lt;&gt;"",IF(I2686=INT(I2686),1,0),0)</f>
        <v>0</v>
      </c>
    </row>
    <row r="2687" customFormat="false" ht="15" hidden="false" customHeight="false" outlineLevel="0" collapsed="false">
      <c r="A2687" s="0" t="n">
        <v>8</v>
      </c>
      <c r="B2687" s="0" t="n">
        <v>6</v>
      </c>
      <c r="C2687" s="0" t="n">
        <v>27</v>
      </c>
      <c r="D2687" s="1" t="n">
        <f aca="false">LARGE($A2687:$C2687,1)</f>
        <v>27</v>
      </c>
      <c r="E2687" s="1" t="n">
        <f aca="false">LARGE($A2687:$C2687,2)</f>
        <v>8</v>
      </c>
      <c r="F2687" s="1" t="n">
        <f aca="false">LARGE($A2687:$C2687,3)</f>
        <v>6</v>
      </c>
      <c r="G2687" s="0" t="n">
        <f aca="false">IF(D2687&lt;E2687+F2687,1,0)</f>
        <v>0</v>
      </c>
      <c r="H2687" s="0" t="n">
        <f aca="false">SUM(D2687:F2687)/2</f>
        <v>20.5</v>
      </c>
      <c r="I2687" s="0" t="str">
        <f aca="false">IF(G2687=1,SQRT(H2687*(H2687-D2687)*(H2687-E2687)*(H2687-F2687)),"")</f>
        <v/>
      </c>
      <c r="J2687" s="0" t="n">
        <f aca="false">IF(I2687&lt;&gt;"",IF(I2687=INT(I2687),1,0),0)</f>
        <v>0</v>
      </c>
    </row>
    <row r="2688" customFormat="false" ht="15" hidden="false" customHeight="false" outlineLevel="0" collapsed="false">
      <c r="A2688" s="0" t="n">
        <v>26</v>
      </c>
      <c r="B2688" s="0" t="n">
        <v>16</v>
      </c>
      <c r="C2688" s="0" t="n">
        <v>2</v>
      </c>
      <c r="D2688" s="1" t="n">
        <f aca="false">LARGE($A2688:$C2688,1)</f>
        <v>26</v>
      </c>
      <c r="E2688" s="1" t="n">
        <f aca="false">LARGE($A2688:$C2688,2)</f>
        <v>16</v>
      </c>
      <c r="F2688" s="1" t="n">
        <f aca="false">LARGE($A2688:$C2688,3)</f>
        <v>2</v>
      </c>
      <c r="G2688" s="0" t="n">
        <f aca="false">IF(D2688&lt;E2688+F2688,1,0)</f>
        <v>0</v>
      </c>
      <c r="H2688" s="0" t="n">
        <f aca="false">SUM(D2688:F2688)/2</f>
        <v>22</v>
      </c>
      <c r="I2688" s="0" t="str">
        <f aca="false">IF(G2688=1,SQRT(H2688*(H2688-D2688)*(H2688-E2688)*(H2688-F2688)),"")</f>
        <v/>
      </c>
      <c r="J2688" s="0" t="n">
        <f aca="false">IF(I2688&lt;&gt;"",IF(I2688=INT(I2688),1,0),0)</f>
        <v>0</v>
      </c>
    </row>
    <row r="2689" customFormat="false" ht="15" hidden="false" customHeight="false" outlineLevel="0" collapsed="false">
      <c r="A2689" s="0" t="n">
        <v>20</v>
      </c>
      <c r="B2689" s="0" t="n">
        <v>2</v>
      </c>
      <c r="C2689" s="0" t="n">
        <v>26</v>
      </c>
      <c r="D2689" s="1" t="n">
        <f aca="false">LARGE($A2689:$C2689,1)</f>
        <v>26</v>
      </c>
      <c r="E2689" s="1" t="n">
        <f aca="false">LARGE($A2689:$C2689,2)</f>
        <v>20</v>
      </c>
      <c r="F2689" s="1" t="n">
        <f aca="false">LARGE($A2689:$C2689,3)</f>
        <v>2</v>
      </c>
      <c r="G2689" s="0" t="n">
        <f aca="false">IF(D2689&lt;E2689+F2689,1,0)</f>
        <v>0</v>
      </c>
      <c r="H2689" s="0" t="n">
        <f aca="false">SUM(D2689:F2689)/2</f>
        <v>24</v>
      </c>
      <c r="I2689" s="0" t="str">
        <f aca="false">IF(G2689=1,SQRT(H2689*(H2689-D2689)*(H2689-E2689)*(H2689-F2689)),"")</f>
        <v/>
      </c>
      <c r="J2689" s="0" t="n">
        <f aca="false">IF(I2689&lt;&gt;"",IF(I2689=INT(I2689),1,0),0)</f>
        <v>0</v>
      </c>
    </row>
    <row r="2690" customFormat="false" ht="15" hidden="false" customHeight="false" outlineLevel="0" collapsed="false">
      <c r="A2690" s="0" t="n">
        <v>16</v>
      </c>
      <c r="B2690" s="0" t="n">
        <v>19</v>
      </c>
      <c r="C2690" s="0" t="n">
        <v>20</v>
      </c>
      <c r="D2690" s="1" t="n">
        <f aca="false">LARGE($A2690:$C2690,1)</f>
        <v>20</v>
      </c>
      <c r="E2690" s="1" t="n">
        <f aca="false">LARGE($A2690:$C2690,2)</f>
        <v>19</v>
      </c>
      <c r="F2690" s="1" t="n">
        <f aca="false">LARGE($A2690:$C2690,3)</f>
        <v>16</v>
      </c>
      <c r="G2690" s="0" t="n">
        <f aca="false">IF(D2690&lt;E2690+F2690,1,0)</f>
        <v>1</v>
      </c>
      <c r="H2690" s="0" t="n">
        <f aca="false">SUM(D2690:F2690)/2</f>
        <v>27.5</v>
      </c>
      <c r="I2690" s="0" t="n">
        <f aca="false">IF(G2690=1,SQRT(H2690*(H2690-D2690)*(H2690-E2690)*(H2690-F2690)),"")</f>
        <v>141.989216139818</v>
      </c>
      <c r="J2690" s="0" t="n">
        <f aca="false">IF(I2690&lt;&gt;"",IF(I2690=INT(I2690),1,0),0)</f>
        <v>0</v>
      </c>
    </row>
    <row r="2691" customFormat="false" ht="15" hidden="false" customHeight="false" outlineLevel="0" collapsed="false">
      <c r="A2691" s="0" t="n">
        <v>16</v>
      </c>
      <c r="B2691" s="0" t="n">
        <v>23</v>
      </c>
      <c r="C2691" s="0" t="n">
        <v>24</v>
      </c>
      <c r="D2691" s="1" t="n">
        <f aca="false">LARGE($A2691:$C2691,1)</f>
        <v>24</v>
      </c>
      <c r="E2691" s="1" t="n">
        <f aca="false">LARGE($A2691:$C2691,2)</f>
        <v>23</v>
      </c>
      <c r="F2691" s="1" t="n">
        <f aca="false">LARGE($A2691:$C2691,3)</f>
        <v>16</v>
      </c>
      <c r="G2691" s="0" t="n">
        <f aca="false">IF(D2691&lt;E2691+F2691,1,0)</f>
        <v>1</v>
      </c>
      <c r="H2691" s="0" t="n">
        <f aca="false">SUM(D2691:F2691)/2</f>
        <v>31.5</v>
      </c>
      <c r="I2691" s="0" t="n">
        <f aca="false">IF(G2691=1,SQRT(H2691*(H2691-D2691)*(H2691-E2691)*(H2691-F2691)),"")</f>
        <v>176.42544459346</v>
      </c>
      <c r="J2691" s="0" t="n">
        <f aca="false">IF(I2691&lt;&gt;"",IF(I2691=INT(I2691),1,0),0)</f>
        <v>0</v>
      </c>
    </row>
    <row r="2692" customFormat="false" ht="15" hidden="false" customHeight="false" outlineLevel="0" collapsed="false">
      <c r="A2692" s="0" t="n">
        <v>5</v>
      </c>
      <c r="B2692" s="0" t="n">
        <v>26</v>
      </c>
      <c r="C2692" s="0" t="n">
        <v>30</v>
      </c>
      <c r="D2692" s="1" t="n">
        <f aca="false">LARGE($A2692:$C2692,1)</f>
        <v>30</v>
      </c>
      <c r="E2692" s="1" t="n">
        <f aca="false">LARGE($A2692:$C2692,2)</f>
        <v>26</v>
      </c>
      <c r="F2692" s="1" t="n">
        <f aca="false">LARGE($A2692:$C2692,3)</f>
        <v>5</v>
      </c>
      <c r="G2692" s="0" t="n">
        <f aca="false">IF(D2692&lt;E2692+F2692,1,0)</f>
        <v>1</v>
      </c>
      <c r="H2692" s="0" t="n">
        <f aca="false">SUM(D2692:F2692)/2</f>
        <v>30.5</v>
      </c>
      <c r="I2692" s="0" t="n">
        <f aca="false">IF(G2692=1,SQRT(H2692*(H2692-D2692)*(H2692-E2692)*(H2692-F2692)),"")</f>
        <v>41.832254302153</v>
      </c>
      <c r="J2692" s="0" t="n">
        <f aca="false">IF(I2692&lt;&gt;"",IF(I2692=INT(I2692),1,0),0)</f>
        <v>0</v>
      </c>
    </row>
    <row r="2693" customFormat="false" ht="15" hidden="false" customHeight="false" outlineLevel="0" collapsed="false">
      <c r="A2693" s="0" t="n">
        <v>13</v>
      </c>
      <c r="B2693" s="0" t="n">
        <v>29</v>
      </c>
      <c r="C2693" s="0" t="n">
        <v>17</v>
      </c>
      <c r="D2693" s="1" t="n">
        <f aca="false">LARGE($A2693:$C2693,1)</f>
        <v>29</v>
      </c>
      <c r="E2693" s="1" t="n">
        <f aca="false">LARGE($A2693:$C2693,2)</f>
        <v>17</v>
      </c>
      <c r="F2693" s="1" t="n">
        <f aca="false">LARGE($A2693:$C2693,3)</f>
        <v>13</v>
      </c>
      <c r="G2693" s="0" t="n">
        <f aca="false">IF(D2693&lt;E2693+F2693,1,0)</f>
        <v>1</v>
      </c>
      <c r="H2693" s="0" t="n">
        <f aca="false">SUM(D2693:F2693)/2</f>
        <v>29.5</v>
      </c>
      <c r="I2693" s="0" t="n">
        <f aca="false">IF(G2693=1,SQRT(H2693*(H2693-D2693)*(H2693-E2693)*(H2693-F2693)),"")</f>
        <v>55.1560286822755</v>
      </c>
      <c r="J2693" s="0" t="n">
        <f aca="false">IF(I2693&lt;&gt;"",IF(I2693=INT(I2693),1,0),0)</f>
        <v>0</v>
      </c>
    </row>
    <row r="2694" customFormat="false" ht="15" hidden="false" customHeight="false" outlineLevel="0" collapsed="false">
      <c r="A2694" s="0" t="n">
        <v>18</v>
      </c>
      <c r="B2694" s="0" t="n">
        <v>10</v>
      </c>
      <c r="C2694" s="0" t="n">
        <v>17</v>
      </c>
      <c r="D2694" s="1" t="n">
        <f aca="false">LARGE($A2694:$C2694,1)</f>
        <v>18</v>
      </c>
      <c r="E2694" s="1" t="n">
        <f aca="false">LARGE($A2694:$C2694,2)</f>
        <v>17</v>
      </c>
      <c r="F2694" s="1" t="n">
        <f aca="false">LARGE($A2694:$C2694,3)</f>
        <v>10</v>
      </c>
      <c r="G2694" s="0" t="n">
        <f aca="false">IF(D2694&lt;E2694+F2694,1,0)</f>
        <v>1</v>
      </c>
      <c r="H2694" s="0" t="n">
        <f aca="false">SUM(D2694:F2694)/2</f>
        <v>22.5</v>
      </c>
      <c r="I2694" s="0" t="n">
        <f aca="false">IF(G2694=1,SQRT(H2694*(H2694-D2694)*(H2694-E2694)*(H2694-F2694)),"")</f>
        <v>83.4322329798262</v>
      </c>
      <c r="J2694" s="0" t="n">
        <f aca="false">IF(I2694&lt;&gt;"",IF(I2694=INT(I2694),1,0),0)</f>
        <v>0</v>
      </c>
    </row>
    <row r="2695" customFormat="false" ht="15" hidden="false" customHeight="false" outlineLevel="0" collapsed="false">
      <c r="A2695" s="0" t="n">
        <v>1</v>
      </c>
      <c r="B2695" s="0" t="n">
        <v>11</v>
      </c>
      <c r="C2695" s="0" t="n">
        <v>18</v>
      </c>
      <c r="D2695" s="1" t="n">
        <f aca="false">LARGE($A2695:$C2695,1)</f>
        <v>18</v>
      </c>
      <c r="E2695" s="1" t="n">
        <f aca="false">LARGE($A2695:$C2695,2)</f>
        <v>11</v>
      </c>
      <c r="F2695" s="1" t="n">
        <f aca="false">LARGE($A2695:$C2695,3)</f>
        <v>1</v>
      </c>
      <c r="G2695" s="0" t="n">
        <f aca="false">IF(D2695&lt;E2695+F2695,1,0)</f>
        <v>0</v>
      </c>
      <c r="H2695" s="0" t="n">
        <f aca="false">SUM(D2695:F2695)/2</f>
        <v>15</v>
      </c>
      <c r="I2695" s="0" t="str">
        <f aca="false">IF(G2695=1,SQRT(H2695*(H2695-D2695)*(H2695-E2695)*(H2695-F2695)),"")</f>
        <v/>
      </c>
      <c r="J2695" s="0" t="n">
        <f aca="false">IF(I2695&lt;&gt;"",IF(I2695=INT(I2695),1,0),0)</f>
        <v>0</v>
      </c>
    </row>
    <row r="2696" customFormat="false" ht="15" hidden="false" customHeight="false" outlineLevel="0" collapsed="false">
      <c r="A2696" s="0" t="n">
        <v>26</v>
      </c>
      <c r="B2696" s="0" t="n">
        <v>9</v>
      </c>
      <c r="C2696" s="0" t="n">
        <v>26</v>
      </c>
      <c r="D2696" s="1" t="n">
        <f aca="false">LARGE($A2696:$C2696,1)</f>
        <v>26</v>
      </c>
      <c r="E2696" s="1" t="n">
        <f aca="false">LARGE($A2696:$C2696,2)</f>
        <v>26</v>
      </c>
      <c r="F2696" s="1" t="n">
        <f aca="false">LARGE($A2696:$C2696,3)</f>
        <v>9</v>
      </c>
      <c r="G2696" s="0" t="n">
        <f aca="false">IF(D2696&lt;E2696+F2696,1,0)</f>
        <v>1</v>
      </c>
      <c r="H2696" s="0" t="n">
        <f aca="false">SUM(D2696:F2696)/2</f>
        <v>30.5</v>
      </c>
      <c r="I2696" s="0" t="n">
        <f aca="false">IF(G2696=1,SQRT(H2696*(H2696-D2696)*(H2696-E2696)*(H2696-F2696)),"")</f>
        <v>115.234272245717</v>
      </c>
      <c r="J2696" s="0" t="n">
        <f aca="false">IF(I2696&lt;&gt;"",IF(I2696=INT(I2696),1,0),0)</f>
        <v>0</v>
      </c>
    </row>
    <row r="2697" customFormat="false" ht="15" hidden="false" customHeight="false" outlineLevel="0" collapsed="false">
      <c r="A2697" s="0" t="n">
        <v>2</v>
      </c>
      <c r="B2697" s="0" t="n">
        <v>3</v>
      </c>
      <c r="C2697" s="0" t="n">
        <v>8</v>
      </c>
      <c r="D2697" s="1" t="n">
        <f aca="false">LARGE($A2697:$C2697,1)</f>
        <v>8</v>
      </c>
      <c r="E2697" s="1" t="n">
        <f aca="false">LARGE($A2697:$C2697,2)</f>
        <v>3</v>
      </c>
      <c r="F2697" s="1" t="n">
        <f aca="false">LARGE($A2697:$C2697,3)</f>
        <v>2</v>
      </c>
      <c r="G2697" s="0" t="n">
        <f aca="false">IF(D2697&lt;E2697+F2697,1,0)</f>
        <v>0</v>
      </c>
      <c r="H2697" s="0" t="n">
        <f aca="false">SUM(D2697:F2697)/2</f>
        <v>6.5</v>
      </c>
      <c r="I2697" s="0" t="str">
        <f aca="false">IF(G2697=1,SQRT(H2697*(H2697-D2697)*(H2697-E2697)*(H2697-F2697)),"")</f>
        <v/>
      </c>
      <c r="J2697" s="0" t="n">
        <f aca="false">IF(I2697&lt;&gt;"",IF(I2697=INT(I2697),1,0),0)</f>
        <v>0</v>
      </c>
    </row>
    <row r="2698" customFormat="false" ht="15" hidden="false" customHeight="false" outlineLevel="0" collapsed="false">
      <c r="A2698" s="0" t="n">
        <v>19</v>
      </c>
      <c r="B2698" s="0" t="n">
        <v>12</v>
      </c>
      <c r="C2698" s="0" t="n">
        <v>7</v>
      </c>
      <c r="D2698" s="1" t="n">
        <f aca="false">LARGE($A2698:$C2698,1)</f>
        <v>19</v>
      </c>
      <c r="E2698" s="1" t="n">
        <f aca="false">LARGE($A2698:$C2698,2)</f>
        <v>12</v>
      </c>
      <c r="F2698" s="1" t="n">
        <f aca="false">LARGE($A2698:$C2698,3)</f>
        <v>7</v>
      </c>
      <c r="G2698" s="0" t="n">
        <f aca="false">IF(D2698&lt;E2698+F2698,1,0)</f>
        <v>0</v>
      </c>
      <c r="H2698" s="0" t="n">
        <f aca="false">SUM(D2698:F2698)/2</f>
        <v>19</v>
      </c>
      <c r="I2698" s="0" t="str">
        <f aca="false">IF(G2698=1,SQRT(H2698*(H2698-D2698)*(H2698-E2698)*(H2698-F2698)),"")</f>
        <v/>
      </c>
      <c r="J2698" s="0" t="n">
        <f aca="false">IF(I2698&lt;&gt;"",IF(I2698=INT(I2698),1,0),0)</f>
        <v>0</v>
      </c>
    </row>
    <row r="2699" customFormat="false" ht="15" hidden="false" customHeight="false" outlineLevel="0" collapsed="false">
      <c r="A2699" s="0" t="n">
        <v>21</v>
      </c>
      <c r="B2699" s="0" t="n">
        <v>11</v>
      </c>
      <c r="C2699" s="0" t="n">
        <v>24</v>
      </c>
      <c r="D2699" s="1" t="n">
        <f aca="false">LARGE($A2699:$C2699,1)</f>
        <v>24</v>
      </c>
      <c r="E2699" s="1" t="n">
        <f aca="false">LARGE($A2699:$C2699,2)</f>
        <v>21</v>
      </c>
      <c r="F2699" s="1" t="n">
        <f aca="false">LARGE($A2699:$C2699,3)</f>
        <v>11</v>
      </c>
      <c r="G2699" s="0" t="n">
        <f aca="false">IF(D2699&lt;E2699+F2699,1,0)</f>
        <v>1</v>
      </c>
      <c r="H2699" s="0" t="n">
        <f aca="false">SUM(D2699:F2699)/2</f>
        <v>28</v>
      </c>
      <c r="I2699" s="0" t="n">
        <f aca="false">IF(G2699=1,SQRT(H2699*(H2699-D2699)*(H2699-E2699)*(H2699-F2699)),"")</f>
        <v>115.446957517294</v>
      </c>
      <c r="J2699" s="0" t="n">
        <f aca="false">IF(I2699&lt;&gt;"",IF(I2699=INT(I2699),1,0),0)</f>
        <v>0</v>
      </c>
    </row>
    <row r="2700" customFormat="false" ht="15" hidden="false" customHeight="false" outlineLevel="0" collapsed="false">
      <c r="A2700" s="0" t="n">
        <v>23</v>
      </c>
      <c r="B2700" s="0" t="n">
        <v>17</v>
      </c>
      <c r="C2700" s="0" t="n">
        <v>11</v>
      </c>
      <c r="D2700" s="1" t="n">
        <f aca="false">LARGE($A2700:$C2700,1)</f>
        <v>23</v>
      </c>
      <c r="E2700" s="1" t="n">
        <f aca="false">LARGE($A2700:$C2700,2)</f>
        <v>17</v>
      </c>
      <c r="F2700" s="1" t="n">
        <f aca="false">LARGE($A2700:$C2700,3)</f>
        <v>11</v>
      </c>
      <c r="G2700" s="0" t="n">
        <f aca="false">IF(D2700&lt;E2700+F2700,1,0)</f>
        <v>1</v>
      </c>
      <c r="H2700" s="0" t="n">
        <f aca="false">SUM(D2700:F2700)/2</f>
        <v>25.5</v>
      </c>
      <c r="I2700" s="0" t="n">
        <f aca="false">IF(G2700=1,SQRT(H2700*(H2700-D2700)*(H2700-E2700)*(H2700-F2700)),"")</f>
        <v>88.6407778621104</v>
      </c>
      <c r="J2700" s="0" t="n">
        <f aca="false">IF(I2700&lt;&gt;"",IF(I2700=INT(I2700),1,0),0)</f>
        <v>0</v>
      </c>
    </row>
    <row r="2701" customFormat="false" ht="15" hidden="false" customHeight="false" outlineLevel="0" collapsed="false">
      <c r="A2701" s="0" t="n">
        <v>15</v>
      </c>
      <c r="B2701" s="0" t="n">
        <v>2</v>
      </c>
      <c r="C2701" s="0" t="n">
        <v>1</v>
      </c>
      <c r="D2701" s="1" t="n">
        <f aca="false">LARGE($A2701:$C2701,1)</f>
        <v>15</v>
      </c>
      <c r="E2701" s="1" t="n">
        <f aca="false">LARGE($A2701:$C2701,2)</f>
        <v>2</v>
      </c>
      <c r="F2701" s="1" t="n">
        <f aca="false">LARGE($A2701:$C2701,3)</f>
        <v>1</v>
      </c>
      <c r="G2701" s="0" t="n">
        <f aca="false">IF(D2701&lt;E2701+F2701,1,0)</f>
        <v>0</v>
      </c>
      <c r="H2701" s="0" t="n">
        <f aca="false">SUM(D2701:F2701)/2</f>
        <v>9</v>
      </c>
      <c r="I2701" s="0" t="str">
        <f aca="false">IF(G2701=1,SQRT(H2701*(H2701-D2701)*(H2701-E2701)*(H2701-F2701)),"")</f>
        <v/>
      </c>
      <c r="J2701" s="0" t="n">
        <f aca="false">IF(I2701&lt;&gt;"",IF(I2701=INT(I2701),1,0),0)</f>
        <v>0</v>
      </c>
    </row>
    <row r="2702" customFormat="false" ht="15" hidden="false" customHeight="false" outlineLevel="0" collapsed="false">
      <c r="A2702" s="0" t="n">
        <v>24</v>
      </c>
      <c r="B2702" s="0" t="n">
        <v>18</v>
      </c>
      <c r="C2702" s="0" t="n">
        <v>25</v>
      </c>
      <c r="D2702" s="1" t="n">
        <f aca="false">LARGE($A2702:$C2702,1)</f>
        <v>25</v>
      </c>
      <c r="E2702" s="1" t="n">
        <f aca="false">LARGE($A2702:$C2702,2)</f>
        <v>24</v>
      </c>
      <c r="F2702" s="1" t="n">
        <f aca="false">LARGE($A2702:$C2702,3)</f>
        <v>18</v>
      </c>
      <c r="G2702" s="0" t="n">
        <f aca="false">IF(D2702&lt;E2702+F2702,1,0)</f>
        <v>1</v>
      </c>
      <c r="H2702" s="0" t="n">
        <f aca="false">SUM(D2702:F2702)/2</f>
        <v>33.5</v>
      </c>
      <c r="I2702" s="0" t="n">
        <f aca="false">IF(G2702=1,SQRT(H2702*(H2702-D2702)*(H2702-E2702)*(H2702-F2702)),"")</f>
        <v>204.766788078536</v>
      </c>
      <c r="J2702" s="0" t="n">
        <f aca="false">IF(I2702&lt;&gt;"",IF(I2702=INT(I2702),1,0),0)</f>
        <v>0</v>
      </c>
    </row>
    <row r="2703" customFormat="false" ht="15" hidden="false" customHeight="false" outlineLevel="0" collapsed="false">
      <c r="A2703" s="0" t="n">
        <v>11</v>
      </c>
      <c r="B2703" s="0" t="n">
        <v>3</v>
      </c>
      <c r="C2703" s="0" t="n">
        <v>28</v>
      </c>
      <c r="D2703" s="1" t="n">
        <f aca="false">LARGE($A2703:$C2703,1)</f>
        <v>28</v>
      </c>
      <c r="E2703" s="1" t="n">
        <f aca="false">LARGE($A2703:$C2703,2)</f>
        <v>11</v>
      </c>
      <c r="F2703" s="1" t="n">
        <f aca="false">LARGE($A2703:$C2703,3)</f>
        <v>3</v>
      </c>
      <c r="G2703" s="0" t="n">
        <f aca="false">IF(D2703&lt;E2703+F2703,1,0)</f>
        <v>0</v>
      </c>
      <c r="H2703" s="0" t="n">
        <f aca="false">SUM(D2703:F2703)/2</f>
        <v>21</v>
      </c>
      <c r="I2703" s="0" t="str">
        <f aca="false">IF(G2703=1,SQRT(H2703*(H2703-D2703)*(H2703-E2703)*(H2703-F2703)),"")</f>
        <v/>
      </c>
      <c r="J2703" s="0" t="n">
        <f aca="false">IF(I2703&lt;&gt;"",IF(I2703=INT(I2703),1,0),0)</f>
        <v>0</v>
      </c>
    </row>
    <row r="2704" customFormat="false" ht="15" hidden="false" customHeight="false" outlineLevel="0" collapsed="false">
      <c r="A2704" s="0" t="n">
        <v>26</v>
      </c>
      <c r="B2704" s="0" t="n">
        <v>19</v>
      </c>
      <c r="C2704" s="0" t="n">
        <v>4</v>
      </c>
      <c r="D2704" s="1" t="n">
        <f aca="false">LARGE($A2704:$C2704,1)</f>
        <v>26</v>
      </c>
      <c r="E2704" s="1" t="n">
        <f aca="false">LARGE($A2704:$C2704,2)</f>
        <v>19</v>
      </c>
      <c r="F2704" s="1" t="n">
        <f aca="false">LARGE($A2704:$C2704,3)</f>
        <v>4</v>
      </c>
      <c r="G2704" s="0" t="n">
        <f aca="false">IF(D2704&lt;E2704+F2704,1,0)</f>
        <v>0</v>
      </c>
      <c r="H2704" s="0" t="n">
        <f aca="false">SUM(D2704:F2704)/2</f>
        <v>24.5</v>
      </c>
      <c r="I2704" s="0" t="str">
        <f aca="false">IF(G2704=1,SQRT(H2704*(H2704-D2704)*(H2704-E2704)*(H2704-F2704)),"")</f>
        <v/>
      </c>
      <c r="J2704" s="0" t="n">
        <f aca="false">IF(I2704&lt;&gt;"",IF(I2704=INT(I2704),1,0),0)</f>
        <v>0</v>
      </c>
    </row>
    <row r="2705" customFormat="false" ht="15" hidden="false" customHeight="false" outlineLevel="0" collapsed="false">
      <c r="A2705" s="0" t="n">
        <v>1</v>
      </c>
      <c r="B2705" s="0" t="n">
        <v>15</v>
      </c>
      <c r="C2705" s="0" t="n">
        <v>25</v>
      </c>
      <c r="D2705" s="1" t="n">
        <f aca="false">LARGE($A2705:$C2705,1)</f>
        <v>25</v>
      </c>
      <c r="E2705" s="1" t="n">
        <f aca="false">LARGE($A2705:$C2705,2)</f>
        <v>15</v>
      </c>
      <c r="F2705" s="1" t="n">
        <f aca="false">LARGE($A2705:$C2705,3)</f>
        <v>1</v>
      </c>
      <c r="G2705" s="0" t="n">
        <f aca="false">IF(D2705&lt;E2705+F2705,1,0)</f>
        <v>0</v>
      </c>
      <c r="H2705" s="0" t="n">
        <f aca="false">SUM(D2705:F2705)/2</f>
        <v>20.5</v>
      </c>
      <c r="I2705" s="0" t="str">
        <f aca="false">IF(G2705=1,SQRT(H2705*(H2705-D2705)*(H2705-E2705)*(H2705-F2705)),"")</f>
        <v/>
      </c>
      <c r="J2705" s="0" t="n">
        <f aca="false">IF(I2705&lt;&gt;"",IF(I2705=INT(I2705),1,0),0)</f>
        <v>0</v>
      </c>
    </row>
    <row r="2706" customFormat="false" ht="15" hidden="false" customHeight="false" outlineLevel="0" collapsed="false">
      <c r="A2706" s="0" t="n">
        <v>10</v>
      </c>
      <c r="B2706" s="0" t="n">
        <v>14</v>
      </c>
      <c r="C2706" s="0" t="n">
        <v>2</v>
      </c>
      <c r="D2706" s="1" t="n">
        <f aca="false">LARGE($A2706:$C2706,1)</f>
        <v>14</v>
      </c>
      <c r="E2706" s="1" t="n">
        <f aca="false">LARGE($A2706:$C2706,2)</f>
        <v>10</v>
      </c>
      <c r="F2706" s="1" t="n">
        <f aca="false">LARGE($A2706:$C2706,3)</f>
        <v>2</v>
      </c>
      <c r="G2706" s="0" t="n">
        <f aca="false">IF(D2706&lt;E2706+F2706,1,0)</f>
        <v>0</v>
      </c>
      <c r="H2706" s="0" t="n">
        <f aca="false">SUM(D2706:F2706)/2</f>
        <v>13</v>
      </c>
      <c r="I2706" s="0" t="str">
        <f aca="false">IF(G2706=1,SQRT(H2706*(H2706-D2706)*(H2706-E2706)*(H2706-F2706)),"")</f>
        <v/>
      </c>
      <c r="J2706" s="0" t="n">
        <f aca="false">IF(I2706&lt;&gt;"",IF(I2706=INT(I2706),1,0),0)</f>
        <v>0</v>
      </c>
    </row>
    <row r="2707" customFormat="false" ht="15" hidden="false" customHeight="false" outlineLevel="0" collapsed="false">
      <c r="A2707" s="0" t="n">
        <v>10</v>
      </c>
      <c r="B2707" s="0" t="n">
        <v>8</v>
      </c>
      <c r="C2707" s="0" t="n">
        <v>14</v>
      </c>
      <c r="D2707" s="1" t="n">
        <f aca="false">LARGE($A2707:$C2707,1)</f>
        <v>14</v>
      </c>
      <c r="E2707" s="1" t="n">
        <f aca="false">LARGE($A2707:$C2707,2)</f>
        <v>10</v>
      </c>
      <c r="F2707" s="1" t="n">
        <f aca="false">LARGE($A2707:$C2707,3)</f>
        <v>8</v>
      </c>
      <c r="G2707" s="0" t="n">
        <f aca="false">IF(D2707&lt;E2707+F2707,1,0)</f>
        <v>1</v>
      </c>
      <c r="H2707" s="0" t="n">
        <f aca="false">SUM(D2707:F2707)/2</f>
        <v>16</v>
      </c>
      <c r="I2707" s="0" t="n">
        <f aca="false">IF(G2707=1,SQRT(H2707*(H2707-D2707)*(H2707-E2707)*(H2707-F2707)),"")</f>
        <v>39.1918358845308</v>
      </c>
      <c r="J2707" s="0" t="n">
        <f aca="false">IF(I2707&lt;&gt;"",IF(I2707=INT(I2707),1,0),0)</f>
        <v>0</v>
      </c>
    </row>
    <row r="2708" customFormat="false" ht="15" hidden="false" customHeight="false" outlineLevel="0" collapsed="false">
      <c r="A2708" s="0" t="n">
        <v>2</v>
      </c>
      <c r="B2708" s="0" t="n">
        <v>17</v>
      </c>
      <c r="C2708" s="0" t="n">
        <v>1</v>
      </c>
      <c r="D2708" s="1" t="n">
        <f aca="false">LARGE($A2708:$C2708,1)</f>
        <v>17</v>
      </c>
      <c r="E2708" s="1" t="n">
        <f aca="false">LARGE($A2708:$C2708,2)</f>
        <v>2</v>
      </c>
      <c r="F2708" s="1" t="n">
        <f aca="false">LARGE($A2708:$C2708,3)</f>
        <v>1</v>
      </c>
      <c r="G2708" s="0" t="n">
        <f aca="false">IF(D2708&lt;E2708+F2708,1,0)</f>
        <v>0</v>
      </c>
      <c r="H2708" s="0" t="n">
        <f aca="false">SUM(D2708:F2708)/2</f>
        <v>10</v>
      </c>
      <c r="I2708" s="0" t="str">
        <f aca="false">IF(G2708=1,SQRT(H2708*(H2708-D2708)*(H2708-E2708)*(H2708-F2708)),"")</f>
        <v/>
      </c>
      <c r="J2708" s="0" t="n">
        <f aca="false">IF(I2708&lt;&gt;"",IF(I2708=INT(I2708),1,0),0)</f>
        <v>0</v>
      </c>
    </row>
    <row r="2709" customFormat="false" ht="15" hidden="false" customHeight="false" outlineLevel="0" collapsed="false">
      <c r="A2709" s="0" t="n">
        <v>10</v>
      </c>
      <c r="B2709" s="0" t="n">
        <v>21</v>
      </c>
      <c r="C2709" s="0" t="n">
        <v>3</v>
      </c>
      <c r="D2709" s="1" t="n">
        <f aca="false">LARGE($A2709:$C2709,1)</f>
        <v>21</v>
      </c>
      <c r="E2709" s="1" t="n">
        <f aca="false">LARGE($A2709:$C2709,2)</f>
        <v>10</v>
      </c>
      <c r="F2709" s="1" t="n">
        <f aca="false">LARGE($A2709:$C2709,3)</f>
        <v>3</v>
      </c>
      <c r="G2709" s="0" t="n">
        <f aca="false">IF(D2709&lt;E2709+F2709,1,0)</f>
        <v>0</v>
      </c>
      <c r="H2709" s="0" t="n">
        <f aca="false">SUM(D2709:F2709)/2</f>
        <v>17</v>
      </c>
      <c r="I2709" s="0" t="str">
        <f aca="false">IF(G2709=1,SQRT(H2709*(H2709-D2709)*(H2709-E2709)*(H2709-F2709)),"")</f>
        <v/>
      </c>
      <c r="J2709" s="0" t="n">
        <f aca="false">IF(I2709&lt;&gt;"",IF(I2709=INT(I2709),1,0),0)</f>
        <v>0</v>
      </c>
    </row>
    <row r="2710" customFormat="false" ht="15" hidden="false" customHeight="false" outlineLevel="0" collapsed="false">
      <c r="A2710" s="0" t="n">
        <v>20</v>
      </c>
      <c r="B2710" s="0" t="n">
        <v>23</v>
      </c>
      <c r="C2710" s="0" t="n">
        <v>19</v>
      </c>
      <c r="D2710" s="1" t="n">
        <f aca="false">LARGE($A2710:$C2710,1)</f>
        <v>23</v>
      </c>
      <c r="E2710" s="1" t="n">
        <f aca="false">LARGE($A2710:$C2710,2)</f>
        <v>20</v>
      </c>
      <c r="F2710" s="1" t="n">
        <f aca="false">LARGE($A2710:$C2710,3)</f>
        <v>19</v>
      </c>
      <c r="G2710" s="0" t="n">
        <f aca="false">IF(D2710&lt;E2710+F2710,1,0)</f>
        <v>1</v>
      </c>
      <c r="H2710" s="0" t="n">
        <f aca="false">SUM(D2710:F2710)/2</f>
        <v>31</v>
      </c>
      <c r="I2710" s="0" t="n">
        <f aca="false">IF(G2710=1,SQRT(H2710*(H2710-D2710)*(H2710-E2710)*(H2710-F2710)),"")</f>
        <v>180.930926046378</v>
      </c>
      <c r="J2710" s="0" t="n">
        <f aca="false">IF(I2710&lt;&gt;"",IF(I2710=INT(I2710),1,0),0)</f>
        <v>0</v>
      </c>
    </row>
    <row r="2711" customFormat="false" ht="15" hidden="false" customHeight="false" outlineLevel="0" collapsed="false">
      <c r="A2711" s="0" t="n">
        <v>19</v>
      </c>
      <c r="B2711" s="0" t="n">
        <v>23</v>
      </c>
      <c r="C2711" s="0" t="n">
        <v>29</v>
      </c>
      <c r="D2711" s="1" t="n">
        <f aca="false">LARGE($A2711:$C2711,1)</f>
        <v>29</v>
      </c>
      <c r="E2711" s="1" t="n">
        <f aca="false">LARGE($A2711:$C2711,2)</f>
        <v>23</v>
      </c>
      <c r="F2711" s="1" t="n">
        <f aca="false">LARGE($A2711:$C2711,3)</f>
        <v>19</v>
      </c>
      <c r="G2711" s="0" t="n">
        <f aca="false">IF(D2711&lt;E2711+F2711,1,0)</f>
        <v>1</v>
      </c>
      <c r="H2711" s="0" t="n">
        <f aca="false">SUM(D2711:F2711)/2</f>
        <v>35.5</v>
      </c>
      <c r="I2711" s="0" t="n">
        <f aca="false">IF(G2711=1,SQRT(H2711*(H2711-D2711)*(H2711-E2711)*(H2711-F2711)),"")</f>
        <v>218.156337290485</v>
      </c>
      <c r="J2711" s="0" t="n">
        <f aca="false">IF(I2711&lt;&gt;"",IF(I2711=INT(I2711),1,0),0)</f>
        <v>0</v>
      </c>
    </row>
    <row r="2712" customFormat="false" ht="15" hidden="false" customHeight="false" outlineLevel="0" collapsed="false">
      <c r="A2712" s="0" t="n">
        <v>25</v>
      </c>
      <c r="B2712" s="0" t="n">
        <v>12</v>
      </c>
      <c r="C2712" s="0" t="n">
        <v>17</v>
      </c>
      <c r="D2712" s="1" t="n">
        <f aca="false">LARGE($A2712:$C2712,1)</f>
        <v>25</v>
      </c>
      <c r="E2712" s="1" t="n">
        <f aca="false">LARGE($A2712:$C2712,2)</f>
        <v>17</v>
      </c>
      <c r="F2712" s="1" t="n">
        <f aca="false">LARGE($A2712:$C2712,3)</f>
        <v>12</v>
      </c>
      <c r="G2712" s="0" t="n">
        <f aca="false">IF(D2712&lt;E2712+F2712,1,0)</f>
        <v>1</v>
      </c>
      <c r="H2712" s="0" t="n">
        <f aca="false">SUM(D2712:F2712)/2</f>
        <v>27</v>
      </c>
      <c r="I2712" s="0" t="n">
        <f aca="false">IF(G2712=1,SQRT(H2712*(H2712-D2712)*(H2712-E2712)*(H2712-F2712)),"")</f>
        <v>90</v>
      </c>
      <c r="J2712" s="0" t="n">
        <f aca="false">IF(I2712&lt;&gt;"",IF(I2712=INT(I2712),1,0),0)</f>
        <v>1</v>
      </c>
    </row>
    <row r="2713" customFormat="false" ht="15" hidden="false" customHeight="false" outlineLevel="0" collapsed="false">
      <c r="A2713" s="0" t="n">
        <v>19</v>
      </c>
      <c r="B2713" s="0" t="n">
        <v>25</v>
      </c>
      <c r="C2713" s="0" t="n">
        <v>2</v>
      </c>
      <c r="D2713" s="1" t="n">
        <f aca="false">LARGE($A2713:$C2713,1)</f>
        <v>25</v>
      </c>
      <c r="E2713" s="1" t="n">
        <f aca="false">LARGE($A2713:$C2713,2)</f>
        <v>19</v>
      </c>
      <c r="F2713" s="1" t="n">
        <f aca="false">LARGE($A2713:$C2713,3)</f>
        <v>2</v>
      </c>
      <c r="G2713" s="0" t="n">
        <f aca="false">IF(D2713&lt;E2713+F2713,1,0)</f>
        <v>0</v>
      </c>
      <c r="H2713" s="0" t="n">
        <f aca="false">SUM(D2713:F2713)/2</f>
        <v>23</v>
      </c>
      <c r="I2713" s="0" t="str">
        <f aca="false">IF(G2713=1,SQRT(H2713*(H2713-D2713)*(H2713-E2713)*(H2713-F2713)),"")</f>
        <v/>
      </c>
      <c r="J2713" s="0" t="n">
        <f aca="false">IF(I2713&lt;&gt;"",IF(I2713=INT(I2713),1,0),0)</f>
        <v>0</v>
      </c>
    </row>
    <row r="2714" customFormat="false" ht="15" hidden="false" customHeight="false" outlineLevel="0" collapsed="false">
      <c r="A2714" s="0" t="n">
        <v>4</v>
      </c>
      <c r="B2714" s="0" t="n">
        <v>22</v>
      </c>
      <c r="C2714" s="0" t="n">
        <v>14</v>
      </c>
      <c r="D2714" s="1" t="n">
        <f aca="false">LARGE($A2714:$C2714,1)</f>
        <v>22</v>
      </c>
      <c r="E2714" s="1" t="n">
        <f aca="false">LARGE($A2714:$C2714,2)</f>
        <v>14</v>
      </c>
      <c r="F2714" s="1" t="n">
        <f aca="false">LARGE($A2714:$C2714,3)</f>
        <v>4</v>
      </c>
      <c r="G2714" s="0" t="n">
        <f aca="false">IF(D2714&lt;E2714+F2714,1,0)</f>
        <v>0</v>
      </c>
      <c r="H2714" s="0" t="n">
        <f aca="false">SUM(D2714:F2714)/2</f>
        <v>20</v>
      </c>
      <c r="I2714" s="0" t="str">
        <f aca="false">IF(G2714=1,SQRT(H2714*(H2714-D2714)*(H2714-E2714)*(H2714-F2714)),"")</f>
        <v/>
      </c>
      <c r="J2714" s="0" t="n">
        <f aca="false">IF(I2714&lt;&gt;"",IF(I2714=INT(I2714),1,0),0)</f>
        <v>0</v>
      </c>
    </row>
    <row r="2715" customFormat="false" ht="15" hidden="false" customHeight="false" outlineLevel="0" collapsed="false">
      <c r="A2715" s="0" t="n">
        <v>8</v>
      </c>
      <c r="B2715" s="0" t="n">
        <v>6</v>
      </c>
      <c r="C2715" s="0" t="n">
        <v>20</v>
      </c>
      <c r="D2715" s="1" t="n">
        <f aca="false">LARGE($A2715:$C2715,1)</f>
        <v>20</v>
      </c>
      <c r="E2715" s="1" t="n">
        <f aca="false">LARGE($A2715:$C2715,2)</f>
        <v>8</v>
      </c>
      <c r="F2715" s="1" t="n">
        <f aca="false">LARGE($A2715:$C2715,3)</f>
        <v>6</v>
      </c>
      <c r="G2715" s="0" t="n">
        <f aca="false">IF(D2715&lt;E2715+F2715,1,0)</f>
        <v>0</v>
      </c>
      <c r="H2715" s="0" t="n">
        <f aca="false">SUM(D2715:F2715)/2</f>
        <v>17</v>
      </c>
      <c r="I2715" s="0" t="str">
        <f aca="false">IF(G2715=1,SQRT(H2715*(H2715-D2715)*(H2715-E2715)*(H2715-F2715)),"")</f>
        <v/>
      </c>
      <c r="J2715" s="0" t="n">
        <f aca="false">IF(I2715&lt;&gt;"",IF(I2715=INT(I2715),1,0),0)</f>
        <v>0</v>
      </c>
    </row>
    <row r="2716" customFormat="false" ht="15" hidden="false" customHeight="false" outlineLevel="0" collapsed="false">
      <c r="A2716" s="0" t="n">
        <v>5</v>
      </c>
      <c r="B2716" s="0" t="n">
        <v>12</v>
      </c>
      <c r="C2716" s="0" t="n">
        <v>7</v>
      </c>
      <c r="D2716" s="1" t="n">
        <f aca="false">LARGE($A2716:$C2716,1)</f>
        <v>12</v>
      </c>
      <c r="E2716" s="1" t="n">
        <f aca="false">LARGE($A2716:$C2716,2)</f>
        <v>7</v>
      </c>
      <c r="F2716" s="1" t="n">
        <f aca="false">LARGE($A2716:$C2716,3)</f>
        <v>5</v>
      </c>
      <c r="G2716" s="0" t="n">
        <f aca="false">IF(D2716&lt;E2716+F2716,1,0)</f>
        <v>0</v>
      </c>
      <c r="H2716" s="0" t="n">
        <f aca="false">SUM(D2716:F2716)/2</f>
        <v>12</v>
      </c>
      <c r="I2716" s="0" t="str">
        <f aca="false">IF(G2716=1,SQRT(H2716*(H2716-D2716)*(H2716-E2716)*(H2716-F2716)),"")</f>
        <v/>
      </c>
      <c r="J2716" s="0" t="n">
        <f aca="false">IF(I2716&lt;&gt;"",IF(I2716=INT(I2716),1,0),0)</f>
        <v>0</v>
      </c>
    </row>
    <row r="2717" customFormat="false" ht="15" hidden="false" customHeight="false" outlineLevel="0" collapsed="false">
      <c r="A2717" s="0" t="n">
        <v>26</v>
      </c>
      <c r="B2717" s="0" t="n">
        <v>3</v>
      </c>
      <c r="C2717" s="0" t="n">
        <v>17</v>
      </c>
      <c r="D2717" s="1" t="n">
        <f aca="false">LARGE($A2717:$C2717,1)</f>
        <v>26</v>
      </c>
      <c r="E2717" s="1" t="n">
        <f aca="false">LARGE($A2717:$C2717,2)</f>
        <v>17</v>
      </c>
      <c r="F2717" s="1" t="n">
        <f aca="false">LARGE($A2717:$C2717,3)</f>
        <v>3</v>
      </c>
      <c r="G2717" s="0" t="n">
        <f aca="false">IF(D2717&lt;E2717+F2717,1,0)</f>
        <v>0</v>
      </c>
      <c r="H2717" s="0" t="n">
        <f aca="false">SUM(D2717:F2717)/2</f>
        <v>23</v>
      </c>
      <c r="I2717" s="0" t="str">
        <f aca="false">IF(G2717=1,SQRT(H2717*(H2717-D2717)*(H2717-E2717)*(H2717-F2717)),"")</f>
        <v/>
      </c>
      <c r="J2717" s="0" t="n">
        <f aca="false">IF(I2717&lt;&gt;"",IF(I2717=INT(I2717),1,0),0)</f>
        <v>0</v>
      </c>
    </row>
    <row r="2718" customFormat="false" ht="15" hidden="false" customHeight="false" outlineLevel="0" collapsed="false">
      <c r="A2718" s="0" t="n">
        <v>2</v>
      </c>
      <c r="B2718" s="0" t="n">
        <v>7</v>
      </c>
      <c r="C2718" s="0" t="n">
        <v>8</v>
      </c>
      <c r="D2718" s="1" t="n">
        <f aca="false">LARGE($A2718:$C2718,1)</f>
        <v>8</v>
      </c>
      <c r="E2718" s="1" t="n">
        <f aca="false">LARGE($A2718:$C2718,2)</f>
        <v>7</v>
      </c>
      <c r="F2718" s="1" t="n">
        <f aca="false">LARGE($A2718:$C2718,3)</f>
        <v>2</v>
      </c>
      <c r="G2718" s="0" t="n">
        <f aca="false">IF(D2718&lt;E2718+F2718,1,0)</f>
        <v>1</v>
      </c>
      <c r="H2718" s="0" t="n">
        <f aca="false">SUM(D2718:F2718)/2</f>
        <v>8.5</v>
      </c>
      <c r="I2718" s="0" t="n">
        <f aca="false">IF(G2718=1,SQRT(H2718*(H2718-D2718)*(H2718-E2718)*(H2718-F2718)),"")</f>
        <v>6.43719659479187</v>
      </c>
      <c r="J2718" s="0" t="n">
        <f aca="false">IF(I2718&lt;&gt;"",IF(I2718=INT(I2718),1,0),0)</f>
        <v>0</v>
      </c>
    </row>
    <row r="2719" customFormat="false" ht="15" hidden="false" customHeight="false" outlineLevel="0" collapsed="false">
      <c r="A2719" s="0" t="n">
        <v>17</v>
      </c>
      <c r="B2719" s="0" t="n">
        <v>17</v>
      </c>
      <c r="C2719" s="0" t="n">
        <v>30</v>
      </c>
      <c r="D2719" s="1" t="n">
        <f aca="false">LARGE($A2719:$C2719,1)</f>
        <v>30</v>
      </c>
      <c r="E2719" s="1" t="n">
        <f aca="false">LARGE($A2719:$C2719,2)</f>
        <v>17</v>
      </c>
      <c r="F2719" s="1" t="n">
        <f aca="false">LARGE($A2719:$C2719,3)</f>
        <v>17</v>
      </c>
      <c r="G2719" s="0" t="n">
        <f aca="false">IF(D2719&lt;E2719+F2719,1,0)</f>
        <v>1</v>
      </c>
      <c r="H2719" s="0" t="n">
        <f aca="false">SUM(D2719:F2719)/2</f>
        <v>32</v>
      </c>
      <c r="I2719" s="0" t="n">
        <f aca="false">IF(G2719=1,SQRT(H2719*(H2719-D2719)*(H2719-E2719)*(H2719-F2719)),"")</f>
        <v>120</v>
      </c>
      <c r="J2719" s="0" t="n">
        <f aca="false">IF(I2719&lt;&gt;"",IF(I2719=INT(I2719),1,0),0)</f>
        <v>1</v>
      </c>
    </row>
    <row r="2720" customFormat="false" ht="15" hidden="false" customHeight="false" outlineLevel="0" collapsed="false">
      <c r="A2720" s="0" t="n">
        <v>24</v>
      </c>
      <c r="B2720" s="0" t="n">
        <v>23</v>
      </c>
      <c r="C2720" s="0" t="n">
        <v>17</v>
      </c>
      <c r="D2720" s="1" t="n">
        <f aca="false">LARGE($A2720:$C2720,1)</f>
        <v>24</v>
      </c>
      <c r="E2720" s="1" t="n">
        <f aca="false">LARGE($A2720:$C2720,2)</f>
        <v>23</v>
      </c>
      <c r="F2720" s="1" t="n">
        <f aca="false">LARGE($A2720:$C2720,3)</f>
        <v>17</v>
      </c>
      <c r="G2720" s="0" t="n">
        <f aca="false">IF(D2720&lt;E2720+F2720,1,0)</f>
        <v>1</v>
      </c>
      <c r="H2720" s="0" t="n">
        <f aca="false">SUM(D2720:F2720)/2</f>
        <v>32</v>
      </c>
      <c r="I2720" s="0" t="n">
        <f aca="false">IF(G2720=1,SQRT(H2720*(H2720-D2720)*(H2720-E2720)*(H2720-F2720)),"")</f>
        <v>185.903200617956</v>
      </c>
      <c r="J2720" s="0" t="n">
        <f aca="false">IF(I2720&lt;&gt;"",IF(I2720=INT(I2720),1,0),0)</f>
        <v>0</v>
      </c>
    </row>
    <row r="2721" customFormat="false" ht="15" hidden="false" customHeight="false" outlineLevel="0" collapsed="false">
      <c r="A2721" s="0" t="n">
        <v>13</v>
      </c>
      <c r="B2721" s="0" t="n">
        <v>5</v>
      </c>
      <c r="C2721" s="0" t="n">
        <v>12</v>
      </c>
      <c r="D2721" s="1" t="n">
        <f aca="false">LARGE($A2721:$C2721,1)</f>
        <v>13</v>
      </c>
      <c r="E2721" s="1" t="n">
        <f aca="false">LARGE($A2721:$C2721,2)</f>
        <v>12</v>
      </c>
      <c r="F2721" s="1" t="n">
        <f aca="false">LARGE($A2721:$C2721,3)</f>
        <v>5</v>
      </c>
      <c r="G2721" s="0" t="n">
        <f aca="false">IF(D2721&lt;E2721+F2721,1,0)</f>
        <v>1</v>
      </c>
      <c r="H2721" s="0" t="n">
        <f aca="false">SUM(D2721:F2721)/2</f>
        <v>15</v>
      </c>
      <c r="I2721" s="0" t="n">
        <f aca="false">IF(G2721=1,SQRT(H2721*(H2721-D2721)*(H2721-E2721)*(H2721-F2721)),"")</f>
        <v>30</v>
      </c>
      <c r="J2721" s="0" t="n">
        <f aca="false">IF(I2721&lt;&gt;"",IF(I2721=INT(I2721),1,0),0)</f>
        <v>1</v>
      </c>
    </row>
    <row r="2722" customFormat="false" ht="15" hidden="false" customHeight="false" outlineLevel="0" collapsed="false">
      <c r="A2722" s="0" t="n">
        <v>23</v>
      </c>
      <c r="B2722" s="0" t="n">
        <v>28</v>
      </c>
      <c r="C2722" s="0" t="n">
        <v>17</v>
      </c>
      <c r="D2722" s="1" t="n">
        <f aca="false">LARGE($A2722:$C2722,1)</f>
        <v>28</v>
      </c>
      <c r="E2722" s="1" t="n">
        <f aca="false">LARGE($A2722:$C2722,2)</f>
        <v>23</v>
      </c>
      <c r="F2722" s="1" t="n">
        <f aca="false">LARGE($A2722:$C2722,3)</f>
        <v>17</v>
      </c>
      <c r="G2722" s="0" t="n">
        <f aca="false">IF(D2722&lt;E2722+F2722,1,0)</f>
        <v>1</v>
      </c>
      <c r="H2722" s="0" t="n">
        <f aca="false">SUM(D2722:F2722)/2</f>
        <v>34</v>
      </c>
      <c r="I2722" s="0" t="n">
        <f aca="false">IF(G2722=1,SQRT(H2722*(H2722-D2722)*(H2722-E2722)*(H2722-F2722)),"")</f>
        <v>195.315129982293</v>
      </c>
      <c r="J2722" s="0" t="n">
        <f aca="false">IF(I2722&lt;&gt;"",IF(I2722=INT(I2722),1,0),0)</f>
        <v>0</v>
      </c>
    </row>
    <row r="2723" customFormat="false" ht="15" hidden="false" customHeight="false" outlineLevel="0" collapsed="false">
      <c r="A2723" s="0" t="n">
        <v>10</v>
      </c>
      <c r="B2723" s="0" t="n">
        <v>18</v>
      </c>
      <c r="C2723" s="0" t="n">
        <v>9</v>
      </c>
      <c r="D2723" s="1" t="n">
        <f aca="false">LARGE($A2723:$C2723,1)</f>
        <v>18</v>
      </c>
      <c r="E2723" s="1" t="n">
        <f aca="false">LARGE($A2723:$C2723,2)</f>
        <v>10</v>
      </c>
      <c r="F2723" s="1" t="n">
        <f aca="false">LARGE($A2723:$C2723,3)</f>
        <v>9</v>
      </c>
      <c r="G2723" s="0" t="n">
        <f aca="false">IF(D2723&lt;E2723+F2723,1,0)</f>
        <v>1</v>
      </c>
      <c r="H2723" s="0" t="n">
        <f aca="false">SUM(D2723:F2723)/2</f>
        <v>18.5</v>
      </c>
      <c r="I2723" s="0" t="n">
        <f aca="false">IF(G2723=1,SQRT(H2723*(H2723-D2723)*(H2723-E2723)*(H2723-F2723)),"")</f>
        <v>27.3301573358076</v>
      </c>
      <c r="J2723" s="0" t="n">
        <f aca="false">IF(I2723&lt;&gt;"",IF(I2723=INT(I2723),1,0),0)</f>
        <v>0</v>
      </c>
    </row>
    <row r="2724" customFormat="false" ht="15" hidden="false" customHeight="false" outlineLevel="0" collapsed="false">
      <c r="A2724" s="0" t="n">
        <v>27</v>
      </c>
      <c r="B2724" s="0" t="n">
        <v>13</v>
      </c>
      <c r="C2724" s="0" t="n">
        <v>10</v>
      </c>
      <c r="D2724" s="1" t="n">
        <f aca="false">LARGE($A2724:$C2724,1)</f>
        <v>27</v>
      </c>
      <c r="E2724" s="1" t="n">
        <f aca="false">LARGE($A2724:$C2724,2)</f>
        <v>13</v>
      </c>
      <c r="F2724" s="1" t="n">
        <f aca="false">LARGE($A2724:$C2724,3)</f>
        <v>10</v>
      </c>
      <c r="G2724" s="0" t="n">
        <f aca="false">IF(D2724&lt;E2724+F2724,1,0)</f>
        <v>0</v>
      </c>
      <c r="H2724" s="0" t="n">
        <f aca="false">SUM(D2724:F2724)/2</f>
        <v>25</v>
      </c>
      <c r="I2724" s="0" t="str">
        <f aca="false">IF(G2724=1,SQRT(H2724*(H2724-D2724)*(H2724-E2724)*(H2724-F2724)),"")</f>
        <v/>
      </c>
      <c r="J2724" s="0" t="n">
        <f aca="false">IF(I2724&lt;&gt;"",IF(I2724=INT(I2724),1,0),0)</f>
        <v>0</v>
      </c>
    </row>
    <row r="2725" customFormat="false" ht="15" hidden="false" customHeight="false" outlineLevel="0" collapsed="false">
      <c r="A2725" s="0" t="n">
        <v>26</v>
      </c>
      <c r="B2725" s="0" t="n">
        <v>3</v>
      </c>
      <c r="C2725" s="0" t="n">
        <v>12</v>
      </c>
      <c r="D2725" s="1" t="n">
        <f aca="false">LARGE($A2725:$C2725,1)</f>
        <v>26</v>
      </c>
      <c r="E2725" s="1" t="n">
        <f aca="false">LARGE($A2725:$C2725,2)</f>
        <v>12</v>
      </c>
      <c r="F2725" s="1" t="n">
        <f aca="false">LARGE($A2725:$C2725,3)</f>
        <v>3</v>
      </c>
      <c r="G2725" s="0" t="n">
        <f aca="false">IF(D2725&lt;E2725+F2725,1,0)</f>
        <v>0</v>
      </c>
      <c r="H2725" s="0" t="n">
        <f aca="false">SUM(D2725:F2725)/2</f>
        <v>20.5</v>
      </c>
      <c r="I2725" s="0" t="str">
        <f aca="false">IF(G2725=1,SQRT(H2725*(H2725-D2725)*(H2725-E2725)*(H2725-F2725)),"")</f>
        <v/>
      </c>
      <c r="J2725" s="0" t="n">
        <f aca="false">IF(I2725&lt;&gt;"",IF(I2725=INT(I2725),1,0),0)</f>
        <v>0</v>
      </c>
    </row>
    <row r="2726" customFormat="false" ht="15" hidden="false" customHeight="false" outlineLevel="0" collapsed="false">
      <c r="A2726" s="0" t="n">
        <v>11</v>
      </c>
      <c r="B2726" s="0" t="n">
        <v>3</v>
      </c>
      <c r="C2726" s="0" t="n">
        <v>11</v>
      </c>
      <c r="D2726" s="1" t="n">
        <f aca="false">LARGE($A2726:$C2726,1)</f>
        <v>11</v>
      </c>
      <c r="E2726" s="1" t="n">
        <f aca="false">LARGE($A2726:$C2726,2)</f>
        <v>11</v>
      </c>
      <c r="F2726" s="1" t="n">
        <f aca="false">LARGE($A2726:$C2726,3)</f>
        <v>3</v>
      </c>
      <c r="G2726" s="0" t="n">
        <f aca="false">IF(D2726&lt;E2726+F2726,1,0)</f>
        <v>1</v>
      </c>
      <c r="H2726" s="0" t="n">
        <f aca="false">SUM(D2726:F2726)/2</f>
        <v>12.5</v>
      </c>
      <c r="I2726" s="0" t="n">
        <f aca="false">IF(G2726=1,SQRT(H2726*(H2726-D2726)*(H2726-E2726)*(H2726-F2726)),"")</f>
        <v>16.3458710382775</v>
      </c>
      <c r="J2726" s="0" t="n">
        <f aca="false">IF(I2726&lt;&gt;"",IF(I2726=INT(I2726),1,0),0)</f>
        <v>0</v>
      </c>
    </row>
    <row r="2727" customFormat="false" ht="15" hidden="false" customHeight="false" outlineLevel="0" collapsed="false">
      <c r="A2727" s="0" t="n">
        <v>22</v>
      </c>
      <c r="B2727" s="0" t="n">
        <v>17</v>
      </c>
      <c r="C2727" s="0" t="n">
        <v>2</v>
      </c>
      <c r="D2727" s="1" t="n">
        <f aca="false">LARGE($A2727:$C2727,1)</f>
        <v>22</v>
      </c>
      <c r="E2727" s="1" t="n">
        <f aca="false">LARGE($A2727:$C2727,2)</f>
        <v>17</v>
      </c>
      <c r="F2727" s="1" t="n">
        <f aca="false">LARGE($A2727:$C2727,3)</f>
        <v>2</v>
      </c>
      <c r="G2727" s="0" t="n">
        <f aca="false">IF(D2727&lt;E2727+F2727,1,0)</f>
        <v>0</v>
      </c>
      <c r="H2727" s="0" t="n">
        <f aca="false">SUM(D2727:F2727)/2</f>
        <v>20.5</v>
      </c>
      <c r="I2727" s="0" t="str">
        <f aca="false">IF(G2727=1,SQRT(H2727*(H2727-D2727)*(H2727-E2727)*(H2727-F2727)),"")</f>
        <v/>
      </c>
      <c r="J2727" s="0" t="n">
        <f aca="false">IF(I2727&lt;&gt;"",IF(I2727=INT(I2727),1,0),0)</f>
        <v>0</v>
      </c>
    </row>
    <row r="2728" customFormat="false" ht="15" hidden="false" customHeight="false" outlineLevel="0" collapsed="false">
      <c r="A2728" s="0" t="n">
        <v>28</v>
      </c>
      <c r="B2728" s="0" t="n">
        <v>18</v>
      </c>
      <c r="C2728" s="0" t="n">
        <v>8</v>
      </c>
      <c r="D2728" s="1" t="n">
        <f aca="false">LARGE($A2728:$C2728,1)</f>
        <v>28</v>
      </c>
      <c r="E2728" s="1" t="n">
        <f aca="false">LARGE($A2728:$C2728,2)</f>
        <v>18</v>
      </c>
      <c r="F2728" s="1" t="n">
        <f aca="false">LARGE($A2728:$C2728,3)</f>
        <v>8</v>
      </c>
      <c r="G2728" s="0" t="n">
        <f aca="false">IF(D2728&lt;E2728+F2728,1,0)</f>
        <v>0</v>
      </c>
      <c r="H2728" s="0" t="n">
        <f aca="false">SUM(D2728:F2728)/2</f>
        <v>27</v>
      </c>
      <c r="I2728" s="0" t="str">
        <f aca="false">IF(G2728=1,SQRT(H2728*(H2728-D2728)*(H2728-E2728)*(H2728-F2728)),"")</f>
        <v/>
      </c>
      <c r="J2728" s="0" t="n">
        <f aca="false">IF(I2728&lt;&gt;"",IF(I2728=INT(I2728),1,0),0)</f>
        <v>0</v>
      </c>
    </row>
    <row r="2729" customFormat="false" ht="15" hidden="false" customHeight="false" outlineLevel="0" collapsed="false">
      <c r="A2729" s="0" t="n">
        <v>10</v>
      </c>
      <c r="B2729" s="0" t="n">
        <v>3</v>
      </c>
      <c r="C2729" s="0" t="n">
        <v>23</v>
      </c>
      <c r="D2729" s="1" t="n">
        <f aca="false">LARGE($A2729:$C2729,1)</f>
        <v>23</v>
      </c>
      <c r="E2729" s="1" t="n">
        <f aca="false">LARGE($A2729:$C2729,2)</f>
        <v>10</v>
      </c>
      <c r="F2729" s="1" t="n">
        <f aca="false">LARGE($A2729:$C2729,3)</f>
        <v>3</v>
      </c>
      <c r="G2729" s="0" t="n">
        <f aca="false">IF(D2729&lt;E2729+F2729,1,0)</f>
        <v>0</v>
      </c>
      <c r="H2729" s="0" t="n">
        <f aca="false">SUM(D2729:F2729)/2</f>
        <v>18</v>
      </c>
      <c r="I2729" s="0" t="str">
        <f aca="false">IF(G2729=1,SQRT(H2729*(H2729-D2729)*(H2729-E2729)*(H2729-F2729)),"")</f>
        <v/>
      </c>
      <c r="J2729" s="0" t="n">
        <f aca="false">IF(I2729&lt;&gt;"",IF(I2729=INT(I2729),1,0),0)</f>
        <v>0</v>
      </c>
    </row>
    <row r="2730" customFormat="false" ht="15" hidden="false" customHeight="false" outlineLevel="0" collapsed="false">
      <c r="A2730" s="0" t="n">
        <v>6</v>
      </c>
      <c r="B2730" s="0" t="n">
        <v>30</v>
      </c>
      <c r="C2730" s="0" t="n">
        <v>6</v>
      </c>
      <c r="D2730" s="1" t="n">
        <f aca="false">LARGE($A2730:$C2730,1)</f>
        <v>30</v>
      </c>
      <c r="E2730" s="1" t="n">
        <f aca="false">LARGE($A2730:$C2730,2)</f>
        <v>6</v>
      </c>
      <c r="F2730" s="1" t="n">
        <f aca="false">LARGE($A2730:$C2730,3)</f>
        <v>6</v>
      </c>
      <c r="G2730" s="0" t="n">
        <f aca="false">IF(D2730&lt;E2730+F2730,1,0)</f>
        <v>0</v>
      </c>
      <c r="H2730" s="0" t="n">
        <f aca="false">SUM(D2730:F2730)/2</f>
        <v>21</v>
      </c>
      <c r="I2730" s="0" t="str">
        <f aca="false">IF(G2730=1,SQRT(H2730*(H2730-D2730)*(H2730-E2730)*(H2730-F2730)),"")</f>
        <v/>
      </c>
      <c r="J2730" s="0" t="n">
        <f aca="false">IF(I2730&lt;&gt;"",IF(I2730=INT(I2730),1,0),0)</f>
        <v>0</v>
      </c>
    </row>
    <row r="2731" customFormat="false" ht="15" hidden="false" customHeight="false" outlineLevel="0" collapsed="false">
      <c r="A2731" s="0" t="n">
        <v>5</v>
      </c>
      <c r="B2731" s="0" t="n">
        <v>23</v>
      </c>
      <c r="C2731" s="0" t="n">
        <v>6</v>
      </c>
      <c r="D2731" s="1" t="n">
        <f aca="false">LARGE($A2731:$C2731,1)</f>
        <v>23</v>
      </c>
      <c r="E2731" s="1" t="n">
        <f aca="false">LARGE($A2731:$C2731,2)</f>
        <v>6</v>
      </c>
      <c r="F2731" s="1" t="n">
        <f aca="false">LARGE($A2731:$C2731,3)</f>
        <v>5</v>
      </c>
      <c r="G2731" s="0" t="n">
        <f aca="false">IF(D2731&lt;E2731+F2731,1,0)</f>
        <v>0</v>
      </c>
      <c r="H2731" s="0" t="n">
        <f aca="false">SUM(D2731:F2731)/2</f>
        <v>17</v>
      </c>
      <c r="I2731" s="0" t="str">
        <f aca="false">IF(G2731=1,SQRT(H2731*(H2731-D2731)*(H2731-E2731)*(H2731-F2731)),"")</f>
        <v/>
      </c>
      <c r="J2731" s="0" t="n">
        <f aca="false">IF(I2731&lt;&gt;"",IF(I2731=INT(I2731),1,0),0)</f>
        <v>0</v>
      </c>
    </row>
    <row r="2732" customFormat="false" ht="15" hidden="false" customHeight="false" outlineLevel="0" collapsed="false">
      <c r="A2732" s="0" t="n">
        <v>19</v>
      </c>
      <c r="B2732" s="0" t="n">
        <v>22</v>
      </c>
      <c r="C2732" s="0" t="n">
        <v>19</v>
      </c>
      <c r="D2732" s="1" t="n">
        <f aca="false">LARGE($A2732:$C2732,1)</f>
        <v>22</v>
      </c>
      <c r="E2732" s="1" t="n">
        <f aca="false">LARGE($A2732:$C2732,2)</f>
        <v>19</v>
      </c>
      <c r="F2732" s="1" t="n">
        <f aca="false">LARGE($A2732:$C2732,3)</f>
        <v>19</v>
      </c>
      <c r="G2732" s="0" t="n">
        <f aca="false">IF(D2732&lt;E2732+F2732,1,0)</f>
        <v>1</v>
      </c>
      <c r="H2732" s="0" t="n">
        <f aca="false">SUM(D2732:F2732)/2</f>
        <v>30</v>
      </c>
      <c r="I2732" s="0" t="n">
        <f aca="false">IF(G2732=1,SQRT(H2732*(H2732-D2732)*(H2732-E2732)*(H2732-F2732)),"")</f>
        <v>170.411267233126</v>
      </c>
      <c r="J2732" s="0" t="n">
        <f aca="false">IF(I2732&lt;&gt;"",IF(I2732=INT(I2732),1,0),0)</f>
        <v>0</v>
      </c>
    </row>
    <row r="2733" customFormat="false" ht="15" hidden="false" customHeight="false" outlineLevel="0" collapsed="false">
      <c r="A2733" s="0" t="n">
        <v>10</v>
      </c>
      <c r="B2733" s="0" t="n">
        <v>21</v>
      </c>
      <c r="C2733" s="0" t="n">
        <v>14</v>
      </c>
      <c r="D2733" s="1" t="n">
        <f aca="false">LARGE($A2733:$C2733,1)</f>
        <v>21</v>
      </c>
      <c r="E2733" s="1" t="n">
        <f aca="false">LARGE($A2733:$C2733,2)</f>
        <v>14</v>
      </c>
      <c r="F2733" s="1" t="n">
        <f aca="false">LARGE($A2733:$C2733,3)</f>
        <v>10</v>
      </c>
      <c r="G2733" s="0" t="n">
        <f aca="false">IF(D2733&lt;E2733+F2733,1,0)</f>
        <v>1</v>
      </c>
      <c r="H2733" s="0" t="n">
        <f aca="false">SUM(D2733:F2733)/2</f>
        <v>22.5</v>
      </c>
      <c r="I2733" s="0" t="n">
        <f aca="false">IF(G2733=1,SQRT(H2733*(H2733-D2733)*(H2733-E2733)*(H2733-F2733)),"")</f>
        <v>59.8826978350174</v>
      </c>
      <c r="J2733" s="0" t="n">
        <f aca="false">IF(I2733&lt;&gt;"",IF(I2733=INT(I2733),1,0),0)</f>
        <v>0</v>
      </c>
    </row>
    <row r="2734" customFormat="false" ht="15" hidden="false" customHeight="false" outlineLevel="0" collapsed="false">
      <c r="A2734" s="0" t="n">
        <v>23</v>
      </c>
      <c r="B2734" s="0" t="n">
        <v>24</v>
      </c>
      <c r="C2734" s="0" t="n">
        <v>18</v>
      </c>
      <c r="D2734" s="1" t="n">
        <f aca="false">LARGE($A2734:$C2734,1)</f>
        <v>24</v>
      </c>
      <c r="E2734" s="1" t="n">
        <f aca="false">LARGE($A2734:$C2734,2)</f>
        <v>23</v>
      </c>
      <c r="F2734" s="1" t="n">
        <f aca="false">LARGE($A2734:$C2734,3)</f>
        <v>18</v>
      </c>
      <c r="G2734" s="0" t="n">
        <f aca="false">IF(D2734&lt;E2734+F2734,1,0)</f>
        <v>1</v>
      </c>
      <c r="H2734" s="0" t="n">
        <f aca="false">SUM(D2734:F2734)/2</f>
        <v>32.5</v>
      </c>
      <c r="I2734" s="0" t="n">
        <f aca="false">IF(G2734=1,SQRT(H2734*(H2734-D2734)*(H2734-E2734)*(H2734-F2734)),"")</f>
        <v>195.072903038838</v>
      </c>
      <c r="J2734" s="0" t="n">
        <f aca="false">IF(I2734&lt;&gt;"",IF(I2734=INT(I2734),1,0),0)</f>
        <v>0</v>
      </c>
    </row>
    <row r="2735" customFormat="false" ht="15" hidden="false" customHeight="false" outlineLevel="0" collapsed="false">
      <c r="A2735" s="0" t="n">
        <v>9</v>
      </c>
      <c r="B2735" s="0" t="n">
        <v>28</v>
      </c>
      <c r="C2735" s="0" t="n">
        <v>1</v>
      </c>
      <c r="D2735" s="1" t="n">
        <f aca="false">LARGE($A2735:$C2735,1)</f>
        <v>28</v>
      </c>
      <c r="E2735" s="1" t="n">
        <f aca="false">LARGE($A2735:$C2735,2)</f>
        <v>9</v>
      </c>
      <c r="F2735" s="1" t="n">
        <f aca="false">LARGE($A2735:$C2735,3)</f>
        <v>1</v>
      </c>
      <c r="G2735" s="0" t="n">
        <f aca="false">IF(D2735&lt;E2735+F2735,1,0)</f>
        <v>0</v>
      </c>
      <c r="H2735" s="0" t="n">
        <f aca="false">SUM(D2735:F2735)/2</f>
        <v>19</v>
      </c>
      <c r="I2735" s="0" t="str">
        <f aca="false">IF(G2735=1,SQRT(H2735*(H2735-D2735)*(H2735-E2735)*(H2735-F2735)),"")</f>
        <v/>
      </c>
      <c r="J2735" s="0" t="n">
        <f aca="false">IF(I2735&lt;&gt;"",IF(I2735=INT(I2735),1,0),0)</f>
        <v>0</v>
      </c>
    </row>
    <row r="2736" customFormat="false" ht="15" hidden="false" customHeight="false" outlineLevel="0" collapsed="false">
      <c r="A2736" s="0" t="n">
        <v>15</v>
      </c>
      <c r="B2736" s="0" t="n">
        <v>29</v>
      </c>
      <c r="C2736" s="0" t="n">
        <v>14</v>
      </c>
      <c r="D2736" s="1" t="n">
        <f aca="false">LARGE($A2736:$C2736,1)</f>
        <v>29</v>
      </c>
      <c r="E2736" s="1" t="n">
        <f aca="false">LARGE($A2736:$C2736,2)</f>
        <v>15</v>
      </c>
      <c r="F2736" s="1" t="n">
        <f aca="false">LARGE($A2736:$C2736,3)</f>
        <v>14</v>
      </c>
      <c r="G2736" s="0" t="n">
        <f aca="false">IF(D2736&lt;E2736+F2736,1,0)</f>
        <v>0</v>
      </c>
      <c r="H2736" s="0" t="n">
        <f aca="false">SUM(D2736:F2736)/2</f>
        <v>29</v>
      </c>
      <c r="I2736" s="0" t="str">
        <f aca="false">IF(G2736=1,SQRT(H2736*(H2736-D2736)*(H2736-E2736)*(H2736-F2736)),"")</f>
        <v/>
      </c>
      <c r="J2736" s="0" t="n">
        <f aca="false">IF(I2736&lt;&gt;"",IF(I2736=INT(I2736),1,0),0)</f>
        <v>0</v>
      </c>
    </row>
    <row r="2737" customFormat="false" ht="15" hidden="false" customHeight="false" outlineLevel="0" collapsed="false">
      <c r="A2737" s="0" t="n">
        <v>8</v>
      </c>
      <c r="B2737" s="0" t="n">
        <v>30</v>
      </c>
      <c r="C2737" s="0" t="n">
        <v>18</v>
      </c>
      <c r="D2737" s="1" t="n">
        <f aca="false">LARGE($A2737:$C2737,1)</f>
        <v>30</v>
      </c>
      <c r="E2737" s="1" t="n">
        <f aca="false">LARGE($A2737:$C2737,2)</f>
        <v>18</v>
      </c>
      <c r="F2737" s="1" t="n">
        <f aca="false">LARGE($A2737:$C2737,3)</f>
        <v>8</v>
      </c>
      <c r="G2737" s="0" t="n">
        <f aca="false">IF(D2737&lt;E2737+F2737,1,0)</f>
        <v>0</v>
      </c>
      <c r="H2737" s="0" t="n">
        <f aca="false">SUM(D2737:F2737)/2</f>
        <v>28</v>
      </c>
      <c r="I2737" s="0" t="str">
        <f aca="false">IF(G2737=1,SQRT(H2737*(H2737-D2737)*(H2737-E2737)*(H2737-F2737)),"")</f>
        <v/>
      </c>
      <c r="J2737" s="0" t="n">
        <f aca="false">IF(I2737&lt;&gt;"",IF(I2737=INT(I2737),1,0),0)</f>
        <v>0</v>
      </c>
    </row>
    <row r="2738" customFormat="false" ht="15" hidden="false" customHeight="false" outlineLevel="0" collapsed="false">
      <c r="A2738" s="0" t="n">
        <v>20</v>
      </c>
      <c r="B2738" s="0" t="n">
        <v>19</v>
      </c>
      <c r="C2738" s="0" t="n">
        <v>28</v>
      </c>
      <c r="D2738" s="1" t="n">
        <f aca="false">LARGE($A2738:$C2738,1)</f>
        <v>28</v>
      </c>
      <c r="E2738" s="1" t="n">
        <f aca="false">LARGE($A2738:$C2738,2)</f>
        <v>20</v>
      </c>
      <c r="F2738" s="1" t="n">
        <f aca="false">LARGE($A2738:$C2738,3)</f>
        <v>19</v>
      </c>
      <c r="G2738" s="0" t="n">
        <f aca="false">IF(D2738&lt;E2738+F2738,1,0)</f>
        <v>1</v>
      </c>
      <c r="H2738" s="0" t="n">
        <f aca="false">SUM(D2738:F2738)/2</f>
        <v>33.5</v>
      </c>
      <c r="I2738" s="0" t="n">
        <f aca="false">IF(G2738=1,SQRT(H2738*(H2738-D2738)*(H2738-E2738)*(H2738-F2738)),"")</f>
        <v>189.912973490491</v>
      </c>
      <c r="J2738" s="0" t="n">
        <f aca="false">IF(I2738&lt;&gt;"",IF(I2738=INT(I2738),1,0),0)</f>
        <v>0</v>
      </c>
    </row>
    <row r="2739" customFormat="false" ht="15" hidden="false" customHeight="false" outlineLevel="0" collapsed="false">
      <c r="A2739" s="0" t="n">
        <v>19</v>
      </c>
      <c r="B2739" s="0" t="n">
        <v>15</v>
      </c>
      <c r="C2739" s="0" t="n">
        <v>17</v>
      </c>
      <c r="D2739" s="1" t="n">
        <f aca="false">LARGE($A2739:$C2739,1)</f>
        <v>19</v>
      </c>
      <c r="E2739" s="1" t="n">
        <f aca="false">LARGE($A2739:$C2739,2)</f>
        <v>17</v>
      </c>
      <c r="F2739" s="1" t="n">
        <f aca="false">LARGE($A2739:$C2739,3)</f>
        <v>15</v>
      </c>
      <c r="G2739" s="0" t="n">
        <f aca="false">IF(D2739&lt;E2739+F2739,1,0)</f>
        <v>1</v>
      </c>
      <c r="H2739" s="0" t="n">
        <f aca="false">SUM(D2739:F2739)/2</f>
        <v>25.5</v>
      </c>
      <c r="I2739" s="0" t="n">
        <f aca="false">IF(G2739=1,SQRT(H2739*(H2739-D2739)*(H2739-E2739)*(H2739-F2739)),"")</f>
        <v>121.627248180661</v>
      </c>
      <c r="J2739" s="0" t="n">
        <f aca="false">IF(I2739&lt;&gt;"",IF(I2739=INT(I2739),1,0),0)</f>
        <v>0</v>
      </c>
    </row>
    <row r="2740" customFormat="false" ht="15" hidden="false" customHeight="false" outlineLevel="0" collapsed="false">
      <c r="A2740" s="0" t="n">
        <v>3</v>
      </c>
      <c r="B2740" s="0" t="n">
        <v>29</v>
      </c>
      <c r="C2740" s="0" t="n">
        <v>24</v>
      </c>
      <c r="D2740" s="1" t="n">
        <f aca="false">LARGE($A2740:$C2740,1)</f>
        <v>29</v>
      </c>
      <c r="E2740" s="1" t="n">
        <f aca="false">LARGE($A2740:$C2740,2)</f>
        <v>24</v>
      </c>
      <c r="F2740" s="1" t="n">
        <f aca="false">LARGE($A2740:$C2740,3)</f>
        <v>3</v>
      </c>
      <c r="G2740" s="0" t="n">
        <f aca="false">IF(D2740&lt;E2740+F2740,1,0)</f>
        <v>0</v>
      </c>
      <c r="H2740" s="0" t="n">
        <f aca="false">SUM(D2740:F2740)/2</f>
        <v>28</v>
      </c>
      <c r="I2740" s="0" t="str">
        <f aca="false">IF(G2740=1,SQRT(H2740*(H2740-D2740)*(H2740-E2740)*(H2740-F2740)),"")</f>
        <v/>
      </c>
      <c r="J2740" s="0" t="n">
        <f aca="false">IF(I2740&lt;&gt;"",IF(I2740=INT(I2740),1,0),0)</f>
        <v>0</v>
      </c>
    </row>
    <row r="2741" customFormat="false" ht="15" hidden="false" customHeight="false" outlineLevel="0" collapsed="false">
      <c r="A2741" s="0" t="n">
        <v>16</v>
      </c>
      <c r="B2741" s="0" t="n">
        <v>5</v>
      </c>
      <c r="C2741" s="0" t="n">
        <v>30</v>
      </c>
      <c r="D2741" s="1" t="n">
        <f aca="false">LARGE($A2741:$C2741,1)</f>
        <v>30</v>
      </c>
      <c r="E2741" s="1" t="n">
        <f aca="false">LARGE($A2741:$C2741,2)</f>
        <v>16</v>
      </c>
      <c r="F2741" s="1" t="n">
        <f aca="false">LARGE($A2741:$C2741,3)</f>
        <v>5</v>
      </c>
      <c r="G2741" s="0" t="n">
        <f aca="false">IF(D2741&lt;E2741+F2741,1,0)</f>
        <v>0</v>
      </c>
      <c r="H2741" s="0" t="n">
        <f aca="false">SUM(D2741:F2741)/2</f>
        <v>25.5</v>
      </c>
      <c r="I2741" s="0" t="str">
        <f aca="false">IF(G2741=1,SQRT(H2741*(H2741-D2741)*(H2741-E2741)*(H2741-F2741)),"")</f>
        <v/>
      </c>
      <c r="J2741" s="0" t="n">
        <f aca="false">IF(I2741&lt;&gt;"",IF(I2741=INT(I2741),1,0),0)</f>
        <v>0</v>
      </c>
    </row>
    <row r="2742" customFormat="false" ht="15" hidden="false" customHeight="false" outlineLevel="0" collapsed="false">
      <c r="A2742" s="0" t="n">
        <v>8</v>
      </c>
      <c r="B2742" s="0" t="n">
        <v>25</v>
      </c>
      <c r="C2742" s="0" t="n">
        <v>13</v>
      </c>
      <c r="D2742" s="1" t="n">
        <f aca="false">LARGE($A2742:$C2742,1)</f>
        <v>25</v>
      </c>
      <c r="E2742" s="1" t="n">
        <f aca="false">LARGE($A2742:$C2742,2)</f>
        <v>13</v>
      </c>
      <c r="F2742" s="1" t="n">
        <f aca="false">LARGE($A2742:$C2742,3)</f>
        <v>8</v>
      </c>
      <c r="G2742" s="0" t="n">
        <f aca="false">IF(D2742&lt;E2742+F2742,1,0)</f>
        <v>0</v>
      </c>
      <c r="H2742" s="0" t="n">
        <f aca="false">SUM(D2742:F2742)/2</f>
        <v>23</v>
      </c>
      <c r="I2742" s="0" t="str">
        <f aca="false">IF(G2742=1,SQRT(H2742*(H2742-D2742)*(H2742-E2742)*(H2742-F2742)),"")</f>
        <v/>
      </c>
      <c r="J2742" s="0" t="n">
        <f aca="false">IF(I2742&lt;&gt;"",IF(I2742=INT(I2742),1,0),0)</f>
        <v>0</v>
      </c>
    </row>
    <row r="2743" customFormat="false" ht="15" hidden="false" customHeight="false" outlineLevel="0" collapsed="false">
      <c r="A2743" s="0" t="n">
        <v>2</v>
      </c>
      <c r="B2743" s="0" t="n">
        <v>27</v>
      </c>
      <c r="C2743" s="0" t="n">
        <v>11</v>
      </c>
      <c r="D2743" s="1" t="n">
        <f aca="false">LARGE($A2743:$C2743,1)</f>
        <v>27</v>
      </c>
      <c r="E2743" s="1" t="n">
        <f aca="false">LARGE($A2743:$C2743,2)</f>
        <v>11</v>
      </c>
      <c r="F2743" s="1" t="n">
        <f aca="false">LARGE($A2743:$C2743,3)</f>
        <v>2</v>
      </c>
      <c r="G2743" s="0" t="n">
        <f aca="false">IF(D2743&lt;E2743+F2743,1,0)</f>
        <v>0</v>
      </c>
      <c r="H2743" s="0" t="n">
        <f aca="false">SUM(D2743:F2743)/2</f>
        <v>20</v>
      </c>
      <c r="I2743" s="0" t="str">
        <f aca="false">IF(G2743=1,SQRT(H2743*(H2743-D2743)*(H2743-E2743)*(H2743-F2743)),"")</f>
        <v/>
      </c>
      <c r="J2743" s="0" t="n">
        <f aca="false">IF(I2743&lt;&gt;"",IF(I2743=INT(I2743),1,0),0)</f>
        <v>0</v>
      </c>
    </row>
    <row r="2744" customFormat="false" ht="15" hidden="false" customHeight="false" outlineLevel="0" collapsed="false">
      <c r="A2744" s="0" t="n">
        <v>22</v>
      </c>
      <c r="B2744" s="0" t="n">
        <v>5</v>
      </c>
      <c r="C2744" s="0" t="n">
        <v>8</v>
      </c>
      <c r="D2744" s="1" t="n">
        <f aca="false">LARGE($A2744:$C2744,1)</f>
        <v>22</v>
      </c>
      <c r="E2744" s="1" t="n">
        <f aca="false">LARGE($A2744:$C2744,2)</f>
        <v>8</v>
      </c>
      <c r="F2744" s="1" t="n">
        <f aca="false">LARGE($A2744:$C2744,3)</f>
        <v>5</v>
      </c>
      <c r="G2744" s="0" t="n">
        <f aca="false">IF(D2744&lt;E2744+F2744,1,0)</f>
        <v>0</v>
      </c>
      <c r="H2744" s="0" t="n">
        <f aca="false">SUM(D2744:F2744)/2</f>
        <v>17.5</v>
      </c>
      <c r="I2744" s="0" t="str">
        <f aca="false">IF(G2744=1,SQRT(H2744*(H2744-D2744)*(H2744-E2744)*(H2744-F2744)),"")</f>
        <v/>
      </c>
      <c r="J2744" s="0" t="n">
        <f aca="false">IF(I2744&lt;&gt;"",IF(I2744=INT(I2744),1,0),0)</f>
        <v>0</v>
      </c>
    </row>
    <row r="2745" customFormat="false" ht="15" hidden="false" customHeight="false" outlineLevel="0" collapsed="false">
      <c r="A2745" s="0" t="n">
        <v>13</v>
      </c>
      <c r="B2745" s="0" t="n">
        <v>12</v>
      </c>
      <c r="C2745" s="0" t="n">
        <v>24</v>
      </c>
      <c r="D2745" s="1" t="n">
        <f aca="false">LARGE($A2745:$C2745,1)</f>
        <v>24</v>
      </c>
      <c r="E2745" s="1" t="n">
        <f aca="false">LARGE($A2745:$C2745,2)</f>
        <v>13</v>
      </c>
      <c r="F2745" s="1" t="n">
        <f aca="false">LARGE($A2745:$C2745,3)</f>
        <v>12</v>
      </c>
      <c r="G2745" s="0" t="n">
        <f aca="false">IF(D2745&lt;E2745+F2745,1,0)</f>
        <v>1</v>
      </c>
      <c r="H2745" s="0" t="n">
        <f aca="false">SUM(D2745:F2745)/2</f>
        <v>24.5</v>
      </c>
      <c r="I2745" s="0" t="n">
        <f aca="false">IF(G2745=1,SQRT(H2745*(H2745-D2745)*(H2745-E2745)*(H2745-F2745)),"")</f>
        <v>41.9635258289863</v>
      </c>
      <c r="J2745" s="0" t="n">
        <f aca="false">IF(I2745&lt;&gt;"",IF(I2745=INT(I2745),1,0),0)</f>
        <v>0</v>
      </c>
    </row>
    <row r="2746" customFormat="false" ht="15" hidden="false" customHeight="false" outlineLevel="0" collapsed="false">
      <c r="A2746" s="0" t="n">
        <v>17</v>
      </c>
      <c r="B2746" s="0" t="n">
        <v>18</v>
      </c>
      <c r="C2746" s="0" t="n">
        <v>29</v>
      </c>
      <c r="D2746" s="1" t="n">
        <f aca="false">LARGE($A2746:$C2746,1)</f>
        <v>29</v>
      </c>
      <c r="E2746" s="1" t="n">
        <f aca="false">LARGE($A2746:$C2746,2)</f>
        <v>18</v>
      </c>
      <c r="F2746" s="1" t="n">
        <f aca="false">LARGE($A2746:$C2746,3)</f>
        <v>17</v>
      </c>
      <c r="G2746" s="0" t="n">
        <f aca="false">IF(D2746&lt;E2746+F2746,1,0)</f>
        <v>1</v>
      </c>
      <c r="H2746" s="0" t="n">
        <f aca="false">SUM(D2746:F2746)/2</f>
        <v>32</v>
      </c>
      <c r="I2746" s="0" t="n">
        <f aca="false">IF(G2746=1,SQRT(H2746*(H2746-D2746)*(H2746-E2746)*(H2746-F2746)),"")</f>
        <v>141.985914794391</v>
      </c>
      <c r="J2746" s="0" t="n">
        <f aca="false">IF(I2746&lt;&gt;"",IF(I2746=INT(I2746),1,0),0)</f>
        <v>0</v>
      </c>
    </row>
    <row r="2747" customFormat="false" ht="15" hidden="false" customHeight="false" outlineLevel="0" collapsed="false">
      <c r="A2747" s="0" t="n">
        <v>28</v>
      </c>
      <c r="B2747" s="0" t="n">
        <v>9</v>
      </c>
      <c r="C2747" s="0" t="n">
        <v>22</v>
      </c>
      <c r="D2747" s="1" t="n">
        <f aca="false">LARGE($A2747:$C2747,1)</f>
        <v>28</v>
      </c>
      <c r="E2747" s="1" t="n">
        <f aca="false">LARGE($A2747:$C2747,2)</f>
        <v>22</v>
      </c>
      <c r="F2747" s="1" t="n">
        <f aca="false">LARGE($A2747:$C2747,3)</f>
        <v>9</v>
      </c>
      <c r="G2747" s="0" t="n">
        <f aca="false">IF(D2747&lt;E2747+F2747,1,0)</f>
        <v>1</v>
      </c>
      <c r="H2747" s="0" t="n">
        <f aca="false">SUM(D2747:F2747)/2</f>
        <v>29.5</v>
      </c>
      <c r="I2747" s="0" t="n">
        <f aca="false">IF(G2747=1,SQRT(H2747*(H2747-D2747)*(H2747-E2747)*(H2747-F2747)),"")</f>
        <v>82.4829527841966</v>
      </c>
      <c r="J2747" s="0" t="n">
        <f aca="false">IF(I2747&lt;&gt;"",IF(I2747=INT(I2747),1,0),0)</f>
        <v>0</v>
      </c>
    </row>
    <row r="2748" customFormat="false" ht="15" hidden="false" customHeight="false" outlineLevel="0" collapsed="false">
      <c r="A2748" s="0" t="n">
        <v>17</v>
      </c>
      <c r="B2748" s="0" t="n">
        <v>30</v>
      </c>
      <c r="C2748" s="0" t="n">
        <v>11</v>
      </c>
      <c r="D2748" s="1" t="n">
        <f aca="false">LARGE($A2748:$C2748,1)</f>
        <v>30</v>
      </c>
      <c r="E2748" s="1" t="n">
        <f aca="false">LARGE($A2748:$C2748,2)</f>
        <v>17</v>
      </c>
      <c r="F2748" s="1" t="n">
        <f aca="false">LARGE($A2748:$C2748,3)</f>
        <v>11</v>
      </c>
      <c r="G2748" s="0" t="n">
        <f aca="false">IF(D2748&lt;E2748+F2748,1,0)</f>
        <v>0</v>
      </c>
      <c r="H2748" s="0" t="n">
        <f aca="false">SUM(D2748:F2748)/2</f>
        <v>29</v>
      </c>
      <c r="I2748" s="0" t="str">
        <f aca="false">IF(G2748=1,SQRT(H2748*(H2748-D2748)*(H2748-E2748)*(H2748-F2748)),"")</f>
        <v/>
      </c>
      <c r="J2748" s="0" t="n">
        <f aca="false">IF(I2748&lt;&gt;"",IF(I2748=INT(I2748),1,0),0)</f>
        <v>0</v>
      </c>
    </row>
    <row r="2749" customFormat="false" ht="15" hidden="false" customHeight="false" outlineLevel="0" collapsed="false">
      <c r="A2749" s="0" t="n">
        <v>7</v>
      </c>
      <c r="B2749" s="0" t="n">
        <v>16</v>
      </c>
      <c r="C2749" s="0" t="n">
        <v>3</v>
      </c>
      <c r="D2749" s="1" t="n">
        <f aca="false">LARGE($A2749:$C2749,1)</f>
        <v>16</v>
      </c>
      <c r="E2749" s="1" t="n">
        <f aca="false">LARGE($A2749:$C2749,2)</f>
        <v>7</v>
      </c>
      <c r="F2749" s="1" t="n">
        <f aca="false">LARGE($A2749:$C2749,3)</f>
        <v>3</v>
      </c>
      <c r="G2749" s="0" t="n">
        <f aca="false">IF(D2749&lt;E2749+F2749,1,0)</f>
        <v>0</v>
      </c>
      <c r="H2749" s="0" t="n">
        <f aca="false">SUM(D2749:F2749)/2</f>
        <v>13</v>
      </c>
      <c r="I2749" s="0" t="str">
        <f aca="false">IF(G2749=1,SQRT(H2749*(H2749-D2749)*(H2749-E2749)*(H2749-F2749)),"")</f>
        <v/>
      </c>
      <c r="J2749" s="0" t="n">
        <f aca="false">IF(I2749&lt;&gt;"",IF(I2749=INT(I2749),1,0),0)</f>
        <v>0</v>
      </c>
    </row>
    <row r="2750" customFormat="false" ht="15" hidden="false" customHeight="false" outlineLevel="0" collapsed="false">
      <c r="A2750" s="0" t="n">
        <v>27</v>
      </c>
      <c r="B2750" s="0" t="n">
        <v>16</v>
      </c>
      <c r="C2750" s="0" t="n">
        <v>6</v>
      </c>
      <c r="D2750" s="1" t="n">
        <f aca="false">LARGE($A2750:$C2750,1)</f>
        <v>27</v>
      </c>
      <c r="E2750" s="1" t="n">
        <f aca="false">LARGE($A2750:$C2750,2)</f>
        <v>16</v>
      </c>
      <c r="F2750" s="1" t="n">
        <f aca="false">LARGE($A2750:$C2750,3)</f>
        <v>6</v>
      </c>
      <c r="G2750" s="0" t="n">
        <f aca="false">IF(D2750&lt;E2750+F2750,1,0)</f>
        <v>0</v>
      </c>
      <c r="H2750" s="0" t="n">
        <f aca="false">SUM(D2750:F2750)/2</f>
        <v>24.5</v>
      </c>
      <c r="I2750" s="0" t="str">
        <f aca="false">IF(G2750=1,SQRT(H2750*(H2750-D2750)*(H2750-E2750)*(H2750-F2750)),"")</f>
        <v/>
      </c>
      <c r="J2750" s="0" t="n">
        <f aca="false">IF(I2750&lt;&gt;"",IF(I2750=INT(I2750),1,0),0)</f>
        <v>0</v>
      </c>
    </row>
    <row r="2751" customFormat="false" ht="15" hidden="false" customHeight="false" outlineLevel="0" collapsed="false">
      <c r="A2751" s="0" t="n">
        <v>22</v>
      </c>
      <c r="B2751" s="0" t="n">
        <v>24</v>
      </c>
      <c r="C2751" s="0" t="n">
        <v>7</v>
      </c>
      <c r="D2751" s="1" t="n">
        <f aca="false">LARGE($A2751:$C2751,1)</f>
        <v>24</v>
      </c>
      <c r="E2751" s="1" t="n">
        <f aca="false">LARGE($A2751:$C2751,2)</f>
        <v>22</v>
      </c>
      <c r="F2751" s="1" t="n">
        <f aca="false">LARGE($A2751:$C2751,3)</f>
        <v>7</v>
      </c>
      <c r="G2751" s="0" t="n">
        <f aca="false">IF(D2751&lt;E2751+F2751,1,0)</f>
        <v>1</v>
      </c>
      <c r="H2751" s="0" t="n">
        <f aca="false">SUM(D2751:F2751)/2</f>
        <v>26.5</v>
      </c>
      <c r="I2751" s="0" t="n">
        <f aca="false">IF(G2751=1,SQRT(H2751*(H2751-D2751)*(H2751-E2751)*(H2751-F2751)),"")</f>
        <v>76.245901529197</v>
      </c>
      <c r="J2751" s="0" t="n">
        <f aca="false">IF(I2751&lt;&gt;"",IF(I2751=INT(I2751),1,0),0)</f>
        <v>0</v>
      </c>
    </row>
    <row r="2752" customFormat="false" ht="15" hidden="false" customHeight="false" outlineLevel="0" collapsed="false">
      <c r="A2752" s="0" t="n">
        <v>22</v>
      </c>
      <c r="B2752" s="0" t="n">
        <v>16</v>
      </c>
      <c r="C2752" s="0" t="n">
        <v>27</v>
      </c>
      <c r="D2752" s="1" t="n">
        <f aca="false">LARGE($A2752:$C2752,1)</f>
        <v>27</v>
      </c>
      <c r="E2752" s="1" t="n">
        <f aca="false">LARGE($A2752:$C2752,2)</f>
        <v>22</v>
      </c>
      <c r="F2752" s="1" t="n">
        <f aca="false">LARGE($A2752:$C2752,3)</f>
        <v>16</v>
      </c>
      <c r="G2752" s="0" t="n">
        <f aca="false">IF(D2752&lt;E2752+F2752,1,0)</f>
        <v>1</v>
      </c>
      <c r="H2752" s="0" t="n">
        <f aca="false">SUM(D2752:F2752)/2</f>
        <v>32.5</v>
      </c>
      <c r="I2752" s="0" t="n">
        <f aca="false">IF(G2752=1,SQRT(H2752*(H2752-D2752)*(H2752-E2752)*(H2752-F2752)),"")</f>
        <v>175.978514313538</v>
      </c>
      <c r="J2752" s="0" t="n">
        <f aca="false">IF(I2752&lt;&gt;"",IF(I2752=INT(I2752),1,0),0)</f>
        <v>0</v>
      </c>
    </row>
    <row r="2753" customFormat="false" ht="15" hidden="false" customHeight="false" outlineLevel="0" collapsed="false">
      <c r="A2753" s="0" t="n">
        <v>10</v>
      </c>
      <c r="B2753" s="0" t="n">
        <v>24</v>
      </c>
      <c r="C2753" s="0" t="n">
        <v>23</v>
      </c>
      <c r="D2753" s="1" t="n">
        <f aca="false">LARGE($A2753:$C2753,1)</f>
        <v>24</v>
      </c>
      <c r="E2753" s="1" t="n">
        <f aca="false">LARGE($A2753:$C2753,2)</f>
        <v>23</v>
      </c>
      <c r="F2753" s="1" t="n">
        <f aca="false">LARGE($A2753:$C2753,3)</f>
        <v>10</v>
      </c>
      <c r="G2753" s="0" t="n">
        <f aca="false">IF(D2753&lt;E2753+F2753,1,0)</f>
        <v>1</v>
      </c>
      <c r="H2753" s="0" t="n">
        <f aca="false">SUM(D2753:F2753)/2</f>
        <v>28.5</v>
      </c>
      <c r="I2753" s="0" t="n">
        <f aca="false">IF(G2753=1,SQRT(H2753*(H2753-D2753)*(H2753-E2753)*(H2753-F2753)),"")</f>
        <v>114.234134565812</v>
      </c>
      <c r="J2753" s="0" t="n">
        <f aca="false">IF(I2753&lt;&gt;"",IF(I2753=INT(I2753),1,0),0)</f>
        <v>0</v>
      </c>
    </row>
    <row r="2754" customFormat="false" ht="15" hidden="false" customHeight="false" outlineLevel="0" collapsed="false">
      <c r="A2754" s="0" t="n">
        <v>15</v>
      </c>
      <c r="B2754" s="0" t="n">
        <v>14</v>
      </c>
      <c r="C2754" s="0" t="n">
        <v>17</v>
      </c>
      <c r="D2754" s="1" t="n">
        <f aca="false">LARGE($A2754:$C2754,1)</f>
        <v>17</v>
      </c>
      <c r="E2754" s="1" t="n">
        <f aca="false">LARGE($A2754:$C2754,2)</f>
        <v>15</v>
      </c>
      <c r="F2754" s="1" t="n">
        <f aca="false">LARGE($A2754:$C2754,3)</f>
        <v>14</v>
      </c>
      <c r="G2754" s="0" t="n">
        <f aca="false">IF(D2754&lt;E2754+F2754,1,0)</f>
        <v>1</v>
      </c>
      <c r="H2754" s="0" t="n">
        <f aca="false">SUM(D2754:F2754)/2</f>
        <v>23</v>
      </c>
      <c r="I2754" s="0" t="n">
        <f aca="false">IF(G2754=1,SQRT(H2754*(H2754-D2754)*(H2754-E2754)*(H2754-F2754)),"")</f>
        <v>99.6794863550169</v>
      </c>
      <c r="J2754" s="0" t="n">
        <f aca="false">IF(I2754&lt;&gt;"",IF(I2754=INT(I2754),1,0),0)</f>
        <v>0</v>
      </c>
    </row>
    <row r="2755" customFormat="false" ht="15" hidden="false" customHeight="false" outlineLevel="0" collapsed="false">
      <c r="A2755" s="0" t="n">
        <v>14</v>
      </c>
      <c r="B2755" s="0" t="n">
        <v>22</v>
      </c>
      <c r="C2755" s="0" t="n">
        <v>26</v>
      </c>
      <c r="D2755" s="1" t="n">
        <f aca="false">LARGE($A2755:$C2755,1)</f>
        <v>26</v>
      </c>
      <c r="E2755" s="1" t="n">
        <f aca="false">LARGE($A2755:$C2755,2)</f>
        <v>22</v>
      </c>
      <c r="F2755" s="1" t="n">
        <f aca="false">LARGE($A2755:$C2755,3)</f>
        <v>14</v>
      </c>
      <c r="G2755" s="0" t="n">
        <f aca="false">IF(D2755&lt;E2755+F2755,1,0)</f>
        <v>1</v>
      </c>
      <c r="H2755" s="0" t="n">
        <f aca="false">SUM(D2755:F2755)/2</f>
        <v>31</v>
      </c>
      <c r="I2755" s="0" t="n">
        <f aca="false">IF(G2755=1,SQRT(H2755*(H2755-D2755)*(H2755-E2755)*(H2755-F2755)),"")</f>
        <v>153.996753212527</v>
      </c>
      <c r="J2755" s="0" t="n">
        <f aca="false">IF(I2755&lt;&gt;"",IF(I2755=INT(I2755),1,0),0)</f>
        <v>0</v>
      </c>
    </row>
    <row r="2756" customFormat="false" ht="15" hidden="false" customHeight="false" outlineLevel="0" collapsed="false">
      <c r="A2756" s="0" t="n">
        <v>19</v>
      </c>
      <c r="B2756" s="0" t="n">
        <v>18</v>
      </c>
      <c r="C2756" s="0" t="n">
        <v>3</v>
      </c>
      <c r="D2756" s="1" t="n">
        <f aca="false">LARGE($A2756:$C2756,1)</f>
        <v>19</v>
      </c>
      <c r="E2756" s="1" t="n">
        <f aca="false">LARGE($A2756:$C2756,2)</f>
        <v>18</v>
      </c>
      <c r="F2756" s="1" t="n">
        <f aca="false">LARGE($A2756:$C2756,3)</f>
        <v>3</v>
      </c>
      <c r="G2756" s="0" t="n">
        <f aca="false">IF(D2756&lt;E2756+F2756,1,0)</f>
        <v>1</v>
      </c>
      <c r="H2756" s="0" t="n">
        <f aca="false">SUM(D2756:F2756)/2</f>
        <v>20</v>
      </c>
      <c r="I2756" s="0" t="n">
        <f aca="false">IF(G2756=1,SQRT(H2756*(H2756-D2756)*(H2756-E2756)*(H2756-F2756)),"")</f>
        <v>26.0768096208106</v>
      </c>
      <c r="J2756" s="0" t="n">
        <f aca="false">IF(I2756&lt;&gt;"",IF(I2756=INT(I2756),1,0),0)</f>
        <v>0</v>
      </c>
    </row>
    <row r="2757" customFormat="false" ht="15" hidden="false" customHeight="false" outlineLevel="0" collapsed="false">
      <c r="A2757" s="0" t="n">
        <v>17</v>
      </c>
      <c r="B2757" s="0" t="n">
        <v>15</v>
      </c>
      <c r="C2757" s="0" t="n">
        <v>1</v>
      </c>
      <c r="D2757" s="1" t="n">
        <f aca="false">LARGE($A2757:$C2757,1)</f>
        <v>17</v>
      </c>
      <c r="E2757" s="1" t="n">
        <f aca="false">LARGE($A2757:$C2757,2)</f>
        <v>15</v>
      </c>
      <c r="F2757" s="1" t="n">
        <f aca="false">LARGE($A2757:$C2757,3)</f>
        <v>1</v>
      </c>
      <c r="G2757" s="0" t="n">
        <f aca="false">IF(D2757&lt;E2757+F2757,1,0)</f>
        <v>0</v>
      </c>
      <c r="H2757" s="0" t="n">
        <f aca="false">SUM(D2757:F2757)/2</f>
        <v>16.5</v>
      </c>
      <c r="I2757" s="0" t="str">
        <f aca="false">IF(G2757=1,SQRT(H2757*(H2757-D2757)*(H2757-E2757)*(H2757-F2757)),"")</f>
        <v/>
      </c>
      <c r="J2757" s="0" t="n">
        <f aca="false">IF(I2757&lt;&gt;"",IF(I2757=INT(I2757),1,0),0)</f>
        <v>0</v>
      </c>
    </row>
    <row r="2758" customFormat="false" ht="15" hidden="false" customHeight="false" outlineLevel="0" collapsed="false">
      <c r="A2758" s="0" t="n">
        <v>20</v>
      </c>
      <c r="B2758" s="0" t="n">
        <v>23</v>
      </c>
      <c r="C2758" s="0" t="n">
        <v>7</v>
      </c>
      <c r="D2758" s="1" t="n">
        <f aca="false">LARGE($A2758:$C2758,1)</f>
        <v>23</v>
      </c>
      <c r="E2758" s="1" t="n">
        <f aca="false">LARGE($A2758:$C2758,2)</f>
        <v>20</v>
      </c>
      <c r="F2758" s="1" t="n">
        <f aca="false">LARGE($A2758:$C2758,3)</f>
        <v>7</v>
      </c>
      <c r="G2758" s="0" t="n">
        <f aca="false">IF(D2758&lt;E2758+F2758,1,0)</f>
        <v>1</v>
      </c>
      <c r="H2758" s="0" t="n">
        <f aca="false">SUM(D2758:F2758)/2</f>
        <v>25</v>
      </c>
      <c r="I2758" s="0" t="n">
        <f aca="false">IF(G2758=1,SQRT(H2758*(H2758-D2758)*(H2758-E2758)*(H2758-F2758)),"")</f>
        <v>67.0820393249937</v>
      </c>
      <c r="J2758" s="0" t="n">
        <f aca="false">IF(I2758&lt;&gt;"",IF(I2758=INT(I2758),1,0),0)</f>
        <v>0</v>
      </c>
    </row>
    <row r="2759" customFormat="false" ht="15" hidden="false" customHeight="false" outlineLevel="0" collapsed="false">
      <c r="A2759" s="0" t="n">
        <v>12</v>
      </c>
      <c r="B2759" s="0" t="n">
        <v>18</v>
      </c>
      <c r="C2759" s="0" t="n">
        <v>18</v>
      </c>
      <c r="D2759" s="1" t="n">
        <f aca="false">LARGE($A2759:$C2759,1)</f>
        <v>18</v>
      </c>
      <c r="E2759" s="1" t="n">
        <f aca="false">LARGE($A2759:$C2759,2)</f>
        <v>18</v>
      </c>
      <c r="F2759" s="1" t="n">
        <f aca="false">LARGE($A2759:$C2759,3)</f>
        <v>12</v>
      </c>
      <c r="G2759" s="0" t="n">
        <f aca="false">IF(D2759&lt;E2759+F2759,1,0)</f>
        <v>1</v>
      </c>
      <c r="H2759" s="0" t="n">
        <f aca="false">SUM(D2759:F2759)/2</f>
        <v>24</v>
      </c>
      <c r="I2759" s="0" t="n">
        <f aca="false">IF(G2759=1,SQRT(H2759*(H2759-D2759)*(H2759-E2759)*(H2759-F2759)),"")</f>
        <v>101.823376490863</v>
      </c>
      <c r="J2759" s="0" t="n">
        <f aca="false">IF(I2759&lt;&gt;"",IF(I2759=INT(I2759),1,0),0)</f>
        <v>0</v>
      </c>
    </row>
    <row r="2760" customFormat="false" ht="15" hidden="false" customHeight="false" outlineLevel="0" collapsed="false">
      <c r="A2760" s="0" t="n">
        <v>24</v>
      </c>
      <c r="B2760" s="0" t="n">
        <v>13</v>
      </c>
      <c r="C2760" s="0" t="n">
        <v>2</v>
      </c>
      <c r="D2760" s="1" t="n">
        <f aca="false">LARGE($A2760:$C2760,1)</f>
        <v>24</v>
      </c>
      <c r="E2760" s="1" t="n">
        <f aca="false">LARGE($A2760:$C2760,2)</f>
        <v>13</v>
      </c>
      <c r="F2760" s="1" t="n">
        <f aca="false">LARGE($A2760:$C2760,3)</f>
        <v>2</v>
      </c>
      <c r="G2760" s="0" t="n">
        <f aca="false">IF(D2760&lt;E2760+F2760,1,0)</f>
        <v>0</v>
      </c>
      <c r="H2760" s="0" t="n">
        <f aca="false">SUM(D2760:F2760)/2</f>
        <v>19.5</v>
      </c>
      <c r="I2760" s="0" t="str">
        <f aca="false">IF(G2760=1,SQRT(H2760*(H2760-D2760)*(H2760-E2760)*(H2760-F2760)),"")</f>
        <v/>
      </c>
      <c r="J2760" s="0" t="n">
        <f aca="false">IF(I2760&lt;&gt;"",IF(I2760=INT(I2760),1,0),0)</f>
        <v>0</v>
      </c>
    </row>
    <row r="2761" customFormat="false" ht="15" hidden="false" customHeight="false" outlineLevel="0" collapsed="false">
      <c r="A2761" s="0" t="n">
        <v>18</v>
      </c>
      <c r="B2761" s="0" t="n">
        <v>13</v>
      </c>
      <c r="C2761" s="0" t="n">
        <v>10</v>
      </c>
      <c r="D2761" s="1" t="n">
        <f aca="false">LARGE($A2761:$C2761,1)</f>
        <v>18</v>
      </c>
      <c r="E2761" s="1" t="n">
        <f aca="false">LARGE($A2761:$C2761,2)</f>
        <v>13</v>
      </c>
      <c r="F2761" s="1" t="n">
        <f aca="false">LARGE($A2761:$C2761,3)</f>
        <v>10</v>
      </c>
      <c r="G2761" s="0" t="n">
        <f aca="false">IF(D2761&lt;E2761+F2761,1,0)</f>
        <v>1</v>
      </c>
      <c r="H2761" s="0" t="n">
        <f aca="false">SUM(D2761:F2761)/2</f>
        <v>20.5</v>
      </c>
      <c r="I2761" s="0" t="n">
        <f aca="false">IF(G2761=1,SQRT(H2761*(H2761-D2761)*(H2761-E2761)*(H2761-F2761)),"")</f>
        <v>63.5290287978653</v>
      </c>
      <c r="J2761" s="0" t="n">
        <f aca="false">IF(I2761&lt;&gt;"",IF(I2761=INT(I2761),1,0),0)</f>
        <v>0</v>
      </c>
    </row>
    <row r="2762" customFormat="false" ht="15" hidden="false" customHeight="false" outlineLevel="0" collapsed="false">
      <c r="A2762" s="0" t="n">
        <v>2</v>
      </c>
      <c r="B2762" s="0" t="n">
        <v>8</v>
      </c>
      <c r="C2762" s="0" t="n">
        <v>1</v>
      </c>
      <c r="D2762" s="1" t="n">
        <f aca="false">LARGE($A2762:$C2762,1)</f>
        <v>8</v>
      </c>
      <c r="E2762" s="1" t="n">
        <f aca="false">LARGE($A2762:$C2762,2)</f>
        <v>2</v>
      </c>
      <c r="F2762" s="1" t="n">
        <f aca="false">LARGE($A2762:$C2762,3)</f>
        <v>1</v>
      </c>
      <c r="G2762" s="0" t="n">
        <f aca="false">IF(D2762&lt;E2762+F2762,1,0)</f>
        <v>0</v>
      </c>
      <c r="H2762" s="0" t="n">
        <f aca="false">SUM(D2762:F2762)/2</f>
        <v>5.5</v>
      </c>
      <c r="I2762" s="0" t="str">
        <f aca="false">IF(G2762=1,SQRT(H2762*(H2762-D2762)*(H2762-E2762)*(H2762-F2762)),"")</f>
        <v/>
      </c>
      <c r="J2762" s="0" t="n">
        <f aca="false">IF(I2762&lt;&gt;"",IF(I2762=INT(I2762),1,0),0)</f>
        <v>0</v>
      </c>
    </row>
    <row r="2763" customFormat="false" ht="15" hidden="false" customHeight="false" outlineLevel="0" collapsed="false">
      <c r="A2763" s="0" t="n">
        <v>14</v>
      </c>
      <c r="B2763" s="0" t="n">
        <v>2</v>
      </c>
      <c r="C2763" s="0" t="n">
        <v>16</v>
      </c>
      <c r="D2763" s="1" t="n">
        <f aca="false">LARGE($A2763:$C2763,1)</f>
        <v>16</v>
      </c>
      <c r="E2763" s="1" t="n">
        <f aca="false">LARGE($A2763:$C2763,2)</f>
        <v>14</v>
      </c>
      <c r="F2763" s="1" t="n">
        <f aca="false">LARGE($A2763:$C2763,3)</f>
        <v>2</v>
      </c>
      <c r="G2763" s="0" t="n">
        <f aca="false">IF(D2763&lt;E2763+F2763,1,0)</f>
        <v>0</v>
      </c>
      <c r="H2763" s="0" t="n">
        <f aca="false">SUM(D2763:F2763)/2</f>
        <v>16</v>
      </c>
      <c r="I2763" s="0" t="str">
        <f aca="false">IF(G2763=1,SQRT(H2763*(H2763-D2763)*(H2763-E2763)*(H2763-F2763)),"")</f>
        <v/>
      </c>
      <c r="J2763" s="0" t="n">
        <f aca="false">IF(I2763&lt;&gt;"",IF(I2763=INT(I2763),1,0),0)</f>
        <v>0</v>
      </c>
    </row>
    <row r="2764" customFormat="false" ht="15" hidden="false" customHeight="false" outlineLevel="0" collapsed="false">
      <c r="A2764" s="0" t="n">
        <v>17</v>
      </c>
      <c r="B2764" s="0" t="n">
        <v>20</v>
      </c>
      <c r="C2764" s="0" t="n">
        <v>9</v>
      </c>
      <c r="D2764" s="1" t="n">
        <f aca="false">LARGE($A2764:$C2764,1)</f>
        <v>20</v>
      </c>
      <c r="E2764" s="1" t="n">
        <f aca="false">LARGE($A2764:$C2764,2)</f>
        <v>17</v>
      </c>
      <c r="F2764" s="1" t="n">
        <f aca="false">LARGE($A2764:$C2764,3)</f>
        <v>9</v>
      </c>
      <c r="G2764" s="0" t="n">
        <f aca="false">IF(D2764&lt;E2764+F2764,1,0)</f>
        <v>1</v>
      </c>
      <c r="H2764" s="0" t="n">
        <f aca="false">SUM(D2764:F2764)/2</f>
        <v>23</v>
      </c>
      <c r="I2764" s="0" t="n">
        <f aca="false">IF(G2764=1,SQRT(H2764*(H2764-D2764)*(H2764-E2764)*(H2764-F2764)),"")</f>
        <v>76.1314652426971</v>
      </c>
      <c r="J2764" s="0" t="n">
        <f aca="false">IF(I2764&lt;&gt;"",IF(I2764=INT(I2764),1,0),0)</f>
        <v>0</v>
      </c>
    </row>
    <row r="2765" customFormat="false" ht="15" hidden="false" customHeight="false" outlineLevel="0" collapsed="false">
      <c r="A2765" s="0" t="n">
        <v>2</v>
      </c>
      <c r="B2765" s="0" t="n">
        <v>23</v>
      </c>
      <c r="C2765" s="0" t="n">
        <v>25</v>
      </c>
      <c r="D2765" s="1" t="n">
        <f aca="false">LARGE($A2765:$C2765,1)</f>
        <v>25</v>
      </c>
      <c r="E2765" s="1" t="n">
        <f aca="false">LARGE($A2765:$C2765,2)</f>
        <v>23</v>
      </c>
      <c r="F2765" s="1" t="n">
        <f aca="false">LARGE($A2765:$C2765,3)</f>
        <v>2</v>
      </c>
      <c r="G2765" s="0" t="n">
        <f aca="false">IF(D2765&lt;E2765+F2765,1,0)</f>
        <v>0</v>
      </c>
      <c r="H2765" s="0" t="n">
        <f aca="false">SUM(D2765:F2765)/2</f>
        <v>25</v>
      </c>
      <c r="I2765" s="0" t="str">
        <f aca="false">IF(G2765=1,SQRT(H2765*(H2765-D2765)*(H2765-E2765)*(H2765-F2765)),"")</f>
        <v/>
      </c>
      <c r="J2765" s="0" t="n">
        <f aca="false">IF(I2765&lt;&gt;"",IF(I2765=INT(I2765),1,0),0)</f>
        <v>0</v>
      </c>
    </row>
    <row r="2766" customFormat="false" ht="15" hidden="false" customHeight="false" outlineLevel="0" collapsed="false">
      <c r="A2766" s="0" t="n">
        <v>4</v>
      </c>
      <c r="B2766" s="0" t="n">
        <v>4</v>
      </c>
      <c r="C2766" s="0" t="n">
        <v>27</v>
      </c>
      <c r="D2766" s="1" t="n">
        <f aca="false">LARGE($A2766:$C2766,1)</f>
        <v>27</v>
      </c>
      <c r="E2766" s="1" t="n">
        <f aca="false">LARGE($A2766:$C2766,2)</f>
        <v>4</v>
      </c>
      <c r="F2766" s="1" t="n">
        <f aca="false">LARGE($A2766:$C2766,3)</f>
        <v>4</v>
      </c>
      <c r="G2766" s="0" t="n">
        <f aca="false">IF(D2766&lt;E2766+F2766,1,0)</f>
        <v>0</v>
      </c>
      <c r="H2766" s="0" t="n">
        <f aca="false">SUM(D2766:F2766)/2</f>
        <v>17.5</v>
      </c>
      <c r="I2766" s="0" t="str">
        <f aca="false">IF(G2766=1,SQRT(H2766*(H2766-D2766)*(H2766-E2766)*(H2766-F2766)),"")</f>
        <v/>
      </c>
      <c r="J2766" s="0" t="n">
        <f aca="false">IF(I2766&lt;&gt;"",IF(I2766=INT(I2766),1,0),0)</f>
        <v>0</v>
      </c>
    </row>
    <row r="2767" customFormat="false" ht="15" hidden="false" customHeight="false" outlineLevel="0" collapsed="false">
      <c r="A2767" s="0" t="n">
        <v>28</v>
      </c>
      <c r="B2767" s="0" t="n">
        <v>7</v>
      </c>
      <c r="C2767" s="0" t="n">
        <v>27</v>
      </c>
      <c r="D2767" s="1" t="n">
        <f aca="false">LARGE($A2767:$C2767,1)</f>
        <v>28</v>
      </c>
      <c r="E2767" s="1" t="n">
        <f aca="false">LARGE($A2767:$C2767,2)</f>
        <v>27</v>
      </c>
      <c r="F2767" s="1" t="n">
        <f aca="false">LARGE($A2767:$C2767,3)</f>
        <v>7</v>
      </c>
      <c r="G2767" s="0" t="n">
        <f aca="false">IF(D2767&lt;E2767+F2767,1,0)</f>
        <v>1</v>
      </c>
      <c r="H2767" s="0" t="n">
        <f aca="false">SUM(D2767:F2767)/2</f>
        <v>31</v>
      </c>
      <c r="I2767" s="0" t="n">
        <f aca="false">IF(G2767=1,SQRT(H2767*(H2767-D2767)*(H2767-E2767)*(H2767-F2767)),"")</f>
        <v>94.4880944881417</v>
      </c>
      <c r="J2767" s="0" t="n">
        <f aca="false">IF(I2767&lt;&gt;"",IF(I2767=INT(I2767),1,0),0)</f>
        <v>0</v>
      </c>
    </row>
    <row r="2768" customFormat="false" ht="15" hidden="false" customHeight="false" outlineLevel="0" collapsed="false">
      <c r="A2768" s="0" t="n">
        <v>27</v>
      </c>
      <c r="B2768" s="0" t="n">
        <v>28</v>
      </c>
      <c r="C2768" s="0" t="n">
        <v>15</v>
      </c>
      <c r="D2768" s="1" t="n">
        <f aca="false">LARGE($A2768:$C2768,1)</f>
        <v>28</v>
      </c>
      <c r="E2768" s="1" t="n">
        <f aca="false">LARGE($A2768:$C2768,2)</f>
        <v>27</v>
      </c>
      <c r="F2768" s="1" t="n">
        <f aca="false">LARGE($A2768:$C2768,3)</f>
        <v>15</v>
      </c>
      <c r="G2768" s="0" t="n">
        <f aca="false">IF(D2768&lt;E2768+F2768,1,0)</f>
        <v>1</v>
      </c>
      <c r="H2768" s="0" t="n">
        <f aca="false">SUM(D2768:F2768)/2</f>
        <v>35</v>
      </c>
      <c r="I2768" s="0" t="n">
        <f aca="false">IF(G2768=1,SQRT(H2768*(H2768-D2768)*(H2768-E2768)*(H2768-F2768)),"")</f>
        <v>197.989898732233</v>
      </c>
      <c r="J2768" s="0" t="n">
        <f aca="false">IF(I2768&lt;&gt;"",IF(I2768=INT(I2768),1,0),0)</f>
        <v>0</v>
      </c>
    </row>
    <row r="2769" customFormat="false" ht="15" hidden="false" customHeight="false" outlineLevel="0" collapsed="false">
      <c r="A2769" s="0" t="n">
        <v>30</v>
      </c>
      <c r="B2769" s="0" t="n">
        <v>4</v>
      </c>
      <c r="C2769" s="0" t="n">
        <v>9</v>
      </c>
      <c r="D2769" s="1" t="n">
        <f aca="false">LARGE($A2769:$C2769,1)</f>
        <v>30</v>
      </c>
      <c r="E2769" s="1" t="n">
        <f aca="false">LARGE($A2769:$C2769,2)</f>
        <v>9</v>
      </c>
      <c r="F2769" s="1" t="n">
        <f aca="false">LARGE($A2769:$C2769,3)</f>
        <v>4</v>
      </c>
      <c r="G2769" s="0" t="n">
        <f aca="false">IF(D2769&lt;E2769+F2769,1,0)</f>
        <v>0</v>
      </c>
      <c r="H2769" s="0" t="n">
        <f aca="false">SUM(D2769:F2769)/2</f>
        <v>21.5</v>
      </c>
      <c r="I2769" s="0" t="str">
        <f aca="false">IF(G2769=1,SQRT(H2769*(H2769-D2769)*(H2769-E2769)*(H2769-F2769)),"")</f>
        <v/>
      </c>
      <c r="J2769" s="0" t="n">
        <f aca="false">IF(I2769&lt;&gt;"",IF(I2769=INT(I2769),1,0),0)</f>
        <v>0</v>
      </c>
    </row>
    <row r="2770" customFormat="false" ht="15" hidden="false" customHeight="false" outlineLevel="0" collapsed="false">
      <c r="A2770" s="0" t="n">
        <v>9</v>
      </c>
      <c r="B2770" s="0" t="n">
        <v>22</v>
      </c>
      <c r="C2770" s="0" t="n">
        <v>30</v>
      </c>
      <c r="D2770" s="1" t="n">
        <f aca="false">LARGE($A2770:$C2770,1)</f>
        <v>30</v>
      </c>
      <c r="E2770" s="1" t="n">
        <f aca="false">LARGE($A2770:$C2770,2)</f>
        <v>22</v>
      </c>
      <c r="F2770" s="1" t="n">
        <f aca="false">LARGE($A2770:$C2770,3)</f>
        <v>9</v>
      </c>
      <c r="G2770" s="0" t="n">
        <f aca="false">IF(D2770&lt;E2770+F2770,1,0)</f>
        <v>1</v>
      </c>
      <c r="H2770" s="0" t="n">
        <f aca="false">SUM(D2770:F2770)/2</f>
        <v>30.5</v>
      </c>
      <c r="I2770" s="0" t="n">
        <f aca="false">IF(G2770=1,SQRT(H2770*(H2770-D2770)*(H2770-E2770)*(H2770-F2770)),"")</f>
        <v>52.7914529066969</v>
      </c>
      <c r="J2770" s="0" t="n">
        <f aca="false">IF(I2770&lt;&gt;"",IF(I2770=INT(I2770),1,0),0)</f>
        <v>0</v>
      </c>
    </row>
    <row r="2771" customFormat="false" ht="15" hidden="false" customHeight="false" outlineLevel="0" collapsed="false">
      <c r="A2771" s="0" t="n">
        <v>1</v>
      </c>
      <c r="B2771" s="0" t="n">
        <v>16</v>
      </c>
      <c r="C2771" s="0" t="n">
        <v>4</v>
      </c>
      <c r="D2771" s="1" t="n">
        <f aca="false">LARGE($A2771:$C2771,1)</f>
        <v>16</v>
      </c>
      <c r="E2771" s="1" t="n">
        <f aca="false">LARGE($A2771:$C2771,2)</f>
        <v>4</v>
      </c>
      <c r="F2771" s="1" t="n">
        <f aca="false">LARGE($A2771:$C2771,3)</f>
        <v>1</v>
      </c>
      <c r="G2771" s="0" t="n">
        <f aca="false">IF(D2771&lt;E2771+F2771,1,0)</f>
        <v>0</v>
      </c>
      <c r="H2771" s="0" t="n">
        <f aca="false">SUM(D2771:F2771)/2</f>
        <v>10.5</v>
      </c>
      <c r="I2771" s="0" t="str">
        <f aca="false">IF(G2771=1,SQRT(H2771*(H2771-D2771)*(H2771-E2771)*(H2771-F2771)),"")</f>
        <v/>
      </c>
      <c r="J2771" s="0" t="n">
        <f aca="false">IF(I2771&lt;&gt;"",IF(I2771=INT(I2771),1,0),0)</f>
        <v>0</v>
      </c>
    </row>
    <row r="2772" customFormat="false" ht="15" hidden="false" customHeight="false" outlineLevel="0" collapsed="false">
      <c r="A2772" s="0" t="n">
        <v>7</v>
      </c>
      <c r="B2772" s="0" t="n">
        <v>27</v>
      </c>
      <c r="C2772" s="0" t="n">
        <v>12</v>
      </c>
      <c r="D2772" s="1" t="n">
        <f aca="false">LARGE($A2772:$C2772,1)</f>
        <v>27</v>
      </c>
      <c r="E2772" s="1" t="n">
        <f aca="false">LARGE($A2772:$C2772,2)</f>
        <v>12</v>
      </c>
      <c r="F2772" s="1" t="n">
        <f aca="false">LARGE($A2772:$C2772,3)</f>
        <v>7</v>
      </c>
      <c r="G2772" s="0" t="n">
        <f aca="false">IF(D2772&lt;E2772+F2772,1,0)</f>
        <v>0</v>
      </c>
      <c r="H2772" s="0" t="n">
        <f aca="false">SUM(D2772:F2772)/2</f>
        <v>23</v>
      </c>
      <c r="I2772" s="0" t="str">
        <f aca="false">IF(G2772=1,SQRT(H2772*(H2772-D2772)*(H2772-E2772)*(H2772-F2772)),"")</f>
        <v/>
      </c>
      <c r="J2772" s="0" t="n">
        <f aca="false">IF(I2772&lt;&gt;"",IF(I2772=INT(I2772),1,0),0)</f>
        <v>0</v>
      </c>
    </row>
    <row r="2773" customFormat="false" ht="15" hidden="false" customHeight="false" outlineLevel="0" collapsed="false">
      <c r="A2773" s="0" t="n">
        <v>24</v>
      </c>
      <c r="B2773" s="0" t="n">
        <v>2</v>
      </c>
      <c r="C2773" s="0" t="n">
        <v>20</v>
      </c>
      <c r="D2773" s="1" t="n">
        <f aca="false">LARGE($A2773:$C2773,1)</f>
        <v>24</v>
      </c>
      <c r="E2773" s="1" t="n">
        <f aca="false">LARGE($A2773:$C2773,2)</f>
        <v>20</v>
      </c>
      <c r="F2773" s="1" t="n">
        <f aca="false">LARGE($A2773:$C2773,3)</f>
        <v>2</v>
      </c>
      <c r="G2773" s="0" t="n">
        <f aca="false">IF(D2773&lt;E2773+F2773,1,0)</f>
        <v>0</v>
      </c>
      <c r="H2773" s="0" t="n">
        <f aca="false">SUM(D2773:F2773)/2</f>
        <v>23</v>
      </c>
      <c r="I2773" s="0" t="str">
        <f aca="false">IF(G2773=1,SQRT(H2773*(H2773-D2773)*(H2773-E2773)*(H2773-F2773)),"")</f>
        <v/>
      </c>
      <c r="J2773" s="0" t="n">
        <f aca="false">IF(I2773&lt;&gt;"",IF(I2773=INT(I2773),1,0),0)</f>
        <v>0</v>
      </c>
    </row>
    <row r="2774" customFormat="false" ht="15" hidden="false" customHeight="false" outlineLevel="0" collapsed="false">
      <c r="A2774" s="0" t="n">
        <v>27</v>
      </c>
      <c r="B2774" s="0" t="n">
        <v>16</v>
      </c>
      <c r="C2774" s="0" t="n">
        <v>22</v>
      </c>
      <c r="D2774" s="1" t="n">
        <f aca="false">LARGE($A2774:$C2774,1)</f>
        <v>27</v>
      </c>
      <c r="E2774" s="1" t="n">
        <f aca="false">LARGE($A2774:$C2774,2)</f>
        <v>22</v>
      </c>
      <c r="F2774" s="1" t="n">
        <f aca="false">LARGE($A2774:$C2774,3)</f>
        <v>16</v>
      </c>
      <c r="G2774" s="0" t="n">
        <f aca="false">IF(D2774&lt;E2774+F2774,1,0)</f>
        <v>1</v>
      </c>
      <c r="H2774" s="0" t="n">
        <f aca="false">SUM(D2774:F2774)/2</f>
        <v>32.5</v>
      </c>
      <c r="I2774" s="0" t="n">
        <f aca="false">IF(G2774=1,SQRT(H2774*(H2774-D2774)*(H2774-E2774)*(H2774-F2774)),"")</f>
        <v>175.978514313538</v>
      </c>
      <c r="J2774" s="0" t="n">
        <f aca="false">IF(I2774&lt;&gt;"",IF(I2774=INT(I2774),1,0),0)</f>
        <v>0</v>
      </c>
    </row>
    <row r="2775" customFormat="false" ht="15" hidden="false" customHeight="false" outlineLevel="0" collapsed="false">
      <c r="A2775" s="0" t="n">
        <v>24</v>
      </c>
      <c r="B2775" s="0" t="n">
        <v>4</v>
      </c>
      <c r="C2775" s="0" t="n">
        <v>20</v>
      </c>
      <c r="D2775" s="1" t="n">
        <f aca="false">LARGE($A2775:$C2775,1)</f>
        <v>24</v>
      </c>
      <c r="E2775" s="1" t="n">
        <f aca="false">LARGE($A2775:$C2775,2)</f>
        <v>20</v>
      </c>
      <c r="F2775" s="1" t="n">
        <f aca="false">LARGE($A2775:$C2775,3)</f>
        <v>4</v>
      </c>
      <c r="G2775" s="0" t="n">
        <f aca="false">IF(D2775&lt;E2775+F2775,1,0)</f>
        <v>0</v>
      </c>
      <c r="H2775" s="0" t="n">
        <f aca="false">SUM(D2775:F2775)/2</f>
        <v>24</v>
      </c>
      <c r="I2775" s="0" t="str">
        <f aca="false">IF(G2775=1,SQRT(H2775*(H2775-D2775)*(H2775-E2775)*(H2775-F2775)),"")</f>
        <v/>
      </c>
      <c r="J2775" s="0" t="n">
        <f aca="false">IF(I2775&lt;&gt;"",IF(I2775=INT(I2775),1,0),0)</f>
        <v>0</v>
      </c>
    </row>
    <row r="2776" customFormat="false" ht="15" hidden="false" customHeight="false" outlineLevel="0" collapsed="false">
      <c r="A2776" s="0" t="n">
        <v>6</v>
      </c>
      <c r="B2776" s="0" t="n">
        <v>25</v>
      </c>
      <c r="C2776" s="0" t="n">
        <v>29</v>
      </c>
      <c r="D2776" s="1" t="n">
        <f aca="false">LARGE($A2776:$C2776,1)</f>
        <v>29</v>
      </c>
      <c r="E2776" s="1" t="n">
        <f aca="false">LARGE($A2776:$C2776,2)</f>
        <v>25</v>
      </c>
      <c r="F2776" s="1" t="n">
        <f aca="false">LARGE($A2776:$C2776,3)</f>
        <v>6</v>
      </c>
      <c r="G2776" s="0" t="n">
        <f aca="false">IF(D2776&lt;E2776+F2776,1,0)</f>
        <v>1</v>
      </c>
      <c r="H2776" s="0" t="n">
        <f aca="false">SUM(D2776:F2776)/2</f>
        <v>30</v>
      </c>
      <c r="I2776" s="0" t="n">
        <f aca="false">IF(G2776=1,SQRT(H2776*(H2776-D2776)*(H2776-E2776)*(H2776-F2776)),"")</f>
        <v>60</v>
      </c>
      <c r="J2776" s="0" t="n">
        <f aca="false">IF(I2776&lt;&gt;"",IF(I2776=INT(I2776),1,0),0)</f>
        <v>1</v>
      </c>
    </row>
    <row r="2777" customFormat="false" ht="15" hidden="false" customHeight="false" outlineLevel="0" collapsed="false">
      <c r="A2777" s="0" t="n">
        <v>8</v>
      </c>
      <c r="B2777" s="0" t="n">
        <v>25</v>
      </c>
      <c r="C2777" s="0" t="n">
        <v>15</v>
      </c>
      <c r="D2777" s="1" t="n">
        <f aca="false">LARGE($A2777:$C2777,1)</f>
        <v>25</v>
      </c>
      <c r="E2777" s="1" t="n">
        <f aca="false">LARGE($A2777:$C2777,2)</f>
        <v>15</v>
      </c>
      <c r="F2777" s="1" t="n">
        <f aca="false">LARGE($A2777:$C2777,3)</f>
        <v>8</v>
      </c>
      <c r="G2777" s="0" t="n">
        <f aca="false">IF(D2777&lt;E2777+F2777,1,0)</f>
        <v>0</v>
      </c>
      <c r="H2777" s="0" t="n">
        <f aca="false">SUM(D2777:F2777)/2</f>
        <v>24</v>
      </c>
      <c r="I2777" s="0" t="str">
        <f aca="false">IF(G2777=1,SQRT(H2777*(H2777-D2777)*(H2777-E2777)*(H2777-F2777)),"")</f>
        <v/>
      </c>
      <c r="J2777" s="0" t="n">
        <f aca="false">IF(I2777&lt;&gt;"",IF(I2777=INT(I2777),1,0),0)</f>
        <v>0</v>
      </c>
    </row>
    <row r="2778" customFormat="false" ht="15" hidden="false" customHeight="false" outlineLevel="0" collapsed="false">
      <c r="A2778" s="0" t="n">
        <v>30</v>
      </c>
      <c r="B2778" s="0" t="n">
        <v>23</v>
      </c>
      <c r="C2778" s="0" t="n">
        <v>3</v>
      </c>
      <c r="D2778" s="1" t="n">
        <f aca="false">LARGE($A2778:$C2778,1)</f>
        <v>30</v>
      </c>
      <c r="E2778" s="1" t="n">
        <f aca="false">LARGE($A2778:$C2778,2)</f>
        <v>23</v>
      </c>
      <c r="F2778" s="1" t="n">
        <f aca="false">LARGE($A2778:$C2778,3)</f>
        <v>3</v>
      </c>
      <c r="G2778" s="0" t="n">
        <f aca="false">IF(D2778&lt;E2778+F2778,1,0)</f>
        <v>0</v>
      </c>
      <c r="H2778" s="0" t="n">
        <f aca="false">SUM(D2778:F2778)/2</f>
        <v>28</v>
      </c>
      <c r="I2778" s="0" t="str">
        <f aca="false">IF(G2778=1,SQRT(H2778*(H2778-D2778)*(H2778-E2778)*(H2778-F2778)),"")</f>
        <v/>
      </c>
      <c r="J2778" s="0" t="n">
        <f aca="false">IF(I2778&lt;&gt;"",IF(I2778=INT(I2778),1,0),0)</f>
        <v>0</v>
      </c>
    </row>
    <row r="2779" customFormat="false" ht="15" hidden="false" customHeight="false" outlineLevel="0" collapsed="false">
      <c r="A2779" s="0" t="n">
        <v>7</v>
      </c>
      <c r="B2779" s="0" t="n">
        <v>11</v>
      </c>
      <c r="C2779" s="0" t="n">
        <v>10</v>
      </c>
      <c r="D2779" s="1" t="n">
        <f aca="false">LARGE($A2779:$C2779,1)</f>
        <v>11</v>
      </c>
      <c r="E2779" s="1" t="n">
        <f aca="false">LARGE($A2779:$C2779,2)</f>
        <v>10</v>
      </c>
      <c r="F2779" s="1" t="n">
        <f aca="false">LARGE($A2779:$C2779,3)</f>
        <v>7</v>
      </c>
      <c r="G2779" s="0" t="n">
        <f aca="false">IF(D2779&lt;E2779+F2779,1,0)</f>
        <v>1</v>
      </c>
      <c r="H2779" s="0" t="n">
        <f aca="false">SUM(D2779:F2779)/2</f>
        <v>14</v>
      </c>
      <c r="I2779" s="0" t="n">
        <f aca="false">IF(G2779=1,SQRT(H2779*(H2779-D2779)*(H2779-E2779)*(H2779-F2779)),"")</f>
        <v>34.2928563989645</v>
      </c>
      <c r="J2779" s="0" t="n">
        <f aca="false">IF(I2779&lt;&gt;"",IF(I2779=INT(I2779),1,0),0)</f>
        <v>0</v>
      </c>
    </row>
    <row r="2780" customFormat="false" ht="15" hidden="false" customHeight="false" outlineLevel="0" collapsed="false">
      <c r="A2780" s="0" t="n">
        <v>12</v>
      </c>
      <c r="B2780" s="0" t="n">
        <v>30</v>
      </c>
      <c r="C2780" s="0" t="n">
        <v>14</v>
      </c>
      <c r="D2780" s="1" t="n">
        <f aca="false">LARGE($A2780:$C2780,1)</f>
        <v>30</v>
      </c>
      <c r="E2780" s="1" t="n">
        <f aca="false">LARGE($A2780:$C2780,2)</f>
        <v>14</v>
      </c>
      <c r="F2780" s="1" t="n">
        <f aca="false">LARGE($A2780:$C2780,3)</f>
        <v>12</v>
      </c>
      <c r="G2780" s="0" t="n">
        <f aca="false">IF(D2780&lt;E2780+F2780,1,0)</f>
        <v>0</v>
      </c>
      <c r="H2780" s="0" t="n">
        <f aca="false">SUM(D2780:F2780)/2</f>
        <v>28</v>
      </c>
      <c r="I2780" s="0" t="str">
        <f aca="false">IF(G2780=1,SQRT(H2780*(H2780-D2780)*(H2780-E2780)*(H2780-F2780)),"")</f>
        <v/>
      </c>
      <c r="J2780" s="0" t="n">
        <f aca="false">IF(I2780&lt;&gt;"",IF(I2780=INT(I2780),1,0),0)</f>
        <v>0</v>
      </c>
    </row>
    <row r="2781" customFormat="false" ht="15" hidden="false" customHeight="false" outlineLevel="0" collapsed="false">
      <c r="A2781" s="0" t="n">
        <v>22</v>
      </c>
      <c r="B2781" s="0" t="n">
        <v>14</v>
      </c>
      <c r="C2781" s="0" t="n">
        <v>12</v>
      </c>
      <c r="D2781" s="1" t="n">
        <f aca="false">LARGE($A2781:$C2781,1)</f>
        <v>22</v>
      </c>
      <c r="E2781" s="1" t="n">
        <f aca="false">LARGE($A2781:$C2781,2)</f>
        <v>14</v>
      </c>
      <c r="F2781" s="1" t="n">
        <f aca="false">LARGE($A2781:$C2781,3)</f>
        <v>12</v>
      </c>
      <c r="G2781" s="0" t="n">
        <f aca="false">IF(D2781&lt;E2781+F2781,1,0)</f>
        <v>1</v>
      </c>
      <c r="H2781" s="0" t="n">
        <f aca="false">SUM(D2781:F2781)/2</f>
        <v>24</v>
      </c>
      <c r="I2781" s="0" t="n">
        <f aca="false">IF(G2781=1,SQRT(H2781*(H2781-D2781)*(H2781-E2781)*(H2781-F2781)),"")</f>
        <v>75.8946638440411</v>
      </c>
      <c r="J2781" s="0" t="n">
        <f aca="false">IF(I2781&lt;&gt;"",IF(I2781=INT(I2781),1,0),0)</f>
        <v>0</v>
      </c>
    </row>
    <row r="2782" customFormat="false" ht="15" hidden="false" customHeight="false" outlineLevel="0" collapsed="false">
      <c r="A2782" s="0" t="n">
        <v>8</v>
      </c>
      <c r="B2782" s="0" t="n">
        <v>8</v>
      </c>
      <c r="C2782" s="0" t="n">
        <v>11</v>
      </c>
      <c r="D2782" s="1" t="n">
        <f aca="false">LARGE($A2782:$C2782,1)</f>
        <v>11</v>
      </c>
      <c r="E2782" s="1" t="n">
        <f aca="false">LARGE($A2782:$C2782,2)</f>
        <v>8</v>
      </c>
      <c r="F2782" s="1" t="n">
        <f aca="false">LARGE($A2782:$C2782,3)</f>
        <v>8</v>
      </c>
      <c r="G2782" s="0" t="n">
        <f aca="false">IF(D2782&lt;E2782+F2782,1,0)</f>
        <v>1</v>
      </c>
      <c r="H2782" s="0" t="n">
        <f aca="false">SUM(D2782:F2782)/2</f>
        <v>13.5</v>
      </c>
      <c r="I2782" s="0" t="n">
        <f aca="false">IF(G2782=1,SQRT(H2782*(H2782-D2782)*(H2782-E2782)*(H2782-F2782)),"")</f>
        <v>31.9521126062112</v>
      </c>
      <c r="J2782" s="0" t="n">
        <f aca="false">IF(I2782&lt;&gt;"",IF(I2782=INT(I2782),1,0),0)</f>
        <v>0</v>
      </c>
    </row>
    <row r="2783" customFormat="false" ht="15" hidden="false" customHeight="false" outlineLevel="0" collapsed="false">
      <c r="A2783" s="0" t="n">
        <v>21</v>
      </c>
      <c r="B2783" s="0" t="n">
        <v>12</v>
      </c>
      <c r="C2783" s="0" t="n">
        <v>7</v>
      </c>
      <c r="D2783" s="1" t="n">
        <f aca="false">LARGE($A2783:$C2783,1)</f>
        <v>21</v>
      </c>
      <c r="E2783" s="1" t="n">
        <f aca="false">LARGE($A2783:$C2783,2)</f>
        <v>12</v>
      </c>
      <c r="F2783" s="1" t="n">
        <f aca="false">LARGE($A2783:$C2783,3)</f>
        <v>7</v>
      </c>
      <c r="G2783" s="0" t="n">
        <f aca="false">IF(D2783&lt;E2783+F2783,1,0)</f>
        <v>0</v>
      </c>
      <c r="H2783" s="0" t="n">
        <f aca="false">SUM(D2783:F2783)/2</f>
        <v>20</v>
      </c>
      <c r="I2783" s="0" t="str">
        <f aca="false">IF(G2783=1,SQRT(H2783*(H2783-D2783)*(H2783-E2783)*(H2783-F2783)),"")</f>
        <v/>
      </c>
      <c r="J2783" s="0" t="n">
        <f aca="false">IF(I2783&lt;&gt;"",IF(I2783=INT(I2783),1,0),0)</f>
        <v>0</v>
      </c>
    </row>
    <row r="2784" customFormat="false" ht="15" hidden="false" customHeight="false" outlineLevel="0" collapsed="false">
      <c r="A2784" s="0" t="n">
        <v>26</v>
      </c>
      <c r="B2784" s="0" t="n">
        <v>16</v>
      </c>
      <c r="C2784" s="0" t="n">
        <v>30</v>
      </c>
      <c r="D2784" s="1" t="n">
        <f aca="false">LARGE($A2784:$C2784,1)</f>
        <v>30</v>
      </c>
      <c r="E2784" s="1" t="n">
        <f aca="false">LARGE($A2784:$C2784,2)</f>
        <v>26</v>
      </c>
      <c r="F2784" s="1" t="n">
        <f aca="false">LARGE($A2784:$C2784,3)</f>
        <v>16</v>
      </c>
      <c r="G2784" s="0" t="n">
        <f aca="false">IF(D2784&lt;E2784+F2784,1,0)</f>
        <v>1</v>
      </c>
      <c r="H2784" s="0" t="n">
        <f aca="false">SUM(D2784:F2784)/2</f>
        <v>36</v>
      </c>
      <c r="I2784" s="0" t="n">
        <f aca="false">IF(G2784=1,SQRT(H2784*(H2784-D2784)*(H2784-E2784)*(H2784-F2784)),"")</f>
        <v>207.846096908265</v>
      </c>
      <c r="J2784" s="0" t="n">
        <f aca="false">IF(I2784&lt;&gt;"",IF(I2784=INT(I2784),1,0),0)</f>
        <v>0</v>
      </c>
    </row>
    <row r="2785" customFormat="false" ht="15" hidden="false" customHeight="false" outlineLevel="0" collapsed="false">
      <c r="A2785" s="0" t="n">
        <v>3</v>
      </c>
      <c r="B2785" s="0" t="n">
        <v>8</v>
      </c>
      <c r="C2785" s="0" t="n">
        <v>23</v>
      </c>
      <c r="D2785" s="1" t="n">
        <f aca="false">LARGE($A2785:$C2785,1)</f>
        <v>23</v>
      </c>
      <c r="E2785" s="1" t="n">
        <f aca="false">LARGE($A2785:$C2785,2)</f>
        <v>8</v>
      </c>
      <c r="F2785" s="1" t="n">
        <f aca="false">LARGE($A2785:$C2785,3)</f>
        <v>3</v>
      </c>
      <c r="G2785" s="0" t="n">
        <f aca="false">IF(D2785&lt;E2785+F2785,1,0)</f>
        <v>0</v>
      </c>
      <c r="H2785" s="0" t="n">
        <f aca="false">SUM(D2785:F2785)/2</f>
        <v>17</v>
      </c>
      <c r="I2785" s="0" t="str">
        <f aca="false">IF(G2785=1,SQRT(H2785*(H2785-D2785)*(H2785-E2785)*(H2785-F2785)),"")</f>
        <v/>
      </c>
      <c r="J2785" s="0" t="n">
        <f aca="false">IF(I2785&lt;&gt;"",IF(I2785=INT(I2785),1,0),0)</f>
        <v>0</v>
      </c>
    </row>
    <row r="2786" customFormat="false" ht="15" hidden="false" customHeight="false" outlineLevel="0" collapsed="false">
      <c r="A2786" s="0" t="n">
        <v>7</v>
      </c>
      <c r="B2786" s="0" t="n">
        <v>10</v>
      </c>
      <c r="C2786" s="0" t="n">
        <v>4</v>
      </c>
      <c r="D2786" s="1" t="n">
        <f aca="false">LARGE($A2786:$C2786,1)</f>
        <v>10</v>
      </c>
      <c r="E2786" s="1" t="n">
        <f aca="false">LARGE($A2786:$C2786,2)</f>
        <v>7</v>
      </c>
      <c r="F2786" s="1" t="n">
        <f aca="false">LARGE($A2786:$C2786,3)</f>
        <v>4</v>
      </c>
      <c r="G2786" s="0" t="n">
        <f aca="false">IF(D2786&lt;E2786+F2786,1,0)</f>
        <v>1</v>
      </c>
      <c r="H2786" s="0" t="n">
        <f aca="false">SUM(D2786:F2786)/2</f>
        <v>10.5</v>
      </c>
      <c r="I2786" s="0" t="n">
        <f aca="false">IF(G2786=1,SQRT(H2786*(H2786-D2786)*(H2786-E2786)*(H2786-F2786)),"")</f>
        <v>10.9287464971972</v>
      </c>
      <c r="J2786" s="0" t="n">
        <f aca="false">IF(I2786&lt;&gt;"",IF(I2786=INT(I2786),1,0),0)</f>
        <v>0</v>
      </c>
    </row>
    <row r="2787" customFormat="false" ht="15" hidden="false" customHeight="false" outlineLevel="0" collapsed="false">
      <c r="A2787" s="0" t="n">
        <v>12</v>
      </c>
      <c r="B2787" s="0" t="n">
        <v>28</v>
      </c>
      <c r="C2787" s="0" t="n">
        <v>18</v>
      </c>
      <c r="D2787" s="1" t="n">
        <f aca="false">LARGE($A2787:$C2787,1)</f>
        <v>28</v>
      </c>
      <c r="E2787" s="1" t="n">
        <f aca="false">LARGE($A2787:$C2787,2)</f>
        <v>18</v>
      </c>
      <c r="F2787" s="1" t="n">
        <f aca="false">LARGE($A2787:$C2787,3)</f>
        <v>12</v>
      </c>
      <c r="G2787" s="0" t="n">
        <f aca="false">IF(D2787&lt;E2787+F2787,1,0)</f>
        <v>1</v>
      </c>
      <c r="H2787" s="0" t="n">
        <f aca="false">SUM(D2787:F2787)/2</f>
        <v>29</v>
      </c>
      <c r="I2787" s="0" t="n">
        <f aca="false">IF(G2787=1,SQRT(H2787*(H2787-D2787)*(H2787-E2787)*(H2787-F2787)),"")</f>
        <v>73.6410211770587</v>
      </c>
      <c r="J2787" s="0" t="n">
        <f aca="false">IF(I2787&lt;&gt;"",IF(I2787=INT(I2787),1,0),0)</f>
        <v>0</v>
      </c>
    </row>
    <row r="2788" customFormat="false" ht="15" hidden="false" customHeight="false" outlineLevel="0" collapsed="false">
      <c r="A2788" s="0" t="n">
        <v>11</v>
      </c>
      <c r="B2788" s="0" t="n">
        <v>10</v>
      </c>
      <c r="C2788" s="0" t="n">
        <v>15</v>
      </c>
      <c r="D2788" s="1" t="n">
        <f aca="false">LARGE($A2788:$C2788,1)</f>
        <v>15</v>
      </c>
      <c r="E2788" s="1" t="n">
        <f aca="false">LARGE($A2788:$C2788,2)</f>
        <v>11</v>
      </c>
      <c r="F2788" s="1" t="n">
        <f aca="false">LARGE($A2788:$C2788,3)</f>
        <v>10</v>
      </c>
      <c r="G2788" s="0" t="n">
        <f aca="false">IF(D2788&lt;E2788+F2788,1,0)</f>
        <v>1</v>
      </c>
      <c r="H2788" s="0" t="n">
        <f aca="false">SUM(D2788:F2788)/2</f>
        <v>18</v>
      </c>
      <c r="I2788" s="0" t="n">
        <f aca="false">IF(G2788=1,SQRT(H2788*(H2788-D2788)*(H2788-E2788)*(H2788-F2788)),"")</f>
        <v>54.9909083394701</v>
      </c>
      <c r="J2788" s="0" t="n">
        <f aca="false">IF(I2788&lt;&gt;"",IF(I2788=INT(I2788),1,0),0)</f>
        <v>0</v>
      </c>
    </row>
    <row r="2789" customFormat="false" ht="15" hidden="false" customHeight="false" outlineLevel="0" collapsed="false">
      <c r="A2789" s="0" t="n">
        <v>6</v>
      </c>
      <c r="B2789" s="0" t="n">
        <v>7</v>
      </c>
      <c r="C2789" s="0" t="n">
        <v>26</v>
      </c>
      <c r="D2789" s="1" t="n">
        <f aca="false">LARGE($A2789:$C2789,1)</f>
        <v>26</v>
      </c>
      <c r="E2789" s="1" t="n">
        <f aca="false">LARGE($A2789:$C2789,2)</f>
        <v>7</v>
      </c>
      <c r="F2789" s="1" t="n">
        <f aca="false">LARGE($A2789:$C2789,3)</f>
        <v>6</v>
      </c>
      <c r="G2789" s="0" t="n">
        <f aca="false">IF(D2789&lt;E2789+F2789,1,0)</f>
        <v>0</v>
      </c>
      <c r="H2789" s="0" t="n">
        <f aca="false">SUM(D2789:F2789)/2</f>
        <v>19.5</v>
      </c>
      <c r="I2789" s="0" t="str">
        <f aca="false">IF(G2789=1,SQRT(H2789*(H2789-D2789)*(H2789-E2789)*(H2789-F2789)),"")</f>
        <v/>
      </c>
      <c r="J2789" s="0" t="n">
        <f aca="false">IF(I2789&lt;&gt;"",IF(I2789=INT(I2789),1,0),0)</f>
        <v>0</v>
      </c>
    </row>
    <row r="2790" customFormat="false" ht="15" hidden="false" customHeight="false" outlineLevel="0" collapsed="false">
      <c r="A2790" s="0" t="n">
        <v>15</v>
      </c>
      <c r="B2790" s="0" t="n">
        <v>13</v>
      </c>
      <c r="C2790" s="0" t="n">
        <v>9</v>
      </c>
      <c r="D2790" s="1" t="n">
        <f aca="false">LARGE($A2790:$C2790,1)</f>
        <v>15</v>
      </c>
      <c r="E2790" s="1" t="n">
        <f aca="false">LARGE($A2790:$C2790,2)</f>
        <v>13</v>
      </c>
      <c r="F2790" s="1" t="n">
        <f aca="false">LARGE($A2790:$C2790,3)</f>
        <v>9</v>
      </c>
      <c r="G2790" s="0" t="n">
        <f aca="false">IF(D2790&lt;E2790+F2790,1,0)</f>
        <v>1</v>
      </c>
      <c r="H2790" s="0" t="n">
        <f aca="false">SUM(D2790:F2790)/2</f>
        <v>18.5</v>
      </c>
      <c r="I2790" s="0" t="n">
        <f aca="false">IF(G2790=1,SQRT(H2790*(H2790-D2790)*(H2790-E2790)*(H2790-F2790)),"")</f>
        <v>58.1651742884004</v>
      </c>
      <c r="J2790" s="0" t="n">
        <f aca="false">IF(I2790&lt;&gt;"",IF(I2790=INT(I2790),1,0),0)</f>
        <v>0</v>
      </c>
    </row>
    <row r="2791" customFormat="false" ht="15" hidden="false" customHeight="false" outlineLevel="0" collapsed="false">
      <c r="A2791" s="0" t="n">
        <v>7</v>
      </c>
      <c r="B2791" s="0" t="n">
        <v>20</v>
      </c>
      <c r="C2791" s="0" t="n">
        <v>3</v>
      </c>
      <c r="D2791" s="1" t="n">
        <f aca="false">LARGE($A2791:$C2791,1)</f>
        <v>20</v>
      </c>
      <c r="E2791" s="1" t="n">
        <f aca="false">LARGE($A2791:$C2791,2)</f>
        <v>7</v>
      </c>
      <c r="F2791" s="1" t="n">
        <f aca="false">LARGE($A2791:$C2791,3)</f>
        <v>3</v>
      </c>
      <c r="G2791" s="0" t="n">
        <f aca="false">IF(D2791&lt;E2791+F2791,1,0)</f>
        <v>0</v>
      </c>
      <c r="H2791" s="0" t="n">
        <f aca="false">SUM(D2791:F2791)/2</f>
        <v>15</v>
      </c>
      <c r="I2791" s="0" t="str">
        <f aca="false">IF(G2791=1,SQRT(H2791*(H2791-D2791)*(H2791-E2791)*(H2791-F2791)),"")</f>
        <v/>
      </c>
      <c r="J2791" s="0" t="n">
        <f aca="false">IF(I2791&lt;&gt;"",IF(I2791=INT(I2791),1,0),0)</f>
        <v>0</v>
      </c>
    </row>
    <row r="2792" customFormat="false" ht="15" hidden="false" customHeight="false" outlineLevel="0" collapsed="false">
      <c r="A2792" s="0" t="n">
        <v>29</v>
      </c>
      <c r="B2792" s="0" t="n">
        <v>23</v>
      </c>
      <c r="C2792" s="0" t="n">
        <v>10</v>
      </c>
      <c r="D2792" s="1" t="n">
        <f aca="false">LARGE($A2792:$C2792,1)</f>
        <v>29</v>
      </c>
      <c r="E2792" s="1" t="n">
        <f aca="false">LARGE($A2792:$C2792,2)</f>
        <v>23</v>
      </c>
      <c r="F2792" s="1" t="n">
        <f aca="false">LARGE($A2792:$C2792,3)</f>
        <v>10</v>
      </c>
      <c r="G2792" s="0" t="n">
        <f aca="false">IF(D2792&lt;E2792+F2792,1,0)</f>
        <v>1</v>
      </c>
      <c r="H2792" s="0" t="n">
        <f aca="false">SUM(D2792:F2792)/2</f>
        <v>31</v>
      </c>
      <c r="I2792" s="0" t="n">
        <f aca="false">IF(G2792=1,SQRT(H2792*(H2792-D2792)*(H2792-E2792)*(H2792-F2792)),"")</f>
        <v>102.058806577385</v>
      </c>
      <c r="J2792" s="0" t="n">
        <f aca="false">IF(I2792&lt;&gt;"",IF(I2792=INT(I2792),1,0),0)</f>
        <v>0</v>
      </c>
    </row>
    <row r="2793" customFormat="false" ht="15" hidden="false" customHeight="false" outlineLevel="0" collapsed="false">
      <c r="A2793" s="0" t="n">
        <v>8</v>
      </c>
      <c r="B2793" s="0" t="n">
        <v>23</v>
      </c>
      <c r="C2793" s="0" t="n">
        <v>19</v>
      </c>
      <c r="D2793" s="1" t="n">
        <f aca="false">LARGE($A2793:$C2793,1)</f>
        <v>23</v>
      </c>
      <c r="E2793" s="1" t="n">
        <f aca="false">LARGE($A2793:$C2793,2)</f>
        <v>19</v>
      </c>
      <c r="F2793" s="1" t="n">
        <f aca="false">LARGE($A2793:$C2793,3)</f>
        <v>8</v>
      </c>
      <c r="G2793" s="0" t="n">
        <f aca="false">IF(D2793&lt;E2793+F2793,1,0)</f>
        <v>1</v>
      </c>
      <c r="H2793" s="0" t="n">
        <f aca="false">SUM(D2793:F2793)/2</f>
        <v>25</v>
      </c>
      <c r="I2793" s="0" t="n">
        <f aca="false">IF(G2793=1,SQRT(H2793*(H2793-D2793)*(H2793-E2793)*(H2793-F2793)),"")</f>
        <v>71.4142842854285</v>
      </c>
      <c r="J2793" s="0" t="n">
        <f aca="false">IF(I2793&lt;&gt;"",IF(I2793=INT(I2793),1,0),0)</f>
        <v>0</v>
      </c>
    </row>
    <row r="2794" customFormat="false" ht="15" hidden="false" customHeight="false" outlineLevel="0" collapsed="false">
      <c r="A2794" s="0" t="n">
        <v>6</v>
      </c>
      <c r="B2794" s="0" t="n">
        <v>14</v>
      </c>
      <c r="C2794" s="0" t="n">
        <v>5</v>
      </c>
      <c r="D2794" s="1" t="n">
        <f aca="false">LARGE($A2794:$C2794,1)</f>
        <v>14</v>
      </c>
      <c r="E2794" s="1" t="n">
        <f aca="false">LARGE($A2794:$C2794,2)</f>
        <v>6</v>
      </c>
      <c r="F2794" s="1" t="n">
        <f aca="false">LARGE($A2794:$C2794,3)</f>
        <v>5</v>
      </c>
      <c r="G2794" s="0" t="n">
        <f aca="false">IF(D2794&lt;E2794+F2794,1,0)</f>
        <v>0</v>
      </c>
      <c r="H2794" s="0" t="n">
        <f aca="false">SUM(D2794:F2794)/2</f>
        <v>12.5</v>
      </c>
      <c r="I2794" s="0" t="str">
        <f aca="false">IF(G2794=1,SQRT(H2794*(H2794-D2794)*(H2794-E2794)*(H2794-F2794)),"")</f>
        <v/>
      </c>
      <c r="J2794" s="0" t="n">
        <f aca="false">IF(I2794&lt;&gt;"",IF(I2794=INT(I2794),1,0),0)</f>
        <v>0</v>
      </c>
    </row>
    <row r="2795" customFormat="false" ht="15" hidden="false" customHeight="false" outlineLevel="0" collapsed="false">
      <c r="A2795" s="0" t="n">
        <v>3</v>
      </c>
      <c r="B2795" s="0" t="n">
        <v>14</v>
      </c>
      <c r="C2795" s="0" t="n">
        <v>12</v>
      </c>
      <c r="D2795" s="1" t="n">
        <f aca="false">LARGE($A2795:$C2795,1)</f>
        <v>14</v>
      </c>
      <c r="E2795" s="1" t="n">
        <f aca="false">LARGE($A2795:$C2795,2)</f>
        <v>12</v>
      </c>
      <c r="F2795" s="1" t="n">
        <f aca="false">LARGE($A2795:$C2795,3)</f>
        <v>3</v>
      </c>
      <c r="G2795" s="0" t="n">
        <f aca="false">IF(D2795&lt;E2795+F2795,1,0)</f>
        <v>1</v>
      </c>
      <c r="H2795" s="0" t="n">
        <f aca="false">SUM(D2795:F2795)/2</f>
        <v>14.5</v>
      </c>
      <c r="I2795" s="0" t="n">
        <f aca="false">IF(G2795=1,SQRT(H2795*(H2795-D2795)*(H2795-E2795)*(H2795-F2795)),"")</f>
        <v>14.4373647179809</v>
      </c>
      <c r="J2795" s="0" t="n">
        <f aca="false">IF(I2795&lt;&gt;"",IF(I2795=INT(I2795),1,0),0)</f>
        <v>0</v>
      </c>
    </row>
    <row r="2796" customFormat="false" ht="15" hidden="false" customHeight="false" outlineLevel="0" collapsed="false">
      <c r="A2796" s="0" t="n">
        <v>5</v>
      </c>
      <c r="B2796" s="0" t="n">
        <v>17</v>
      </c>
      <c r="C2796" s="0" t="n">
        <v>19</v>
      </c>
      <c r="D2796" s="1" t="n">
        <f aca="false">LARGE($A2796:$C2796,1)</f>
        <v>19</v>
      </c>
      <c r="E2796" s="1" t="n">
        <f aca="false">LARGE($A2796:$C2796,2)</f>
        <v>17</v>
      </c>
      <c r="F2796" s="1" t="n">
        <f aca="false">LARGE($A2796:$C2796,3)</f>
        <v>5</v>
      </c>
      <c r="G2796" s="0" t="n">
        <f aca="false">IF(D2796&lt;E2796+F2796,1,0)</f>
        <v>1</v>
      </c>
      <c r="H2796" s="0" t="n">
        <f aca="false">SUM(D2796:F2796)/2</f>
        <v>20.5</v>
      </c>
      <c r="I2796" s="0" t="n">
        <f aca="false">IF(G2796=1,SQRT(H2796*(H2796-D2796)*(H2796-E2796)*(H2796-F2796)),"")</f>
        <v>40.8434511274451</v>
      </c>
      <c r="J2796" s="0" t="n">
        <f aca="false">IF(I2796&lt;&gt;"",IF(I2796=INT(I2796),1,0),0)</f>
        <v>0</v>
      </c>
    </row>
    <row r="2797" customFormat="false" ht="15" hidden="false" customHeight="false" outlineLevel="0" collapsed="false">
      <c r="A2797" s="0" t="n">
        <v>25</v>
      </c>
      <c r="B2797" s="0" t="n">
        <v>26</v>
      </c>
      <c r="C2797" s="0" t="n">
        <v>15</v>
      </c>
      <c r="D2797" s="1" t="n">
        <f aca="false">LARGE($A2797:$C2797,1)</f>
        <v>26</v>
      </c>
      <c r="E2797" s="1" t="n">
        <f aca="false">LARGE($A2797:$C2797,2)</f>
        <v>25</v>
      </c>
      <c r="F2797" s="1" t="n">
        <f aca="false">LARGE($A2797:$C2797,3)</f>
        <v>15</v>
      </c>
      <c r="G2797" s="0" t="n">
        <f aca="false">IF(D2797&lt;E2797+F2797,1,0)</f>
        <v>1</v>
      </c>
      <c r="H2797" s="0" t="n">
        <f aca="false">SUM(D2797:F2797)/2</f>
        <v>33</v>
      </c>
      <c r="I2797" s="0" t="n">
        <f aca="false">IF(G2797=1,SQRT(H2797*(H2797-D2797)*(H2797-E2797)*(H2797-F2797)),"")</f>
        <v>182.384209842848</v>
      </c>
      <c r="J2797" s="0" t="n">
        <f aca="false">IF(I2797&lt;&gt;"",IF(I2797=INT(I2797),1,0),0)</f>
        <v>0</v>
      </c>
    </row>
    <row r="2798" customFormat="false" ht="15" hidden="false" customHeight="false" outlineLevel="0" collapsed="false">
      <c r="A2798" s="0" t="n">
        <v>28</v>
      </c>
      <c r="B2798" s="0" t="n">
        <v>30</v>
      </c>
      <c r="C2798" s="0" t="n">
        <v>27</v>
      </c>
      <c r="D2798" s="1" t="n">
        <f aca="false">LARGE($A2798:$C2798,1)</f>
        <v>30</v>
      </c>
      <c r="E2798" s="1" t="n">
        <f aca="false">LARGE($A2798:$C2798,2)</f>
        <v>28</v>
      </c>
      <c r="F2798" s="1" t="n">
        <f aca="false">LARGE($A2798:$C2798,3)</f>
        <v>27</v>
      </c>
      <c r="G2798" s="0" t="n">
        <f aca="false">IF(D2798&lt;E2798+F2798,1,0)</f>
        <v>1</v>
      </c>
      <c r="H2798" s="0" t="n">
        <f aca="false">SUM(D2798:F2798)/2</f>
        <v>42.5</v>
      </c>
      <c r="I2798" s="0" t="n">
        <f aca="false">IF(G2798=1,SQRT(H2798*(H2798-D2798)*(H2798-E2798)*(H2798-F2798)),"")</f>
        <v>345.540789922116</v>
      </c>
      <c r="J2798" s="0" t="n">
        <f aca="false">IF(I2798&lt;&gt;"",IF(I2798=INT(I2798),1,0),0)</f>
        <v>0</v>
      </c>
    </row>
    <row r="2799" customFormat="false" ht="15" hidden="false" customHeight="false" outlineLevel="0" collapsed="false">
      <c r="A2799" s="0" t="n">
        <v>30</v>
      </c>
      <c r="B2799" s="0" t="n">
        <v>2</v>
      </c>
      <c r="C2799" s="0" t="n">
        <v>14</v>
      </c>
      <c r="D2799" s="1" t="n">
        <f aca="false">LARGE($A2799:$C2799,1)</f>
        <v>30</v>
      </c>
      <c r="E2799" s="1" t="n">
        <f aca="false">LARGE($A2799:$C2799,2)</f>
        <v>14</v>
      </c>
      <c r="F2799" s="1" t="n">
        <f aca="false">LARGE($A2799:$C2799,3)</f>
        <v>2</v>
      </c>
      <c r="G2799" s="0" t="n">
        <f aca="false">IF(D2799&lt;E2799+F2799,1,0)</f>
        <v>0</v>
      </c>
      <c r="H2799" s="0" t="n">
        <f aca="false">SUM(D2799:F2799)/2</f>
        <v>23</v>
      </c>
      <c r="I2799" s="0" t="str">
        <f aca="false">IF(G2799=1,SQRT(H2799*(H2799-D2799)*(H2799-E2799)*(H2799-F2799)),"")</f>
        <v/>
      </c>
      <c r="J2799" s="0" t="n">
        <f aca="false">IF(I2799&lt;&gt;"",IF(I2799=INT(I2799),1,0),0)</f>
        <v>0</v>
      </c>
    </row>
    <row r="2800" customFormat="false" ht="15" hidden="false" customHeight="false" outlineLevel="0" collapsed="false">
      <c r="A2800" s="0" t="n">
        <v>15</v>
      </c>
      <c r="B2800" s="0" t="n">
        <v>6</v>
      </c>
      <c r="C2800" s="0" t="n">
        <v>16</v>
      </c>
      <c r="D2800" s="1" t="n">
        <f aca="false">LARGE($A2800:$C2800,1)</f>
        <v>16</v>
      </c>
      <c r="E2800" s="1" t="n">
        <f aca="false">LARGE($A2800:$C2800,2)</f>
        <v>15</v>
      </c>
      <c r="F2800" s="1" t="n">
        <f aca="false">LARGE($A2800:$C2800,3)</f>
        <v>6</v>
      </c>
      <c r="G2800" s="0" t="n">
        <f aca="false">IF(D2800&lt;E2800+F2800,1,0)</f>
        <v>1</v>
      </c>
      <c r="H2800" s="0" t="n">
        <f aca="false">SUM(D2800:F2800)/2</f>
        <v>18.5</v>
      </c>
      <c r="I2800" s="0" t="n">
        <f aca="false">IF(G2800=1,SQRT(H2800*(H2800-D2800)*(H2800-E2800)*(H2800-F2800)),"")</f>
        <v>44.9826355386165</v>
      </c>
      <c r="J2800" s="0" t="n">
        <f aca="false">IF(I2800&lt;&gt;"",IF(I2800=INT(I2800),1,0),0)</f>
        <v>0</v>
      </c>
    </row>
    <row r="2801" customFormat="false" ht="15" hidden="false" customHeight="false" outlineLevel="0" collapsed="false">
      <c r="A2801" s="0" t="n">
        <v>4</v>
      </c>
      <c r="B2801" s="0" t="n">
        <v>1</v>
      </c>
      <c r="C2801" s="0" t="n">
        <v>12</v>
      </c>
      <c r="D2801" s="1" t="n">
        <f aca="false">LARGE($A2801:$C2801,1)</f>
        <v>12</v>
      </c>
      <c r="E2801" s="1" t="n">
        <f aca="false">LARGE($A2801:$C2801,2)</f>
        <v>4</v>
      </c>
      <c r="F2801" s="1" t="n">
        <f aca="false">LARGE($A2801:$C2801,3)</f>
        <v>1</v>
      </c>
      <c r="G2801" s="0" t="n">
        <f aca="false">IF(D2801&lt;E2801+F2801,1,0)</f>
        <v>0</v>
      </c>
      <c r="H2801" s="0" t="n">
        <f aca="false">SUM(D2801:F2801)/2</f>
        <v>8.5</v>
      </c>
      <c r="I2801" s="0" t="str">
        <f aca="false">IF(G2801=1,SQRT(H2801*(H2801-D2801)*(H2801-E2801)*(H2801-F2801)),"")</f>
        <v/>
      </c>
      <c r="J2801" s="0" t="n">
        <f aca="false">IF(I2801&lt;&gt;"",IF(I2801=INT(I2801),1,0),0)</f>
        <v>0</v>
      </c>
    </row>
    <row r="2802" customFormat="false" ht="15" hidden="false" customHeight="false" outlineLevel="0" collapsed="false">
      <c r="A2802" s="0" t="n">
        <v>18</v>
      </c>
      <c r="B2802" s="0" t="n">
        <v>11</v>
      </c>
      <c r="C2802" s="0" t="n">
        <v>10</v>
      </c>
      <c r="D2802" s="1" t="n">
        <f aca="false">LARGE($A2802:$C2802,1)</f>
        <v>18</v>
      </c>
      <c r="E2802" s="1" t="n">
        <f aca="false">LARGE($A2802:$C2802,2)</f>
        <v>11</v>
      </c>
      <c r="F2802" s="1" t="n">
        <f aca="false">LARGE($A2802:$C2802,3)</f>
        <v>10</v>
      </c>
      <c r="G2802" s="0" t="n">
        <f aca="false">IF(D2802&lt;E2802+F2802,1,0)</f>
        <v>1</v>
      </c>
      <c r="H2802" s="0" t="n">
        <f aca="false">SUM(D2802:F2802)/2</f>
        <v>19.5</v>
      </c>
      <c r="I2802" s="0" t="n">
        <f aca="false">IF(G2802=1,SQRT(H2802*(H2802-D2802)*(H2802-E2802)*(H2802-F2802)),"")</f>
        <v>48.5997685179672</v>
      </c>
      <c r="J2802" s="0" t="n">
        <f aca="false">IF(I2802&lt;&gt;"",IF(I2802=INT(I2802),1,0),0)</f>
        <v>0</v>
      </c>
    </row>
    <row r="2803" customFormat="false" ht="15" hidden="false" customHeight="false" outlineLevel="0" collapsed="false">
      <c r="A2803" s="0" t="n">
        <v>5</v>
      </c>
      <c r="B2803" s="0" t="n">
        <v>4</v>
      </c>
      <c r="C2803" s="0" t="n">
        <v>23</v>
      </c>
      <c r="D2803" s="1" t="n">
        <f aca="false">LARGE($A2803:$C2803,1)</f>
        <v>23</v>
      </c>
      <c r="E2803" s="1" t="n">
        <f aca="false">LARGE($A2803:$C2803,2)</f>
        <v>5</v>
      </c>
      <c r="F2803" s="1" t="n">
        <f aca="false">LARGE($A2803:$C2803,3)</f>
        <v>4</v>
      </c>
      <c r="G2803" s="0" t="n">
        <f aca="false">IF(D2803&lt;E2803+F2803,1,0)</f>
        <v>0</v>
      </c>
      <c r="H2803" s="0" t="n">
        <f aca="false">SUM(D2803:F2803)/2</f>
        <v>16</v>
      </c>
      <c r="I2803" s="0" t="str">
        <f aca="false">IF(G2803=1,SQRT(H2803*(H2803-D2803)*(H2803-E2803)*(H2803-F2803)),"")</f>
        <v/>
      </c>
      <c r="J2803" s="0" t="n">
        <f aca="false">IF(I2803&lt;&gt;"",IF(I2803=INT(I2803),1,0),0)</f>
        <v>0</v>
      </c>
    </row>
    <row r="2804" customFormat="false" ht="15" hidden="false" customHeight="false" outlineLevel="0" collapsed="false">
      <c r="A2804" s="0" t="n">
        <v>28</v>
      </c>
      <c r="B2804" s="0" t="n">
        <v>17</v>
      </c>
      <c r="C2804" s="0" t="n">
        <v>10</v>
      </c>
      <c r="D2804" s="1" t="n">
        <f aca="false">LARGE($A2804:$C2804,1)</f>
        <v>28</v>
      </c>
      <c r="E2804" s="1" t="n">
        <f aca="false">LARGE($A2804:$C2804,2)</f>
        <v>17</v>
      </c>
      <c r="F2804" s="1" t="n">
        <f aca="false">LARGE($A2804:$C2804,3)</f>
        <v>10</v>
      </c>
      <c r="G2804" s="0" t="n">
        <f aca="false">IF(D2804&lt;E2804+F2804,1,0)</f>
        <v>0</v>
      </c>
      <c r="H2804" s="0" t="n">
        <f aca="false">SUM(D2804:F2804)/2</f>
        <v>27.5</v>
      </c>
      <c r="I2804" s="0" t="str">
        <f aca="false">IF(G2804=1,SQRT(H2804*(H2804-D2804)*(H2804-E2804)*(H2804-F2804)),"")</f>
        <v/>
      </c>
      <c r="J2804" s="0" t="n">
        <f aca="false">IF(I2804&lt;&gt;"",IF(I2804=INT(I2804),1,0),0)</f>
        <v>0</v>
      </c>
    </row>
    <row r="2805" customFormat="false" ht="15" hidden="false" customHeight="false" outlineLevel="0" collapsed="false">
      <c r="A2805" s="0" t="n">
        <v>19</v>
      </c>
      <c r="B2805" s="0" t="n">
        <v>29</v>
      </c>
      <c r="C2805" s="0" t="n">
        <v>30</v>
      </c>
      <c r="D2805" s="1" t="n">
        <f aca="false">LARGE($A2805:$C2805,1)</f>
        <v>30</v>
      </c>
      <c r="E2805" s="1" t="n">
        <f aca="false">LARGE($A2805:$C2805,2)</f>
        <v>29</v>
      </c>
      <c r="F2805" s="1" t="n">
        <f aca="false">LARGE($A2805:$C2805,3)</f>
        <v>19</v>
      </c>
      <c r="G2805" s="0" t="n">
        <f aca="false">IF(D2805&lt;E2805+F2805,1,0)</f>
        <v>1</v>
      </c>
      <c r="H2805" s="0" t="n">
        <f aca="false">SUM(D2805:F2805)/2</f>
        <v>39</v>
      </c>
      <c r="I2805" s="0" t="n">
        <f aca="false">IF(G2805=1,SQRT(H2805*(H2805-D2805)*(H2805-E2805)*(H2805-F2805)),"")</f>
        <v>264.952825989835</v>
      </c>
      <c r="J2805" s="0" t="n">
        <f aca="false">IF(I2805&lt;&gt;"",IF(I2805=INT(I2805),1,0),0)</f>
        <v>0</v>
      </c>
    </row>
    <row r="2806" customFormat="false" ht="15" hidden="false" customHeight="false" outlineLevel="0" collapsed="false">
      <c r="A2806" s="0" t="n">
        <v>11</v>
      </c>
      <c r="B2806" s="0" t="n">
        <v>13</v>
      </c>
      <c r="C2806" s="0" t="n">
        <v>18</v>
      </c>
      <c r="D2806" s="1" t="n">
        <f aca="false">LARGE($A2806:$C2806,1)</f>
        <v>18</v>
      </c>
      <c r="E2806" s="1" t="n">
        <f aca="false">LARGE($A2806:$C2806,2)</f>
        <v>13</v>
      </c>
      <c r="F2806" s="1" t="n">
        <f aca="false">LARGE($A2806:$C2806,3)</f>
        <v>11</v>
      </c>
      <c r="G2806" s="0" t="n">
        <f aca="false">IF(D2806&lt;E2806+F2806,1,0)</f>
        <v>1</v>
      </c>
      <c r="H2806" s="0" t="n">
        <f aca="false">SUM(D2806:F2806)/2</f>
        <v>21</v>
      </c>
      <c r="I2806" s="0" t="n">
        <f aca="false">IF(G2806=1,SQRT(H2806*(H2806-D2806)*(H2806-E2806)*(H2806-F2806)),"")</f>
        <v>70.9929573971954</v>
      </c>
      <c r="J2806" s="0" t="n">
        <f aca="false">IF(I2806&lt;&gt;"",IF(I2806=INT(I2806),1,0),0)</f>
        <v>0</v>
      </c>
    </row>
    <row r="2807" customFormat="false" ht="15" hidden="false" customHeight="false" outlineLevel="0" collapsed="false">
      <c r="A2807" s="0" t="n">
        <v>7</v>
      </c>
      <c r="B2807" s="0" t="n">
        <v>1</v>
      </c>
      <c r="C2807" s="0" t="n">
        <v>22</v>
      </c>
      <c r="D2807" s="1" t="n">
        <f aca="false">LARGE($A2807:$C2807,1)</f>
        <v>22</v>
      </c>
      <c r="E2807" s="1" t="n">
        <f aca="false">LARGE($A2807:$C2807,2)</f>
        <v>7</v>
      </c>
      <c r="F2807" s="1" t="n">
        <f aca="false">LARGE($A2807:$C2807,3)</f>
        <v>1</v>
      </c>
      <c r="G2807" s="0" t="n">
        <f aca="false">IF(D2807&lt;E2807+F2807,1,0)</f>
        <v>0</v>
      </c>
      <c r="H2807" s="0" t="n">
        <f aca="false">SUM(D2807:F2807)/2</f>
        <v>15</v>
      </c>
      <c r="I2807" s="0" t="str">
        <f aca="false">IF(G2807=1,SQRT(H2807*(H2807-D2807)*(H2807-E2807)*(H2807-F2807)),"")</f>
        <v/>
      </c>
      <c r="J2807" s="0" t="n">
        <f aca="false">IF(I2807&lt;&gt;"",IF(I2807=INT(I2807),1,0),0)</f>
        <v>0</v>
      </c>
    </row>
    <row r="2808" customFormat="false" ht="15" hidden="false" customHeight="false" outlineLevel="0" collapsed="false">
      <c r="A2808" s="0" t="n">
        <v>10</v>
      </c>
      <c r="B2808" s="0" t="n">
        <v>7</v>
      </c>
      <c r="C2808" s="0" t="n">
        <v>26</v>
      </c>
      <c r="D2808" s="1" t="n">
        <f aca="false">LARGE($A2808:$C2808,1)</f>
        <v>26</v>
      </c>
      <c r="E2808" s="1" t="n">
        <f aca="false">LARGE($A2808:$C2808,2)</f>
        <v>10</v>
      </c>
      <c r="F2808" s="1" t="n">
        <f aca="false">LARGE($A2808:$C2808,3)</f>
        <v>7</v>
      </c>
      <c r="G2808" s="0" t="n">
        <f aca="false">IF(D2808&lt;E2808+F2808,1,0)</f>
        <v>0</v>
      </c>
      <c r="H2808" s="0" t="n">
        <f aca="false">SUM(D2808:F2808)/2</f>
        <v>21.5</v>
      </c>
      <c r="I2808" s="0" t="str">
        <f aca="false">IF(G2808=1,SQRT(H2808*(H2808-D2808)*(H2808-E2808)*(H2808-F2808)),"")</f>
        <v/>
      </c>
      <c r="J2808" s="0" t="n">
        <f aca="false">IF(I2808&lt;&gt;"",IF(I2808=INT(I2808),1,0),0)</f>
        <v>0</v>
      </c>
    </row>
    <row r="2809" customFormat="false" ht="15" hidden="false" customHeight="false" outlineLevel="0" collapsed="false">
      <c r="A2809" s="0" t="n">
        <v>3</v>
      </c>
      <c r="B2809" s="0" t="n">
        <v>26</v>
      </c>
      <c r="C2809" s="0" t="n">
        <v>16</v>
      </c>
      <c r="D2809" s="1" t="n">
        <f aca="false">LARGE($A2809:$C2809,1)</f>
        <v>26</v>
      </c>
      <c r="E2809" s="1" t="n">
        <f aca="false">LARGE($A2809:$C2809,2)</f>
        <v>16</v>
      </c>
      <c r="F2809" s="1" t="n">
        <f aca="false">LARGE($A2809:$C2809,3)</f>
        <v>3</v>
      </c>
      <c r="G2809" s="0" t="n">
        <f aca="false">IF(D2809&lt;E2809+F2809,1,0)</f>
        <v>0</v>
      </c>
      <c r="H2809" s="0" t="n">
        <f aca="false">SUM(D2809:F2809)/2</f>
        <v>22.5</v>
      </c>
      <c r="I2809" s="0" t="str">
        <f aca="false">IF(G2809=1,SQRT(H2809*(H2809-D2809)*(H2809-E2809)*(H2809-F2809)),"")</f>
        <v/>
      </c>
      <c r="J2809" s="0" t="n">
        <f aca="false">IF(I2809&lt;&gt;"",IF(I2809=INT(I2809),1,0),0)</f>
        <v>0</v>
      </c>
    </row>
    <row r="2810" customFormat="false" ht="15" hidden="false" customHeight="false" outlineLevel="0" collapsed="false">
      <c r="A2810" s="0" t="n">
        <v>30</v>
      </c>
      <c r="B2810" s="0" t="n">
        <v>18</v>
      </c>
      <c r="C2810" s="0" t="n">
        <v>29</v>
      </c>
      <c r="D2810" s="1" t="n">
        <f aca="false">LARGE($A2810:$C2810,1)</f>
        <v>30</v>
      </c>
      <c r="E2810" s="1" t="n">
        <f aca="false">LARGE($A2810:$C2810,2)</f>
        <v>29</v>
      </c>
      <c r="F2810" s="1" t="n">
        <f aca="false">LARGE($A2810:$C2810,3)</f>
        <v>18</v>
      </c>
      <c r="G2810" s="0" t="n">
        <f aca="false">IF(D2810&lt;E2810+F2810,1,0)</f>
        <v>1</v>
      </c>
      <c r="H2810" s="0" t="n">
        <f aca="false">SUM(D2810:F2810)/2</f>
        <v>38.5</v>
      </c>
      <c r="I2810" s="0" t="n">
        <f aca="false">IF(G2810=1,SQRT(H2810*(H2810-D2810)*(H2810-E2810)*(H2810-F2810)),"")</f>
        <v>252.45185184506</v>
      </c>
      <c r="J2810" s="0" t="n">
        <f aca="false">IF(I2810&lt;&gt;"",IF(I2810=INT(I2810),1,0),0)</f>
        <v>0</v>
      </c>
    </row>
    <row r="2811" customFormat="false" ht="15" hidden="false" customHeight="false" outlineLevel="0" collapsed="false">
      <c r="A2811" s="0" t="n">
        <v>5</v>
      </c>
      <c r="B2811" s="0" t="n">
        <v>2</v>
      </c>
      <c r="C2811" s="0" t="n">
        <v>22</v>
      </c>
      <c r="D2811" s="1" t="n">
        <f aca="false">LARGE($A2811:$C2811,1)</f>
        <v>22</v>
      </c>
      <c r="E2811" s="1" t="n">
        <f aca="false">LARGE($A2811:$C2811,2)</f>
        <v>5</v>
      </c>
      <c r="F2811" s="1" t="n">
        <f aca="false">LARGE($A2811:$C2811,3)</f>
        <v>2</v>
      </c>
      <c r="G2811" s="0" t="n">
        <f aca="false">IF(D2811&lt;E2811+F2811,1,0)</f>
        <v>0</v>
      </c>
      <c r="H2811" s="0" t="n">
        <f aca="false">SUM(D2811:F2811)/2</f>
        <v>14.5</v>
      </c>
      <c r="I2811" s="0" t="str">
        <f aca="false">IF(G2811=1,SQRT(H2811*(H2811-D2811)*(H2811-E2811)*(H2811-F2811)),"")</f>
        <v/>
      </c>
      <c r="J2811" s="0" t="n">
        <f aca="false">IF(I2811&lt;&gt;"",IF(I2811=INT(I2811),1,0),0)</f>
        <v>0</v>
      </c>
    </row>
    <row r="2812" customFormat="false" ht="15" hidden="false" customHeight="false" outlineLevel="0" collapsed="false">
      <c r="A2812" s="0" t="n">
        <v>29</v>
      </c>
      <c r="B2812" s="0" t="n">
        <v>12</v>
      </c>
      <c r="C2812" s="0" t="n">
        <v>26</v>
      </c>
      <c r="D2812" s="1" t="n">
        <f aca="false">LARGE($A2812:$C2812,1)</f>
        <v>29</v>
      </c>
      <c r="E2812" s="1" t="n">
        <f aca="false">LARGE($A2812:$C2812,2)</f>
        <v>26</v>
      </c>
      <c r="F2812" s="1" t="n">
        <f aca="false">LARGE($A2812:$C2812,3)</f>
        <v>12</v>
      </c>
      <c r="G2812" s="0" t="n">
        <f aca="false">IF(D2812&lt;E2812+F2812,1,0)</f>
        <v>1</v>
      </c>
      <c r="H2812" s="0" t="n">
        <f aca="false">SUM(D2812:F2812)/2</f>
        <v>33.5</v>
      </c>
      <c r="I2812" s="0" t="n">
        <f aca="false">IF(G2812=1,SQRT(H2812*(H2812-D2812)*(H2812-E2812)*(H2812-F2812)),"")</f>
        <v>155.911633626231</v>
      </c>
      <c r="J2812" s="0" t="n">
        <f aca="false">IF(I2812&lt;&gt;"",IF(I2812=INT(I2812),1,0),0)</f>
        <v>0</v>
      </c>
    </row>
    <row r="2813" customFormat="false" ht="15" hidden="false" customHeight="false" outlineLevel="0" collapsed="false">
      <c r="A2813" s="0" t="n">
        <v>21</v>
      </c>
      <c r="B2813" s="0" t="n">
        <v>18</v>
      </c>
      <c r="C2813" s="0" t="n">
        <v>21</v>
      </c>
      <c r="D2813" s="1" t="n">
        <f aca="false">LARGE($A2813:$C2813,1)</f>
        <v>21</v>
      </c>
      <c r="E2813" s="1" t="n">
        <f aca="false">LARGE($A2813:$C2813,2)</f>
        <v>21</v>
      </c>
      <c r="F2813" s="1" t="n">
        <f aca="false">LARGE($A2813:$C2813,3)</f>
        <v>18</v>
      </c>
      <c r="G2813" s="0" t="n">
        <f aca="false">IF(D2813&lt;E2813+F2813,1,0)</f>
        <v>1</v>
      </c>
      <c r="H2813" s="0" t="n">
        <f aca="false">SUM(D2813:F2813)/2</f>
        <v>30</v>
      </c>
      <c r="I2813" s="0" t="n">
        <f aca="false">IF(G2813=1,SQRT(H2813*(H2813-D2813)*(H2813-E2813)*(H2813-F2813)),"")</f>
        <v>170.762993649093</v>
      </c>
      <c r="J2813" s="0" t="n">
        <f aca="false">IF(I2813&lt;&gt;"",IF(I2813=INT(I2813),1,0),0)</f>
        <v>0</v>
      </c>
    </row>
    <row r="2814" customFormat="false" ht="15" hidden="false" customHeight="false" outlineLevel="0" collapsed="false">
      <c r="A2814" s="0" t="n">
        <v>24</v>
      </c>
      <c r="B2814" s="0" t="n">
        <v>23</v>
      </c>
      <c r="C2814" s="0" t="n">
        <v>24</v>
      </c>
      <c r="D2814" s="1" t="n">
        <f aca="false">LARGE($A2814:$C2814,1)</f>
        <v>24</v>
      </c>
      <c r="E2814" s="1" t="n">
        <f aca="false">LARGE($A2814:$C2814,2)</f>
        <v>24</v>
      </c>
      <c r="F2814" s="1" t="n">
        <f aca="false">LARGE($A2814:$C2814,3)</f>
        <v>23</v>
      </c>
      <c r="G2814" s="0" t="n">
        <f aca="false">IF(D2814&lt;E2814+F2814,1,0)</f>
        <v>1</v>
      </c>
      <c r="H2814" s="0" t="n">
        <f aca="false">SUM(D2814:F2814)/2</f>
        <v>35.5</v>
      </c>
      <c r="I2814" s="0" t="n">
        <f aca="false">IF(G2814=1,SQRT(H2814*(H2814-D2814)*(H2814-E2814)*(H2814-F2814)),"")</f>
        <v>242.25180597882</v>
      </c>
      <c r="J2814" s="0" t="n">
        <f aca="false">IF(I2814&lt;&gt;"",IF(I2814=INT(I2814),1,0),0)</f>
        <v>0</v>
      </c>
    </row>
    <row r="2815" customFormat="false" ht="15" hidden="false" customHeight="false" outlineLevel="0" collapsed="false">
      <c r="A2815" s="0" t="n">
        <v>26</v>
      </c>
      <c r="B2815" s="0" t="n">
        <v>7</v>
      </c>
      <c r="C2815" s="0" t="n">
        <v>13</v>
      </c>
      <c r="D2815" s="1" t="n">
        <f aca="false">LARGE($A2815:$C2815,1)</f>
        <v>26</v>
      </c>
      <c r="E2815" s="1" t="n">
        <f aca="false">LARGE($A2815:$C2815,2)</f>
        <v>13</v>
      </c>
      <c r="F2815" s="1" t="n">
        <f aca="false">LARGE($A2815:$C2815,3)</f>
        <v>7</v>
      </c>
      <c r="G2815" s="0" t="n">
        <f aca="false">IF(D2815&lt;E2815+F2815,1,0)</f>
        <v>0</v>
      </c>
      <c r="H2815" s="0" t="n">
        <f aca="false">SUM(D2815:F2815)/2</f>
        <v>23</v>
      </c>
      <c r="I2815" s="0" t="str">
        <f aca="false">IF(G2815=1,SQRT(H2815*(H2815-D2815)*(H2815-E2815)*(H2815-F2815)),"")</f>
        <v/>
      </c>
      <c r="J2815" s="0" t="n">
        <f aca="false">IF(I2815&lt;&gt;"",IF(I2815=INT(I2815),1,0),0)</f>
        <v>0</v>
      </c>
    </row>
    <row r="2816" customFormat="false" ht="15" hidden="false" customHeight="false" outlineLevel="0" collapsed="false">
      <c r="A2816" s="0" t="n">
        <v>14</v>
      </c>
      <c r="B2816" s="0" t="n">
        <v>10</v>
      </c>
      <c r="C2816" s="0" t="n">
        <v>18</v>
      </c>
      <c r="D2816" s="1" t="n">
        <f aca="false">LARGE($A2816:$C2816,1)</f>
        <v>18</v>
      </c>
      <c r="E2816" s="1" t="n">
        <f aca="false">LARGE($A2816:$C2816,2)</f>
        <v>14</v>
      </c>
      <c r="F2816" s="1" t="n">
        <f aca="false">LARGE($A2816:$C2816,3)</f>
        <v>10</v>
      </c>
      <c r="G2816" s="0" t="n">
        <f aca="false">IF(D2816&lt;E2816+F2816,1,0)</f>
        <v>1</v>
      </c>
      <c r="H2816" s="0" t="n">
        <f aca="false">SUM(D2816:F2816)/2</f>
        <v>21</v>
      </c>
      <c r="I2816" s="0" t="n">
        <f aca="false">IF(G2816=1,SQRT(H2816*(H2816-D2816)*(H2816-E2816)*(H2816-F2816)),"")</f>
        <v>69.6491205974634</v>
      </c>
      <c r="J2816" s="0" t="n">
        <f aca="false">IF(I2816&lt;&gt;"",IF(I2816=INT(I2816),1,0),0)</f>
        <v>0</v>
      </c>
    </row>
    <row r="2817" customFormat="false" ht="15" hidden="false" customHeight="false" outlineLevel="0" collapsed="false">
      <c r="A2817" s="0" t="n">
        <v>21</v>
      </c>
      <c r="B2817" s="0" t="n">
        <v>7</v>
      </c>
      <c r="C2817" s="0" t="n">
        <v>18</v>
      </c>
      <c r="D2817" s="1" t="n">
        <f aca="false">LARGE($A2817:$C2817,1)</f>
        <v>21</v>
      </c>
      <c r="E2817" s="1" t="n">
        <f aca="false">LARGE($A2817:$C2817,2)</f>
        <v>18</v>
      </c>
      <c r="F2817" s="1" t="n">
        <f aca="false">LARGE($A2817:$C2817,3)</f>
        <v>7</v>
      </c>
      <c r="G2817" s="0" t="n">
        <f aca="false">IF(D2817&lt;E2817+F2817,1,0)</f>
        <v>1</v>
      </c>
      <c r="H2817" s="0" t="n">
        <f aca="false">SUM(D2817:F2817)/2</f>
        <v>23</v>
      </c>
      <c r="I2817" s="0" t="n">
        <f aca="false">IF(G2817=1,SQRT(H2817*(H2817-D2817)*(H2817-E2817)*(H2817-F2817)),"")</f>
        <v>60.6630035524124</v>
      </c>
      <c r="J2817" s="0" t="n">
        <f aca="false">IF(I2817&lt;&gt;"",IF(I2817=INT(I2817),1,0),0)</f>
        <v>0</v>
      </c>
    </row>
    <row r="2818" customFormat="false" ht="15" hidden="false" customHeight="false" outlineLevel="0" collapsed="false">
      <c r="A2818" s="0" t="n">
        <v>13</v>
      </c>
      <c r="B2818" s="0" t="n">
        <v>13</v>
      </c>
      <c r="C2818" s="0" t="n">
        <v>14</v>
      </c>
      <c r="D2818" s="1" t="n">
        <f aca="false">LARGE($A2818:$C2818,1)</f>
        <v>14</v>
      </c>
      <c r="E2818" s="1" t="n">
        <f aca="false">LARGE($A2818:$C2818,2)</f>
        <v>13</v>
      </c>
      <c r="F2818" s="1" t="n">
        <f aca="false">LARGE($A2818:$C2818,3)</f>
        <v>13</v>
      </c>
      <c r="G2818" s="0" t="n">
        <f aca="false">IF(D2818&lt;E2818+F2818,1,0)</f>
        <v>1</v>
      </c>
      <c r="H2818" s="0" t="n">
        <f aca="false">SUM(D2818:F2818)/2</f>
        <v>20</v>
      </c>
      <c r="I2818" s="0" t="n">
        <f aca="false">IF(G2818=1,SQRT(H2818*(H2818-D2818)*(H2818-E2818)*(H2818-F2818)),"")</f>
        <v>76.6811580507233</v>
      </c>
      <c r="J2818" s="0" t="n">
        <f aca="false">IF(I2818&lt;&gt;"",IF(I2818=INT(I2818),1,0),0)</f>
        <v>0</v>
      </c>
    </row>
    <row r="2819" customFormat="false" ht="15" hidden="false" customHeight="false" outlineLevel="0" collapsed="false">
      <c r="A2819" s="0" t="n">
        <v>5</v>
      </c>
      <c r="B2819" s="0" t="n">
        <v>20</v>
      </c>
      <c r="C2819" s="0" t="n">
        <v>17</v>
      </c>
      <c r="D2819" s="1" t="n">
        <f aca="false">LARGE($A2819:$C2819,1)</f>
        <v>20</v>
      </c>
      <c r="E2819" s="1" t="n">
        <f aca="false">LARGE($A2819:$C2819,2)</f>
        <v>17</v>
      </c>
      <c r="F2819" s="1" t="n">
        <f aca="false">LARGE($A2819:$C2819,3)</f>
        <v>5</v>
      </c>
      <c r="G2819" s="0" t="n">
        <f aca="false">IF(D2819&lt;E2819+F2819,1,0)</f>
        <v>1</v>
      </c>
      <c r="H2819" s="0" t="n">
        <f aca="false">SUM(D2819:F2819)/2</f>
        <v>21</v>
      </c>
      <c r="I2819" s="0" t="n">
        <f aca="false">IF(G2819=1,SQRT(H2819*(H2819-D2819)*(H2819-E2819)*(H2819-F2819)),"")</f>
        <v>36.6606055596467</v>
      </c>
      <c r="J2819" s="0" t="n">
        <f aca="false">IF(I2819&lt;&gt;"",IF(I2819=INT(I2819),1,0),0)</f>
        <v>0</v>
      </c>
    </row>
    <row r="2820" customFormat="false" ht="15" hidden="false" customHeight="false" outlineLevel="0" collapsed="false">
      <c r="A2820" s="0" t="n">
        <v>16</v>
      </c>
      <c r="B2820" s="0" t="n">
        <v>20</v>
      </c>
      <c r="C2820" s="0" t="n">
        <v>18</v>
      </c>
      <c r="D2820" s="1" t="n">
        <f aca="false">LARGE($A2820:$C2820,1)</f>
        <v>20</v>
      </c>
      <c r="E2820" s="1" t="n">
        <f aca="false">LARGE($A2820:$C2820,2)</f>
        <v>18</v>
      </c>
      <c r="F2820" s="1" t="n">
        <f aca="false">LARGE($A2820:$C2820,3)</f>
        <v>16</v>
      </c>
      <c r="G2820" s="0" t="n">
        <f aca="false">IF(D2820&lt;E2820+F2820,1,0)</f>
        <v>1</v>
      </c>
      <c r="H2820" s="0" t="n">
        <f aca="false">SUM(D2820:F2820)/2</f>
        <v>27</v>
      </c>
      <c r="I2820" s="0" t="n">
        <f aca="false">IF(G2820=1,SQRT(H2820*(H2820-D2820)*(H2820-E2820)*(H2820-F2820)),"")</f>
        <v>136.788157382136</v>
      </c>
      <c r="J2820" s="0" t="n">
        <f aca="false">IF(I2820&lt;&gt;"",IF(I2820=INT(I2820),1,0),0)</f>
        <v>0</v>
      </c>
    </row>
    <row r="2821" customFormat="false" ht="15" hidden="false" customHeight="false" outlineLevel="0" collapsed="false">
      <c r="A2821" s="0" t="n">
        <v>5</v>
      </c>
      <c r="B2821" s="0" t="n">
        <v>25</v>
      </c>
      <c r="C2821" s="0" t="n">
        <v>5</v>
      </c>
      <c r="D2821" s="1" t="n">
        <f aca="false">LARGE($A2821:$C2821,1)</f>
        <v>25</v>
      </c>
      <c r="E2821" s="1" t="n">
        <f aca="false">LARGE($A2821:$C2821,2)</f>
        <v>5</v>
      </c>
      <c r="F2821" s="1" t="n">
        <f aca="false">LARGE($A2821:$C2821,3)</f>
        <v>5</v>
      </c>
      <c r="G2821" s="0" t="n">
        <f aca="false">IF(D2821&lt;E2821+F2821,1,0)</f>
        <v>0</v>
      </c>
      <c r="H2821" s="0" t="n">
        <f aca="false">SUM(D2821:F2821)/2</f>
        <v>17.5</v>
      </c>
      <c r="I2821" s="0" t="str">
        <f aca="false">IF(G2821=1,SQRT(H2821*(H2821-D2821)*(H2821-E2821)*(H2821-F2821)),"")</f>
        <v/>
      </c>
      <c r="J2821" s="0" t="n">
        <f aca="false">IF(I2821&lt;&gt;"",IF(I2821=INT(I2821),1,0),0)</f>
        <v>0</v>
      </c>
    </row>
    <row r="2822" customFormat="false" ht="15" hidden="false" customHeight="false" outlineLevel="0" collapsed="false">
      <c r="A2822" s="0" t="n">
        <v>8</v>
      </c>
      <c r="B2822" s="0" t="n">
        <v>15</v>
      </c>
      <c r="C2822" s="0" t="n">
        <v>5</v>
      </c>
      <c r="D2822" s="1" t="n">
        <f aca="false">LARGE($A2822:$C2822,1)</f>
        <v>15</v>
      </c>
      <c r="E2822" s="1" t="n">
        <f aca="false">LARGE($A2822:$C2822,2)</f>
        <v>8</v>
      </c>
      <c r="F2822" s="1" t="n">
        <f aca="false">LARGE($A2822:$C2822,3)</f>
        <v>5</v>
      </c>
      <c r="G2822" s="0" t="n">
        <f aca="false">IF(D2822&lt;E2822+F2822,1,0)</f>
        <v>0</v>
      </c>
      <c r="H2822" s="0" t="n">
        <f aca="false">SUM(D2822:F2822)/2</f>
        <v>14</v>
      </c>
      <c r="I2822" s="0" t="str">
        <f aca="false">IF(G2822=1,SQRT(H2822*(H2822-D2822)*(H2822-E2822)*(H2822-F2822)),"")</f>
        <v/>
      </c>
      <c r="J2822" s="0" t="n">
        <f aca="false">IF(I2822&lt;&gt;"",IF(I2822=INT(I2822),1,0),0)</f>
        <v>0</v>
      </c>
    </row>
    <row r="2823" customFormat="false" ht="15" hidden="false" customHeight="false" outlineLevel="0" collapsed="false">
      <c r="A2823" s="0" t="n">
        <v>2</v>
      </c>
      <c r="B2823" s="0" t="n">
        <v>4</v>
      </c>
      <c r="C2823" s="0" t="n">
        <v>29</v>
      </c>
      <c r="D2823" s="1" t="n">
        <f aca="false">LARGE($A2823:$C2823,1)</f>
        <v>29</v>
      </c>
      <c r="E2823" s="1" t="n">
        <f aca="false">LARGE($A2823:$C2823,2)</f>
        <v>4</v>
      </c>
      <c r="F2823" s="1" t="n">
        <f aca="false">LARGE($A2823:$C2823,3)</f>
        <v>2</v>
      </c>
      <c r="G2823" s="0" t="n">
        <f aca="false">IF(D2823&lt;E2823+F2823,1,0)</f>
        <v>0</v>
      </c>
      <c r="H2823" s="0" t="n">
        <f aca="false">SUM(D2823:F2823)/2</f>
        <v>17.5</v>
      </c>
      <c r="I2823" s="0" t="str">
        <f aca="false">IF(G2823=1,SQRT(H2823*(H2823-D2823)*(H2823-E2823)*(H2823-F2823)),"")</f>
        <v/>
      </c>
      <c r="J2823" s="0" t="n">
        <f aca="false">IF(I2823&lt;&gt;"",IF(I2823=INT(I2823),1,0),0)</f>
        <v>0</v>
      </c>
    </row>
    <row r="2824" customFormat="false" ht="15" hidden="false" customHeight="false" outlineLevel="0" collapsed="false">
      <c r="A2824" s="0" t="n">
        <v>26</v>
      </c>
      <c r="B2824" s="0" t="n">
        <v>23</v>
      </c>
      <c r="C2824" s="0" t="n">
        <v>25</v>
      </c>
      <c r="D2824" s="1" t="n">
        <f aca="false">LARGE($A2824:$C2824,1)</f>
        <v>26</v>
      </c>
      <c r="E2824" s="1" t="n">
        <f aca="false">LARGE($A2824:$C2824,2)</f>
        <v>25</v>
      </c>
      <c r="F2824" s="1" t="n">
        <f aca="false">LARGE($A2824:$C2824,3)</f>
        <v>23</v>
      </c>
      <c r="G2824" s="0" t="n">
        <f aca="false">IF(D2824&lt;E2824+F2824,1,0)</f>
        <v>1</v>
      </c>
      <c r="H2824" s="0" t="n">
        <f aca="false">SUM(D2824:F2824)/2</f>
        <v>37</v>
      </c>
      <c r="I2824" s="0" t="n">
        <f aca="false">IF(G2824=1,SQRT(H2824*(H2824-D2824)*(H2824-E2824)*(H2824-F2824)),"")</f>
        <v>261.488049440123</v>
      </c>
      <c r="J2824" s="0" t="n">
        <f aca="false">IF(I2824&lt;&gt;"",IF(I2824=INT(I2824),1,0),0)</f>
        <v>0</v>
      </c>
    </row>
    <row r="2825" customFormat="false" ht="15" hidden="false" customHeight="false" outlineLevel="0" collapsed="false">
      <c r="A2825" s="0" t="n">
        <v>13</v>
      </c>
      <c r="B2825" s="0" t="n">
        <v>24</v>
      </c>
      <c r="C2825" s="0" t="n">
        <v>3</v>
      </c>
      <c r="D2825" s="1" t="n">
        <f aca="false">LARGE($A2825:$C2825,1)</f>
        <v>24</v>
      </c>
      <c r="E2825" s="1" t="n">
        <f aca="false">LARGE($A2825:$C2825,2)</f>
        <v>13</v>
      </c>
      <c r="F2825" s="1" t="n">
        <f aca="false">LARGE($A2825:$C2825,3)</f>
        <v>3</v>
      </c>
      <c r="G2825" s="0" t="n">
        <f aca="false">IF(D2825&lt;E2825+F2825,1,0)</f>
        <v>0</v>
      </c>
      <c r="H2825" s="0" t="n">
        <f aca="false">SUM(D2825:F2825)/2</f>
        <v>20</v>
      </c>
      <c r="I2825" s="0" t="str">
        <f aca="false">IF(G2825=1,SQRT(H2825*(H2825-D2825)*(H2825-E2825)*(H2825-F2825)),"")</f>
        <v/>
      </c>
      <c r="J2825" s="0" t="n">
        <f aca="false">IF(I2825&lt;&gt;"",IF(I2825=INT(I2825),1,0),0)</f>
        <v>0</v>
      </c>
    </row>
    <row r="2826" customFormat="false" ht="15" hidden="false" customHeight="false" outlineLevel="0" collapsed="false">
      <c r="A2826" s="0" t="n">
        <v>14</v>
      </c>
      <c r="B2826" s="0" t="n">
        <v>1</v>
      </c>
      <c r="C2826" s="0" t="n">
        <v>20</v>
      </c>
      <c r="D2826" s="1" t="n">
        <f aca="false">LARGE($A2826:$C2826,1)</f>
        <v>20</v>
      </c>
      <c r="E2826" s="1" t="n">
        <f aca="false">LARGE($A2826:$C2826,2)</f>
        <v>14</v>
      </c>
      <c r="F2826" s="1" t="n">
        <f aca="false">LARGE($A2826:$C2826,3)</f>
        <v>1</v>
      </c>
      <c r="G2826" s="0" t="n">
        <f aca="false">IF(D2826&lt;E2826+F2826,1,0)</f>
        <v>0</v>
      </c>
      <c r="H2826" s="0" t="n">
        <f aca="false">SUM(D2826:F2826)/2</f>
        <v>17.5</v>
      </c>
      <c r="I2826" s="0" t="str">
        <f aca="false">IF(G2826=1,SQRT(H2826*(H2826-D2826)*(H2826-E2826)*(H2826-F2826)),"")</f>
        <v/>
      </c>
      <c r="J2826" s="0" t="n">
        <f aca="false">IF(I2826&lt;&gt;"",IF(I2826=INT(I2826),1,0),0)</f>
        <v>0</v>
      </c>
    </row>
    <row r="2827" customFormat="false" ht="15" hidden="false" customHeight="false" outlineLevel="0" collapsed="false">
      <c r="A2827" s="0" t="n">
        <v>23</v>
      </c>
      <c r="B2827" s="0" t="n">
        <v>2</v>
      </c>
      <c r="C2827" s="0" t="n">
        <v>2</v>
      </c>
      <c r="D2827" s="1" t="n">
        <f aca="false">LARGE($A2827:$C2827,1)</f>
        <v>23</v>
      </c>
      <c r="E2827" s="1" t="n">
        <f aca="false">LARGE($A2827:$C2827,2)</f>
        <v>2</v>
      </c>
      <c r="F2827" s="1" t="n">
        <f aca="false">LARGE($A2827:$C2827,3)</f>
        <v>2</v>
      </c>
      <c r="G2827" s="0" t="n">
        <f aca="false">IF(D2827&lt;E2827+F2827,1,0)</f>
        <v>0</v>
      </c>
      <c r="H2827" s="0" t="n">
        <f aca="false">SUM(D2827:F2827)/2</f>
        <v>13.5</v>
      </c>
      <c r="I2827" s="0" t="str">
        <f aca="false">IF(G2827=1,SQRT(H2827*(H2827-D2827)*(H2827-E2827)*(H2827-F2827)),"")</f>
        <v/>
      </c>
      <c r="J2827" s="0" t="n">
        <f aca="false">IF(I2827&lt;&gt;"",IF(I2827=INT(I2827),1,0),0)</f>
        <v>0</v>
      </c>
    </row>
    <row r="2828" customFormat="false" ht="15" hidden="false" customHeight="false" outlineLevel="0" collapsed="false">
      <c r="A2828" s="0" t="n">
        <v>25</v>
      </c>
      <c r="B2828" s="0" t="n">
        <v>28</v>
      </c>
      <c r="C2828" s="0" t="n">
        <v>26</v>
      </c>
      <c r="D2828" s="1" t="n">
        <f aca="false">LARGE($A2828:$C2828,1)</f>
        <v>28</v>
      </c>
      <c r="E2828" s="1" t="n">
        <f aca="false">LARGE($A2828:$C2828,2)</f>
        <v>26</v>
      </c>
      <c r="F2828" s="1" t="n">
        <f aca="false">LARGE($A2828:$C2828,3)</f>
        <v>25</v>
      </c>
      <c r="G2828" s="0" t="n">
        <f aca="false">IF(D2828&lt;E2828+F2828,1,0)</f>
        <v>1</v>
      </c>
      <c r="H2828" s="0" t="n">
        <f aca="false">SUM(D2828:F2828)/2</f>
        <v>39.5</v>
      </c>
      <c r="I2828" s="0" t="n">
        <f aca="false">IF(G2828=1,SQRT(H2828*(H2828-D2828)*(H2828-E2828)*(H2828-F2828)),"")</f>
        <v>298.193624177312</v>
      </c>
      <c r="J2828" s="0" t="n">
        <f aca="false">IF(I2828&lt;&gt;"",IF(I2828=INT(I2828),1,0),0)</f>
        <v>0</v>
      </c>
    </row>
    <row r="2829" customFormat="false" ht="15" hidden="false" customHeight="false" outlineLevel="0" collapsed="false">
      <c r="A2829" s="0" t="n">
        <v>18</v>
      </c>
      <c r="B2829" s="0" t="n">
        <v>2</v>
      </c>
      <c r="C2829" s="0" t="n">
        <v>23</v>
      </c>
      <c r="D2829" s="1" t="n">
        <f aca="false">LARGE($A2829:$C2829,1)</f>
        <v>23</v>
      </c>
      <c r="E2829" s="1" t="n">
        <f aca="false">LARGE($A2829:$C2829,2)</f>
        <v>18</v>
      </c>
      <c r="F2829" s="1" t="n">
        <f aca="false">LARGE($A2829:$C2829,3)</f>
        <v>2</v>
      </c>
      <c r="G2829" s="0" t="n">
        <f aca="false">IF(D2829&lt;E2829+F2829,1,0)</f>
        <v>0</v>
      </c>
      <c r="H2829" s="0" t="n">
        <f aca="false">SUM(D2829:F2829)/2</f>
        <v>21.5</v>
      </c>
      <c r="I2829" s="0" t="str">
        <f aca="false">IF(G2829=1,SQRT(H2829*(H2829-D2829)*(H2829-E2829)*(H2829-F2829)),"")</f>
        <v/>
      </c>
      <c r="J2829" s="0" t="n">
        <f aca="false">IF(I2829&lt;&gt;"",IF(I2829=INT(I2829),1,0),0)</f>
        <v>0</v>
      </c>
    </row>
    <row r="2830" customFormat="false" ht="15" hidden="false" customHeight="false" outlineLevel="0" collapsed="false">
      <c r="A2830" s="0" t="n">
        <v>18</v>
      </c>
      <c r="B2830" s="0" t="n">
        <v>27</v>
      </c>
      <c r="C2830" s="0" t="n">
        <v>2</v>
      </c>
      <c r="D2830" s="1" t="n">
        <f aca="false">LARGE($A2830:$C2830,1)</f>
        <v>27</v>
      </c>
      <c r="E2830" s="1" t="n">
        <f aca="false">LARGE($A2830:$C2830,2)</f>
        <v>18</v>
      </c>
      <c r="F2830" s="1" t="n">
        <f aca="false">LARGE($A2830:$C2830,3)</f>
        <v>2</v>
      </c>
      <c r="G2830" s="0" t="n">
        <f aca="false">IF(D2830&lt;E2830+F2830,1,0)</f>
        <v>0</v>
      </c>
      <c r="H2830" s="0" t="n">
        <f aca="false">SUM(D2830:F2830)/2</f>
        <v>23.5</v>
      </c>
      <c r="I2830" s="0" t="str">
        <f aca="false">IF(G2830=1,SQRT(H2830*(H2830-D2830)*(H2830-E2830)*(H2830-F2830)),"")</f>
        <v/>
      </c>
      <c r="J2830" s="0" t="n">
        <f aca="false">IF(I2830&lt;&gt;"",IF(I2830=INT(I2830),1,0),0)</f>
        <v>0</v>
      </c>
    </row>
    <row r="2831" customFormat="false" ht="15" hidden="false" customHeight="false" outlineLevel="0" collapsed="false">
      <c r="A2831" s="0" t="n">
        <v>4</v>
      </c>
      <c r="B2831" s="0" t="n">
        <v>19</v>
      </c>
      <c r="C2831" s="0" t="n">
        <v>7</v>
      </c>
      <c r="D2831" s="1" t="n">
        <f aca="false">LARGE($A2831:$C2831,1)</f>
        <v>19</v>
      </c>
      <c r="E2831" s="1" t="n">
        <f aca="false">LARGE($A2831:$C2831,2)</f>
        <v>7</v>
      </c>
      <c r="F2831" s="1" t="n">
        <f aca="false">LARGE($A2831:$C2831,3)</f>
        <v>4</v>
      </c>
      <c r="G2831" s="0" t="n">
        <f aca="false">IF(D2831&lt;E2831+F2831,1,0)</f>
        <v>0</v>
      </c>
      <c r="H2831" s="0" t="n">
        <f aca="false">SUM(D2831:F2831)/2</f>
        <v>15</v>
      </c>
      <c r="I2831" s="0" t="str">
        <f aca="false">IF(G2831=1,SQRT(H2831*(H2831-D2831)*(H2831-E2831)*(H2831-F2831)),"")</f>
        <v/>
      </c>
      <c r="J2831" s="0" t="n">
        <f aca="false">IF(I2831&lt;&gt;"",IF(I2831=INT(I2831),1,0),0)</f>
        <v>0</v>
      </c>
    </row>
    <row r="2832" customFormat="false" ht="15" hidden="false" customHeight="false" outlineLevel="0" collapsed="false">
      <c r="A2832" s="0" t="n">
        <v>17</v>
      </c>
      <c r="B2832" s="0" t="n">
        <v>1</v>
      </c>
      <c r="C2832" s="0" t="n">
        <v>25</v>
      </c>
      <c r="D2832" s="1" t="n">
        <f aca="false">LARGE($A2832:$C2832,1)</f>
        <v>25</v>
      </c>
      <c r="E2832" s="1" t="n">
        <f aca="false">LARGE($A2832:$C2832,2)</f>
        <v>17</v>
      </c>
      <c r="F2832" s="1" t="n">
        <f aca="false">LARGE($A2832:$C2832,3)</f>
        <v>1</v>
      </c>
      <c r="G2832" s="0" t="n">
        <f aca="false">IF(D2832&lt;E2832+F2832,1,0)</f>
        <v>0</v>
      </c>
      <c r="H2832" s="0" t="n">
        <f aca="false">SUM(D2832:F2832)/2</f>
        <v>21.5</v>
      </c>
      <c r="I2832" s="0" t="str">
        <f aca="false">IF(G2832=1,SQRT(H2832*(H2832-D2832)*(H2832-E2832)*(H2832-F2832)),"")</f>
        <v/>
      </c>
      <c r="J2832" s="0" t="n">
        <f aca="false">IF(I2832&lt;&gt;"",IF(I2832=INT(I2832),1,0),0)</f>
        <v>0</v>
      </c>
    </row>
    <row r="2833" customFormat="false" ht="15" hidden="false" customHeight="false" outlineLevel="0" collapsed="false">
      <c r="A2833" s="0" t="n">
        <v>30</v>
      </c>
      <c r="B2833" s="0" t="n">
        <v>4</v>
      </c>
      <c r="C2833" s="0" t="n">
        <v>3</v>
      </c>
      <c r="D2833" s="1" t="n">
        <f aca="false">LARGE($A2833:$C2833,1)</f>
        <v>30</v>
      </c>
      <c r="E2833" s="1" t="n">
        <f aca="false">LARGE($A2833:$C2833,2)</f>
        <v>4</v>
      </c>
      <c r="F2833" s="1" t="n">
        <f aca="false">LARGE($A2833:$C2833,3)</f>
        <v>3</v>
      </c>
      <c r="G2833" s="0" t="n">
        <f aca="false">IF(D2833&lt;E2833+F2833,1,0)</f>
        <v>0</v>
      </c>
      <c r="H2833" s="0" t="n">
        <f aca="false">SUM(D2833:F2833)/2</f>
        <v>18.5</v>
      </c>
      <c r="I2833" s="0" t="str">
        <f aca="false">IF(G2833=1,SQRT(H2833*(H2833-D2833)*(H2833-E2833)*(H2833-F2833)),"")</f>
        <v/>
      </c>
      <c r="J2833" s="0" t="n">
        <f aca="false">IF(I2833&lt;&gt;"",IF(I2833=INT(I2833),1,0),0)</f>
        <v>0</v>
      </c>
    </row>
    <row r="2834" customFormat="false" ht="15" hidden="false" customHeight="false" outlineLevel="0" collapsed="false">
      <c r="A2834" s="0" t="n">
        <v>21</v>
      </c>
      <c r="B2834" s="0" t="n">
        <v>2</v>
      </c>
      <c r="C2834" s="0" t="n">
        <v>21</v>
      </c>
      <c r="D2834" s="1" t="n">
        <f aca="false">LARGE($A2834:$C2834,1)</f>
        <v>21</v>
      </c>
      <c r="E2834" s="1" t="n">
        <f aca="false">LARGE($A2834:$C2834,2)</f>
        <v>21</v>
      </c>
      <c r="F2834" s="1" t="n">
        <f aca="false">LARGE($A2834:$C2834,3)</f>
        <v>2</v>
      </c>
      <c r="G2834" s="0" t="n">
        <f aca="false">IF(D2834&lt;E2834+F2834,1,0)</f>
        <v>1</v>
      </c>
      <c r="H2834" s="0" t="n">
        <f aca="false">SUM(D2834:F2834)/2</f>
        <v>22</v>
      </c>
      <c r="I2834" s="0" t="n">
        <f aca="false">IF(G2834=1,SQRT(H2834*(H2834-D2834)*(H2834-E2834)*(H2834-F2834)),"")</f>
        <v>20.976176963403</v>
      </c>
      <c r="J2834" s="0" t="n">
        <f aca="false">IF(I2834&lt;&gt;"",IF(I2834=INT(I2834),1,0),0)</f>
        <v>0</v>
      </c>
    </row>
    <row r="2835" customFormat="false" ht="15" hidden="false" customHeight="false" outlineLevel="0" collapsed="false">
      <c r="A2835" s="0" t="n">
        <v>8</v>
      </c>
      <c r="B2835" s="0" t="n">
        <v>24</v>
      </c>
      <c r="C2835" s="0" t="n">
        <v>20</v>
      </c>
      <c r="D2835" s="1" t="n">
        <f aca="false">LARGE($A2835:$C2835,1)</f>
        <v>24</v>
      </c>
      <c r="E2835" s="1" t="n">
        <f aca="false">LARGE($A2835:$C2835,2)</f>
        <v>20</v>
      </c>
      <c r="F2835" s="1" t="n">
        <f aca="false">LARGE($A2835:$C2835,3)</f>
        <v>8</v>
      </c>
      <c r="G2835" s="0" t="n">
        <f aca="false">IF(D2835&lt;E2835+F2835,1,0)</f>
        <v>1</v>
      </c>
      <c r="H2835" s="0" t="n">
        <f aca="false">SUM(D2835:F2835)/2</f>
        <v>26</v>
      </c>
      <c r="I2835" s="0" t="n">
        <f aca="false">IF(G2835=1,SQRT(H2835*(H2835-D2835)*(H2835-E2835)*(H2835-F2835)),"")</f>
        <v>74.9399759807808</v>
      </c>
      <c r="J2835" s="0" t="n">
        <f aca="false">IF(I2835&lt;&gt;"",IF(I2835=INT(I2835),1,0),0)</f>
        <v>0</v>
      </c>
    </row>
    <row r="2836" customFormat="false" ht="15" hidden="false" customHeight="false" outlineLevel="0" collapsed="false">
      <c r="A2836" s="0" t="n">
        <v>20</v>
      </c>
      <c r="B2836" s="0" t="n">
        <v>2</v>
      </c>
      <c r="C2836" s="0" t="n">
        <v>6</v>
      </c>
      <c r="D2836" s="1" t="n">
        <f aca="false">LARGE($A2836:$C2836,1)</f>
        <v>20</v>
      </c>
      <c r="E2836" s="1" t="n">
        <f aca="false">LARGE($A2836:$C2836,2)</f>
        <v>6</v>
      </c>
      <c r="F2836" s="1" t="n">
        <f aca="false">LARGE($A2836:$C2836,3)</f>
        <v>2</v>
      </c>
      <c r="G2836" s="0" t="n">
        <f aca="false">IF(D2836&lt;E2836+F2836,1,0)</f>
        <v>0</v>
      </c>
      <c r="H2836" s="0" t="n">
        <f aca="false">SUM(D2836:F2836)/2</f>
        <v>14</v>
      </c>
      <c r="I2836" s="0" t="str">
        <f aca="false">IF(G2836=1,SQRT(H2836*(H2836-D2836)*(H2836-E2836)*(H2836-F2836)),"")</f>
        <v/>
      </c>
      <c r="J2836" s="0" t="n">
        <f aca="false">IF(I2836&lt;&gt;"",IF(I2836=INT(I2836),1,0),0)</f>
        <v>0</v>
      </c>
    </row>
    <row r="2837" customFormat="false" ht="15" hidden="false" customHeight="false" outlineLevel="0" collapsed="false">
      <c r="A2837" s="0" t="n">
        <v>12</v>
      </c>
      <c r="B2837" s="0" t="n">
        <v>16</v>
      </c>
      <c r="C2837" s="0" t="n">
        <v>4</v>
      </c>
      <c r="D2837" s="1" t="n">
        <f aca="false">LARGE($A2837:$C2837,1)</f>
        <v>16</v>
      </c>
      <c r="E2837" s="1" t="n">
        <f aca="false">LARGE($A2837:$C2837,2)</f>
        <v>12</v>
      </c>
      <c r="F2837" s="1" t="n">
        <f aca="false">LARGE($A2837:$C2837,3)</f>
        <v>4</v>
      </c>
      <c r="G2837" s="0" t="n">
        <f aca="false">IF(D2837&lt;E2837+F2837,1,0)</f>
        <v>0</v>
      </c>
      <c r="H2837" s="0" t="n">
        <f aca="false">SUM(D2837:F2837)/2</f>
        <v>16</v>
      </c>
      <c r="I2837" s="0" t="str">
        <f aca="false">IF(G2837=1,SQRT(H2837*(H2837-D2837)*(H2837-E2837)*(H2837-F2837)),"")</f>
        <v/>
      </c>
      <c r="J2837" s="0" t="n">
        <f aca="false">IF(I2837&lt;&gt;"",IF(I2837=INT(I2837),1,0),0)</f>
        <v>0</v>
      </c>
    </row>
    <row r="2838" customFormat="false" ht="15" hidden="false" customHeight="false" outlineLevel="0" collapsed="false">
      <c r="A2838" s="0" t="n">
        <v>4</v>
      </c>
      <c r="B2838" s="0" t="n">
        <v>18</v>
      </c>
      <c r="C2838" s="0" t="n">
        <v>18</v>
      </c>
      <c r="D2838" s="1" t="n">
        <f aca="false">LARGE($A2838:$C2838,1)</f>
        <v>18</v>
      </c>
      <c r="E2838" s="1" t="n">
        <f aca="false">LARGE($A2838:$C2838,2)</f>
        <v>18</v>
      </c>
      <c r="F2838" s="1" t="n">
        <f aca="false">LARGE($A2838:$C2838,3)</f>
        <v>4</v>
      </c>
      <c r="G2838" s="0" t="n">
        <f aca="false">IF(D2838&lt;E2838+F2838,1,0)</f>
        <v>1</v>
      </c>
      <c r="H2838" s="0" t="n">
        <f aca="false">SUM(D2838:F2838)/2</f>
        <v>20</v>
      </c>
      <c r="I2838" s="0" t="n">
        <f aca="false">IF(G2838=1,SQRT(H2838*(H2838-D2838)*(H2838-E2838)*(H2838-F2838)),"")</f>
        <v>35.7770876399966</v>
      </c>
      <c r="J2838" s="0" t="n">
        <f aca="false">IF(I2838&lt;&gt;"",IF(I2838=INT(I2838),1,0),0)</f>
        <v>0</v>
      </c>
    </row>
    <row r="2839" customFormat="false" ht="15" hidden="false" customHeight="false" outlineLevel="0" collapsed="false">
      <c r="A2839" s="0" t="n">
        <v>15</v>
      </c>
      <c r="B2839" s="0" t="n">
        <v>15</v>
      </c>
      <c r="C2839" s="0" t="n">
        <v>19</v>
      </c>
      <c r="D2839" s="1" t="n">
        <f aca="false">LARGE($A2839:$C2839,1)</f>
        <v>19</v>
      </c>
      <c r="E2839" s="1" t="n">
        <f aca="false">LARGE($A2839:$C2839,2)</f>
        <v>15</v>
      </c>
      <c r="F2839" s="1" t="n">
        <f aca="false">LARGE($A2839:$C2839,3)</f>
        <v>15</v>
      </c>
      <c r="G2839" s="0" t="n">
        <f aca="false">IF(D2839&lt;E2839+F2839,1,0)</f>
        <v>1</v>
      </c>
      <c r="H2839" s="0" t="n">
        <f aca="false">SUM(D2839:F2839)/2</f>
        <v>24.5</v>
      </c>
      <c r="I2839" s="0" t="n">
        <f aca="false">IF(G2839=1,SQRT(H2839*(H2839-D2839)*(H2839-E2839)*(H2839-F2839)),"")</f>
        <v>110.277774279317</v>
      </c>
      <c r="J2839" s="0" t="n">
        <f aca="false">IF(I2839&lt;&gt;"",IF(I2839=INT(I2839),1,0),0)</f>
        <v>0</v>
      </c>
    </row>
    <row r="2840" customFormat="false" ht="15" hidden="false" customHeight="false" outlineLevel="0" collapsed="false">
      <c r="A2840" s="0" t="n">
        <v>11</v>
      </c>
      <c r="B2840" s="0" t="n">
        <v>24</v>
      </c>
      <c r="C2840" s="0" t="n">
        <v>24</v>
      </c>
      <c r="D2840" s="1" t="n">
        <f aca="false">LARGE($A2840:$C2840,1)</f>
        <v>24</v>
      </c>
      <c r="E2840" s="1" t="n">
        <f aca="false">LARGE($A2840:$C2840,2)</f>
        <v>24</v>
      </c>
      <c r="F2840" s="1" t="n">
        <f aca="false">LARGE($A2840:$C2840,3)</f>
        <v>11</v>
      </c>
      <c r="G2840" s="0" t="n">
        <f aca="false">IF(D2840&lt;E2840+F2840,1,0)</f>
        <v>1</v>
      </c>
      <c r="H2840" s="0" t="n">
        <f aca="false">SUM(D2840:F2840)/2</f>
        <v>29.5</v>
      </c>
      <c r="I2840" s="0" t="n">
        <f aca="false">IF(G2840=1,SQRT(H2840*(H2840-D2840)*(H2840-E2840)*(H2840-F2840)),"")</f>
        <v>128.48711024846</v>
      </c>
      <c r="J2840" s="0" t="n">
        <f aca="false">IF(I2840&lt;&gt;"",IF(I2840=INT(I2840),1,0),0)</f>
        <v>0</v>
      </c>
    </row>
    <row r="2841" customFormat="false" ht="15" hidden="false" customHeight="false" outlineLevel="0" collapsed="false">
      <c r="A2841" s="0" t="n">
        <v>14</v>
      </c>
      <c r="B2841" s="0" t="n">
        <v>10</v>
      </c>
      <c r="C2841" s="0" t="n">
        <v>19</v>
      </c>
      <c r="D2841" s="1" t="n">
        <f aca="false">LARGE($A2841:$C2841,1)</f>
        <v>19</v>
      </c>
      <c r="E2841" s="1" t="n">
        <f aca="false">LARGE($A2841:$C2841,2)</f>
        <v>14</v>
      </c>
      <c r="F2841" s="1" t="n">
        <f aca="false">LARGE($A2841:$C2841,3)</f>
        <v>10</v>
      </c>
      <c r="G2841" s="0" t="n">
        <f aca="false">IF(D2841&lt;E2841+F2841,1,0)</f>
        <v>1</v>
      </c>
      <c r="H2841" s="0" t="n">
        <f aca="false">SUM(D2841:F2841)/2</f>
        <v>21.5</v>
      </c>
      <c r="I2841" s="0" t="n">
        <f aca="false">IF(G2841=1,SQRT(H2841*(H2841-D2841)*(H2841-E2841)*(H2841-F2841)),"")</f>
        <v>68.0877191569816</v>
      </c>
      <c r="J2841" s="0" t="n">
        <f aca="false">IF(I2841&lt;&gt;"",IF(I2841=INT(I2841),1,0),0)</f>
        <v>0</v>
      </c>
    </row>
    <row r="2842" customFormat="false" ht="15" hidden="false" customHeight="false" outlineLevel="0" collapsed="false">
      <c r="A2842" s="0" t="n">
        <v>18</v>
      </c>
      <c r="B2842" s="0" t="n">
        <v>2</v>
      </c>
      <c r="C2842" s="0" t="n">
        <v>14</v>
      </c>
      <c r="D2842" s="1" t="n">
        <f aca="false">LARGE($A2842:$C2842,1)</f>
        <v>18</v>
      </c>
      <c r="E2842" s="1" t="n">
        <f aca="false">LARGE($A2842:$C2842,2)</f>
        <v>14</v>
      </c>
      <c r="F2842" s="1" t="n">
        <f aca="false">LARGE($A2842:$C2842,3)</f>
        <v>2</v>
      </c>
      <c r="G2842" s="0" t="n">
        <f aca="false">IF(D2842&lt;E2842+F2842,1,0)</f>
        <v>0</v>
      </c>
      <c r="H2842" s="0" t="n">
        <f aca="false">SUM(D2842:F2842)/2</f>
        <v>17</v>
      </c>
      <c r="I2842" s="0" t="str">
        <f aca="false">IF(G2842=1,SQRT(H2842*(H2842-D2842)*(H2842-E2842)*(H2842-F2842)),"")</f>
        <v/>
      </c>
      <c r="J2842" s="0" t="n">
        <f aca="false">IF(I2842&lt;&gt;"",IF(I2842=INT(I2842),1,0),0)</f>
        <v>0</v>
      </c>
    </row>
    <row r="2843" customFormat="false" ht="15" hidden="false" customHeight="false" outlineLevel="0" collapsed="false">
      <c r="A2843" s="0" t="n">
        <v>8</v>
      </c>
      <c r="B2843" s="0" t="n">
        <v>11</v>
      </c>
      <c r="C2843" s="0" t="n">
        <v>19</v>
      </c>
      <c r="D2843" s="1" t="n">
        <f aca="false">LARGE($A2843:$C2843,1)</f>
        <v>19</v>
      </c>
      <c r="E2843" s="1" t="n">
        <f aca="false">LARGE($A2843:$C2843,2)</f>
        <v>11</v>
      </c>
      <c r="F2843" s="1" t="n">
        <f aca="false">LARGE($A2843:$C2843,3)</f>
        <v>8</v>
      </c>
      <c r="G2843" s="0" t="n">
        <f aca="false">IF(D2843&lt;E2843+F2843,1,0)</f>
        <v>0</v>
      </c>
      <c r="H2843" s="0" t="n">
        <f aca="false">SUM(D2843:F2843)/2</f>
        <v>19</v>
      </c>
      <c r="I2843" s="0" t="str">
        <f aca="false">IF(G2843=1,SQRT(H2843*(H2843-D2843)*(H2843-E2843)*(H2843-F2843)),"")</f>
        <v/>
      </c>
      <c r="J2843" s="0" t="n">
        <f aca="false">IF(I2843&lt;&gt;"",IF(I2843=INT(I2843),1,0),0)</f>
        <v>0</v>
      </c>
    </row>
    <row r="2844" customFormat="false" ht="15" hidden="false" customHeight="false" outlineLevel="0" collapsed="false">
      <c r="A2844" s="0" t="n">
        <v>9</v>
      </c>
      <c r="B2844" s="0" t="n">
        <v>27</v>
      </c>
      <c r="C2844" s="0" t="n">
        <v>27</v>
      </c>
      <c r="D2844" s="1" t="n">
        <f aca="false">LARGE($A2844:$C2844,1)</f>
        <v>27</v>
      </c>
      <c r="E2844" s="1" t="n">
        <f aca="false">LARGE($A2844:$C2844,2)</f>
        <v>27</v>
      </c>
      <c r="F2844" s="1" t="n">
        <f aca="false">LARGE($A2844:$C2844,3)</f>
        <v>9</v>
      </c>
      <c r="G2844" s="0" t="n">
        <f aca="false">IF(D2844&lt;E2844+F2844,1,0)</f>
        <v>1</v>
      </c>
      <c r="H2844" s="0" t="n">
        <f aca="false">SUM(D2844:F2844)/2</f>
        <v>31.5</v>
      </c>
      <c r="I2844" s="0" t="n">
        <f aca="false">IF(G2844=1,SQRT(H2844*(H2844-D2844)*(H2844-E2844)*(H2844-F2844)),"")</f>
        <v>119.800615607767</v>
      </c>
      <c r="J2844" s="0" t="n">
        <f aca="false">IF(I2844&lt;&gt;"",IF(I2844=INT(I2844),1,0),0)</f>
        <v>0</v>
      </c>
    </row>
    <row r="2845" customFormat="false" ht="15" hidden="false" customHeight="false" outlineLevel="0" collapsed="false">
      <c r="A2845" s="0" t="n">
        <v>2</v>
      </c>
      <c r="B2845" s="0" t="n">
        <v>10</v>
      </c>
      <c r="C2845" s="0" t="n">
        <v>15</v>
      </c>
      <c r="D2845" s="1" t="n">
        <f aca="false">LARGE($A2845:$C2845,1)</f>
        <v>15</v>
      </c>
      <c r="E2845" s="1" t="n">
        <f aca="false">LARGE($A2845:$C2845,2)</f>
        <v>10</v>
      </c>
      <c r="F2845" s="1" t="n">
        <f aca="false">LARGE($A2845:$C2845,3)</f>
        <v>2</v>
      </c>
      <c r="G2845" s="0" t="n">
        <f aca="false">IF(D2845&lt;E2845+F2845,1,0)</f>
        <v>0</v>
      </c>
      <c r="H2845" s="0" t="n">
        <f aca="false">SUM(D2845:F2845)/2</f>
        <v>13.5</v>
      </c>
      <c r="I2845" s="0" t="str">
        <f aca="false">IF(G2845=1,SQRT(H2845*(H2845-D2845)*(H2845-E2845)*(H2845-F2845)),"")</f>
        <v/>
      </c>
      <c r="J2845" s="0" t="n">
        <f aca="false">IF(I2845&lt;&gt;"",IF(I2845=INT(I2845),1,0),0)</f>
        <v>0</v>
      </c>
    </row>
    <row r="2846" customFormat="false" ht="15" hidden="false" customHeight="false" outlineLevel="0" collapsed="false">
      <c r="A2846" s="0" t="n">
        <v>5</v>
      </c>
      <c r="B2846" s="0" t="n">
        <v>26</v>
      </c>
      <c r="C2846" s="0" t="n">
        <v>23</v>
      </c>
      <c r="D2846" s="1" t="n">
        <f aca="false">LARGE($A2846:$C2846,1)</f>
        <v>26</v>
      </c>
      <c r="E2846" s="1" t="n">
        <f aca="false">LARGE($A2846:$C2846,2)</f>
        <v>23</v>
      </c>
      <c r="F2846" s="1" t="n">
        <f aca="false">LARGE($A2846:$C2846,3)</f>
        <v>5</v>
      </c>
      <c r="G2846" s="0" t="n">
        <f aca="false">IF(D2846&lt;E2846+F2846,1,0)</f>
        <v>1</v>
      </c>
      <c r="H2846" s="0" t="n">
        <f aca="false">SUM(D2846:F2846)/2</f>
        <v>27</v>
      </c>
      <c r="I2846" s="0" t="n">
        <f aca="false">IF(G2846=1,SQRT(H2846*(H2846-D2846)*(H2846-E2846)*(H2846-F2846)),"")</f>
        <v>48.7442304278158</v>
      </c>
      <c r="J2846" s="0" t="n">
        <f aca="false">IF(I2846&lt;&gt;"",IF(I2846=INT(I2846),1,0),0)</f>
        <v>0</v>
      </c>
    </row>
    <row r="2847" customFormat="false" ht="15" hidden="false" customHeight="false" outlineLevel="0" collapsed="false">
      <c r="A2847" s="0" t="n">
        <v>12</v>
      </c>
      <c r="B2847" s="0" t="n">
        <v>26</v>
      </c>
      <c r="C2847" s="0" t="n">
        <v>29</v>
      </c>
      <c r="D2847" s="1" t="n">
        <f aca="false">LARGE($A2847:$C2847,1)</f>
        <v>29</v>
      </c>
      <c r="E2847" s="1" t="n">
        <f aca="false">LARGE($A2847:$C2847,2)</f>
        <v>26</v>
      </c>
      <c r="F2847" s="1" t="n">
        <f aca="false">LARGE($A2847:$C2847,3)</f>
        <v>12</v>
      </c>
      <c r="G2847" s="0" t="n">
        <f aca="false">IF(D2847&lt;E2847+F2847,1,0)</f>
        <v>1</v>
      </c>
      <c r="H2847" s="0" t="n">
        <f aca="false">SUM(D2847:F2847)/2</f>
        <v>33.5</v>
      </c>
      <c r="I2847" s="0" t="n">
        <f aca="false">IF(G2847=1,SQRT(H2847*(H2847-D2847)*(H2847-E2847)*(H2847-F2847)),"")</f>
        <v>155.911633626231</v>
      </c>
      <c r="J2847" s="0" t="n">
        <f aca="false">IF(I2847&lt;&gt;"",IF(I2847=INT(I2847),1,0),0)</f>
        <v>0</v>
      </c>
    </row>
    <row r="2848" customFormat="false" ht="15" hidden="false" customHeight="false" outlineLevel="0" collapsed="false">
      <c r="A2848" s="0" t="n">
        <v>5</v>
      </c>
      <c r="B2848" s="0" t="n">
        <v>12</v>
      </c>
      <c r="C2848" s="0" t="n">
        <v>26</v>
      </c>
      <c r="D2848" s="1" t="n">
        <f aca="false">LARGE($A2848:$C2848,1)</f>
        <v>26</v>
      </c>
      <c r="E2848" s="1" t="n">
        <f aca="false">LARGE($A2848:$C2848,2)</f>
        <v>12</v>
      </c>
      <c r="F2848" s="1" t="n">
        <f aca="false">LARGE($A2848:$C2848,3)</f>
        <v>5</v>
      </c>
      <c r="G2848" s="0" t="n">
        <f aca="false">IF(D2848&lt;E2848+F2848,1,0)</f>
        <v>0</v>
      </c>
      <c r="H2848" s="0" t="n">
        <f aca="false">SUM(D2848:F2848)/2</f>
        <v>21.5</v>
      </c>
      <c r="I2848" s="0" t="str">
        <f aca="false">IF(G2848=1,SQRT(H2848*(H2848-D2848)*(H2848-E2848)*(H2848-F2848)),"")</f>
        <v/>
      </c>
      <c r="J2848" s="0" t="n">
        <f aca="false">IF(I2848&lt;&gt;"",IF(I2848=INT(I2848),1,0),0)</f>
        <v>0</v>
      </c>
    </row>
    <row r="2849" customFormat="false" ht="15" hidden="false" customHeight="false" outlineLevel="0" collapsed="false">
      <c r="A2849" s="0" t="n">
        <v>29</v>
      </c>
      <c r="B2849" s="0" t="n">
        <v>13</v>
      </c>
      <c r="C2849" s="0" t="n">
        <v>23</v>
      </c>
      <c r="D2849" s="1" t="n">
        <f aca="false">LARGE($A2849:$C2849,1)</f>
        <v>29</v>
      </c>
      <c r="E2849" s="1" t="n">
        <f aca="false">LARGE($A2849:$C2849,2)</f>
        <v>23</v>
      </c>
      <c r="F2849" s="1" t="n">
        <f aca="false">LARGE($A2849:$C2849,3)</f>
        <v>13</v>
      </c>
      <c r="G2849" s="0" t="n">
        <f aca="false">IF(D2849&lt;E2849+F2849,1,0)</f>
        <v>1</v>
      </c>
      <c r="H2849" s="0" t="n">
        <f aca="false">SUM(D2849:F2849)/2</f>
        <v>32.5</v>
      </c>
      <c r="I2849" s="0" t="n">
        <f aca="false">IF(G2849=1,SQRT(H2849*(H2849-D2849)*(H2849-E2849)*(H2849-F2849)),"")</f>
        <v>145.162624321827</v>
      </c>
      <c r="J2849" s="0" t="n">
        <f aca="false">IF(I2849&lt;&gt;"",IF(I2849=INT(I2849),1,0),0)</f>
        <v>0</v>
      </c>
    </row>
    <row r="2850" customFormat="false" ht="15" hidden="false" customHeight="false" outlineLevel="0" collapsed="false">
      <c r="A2850" s="0" t="n">
        <v>19</v>
      </c>
      <c r="B2850" s="0" t="n">
        <v>21</v>
      </c>
      <c r="C2850" s="0" t="n">
        <v>9</v>
      </c>
      <c r="D2850" s="1" t="n">
        <f aca="false">LARGE($A2850:$C2850,1)</f>
        <v>21</v>
      </c>
      <c r="E2850" s="1" t="n">
        <f aca="false">LARGE($A2850:$C2850,2)</f>
        <v>19</v>
      </c>
      <c r="F2850" s="1" t="n">
        <f aca="false">LARGE($A2850:$C2850,3)</f>
        <v>9</v>
      </c>
      <c r="G2850" s="0" t="n">
        <f aca="false">IF(D2850&lt;E2850+F2850,1,0)</f>
        <v>1</v>
      </c>
      <c r="H2850" s="0" t="n">
        <f aca="false">SUM(D2850:F2850)/2</f>
        <v>24.5</v>
      </c>
      <c r="I2850" s="0" t="n">
        <f aca="false">IF(G2850=1,SQRT(H2850*(H2850-D2850)*(H2850-E2850)*(H2850-F2850)),"")</f>
        <v>85.4996345021428</v>
      </c>
      <c r="J2850" s="0" t="n">
        <f aca="false">IF(I2850&lt;&gt;"",IF(I2850=INT(I2850),1,0),0)</f>
        <v>0</v>
      </c>
    </row>
    <row r="2851" customFormat="false" ht="15" hidden="false" customHeight="false" outlineLevel="0" collapsed="false">
      <c r="A2851" s="0" t="n">
        <v>30</v>
      </c>
      <c r="B2851" s="0" t="n">
        <v>22</v>
      </c>
      <c r="C2851" s="0" t="n">
        <v>4</v>
      </c>
      <c r="D2851" s="1" t="n">
        <f aca="false">LARGE($A2851:$C2851,1)</f>
        <v>30</v>
      </c>
      <c r="E2851" s="1" t="n">
        <f aca="false">LARGE($A2851:$C2851,2)</f>
        <v>22</v>
      </c>
      <c r="F2851" s="1" t="n">
        <f aca="false">LARGE($A2851:$C2851,3)</f>
        <v>4</v>
      </c>
      <c r="G2851" s="0" t="n">
        <f aca="false">IF(D2851&lt;E2851+F2851,1,0)</f>
        <v>0</v>
      </c>
      <c r="H2851" s="0" t="n">
        <f aca="false">SUM(D2851:F2851)/2</f>
        <v>28</v>
      </c>
      <c r="I2851" s="0" t="str">
        <f aca="false">IF(G2851=1,SQRT(H2851*(H2851-D2851)*(H2851-E2851)*(H2851-F2851)),"")</f>
        <v/>
      </c>
      <c r="J2851" s="0" t="n">
        <f aca="false">IF(I2851&lt;&gt;"",IF(I2851=INT(I2851),1,0),0)</f>
        <v>0</v>
      </c>
    </row>
    <row r="2852" customFormat="false" ht="15" hidden="false" customHeight="false" outlineLevel="0" collapsed="false">
      <c r="A2852" s="0" t="n">
        <v>29</v>
      </c>
      <c r="B2852" s="0" t="n">
        <v>18</v>
      </c>
      <c r="C2852" s="0" t="n">
        <v>18</v>
      </c>
      <c r="D2852" s="1" t="n">
        <f aca="false">LARGE($A2852:$C2852,1)</f>
        <v>29</v>
      </c>
      <c r="E2852" s="1" t="n">
        <f aca="false">LARGE($A2852:$C2852,2)</f>
        <v>18</v>
      </c>
      <c r="F2852" s="1" t="n">
        <f aca="false">LARGE($A2852:$C2852,3)</f>
        <v>18</v>
      </c>
      <c r="G2852" s="0" t="n">
        <f aca="false">IF(D2852&lt;E2852+F2852,1,0)</f>
        <v>1</v>
      </c>
      <c r="H2852" s="0" t="n">
        <f aca="false">SUM(D2852:F2852)/2</f>
        <v>32.5</v>
      </c>
      <c r="I2852" s="0" t="n">
        <f aca="false">IF(G2852=1,SQRT(H2852*(H2852-D2852)*(H2852-E2852)*(H2852-F2852)),"")</f>
        <v>154.647785305836</v>
      </c>
      <c r="J2852" s="0" t="n">
        <f aca="false">IF(I2852&lt;&gt;"",IF(I2852=INT(I2852),1,0),0)</f>
        <v>0</v>
      </c>
    </row>
    <row r="2853" customFormat="false" ht="15" hidden="false" customHeight="false" outlineLevel="0" collapsed="false">
      <c r="A2853" s="0" t="n">
        <v>6</v>
      </c>
      <c r="B2853" s="0" t="n">
        <v>18</v>
      </c>
      <c r="C2853" s="0" t="n">
        <v>26</v>
      </c>
      <c r="D2853" s="1" t="n">
        <f aca="false">LARGE($A2853:$C2853,1)</f>
        <v>26</v>
      </c>
      <c r="E2853" s="1" t="n">
        <f aca="false">LARGE($A2853:$C2853,2)</f>
        <v>18</v>
      </c>
      <c r="F2853" s="1" t="n">
        <f aca="false">LARGE($A2853:$C2853,3)</f>
        <v>6</v>
      </c>
      <c r="G2853" s="0" t="n">
        <f aca="false">IF(D2853&lt;E2853+F2853,1,0)</f>
        <v>0</v>
      </c>
      <c r="H2853" s="0" t="n">
        <f aca="false">SUM(D2853:F2853)/2</f>
        <v>25</v>
      </c>
      <c r="I2853" s="0" t="str">
        <f aca="false">IF(G2853=1,SQRT(H2853*(H2853-D2853)*(H2853-E2853)*(H2853-F2853)),"")</f>
        <v/>
      </c>
      <c r="J2853" s="0" t="n">
        <f aca="false">IF(I2853&lt;&gt;"",IF(I2853=INT(I2853),1,0),0)</f>
        <v>0</v>
      </c>
    </row>
    <row r="2854" customFormat="false" ht="15" hidden="false" customHeight="false" outlineLevel="0" collapsed="false">
      <c r="A2854" s="0" t="n">
        <v>18</v>
      </c>
      <c r="B2854" s="0" t="n">
        <v>2</v>
      </c>
      <c r="C2854" s="0" t="n">
        <v>28</v>
      </c>
      <c r="D2854" s="1" t="n">
        <f aca="false">LARGE($A2854:$C2854,1)</f>
        <v>28</v>
      </c>
      <c r="E2854" s="1" t="n">
        <f aca="false">LARGE($A2854:$C2854,2)</f>
        <v>18</v>
      </c>
      <c r="F2854" s="1" t="n">
        <f aca="false">LARGE($A2854:$C2854,3)</f>
        <v>2</v>
      </c>
      <c r="G2854" s="0" t="n">
        <f aca="false">IF(D2854&lt;E2854+F2854,1,0)</f>
        <v>0</v>
      </c>
      <c r="H2854" s="0" t="n">
        <f aca="false">SUM(D2854:F2854)/2</f>
        <v>24</v>
      </c>
      <c r="I2854" s="0" t="str">
        <f aca="false">IF(G2854=1,SQRT(H2854*(H2854-D2854)*(H2854-E2854)*(H2854-F2854)),"")</f>
        <v/>
      </c>
      <c r="J2854" s="0" t="n">
        <f aca="false">IF(I2854&lt;&gt;"",IF(I2854=INT(I2854),1,0),0)</f>
        <v>0</v>
      </c>
    </row>
    <row r="2855" customFormat="false" ht="15" hidden="false" customHeight="false" outlineLevel="0" collapsed="false">
      <c r="A2855" s="0" t="n">
        <v>18</v>
      </c>
      <c r="B2855" s="0" t="n">
        <v>30</v>
      </c>
      <c r="C2855" s="0" t="n">
        <v>14</v>
      </c>
      <c r="D2855" s="1" t="n">
        <f aca="false">LARGE($A2855:$C2855,1)</f>
        <v>30</v>
      </c>
      <c r="E2855" s="1" t="n">
        <f aca="false">LARGE($A2855:$C2855,2)</f>
        <v>18</v>
      </c>
      <c r="F2855" s="1" t="n">
        <f aca="false">LARGE($A2855:$C2855,3)</f>
        <v>14</v>
      </c>
      <c r="G2855" s="0" t="n">
        <f aca="false">IF(D2855&lt;E2855+F2855,1,0)</f>
        <v>1</v>
      </c>
      <c r="H2855" s="0" t="n">
        <f aca="false">SUM(D2855:F2855)/2</f>
        <v>31</v>
      </c>
      <c r="I2855" s="0" t="n">
        <f aca="false">IF(G2855=1,SQRT(H2855*(H2855-D2855)*(H2855-E2855)*(H2855-F2855)),"")</f>
        <v>82.7707677867011</v>
      </c>
      <c r="J2855" s="0" t="n">
        <f aca="false">IF(I2855&lt;&gt;"",IF(I2855=INT(I2855),1,0),0)</f>
        <v>0</v>
      </c>
    </row>
    <row r="2856" customFormat="false" ht="15" hidden="false" customHeight="false" outlineLevel="0" collapsed="false">
      <c r="A2856" s="0" t="n">
        <v>24</v>
      </c>
      <c r="B2856" s="0" t="n">
        <v>26</v>
      </c>
      <c r="C2856" s="0" t="n">
        <v>1</v>
      </c>
      <c r="D2856" s="1" t="n">
        <f aca="false">LARGE($A2856:$C2856,1)</f>
        <v>26</v>
      </c>
      <c r="E2856" s="1" t="n">
        <f aca="false">LARGE($A2856:$C2856,2)</f>
        <v>24</v>
      </c>
      <c r="F2856" s="1" t="n">
        <f aca="false">LARGE($A2856:$C2856,3)</f>
        <v>1</v>
      </c>
      <c r="G2856" s="0" t="n">
        <f aca="false">IF(D2856&lt;E2856+F2856,1,0)</f>
        <v>0</v>
      </c>
      <c r="H2856" s="0" t="n">
        <f aca="false">SUM(D2856:F2856)/2</f>
        <v>25.5</v>
      </c>
      <c r="I2856" s="0" t="str">
        <f aca="false">IF(G2856=1,SQRT(H2856*(H2856-D2856)*(H2856-E2856)*(H2856-F2856)),"")</f>
        <v/>
      </c>
      <c r="J2856" s="0" t="n">
        <f aca="false">IF(I2856&lt;&gt;"",IF(I2856=INT(I2856),1,0),0)</f>
        <v>0</v>
      </c>
    </row>
    <row r="2857" customFormat="false" ht="15" hidden="false" customHeight="false" outlineLevel="0" collapsed="false">
      <c r="A2857" s="0" t="n">
        <v>24</v>
      </c>
      <c r="B2857" s="0" t="n">
        <v>18</v>
      </c>
      <c r="C2857" s="0" t="n">
        <v>30</v>
      </c>
      <c r="D2857" s="1" t="n">
        <f aca="false">LARGE($A2857:$C2857,1)</f>
        <v>30</v>
      </c>
      <c r="E2857" s="1" t="n">
        <f aca="false">LARGE($A2857:$C2857,2)</f>
        <v>24</v>
      </c>
      <c r="F2857" s="1" t="n">
        <f aca="false">LARGE($A2857:$C2857,3)</f>
        <v>18</v>
      </c>
      <c r="G2857" s="0" t="n">
        <f aca="false">IF(D2857&lt;E2857+F2857,1,0)</f>
        <v>1</v>
      </c>
      <c r="H2857" s="0" t="n">
        <f aca="false">SUM(D2857:F2857)/2</f>
        <v>36</v>
      </c>
      <c r="I2857" s="0" t="n">
        <f aca="false">IF(G2857=1,SQRT(H2857*(H2857-D2857)*(H2857-E2857)*(H2857-F2857)),"")</f>
        <v>216</v>
      </c>
      <c r="J2857" s="0" t="n">
        <f aca="false">IF(I2857&lt;&gt;"",IF(I2857=INT(I2857),1,0),0)</f>
        <v>1</v>
      </c>
    </row>
    <row r="2858" customFormat="false" ht="15" hidden="false" customHeight="false" outlineLevel="0" collapsed="false">
      <c r="A2858" s="0" t="n">
        <v>22</v>
      </c>
      <c r="B2858" s="0" t="n">
        <v>27</v>
      </c>
      <c r="C2858" s="0" t="n">
        <v>12</v>
      </c>
      <c r="D2858" s="1" t="n">
        <f aca="false">LARGE($A2858:$C2858,1)</f>
        <v>27</v>
      </c>
      <c r="E2858" s="1" t="n">
        <f aca="false">LARGE($A2858:$C2858,2)</f>
        <v>22</v>
      </c>
      <c r="F2858" s="1" t="n">
        <f aca="false">LARGE($A2858:$C2858,3)</f>
        <v>12</v>
      </c>
      <c r="G2858" s="0" t="n">
        <f aca="false">IF(D2858&lt;E2858+F2858,1,0)</f>
        <v>1</v>
      </c>
      <c r="H2858" s="0" t="n">
        <f aca="false">SUM(D2858:F2858)/2</f>
        <v>30.5</v>
      </c>
      <c r="I2858" s="0" t="n">
        <f aca="false">IF(G2858=1,SQRT(H2858*(H2858-D2858)*(H2858-E2858)*(H2858-F2858)),"")</f>
        <v>129.562484925228</v>
      </c>
      <c r="J2858" s="0" t="n">
        <f aca="false">IF(I2858&lt;&gt;"",IF(I2858=INT(I2858),1,0),0)</f>
        <v>0</v>
      </c>
    </row>
    <row r="2859" customFormat="false" ht="15" hidden="false" customHeight="false" outlineLevel="0" collapsed="false">
      <c r="A2859" s="0" t="n">
        <v>19</v>
      </c>
      <c r="B2859" s="0" t="n">
        <v>29</v>
      </c>
      <c r="C2859" s="0" t="n">
        <v>30</v>
      </c>
      <c r="D2859" s="1" t="n">
        <f aca="false">LARGE($A2859:$C2859,1)</f>
        <v>30</v>
      </c>
      <c r="E2859" s="1" t="n">
        <f aca="false">LARGE($A2859:$C2859,2)</f>
        <v>29</v>
      </c>
      <c r="F2859" s="1" t="n">
        <f aca="false">LARGE($A2859:$C2859,3)</f>
        <v>19</v>
      </c>
      <c r="G2859" s="0" t="n">
        <f aca="false">IF(D2859&lt;E2859+F2859,1,0)</f>
        <v>1</v>
      </c>
      <c r="H2859" s="0" t="n">
        <f aca="false">SUM(D2859:F2859)/2</f>
        <v>39</v>
      </c>
      <c r="I2859" s="0" t="n">
        <f aca="false">IF(G2859=1,SQRT(H2859*(H2859-D2859)*(H2859-E2859)*(H2859-F2859)),"")</f>
        <v>264.952825989835</v>
      </c>
      <c r="J2859" s="0" t="n">
        <f aca="false">IF(I2859&lt;&gt;"",IF(I2859=INT(I2859),1,0),0)</f>
        <v>0</v>
      </c>
    </row>
    <row r="2860" customFormat="false" ht="15" hidden="false" customHeight="false" outlineLevel="0" collapsed="false">
      <c r="A2860" s="0" t="n">
        <v>9</v>
      </c>
      <c r="B2860" s="0" t="n">
        <v>22</v>
      </c>
      <c r="C2860" s="0" t="n">
        <v>11</v>
      </c>
      <c r="D2860" s="1" t="n">
        <f aca="false">LARGE($A2860:$C2860,1)</f>
        <v>22</v>
      </c>
      <c r="E2860" s="1" t="n">
        <f aca="false">LARGE($A2860:$C2860,2)</f>
        <v>11</v>
      </c>
      <c r="F2860" s="1" t="n">
        <f aca="false">LARGE($A2860:$C2860,3)</f>
        <v>9</v>
      </c>
      <c r="G2860" s="0" t="n">
        <f aca="false">IF(D2860&lt;E2860+F2860,1,0)</f>
        <v>0</v>
      </c>
      <c r="H2860" s="0" t="n">
        <f aca="false">SUM(D2860:F2860)/2</f>
        <v>21</v>
      </c>
      <c r="I2860" s="0" t="str">
        <f aca="false">IF(G2860=1,SQRT(H2860*(H2860-D2860)*(H2860-E2860)*(H2860-F2860)),"")</f>
        <v/>
      </c>
      <c r="J2860" s="0" t="n">
        <f aca="false">IF(I2860&lt;&gt;"",IF(I2860=INT(I2860),1,0),0)</f>
        <v>0</v>
      </c>
    </row>
    <row r="2861" customFormat="false" ht="15" hidden="false" customHeight="false" outlineLevel="0" collapsed="false">
      <c r="A2861" s="0" t="n">
        <v>16</v>
      </c>
      <c r="B2861" s="0" t="n">
        <v>30</v>
      </c>
      <c r="C2861" s="0" t="n">
        <v>27</v>
      </c>
      <c r="D2861" s="1" t="n">
        <f aca="false">LARGE($A2861:$C2861,1)</f>
        <v>30</v>
      </c>
      <c r="E2861" s="1" t="n">
        <f aca="false">LARGE($A2861:$C2861,2)</f>
        <v>27</v>
      </c>
      <c r="F2861" s="1" t="n">
        <f aca="false">LARGE($A2861:$C2861,3)</f>
        <v>16</v>
      </c>
      <c r="G2861" s="0" t="n">
        <f aca="false">IF(D2861&lt;E2861+F2861,1,0)</f>
        <v>1</v>
      </c>
      <c r="H2861" s="0" t="n">
        <f aca="false">SUM(D2861:F2861)/2</f>
        <v>36.5</v>
      </c>
      <c r="I2861" s="0" t="n">
        <f aca="false">IF(G2861=1,SQRT(H2861*(H2861-D2861)*(H2861-E2861)*(H2861-F2861)),"")</f>
        <v>214.952174913398</v>
      </c>
      <c r="J2861" s="0" t="n">
        <f aca="false">IF(I2861&lt;&gt;"",IF(I2861=INT(I2861),1,0),0)</f>
        <v>0</v>
      </c>
    </row>
    <row r="2862" customFormat="false" ht="15" hidden="false" customHeight="false" outlineLevel="0" collapsed="false">
      <c r="A2862" s="0" t="n">
        <v>22</v>
      </c>
      <c r="B2862" s="0" t="n">
        <v>3</v>
      </c>
      <c r="C2862" s="0" t="n">
        <v>30</v>
      </c>
      <c r="D2862" s="1" t="n">
        <f aca="false">LARGE($A2862:$C2862,1)</f>
        <v>30</v>
      </c>
      <c r="E2862" s="1" t="n">
        <f aca="false">LARGE($A2862:$C2862,2)</f>
        <v>22</v>
      </c>
      <c r="F2862" s="1" t="n">
        <f aca="false">LARGE($A2862:$C2862,3)</f>
        <v>3</v>
      </c>
      <c r="G2862" s="0" t="n">
        <f aca="false">IF(D2862&lt;E2862+F2862,1,0)</f>
        <v>0</v>
      </c>
      <c r="H2862" s="0" t="n">
        <f aca="false">SUM(D2862:F2862)/2</f>
        <v>27.5</v>
      </c>
      <c r="I2862" s="0" t="str">
        <f aca="false">IF(G2862=1,SQRT(H2862*(H2862-D2862)*(H2862-E2862)*(H2862-F2862)),"")</f>
        <v/>
      </c>
      <c r="J2862" s="0" t="n">
        <f aca="false">IF(I2862&lt;&gt;"",IF(I2862=INT(I2862),1,0),0)</f>
        <v>0</v>
      </c>
    </row>
    <row r="2863" customFormat="false" ht="15" hidden="false" customHeight="false" outlineLevel="0" collapsed="false">
      <c r="A2863" s="0" t="n">
        <v>9</v>
      </c>
      <c r="B2863" s="0" t="n">
        <v>14</v>
      </c>
      <c r="C2863" s="0" t="n">
        <v>3</v>
      </c>
      <c r="D2863" s="1" t="n">
        <f aca="false">LARGE($A2863:$C2863,1)</f>
        <v>14</v>
      </c>
      <c r="E2863" s="1" t="n">
        <f aca="false">LARGE($A2863:$C2863,2)</f>
        <v>9</v>
      </c>
      <c r="F2863" s="1" t="n">
        <f aca="false">LARGE($A2863:$C2863,3)</f>
        <v>3</v>
      </c>
      <c r="G2863" s="0" t="n">
        <f aca="false">IF(D2863&lt;E2863+F2863,1,0)</f>
        <v>0</v>
      </c>
      <c r="H2863" s="0" t="n">
        <f aca="false">SUM(D2863:F2863)/2</f>
        <v>13</v>
      </c>
      <c r="I2863" s="0" t="str">
        <f aca="false">IF(G2863=1,SQRT(H2863*(H2863-D2863)*(H2863-E2863)*(H2863-F2863)),"")</f>
        <v/>
      </c>
      <c r="J2863" s="0" t="n">
        <f aca="false">IF(I2863&lt;&gt;"",IF(I2863=INT(I2863),1,0),0)</f>
        <v>0</v>
      </c>
    </row>
    <row r="2864" customFormat="false" ht="15" hidden="false" customHeight="false" outlineLevel="0" collapsed="false">
      <c r="A2864" s="0" t="n">
        <v>4</v>
      </c>
      <c r="B2864" s="0" t="n">
        <v>20</v>
      </c>
      <c r="C2864" s="0" t="n">
        <v>16</v>
      </c>
      <c r="D2864" s="1" t="n">
        <f aca="false">LARGE($A2864:$C2864,1)</f>
        <v>20</v>
      </c>
      <c r="E2864" s="1" t="n">
        <f aca="false">LARGE($A2864:$C2864,2)</f>
        <v>16</v>
      </c>
      <c r="F2864" s="1" t="n">
        <f aca="false">LARGE($A2864:$C2864,3)</f>
        <v>4</v>
      </c>
      <c r="G2864" s="0" t="n">
        <f aca="false">IF(D2864&lt;E2864+F2864,1,0)</f>
        <v>0</v>
      </c>
      <c r="H2864" s="0" t="n">
        <f aca="false">SUM(D2864:F2864)/2</f>
        <v>20</v>
      </c>
      <c r="I2864" s="0" t="str">
        <f aca="false">IF(G2864=1,SQRT(H2864*(H2864-D2864)*(H2864-E2864)*(H2864-F2864)),"")</f>
        <v/>
      </c>
      <c r="J2864" s="0" t="n">
        <f aca="false">IF(I2864&lt;&gt;"",IF(I2864=INT(I2864),1,0),0)</f>
        <v>0</v>
      </c>
    </row>
    <row r="2865" customFormat="false" ht="15" hidden="false" customHeight="false" outlineLevel="0" collapsed="false">
      <c r="A2865" s="0" t="n">
        <v>12</v>
      </c>
      <c r="B2865" s="0" t="n">
        <v>12</v>
      </c>
      <c r="C2865" s="0" t="n">
        <v>3</v>
      </c>
      <c r="D2865" s="1" t="n">
        <f aca="false">LARGE($A2865:$C2865,1)</f>
        <v>12</v>
      </c>
      <c r="E2865" s="1" t="n">
        <f aca="false">LARGE($A2865:$C2865,2)</f>
        <v>12</v>
      </c>
      <c r="F2865" s="1" t="n">
        <f aca="false">LARGE($A2865:$C2865,3)</f>
        <v>3</v>
      </c>
      <c r="G2865" s="0" t="n">
        <f aca="false">IF(D2865&lt;E2865+F2865,1,0)</f>
        <v>1</v>
      </c>
      <c r="H2865" s="0" t="n">
        <f aca="false">SUM(D2865:F2865)/2</f>
        <v>13.5</v>
      </c>
      <c r="I2865" s="0" t="n">
        <f aca="false">IF(G2865=1,SQRT(H2865*(H2865-D2865)*(H2865-E2865)*(H2865-F2865)),"")</f>
        <v>17.858821349686</v>
      </c>
      <c r="J2865" s="0" t="n">
        <f aca="false">IF(I2865&lt;&gt;"",IF(I2865=INT(I2865),1,0),0)</f>
        <v>0</v>
      </c>
    </row>
    <row r="2866" customFormat="false" ht="15" hidden="false" customHeight="false" outlineLevel="0" collapsed="false">
      <c r="A2866" s="0" t="n">
        <v>6</v>
      </c>
      <c r="B2866" s="0" t="n">
        <v>24</v>
      </c>
      <c r="C2866" s="0" t="n">
        <v>22</v>
      </c>
      <c r="D2866" s="1" t="n">
        <f aca="false">LARGE($A2866:$C2866,1)</f>
        <v>24</v>
      </c>
      <c r="E2866" s="1" t="n">
        <f aca="false">LARGE($A2866:$C2866,2)</f>
        <v>22</v>
      </c>
      <c r="F2866" s="1" t="n">
        <f aca="false">LARGE($A2866:$C2866,3)</f>
        <v>6</v>
      </c>
      <c r="G2866" s="0" t="n">
        <f aca="false">IF(D2866&lt;E2866+F2866,1,0)</f>
        <v>1</v>
      </c>
      <c r="H2866" s="0" t="n">
        <f aca="false">SUM(D2866:F2866)/2</f>
        <v>26</v>
      </c>
      <c r="I2866" s="0" t="n">
        <f aca="false">IF(G2866=1,SQRT(H2866*(H2866-D2866)*(H2866-E2866)*(H2866-F2866)),"")</f>
        <v>64.4980619863884</v>
      </c>
      <c r="J2866" s="0" t="n">
        <f aca="false">IF(I2866&lt;&gt;"",IF(I2866=INT(I2866),1,0),0)</f>
        <v>0</v>
      </c>
    </row>
    <row r="2867" customFormat="false" ht="15" hidden="false" customHeight="false" outlineLevel="0" collapsed="false">
      <c r="A2867" s="0" t="n">
        <v>20</v>
      </c>
      <c r="B2867" s="0" t="n">
        <v>20</v>
      </c>
      <c r="C2867" s="0" t="n">
        <v>12</v>
      </c>
      <c r="D2867" s="1" t="n">
        <f aca="false">LARGE($A2867:$C2867,1)</f>
        <v>20</v>
      </c>
      <c r="E2867" s="1" t="n">
        <f aca="false">LARGE($A2867:$C2867,2)</f>
        <v>20</v>
      </c>
      <c r="F2867" s="1" t="n">
        <f aca="false">LARGE($A2867:$C2867,3)</f>
        <v>12</v>
      </c>
      <c r="G2867" s="0" t="n">
        <f aca="false">IF(D2867&lt;E2867+F2867,1,0)</f>
        <v>1</v>
      </c>
      <c r="H2867" s="0" t="n">
        <f aca="false">SUM(D2867:F2867)/2</f>
        <v>26</v>
      </c>
      <c r="I2867" s="0" t="n">
        <f aca="false">IF(G2867=1,SQRT(H2867*(H2867-D2867)*(H2867-E2867)*(H2867-F2867)),"")</f>
        <v>114.472704170033</v>
      </c>
      <c r="J2867" s="0" t="n">
        <f aca="false">IF(I2867&lt;&gt;"",IF(I2867=INT(I2867),1,0),0)</f>
        <v>0</v>
      </c>
    </row>
    <row r="2868" customFormat="false" ht="15" hidden="false" customHeight="false" outlineLevel="0" collapsed="false">
      <c r="A2868" s="0" t="n">
        <v>20</v>
      </c>
      <c r="B2868" s="0" t="n">
        <v>20</v>
      </c>
      <c r="C2868" s="0" t="n">
        <v>26</v>
      </c>
      <c r="D2868" s="1" t="n">
        <f aca="false">LARGE($A2868:$C2868,1)</f>
        <v>26</v>
      </c>
      <c r="E2868" s="1" t="n">
        <f aca="false">LARGE($A2868:$C2868,2)</f>
        <v>20</v>
      </c>
      <c r="F2868" s="1" t="n">
        <f aca="false">LARGE($A2868:$C2868,3)</f>
        <v>20</v>
      </c>
      <c r="G2868" s="0" t="n">
        <f aca="false">IF(D2868&lt;E2868+F2868,1,0)</f>
        <v>1</v>
      </c>
      <c r="H2868" s="0" t="n">
        <f aca="false">SUM(D2868:F2868)/2</f>
        <v>33</v>
      </c>
      <c r="I2868" s="0" t="n">
        <f aca="false">IF(G2868=1,SQRT(H2868*(H2868-D2868)*(H2868-E2868)*(H2868-F2868)),"")</f>
        <v>197.582893996419</v>
      </c>
      <c r="J2868" s="0" t="n">
        <f aca="false">IF(I2868&lt;&gt;"",IF(I2868=INT(I2868),1,0),0)</f>
        <v>0</v>
      </c>
    </row>
    <row r="2869" customFormat="false" ht="15" hidden="false" customHeight="false" outlineLevel="0" collapsed="false">
      <c r="A2869" s="0" t="n">
        <v>1</v>
      </c>
      <c r="B2869" s="0" t="n">
        <v>3</v>
      </c>
      <c r="C2869" s="0" t="n">
        <v>27</v>
      </c>
      <c r="D2869" s="1" t="n">
        <f aca="false">LARGE($A2869:$C2869,1)</f>
        <v>27</v>
      </c>
      <c r="E2869" s="1" t="n">
        <f aca="false">LARGE($A2869:$C2869,2)</f>
        <v>3</v>
      </c>
      <c r="F2869" s="1" t="n">
        <f aca="false">LARGE($A2869:$C2869,3)</f>
        <v>1</v>
      </c>
      <c r="G2869" s="0" t="n">
        <f aca="false">IF(D2869&lt;E2869+F2869,1,0)</f>
        <v>0</v>
      </c>
      <c r="H2869" s="0" t="n">
        <f aca="false">SUM(D2869:F2869)/2</f>
        <v>15.5</v>
      </c>
      <c r="I2869" s="0" t="str">
        <f aca="false">IF(G2869=1,SQRT(H2869*(H2869-D2869)*(H2869-E2869)*(H2869-F2869)),"")</f>
        <v/>
      </c>
      <c r="J2869" s="0" t="n">
        <f aca="false">IF(I2869&lt;&gt;"",IF(I2869=INT(I2869),1,0),0)</f>
        <v>0</v>
      </c>
    </row>
    <row r="2870" customFormat="false" ht="15" hidden="false" customHeight="false" outlineLevel="0" collapsed="false">
      <c r="A2870" s="0" t="n">
        <v>6</v>
      </c>
      <c r="B2870" s="0" t="n">
        <v>3</v>
      </c>
      <c r="C2870" s="0" t="n">
        <v>16</v>
      </c>
      <c r="D2870" s="1" t="n">
        <f aca="false">LARGE($A2870:$C2870,1)</f>
        <v>16</v>
      </c>
      <c r="E2870" s="1" t="n">
        <f aca="false">LARGE($A2870:$C2870,2)</f>
        <v>6</v>
      </c>
      <c r="F2870" s="1" t="n">
        <f aca="false">LARGE($A2870:$C2870,3)</f>
        <v>3</v>
      </c>
      <c r="G2870" s="0" t="n">
        <f aca="false">IF(D2870&lt;E2870+F2870,1,0)</f>
        <v>0</v>
      </c>
      <c r="H2870" s="0" t="n">
        <f aca="false">SUM(D2870:F2870)/2</f>
        <v>12.5</v>
      </c>
      <c r="I2870" s="0" t="str">
        <f aca="false">IF(G2870=1,SQRT(H2870*(H2870-D2870)*(H2870-E2870)*(H2870-F2870)),"")</f>
        <v/>
      </c>
      <c r="J2870" s="0" t="n">
        <f aca="false">IF(I2870&lt;&gt;"",IF(I2870=INT(I2870),1,0),0)</f>
        <v>0</v>
      </c>
    </row>
    <row r="2871" customFormat="false" ht="15" hidden="false" customHeight="false" outlineLevel="0" collapsed="false">
      <c r="A2871" s="0" t="n">
        <v>11</v>
      </c>
      <c r="B2871" s="0" t="n">
        <v>2</v>
      </c>
      <c r="C2871" s="0" t="n">
        <v>12</v>
      </c>
      <c r="D2871" s="1" t="n">
        <f aca="false">LARGE($A2871:$C2871,1)</f>
        <v>12</v>
      </c>
      <c r="E2871" s="1" t="n">
        <f aca="false">LARGE($A2871:$C2871,2)</f>
        <v>11</v>
      </c>
      <c r="F2871" s="1" t="n">
        <f aca="false">LARGE($A2871:$C2871,3)</f>
        <v>2</v>
      </c>
      <c r="G2871" s="0" t="n">
        <f aca="false">IF(D2871&lt;E2871+F2871,1,0)</f>
        <v>1</v>
      </c>
      <c r="H2871" s="0" t="n">
        <f aca="false">SUM(D2871:F2871)/2</f>
        <v>12.5</v>
      </c>
      <c r="I2871" s="0" t="n">
        <f aca="false">IF(G2871=1,SQRT(H2871*(H2871-D2871)*(H2871-E2871)*(H2871-F2871)),"")</f>
        <v>9.92156741649222</v>
      </c>
      <c r="J2871" s="0" t="n">
        <f aca="false">IF(I2871&lt;&gt;"",IF(I2871=INT(I2871),1,0),0)</f>
        <v>0</v>
      </c>
    </row>
    <row r="2872" customFormat="false" ht="15" hidden="false" customHeight="false" outlineLevel="0" collapsed="false">
      <c r="A2872" s="0" t="n">
        <v>30</v>
      </c>
      <c r="B2872" s="0" t="n">
        <v>7</v>
      </c>
      <c r="C2872" s="0" t="n">
        <v>25</v>
      </c>
      <c r="D2872" s="1" t="n">
        <f aca="false">LARGE($A2872:$C2872,1)</f>
        <v>30</v>
      </c>
      <c r="E2872" s="1" t="n">
        <f aca="false">LARGE($A2872:$C2872,2)</f>
        <v>25</v>
      </c>
      <c r="F2872" s="1" t="n">
        <f aca="false">LARGE($A2872:$C2872,3)</f>
        <v>7</v>
      </c>
      <c r="G2872" s="0" t="n">
        <f aca="false">IF(D2872&lt;E2872+F2872,1,0)</f>
        <v>1</v>
      </c>
      <c r="H2872" s="0" t="n">
        <f aca="false">SUM(D2872:F2872)/2</f>
        <v>31</v>
      </c>
      <c r="I2872" s="0" t="n">
        <f aca="false">IF(G2872=1,SQRT(H2872*(H2872-D2872)*(H2872-E2872)*(H2872-F2872)),"")</f>
        <v>66.8131723539603</v>
      </c>
      <c r="J2872" s="0" t="n">
        <f aca="false">IF(I2872&lt;&gt;"",IF(I2872=INT(I2872),1,0),0)</f>
        <v>0</v>
      </c>
    </row>
    <row r="2873" customFormat="false" ht="15" hidden="false" customHeight="false" outlineLevel="0" collapsed="false">
      <c r="A2873" s="0" t="n">
        <v>30</v>
      </c>
      <c r="B2873" s="0" t="n">
        <v>17</v>
      </c>
      <c r="C2873" s="0" t="n">
        <v>10</v>
      </c>
      <c r="D2873" s="1" t="n">
        <f aca="false">LARGE($A2873:$C2873,1)</f>
        <v>30</v>
      </c>
      <c r="E2873" s="1" t="n">
        <f aca="false">LARGE($A2873:$C2873,2)</f>
        <v>17</v>
      </c>
      <c r="F2873" s="1" t="n">
        <f aca="false">LARGE($A2873:$C2873,3)</f>
        <v>10</v>
      </c>
      <c r="G2873" s="0" t="n">
        <f aca="false">IF(D2873&lt;E2873+F2873,1,0)</f>
        <v>0</v>
      </c>
      <c r="H2873" s="0" t="n">
        <f aca="false">SUM(D2873:F2873)/2</f>
        <v>28.5</v>
      </c>
      <c r="I2873" s="0" t="str">
        <f aca="false">IF(G2873=1,SQRT(H2873*(H2873-D2873)*(H2873-E2873)*(H2873-F2873)),"")</f>
        <v/>
      </c>
      <c r="J2873" s="0" t="n">
        <f aca="false">IF(I2873&lt;&gt;"",IF(I2873=INT(I2873),1,0),0)</f>
        <v>0</v>
      </c>
    </row>
    <row r="2874" customFormat="false" ht="15" hidden="false" customHeight="false" outlineLevel="0" collapsed="false">
      <c r="A2874" s="0" t="n">
        <v>24</v>
      </c>
      <c r="B2874" s="0" t="n">
        <v>1</v>
      </c>
      <c r="C2874" s="0" t="n">
        <v>13</v>
      </c>
      <c r="D2874" s="1" t="n">
        <f aca="false">LARGE($A2874:$C2874,1)</f>
        <v>24</v>
      </c>
      <c r="E2874" s="1" t="n">
        <f aca="false">LARGE($A2874:$C2874,2)</f>
        <v>13</v>
      </c>
      <c r="F2874" s="1" t="n">
        <f aca="false">LARGE($A2874:$C2874,3)</f>
        <v>1</v>
      </c>
      <c r="G2874" s="0" t="n">
        <f aca="false">IF(D2874&lt;E2874+F2874,1,0)</f>
        <v>0</v>
      </c>
      <c r="H2874" s="0" t="n">
        <f aca="false">SUM(D2874:F2874)/2</f>
        <v>19</v>
      </c>
      <c r="I2874" s="0" t="str">
        <f aca="false">IF(G2874=1,SQRT(H2874*(H2874-D2874)*(H2874-E2874)*(H2874-F2874)),"")</f>
        <v/>
      </c>
      <c r="J2874" s="0" t="n">
        <f aca="false">IF(I2874&lt;&gt;"",IF(I2874=INT(I2874),1,0),0)</f>
        <v>0</v>
      </c>
    </row>
    <row r="2875" customFormat="false" ht="15" hidden="false" customHeight="false" outlineLevel="0" collapsed="false">
      <c r="A2875" s="0" t="n">
        <v>18</v>
      </c>
      <c r="B2875" s="0" t="n">
        <v>12</v>
      </c>
      <c r="C2875" s="0" t="n">
        <v>2</v>
      </c>
      <c r="D2875" s="1" t="n">
        <f aca="false">LARGE($A2875:$C2875,1)</f>
        <v>18</v>
      </c>
      <c r="E2875" s="1" t="n">
        <f aca="false">LARGE($A2875:$C2875,2)</f>
        <v>12</v>
      </c>
      <c r="F2875" s="1" t="n">
        <f aca="false">LARGE($A2875:$C2875,3)</f>
        <v>2</v>
      </c>
      <c r="G2875" s="0" t="n">
        <f aca="false">IF(D2875&lt;E2875+F2875,1,0)</f>
        <v>0</v>
      </c>
      <c r="H2875" s="0" t="n">
        <f aca="false">SUM(D2875:F2875)/2</f>
        <v>16</v>
      </c>
      <c r="I2875" s="0" t="str">
        <f aca="false">IF(G2875=1,SQRT(H2875*(H2875-D2875)*(H2875-E2875)*(H2875-F2875)),"")</f>
        <v/>
      </c>
      <c r="J2875" s="0" t="n">
        <f aca="false">IF(I2875&lt;&gt;"",IF(I2875=INT(I2875),1,0),0)</f>
        <v>0</v>
      </c>
    </row>
    <row r="2876" customFormat="false" ht="15" hidden="false" customHeight="false" outlineLevel="0" collapsed="false">
      <c r="A2876" s="0" t="n">
        <v>9</v>
      </c>
      <c r="B2876" s="0" t="n">
        <v>21</v>
      </c>
      <c r="C2876" s="0" t="n">
        <v>5</v>
      </c>
      <c r="D2876" s="1" t="n">
        <f aca="false">LARGE($A2876:$C2876,1)</f>
        <v>21</v>
      </c>
      <c r="E2876" s="1" t="n">
        <f aca="false">LARGE($A2876:$C2876,2)</f>
        <v>9</v>
      </c>
      <c r="F2876" s="1" t="n">
        <f aca="false">LARGE($A2876:$C2876,3)</f>
        <v>5</v>
      </c>
      <c r="G2876" s="0" t="n">
        <f aca="false">IF(D2876&lt;E2876+F2876,1,0)</f>
        <v>0</v>
      </c>
      <c r="H2876" s="0" t="n">
        <f aca="false">SUM(D2876:F2876)/2</f>
        <v>17.5</v>
      </c>
      <c r="I2876" s="0" t="str">
        <f aca="false">IF(G2876=1,SQRT(H2876*(H2876-D2876)*(H2876-E2876)*(H2876-F2876)),"")</f>
        <v/>
      </c>
      <c r="J2876" s="0" t="n">
        <f aca="false">IF(I2876&lt;&gt;"",IF(I2876=INT(I2876),1,0),0)</f>
        <v>0</v>
      </c>
    </row>
    <row r="2877" customFormat="false" ht="15" hidden="false" customHeight="false" outlineLevel="0" collapsed="false">
      <c r="A2877" s="0" t="n">
        <v>6</v>
      </c>
      <c r="B2877" s="0" t="n">
        <v>9</v>
      </c>
      <c r="C2877" s="0" t="n">
        <v>30</v>
      </c>
      <c r="D2877" s="1" t="n">
        <f aca="false">LARGE($A2877:$C2877,1)</f>
        <v>30</v>
      </c>
      <c r="E2877" s="1" t="n">
        <f aca="false">LARGE($A2877:$C2877,2)</f>
        <v>9</v>
      </c>
      <c r="F2877" s="1" t="n">
        <f aca="false">LARGE($A2877:$C2877,3)</f>
        <v>6</v>
      </c>
      <c r="G2877" s="0" t="n">
        <f aca="false">IF(D2877&lt;E2877+F2877,1,0)</f>
        <v>0</v>
      </c>
      <c r="H2877" s="0" t="n">
        <f aca="false">SUM(D2877:F2877)/2</f>
        <v>22.5</v>
      </c>
      <c r="I2877" s="0" t="str">
        <f aca="false">IF(G2877=1,SQRT(H2877*(H2877-D2877)*(H2877-E2877)*(H2877-F2877)),"")</f>
        <v/>
      </c>
      <c r="J2877" s="0" t="n">
        <f aca="false">IF(I2877&lt;&gt;"",IF(I2877=INT(I2877),1,0),0)</f>
        <v>0</v>
      </c>
    </row>
    <row r="2878" customFormat="false" ht="15" hidden="false" customHeight="false" outlineLevel="0" collapsed="false">
      <c r="A2878" s="0" t="n">
        <v>30</v>
      </c>
      <c r="B2878" s="0" t="n">
        <v>12</v>
      </c>
      <c r="C2878" s="0" t="n">
        <v>8</v>
      </c>
      <c r="D2878" s="1" t="n">
        <f aca="false">LARGE($A2878:$C2878,1)</f>
        <v>30</v>
      </c>
      <c r="E2878" s="1" t="n">
        <f aca="false">LARGE($A2878:$C2878,2)</f>
        <v>12</v>
      </c>
      <c r="F2878" s="1" t="n">
        <f aca="false">LARGE($A2878:$C2878,3)</f>
        <v>8</v>
      </c>
      <c r="G2878" s="0" t="n">
        <f aca="false">IF(D2878&lt;E2878+F2878,1,0)</f>
        <v>0</v>
      </c>
      <c r="H2878" s="0" t="n">
        <f aca="false">SUM(D2878:F2878)/2</f>
        <v>25</v>
      </c>
      <c r="I2878" s="0" t="str">
        <f aca="false">IF(G2878=1,SQRT(H2878*(H2878-D2878)*(H2878-E2878)*(H2878-F2878)),"")</f>
        <v/>
      </c>
      <c r="J2878" s="0" t="n">
        <f aca="false">IF(I2878&lt;&gt;"",IF(I2878=INT(I2878),1,0),0)</f>
        <v>0</v>
      </c>
    </row>
    <row r="2879" customFormat="false" ht="15" hidden="false" customHeight="false" outlineLevel="0" collapsed="false">
      <c r="A2879" s="0" t="n">
        <v>20</v>
      </c>
      <c r="B2879" s="0" t="n">
        <v>8</v>
      </c>
      <c r="C2879" s="0" t="n">
        <v>26</v>
      </c>
      <c r="D2879" s="1" t="n">
        <f aca="false">LARGE($A2879:$C2879,1)</f>
        <v>26</v>
      </c>
      <c r="E2879" s="1" t="n">
        <f aca="false">LARGE($A2879:$C2879,2)</f>
        <v>20</v>
      </c>
      <c r="F2879" s="1" t="n">
        <f aca="false">LARGE($A2879:$C2879,3)</f>
        <v>8</v>
      </c>
      <c r="G2879" s="0" t="n">
        <f aca="false">IF(D2879&lt;E2879+F2879,1,0)</f>
        <v>1</v>
      </c>
      <c r="H2879" s="0" t="n">
        <f aca="false">SUM(D2879:F2879)/2</f>
        <v>27</v>
      </c>
      <c r="I2879" s="0" t="n">
        <f aca="false">IF(G2879=1,SQRT(H2879*(H2879-D2879)*(H2879-E2879)*(H2879-F2879)),"")</f>
        <v>59.9249530663145</v>
      </c>
      <c r="J2879" s="0" t="n">
        <f aca="false">IF(I2879&lt;&gt;"",IF(I2879=INT(I2879),1,0),0)</f>
        <v>0</v>
      </c>
    </row>
    <row r="2880" customFormat="false" ht="15" hidden="false" customHeight="false" outlineLevel="0" collapsed="false">
      <c r="A2880" s="0" t="n">
        <v>15</v>
      </c>
      <c r="B2880" s="0" t="n">
        <v>23</v>
      </c>
      <c r="C2880" s="0" t="n">
        <v>4</v>
      </c>
      <c r="D2880" s="1" t="n">
        <f aca="false">LARGE($A2880:$C2880,1)</f>
        <v>23</v>
      </c>
      <c r="E2880" s="1" t="n">
        <f aca="false">LARGE($A2880:$C2880,2)</f>
        <v>15</v>
      </c>
      <c r="F2880" s="1" t="n">
        <f aca="false">LARGE($A2880:$C2880,3)</f>
        <v>4</v>
      </c>
      <c r="G2880" s="0" t="n">
        <f aca="false">IF(D2880&lt;E2880+F2880,1,0)</f>
        <v>0</v>
      </c>
      <c r="H2880" s="0" t="n">
        <f aca="false">SUM(D2880:F2880)/2</f>
        <v>21</v>
      </c>
      <c r="I2880" s="0" t="str">
        <f aca="false">IF(G2880=1,SQRT(H2880*(H2880-D2880)*(H2880-E2880)*(H2880-F2880)),"")</f>
        <v/>
      </c>
      <c r="J2880" s="0" t="n">
        <f aca="false">IF(I2880&lt;&gt;"",IF(I2880=INT(I2880),1,0),0)</f>
        <v>0</v>
      </c>
    </row>
    <row r="2881" customFormat="false" ht="15" hidden="false" customHeight="false" outlineLevel="0" collapsed="false">
      <c r="A2881" s="0" t="n">
        <v>8</v>
      </c>
      <c r="B2881" s="0" t="n">
        <v>16</v>
      </c>
      <c r="C2881" s="0" t="n">
        <v>19</v>
      </c>
      <c r="D2881" s="1" t="n">
        <f aca="false">LARGE($A2881:$C2881,1)</f>
        <v>19</v>
      </c>
      <c r="E2881" s="1" t="n">
        <f aca="false">LARGE($A2881:$C2881,2)</f>
        <v>16</v>
      </c>
      <c r="F2881" s="1" t="n">
        <f aca="false">LARGE($A2881:$C2881,3)</f>
        <v>8</v>
      </c>
      <c r="G2881" s="0" t="n">
        <f aca="false">IF(D2881&lt;E2881+F2881,1,0)</f>
        <v>1</v>
      </c>
      <c r="H2881" s="0" t="n">
        <f aca="false">SUM(D2881:F2881)/2</f>
        <v>21.5</v>
      </c>
      <c r="I2881" s="0" t="n">
        <f aca="false">IF(G2881=1,SQRT(H2881*(H2881-D2881)*(H2881-E2881)*(H2881-F2881)),"")</f>
        <v>63.1738672237184</v>
      </c>
      <c r="J2881" s="0" t="n">
        <f aca="false">IF(I2881&lt;&gt;"",IF(I2881=INT(I2881),1,0),0)</f>
        <v>0</v>
      </c>
    </row>
    <row r="2882" customFormat="false" ht="15" hidden="false" customHeight="false" outlineLevel="0" collapsed="false">
      <c r="A2882" s="0" t="n">
        <v>24</v>
      </c>
      <c r="B2882" s="0" t="n">
        <v>14</v>
      </c>
      <c r="C2882" s="0" t="n">
        <v>22</v>
      </c>
      <c r="D2882" s="1" t="n">
        <f aca="false">LARGE($A2882:$C2882,1)</f>
        <v>24</v>
      </c>
      <c r="E2882" s="1" t="n">
        <f aca="false">LARGE($A2882:$C2882,2)</f>
        <v>22</v>
      </c>
      <c r="F2882" s="1" t="n">
        <f aca="false">LARGE($A2882:$C2882,3)</f>
        <v>14</v>
      </c>
      <c r="G2882" s="0" t="n">
        <f aca="false">IF(D2882&lt;E2882+F2882,1,0)</f>
        <v>1</v>
      </c>
      <c r="H2882" s="0" t="n">
        <f aca="false">SUM(D2882:F2882)/2</f>
        <v>30</v>
      </c>
      <c r="I2882" s="0" t="n">
        <f aca="false">IF(G2882=1,SQRT(H2882*(H2882-D2882)*(H2882-E2882)*(H2882-F2882)),"")</f>
        <v>151.789327688082</v>
      </c>
      <c r="J2882" s="0" t="n">
        <f aca="false">IF(I2882&lt;&gt;"",IF(I2882=INT(I2882),1,0),0)</f>
        <v>0</v>
      </c>
    </row>
    <row r="2883" customFormat="false" ht="15" hidden="false" customHeight="false" outlineLevel="0" collapsed="false">
      <c r="A2883" s="0" t="n">
        <v>28</v>
      </c>
      <c r="B2883" s="0" t="n">
        <v>14</v>
      </c>
      <c r="C2883" s="0" t="n">
        <v>23</v>
      </c>
      <c r="D2883" s="1" t="n">
        <f aca="false">LARGE($A2883:$C2883,1)</f>
        <v>28</v>
      </c>
      <c r="E2883" s="1" t="n">
        <f aca="false">LARGE($A2883:$C2883,2)</f>
        <v>23</v>
      </c>
      <c r="F2883" s="1" t="n">
        <f aca="false">LARGE($A2883:$C2883,3)</f>
        <v>14</v>
      </c>
      <c r="G2883" s="0" t="n">
        <f aca="false">IF(D2883&lt;E2883+F2883,1,0)</f>
        <v>1</v>
      </c>
      <c r="H2883" s="0" t="n">
        <f aca="false">SUM(D2883:F2883)/2</f>
        <v>32.5</v>
      </c>
      <c r="I2883" s="0" t="n">
        <f aca="false">IF(G2883=1,SQRT(H2883*(H2883-D2883)*(H2883-E2883)*(H2883-F2883)),"")</f>
        <v>160.322916328265</v>
      </c>
      <c r="J2883" s="0" t="n">
        <f aca="false">IF(I2883&lt;&gt;"",IF(I2883=INT(I2883),1,0),0)</f>
        <v>0</v>
      </c>
    </row>
    <row r="2884" customFormat="false" ht="15" hidden="false" customHeight="false" outlineLevel="0" collapsed="false">
      <c r="A2884" s="0" t="n">
        <v>18</v>
      </c>
      <c r="B2884" s="0" t="n">
        <v>6</v>
      </c>
      <c r="C2884" s="0" t="n">
        <v>4</v>
      </c>
      <c r="D2884" s="1" t="n">
        <f aca="false">LARGE($A2884:$C2884,1)</f>
        <v>18</v>
      </c>
      <c r="E2884" s="1" t="n">
        <f aca="false">LARGE($A2884:$C2884,2)</f>
        <v>6</v>
      </c>
      <c r="F2884" s="1" t="n">
        <f aca="false">LARGE($A2884:$C2884,3)</f>
        <v>4</v>
      </c>
      <c r="G2884" s="0" t="n">
        <f aca="false">IF(D2884&lt;E2884+F2884,1,0)</f>
        <v>0</v>
      </c>
      <c r="H2884" s="0" t="n">
        <f aca="false">SUM(D2884:F2884)/2</f>
        <v>14</v>
      </c>
      <c r="I2884" s="0" t="str">
        <f aca="false">IF(G2884=1,SQRT(H2884*(H2884-D2884)*(H2884-E2884)*(H2884-F2884)),"")</f>
        <v/>
      </c>
      <c r="J2884" s="0" t="n">
        <f aca="false">IF(I2884&lt;&gt;"",IF(I2884=INT(I2884),1,0),0)</f>
        <v>0</v>
      </c>
    </row>
    <row r="2885" customFormat="false" ht="15" hidden="false" customHeight="false" outlineLevel="0" collapsed="false">
      <c r="A2885" s="0" t="n">
        <v>15</v>
      </c>
      <c r="B2885" s="0" t="n">
        <v>12</v>
      </c>
      <c r="C2885" s="0" t="n">
        <v>1</v>
      </c>
      <c r="D2885" s="1" t="n">
        <f aca="false">LARGE($A2885:$C2885,1)</f>
        <v>15</v>
      </c>
      <c r="E2885" s="1" t="n">
        <f aca="false">LARGE($A2885:$C2885,2)</f>
        <v>12</v>
      </c>
      <c r="F2885" s="1" t="n">
        <f aca="false">LARGE($A2885:$C2885,3)</f>
        <v>1</v>
      </c>
      <c r="G2885" s="0" t="n">
        <f aca="false">IF(D2885&lt;E2885+F2885,1,0)</f>
        <v>0</v>
      </c>
      <c r="H2885" s="0" t="n">
        <f aca="false">SUM(D2885:F2885)/2</f>
        <v>14</v>
      </c>
      <c r="I2885" s="0" t="str">
        <f aca="false">IF(G2885=1,SQRT(H2885*(H2885-D2885)*(H2885-E2885)*(H2885-F2885)),"")</f>
        <v/>
      </c>
      <c r="J2885" s="0" t="n">
        <f aca="false">IF(I2885&lt;&gt;"",IF(I2885=INT(I2885),1,0),0)</f>
        <v>0</v>
      </c>
    </row>
    <row r="2886" customFormat="false" ht="15" hidden="false" customHeight="false" outlineLevel="0" collapsed="false">
      <c r="A2886" s="0" t="n">
        <v>3</v>
      </c>
      <c r="B2886" s="0" t="n">
        <v>18</v>
      </c>
      <c r="C2886" s="0" t="n">
        <v>18</v>
      </c>
      <c r="D2886" s="1" t="n">
        <f aca="false">LARGE($A2886:$C2886,1)</f>
        <v>18</v>
      </c>
      <c r="E2886" s="1" t="n">
        <f aca="false">LARGE($A2886:$C2886,2)</f>
        <v>18</v>
      </c>
      <c r="F2886" s="1" t="n">
        <f aca="false">LARGE($A2886:$C2886,3)</f>
        <v>3</v>
      </c>
      <c r="G2886" s="0" t="n">
        <f aca="false">IF(D2886&lt;E2886+F2886,1,0)</f>
        <v>1</v>
      </c>
      <c r="H2886" s="0" t="n">
        <f aca="false">SUM(D2886:F2886)/2</f>
        <v>19.5</v>
      </c>
      <c r="I2886" s="0" t="n">
        <f aca="false">IF(G2886=1,SQRT(H2886*(H2886-D2886)*(H2886-E2886)*(H2886-F2886)),"")</f>
        <v>26.9060866719781</v>
      </c>
      <c r="J2886" s="0" t="n">
        <f aca="false">IF(I2886&lt;&gt;"",IF(I2886=INT(I2886),1,0),0)</f>
        <v>0</v>
      </c>
    </row>
    <row r="2887" customFormat="false" ht="15" hidden="false" customHeight="false" outlineLevel="0" collapsed="false">
      <c r="A2887" s="0" t="n">
        <v>25</v>
      </c>
      <c r="B2887" s="0" t="n">
        <v>10</v>
      </c>
      <c r="C2887" s="0" t="n">
        <v>2</v>
      </c>
      <c r="D2887" s="1" t="n">
        <f aca="false">LARGE($A2887:$C2887,1)</f>
        <v>25</v>
      </c>
      <c r="E2887" s="1" t="n">
        <f aca="false">LARGE($A2887:$C2887,2)</f>
        <v>10</v>
      </c>
      <c r="F2887" s="1" t="n">
        <f aca="false">LARGE($A2887:$C2887,3)</f>
        <v>2</v>
      </c>
      <c r="G2887" s="0" t="n">
        <f aca="false">IF(D2887&lt;E2887+F2887,1,0)</f>
        <v>0</v>
      </c>
      <c r="H2887" s="0" t="n">
        <f aca="false">SUM(D2887:F2887)/2</f>
        <v>18.5</v>
      </c>
      <c r="I2887" s="0" t="str">
        <f aca="false">IF(G2887=1,SQRT(H2887*(H2887-D2887)*(H2887-E2887)*(H2887-F2887)),"")</f>
        <v/>
      </c>
      <c r="J2887" s="0" t="n">
        <f aca="false">IF(I2887&lt;&gt;"",IF(I2887=INT(I2887),1,0),0)</f>
        <v>0</v>
      </c>
    </row>
    <row r="2888" customFormat="false" ht="15" hidden="false" customHeight="false" outlineLevel="0" collapsed="false">
      <c r="A2888" s="0" t="n">
        <v>26</v>
      </c>
      <c r="B2888" s="0" t="n">
        <v>25</v>
      </c>
      <c r="C2888" s="0" t="n">
        <v>10</v>
      </c>
      <c r="D2888" s="1" t="n">
        <f aca="false">LARGE($A2888:$C2888,1)</f>
        <v>26</v>
      </c>
      <c r="E2888" s="1" t="n">
        <f aca="false">LARGE($A2888:$C2888,2)</f>
        <v>25</v>
      </c>
      <c r="F2888" s="1" t="n">
        <f aca="false">LARGE($A2888:$C2888,3)</f>
        <v>10</v>
      </c>
      <c r="G2888" s="0" t="n">
        <f aca="false">IF(D2888&lt;E2888+F2888,1,0)</f>
        <v>1</v>
      </c>
      <c r="H2888" s="0" t="n">
        <f aca="false">SUM(D2888:F2888)/2</f>
        <v>30.5</v>
      </c>
      <c r="I2888" s="0" t="n">
        <f aca="false">IF(G2888=1,SQRT(H2888*(H2888-D2888)*(H2888-E2888)*(H2888-F2888)),"")</f>
        <v>124.398301837284</v>
      </c>
      <c r="J2888" s="0" t="n">
        <f aca="false">IF(I2888&lt;&gt;"",IF(I2888=INT(I2888),1,0),0)</f>
        <v>0</v>
      </c>
    </row>
    <row r="2889" customFormat="false" ht="15" hidden="false" customHeight="false" outlineLevel="0" collapsed="false">
      <c r="A2889" s="0" t="n">
        <v>27</v>
      </c>
      <c r="B2889" s="0" t="n">
        <v>22</v>
      </c>
      <c r="C2889" s="0" t="n">
        <v>26</v>
      </c>
      <c r="D2889" s="1" t="n">
        <f aca="false">LARGE($A2889:$C2889,1)</f>
        <v>27</v>
      </c>
      <c r="E2889" s="1" t="n">
        <f aca="false">LARGE($A2889:$C2889,2)</f>
        <v>26</v>
      </c>
      <c r="F2889" s="1" t="n">
        <f aca="false">LARGE($A2889:$C2889,3)</f>
        <v>22</v>
      </c>
      <c r="G2889" s="0" t="n">
        <f aca="false">IF(D2889&lt;E2889+F2889,1,0)</f>
        <v>1</v>
      </c>
      <c r="H2889" s="0" t="n">
        <f aca="false">SUM(D2889:F2889)/2</f>
        <v>37.5</v>
      </c>
      <c r="I2889" s="0" t="n">
        <f aca="false">IF(G2889=1,SQRT(H2889*(H2889-D2889)*(H2889-E2889)*(H2889-F2889)),"")</f>
        <v>264.926286917701</v>
      </c>
      <c r="J2889" s="0" t="n">
        <f aca="false">IF(I2889&lt;&gt;"",IF(I2889=INT(I2889),1,0),0)</f>
        <v>0</v>
      </c>
    </row>
    <row r="2890" customFormat="false" ht="15" hidden="false" customHeight="false" outlineLevel="0" collapsed="false">
      <c r="A2890" s="0" t="n">
        <v>4</v>
      </c>
      <c r="B2890" s="0" t="n">
        <v>3</v>
      </c>
      <c r="C2890" s="0" t="n">
        <v>25</v>
      </c>
      <c r="D2890" s="1" t="n">
        <f aca="false">LARGE($A2890:$C2890,1)</f>
        <v>25</v>
      </c>
      <c r="E2890" s="1" t="n">
        <f aca="false">LARGE($A2890:$C2890,2)</f>
        <v>4</v>
      </c>
      <c r="F2890" s="1" t="n">
        <f aca="false">LARGE($A2890:$C2890,3)</f>
        <v>3</v>
      </c>
      <c r="G2890" s="0" t="n">
        <f aca="false">IF(D2890&lt;E2890+F2890,1,0)</f>
        <v>0</v>
      </c>
      <c r="H2890" s="0" t="n">
        <f aca="false">SUM(D2890:F2890)/2</f>
        <v>16</v>
      </c>
      <c r="I2890" s="0" t="str">
        <f aca="false">IF(G2890=1,SQRT(H2890*(H2890-D2890)*(H2890-E2890)*(H2890-F2890)),"")</f>
        <v/>
      </c>
      <c r="J2890" s="0" t="n">
        <f aca="false">IF(I2890&lt;&gt;"",IF(I2890=INT(I2890),1,0),0)</f>
        <v>0</v>
      </c>
    </row>
    <row r="2891" customFormat="false" ht="15" hidden="false" customHeight="false" outlineLevel="0" collapsed="false">
      <c r="A2891" s="0" t="n">
        <v>8</v>
      </c>
      <c r="B2891" s="0" t="n">
        <v>29</v>
      </c>
      <c r="C2891" s="0" t="n">
        <v>16</v>
      </c>
      <c r="D2891" s="1" t="n">
        <f aca="false">LARGE($A2891:$C2891,1)</f>
        <v>29</v>
      </c>
      <c r="E2891" s="1" t="n">
        <f aca="false">LARGE($A2891:$C2891,2)</f>
        <v>16</v>
      </c>
      <c r="F2891" s="1" t="n">
        <f aca="false">LARGE($A2891:$C2891,3)</f>
        <v>8</v>
      </c>
      <c r="G2891" s="0" t="n">
        <f aca="false">IF(D2891&lt;E2891+F2891,1,0)</f>
        <v>0</v>
      </c>
      <c r="H2891" s="0" t="n">
        <f aca="false">SUM(D2891:F2891)/2</f>
        <v>26.5</v>
      </c>
      <c r="I2891" s="0" t="str">
        <f aca="false">IF(G2891=1,SQRT(H2891*(H2891-D2891)*(H2891-E2891)*(H2891-F2891)),"")</f>
        <v/>
      </c>
      <c r="J2891" s="0" t="n">
        <f aca="false">IF(I2891&lt;&gt;"",IF(I2891=INT(I2891),1,0),0)</f>
        <v>0</v>
      </c>
    </row>
    <row r="2892" customFormat="false" ht="15" hidden="false" customHeight="false" outlineLevel="0" collapsed="false">
      <c r="A2892" s="0" t="n">
        <v>19</v>
      </c>
      <c r="B2892" s="0" t="n">
        <v>1</v>
      </c>
      <c r="C2892" s="0" t="n">
        <v>14</v>
      </c>
      <c r="D2892" s="1" t="n">
        <f aca="false">LARGE($A2892:$C2892,1)</f>
        <v>19</v>
      </c>
      <c r="E2892" s="1" t="n">
        <f aca="false">LARGE($A2892:$C2892,2)</f>
        <v>14</v>
      </c>
      <c r="F2892" s="1" t="n">
        <f aca="false">LARGE($A2892:$C2892,3)</f>
        <v>1</v>
      </c>
      <c r="G2892" s="0" t="n">
        <f aca="false">IF(D2892&lt;E2892+F2892,1,0)</f>
        <v>0</v>
      </c>
      <c r="H2892" s="0" t="n">
        <f aca="false">SUM(D2892:F2892)/2</f>
        <v>17</v>
      </c>
      <c r="I2892" s="0" t="str">
        <f aca="false">IF(G2892=1,SQRT(H2892*(H2892-D2892)*(H2892-E2892)*(H2892-F2892)),"")</f>
        <v/>
      </c>
      <c r="J2892" s="0" t="n">
        <f aca="false">IF(I2892&lt;&gt;"",IF(I2892=INT(I2892),1,0),0)</f>
        <v>0</v>
      </c>
    </row>
    <row r="2893" customFormat="false" ht="15" hidden="false" customHeight="false" outlineLevel="0" collapsed="false">
      <c r="A2893" s="0" t="n">
        <v>4</v>
      </c>
      <c r="B2893" s="0" t="n">
        <v>17</v>
      </c>
      <c r="C2893" s="0" t="n">
        <v>18</v>
      </c>
      <c r="D2893" s="1" t="n">
        <f aca="false">LARGE($A2893:$C2893,1)</f>
        <v>18</v>
      </c>
      <c r="E2893" s="1" t="n">
        <f aca="false">LARGE($A2893:$C2893,2)</f>
        <v>17</v>
      </c>
      <c r="F2893" s="1" t="n">
        <f aca="false">LARGE($A2893:$C2893,3)</f>
        <v>4</v>
      </c>
      <c r="G2893" s="0" t="n">
        <f aca="false">IF(D2893&lt;E2893+F2893,1,0)</f>
        <v>1</v>
      </c>
      <c r="H2893" s="0" t="n">
        <f aca="false">SUM(D2893:F2893)/2</f>
        <v>19.5</v>
      </c>
      <c r="I2893" s="0" t="n">
        <f aca="false">IF(G2893=1,SQRT(H2893*(H2893-D2893)*(H2893-E2893)*(H2893-F2893)),"")</f>
        <v>33.6665635311952</v>
      </c>
      <c r="J2893" s="0" t="n">
        <f aca="false">IF(I2893&lt;&gt;"",IF(I2893=INT(I2893),1,0),0)</f>
        <v>0</v>
      </c>
    </row>
    <row r="2894" customFormat="false" ht="15" hidden="false" customHeight="false" outlineLevel="0" collapsed="false">
      <c r="A2894" s="0" t="n">
        <v>29</v>
      </c>
      <c r="B2894" s="0" t="n">
        <v>4</v>
      </c>
      <c r="C2894" s="0" t="n">
        <v>9</v>
      </c>
      <c r="D2894" s="1" t="n">
        <f aca="false">LARGE($A2894:$C2894,1)</f>
        <v>29</v>
      </c>
      <c r="E2894" s="1" t="n">
        <f aca="false">LARGE($A2894:$C2894,2)</f>
        <v>9</v>
      </c>
      <c r="F2894" s="1" t="n">
        <f aca="false">LARGE($A2894:$C2894,3)</f>
        <v>4</v>
      </c>
      <c r="G2894" s="0" t="n">
        <f aca="false">IF(D2894&lt;E2894+F2894,1,0)</f>
        <v>0</v>
      </c>
      <c r="H2894" s="0" t="n">
        <f aca="false">SUM(D2894:F2894)/2</f>
        <v>21</v>
      </c>
      <c r="I2894" s="0" t="str">
        <f aca="false">IF(G2894=1,SQRT(H2894*(H2894-D2894)*(H2894-E2894)*(H2894-F2894)),"")</f>
        <v/>
      </c>
      <c r="J2894" s="0" t="n">
        <f aca="false">IF(I2894&lt;&gt;"",IF(I2894=INT(I2894),1,0),0)</f>
        <v>0</v>
      </c>
    </row>
    <row r="2895" customFormat="false" ht="15" hidden="false" customHeight="false" outlineLevel="0" collapsed="false">
      <c r="A2895" s="0" t="n">
        <v>14</v>
      </c>
      <c r="B2895" s="0" t="n">
        <v>13</v>
      </c>
      <c r="C2895" s="0" t="n">
        <v>18</v>
      </c>
      <c r="D2895" s="1" t="n">
        <f aca="false">LARGE($A2895:$C2895,1)</f>
        <v>18</v>
      </c>
      <c r="E2895" s="1" t="n">
        <f aca="false">LARGE($A2895:$C2895,2)</f>
        <v>14</v>
      </c>
      <c r="F2895" s="1" t="n">
        <f aca="false">LARGE($A2895:$C2895,3)</f>
        <v>13</v>
      </c>
      <c r="G2895" s="0" t="n">
        <f aca="false">IF(D2895&lt;E2895+F2895,1,0)</f>
        <v>1</v>
      </c>
      <c r="H2895" s="0" t="n">
        <f aca="false">SUM(D2895:F2895)/2</f>
        <v>22.5</v>
      </c>
      <c r="I2895" s="0" t="n">
        <f aca="false">IF(G2895=1,SQRT(H2895*(H2895-D2895)*(H2895-E2895)*(H2895-F2895)),"")</f>
        <v>90.4208908383455</v>
      </c>
      <c r="J2895" s="0" t="n">
        <f aca="false">IF(I2895&lt;&gt;"",IF(I2895=INT(I2895),1,0),0)</f>
        <v>0</v>
      </c>
    </row>
    <row r="2896" customFormat="false" ht="15" hidden="false" customHeight="false" outlineLevel="0" collapsed="false">
      <c r="A2896" s="0" t="n">
        <v>15</v>
      </c>
      <c r="B2896" s="0" t="n">
        <v>2</v>
      </c>
      <c r="C2896" s="0" t="n">
        <v>11</v>
      </c>
      <c r="D2896" s="1" t="n">
        <f aca="false">LARGE($A2896:$C2896,1)</f>
        <v>15</v>
      </c>
      <c r="E2896" s="1" t="n">
        <f aca="false">LARGE($A2896:$C2896,2)</f>
        <v>11</v>
      </c>
      <c r="F2896" s="1" t="n">
        <f aca="false">LARGE($A2896:$C2896,3)</f>
        <v>2</v>
      </c>
      <c r="G2896" s="0" t="n">
        <f aca="false">IF(D2896&lt;E2896+F2896,1,0)</f>
        <v>0</v>
      </c>
      <c r="H2896" s="0" t="n">
        <f aca="false">SUM(D2896:F2896)/2</f>
        <v>14</v>
      </c>
      <c r="I2896" s="0" t="str">
        <f aca="false">IF(G2896=1,SQRT(H2896*(H2896-D2896)*(H2896-E2896)*(H2896-F2896)),"")</f>
        <v/>
      </c>
      <c r="J2896" s="0" t="n">
        <f aca="false">IF(I2896&lt;&gt;"",IF(I2896=INT(I2896),1,0),0)</f>
        <v>0</v>
      </c>
    </row>
    <row r="2897" customFormat="false" ht="15" hidden="false" customHeight="false" outlineLevel="0" collapsed="false">
      <c r="A2897" s="0" t="n">
        <v>26</v>
      </c>
      <c r="B2897" s="0" t="n">
        <v>5</v>
      </c>
      <c r="C2897" s="0" t="n">
        <v>8</v>
      </c>
      <c r="D2897" s="1" t="n">
        <f aca="false">LARGE($A2897:$C2897,1)</f>
        <v>26</v>
      </c>
      <c r="E2897" s="1" t="n">
        <f aca="false">LARGE($A2897:$C2897,2)</f>
        <v>8</v>
      </c>
      <c r="F2897" s="1" t="n">
        <f aca="false">LARGE($A2897:$C2897,3)</f>
        <v>5</v>
      </c>
      <c r="G2897" s="0" t="n">
        <f aca="false">IF(D2897&lt;E2897+F2897,1,0)</f>
        <v>0</v>
      </c>
      <c r="H2897" s="0" t="n">
        <f aca="false">SUM(D2897:F2897)/2</f>
        <v>19.5</v>
      </c>
      <c r="I2897" s="0" t="str">
        <f aca="false">IF(G2897=1,SQRT(H2897*(H2897-D2897)*(H2897-E2897)*(H2897-F2897)),"")</f>
        <v/>
      </c>
      <c r="J2897" s="0" t="n">
        <f aca="false">IF(I2897&lt;&gt;"",IF(I2897=INT(I2897),1,0),0)</f>
        <v>0</v>
      </c>
    </row>
    <row r="2898" customFormat="false" ht="15" hidden="false" customHeight="false" outlineLevel="0" collapsed="false">
      <c r="A2898" s="0" t="n">
        <v>7</v>
      </c>
      <c r="B2898" s="0" t="n">
        <v>29</v>
      </c>
      <c r="C2898" s="0" t="n">
        <v>1</v>
      </c>
      <c r="D2898" s="1" t="n">
        <f aca="false">LARGE($A2898:$C2898,1)</f>
        <v>29</v>
      </c>
      <c r="E2898" s="1" t="n">
        <f aca="false">LARGE($A2898:$C2898,2)</f>
        <v>7</v>
      </c>
      <c r="F2898" s="1" t="n">
        <f aca="false">LARGE($A2898:$C2898,3)</f>
        <v>1</v>
      </c>
      <c r="G2898" s="0" t="n">
        <f aca="false">IF(D2898&lt;E2898+F2898,1,0)</f>
        <v>0</v>
      </c>
      <c r="H2898" s="0" t="n">
        <f aca="false">SUM(D2898:F2898)/2</f>
        <v>18.5</v>
      </c>
      <c r="I2898" s="0" t="str">
        <f aca="false">IF(G2898=1,SQRT(H2898*(H2898-D2898)*(H2898-E2898)*(H2898-F2898)),"")</f>
        <v/>
      </c>
      <c r="J2898" s="0" t="n">
        <f aca="false">IF(I2898&lt;&gt;"",IF(I2898=INT(I2898),1,0),0)</f>
        <v>0</v>
      </c>
    </row>
    <row r="2899" customFormat="false" ht="15" hidden="false" customHeight="false" outlineLevel="0" collapsed="false">
      <c r="A2899" s="0" t="n">
        <v>3</v>
      </c>
      <c r="B2899" s="0" t="n">
        <v>1</v>
      </c>
      <c r="C2899" s="0" t="n">
        <v>21</v>
      </c>
      <c r="D2899" s="1" t="n">
        <f aca="false">LARGE($A2899:$C2899,1)</f>
        <v>21</v>
      </c>
      <c r="E2899" s="1" t="n">
        <f aca="false">LARGE($A2899:$C2899,2)</f>
        <v>3</v>
      </c>
      <c r="F2899" s="1" t="n">
        <f aca="false">LARGE($A2899:$C2899,3)</f>
        <v>1</v>
      </c>
      <c r="G2899" s="0" t="n">
        <f aca="false">IF(D2899&lt;E2899+F2899,1,0)</f>
        <v>0</v>
      </c>
      <c r="H2899" s="0" t="n">
        <f aca="false">SUM(D2899:F2899)/2</f>
        <v>12.5</v>
      </c>
      <c r="I2899" s="0" t="str">
        <f aca="false">IF(G2899=1,SQRT(H2899*(H2899-D2899)*(H2899-E2899)*(H2899-F2899)),"")</f>
        <v/>
      </c>
      <c r="J2899" s="0" t="n">
        <f aca="false">IF(I2899&lt;&gt;"",IF(I2899=INT(I2899),1,0),0)</f>
        <v>0</v>
      </c>
    </row>
    <row r="2900" customFormat="false" ht="15" hidden="false" customHeight="false" outlineLevel="0" collapsed="false">
      <c r="A2900" s="0" t="n">
        <v>13</v>
      </c>
      <c r="B2900" s="0" t="n">
        <v>14</v>
      </c>
      <c r="C2900" s="0" t="n">
        <v>22</v>
      </c>
      <c r="D2900" s="1" t="n">
        <f aca="false">LARGE($A2900:$C2900,1)</f>
        <v>22</v>
      </c>
      <c r="E2900" s="1" t="n">
        <f aca="false">LARGE($A2900:$C2900,2)</f>
        <v>14</v>
      </c>
      <c r="F2900" s="1" t="n">
        <f aca="false">LARGE($A2900:$C2900,3)</f>
        <v>13</v>
      </c>
      <c r="G2900" s="0" t="n">
        <f aca="false">IF(D2900&lt;E2900+F2900,1,0)</f>
        <v>1</v>
      </c>
      <c r="H2900" s="0" t="n">
        <f aca="false">SUM(D2900:F2900)/2</f>
        <v>24.5</v>
      </c>
      <c r="I2900" s="0" t="n">
        <f aca="false">IF(G2900=1,SQRT(H2900*(H2900-D2900)*(H2900-E2900)*(H2900-F2900)),"")</f>
        <v>85.9996366271393</v>
      </c>
      <c r="J2900" s="0" t="n">
        <f aca="false">IF(I2900&lt;&gt;"",IF(I2900=INT(I2900),1,0),0)</f>
        <v>0</v>
      </c>
    </row>
    <row r="2901" customFormat="false" ht="15" hidden="false" customHeight="false" outlineLevel="0" collapsed="false">
      <c r="A2901" s="0" t="n">
        <v>8</v>
      </c>
      <c r="B2901" s="0" t="n">
        <v>27</v>
      </c>
      <c r="C2901" s="0" t="n">
        <v>26</v>
      </c>
      <c r="D2901" s="1" t="n">
        <f aca="false">LARGE($A2901:$C2901,1)</f>
        <v>27</v>
      </c>
      <c r="E2901" s="1" t="n">
        <f aca="false">LARGE($A2901:$C2901,2)</f>
        <v>26</v>
      </c>
      <c r="F2901" s="1" t="n">
        <f aca="false">LARGE($A2901:$C2901,3)</f>
        <v>8</v>
      </c>
      <c r="G2901" s="0" t="n">
        <f aca="false">IF(D2901&lt;E2901+F2901,1,0)</f>
        <v>1</v>
      </c>
      <c r="H2901" s="0" t="n">
        <f aca="false">SUM(D2901:F2901)/2</f>
        <v>30.5</v>
      </c>
      <c r="I2901" s="0" t="n">
        <f aca="false">IF(G2901=1,SQRT(H2901*(H2901-D2901)*(H2901-E2901)*(H2901-F2901)),"")</f>
        <v>103.963635469331</v>
      </c>
      <c r="J2901" s="0" t="n">
        <f aca="false">IF(I2901&lt;&gt;"",IF(I2901=INT(I2901),1,0),0)</f>
        <v>0</v>
      </c>
    </row>
    <row r="2902" customFormat="false" ht="15" hidden="false" customHeight="false" outlineLevel="0" collapsed="false">
      <c r="A2902" s="0" t="n">
        <v>8</v>
      </c>
      <c r="B2902" s="0" t="n">
        <v>4</v>
      </c>
      <c r="C2902" s="0" t="n">
        <v>27</v>
      </c>
      <c r="D2902" s="1" t="n">
        <f aca="false">LARGE($A2902:$C2902,1)</f>
        <v>27</v>
      </c>
      <c r="E2902" s="1" t="n">
        <f aca="false">LARGE($A2902:$C2902,2)</f>
        <v>8</v>
      </c>
      <c r="F2902" s="1" t="n">
        <f aca="false">LARGE($A2902:$C2902,3)</f>
        <v>4</v>
      </c>
      <c r="G2902" s="0" t="n">
        <f aca="false">IF(D2902&lt;E2902+F2902,1,0)</f>
        <v>0</v>
      </c>
      <c r="H2902" s="0" t="n">
        <f aca="false">SUM(D2902:F2902)/2</f>
        <v>19.5</v>
      </c>
      <c r="I2902" s="0" t="str">
        <f aca="false">IF(G2902=1,SQRT(H2902*(H2902-D2902)*(H2902-E2902)*(H2902-F2902)),"")</f>
        <v/>
      </c>
      <c r="J2902" s="0" t="n">
        <f aca="false">IF(I2902&lt;&gt;"",IF(I2902=INT(I2902),1,0),0)</f>
        <v>0</v>
      </c>
    </row>
    <row r="2903" customFormat="false" ht="15" hidden="false" customHeight="false" outlineLevel="0" collapsed="false">
      <c r="A2903" s="0" t="n">
        <v>13</v>
      </c>
      <c r="B2903" s="0" t="n">
        <v>4</v>
      </c>
      <c r="C2903" s="0" t="n">
        <v>27</v>
      </c>
      <c r="D2903" s="1" t="n">
        <f aca="false">LARGE($A2903:$C2903,1)</f>
        <v>27</v>
      </c>
      <c r="E2903" s="1" t="n">
        <f aca="false">LARGE($A2903:$C2903,2)</f>
        <v>13</v>
      </c>
      <c r="F2903" s="1" t="n">
        <f aca="false">LARGE($A2903:$C2903,3)</f>
        <v>4</v>
      </c>
      <c r="G2903" s="0" t="n">
        <f aca="false">IF(D2903&lt;E2903+F2903,1,0)</f>
        <v>0</v>
      </c>
      <c r="H2903" s="0" t="n">
        <f aca="false">SUM(D2903:F2903)/2</f>
        <v>22</v>
      </c>
      <c r="I2903" s="0" t="str">
        <f aca="false">IF(G2903=1,SQRT(H2903*(H2903-D2903)*(H2903-E2903)*(H2903-F2903)),"")</f>
        <v/>
      </c>
      <c r="J2903" s="0" t="n">
        <f aca="false">IF(I2903&lt;&gt;"",IF(I2903=INT(I2903),1,0),0)</f>
        <v>0</v>
      </c>
    </row>
    <row r="2904" customFormat="false" ht="15" hidden="false" customHeight="false" outlineLevel="0" collapsed="false">
      <c r="A2904" s="0" t="n">
        <v>19</v>
      </c>
      <c r="B2904" s="0" t="n">
        <v>16</v>
      </c>
      <c r="C2904" s="0" t="n">
        <v>18</v>
      </c>
      <c r="D2904" s="1" t="n">
        <f aca="false">LARGE($A2904:$C2904,1)</f>
        <v>19</v>
      </c>
      <c r="E2904" s="1" t="n">
        <f aca="false">LARGE($A2904:$C2904,2)</f>
        <v>18</v>
      </c>
      <c r="F2904" s="1" t="n">
        <f aca="false">LARGE($A2904:$C2904,3)</f>
        <v>16</v>
      </c>
      <c r="G2904" s="0" t="n">
        <f aca="false">IF(D2904&lt;E2904+F2904,1,0)</f>
        <v>1</v>
      </c>
      <c r="H2904" s="0" t="n">
        <f aca="false">SUM(D2904:F2904)/2</f>
        <v>26.5</v>
      </c>
      <c r="I2904" s="0" t="n">
        <f aca="false">IF(G2904=1,SQRT(H2904*(H2904-D2904)*(H2904-E2904)*(H2904-F2904)),"")</f>
        <v>133.185725586491</v>
      </c>
      <c r="J2904" s="0" t="n">
        <f aca="false">IF(I2904&lt;&gt;"",IF(I2904=INT(I2904),1,0),0)</f>
        <v>0</v>
      </c>
    </row>
    <row r="2905" customFormat="false" ht="15" hidden="false" customHeight="false" outlineLevel="0" collapsed="false">
      <c r="A2905" s="0" t="n">
        <v>19</v>
      </c>
      <c r="B2905" s="0" t="n">
        <v>27</v>
      </c>
      <c r="C2905" s="0" t="n">
        <v>19</v>
      </c>
      <c r="D2905" s="1" t="n">
        <f aca="false">LARGE($A2905:$C2905,1)</f>
        <v>27</v>
      </c>
      <c r="E2905" s="1" t="n">
        <f aca="false">LARGE($A2905:$C2905,2)</f>
        <v>19</v>
      </c>
      <c r="F2905" s="1" t="n">
        <f aca="false">LARGE($A2905:$C2905,3)</f>
        <v>19</v>
      </c>
      <c r="G2905" s="0" t="n">
        <f aca="false">IF(D2905&lt;E2905+F2905,1,0)</f>
        <v>1</v>
      </c>
      <c r="H2905" s="0" t="n">
        <f aca="false">SUM(D2905:F2905)/2</f>
        <v>32.5</v>
      </c>
      <c r="I2905" s="0" t="n">
        <f aca="false">IF(G2905=1,SQRT(H2905*(H2905-D2905)*(H2905-E2905)*(H2905-F2905)),"")</f>
        <v>180.491516421133</v>
      </c>
      <c r="J2905" s="0" t="n">
        <f aca="false">IF(I2905&lt;&gt;"",IF(I2905=INT(I2905),1,0),0)</f>
        <v>0</v>
      </c>
    </row>
    <row r="2906" customFormat="false" ht="15" hidden="false" customHeight="false" outlineLevel="0" collapsed="false">
      <c r="A2906" s="0" t="n">
        <v>24</v>
      </c>
      <c r="B2906" s="0" t="n">
        <v>4</v>
      </c>
      <c r="C2906" s="0" t="n">
        <v>26</v>
      </c>
      <c r="D2906" s="1" t="n">
        <f aca="false">LARGE($A2906:$C2906,1)</f>
        <v>26</v>
      </c>
      <c r="E2906" s="1" t="n">
        <f aca="false">LARGE($A2906:$C2906,2)</f>
        <v>24</v>
      </c>
      <c r="F2906" s="1" t="n">
        <f aca="false">LARGE($A2906:$C2906,3)</f>
        <v>4</v>
      </c>
      <c r="G2906" s="0" t="n">
        <f aca="false">IF(D2906&lt;E2906+F2906,1,0)</f>
        <v>1</v>
      </c>
      <c r="H2906" s="0" t="n">
        <f aca="false">SUM(D2906:F2906)/2</f>
        <v>27</v>
      </c>
      <c r="I2906" s="0" t="n">
        <f aca="false">IF(G2906=1,SQRT(H2906*(H2906-D2906)*(H2906-E2906)*(H2906-F2906)),"")</f>
        <v>43.1624837098145</v>
      </c>
      <c r="J2906" s="0" t="n">
        <f aca="false">IF(I2906&lt;&gt;"",IF(I2906=INT(I2906),1,0),0)</f>
        <v>0</v>
      </c>
    </row>
    <row r="2907" customFormat="false" ht="15" hidden="false" customHeight="false" outlineLevel="0" collapsed="false">
      <c r="A2907" s="0" t="n">
        <v>29</v>
      </c>
      <c r="B2907" s="0" t="n">
        <v>8</v>
      </c>
      <c r="C2907" s="0" t="n">
        <v>11</v>
      </c>
      <c r="D2907" s="1" t="n">
        <f aca="false">LARGE($A2907:$C2907,1)</f>
        <v>29</v>
      </c>
      <c r="E2907" s="1" t="n">
        <f aca="false">LARGE($A2907:$C2907,2)</f>
        <v>11</v>
      </c>
      <c r="F2907" s="1" t="n">
        <f aca="false">LARGE($A2907:$C2907,3)</f>
        <v>8</v>
      </c>
      <c r="G2907" s="0" t="n">
        <f aca="false">IF(D2907&lt;E2907+F2907,1,0)</f>
        <v>0</v>
      </c>
      <c r="H2907" s="0" t="n">
        <f aca="false">SUM(D2907:F2907)/2</f>
        <v>24</v>
      </c>
      <c r="I2907" s="0" t="str">
        <f aca="false">IF(G2907=1,SQRT(H2907*(H2907-D2907)*(H2907-E2907)*(H2907-F2907)),"")</f>
        <v/>
      </c>
      <c r="J2907" s="0" t="n">
        <f aca="false">IF(I2907&lt;&gt;"",IF(I2907=INT(I2907),1,0),0)</f>
        <v>0</v>
      </c>
    </row>
    <row r="2908" customFormat="false" ht="15" hidden="false" customHeight="false" outlineLevel="0" collapsed="false">
      <c r="A2908" s="0" t="n">
        <v>29</v>
      </c>
      <c r="B2908" s="0" t="n">
        <v>7</v>
      </c>
      <c r="C2908" s="0" t="n">
        <v>10</v>
      </c>
      <c r="D2908" s="1" t="n">
        <f aca="false">LARGE($A2908:$C2908,1)</f>
        <v>29</v>
      </c>
      <c r="E2908" s="1" t="n">
        <f aca="false">LARGE($A2908:$C2908,2)</f>
        <v>10</v>
      </c>
      <c r="F2908" s="1" t="n">
        <f aca="false">LARGE($A2908:$C2908,3)</f>
        <v>7</v>
      </c>
      <c r="G2908" s="0" t="n">
        <f aca="false">IF(D2908&lt;E2908+F2908,1,0)</f>
        <v>0</v>
      </c>
      <c r="H2908" s="0" t="n">
        <f aca="false">SUM(D2908:F2908)/2</f>
        <v>23</v>
      </c>
      <c r="I2908" s="0" t="str">
        <f aca="false">IF(G2908=1,SQRT(H2908*(H2908-D2908)*(H2908-E2908)*(H2908-F2908)),"")</f>
        <v/>
      </c>
      <c r="J2908" s="0" t="n">
        <f aca="false">IF(I2908&lt;&gt;"",IF(I2908=INT(I2908),1,0),0)</f>
        <v>0</v>
      </c>
    </row>
    <row r="2909" customFormat="false" ht="15" hidden="false" customHeight="false" outlineLevel="0" collapsed="false">
      <c r="A2909" s="0" t="n">
        <v>3</v>
      </c>
      <c r="B2909" s="0" t="n">
        <v>13</v>
      </c>
      <c r="C2909" s="0" t="n">
        <v>5</v>
      </c>
      <c r="D2909" s="1" t="n">
        <f aca="false">LARGE($A2909:$C2909,1)</f>
        <v>13</v>
      </c>
      <c r="E2909" s="1" t="n">
        <f aca="false">LARGE($A2909:$C2909,2)</f>
        <v>5</v>
      </c>
      <c r="F2909" s="1" t="n">
        <f aca="false">LARGE($A2909:$C2909,3)</f>
        <v>3</v>
      </c>
      <c r="G2909" s="0" t="n">
        <f aca="false">IF(D2909&lt;E2909+F2909,1,0)</f>
        <v>0</v>
      </c>
      <c r="H2909" s="0" t="n">
        <f aca="false">SUM(D2909:F2909)/2</f>
        <v>10.5</v>
      </c>
      <c r="I2909" s="0" t="str">
        <f aca="false">IF(G2909=1,SQRT(H2909*(H2909-D2909)*(H2909-E2909)*(H2909-F2909)),"")</f>
        <v/>
      </c>
      <c r="J2909" s="0" t="n">
        <f aca="false">IF(I2909&lt;&gt;"",IF(I2909=INT(I2909),1,0),0)</f>
        <v>0</v>
      </c>
    </row>
    <row r="2910" customFormat="false" ht="15" hidden="false" customHeight="false" outlineLevel="0" collapsed="false">
      <c r="A2910" s="0" t="n">
        <v>2</v>
      </c>
      <c r="B2910" s="0" t="n">
        <v>13</v>
      </c>
      <c r="C2910" s="0" t="n">
        <v>28</v>
      </c>
      <c r="D2910" s="1" t="n">
        <f aca="false">LARGE($A2910:$C2910,1)</f>
        <v>28</v>
      </c>
      <c r="E2910" s="1" t="n">
        <f aca="false">LARGE($A2910:$C2910,2)</f>
        <v>13</v>
      </c>
      <c r="F2910" s="1" t="n">
        <f aca="false">LARGE($A2910:$C2910,3)</f>
        <v>2</v>
      </c>
      <c r="G2910" s="0" t="n">
        <f aca="false">IF(D2910&lt;E2910+F2910,1,0)</f>
        <v>0</v>
      </c>
      <c r="H2910" s="0" t="n">
        <f aca="false">SUM(D2910:F2910)/2</f>
        <v>21.5</v>
      </c>
      <c r="I2910" s="0" t="str">
        <f aca="false">IF(G2910=1,SQRT(H2910*(H2910-D2910)*(H2910-E2910)*(H2910-F2910)),"")</f>
        <v/>
      </c>
      <c r="J2910" s="0" t="n">
        <f aca="false">IF(I2910&lt;&gt;"",IF(I2910=INT(I2910),1,0),0)</f>
        <v>0</v>
      </c>
    </row>
    <row r="2911" customFormat="false" ht="15" hidden="false" customHeight="false" outlineLevel="0" collapsed="false">
      <c r="A2911" s="0" t="n">
        <v>6</v>
      </c>
      <c r="B2911" s="0" t="n">
        <v>10</v>
      </c>
      <c r="C2911" s="0" t="n">
        <v>1</v>
      </c>
      <c r="D2911" s="1" t="n">
        <f aca="false">LARGE($A2911:$C2911,1)</f>
        <v>10</v>
      </c>
      <c r="E2911" s="1" t="n">
        <f aca="false">LARGE($A2911:$C2911,2)</f>
        <v>6</v>
      </c>
      <c r="F2911" s="1" t="n">
        <f aca="false">LARGE($A2911:$C2911,3)</f>
        <v>1</v>
      </c>
      <c r="G2911" s="0" t="n">
        <f aca="false">IF(D2911&lt;E2911+F2911,1,0)</f>
        <v>0</v>
      </c>
      <c r="H2911" s="0" t="n">
        <f aca="false">SUM(D2911:F2911)/2</f>
        <v>8.5</v>
      </c>
      <c r="I2911" s="0" t="str">
        <f aca="false">IF(G2911=1,SQRT(H2911*(H2911-D2911)*(H2911-E2911)*(H2911-F2911)),"")</f>
        <v/>
      </c>
      <c r="J2911" s="0" t="n">
        <f aca="false">IF(I2911&lt;&gt;"",IF(I2911=INT(I2911),1,0),0)</f>
        <v>0</v>
      </c>
    </row>
    <row r="2912" customFormat="false" ht="15" hidden="false" customHeight="false" outlineLevel="0" collapsed="false">
      <c r="A2912" s="0" t="n">
        <v>18</v>
      </c>
      <c r="B2912" s="0" t="n">
        <v>21</v>
      </c>
      <c r="C2912" s="0" t="n">
        <v>13</v>
      </c>
      <c r="D2912" s="1" t="n">
        <f aca="false">LARGE($A2912:$C2912,1)</f>
        <v>21</v>
      </c>
      <c r="E2912" s="1" t="n">
        <f aca="false">LARGE($A2912:$C2912,2)</f>
        <v>18</v>
      </c>
      <c r="F2912" s="1" t="n">
        <f aca="false">LARGE($A2912:$C2912,3)</f>
        <v>13</v>
      </c>
      <c r="G2912" s="0" t="n">
        <f aca="false">IF(D2912&lt;E2912+F2912,1,0)</f>
        <v>1</v>
      </c>
      <c r="H2912" s="0" t="n">
        <f aca="false">SUM(D2912:F2912)/2</f>
        <v>26</v>
      </c>
      <c r="I2912" s="0" t="n">
        <f aca="false">IF(G2912=1,SQRT(H2912*(H2912-D2912)*(H2912-E2912)*(H2912-F2912)),"")</f>
        <v>116.275534829989</v>
      </c>
      <c r="J2912" s="0" t="n">
        <f aca="false">IF(I2912&lt;&gt;"",IF(I2912=INT(I2912),1,0),0)</f>
        <v>0</v>
      </c>
    </row>
    <row r="2913" customFormat="false" ht="15" hidden="false" customHeight="false" outlineLevel="0" collapsed="false">
      <c r="A2913" s="0" t="n">
        <v>29</v>
      </c>
      <c r="B2913" s="0" t="n">
        <v>9</v>
      </c>
      <c r="C2913" s="0" t="n">
        <v>23</v>
      </c>
      <c r="D2913" s="1" t="n">
        <f aca="false">LARGE($A2913:$C2913,1)</f>
        <v>29</v>
      </c>
      <c r="E2913" s="1" t="n">
        <f aca="false">LARGE($A2913:$C2913,2)</f>
        <v>23</v>
      </c>
      <c r="F2913" s="1" t="n">
        <f aca="false">LARGE($A2913:$C2913,3)</f>
        <v>9</v>
      </c>
      <c r="G2913" s="0" t="n">
        <f aca="false">IF(D2913&lt;E2913+F2913,1,0)</f>
        <v>1</v>
      </c>
      <c r="H2913" s="0" t="n">
        <f aca="false">SUM(D2913:F2913)/2</f>
        <v>30.5</v>
      </c>
      <c r="I2913" s="0" t="n">
        <f aca="false">IF(G2913=1,SQRT(H2913*(H2913-D2913)*(H2913-E2913)*(H2913-F2913)),"")</f>
        <v>85.8905553597135</v>
      </c>
      <c r="J2913" s="0" t="n">
        <f aca="false">IF(I2913&lt;&gt;"",IF(I2913=INT(I2913),1,0),0)</f>
        <v>0</v>
      </c>
    </row>
    <row r="2914" customFormat="false" ht="15" hidden="false" customHeight="false" outlineLevel="0" collapsed="false">
      <c r="A2914" s="0" t="n">
        <v>15</v>
      </c>
      <c r="B2914" s="0" t="n">
        <v>28</v>
      </c>
      <c r="C2914" s="0" t="n">
        <v>26</v>
      </c>
      <c r="D2914" s="1" t="n">
        <f aca="false">LARGE($A2914:$C2914,1)</f>
        <v>28</v>
      </c>
      <c r="E2914" s="1" t="n">
        <f aca="false">LARGE($A2914:$C2914,2)</f>
        <v>26</v>
      </c>
      <c r="F2914" s="1" t="n">
        <f aca="false">LARGE($A2914:$C2914,3)</f>
        <v>15</v>
      </c>
      <c r="G2914" s="0" t="n">
        <f aca="false">IF(D2914&lt;E2914+F2914,1,0)</f>
        <v>1</v>
      </c>
      <c r="H2914" s="0" t="n">
        <f aca="false">SUM(D2914:F2914)/2</f>
        <v>34.5</v>
      </c>
      <c r="I2914" s="0" t="n">
        <f aca="false">IF(G2914=1,SQRT(H2914*(H2914-D2914)*(H2914-E2914)*(H2914-F2914)),"")</f>
        <v>192.793769349531</v>
      </c>
      <c r="J2914" s="0" t="n">
        <f aca="false">IF(I2914&lt;&gt;"",IF(I2914=INT(I2914),1,0),0)</f>
        <v>0</v>
      </c>
    </row>
    <row r="2915" customFormat="false" ht="15" hidden="false" customHeight="false" outlineLevel="0" collapsed="false">
      <c r="A2915" s="0" t="n">
        <v>21</v>
      </c>
      <c r="B2915" s="0" t="n">
        <v>23</v>
      </c>
      <c r="C2915" s="0" t="n">
        <v>2</v>
      </c>
      <c r="D2915" s="1" t="n">
        <f aca="false">LARGE($A2915:$C2915,1)</f>
        <v>23</v>
      </c>
      <c r="E2915" s="1" t="n">
        <f aca="false">LARGE($A2915:$C2915,2)</f>
        <v>21</v>
      </c>
      <c r="F2915" s="1" t="n">
        <f aca="false">LARGE($A2915:$C2915,3)</f>
        <v>2</v>
      </c>
      <c r="G2915" s="0" t="n">
        <f aca="false">IF(D2915&lt;E2915+F2915,1,0)</f>
        <v>0</v>
      </c>
      <c r="H2915" s="0" t="n">
        <f aca="false">SUM(D2915:F2915)/2</f>
        <v>23</v>
      </c>
      <c r="I2915" s="0" t="str">
        <f aca="false">IF(G2915=1,SQRT(H2915*(H2915-D2915)*(H2915-E2915)*(H2915-F2915)),"")</f>
        <v/>
      </c>
      <c r="J2915" s="0" t="n">
        <f aca="false">IF(I2915&lt;&gt;"",IF(I2915=INT(I2915),1,0),0)</f>
        <v>0</v>
      </c>
    </row>
    <row r="2916" customFormat="false" ht="15" hidden="false" customHeight="false" outlineLevel="0" collapsed="false">
      <c r="A2916" s="0" t="n">
        <v>21</v>
      </c>
      <c r="B2916" s="0" t="n">
        <v>29</v>
      </c>
      <c r="C2916" s="0" t="n">
        <v>1</v>
      </c>
      <c r="D2916" s="1" t="n">
        <f aca="false">LARGE($A2916:$C2916,1)</f>
        <v>29</v>
      </c>
      <c r="E2916" s="1" t="n">
        <f aca="false">LARGE($A2916:$C2916,2)</f>
        <v>21</v>
      </c>
      <c r="F2916" s="1" t="n">
        <f aca="false">LARGE($A2916:$C2916,3)</f>
        <v>1</v>
      </c>
      <c r="G2916" s="0" t="n">
        <f aca="false">IF(D2916&lt;E2916+F2916,1,0)</f>
        <v>0</v>
      </c>
      <c r="H2916" s="0" t="n">
        <f aca="false">SUM(D2916:F2916)/2</f>
        <v>25.5</v>
      </c>
      <c r="I2916" s="0" t="str">
        <f aca="false">IF(G2916=1,SQRT(H2916*(H2916-D2916)*(H2916-E2916)*(H2916-F2916)),"")</f>
        <v/>
      </c>
      <c r="J2916" s="0" t="n">
        <f aca="false">IF(I2916&lt;&gt;"",IF(I2916=INT(I2916),1,0),0)</f>
        <v>0</v>
      </c>
    </row>
    <row r="2917" customFormat="false" ht="15" hidden="false" customHeight="false" outlineLevel="0" collapsed="false">
      <c r="A2917" s="0" t="n">
        <v>15</v>
      </c>
      <c r="B2917" s="0" t="n">
        <v>4</v>
      </c>
      <c r="C2917" s="0" t="n">
        <v>6</v>
      </c>
      <c r="D2917" s="1" t="n">
        <f aca="false">LARGE($A2917:$C2917,1)</f>
        <v>15</v>
      </c>
      <c r="E2917" s="1" t="n">
        <f aca="false">LARGE($A2917:$C2917,2)</f>
        <v>6</v>
      </c>
      <c r="F2917" s="1" t="n">
        <f aca="false">LARGE($A2917:$C2917,3)</f>
        <v>4</v>
      </c>
      <c r="G2917" s="0" t="n">
        <f aca="false">IF(D2917&lt;E2917+F2917,1,0)</f>
        <v>0</v>
      </c>
      <c r="H2917" s="0" t="n">
        <f aca="false">SUM(D2917:F2917)/2</f>
        <v>12.5</v>
      </c>
      <c r="I2917" s="0" t="str">
        <f aca="false">IF(G2917=1,SQRT(H2917*(H2917-D2917)*(H2917-E2917)*(H2917-F2917)),"")</f>
        <v/>
      </c>
      <c r="J2917" s="0" t="n">
        <f aca="false">IF(I2917&lt;&gt;"",IF(I2917=INT(I2917),1,0),0)</f>
        <v>0</v>
      </c>
    </row>
    <row r="2918" customFormat="false" ht="15" hidden="false" customHeight="false" outlineLevel="0" collapsed="false">
      <c r="A2918" s="0" t="n">
        <v>26</v>
      </c>
      <c r="B2918" s="0" t="n">
        <v>18</v>
      </c>
      <c r="C2918" s="0" t="n">
        <v>24</v>
      </c>
      <c r="D2918" s="1" t="n">
        <f aca="false">LARGE($A2918:$C2918,1)</f>
        <v>26</v>
      </c>
      <c r="E2918" s="1" t="n">
        <f aca="false">LARGE($A2918:$C2918,2)</f>
        <v>24</v>
      </c>
      <c r="F2918" s="1" t="n">
        <f aca="false">LARGE($A2918:$C2918,3)</f>
        <v>18</v>
      </c>
      <c r="G2918" s="0" t="n">
        <f aca="false">IF(D2918&lt;E2918+F2918,1,0)</f>
        <v>1</v>
      </c>
      <c r="H2918" s="0" t="n">
        <f aca="false">SUM(D2918:F2918)/2</f>
        <v>34</v>
      </c>
      <c r="I2918" s="0" t="n">
        <f aca="false">IF(G2918=1,SQRT(H2918*(H2918-D2918)*(H2918-E2918)*(H2918-F2918)),"")</f>
        <v>208.614476966485</v>
      </c>
      <c r="J2918" s="0" t="n">
        <f aca="false">IF(I2918&lt;&gt;"",IF(I2918=INT(I2918),1,0),0)</f>
        <v>0</v>
      </c>
    </row>
    <row r="2919" customFormat="false" ht="15" hidden="false" customHeight="false" outlineLevel="0" collapsed="false">
      <c r="A2919" s="0" t="n">
        <v>5</v>
      </c>
      <c r="B2919" s="0" t="n">
        <v>23</v>
      </c>
      <c r="C2919" s="0" t="n">
        <v>15</v>
      </c>
      <c r="D2919" s="1" t="n">
        <f aca="false">LARGE($A2919:$C2919,1)</f>
        <v>23</v>
      </c>
      <c r="E2919" s="1" t="n">
        <f aca="false">LARGE($A2919:$C2919,2)</f>
        <v>15</v>
      </c>
      <c r="F2919" s="1" t="n">
        <f aca="false">LARGE($A2919:$C2919,3)</f>
        <v>5</v>
      </c>
      <c r="G2919" s="0" t="n">
        <f aca="false">IF(D2919&lt;E2919+F2919,1,0)</f>
        <v>0</v>
      </c>
      <c r="H2919" s="0" t="n">
        <f aca="false">SUM(D2919:F2919)/2</f>
        <v>21.5</v>
      </c>
      <c r="I2919" s="0" t="str">
        <f aca="false">IF(G2919=1,SQRT(H2919*(H2919-D2919)*(H2919-E2919)*(H2919-F2919)),"")</f>
        <v/>
      </c>
      <c r="J2919" s="0" t="n">
        <f aca="false">IF(I2919&lt;&gt;"",IF(I2919=INT(I2919),1,0),0)</f>
        <v>0</v>
      </c>
    </row>
    <row r="2920" customFormat="false" ht="15" hidden="false" customHeight="false" outlineLevel="0" collapsed="false">
      <c r="A2920" s="0" t="n">
        <v>15</v>
      </c>
      <c r="B2920" s="0" t="n">
        <v>13</v>
      </c>
      <c r="C2920" s="0" t="n">
        <v>22</v>
      </c>
      <c r="D2920" s="1" t="n">
        <f aca="false">LARGE($A2920:$C2920,1)</f>
        <v>22</v>
      </c>
      <c r="E2920" s="1" t="n">
        <f aca="false">LARGE($A2920:$C2920,2)</f>
        <v>15</v>
      </c>
      <c r="F2920" s="1" t="n">
        <f aca="false">LARGE($A2920:$C2920,3)</f>
        <v>13</v>
      </c>
      <c r="G2920" s="0" t="n">
        <f aca="false">IF(D2920&lt;E2920+F2920,1,0)</f>
        <v>1</v>
      </c>
      <c r="H2920" s="0" t="n">
        <f aca="false">SUM(D2920:F2920)/2</f>
        <v>25</v>
      </c>
      <c r="I2920" s="0" t="n">
        <f aca="false">IF(G2920=1,SQRT(H2920*(H2920-D2920)*(H2920-E2920)*(H2920-F2920)),"")</f>
        <v>94.8683298050514</v>
      </c>
      <c r="J2920" s="0" t="n">
        <f aca="false">IF(I2920&lt;&gt;"",IF(I2920=INT(I2920),1,0),0)</f>
        <v>0</v>
      </c>
    </row>
    <row r="2921" customFormat="false" ht="15" hidden="false" customHeight="false" outlineLevel="0" collapsed="false">
      <c r="A2921" s="0" t="n">
        <v>16</v>
      </c>
      <c r="B2921" s="0" t="n">
        <v>4</v>
      </c>
      <c r="C2921" s="0" t="n">
        <v>4</v>
      </c>
      <c r="D2921" s="1" t="n">
        <f aca="false">LARGE($A2921:$C2921,1)</f>
        <v>16</v>
      </c>
      <c r="E2921" s="1" t="n">
        <f aca="false">LARGE($A2921:$C2921,2)</f>
        <v>4</v>
      </c>
      <c r="F2921" s="1" t="n">
        <f aca="false">LARGE($A2921:$C2921,3)</f>
        <v>4</v>
      </c>
      <c r="G2921" s="0" t="n">
        <f aca="false">IF(D2921&lt;E2921+F2921,1,0)</f>
        <v>0</v>
      </c>
      <c r="H2921" s="0" t="n">
        <f aca="false">SUM(D2921:F2921)/2</f>
        <v>12</v>
      </c>
      <c r="I2921" s="0" t="str">
        <f aca="false">IF(G2921=1,SQRT(H2921*(H2921-D2921)*(H2921-E2921)*(H2921-F2921)),"")</f>
        <v/>
      </c>
      <c r="J2921" s="0" t="n">
        <f aca="false">IF(I2921&lt;&gt;"",IF(I2921=INT(I2921),1,0),0)</f>
        <v>0</v>
      </c>
    </row>
    <row r="2922" customFormat="false" ht="15" hidden="false" customHeight="false" outlineLevel="0" collapsed="false">
      <c r="A2922" s="0" t="n">
        <v>3</v>
      </c>
      <c r="B2922" s="0" t="n">
        <v>5</v>
      </c>
      <c r="C2922" s="0" t="n">
        <v>13</v>
      </c>
      <c r="D2922" s="1" t="n">
        <f aca="false">LARGE($A2922:$C2922,1)</f>
        <v>13</v>
      </c>
      <c r="E2922" s="1" t="n">
        <f aca="false">LARGE($A2922:$C2922,2)</f>
        <v>5</v>
      </c>
      <c r="F2922" s="1" t="n">
        <f aca="false">LARGE($A2922:$C2922,3)</f>
        <v>3</v>
      </c>
      <c r="G2922" s="0" t="n">
        <f aca="false">IF(D2922&lt;E2922+F2922,1,0)</f>
        <v>0</v>
      </c>
      <c r="H2922" s="0" t="n">
        <f aca="false">SUM(D2922:F2922)/2</f>
        <v>10.5</v>
      </c>
      <c r="I2922" s="0" t="str">
        <f aca="false">IF(G2922=1,SQRT(H2922*(H2922-D2922)*(H2922-E2922)*(H2922-F2922)),"")</f>
        <v/>
      </c>
      <c r="J2922" s="0" t="n">
        <f aca="false">IF(I2922&lt;&gt;"",IF(I2922=INT(I2922),1,0),0)</f>
        <v>0</v>
      </c>
    </row>
    <row r="2923" customFormat="false" ht="15" hidden="false" customHeight="false" outlineLevel="0" collapsed="false">
      <c r="A2923" s="0" t="n">
        <v>15</v>
      </c>
      <c r="B2923" s="0" t="n">
        <v>26</v>
      </c>
      <c r="C2923" s="0" t="n">
        <v>19</v>
      </c>
      <c r="D2923" s="1" t="n">
        <f aca="false">LARGE($A2923:$C2923,1)</f>
        <v>26</v>
      </c>
      <c r="E2923" s="1" t="n">
        <f aca="false">LARGE($A2923:$C2923,2)</f>
        <v>19</v>
      </c>
      <c r="F2923" s="1" t="n">
        <f aca="false">LARGE($A2923:$C2923,3)</f>
        <v>15</v>
      </c>
      <c r="G2923" s="0" t="n">
        <f aca="false">IF(D2923&lt;E2923+F2923,1,0)</f>
        <v>1</v>
      </c>
      <c r="H2923" s="0" t="n">
        <f aca="false">SUM(D2923:F2923)/2</f>
        <v>30</v>
      </c>
      <c r="I2923" s="0" t="n">
        <f aca="false">IF(G2923=1,SQRT(H2923*(H2923-D2923)*(H2923-E2923)*(H2923-F2923)),"")</f>
        <v>140.712472794703</v>
      </c>
      <c r="J2923" s="0" t="n">
        <f aca="false">IF(I2923&lt;&gt;"",IF(I2923=INT(I2923),1,0),0)</f>
        <v>0</v>
      </c>
    </row>
    <row r="2924" customFormat="false" ht="15" hidden="false" customHeight="false" outlineLevel="0" collapsed="false">
      <c r="A2924" s="0" t="n">
        <v>18</v>
      </c>
      <c r="B2924" s="0" t="n">
        <v>21</v>
      </c>
      <c r="C2924" s="0" t="n">
        <v>16</v>
      </c>
      <c r="D2924" s="1" t="n">
        <f aca="false">LARGE($A2924:$C2924,1)</f>
        <v>21</v>
      </c>
      <c r="E2924" s="1" t="n">
        <f aca="false">LARGE($A2924:$C2924,2)</f>
        <v>18</v>
      </c>
      <c r="F2924" s="1" t="n">
        <f aca="false">LARGE($A2924:$C2924,3)</f>
        <v>16</v>
      </c>
      <c r="G2924" s="0" t="n">
        <f aca="false">IF(D2924&lt;E2924+F2924,1,0)</f>
        <v>1</v>
      </c>
      <c r="H2924" s="0" t="n">
        <f aca="false">SUM(D2924:F2924)/2</f>
        <v>27.5</v>
      </c>
      <c r="I2924" s="0" t="n">
        <f aca="false">IF(G2924=1,SQRT(H2924*(H2924-D2924)*(H2924-E2924)*(H2924-F2924)),"")</f>
        <v>139.744185925569</v>
      </c>
      <c r="J2924" s="0" t="n">
        <f aca="false">IF(I2924&lt;&gt;"",IF(I2924=INT(I2924),1,0),0)</f>
        <v>0</v>
      </c>
    </row>
    <row r="2925" customFormat="false" ht="15" hidden="false" customHeight="false" outlineLevel="0" collapsed="false">
      <c r="A2925" s="0" t="n">
        <v>11</v>
      </c>
      <c r="B2925" s="0" t="n">
        <v>21</v>
      </c>
      <c r="C2925" s="0" t="n">
        <v>21</v>
      </c>
      <c r="D2925" s="1" t="n">
        <f aca="false">LARGE($A2925:$C2925,1)</f>
        <v>21</v>
      </c>
      <c r="E2925" s="1" t="n">
        <f aca="false">LARGE($A2925:$C2925,2)</f>
        <v>21</v>
      </c>
      <c r="F2925" s="1" t="n">
        <f aca="false">LARGE($A2925:$C2925,3)</f>
        <v>11</v>
      </c>
      <c r="G2925" s="0" t="n">
        <f aca="false">IF(D2925&lt;E2925+F2925,1,0)</f>
        <v>1</v>
      </c>
      <c r="H2925" s="0" t="n">
        <f aca="false">SUM(D2925:F2925)/2</f>
        <v>26.5</v>
      </c>
      <c r="I2925" s="0" t="n">
        <f aca="false">IF(G2925=1,SQRT(H2925*(H2925-D2925)*(H2925-E2925)*(H2925-F2925)),"")</f>
        <v>111.468325097312</v>
      </c>
      <c r="J2925" s="0" t="n">
        <f aca="false">IF(I2925&lt;&gt;"",IF(I2925=INT(I2925),1,0),0)</f>
        <v>0</v>
      </c>
    </row>
    <row r="2926" customFormat="false" ht="15" hidden="false" customHeight="false" outlineLevel="0" collapsed="false">
      <c r="A2926" s="0" t="n">
        <v>5</v>
      </c>
      <c r="B2926" s="0" t="n">
        <v>15</v>
      </c>
      <c r="C2926" s="0" t="n">
        <v>12</v>
      </c>
      <c r="D2926" s="1" t="n">
        <f aca="false">LARGE($A2926:$C2926,1)</f>
        <v>15</v>
      </c>
      <c r="E2926" s="1" t="n">
        <f aca="false">LARGE($A2926:$C2926,2)</f>
        <v>12</v>
      </c>
      <c r="F2926" s="1" t="n">
        <f aca="false">LARGE($A2926:$C2926,3)</f>
        <v>5</v>
      </c>
      <c r="G2926" s="0" t="n">
        <f aca="false">IF(D2926&lt;E2926+F2926,1,0)</f>
        <v>1</v>
      </c>
      <c r="H2926" s="0" t="n">
        <f aca="false">SUM(D2926:F2926)/2</f>
        <v>16</v>
      </c>
      <c r="I2926" s="0" t="n">
        <f aca="false">IF(G2926=1,SQRT(H2926*(H2926-D2926)*(H2926-E2926)*(H2926-F2926)),"")</f>
        <v>26.5329983228432</v>
      </c>
      <c r="J2926" s="0" t="n">
        <f aca="false">IF(I2926&lt;&gt;"",IF(I2926=INT(I2926),1,0),0)</f>
        <v>0</v>
      </c>
    </row>
    <row r="2927" customFormat="false" ht="15" hidden="false" customHeight="false" outlineLevel="0" collapsed="false">
      <c r="A2927" s="0" t="n">
        <v>14</v>
      </c>
      <c r="B2927" s="0" t="n">
        <v>21</v>
      </c>
      <c r="C2927" s="0" t="n">
        <v>22</v>
      </c>
      <c r="D2927" s="1" t="n">
        <f aca="false">LARGE($A2927:$C2927,1)</f>
        <v>22</v>
      </c>
      <c r="E2927" s="1" t="n">
        <f aca="false">LARGE($A2927:$C2927,2)</f>
        <v>21</v>
      </c>
      <c r="F2927" s="1" t="n">
        <f aca="false">LARGE($A2927:$C2927,3)</f>
        <v>14</v>
      </c>
      <c r="G2927" s="0" t="n">
        <f aca="false">IF(D2927&lt;E2927+F2927,1,0)</f>
        <v>1</v>
      </c>
      <c r="H2927" s="0" t="n">
        <f aca="false">SUM(D2927:F2927)/2</f>
        <v>28.5</v>
      </c>
      <c r="I2927" s="0" t="n">
        <f aca="false">IF(G2927=1,SQRT(H2927*(H2927-D2927)*(H2927-E2927)*(H2927-F2927)),"")</f>
        <v>141.93638539853</v>
      </c>
      <c r="J2927" s="0" t="n">
        <f aca="false">IF(I2927&lt;&gt;"",IF(I2927=INT(I2927),1,0),0)</f>
        <v>0</v>
      </c>
    </row>
    <row r="2928" customFormat="false" ht="15" hidden="false" customHeight="false" outlineLevel="0" collapsed="false">
      <c r="A2928" s="0" t="n">
        <v>26</v>
      </c>
      <c r="B2928" s="0" t="n">
        <v>15</v>
      </c>
      <c r="C2928" s="0" t="n">
        <v>27</v>
      </c>
      <c r="D2928" s="1" t="n">
        <f aca="false">LARGE($A2928:$C2928,1)</f>
        <v>27</v>
      </c>
      <c r="E2928" s="1" t="n">
        <f aca="false">LARGE($A2928:$C2928,2)</f>
        <v>26</v>
      </c>
      <c r="F2928" s="1" t="n">
        <f aca="false">LARGE($A2928:$C2928,3)</f>
        <v>15</v>
      </c>
      <c r="G2928" s="0" t="n">
        <f aca="false">IF(D2928&lt;E2928+F2928,1,0)</f>
        <v>1</v>
      </c>
      <c r="H2928" s="0" t="n">
        <f aca="false">SUM(D2928:F2928)/2</f>
        <v>34</v>
      </c>
      <c r="I2928" s="0" t="n">
        <f aca="false">IF(G2928=1,SQRT(H2928*(H2928-D2928)*(H2928-E2928)*(H2928-F2928)),"")</f>
        <v>190.1998948475</v>
      </c>
      <c r="J2928" s="0" t="n">
        <f aca="false">IF(I2928&lt;&gt;"",IF(I2928=INT(I2928),1,0),0)</f>
        <v>0</v>
      </c>
    </row>
    <row r="2929" customFormat="false" ht="15" hidden="false" customHeight="false" outlineLevel="0" collapsed="false">
      <c r="A2929" s="0" t="n">
        <v>27</v>
      </c>
      <c r="B2929" s="0" t="n">
        <v>18</v>
      </c>
      <c r="C2929" s="0" t="n">
        <v>28</v>
      </c>
      <c r="D2929" s="1" t="n">
        <f aca="false">LARGE($A2929:$C2929,1)</f>
        <v>28</v>
      </c>
      <c r="E2929" s="1" t="n">
        <f aca="false">LARGE($A2929:$C2929,2)</f>
        <v>27</v>
      </c>
      <c r="F2929" s="1" t="n">
        <f aca="false">LARGE($A2929:$C2929,3)</f>
        <v>18</v>
      </c>
      <c r="G2929" s="0" t="n">
        <f aca="false">IF(D2929&lt;E2929+F2929,1,0)</f>
        <v>1</v>
      </c>
      <c r="H2929" s="0" t="n">
        <f aca="false">SUM(D2929:F2929)/2</f>
        <v>36.5</v>
      </c>
      <c r="I2929" s="0" t="n">
        <f aca="false">IF(G2929=1,SQRT(H2929*(H2929-D2929)*(H2929-E2929)*(H2929-F2929)),"")</f>
        <v>233.508966637258</v>
      </c>
      <c r="J2929" s="0" t="n">
        <f aca="false">IF(I2929&lt;&gt;"",IF(I2929=INT(I2929),1,0),0)</f>
        <v>0</v>
      </c>
    </row>
    <row r="2930" customFormat="false" ht="15" hidden="false" customHeight="false" outlineLevel="0" collapsed="false">
      <c r="A2930" s="0" t="n">
        <v>26</v>
      </c>
      <c r="B2930" s="0" t="n">
        <v>26</v>
      </c>
      <c r="C2930" s="0" t="n">
        <v>20</v>
      </c>
      <c r="D2930" s="1" t="n">
        <f aca="false">LARGE($A2930:$C2930,1)</f>
        <v>26</v>
      </c>
      <c r="E2930" s="1" t="n">
        <f aca="false">LARGE($A2930:$C2930,2)</f>
        <v>26</v>
      </c>
      <c r="F2930" s="1" t="n">
        <f aca="false">LARGE($A2930:$C2930,3)</f>
        <v>20</v>
      </c>
      <c r="G2930" s="0" t="n">
        <f aca="false">IF(D2930&lt;E2930+F2930,1,0)</f>
        <v>1</v>
      </c>
      <c r="H2930" s="0" t="n">
        <f aca="false">SUM(D2930:F2930)/2</f>
        <v>36</v>
      </c>
      <c r="I2930" s="0" t="n">
        <f aca="false">IF(G2930=1,SQRT(H2930*(H2930-D2930)*(H2930-E2930)*(H2930-F2930)),"")</f>
        <v>240</v>
      </c>
      <c r="J2930" s="0" t="n">
        <f aca="false">IF(I2930&lt;&gt;"",IF(I2930=INT(I2930),1,0),0)</f>
        <v>1</v>
      </c>
    </row>
    <row r="2931" customFormat="false" ht="15" hidden="false" customHeight="false" outlineLevel="0" collapsed="false">
      <c r="A2931" s="0" t="n">
        <v>28</v>
      </c>
      <c r="B2931" s="0" t="n">
        <v>9</v>
      </c>
      <c r="C2931" s="0" t="n">
        <v>18</v>
      </c>
      <c r="D2931" s="1" t="n">
        <f aca="false">LARGE($A2931:$C2931,1)</f>
        <v>28</v>
      </c>
      <c r="E2931" s="1" t="n">
        <f aca="false">LARGE($A2931:$C2931,2)</f>
        <v>18</v>
      </c>
      <c r="F2931" s="1" t="n">
        <f aca="false">LARGE($A2931:$C2931,3)</f>
        <v>9</v>
      </c>
      <c r="G2931" s="0" t="n">
        <f aca="false">IF(D2931&lt;E2931+F2931,1,0)</f>
        <v>0</v>
      </c>
      <c r="H2931" s="0" t="n">
        <f aca="false">SUM(D2931:F2931)/2</f>
        <v>27.5</v>
      </c>
      <c r="I2931" s="0" t="str">
        <f aca="false">IF(G2931=1,SQRT(H2931*(H2931-D2931)*(H2931-E2931)*(H2931-F2931)),"")</f>
        <v/>
      </c>
      <c r="J2931" s="0" t="n">
        <f aca="false">IF(I2931&lt;&gt;"",IF(I2931=INT(I2931),1,0),0)</f>
        <v>0</v>
      </c>
    </row>
    <row r="2932" customFormat="false" ht="15" hidden="false" customHeight="false" outlineLevel="0" collapsed="false">
      <c r="A2932" s="0" t="n">
        <v>24</v>
      </c>
      <c r="B2932" s="0" t="n">
        <v>21</v>
      </c>
      <c r="C2932" s="0" t="n">
        <v>9</v>
      </c>
      <c r="D2932" s="1" t="n">
        <f aca="false">LARGE($A2932:$C2932,1)</f>
        <v>24</v>
      </c>
      <c r="E2932" s="1" t="n">
        <f aca="false">LARGE($A2932:$C2932,2)</f>
        <v>21</v>
      </c>
      <c r="F2932" s="1" t="n">
        <f aca="false">LARGE($A2932:$C2932,3)</f>
        <v>9</v>
      </c>
      <c r="G2932" s="0" t="n">
        <f aca="false">IF(D2932&lt;E2932+F2932,1,0)</f>
        <v>1</v>
      </c>
      <c r="H2932" s="0" t="n">
        <f aca="false">SUM(D2932:F2932)/2</f>
        <v>27</v>
      </c>
      <c r="I2932" s="0" t="n">
        <f aca="false">IF(G2932=1,SQRT(H2932*(H2932-D2932)*(H2932-E2932)*(H2932-F2932)),"")</f>
        <v>93.5307436087194</v>
      </c>
      <c r="J2932" s="0" t="n">
        <f aca="false">IF(I2932&lt;&gt;"",IF(I2932=INT(I2932),1,0),0)</f>
        <v>0</v>
      </c>
    </row>
    <row r="2933" customFormat="false" ht="15" hidden="false" customHeight="false" outlineLevel="0" collapsed="false">
      <c r="A2933" s="0" t="n">
        <v>21</v>
      </c>
      <c r="B2933" s="0" t="n">
        <v>14</v>
      </c>
      <c r="C2933" s="0" t="n">
        <v>27</v>
      </c>
      <c r="D2933" s="1" t="n">
        <f aca="false">LARGE($A2933:$C2933,1)</f>
        <v>27</v>
      </c>
      <c r="E2933" s="1" t="n">
        <f aca="false">LARGE($A2933:$C2933,2)</f>
        <v>21</v>
      </c>
      <c r="F2933" s="1" t="n">
        <f aca="false">LARGE($A2933:$C2933,3)</f>
        <v>14</v>
      </c>
      <c r="G2933" s="0" t="n">
        <f aca="false">IF(D2933&lt;E2933+F2933,1,0)</f>
        <v>1</v>
      </c>
      <c r="H2933" s="0" t="n">
        <f aca="false">SUM(D2933:F2933)/2</f>
        <v>31</v>
      </c>
      <c r="I2933" s="0" t="n">
        <f aca="false">IF(G2933=1,SQRT(H2933*(H2933-D2933)*(H2933-E2933)*(H2933-F2933)),"")</f>
        <v>145.189531303052</v>
      </c>
      <c r="J2933" s="0" t="n">
        <f aca="false">IF(I2933&lt;&gt;"",IF(I2933=INT(I2933),1,0),0)</f>
        <v>0</v>
      </c>
    </row>
    <row r="2934" customFormat="false" ht="15" hidden="false" customHeight="false" outlineLevel="0" collapsed="false">
      <c r="A2934" s="0" t="n">
        <v>26</v>
      </c>
      <c r="B2934" s="0" t="n">
        <v>3</v>
      </c>
      <c r="C2934" s="0" t="n">
        <v>11</v>
      </c>
      <c r="D2934" s="1" t="n">
        <f aca="false">LARGE($A2934:$C2934,1)</f>
        <v>26</v>
      </c>
      <c r="E2934" s="1" t="n">
        <f aca="false">LARGE($A2934:$C2934,2)</f>
        <v>11</v>
      </c>
      <c r="F2934" s="1" t="n">
        <f aca="false">LARGE($A2934:$C2934,3)</f>
        <v>3</v>
      </c>
      <c r="G2934" s="0" t="n">
        <f aca="false">IF(D2934&lt;E2934+F2934,1,0)</f>
        <v>0</v>
      </c>
      <c r="H2934" s="0" t="n">
        <f aca="false">SUM(D2934:F2934)/2</f>
        <v>20</v>
      </c>
      <c r="I2934" s="0" t="str">
        <f aca="false">IF(G2934=1,SQRT(H2934*(H2934-D2934)*(H2934-E2934)*(H2934-F2934)),"")</f>
        <v/>
      </c>
      <c r="J2934" s="0" t="n">
        <f aca="false">IF(I2934&lt;&gt;"",IF(I2934=INT(I2934),1,0),0)</f>
        <v>0</v>
      </c>
    </row>
    <row r="2935" customFormat="false" ht="15" hidden="false" customHeight="false" outlineLevel="0" collapsed="false">
      <c r="A2935" s="0" t="n">
        <v>3</v>
      </c>
      <c r="B2935" s="0" t="n">
        <v>19</v>
      </c>
      <c r="C2935" s="0" t="n">
        <v>8</v>
      </c>
      <c r="D2935" s="1" t="n">
        <f aca="false">LARGE($A2935:$C2935,1)</f>
        <v>19</v>
      </c>
      <c r="E2935" s="1" t="n">
        <f aca="false">LARGE($A2935:$C2935,2)</f>
        <v>8</v>
      </c>
      <c r="F2935" s="1" t="n">
        <f aca="false">LARGE($A2935:$C2935,3)</f>
        <v>3</v>
      </c>
      <c r="G2935" s="0" t="n">
        <f aca="false">IF(D2935&lt;E2935+F2935,1,0)</f>
        <v>0</v>
      </c>
      <c r="H2935" s="0" t="n">
        <f aca="false">SUM(D2935:F2935)/2</f>
        <v>15</v>
      </c>
      <c r="I2935" s="0" t="str">
        <f aca="false">IF(G2935=1,SQRT(H2935*(H2935-D2935)*(H2935-E2935)*(H2935-F2935)),"")</f>
        <v/>
      </c>
      <c r="J2935" s="0" t="n">
        <f aca="false">IF(I2935&lt;&gt;"",IF(I2935=INT(I2935),1,0),0)</f>
        <v>0</v>
      </c>
    </row>
    <row r="2936" customFormat="false" ht="15" hidden="false" customHeight="false" outlineLevel="0" collapsed="false">
      <c r="A2936" s="0" t="n">
        <v>1</v>
      </c>
      <c r="B2936" s="0" t="n">
        <v>1</v>
      </c>
      <c r="C2936" s="0" t="n">
        <v>8</v>
      </c>
      <c r="D2936" s="1" t="n">
        <f aca="false">LARGE($A2936:$C2936,1)</f>
        <v>8</v>
      </c>
      <c r="E2936" s="1" t="n">
        <f aca="false">LARGE($A2936:$C2936,2)</f>
        <v>1</v>
      </c>
      <c r="F2936" s="1" t="n">
        <f aca="false">LARGE($A2936:$C2936,3)</f>
        <v>1</v>
      </c>
      <c r="G2936" s="0" t="n">
        <f aca="false">IF(D2936&lt;E2936+F2936,1,0)</f>
        <v>0</v>
      </c>
      <c r="H2936" s="0" t="n">
        <f aca="false">SUM(D2936:F2936)/2</f>
        <v>5</v>
      </c>
      <c r="I2936" s="0" t="str">
        <f aca="false">IF(G2936=1,SQRT(H2936*(H2936-D2936)*(H2936-E2936)*(H2936-F2936)),"")</f>
        <v/>
      </c>
      <c r="J2936" s="0" t="n">
        <f aca="false">IF(I2936&lt;&gt;"",IF(I2936=INT(I2936),1,0),0)</f>
        <v>0</v>
      </c>
    </row>
    <row r="2937" customFormat="false" ht="15" hidden="false" customHeight="false" outlineLevel="0" collapsed="false">
      <c r="A2937" s="0" t="n">
        <v>14</v>
      </c>
      <c r="B2937" s="0" t="n">
        <v>4</v>
      </c>
      <c r="C2937" s="0" t="n">
        <v>16</v>
      </c>
      <c r="D2937" s="1" t="n">
        <f aca="false">LARGE($A2937:$C2937,1)</f>
        <v>16</v>
      </c>
      <c r="E2937" s="1" t="n">
        <f aca="false">LARGE($A2937:$C2937,2)</f>
        <v>14</v>
      </c>
      <c r="F2937" s="1" t="n">
        <f aca="false">LARGE($A2937:$C2937,3)</f>
        <v>4</v>
      </c>
      <c r="G2937" s="0" t="n">
        <f aca="false">IF(D2937&lt;E2937+F2937,1,0)</f>
        <v>1</v>
      </c>
      <c r="H2937" s="0" t="n">
        <f aca="false">SUM(D2937:F2937)/2</f>
        <v>17</v>
      </c>
      <c r="I2937" s="0" t="n">
        <f aca="false">IF(G2937=1,SQRT(H2937*(H2937-D2937)*(H2937-E2937)*(H2937-F2937)),"")</f>
        <v>25.7487863791675</v>
      </c>
      <c r="J2937" s="0" t="n">
        <f aca="false">IF(I2937&lt;&gt;"",IF(I2937=INT(I2937),1,0),0)</f>
        <v>0</v>
      </c>
    </row>
    <row r="2938" customFormat="false" ht="15" hidden="false" customHeight="false" outlineLevel="0" collapsed="false">
      <c r="A2938" s="0" t="n">
        <v>4</v>
      </c>
      <c r="B2938" s="0" t="n">
        <v>17</v>
      </c>
      <c r="C2938" s="0" t="n">
        <v>3</v>
      </c>
      <c r="D2938" s="1" t="n">
        <f aca="false">LARGE($A2938:$C2938,1)</f>
        <v>17</v>
      </c>
      <c r="E2938" s="1" t="n">
        <f aca="false">LARGE($A2938:$C2938,2)</f>
        <v>4</v>
      </c>
      <c r="F2938" s="1" t="n">
        <f aca="false">LARGE($A2938:$C2938,3)</f>
        <v>3</v>
      </c>
      <c r="G2938" s="0" t="n">
        <f aca="false">IF(D2938&lt;E2938+F2938,1,0)</f>
        <v>0</v>
      </c>
      <c r="H2938" s="0" t="n">
        <f aca="false">SUM(D2938:F2938)/2</f>
        <v>12</v>
      </c>
      <c r="I2938" s="0" t="str">
        <f aca="false">IF(G2938=1,SQRT(H2938*(H2938-D2938)*(H2938-E2938)*(H2938-F2938)),"")</f>
        <v/>
      </c>
      <c r="J2938" s="0" t="n">
        <f aca="false">IF(I2938&lt;&gt;"",IF(I2938=INT(I2938),1,0),0)</f>
        <v>0</v>
      </c>
    </row>
    <row r="2939" customFormat="false" ht="15" hidden="false" customHeight="false" outlineLevel="0" collapsed="false">
      <c r="A2939" s="0" t="n">
        <v>9</v>
      </c>
      <c r="B2939" s="0" t="n">
        <v>8</v>
      </c>
      <c r="C2939" s="0" t="n">
        <v>17</v>
      </c>
      <c r="D2939" s="1" t="n">
        <f aca="false">LARGE($A2939:$C2939,1)</f>
        <v>17</v>
      </c>
      <c r="E2939" s="1" t="n">
        <f aca="false">LARGE($A2939:$C2939,2)</f>
        <v>9</v>
      </c>
      <c r="F2939" s="1" t="n">
        <f aca="false">LARGE($A2939:$C2939,3)</f>
        <v>8</v>
      </c>
      <c r="G2939" s="0" t="n">
        <f aca="false">IF(D2939&lt;E2939+F2939,1,0)</f>
        <v>0</v>
      </c>
      <c r="H2939" s="0" t="n">
        <f aca="false">SUM(D2939:F2939)/2</f>
        <v>17</v>
      </c>
      <c r="I2939" s="0" t="str">
        <f aca="false">IF(G2939=1,SQRT(H2939*(H2939-D2939)*(H2939-E2939)*(H2939-F2939)),"")</f>
        <v/>
      </c>
      <c r="J2939" s="0" t="n">
        <f aca="false">IF(I2939&lt;&gt;"",IF(I2939=INT(I2939),1,0),0)</f>
        <v>0</v>
      </c>
    </row>
    <row r="2940" customFormat="false" ht="15" hidden="false" customHeight="false" outlineLevel="0" collapsed="false">
      <c r="A2940" s="0" t="n">
        <v>19</v>
      </c>
      <c r="B2940" s="0" t="n">
        <v>28</v>
      </c>
      <c r="C2940" s="0" t="n">
        <v>7</v>
      </c>
      <c r="D2940" s="1" t="n">
        <f aca="false">LARGE($A2940:$C2940,1)</f>
        <v>28</v>
      </c>
      <c r="E2940" s="1" t="n">
        <f aca="false">LARGE($A2940:$C2940,2)</f>
        <v>19</v>
      </c>
      <c r="F2940" s="1" t="n">
        <f aca="false">LARGE($A2940:$C2940,3)</f>
        <v>7</v>
      </c>
      <c r="G2940" s="0" t="n">
        <f aca="false">IF(D2940&lt;E2940+F2940,1,0)</f>
        <v>0</v>
      </c>
      <c r="H2940" s="0" t="n">
        <f aca="false">SUM(D2940:F2940)/2</f>
        <v>27</v>
      </c>
      <c r="I2940" s="0" t="str">
        <f aca="false">IF(G2940=1,SQRT(H2940*(H2940-D2940)*(H2940-E2940)*(H2940-F2940)),"")</f>
        <v/>
      </c>
      <c r="J2940" s="0" t="n">
        <f aca="false">IF(I2940&lt;&gt;"",IF(I2940=INT(I2940),1,0),0)</f>
        <v>0</v>
      </c>
    </row>
    <row r="2941" customFormat="false" ht="15" hidden="false" customHeight="false" outlineLevel="0" collapsed="false">
      <c r="A2941" s="0" t="n">
        <v>20</v>
      </c>
      <c r="B2941" s="0" t="n">
        <v>23</v>
      </c>
      <c r="C2941" s="0" t="n">
        <v>20</v>
      </c>
      <c r="D2941" s="1" t="n">
        <f aca="false">LARGE($A2941:$C2941,1)</f>
        <v>23</v>
      </c>
      <c r="E2941" s="1" t="n">
        <f aca="false">LARGE($A2941:$C2941,2)</f>
        <v>20</v>
      </c>
      <c r="F2941" s="1" t="n">
        <f aca="false">LARGE($A2941:$C2941,3)</f>
        <v>20</v>
      </c>
      <c r="G2941" s="0" t="n">
        <f aca="false">IF(D2941&lt;E2941+F2941,1,0)</f>
        <v>1</v>
      </c>
      <c r="H2941" s="0" t="n">
        <f aca="false">SUM(D2941:F2941)/2</f>
        <v>31.5</v>
      </c>
      <c r="I2941" s="0" t="n">
        <f aca="false">IF(G2941=1,SQRT(H2941*(H2941-D2941)*(H2941-E2941)*(H2941-F2941)),"")</f>
        <v>188.175283977466</v>
      </c>
      <c r="J2941" s="0" t="n">
        <f aca="false">IF(I2941&lt;&gt;"",IF(I2941=INT(I2941),1,0),0)</f>
        <v>0</v>
      </c>
    </row>
    <row r="2942" customFormat="false" ht="15" hidden="false" customHeight="false" outlineLevel="0" collapsed="false">
      <c r="A2942" s="0" t="n">
        <v>10</v>
      </c>
      <c r="B2942" s="0" t="n">
        <v>10</v>
      </c>
      <c r="C2942" s="0" t="n">
        <v>25</v>
      </c>
      <c r="D2942" s="1" t="n">
        <f aca="false">LARGE($A2942:$C2942,1)</f>
        <v>25</v>
      </c>
      <c r="E2942" s="1" t="n">
        <f aca="false">LARGE($A2942:$C2942,2)</f>
        <v>10</v>
      </c>
      <c r="F2942" s="1" t="n">
        <f aca="false">LARGE($A2942:$C2942,3)</f>
        <v>10</v>
      </c>
      <c r="G2942" s="0" t="n">
        <f aca="false">IF(D2942&lt;E2942+F2942,1,0)</f>
        <v>0</v>
      </c>
      <c r="H2942" s="0" t="n">
        <f aca="false">SUM(D2942:F2942)/2</f>
        <v>22.5</v>
      </c>
      <c r="I2942" s="0" t="str">
        <f aca="false">IF(G2942=1,SQRT(H2942*(H2942-D2942)*(H2942-E2942)*(H2942-F2942)),"")</f>
        <v/>
      </c>
      <c r="J2942" s="0" t="n">
        <f aca="false">IF(I2942&lt;&gt;"",IF(I2942=INT(I2942),1,0),0)</f>
        <v>0</v>
      </c>
    </row>
    <row r="2943" customFormat="false" ht="15" hidden="false" customHeight="false" outlineLevel="0" collapsed="false">
      <c r="A2943" s="0" t="n">
        <v>14</v>
      </c>
      <c r="B2943" s="0" t="n">
        <v>16</v>
      </c>
      <c r="C2943" s="0" t="n">
        <v>4</v>
      </c>
      <c r="D2943" s="1" t="n">
        <f aca="false">LARGE($A2943:$C2943,1)</f>
        <v>16</v>
      </c>
      <c r="E2943" s="1" t="n">
        <f aca="false">LARGE($A2943:$C2943,2)</f>
        <v>14</v>
      </c>
      <c r="F2943" s="1" t="n">
        <f aca="false">LARGE($A2943:$C2943,3)</f>
        <v>4</v>
      </c>
      <c r="G2943" s="0" t="n">
        <f aca="false">IF(D2943&lt;E2943+F2943,1,0)</f>
        <v>1</v>
      </c>
      <c r="H2943" s="0" t="n">
        <f aca="false">SUM(D2943:F2943)/2</f>
        <v>17</v>
      </c>
      <c r="I2943" s="0" t="n">
        <f aca="false">IF(G2943=1,SQRT(H2943*(H2943-D2943)*(H2943-E2943)*(H2943-F2943)),"")</f>
        <v>25.7487863791675</v>
      </c>
      <c r="J2943" s="0" t="n">
        <f aca="false">IF(I2943&lt;&gt;"",IF(I2943=INT(I2943),1,0),0)</f>
        <v>0</v>
      </c>
    </row>
    <row r="2944" customFormat="false" ht="15" hidden="false" customHeight="false" outlineLevel="0" collapsed="false">
      <c r="A2944" s="0" t="n">
        <v>13</v>
      </c>
      <c r="B2944" s="0" t="n">
        <v>19</v>
      </c>
      <c r="C2944" s="0" t="n">
        <v>13</v>
      </c>
      <c r="D2944" s="1" t="n">
        <f aca="false">LARGE($A2944:$C2944,1)</f>
        <v>19</v>
      </c>
      <c r="E2944" s="1" t="n">
        <f aca="false">LARGE($A2944:$C2944,2)</f>
        <v>13</v>
      </c>
      <c r="F2944" s="1" t="n">
        <f aca="false">LARGE($A2944:$C2944,3)</f>
        <v>13</v>
      </c>
      <c r="G2944" s="0" t="n">
        <f aca="false">IF(D2944&lt;E2944+F2944,1,0)</f>
        <v>1</v>
      </c>
      <c r="H2944" s="0" t="n">
        <f aca="false">SUM(D2944:F2944)/2</f>
        <v>22.5</v>
      </c>
      <c r="I2944" s="0" t="n">
        <f aca="false">IF(G2944=1,SQRT(H2944*(H2944-D2944)*(H2944-E2944)*(H2944-F2944)),"")</f>
        <v>84.3041369091695</v>
      </c>
      <c r="J2944" s="0" t="n">
        <f aca="false">IF(I2944&lt;&gt;"",IF(I2944=INT(I2944),1,0),0)</f>
        <v>0</v>
      </c>
    </row>
    <row r="2945" customFormat="false" ht="15" hidden="false" customHeight="false" outlineLevel="0" collapsed="false">
      <c r="A2945" s="0" t="n">
        <v>1</v>
      </c>
      <c r="B2945" s="0" t="n">
        <v>14</v>
      </c>
      <c r="C2945" s="0" t="n">
        <v>7</v>
      </c>
      <c r="D2945" s="1" t="n">
        <f aca="false">LARGE($A2945:$C2945,1)</f>
        <v>14</v>
      </c>
      <c r="E2945" s="1" t="n">
        <f aca="false">LARGE($A2945:$C2945,2)</f>
        <v>7</v>
      </c>
      <c r="F2945" s="1" t="n">
        <f aca="false">LARGE($A2945:$C2945,3)</f>
        <v>1</v>
      </c>
      <c r="G2945" s="0" t="n">
        <f aca="false">IF(D2945&lt;E2945+F2945,1,0)</f>
        <v>0</v>
      </c>
      <c r="H2945" s="0" t="n">
        <f aca="false">SUM(D2945:F2945)/2</f>
        <v>11</v>
      </c>
      <c r="I2945" s="0" t="str">
        <f aca="false">IF(G2945=1,SQRT(H2945*(H2945-D2945)*(H2945-E2945)*(H2945-F2945)),"")</f>
        <v/>
      </c>
      <c r="J2945" s="0" t="n">
        <f aca="false">IF(I2945&lt;&gt;"",IF(I2945=INT(I2945),1,0),0)</f>
        <v>0</v>
      </c>
    </row>
    <row r="2946" customFormat="false" ht="15" hidden="false" customHeight="false" outlineLevel="0" collapsed="false">
      <c r="A2946" s="0" t="n">
        <v>4</v>
      </c>
      <c r="B2946" s="0" t="n">
        <v>5</v>
      </c>
      <c r="C2946" s="0" t="n">
        <v>4</v>
      </c>
      <c r="D2946" s="1" t="n">
        <f aca="false">LARGE($A2946:$C2946,1)</f>
        <v>5</v>
      </c>
      <c r="E2946" s="1" t="n">
        <f aca="false">LARGE($A2946:$C2946,2)</f>
        <v>4</v>
      </c>
      <c r="F2946" s="1" t="n">
        <f aca="false">LARGE($A2946:$C2946,3)</f>
        <v>4</v>
      </c>
      <c r="G2946" s="0" t="n">
        <f aca="false">IF(D2946&lt;E2946+F2946,1,0)</f>
        <v>1</v>
      </c>
      <c r="H2946" s="0" t="n">
        <f aca="false">SUM(D2946:F2946)/2</f>
        <v>6.5</v>
      </c>
      <c r="I2946" s="0" t="n">
        <f aca="false">IF(G2946=1,SQRT(H2946*(H2946-D2946)*(H2946-E2946)*(H2946-F2946)),"")</f>
        <v>7.806247497998</v>
      </c>
      <c r="J2946" s="0" t="n">
        <f aca="false">IF(I2946&lt;&gt;"",IF(I2946=INT(I2946),1,0),0)</f>
        <v>0</v>
      </c>
    </row>
    <row r="2947" customFormat="false" ht="15" hidden="false" customHeight="false" outlineLevel="0" collapsed="false">
      <c r="A2947" s="0" t="n">
        <v>23</v>
      </c>
      <c r="B2947" s="0" t="n">
        <v>13</v>
      </c>
      <c r="C2947" s="0" t="n">
        <v>15</v>
      </c>
      <c r="D2947" s="1" t="n">
        <f aca="false">LARGE($A2947:$C2947,1)</f>
        <v>23</v>
      </c>
      <c r="E2947" s="1" t="n">
        <f aca="false">LARGE($A2947:$C2947,2)</f>
        <v>15</v>
      </c>
      <c r="F2947" s="1" t="n">
        <f aca="false">LARGE($A2947:$C2947,3)</f>
        <v>13</v>
      </c>
      <c r="G2947" s="0" t="n">
        <f aca="false">IF(D2947&lt;E2947+F2947,1,0)</f>
        <v>1</v>
      </c>
      <c r="H2947" s="0" t="n">
        <f aca="false">SUM(D2947:F2947)/2</f>
        <v>25.5</v>
      </c>
      <c r="I2947" s="0" t="n">
        <f aca="false">IF(G2947=1,SQRT(H2947*(H2947-D2947)*(H2947-E2947)*(H2947-F2947)),"")</f>
        <v>91.4723318823785</v>
      </c>
      <c r="J2947" s="0" t="n">
        <f aca="false">IF(I2947&lt;&gt;"",IF(I2947=INT(I2947),1,0),0)</f>
        <v>0</v>
      </c>
    </row>
    <row r="2948" customFormat="false" ht="15" hidden="false" customHeight="false" outlineLevel="0" collapsed="false">
      <c r="A2948" s="0" t="n">
        <v>20</v>
      </c>
      <c r="B2948" s="0" t="n">
        <v>1</v>
      </c>
      <c r="C2948" s="0" t="n">
        <v>5</v>
      </c>
      <c r="D2948" s="1" t="n">
        <f aca="false">LARGE($A2948:$C2948,1)</f>
        <v>20</v>
      </c>
      <c r="E2948" s="1" t="n">
        <f aca="false">LARGE($A2948:$C2948,2)</f>
        <v>5</v>
      </c>
      <c r="F2948" s="1" t="n">
        <f aca="false">LARGE($A2948:$C2948,3)</f>
        <v>1</v>
      </c>
      <c r="G2948" s="0" t="n">
        <f aca="false">IF(D2948&lt;E2948+F2948,1,0)</f>
        <v>0</v>
      </c>
      <c r="H2948" s="0" t="n">
        <f aca="false">SUM(D2948:F2948)/2</f>
        <v>13</v>
      </c>
      <c r="I2948" s="0" t="str">
        <f aca="false">IF(G2948=1,SQRT(H2948*(H2948-D2948)*(H2948-E2948)*(H2948-F2948)),"")</f>
        <v/>
      </c>
      <c r="J2948" s="0" t="n">
        <f aca="false">IF(I2948&lt;&gt;"",IF(I2948=INT(I2948),1,0),0)</f>
        <v>0</v>
      </c>
    </row>
    <row r="2949" customFormat="false" ht="15" hidden="false" customHeight="false" outlineLevel="0" collapsed="false">
      <c r="A2949" s="0" t="n">
        <v>20</v>
      </c>
      <c r="B2949" s="0" t="n">
        <v>29</v>
      </c>
      <c r="C2949" s="0" t="n">
        <v>6</v>
      </c>
      <c r="D2949" s="1" t="n">
        <f aca="false">LARGE($A2949:$C2949,1)</f>
        <v>29</v>
      </c>
      <c r="E2949" s="1" t="n">
        <f aca="false">LARGE($A2949:$C2949,2)</f>
        <v>20</v>
      </c>
      <c r="F2949" s="1" t="n">
        <f aca="false">LARGE($A2949:$C2949,3)</f>
        <v>6</v>
      </c>
      <c r="G2949" s="0" t="n">
        <f aca="false">IF(D2949&lt;E2949+F2949,1,0)</f>
        <v>0</v>
      </c>
      <c r="H2949" s="0" t="n">
        <f aca="false">SUM(D2949:F2949)/2</f>
        <v>27.5</v>
      </c>
      <c r="I2949" s="0" t="str">
        <f aca="false">IF(G2949=1,SQRT(H2949*(H2949-D2949)*(H2949-E2949)*(H2949-F2949)),"")</f>
        <v/>
      </c>
      <c r="J2949" s="0" t="n">
        <f aca="false">IF(I2949&lt;&gt;"",IF(I2949=INT(I2949),1,0),0)</f>
        <v>0</v>
      </c>
    </row>
    <row r="2950" customFormat="false" ht="15" hidden="false" customHeight="false" outlineLevel="0" collapsed="false">
      <c r="A2950" s="0" t="n">
        <v>8</v>
      </c>
      <c r="B2950" s="0" t="n">
        <v>18</v>
      </c>
      <c r="C2950" s="0" t="n">
        <v>2</v>
      </c>
      <c r="D2950" s="1" t="n">
        <f aca="false">LARGE($A2950:$C2950,1)</f>
        <v>18</v>
      </c>
      <c r="E2950" s="1" t="n">
        <f aca="false">LARGE($A2950:$C2950,2)</f>
        <v>8</v>
      </c>
      <c r="F2950" s="1" t="n">
        <f aca="false">LARGE($A2950:$C2950,3)</f>
        <v>2</v>
      </c>
      <c r="G2950" s="0" t="n">
        <f aca="false">IF(D2950&lt;E2950+F2950,1,0)</f>
        <v>0</v>
      </c>
      <c r="H2950" s="0" t="n">
        <f aca="false">SUM(D2950:F2950)/2</f>
        <v>14</v>
      </c>
      <c r="I2950" s="0" t="str">
        <f aca="false">IF(G2950=1,SQRT(H2950*(H2950-D2950)*(H2950-E2950)*(H2950-F2950)),"")</f>
        <v/>
      </c>
      <c r="J2950" s="0" t="n">
        <f aca="false">IF(I2950&lt;&gt;"",IF(I2950=INT(I2950),1,0),0)</f>
        <v>0</v>
      </c>
    </row>
    <row r="2951" customFormat="false" ht="15" hidden="false" customHeight="false" outlineLevel="0" collapsed="false">
      <c r="A2951" s="0" t="n">
        <v>22</v>
      </c>
      <c r="B2951" s="0" t="n">
        <v>15</v>
      </c>
      <c r="C2951" s="0" t="n">
        <v>1</v>
      </c>
      <c r="D2951" s="1" t="n">
        <f aca="false">LARGE($A2951:$C2951,1)</f>
        <v>22</v>
      </c>
      <c r="E2951" s="1" t="n">
        <f aca="false">LARGE($A2951:$C2951,2)</f>
        <v>15</v>
      </c>
      <c r="F2951" s="1" t="n">
        <f aca="false">LARGE($A2951:$C2951,3)</f>
        <v>1</v>
      </c>
      <c r="G2951" s="0" t="n">
        <f aca="false">IF(D2951&lt;E2951+F2951,1,0)</f>
        <v>0</v>
      </c>
      <c r="H2951" s="0" t="n">
        <f aca="false">SUM(D2951:F2951)/2</f>
        <v>19</v>
      </c>
      <c r="I2951" s="0" t="str">
        <f aca="false">IF(G2951=1,SQRT(H2951*(H2951-D2951)*(H2951-E2951)*(H2951-F2951)),"")</f>
        <v/>
      </c>
      <c r="J2951" s="0" t="n">
        <f aca="false">IF(I2951&lt;&gt;"",IF(I2951=INT(I2951),1,0),0)</f>
        <v>0</v>
      </c>
    </row>
    <row r="2952" customFormat="false" ht="15" hidden="false" customHeight="false" outlineLevel="0" collapsed="false">
      <c r="A2952" s="0" t="n">
        <v>9</v>
      </c>
      <c r="B2952" s="0" t="n">
        <v>13</v>
      </c>
      <c r="C2952" s="0" t="n">
        <v>4</v>
      </c>
      <c r="D2952" s="1" t="n">
        <f aca="false">LARGE($A2952:$C2952,1)</f>
        <v>13</v>
      </c>
      <c r="E2952" s="1" t="n">
        <f aca="false">LARGE($A2952:$C2952,2)</f>
        <v>9</v>
      </c>
      <c r="F2952" s="1" t="n">
        <f aca="false">LARGE($A2952:$C2952,3)</f>
        <v>4</v>
      </c>
      <c r="G2952" s="0" t="n">
        <f aca="false">IF(D2952&lt;E2952+F2952,1,0)</f>
        <v>0</v>
      </c>
      <c r="H2952" s="0" t="n">
        <f aca="false">SUM(D2952:F2952)/2</f>
        <v>13</v>
      </c>
      <c r="I2952" s="0" t="str">
        <f aca="false">IF(G2952=1,SQRT(H2952*(H2952-D2952)*(H2952-E2952)*(H2952-F2952)),"")</f>
        <v/>
      </c>
      <c r="J2952" s="0" t="n">
        <f aca="false">IF(I2952&lt;&gt;"",IF(I2952=INT(I2952),1,0),0)</f>
        <v>0</v>
      </c>
    </row>
    <row r="2953" customFormat="false" ht="15" hidden="false" customHeight="false" outlineLevel="0" collapsed="false">
      <c r="A2953" s="0" t="n">
        <v>8</v>
      </c>
      <c r="B2953" s="0" t="n">
        <v>18</v>
      </c>
      <c r="C2953" s="0" t="n">
        <v>2</v>
      </c>
      <c r="D2953" s="1" t="n">
        <f aca="false">LARGE($A2953:$C2953,1)</f>
        <v>18</v>
      </c>
      <c r="E2953" s="1" t="n">
        <f aca="false">LARGE($A2953:$C2953,2)</f>
        <v>8</v>
      </c>
      <c r="F2953" s="1" t="n">
        <f aca="false">LARGE($A2953:$C2953,3)</f>
        <v>2</v>
      </c>
      <c r="G2953" s="0" t="n">
        <f aca="false">IF(D2953&lt;E2953+F2953,1,0)</f>
        <v>0</v>
      </c>
      <c r="H2953" s="0" t="n">
        <f aca="false">SUM(D2953:F2953)/2</f>
        <v>14</v>
      </c>
      <c r="I2953" s="0" t="str">
        <f aca="false">IF(G2953=1,SQRT(H2953*(H2953-D2953)*(H2953-E2953)*(H2953-F2953)),"")</f>
        <v/>
      </c>
      <c r="J2953" s="0" t="n">
        <f aca="false">IF(I2953&lt;&gt;"",IF(I2953=INT(I2953),1,0),0)</f>
        <v>0</v>
      </c>
    </row>
    <row r="2954" customFormat="false" ht="15" hidden="false" customHeight="false" outlineLevel="0" collapsed="false">
      <c r="A2954" s="0" t="n">
        <v>28</v>
      </c>
      <c r="B2954" s="0" t="n">
        <v>8</v>
      </c>
      <c r="C2954" s="0" t="n">
        <v>4</v>
      </c>
      <c r="D2954" s="1" t="n">
        <f aca="false">LARGE($A2954:$C2954,1)</f>
        <v>28</v>
      </c>
      <c r="E2954" s="1" t="n">
        <f aca="false">LARGE($A2954:$C2954,2)</f>
        <v>8</v>
      </c>
      <c r="F2954" s="1" t="n">
        <f aca="false">LARGE($A2954:$C2954,3)</f>
        <v>4</v>
      </c>
      <c r="G2954" s="0" t="n">
        <f aca="false">IF(D2954&lt;E2954+F2954,1,0)</f>
        <v>0</v>
      </c>
      <c r="H2954" s="0" t="n">
        <f aca="false">SUM(D2954:F2954)/2</f>
        <v>20</v>
      </c>
      <c r="I2954" s="0" t="str">
        <f aca="false">IF(G2954=1,SQRT(H2954*(H2954-D2954)*(H2954-E2954)*(H2954-F2954)),"")</f>
        <v/>
      </c>
      <c r="J2954" s="0" t="n">
        <f aca="false">IF(I2954&lt;&gt;"",IF(I2954=INT(I2954),1,0),0)</f>
        <v>0</v>
      </c>
    </row>
    <row r="2955" customFormat="false" ht="15" hidden="false" customHeight="false" outlineLevel="0" collapsed="false">
      <c r="A2955" s="0" t="n">
        <v>7</v>
      </c>
      <c r="B2955" s="0" t="n">
        <v>23</v>
      </c>
      <c r="C2955" s="0" t="n">
        <v>13</v>
      </c>
      <c r="D2955" s="1" t="n">
        <f aca="false">LARGE($A2955:$C2955,1)</f>
        <v>23</v>
      </c>
      <c r="E2955" s="1" t="n">
        <f aca="false">LARGE($A2955:$C2955,2)</f>
        <v>13</v>
      </c>
      <c r="F2955" s="1" t="n">
        <f aca="false">LARGE($A2955:$C2955,3)</f>
        <v>7</v>
      </c>
      <c r="G2955" s="0" t="n">
        <f aca="false">IF(D2955&lt;E2955+F2955,1,0)</f>
        <v>0</v>
      </c>
      <c r="H2955" s="0" t="n">
        <f aca="false">SUM(D2955:F2955)/2</f>
        <v>21.5</v>
      </c>
      <c r="I2955" s="0" t="str">
        <f aca="false">IF(G2955=1,SQRT(H2955*(H2955-D2955)*(H2955-E2955)*(H2955-F2955)),"")</f>
        <v/>
      </c>
      <c r="J2955" s="0" t="n">
        <f aca="false">IF(I2955&lt;&gt;"",IF(I2955=INT(I2955),1,0),0)</f>
        <v>0</v>
      </c>
    </row>
    <row r="2956" customFormat="false" ht="15" hidden="false" customHeight="false" outlineLevel="0" collapsed="false">
      <c r="A2956" s="0" t="n">
        <v>30</v>
      </c>
      <c r="B2956" s="0" t="n">
        <v>3</v>
      </c>
      <c r="C2956" s="0" t="n">
        <v>26</v>
      </c>
      <c r="D2956" s="1" t="n">
        <f aca="false">LARGE($A2956:$C2956,1)</f>
        <v>30</v>
      </c>
      <c r="E2956" s="1" t="n">
        <f aca="false">LARGE($A2956:$C2956,2)</f>
        <v>26</v>
      </c>
      <c r="F2956" s="1" t="n">
        <f aca="false">LARGE($A2956:$C2956,3)</f>
        <v>3</v>
      </c>
      <c r="G2956" s="0" t="n">
        <f aca="false">IF(D2956&lt;E2956+F2956,1,0)</f>
        <v>0</v>
      </c>
      <c r="H2956" s="0" t="n">
        <f aca="false">SUM(D2956:F2956)/2</f>
        <v>29.5</v>
      </c>
      <c r="I2956" s="0" t="str">
        <f aca="false">IF(G2956=1,SQRT(H2956*(H2956-D2956)*(H2956-E2956)*(H2956-F2956)),"")</f>
        <v/>
      </c>
      <c r="J2956" s="0" t="n">
        <f aca="false">IF(I2956&lt;&gt;"",IF(I2956=INT(I2956),1,0),0)</f>
        <v>0</v>
      </c>
    </row>
    <row r="2957" customFormat="false" ht="15" hidden="false" customHeight="false" outlineLevel="0" collapsed="false">
      <c r="A2957" s="0" t="n">
        <v>1</v>
      </c>
      <c r="B2957" s="0" t="n">
        <v>17</v>
      </c>
      <c r="C2957" s="0" t="n">
        <v>17</v>
      </c>
      <c r="D2957" s="1" t="n">
        <f aca="false">LARGE($A2957:$C2957,1)</f>
        <v>17</v>
      </c>
      <c r="E2957" s="1" t="n">
        <f aca="false">LARGE($A2957:$C2957,2)</f>
        <v>17</v>
      </c>
      <c r="F2957" s="1" t="n">
        <f aca="false">LARGE($A2957:$C2957,3)</f>
        <v>1</v>
      </c>
      <c r="G2957" s="0" t="n">
        <f aca="false">IF(D2957&lt;E2957+F2957,1,0)</f>
        <v>1</v>
      </c>
      <c r="H2957" s="0" t="n">
        <f aca="false">SUM(D2957:F2957)/2</f>
        <v>17.5</v>
      </c>
      <c r="I2957" s="0" t="n">
        <f aca="false">IF(G2957=1,SQRT(H2957*(H2957-D2957)*(H2957-E2957)*(H2957-F2957)),"")</f>
        <v>8.49632273398322</v>
      </c>
      <c r="J2957" s="0" t="n">
        <f aca="false">IF(I2957&lt;&gt;"",IF(I2957=INT(I2957),1,0),0)</f>
        <v>0</v>
      </c>
    </row>
    <row r="2958" customFormat="false" ht="15" hidden="false" customHeight="false" outlineLevel="0" collapsed="false">
      <c r="A2958" s="0" t="n">
        <v>20</v>
      </c>
      <c r="B2958" s="0" t="n">
        <v>1</v>
      </c>
      <c r="C2958" s="0" t="n">
        <v>5</v>
      </c>
      <c r="D2958" s="1" t="n">
        <f aca="false">LARGE($A2958:$C2958,1)</f>
        <v>20</v>
      </c>
      <c r="E2958" s="1" t="n">
        <f aca="false">LARGE($A2958:$C2958,2)</f>
        <v>5</v>
      </c>
      <c r="F2958" s="1" t="n">
        <f aca="false">LARGE($A2958:$C2958,3)</f>
        <v>1</v>
      </c>
      <c r="G2958" s="0" t="n">
        <f aca="false">IF(D2958&lt;E2958+F2958,1,0)</f>
        <v>0</v>
      </c>
      <c r="H2958" s="0" t="n">
        <f aca="false">SUM(D2958:F2958)/2</f>
        <v>13</v>
      </c>
      <c r="I2958" s="0" t="str">
        <f aca="false">IF(G2958=1,SQRT(H2958*(H2958-D2958)*(H2958-E2958)*(H2958-F2958)),"")</f>
        <v/>
      </c>
      <c r="J2958" s="0" t="n">
        <f aca="false">IF(I2958&lt;&gt;"",IF(I2958=INT(I2958),1,0),0)</f>
        <v>0</v>
      </c>
    </row>
    <row r="2959" customFormat="false" ht="15" hidden="false" customHeight="false" outlineLevel="0" collapsed="false">
      <c r="A2959" s="0" t="n">
        <v>10</v>
      </c>
      <c r="B2959" s="0" t="n">
        <v>4</v>
      </c>
      <c r="C2959" s="0" t="n">
        <v>14</v>
      </c>
      <c r="D2959" s="1" t="n">
        <f aca="false">LARGE($A2959:$C2959,1)</f>
        <v>14</v>
      </c>
      <c r="E2959" s="1" t="n">
        <f aca="false">LARGE($A2959:$C2959,2)</f>
        <v>10</v>
      </c>
      <c r="F2959" s="1" t="n">
        <f aca="false">LARGE($A2959:$C2959,3)</f>
        <v>4</v>
      </c>
      <c r="G2959" s="0" t="n">
        <f aca="false">IF(D2959&lt;E2959+F2959,1,0)</f>
        <v>0</v>
      </c>
      <c r="H2959" s="0" t="n">
        <f aca="false">SUM(D2959:F2959)/2</f>
        <v>14</v>
      </c>
      <c r="I2959" s="0" t="str">
        <f aca="false">IF(G2959=1,SQRT(H2959*(H2959-D2959)*(H2959-E2959)*(H2959-F2959)),"")</f>
        <v/>
      </c>
      <c r="J2959" s="0" t="n">
        <f aca="false">IF(I2959&lt;&gt;"",IF(I2959=INT(I2959),1,0),0)</f>
        <v>0</v>
      </c>
    </row>
    <row r="2960" customFormat="false" ht="15" hidden="false" customHeight="false" outlineLevel="0" collapsed="false">
      <c r="A2960" s="0" t="n">
        <v>17</v>
      </c>
      <c r="B2960" s="0" t="n">
        <v>8</v>
      </c>
      <c r="C2960" s="0" t="n">
        <v>10</v>
      </c>
      <c r="D2960" s="1" t="n">
        <f aca="false">LARGE($A2960:$C2960,1)</f>
        <v>17</v>
      </c>
      <c r="E2960" s="1" t="n">
        <f aca="false">LARGE($A2960:$C2960,2)</f>
        <v>10</v>
      </c>
      <c r="F2960" s="1" t="n">
        <f aca="false">LARGE($A2960:$C2960,3)</f>
        <v>8</v>
      </c>
      <c r="G2960" s="0" t="n">
        <f aca="false">IF(D2960&lt;E2960+F2960,1,0)</f>
        <v>1</v>
      </c>
      <c r="H2960" s="0" t="n">
        <f aca="false">SUM(D2960:F2960)/2</f>
        <v>17.5</v>
      </c>
      <c r="I2960" s="0" t="n">
        <f aca="false">IF(G2960=1,SQRT(H2960*(H2960-D2960)*(H2960-E2960)*(H2960-F2960)),"")</f>
        <v>24.9687304442977</v>
      </c>
      <c r="J2960" s="0" t="n">
        <f aca="false">IF(I2960&lt;&gt;"",IF(I2960=INT(I2960),1,0),0)</f>
        <v>0</v>
      </c>
    </row>
    <row r="2961" customFormat="false" ht="15" hidden="false" customHeight="false" outlineLevel="0" collapsed="false">
      <c r="A2961" s="0" t="n">
        <v>14</v>
      </c>
      <c r="B2961" s="0" t="n">
        <v>4</v>
      </c>
      <c r="C2961" s="0" t="n">
        <v>26</v>
      </c>
      <c r="D2961" s="1" t="n">
        <f aca="false">LARGE($A2961:$C2961,1)</f>
        <v>26</v>
      </c>
      <c r="E2961" s="1" t="n">
        <f aca="false">LARGE($A2961:$C2961,2)</f>
        <v>14</v>
      </c>
      <c r="F2961" s="1" t="n">
        <f aca="false">LARGE($A2961:$C2961,3)</f>
        <v>4</v>
      </c>
      <c r="G2961" s="0" t="n">
        <f aca="false">IF(D2961&lt;E2961+F2961,1,0)</f>
        <v>0</v>
      </c>
      <c r="H2961" s="0" t="n">
        <f aca="false">SUM(D2961:F2961)/2</f>
        <v>22</v>
      </c>
      <c r="I2961" s="0" t="str">
        <f aca="false">IF(G2961=1,SQRT(H2961*(H2961-D2961)*(H2961-E2961)*(H2961-F2961)),"")</f>
        <v/>
      </c>
      <c r="J2961" s="0" t="n">
        <f aca="false">IF(I2961&lt;&gt;"",IF(I2961=INT(I2961),1,0),0)</f>
        <v>0</v>
      </c>
    </row>
    <row r="2962" customFormat="false" ht="15" hidden="false" customHeight="false" outlineLevel="0" collapsed="false">
      <c r="A2962" s="0" t="n">
        <v>19</v>
      </c>
      <c r="B2962" s="0" t="n">
        <v>18</v>
      </c>
      <c r="C2962" s="0" t="n">
        <v>27</v>
      </c>
      <c r="D2962" s="1" t="n">
        <f aca="false">LARGE($A2962:$C2962,1)</f>
        <v>27</v>
      </c>
      <c r="E2962" s="1" t="n">
        <f aca="false">LARGE($A2962:$C2962,2)</f>
        <v>19</v>
      </c>
      <c r="F2962" s="1" t="n">
        <f aca="false">LARGE($A2962:$C2962,3)</f>
        <v>18</v>
      </c>
      <c r="G2962" s="0" t="n">
        <f aca="false">IF(D2962&lt;E2962+F2962,1,0)</f>
        <v>1</v>
      </c>
      <c r="H2962" s="0" t="n">
        <f aca="false">SUM(D2962:F2962)/2</f>
        <v>32</v>
      </c>
      <c r="I2962" s="0" t="n">
        <f aca="false">IF(G2962=1,SQRT(H2962*(H2962-D2962)*(H2962-E2962)*(H2962-F2962)),"")</f>
        <v>170.645832061612</v>
      </c>
      <c r="J2962" s="0" t="n">
        <f aca="false">IF(I2962&lt;&gt;"",IF(I2962=INT(I2962),1,0),0)</f>
        <v>0</v>
      </c>
    </row>
    <row r="2963" customFormat="false" ht="15" hidden="false" customHeight="false" outlineLevel="0" collapsed="false">
      <c r="A2963" s="0" t="n">
        <v>14</v>
      </c>
      <c r="B2963" s="0" t="n">
        <v>25</v>
      </c>
      <c r="C2963" s="0" t="n">
        <v>27</v>
      </c>
      <c r="D2963" s="1" t="n">
        <f aca="false">LARGE($A2963:$C2963,1)</f>
        <v>27</v>
      </c>
      <c r="E2963" s="1" t="n">
        <f aca="false">LARGE($A2963:$C2963,2)</f>
        <v>25</v>
      </c>
      <c r="F2963" s="1" t="n">
        <f aca="false">LARGE($A2963:$C2963,3)</f>
        <v>14</v>
      </c>
      <c r="G2963" s="0" t="n">
        <f aca="false">IF(D2963&lt;E2963+F2963,1,0)</f>
        <v>1</v>
      </c>
      <c r="H2963" s="0" t="n">
        <f aca="false">SUM(D2963:F2963)/2</f>
        <v>33</v>
      </c>
      <c r="I2963" s="0" t="n">
        <f aca="false">IF(G2963=1,SQRT(H2963*(H2963-D2963)*(H2963-E2963)*(H2963-F2963)),"")</f>
        <v>173.481987537612</v>
      </c>
      <c r="J2963" s="0" t="n">
        <f aca="false">IF(I2963&lt;&gt;"",IF(I2963=INT(I2963),1,0),0)</f>
        <v>0</v>
      </c>
    </row>
    <row r="2964" customFormat="false" ht="15" hidden="false" customHeight="false" outlineLevel="0" collapsed="false">
      <c r="A2964" s="0" t="n">
        <v>4</v>
      </c>
      <c r="B2964" s="0" t="n">
        <v>4</v>
      </c>
      <c r="C2964" s="0" t="n">
        <v>7</v>
      </c>
      <c r="D2964" s="1" t="n">
        <f aca="false">LARGE($A2964:$C2964,1)</f>
        <v>7</v>
      </c>
      <c r="E2964" s="1" t="n">
        <f aca="false">LARGE($A2964:$C2964,2)</f>
        <v>4</v>
      </c>
      <c r="F2964" s="1" t="n">
        <f aca="false">LARGE($A2964:$C2964,3)</f>
        <v>4</v>
      </c>
      <c r="G2964" s="0" t="n">
        <f aca="false">IF(D2964&lt;E2964+F2964,1,0)</f>
        <v>1</v>
      </c>
      <c r="H2964" s="0" t="n">
        <f aca="false">SUM(D2964:F2964)/2</f>
        <v>7.5</v>
      </c>
      <c r="I2964" s="0" t="n">
        <f aca="false">IF(G2964=1,SQRT(H2964*(H2964-D2964)*(H2964-E2964)*(H2964-F2964)),"")</f>
        <v>6.77772085586298</v>
      </c>
      <c r="J2964" s="0" t="n">
        <f aca="false">IF(I2964&lt;&gt;"",IF(I2964=INT(I2964),1,0),0)</f>
        <v>0</v>
      </c>
    </row>
    <row r="2965" customFormat="false" ht="15" hidden="false" customHeight="false" outlineLevel="0" collapsed="false">
      <c r="A2965" s="0" t="n">
        <v>13</v>
      </c>
      <c r="B2965" s="0" t="n">
        <v>21</v>
      </c>
      <c r="C2965" s="0" t="n">
        <v>28</v>
      </c>
      <c r="D2965" s="1" t="n">
        <f aca="false">LARGE($A2965:$C2965,1)</f>
        <v>28</v>
      </c>
      <c r="E2965" s="1" t="n">
        <f aca="false">LARGE($A2965:$C2965,2)</f>
        <v>21</v>
      </c>
      <c r="F2965" s="1" t="n">
        <f aca="false">LARGE($A2965:$C2965,3)</f>
        <v>13</v>
      </c>
      <c r="G2965" s="0" t="n">
        <f aca="false">IF(D2965&lt;E2965+F2965,1,0)</f>
        <v>1</v>
      </c>
      <c r="H2965" s="0" t="n">
        <f aca="false">SUM(D2965:F2965)/2</f>
        <v>31</v>
      </c>
      <c r="I2965" s="0" t="n">
        <f aca="false">IF(G2965=1,SQRT(H2965*(H2965-D2965)*(H2965-E2965)*(H2965-F2965)),"")</f>
        <v>129.383151917087</v>
      </c>
      <c r="J2965" s="0" t="n">
        <f aca="false">IF(I2965&lt;&gt;"",IF(I2965=INT(I2965),1,0),0)</f>
        <v>0</v>
      </c>
    </row>
    <row r="2966" customFormat="false" ht="15" hidden="false" customHeight="false" outlineLevel="0" collapsed="false">
      <c r="A2966" s="0" t="n">
        <v>27</v>
      </c>
      <c r="B2966" s="0" t="n">
        <v>7</v>
      </c>
      <c r="C2966" s="0" t="n">
        <v>25</v>
      </c>
      <c r="D2966" s="1" t="n">
        <f aca="false">LARGE($A2966:$C2966,1)</f>
        <v>27</v>
      </c>
      <c r="E2966" s="1" t="n">
        <f aca="false">LARGE($A2966:$C2966,2)</f>
        <v>25</v>
      </c>
      <c r="F2966" s="1" t="n">
        <f aca="false">LARGE($A2966:$C2966,3)</f>
        <v>7</v>
      </c>
      <c r="G2966" s="0" t="n">
        <f aca="false">IF(D2966&lt;E2966+F2966,1,0)</f>
        <v>1</v>
      </c>
      <c r="H2966" s="0" t="n">
        <f aca="false">SUM(D2966:F2966)/2</f>
        <v>29.5</v>
      </c>
      <c r="I2966" s="0" t="n">
        <f aca="false">IF(G2966=1,SQRT(H2966*(H2966-D2966)*(H2966-E2966)*(H2966-F2966)),"")</f>
        <v>86.4128896635218</v>
      </c>
      <c r="J2966" s="0" t="n">
        <f aca="false">IF(I2966&lt;&gt;"",IF(I2966=INT(I2966),1,0),0)</f>
        <v>0</v>
      </c>
    </row>
    <row r="2967" customFormat="false" ht="15" hidden="false" customHeight="false" outlineLevel="0" collapsed="false">
      <c r="A2967" s="0" t="n">
        <v>18</v>
      </c>
      <c r="B2967" s="0" t="n">
        <v>15</v>
      </c>
      <c r="C2967" s="0" t="n">
        <v>18</v>
      </c>
      <c r="D2967" s="1" t="n">
        <f aca="false">LARGE($A2967:$C2967,1)</f>
        <v>18</v>
      </c>
      <c r="E2967" s="1" t="n">
        <f aca="false">LARGE($A2967:$C2967,2)</f>
        <v>18</v>
      </c>
      <c r="F2967" s="1" t="n">
        <f aca="false">LARGE($A2967:$C2967,3)</f>
        <v>15</v>
      </c>
      <c r="G2967" s="0" t="n">
        <f aca="false">IF(D2967&lt;E2967+F2967,1,0)</f>
        <v>1</v>
      </c>
      <c r="H2967" s="0" t="n">
        <f aca="false">SUM(D2967:F2967)/2</f>
        <v>25.5</v>
      </c>
      <c r="I2967" s="0" t="n">
        <f aca="false">IF(G2967=1,SQRT(H2967*(H2967-D2967)*(H2967-E2967)*(H2967-F2967)),"")</f>
        <v>122.723011289652</v>
      </c>
      <c r="J2967" s="0" t="n">
        <f aca="false">IF(I2967&lt;&gt;"",IF(I2967=INT(I2967),1,0),0)</f>
        <v>0</v>
      </c>
    </row>
    <row r="2968" customFormat="false" ht="15" hidden="false" customHeight="false" outlineLevel="0" collapsed="false">
      <c r="A2968" s="0" t="n">
        <v>26</v>
      </c>
      <c r="B2968" s="0" t="n">
        <v>6</v>
      </c>
      <c r="C2968" s="0" t="n">
        <v>5</v>
      </c>
      <c r="D2968" s="1" t="n">
        <f aca="false">LARGE($A2968:$C2968,1)</f>
        <v>26</v>
      </c>
      <c r="E2968" s="1" t="n">
        <f aca="false">LARGE($A2968:$C2968,2)</f>
        <v>6</v>
      </c>
      <c r="F2968" s="1" t="n">
        <f aca="false">LARGE($A2968:$C2968,3)</f>
        <v>5</v>
      </c>
      <c r="G2968" s="0" t="n">
        <f aca="false">IF(D2968&lt;E2968+F2968,1,0)</f>
        <v>0</v>
      </c>
      <c r="H2968" s="0" t="n">
        <f aca="false">SUM(D2968:F2968)/2</f>
        <v>18.5</v>
      </c>
      <c r="I2968" s="0" t="str">
        <f aca="false">IF(G2968=1,SQRT(H2968*(H2968-D2968)*(H2968-E2968)*(H2968-F2968)),"")</f>
        <v/>
      </c>
      <c r="J2968" s="0" t="n">
        <f aca="false">IF(I2968&lt;&gt;"",IF(I2968=INT(I2968),1,0),0)</f>
        <v>0</v>
      </c>
    </row>
    <row r="2969" customFormat="false" ht="15" hidden="false" customHeight="false" outlineLevel="0" collapsed="false">
      <c r="A2969" s="0" t="n">
        <v>2</v>
      </c>
      <c r="B2969" s="0" t="n">
        <v>11</v>
      </c>
      <c r="C2969" s="0" t="n">
        <v>30</v>
      </c>
      <c r="D2969" s="1" t="n">
        <f aca="false">LARGE($A2969:$C2969,1)</f>
        <v>30</v>
      </c>
      <c r="E2969" s="1" t="n">
        <f aca="false">LARGE($A2969:$C2969,2)</f>
        <v>11</v>
      </c>
      <c r="F2969" s="1" t="n">
        <f aca="false">LARGE($A2969:$C2969,3)</f>
        <v>2</v>
      </c>
      <c r="G2969" s="0" t="n">
        <f aca="false">IF(D2969&lt;E2969+F2969,1,0)</f>
        <v>0</v>
      </c>
      <c r="H2969" s="0" t="n">
        <f aca="false">SUM(D2969:F2969)/2</f>
        <v>21.5</v>
      </c>
      <c r="I2969" s="0" t="str">
        <f aca="false">IF(G2969=1,SQRT(H2969*(H2969-D2969)*(H2969-E2969)*(H2969-F2969)),"")</f>
        <v/>
      </c>
      <c r="J2969" s="0" t="n">
        <f aca="false">IF(I2969&lt;&gt;"",IF(I2969=INT(I2969),1,0),0)</f>
        <v>0</v>
      </c>
    </row>
    <row r="2970" customFormat="false" ht="15" hidden="false" customHeight="false" outlineLevel="0" collapsed="false">
      <c r="A2970" s="0" t="n">
        <v>30</v>
      </c>
      <c r="B2970" s="0" t="n">
        <v>24</v>
      </c>
      <c r="C2970" s="0" t="n">
        <v>7</v>
      </c>
      <c r="D2970" s="1" t="n">
        <f aca="false">LARGE($A2970:$C2970,1)</f>
        <v>30</v>
      </c>
      <c r="E2970" s="1" t="n">
        <f aca="false">LARGE($A2970:$C2970,2)</f>
        <v>24</v>
      </c>
      <c r="F2970" s="1" t="n">
        <f aca="false">LARGE($A2970:$C2970,3)</f>
        <v>7</v>
      </c>
      <c r="G2970" s="0" t="n">
        <f aca="false">IF(D2970&lt;E2970+F2970,1,0)</f>
        <v>1</v>
      </c>
      <c r="H2970" s="0" t="n">
        <f aca="false">SUM(D2970:F2970)/2</f>
        <v>30.5</v>
      </c>
      <c r="I2970" s="0" t="n">
        <f aca="false">IF(G2970=1,SQRT(H2970*(H2970-D2970)*(H2970-E2970)*(H2970-F2970)),"")</f>
        <v>48.2642466013922</v>
      </c>
      <c r="J2970" s="0" t="n">
        <f aca="false">IF(I2970&lt;&gt;"",IF(I2970=INT(I2970),1,0),0)</f>
        <v>0</v>
      </c>
    </row>
    <row r="2971" customFormat="false" ht="15" hidden="false" customHeight="false" outlineLevel="0" collapsed="false">
      <c r="A2971" s="0" t="n">
        <v>6</v>
      </c>
      <c r="B2971" s="0" t="n">
        <v>24</v>
      </c>
      <c r="C2971" s="0" t="n">
        <v>8</v>
      </c>
      <c r="D2971" s="1" t="n">
        <f aca="false">LARGE($A2971:$C2971,1)</f>
        <v>24</v>
      </c>
      <c r="E2971" s="1" t="n">
        <f aca="false">LARGE($A2971:$C2971,2)</f>
        <v>8</v>
      </c>
      <c r="F2971" s="1" t="n">
        <f aca="false">LARGE($A2971:$C2971,3)</f>
        <v>6</v>
      </c>
      <c r="G2971" s="0" t="n">
        <f aca="false">IF(D2971&lt;E2971+F2971,1,0)</f>
        <v>0</v>
      </c>
      <c r="H2971" s="0" t="n">
        <f aca="false">SUM(D2971:F2971)/2</f>
        <v>19</v>
      </c>
      <c r="I2971" s="0" t="str">
        <f aca="false">IF(G2971=1,SQRT(H2971*(H2971-D2971)*(H2971-E2971)*(H2971-F2971)),"")</f>
        <v/>
      </c>
      <c r="J2971" s="0" t="n">
        <f aca="false">IF(I2971&lt;&gt;"",IF(I2971=INT(I2971),1,0),0)</f>
        <v>0</v>
      </c>
    </row>
    <row r="2972" customFormat="false" ht="15" hidden="false" customHeight="false" outlineLevel="0" collapsed="false">
      <c r="A2972" s="0" t="n">
        <v>8</v>
      </c>
      <c r="B2972" s="0" t="n">
        <v>24</v>
      </c>
      <c r="C2972" s="0" t="n">
        <v>30</v>
      </c>
      <c r="D2972" s="1" t="n">
        <f aca="false">LARGE($A2972:$C2972,1)</f>
        <v>30</v>
      </c>
      <c r="E2972" s="1" t="n">
        <f aca="false">LARGE($A2972:$C2972,2)</f>
        <v>24</v>
      </c>
      <c r="F2972" s="1" t="n">
        <f aca="false">LARGE($A2972:$C2972,3)</f>
        <v>8</v>
      </c>
      <c r="G2972" s="0" t="n">
        <f aca="false">IF(D2972&lt;E2972+F2972,1,0)</f>
        <v>1</v>
      </c>
      <c r="H2972" s="0" t="n">
        <f aca="false">SUM(D2972:F2972)/2</f>
        <v>31</v>
      </c>
      <c r="I2972" s="0" t="n">
        <f aca="false">IF(G2972=1,SQRT(H2972*(H2972-D2972)*(H2972-E2972)*(H2972-F2972)),"")</f>
        <v>70.6470098447202</v>
      </c>
      <c r="J2972" s="0" t="n">
        <f aca="false">IF(I2972&lt;&gt;"",IF(I2972=INT(I2972),1,0),0)</f>
        <v>0</v>
      </c>
    </row>
    <row r="2973" customFormat="false" ht="15" hidden="false" customHeight="false" outlineLevel="0" collapsed="false">
      <c r="A2973" s="0" t="n">
        <v>13</v>
      </c>
      <c r="B2973" s="0" t="n">
        <v>23</v>
      </c>
      <c r="C2973" s="0" t="n">
        <v>6</v>
      </c>
      <c r="D2973" s="1" t="n">
        <f aca="false">LARGE($A2973:$C2973,1)</f>
        <v>23</v>
      </c>
      <c r="E2973" s="1" t="n">
        <f aca="false">LARGE($A2973:$C2973,2)</f>
        <v>13</v>
      </c>
      <c r="F2973" s="1" t="n">
        <f aca="false">LARGE($A2973:$C2973,3)</f>
        <v>6</v>
      </c>
      <c r="G2973" s="0" t="n">
        <f aca="false">IF(D2973&lt;E2973+F2973,1,0)</f>
        <v>0</v>
      </c>
      <c r="H2973" s="0" t="n">
        <f aca="false">SUM(D2973:F2973)/2</f>
        <v>21</v>
      </c>
      <c r="I2973" s="0" t="str">
        <f aca="false">IF(G2973=1,SQRT(H2973*(H2973-D2973)*(H2973-E2973)*(H2973-F2973)),"")</f>
        <v/>
      </c>
      <c r="J2973" s="0" t="n">
        <f aca="false">IF(I2973&lt;&gt;"",IF(I2973=INT(I2973),1,0),0)</f>
        <v>0</v>
      </c>
    </row>
    <row r="2974" customFormat="false" ht="15" hidden="false" customHeight="false" outlineLevel="0" collapsed="false">
      <c r="A2974" s="0" t="n">
        <v>11</v>
      </c>
      <c r="B2974" s="0" t="n">
        <v>5</v>
      </c>
      <c r="C2974" s="0" t="n">
        <v>12</v>
      </c>
      <c r="D2974" s="1" t="n">
        <f aca="false">LARGE($A2974:$C2974,1)</f>
        <v>12</v>
      </c>
      <c r="E2974" s="1" t="n">
        <f aca="false">LARGE($A2974:$C2974,2)</f>
        <v>11</v>
      </c>
      <c r="F2974" s="1" t="n">
        <f aca="false">LARGE($A2974:$C2974,3)</f>
        <v>5</v>
      </c>
      <c r="G2974" s="0" t="n">
        <f aca="false">IF(D2974&lt;E2974+F2974,1,0)</f>
        <v>1</v>
      </c>
      <c r="H2974" s="0" t="n">
        <f aca="false">SUM(D2974:F2974)/2</f>
        <v>14</v>
      </c>
      <c r="I2974" s="0" t="n">
        <f aca="false">IF(G2974=1,SQRT(H2974*(H2974-D2974)*(H2974-E2974)*(H2974-F2974)),"")</f>
        <v>27.495454169735</v>
      </c>
      <c r="J2974" s="0" t="n">
        <f aca="false">IF(I2974&lt;&gt;"",IF(I2974=INT(I2974),1,0),0)</f>
        <v>0</v>
      </c>
    </row>
    <row r="2975" customFormat="false" ht="15" hidden="false" customHeight="false" outlineLevel="0" collapsed="false">
      <c r="A2975" s="0" t="n">
        <v>22</v>
      </c>
      <c r="B2975" s="0" t="n">
        <v>27</v>
      </c>
      <c r="C2975" s="0" t="n">
        <v>12</v>
      </c>
      <c r="D2975" s="1" t="n">
        <f aca="false">LARGE($A2975:$C2975,1)</f>
        <v>27</v>
      </c>
      <c r="E2975" s="1" t="n">
        <f aca="false">LARGE($A2975:$C2975,2)</f>
        <v>22</v>
      </c>
      <c r="F2975" s="1" t="n">
        <f aca="false">LARGE($A2975:$C2975,3)</f>
        <v>12</v>
      </c>
      <c r="G2975" s="0" t="n">
        <f aca="false">IF(D2975&lt;E2975+F2975,1,0)</f>
        <v>1</v>
      </c>
      <c r="H2975" s="0" t="n">
        <f aca="false">SUM(D2975:F2975)/2</f>
        <v>30.5</v>
      </c>
      <c r="I2975" s="0" t="n">
        <f aca="false">IF(G2975=1,SQRT(H2975*(H2975-D2975)*(H2975-E2975)*(H2975-F2975)),"")</f>
        <v>129.562484925228</v>
      </c>
      <c r="J2975" s="0" t="n">
        <f aca="false">IF(I2975&lt;&gt;"",IF(I2975=INT(I2975),1,0),0)</f>
        <v>0</v>
      </c>
    </row>
    <row r="2976" customFormat="false" ht="15" hidden="false" customHeight="false" outlineLevel="0" collapsed="false">
      <c r="A2976" s="0" t="n">
        <v>17</v>
      </c>
      <c r="B2976" s="0" t="n">
        <v>23</v>
      </c>
      <c r="C2976" s="0" t="n">
        <v>18</v>
      </c>
      <c r="D2976" s="1" t="n">
        <f aca="false">LARGE($A2976:$C2976,1)</f>
        <v>23</v>
      </c>
      <c r="E2976" s="1" t="n">
        <f aca="false">LARGE($A2976:$C2976,2)</f>
        <v>18</v>
      </c>
      <c r="F2976" s="1" t="n">
        <f aca="false">LARGE($A2976:$C2976,3)</f>
        <v>17</v>
      </c>
      <c r="G2976" s="0" t="n">
        <f aca="false">IF(D2976&lt;E2976+F2976,1,0)</f>
        <v>1</v>
      </c>
      <c r="H2976" s="0" t="n">
        <f aca="false">SUM(D2976:F2976)/2</f>
        <v>29</v>
      </c>
      <c r="I2976" s="0" t="n">
        <f aca="false">IF(G2976=1,SQRT(H2976*(H2976-D2976)*(H2976-E2976)*(H2976-F2976)),"")</f>
        <v>151.551971283781</v>
      </c>
      <c r="J2976" s="0" t="n">
        <f aca="false">IF(I2976&lt;&gt;"",IF(I2976=INT(I2976),1,0),0)</f>
        <v>0</v>
      </c>
    </row>
    <row r="2977" customFormat="false" ht="15" hidden="false" customHeight="false" outlineLevel="0" collapsed="false">
      <c r="A2977" s="0" t="n">
        <v>3</v>
      </c>
      <c r="B2977" s="0" t="n">
        <v>2</v>
      </c>
      <c r="C2977" s="0" t="n">
        <v>7</v>
      </c>
      <c r="D2977" s="1" t="n">
        <f aca="false">LARGE($A2977:$C2977,1)</f>
        <v>7</v>
      </c>
      <c r="E2977" s="1" t="n">
        <f aca="false">LARGE($A2977:$C2977,2)</f>
        <v>3</v>
      </c>
      <c r="F2977" s="1" t="n">
        <f aca="false">LARGE($A2977:$C2977,3)</f>
        <v>2</v>
      </c>
      <c r="G2977" s="0" t="n">
        <f aca="false">IF(D2977&lt;E2977+F2977,1,0)</f>
        <v>0</v>
      </c>
      <c r="H2977" s="0" t="n">
        <f aca="false">SUM(D2977:F2977)/2</f>
        <v>6</v>
      </c>
      <c r="I2977" s="0" t="str">
        <f aca="false">IF(G2977=1,SQRT(H2977*(H2977-D2977)*(H2977-E2977)*(H2977-F2977)),"")</f>
        <v/>
      </c>
      <c r="J2977" s="0" t="n">
        <f aca="false">IF(I2977&lt;&gt;"",IF(I2977=INT(I2977),1,0),0)</f>
        <v>0</v>
      </c>
    </row>
    <row r="2978" customFormat="false" ht="15" hidden="false" customHeight="false" outlineLevel="0" collapsed="false">
      <c r="A2978" s="0" t="n">
        <v>18</v>
      </c>
      <c r="B2978" s="0" t="n">
        <v>6</v>
      </c>
      <c r="C2978" s="0" t="n">
        <v>25</v>
      </c>
      <c r="D2978" s="1" t="n">
        <f aca="false">LARGE($A2978:$C2978,1)</f>
        <v>25</v>
      </c>
      <c r="E2978" s="1" t="n">
        <f aca="false">LARGE($A2978:$C2978,2)</f>
        <v>18</v>
      </c>
      <c r="F2978" s="1" t="n">
        <f aca="false">LARGE($A2978:$C2978,3)</f>
        <v>6</v>
      </c>
      <c r="G2978" s="0" t="n">
        <f aca="false">IF(D2978&lt;E2978+F2978,1,0)</f>
        <v>0</v>
      </c>
      <c r="H2978" s="0" t="n">
        <f aca="false">SUM(D2978:F2978)/2</f>
        <v>24.5</v>
      </c>
      <c r="I2978" s="0" t="str">
        <f aca="false">IF(G2978=1,SQRT(H2978*(H2978-D2978)*(H2978-E2978)*(H2978-F2978)),"")</f>
        <v/>
      </c>
      <c r="J2978" s="0" t="n">
        <f aca="false">IF(I2978&lt;&gt;"",IF(I2978=INT(I2978),1,0),0)</f>
        <v>0</v>
      </c>
    </row>
    <row r="2979" customFormat="false" ht="15" hidden="false" customHeight="false" outlineLevel="0" collapsed="false">
      <c r="A2979" s="0" t="n">
        <v>25</v>
      </c>
      <c r="B2979" s="0" t="n">
        <v>13</v>
      </c>
      <c r="C2979" s="0" t="n">
        <v>7</v>
      </c>
      <c r="D2979" s="1" t="n">
        <f aca="false">LARGE($A2979:$C2979,1)</f>
        <v>25</v>
      </c>
      <c r="E2979" s="1" t="n">
        <f aca="false">LARGE($A2979:$C2979,2)</f>
        <v>13</v>
      </c>
      <c r="F2979" s="1" t="n">
        <f aca="false">LARGE($A2979:$C2979,3)</f>
        <v>7</v>
      </c>
      <c r="G2979" s="0" t="n">
        <f aca="false">IF(D2979&lt;E2979+F2979,1,0)</f>
        <v>0</v>
      </c>
      <c r="H2979" s="0" t="n">
        <f aca="false">SUM(D2979:F2979)/2</f>
        <v>22.5</v>
      </c>
      <c r="I2979" s="0" t="str">
        <f aca="false">IF(G2979=1,SQRT(H2979*(H2979-D2979)*(H2979-E2979)*(H2979-F2979)),"")</f>
        <v/>
      </c>
      <c r="J2979" s="0" t="n">
        <f aca="false">IF(I2979&lt;&gt;"",IF(I2979=INT(I2979),1,0),0)</f>
        <v>0</v>
      </c>
    </row>
    <row r="2980" customFormat="false" ht="15" hidden="false" customHeight="false" outlineLevel="0" collapsed="false">
      <c r="A2980" s="0" t="n">
        <v>26</v>
      </c>
      <c r="B2980" s="0" t="n">
        <v>3</v>
      </c>
      <c r="C2980" s="0" t="n">
        <v>24</v>
      </c>
      <c r="D2980" s="1" t="n">
        <f aca="false">LARGE($A2980:$C2980,1)</f>
        <v>26</v>
      </c>
      <c r="E2980" s="1" t="n">
        <f aca="false">LARGE($A2980:$C2980,2)</f>
        <v>24</v>
      </c>
      <c r="F2980" s="1" t="n">
        <f aca="false">LARGE($A2980:$C2980,3)</f>
        <v>3</v>
      </c>
      <c r="G2980" s="0" t="n">
        <f aca="false">IF(D2980&lt;E2980+F2980,1,0)</f>
        <v>1</v>
      </c>
      <c r="H2980" s="0" t="n">
        <f aca="false">SUM(D2980:F2980)/2</f>
        <v>26.5</v>
      </c>
      <c r="I2980" s="0" t="n">
        <f aca="false">IF(G2980=1,SQRT(H2980*(H2980-D2980)*(H2980-E2980)*(H2980-F2980)),"")</f>
        <v>27.9004928271886</v>
      </c>
      <c r="J2980" s="0" t="n">
        <f aca="false">IF(I2980&lt;&gt;"",IF(I2980=INT(I2980),1,0),0)</f>
        <v>0</v>
      </c>
    </row>
    <row r="2981" customFormat="false" ht="15" hidden="false" customHeight="false" outlineLevel="0" collapsed="false">
      <c r="A2981" s="0" t="n">
        <v>16</v>
      </c>
      <c r="B2981" s="0" t="n">
        <v>13</v>
      </c>
      <c r="C2981" s="0" t="n">
        <v>28</v>
      </c>
      <c r="D2981" s="1" t="n">
        <f aca="false">LARGE($A2981:$C2981,1)</f>
        <v>28</v>
      </c>
      <c r="E2981" s="1" t="n">
        <f aca="false">LARGE($A2981:$C2981,2)</f>
        <v>16</v>
      </c>
      <c r="F2981" s="1" t="n">
        <f aca="false">LARGE($A2981:$C2981,3)</f>
        <v>13</v>
      </c>
      <c r="G2981" s="0" t="n">
        <f aca="false">IF(D2981&lt;E2981+F2981,1,0)</f>
        <v>1</v>
      </c>
      <c r="H2981" s="0" t="n">
        <f aca="false">SUM(D2981:F2981)/2</f>
        <v>28.5</v>
      </c>
      <c r="I2981" s="0" t="n">
        <f aca="false">IF(G2981=1,SQRT(H2981*(H2981-D2981)*(H2981-E2981)*(H2981-F2981)),"")</f>
        <v>52.5446238924593</v>
      </c>
      <c r="J2981" s="0" t="n">
        <f aca="false">IF(I2981&lt;&gt;"",IF(I2981=INT(I2981),1,0),0)</f>
        <v>0</v>
      </c>
    </row>
    <row r="2982" customFormat="false" ht="15" hidden="false" customHeight="false" outlineLevel="0" collapsed="false">
      <c r="A2982" s="0" t="n">
        <v>28</v>
      </c>
      <c r="B2982" s="0" t="n">
        <v>26</v>
      </c>
      <c r="C2982" s="0" t="n">
        <v>23</v>
      </c>
      <c r="D2982" s="1" t="n">
        <f aca="false">LARGE($A2982:$C2982,1)</f>
        <v>28</v>
      </c>
      <c r="E2982" s="1" t="n">
        <f aca="false">LARGE($A2982:$C2982,2)</f>
        <v>26</v>
      </c>
      <c r="F2982" s="1" t="n">
        <f aca="false">LARGE($A2982:$C2982,3)</f>
        <v>23</v>
      </c>
      <c r="G2982" s="0" t="n">
        <f aca="false">IF(D2982&lt;E2982+F2982,1,0)</f>
        <v>1</v>
      </c>
      <c r="H2982" s="0" t="n">
        <f aca="false">SUM(D2982:F2982)/2</f>
        <v>38.5</v>
      </c>
      <c r="I2982" s="0" t="n">
        <f aca="false">IF(G2982=1,SQRT(H2982*(H2982-D2982)*(H2982-E2982)*(H2982-F2982)),"")</f>
        <v>279.863247855091</v>
      </c>
      <c r="J2982" s="0" t="n">
        <f aca="false">IF(I2982&lt;&gt;"",IF(I2982=INT(I2982),1,0),0)</f>
        <v>0</v>
      </c>
    </row>
    <row r="2983" customFormat="false" ht="15" hidden="false" customHeight="false" outlineLevel="0" collapsed="false">
      <c r="A2983" s="0" t="n">
        <v>27</v>
      </c>
      <c r="B2983" s="0" t="n">
        <v>21</v>
      </c>
      <c r="C2983" s="0" t="n">
        <v>2</v>
      </c>
      <c r="D2983" s="1" t="n">
        <f aca="false">LARGE($A2983:$C2983,1)</f>
        <v>27</v>
      </c>
      <c r="E2983" s="1" t="n">
        <f aca="false">LARGE($A2983:$C2983,2)</f>
        <v>21</v>
      </c>
      <c r="F2983" s="1" t="n">
        <f aca="false">LARGE($A2983:$C2983,3)</f>
        <v>2</v>
      </c>
      <c r="G2983" s="0" t="n">
        <f aca="false">IF(D2983&lt;E2983+F2983,1,0)</f>
        <v>0</v>
      </c>
      <c r="H2983" s="0" t="n">
        <f aca="false">SUM(D2983:F2983)/2</f>
        <v>25</v>
      </c>
      <c r="I2983" s="0" t="str">
        <f aca="false">IF(G2983=1,SQRT(H2983*(H2983-D2983)*(H2983-E2983)*(H2983-F2983)),"")</f>
        <v/>
      </c>
      <c r="J2983" s="0" t="n">
        <f aca="false">IF(I2983&lt;&gt;"",IF(I2983=INT(I2983),1,0),0)</f>
        <v>0</v>
      </c>
    </row>
    <row r="2984" customFormat="false" ht="15" hidden="false" customHeight="false" outlineLevel="0" collapsed="false">
      <c r="A2984" s="0" t="n">
        <v>17</v>
      </c>
      <c r="B2984" s="0" t="n">
        <v>8</v>
      </c>
      <c r="C2984" s="0" t="n">
        <v>24</v>
      </c>
      <c r="D2984" s="1" t="n">
        <f aca="false">LARGE($A2984:$C2984,1)</f>
        <v>24</v>
      </c>
      <c r="E2984" s="1" t="n">
        <f aca="false">LARGE($A2984:$C2984,2)</f>
        <v>17</v>
      </c>
      <c r="F2984" s="1" t="n">
        <f aca="false">LARGE($A2984:$C2984,3)</f>
        <v>8</v>
      </c>
      <c r="G2984" s="0" t="n">
        <f aca="false">IF(D2984&lt;E2984+F2984,1,0)</f>
        <v>1</v>
      </c>
      <c r="H2984" s="0" t="n">
        <f aca="false">SUM(D2984:F2984)/2</f>
        <v>24.5</v>
      </c>
      <c r="I2984" s="0" t="n">
        <f aca="false">IF(G2984=1,SQRT(H2984*(H2984-D2984)*(H2984-E2984)*(H2984-F2984)),"")</f>
        <v>38.9350420572522</v>
      </c>
      <c r="J2984" s="0" t="n">
        <f aca="false">IF(I2984&lt;&gt;"",IF(I2984=INT(I2984),1,0),0)</f>
        <v>0</v>
      </c>
    </row>
    <row r="2985" customFormat="false" ht="15" hidden="false" customHeight="false" outlineLevel="0" collapsed="false">
      <c r="A2985" s="0" t="n">
        <v>5</v>
      </c>
      <c r="B2985" s="0" t="n">
        <v>15</v>
      </c>
      <c r="C2985" s="0" t="n">
        <v>19</v>
      </c>
      <c r="D2985" s="1" t="n">
        <f aca="false">LARGE($A2985:$C2985,1)</f>
        <v>19</v>
      </c>
      <c r="E2985" s="1" t="n">
        <f aca="false">LARGE($A2985:$C2985,2)</f>
        <v>15</v>
      </c>
      <c r="F2985" s="1" t="n">
        <f aca="false">LARGE($A2985:$C2985,3)</f>
        <v>5</v>
      </c>
      <c r="G2985" s="0" t="n">
        <f aca="false">IF(D2985&lt;E2985+F2985,1,0)</f>
        <v>1</v>
      </c>
      <c r="H2985" s="0" t="n">
        <f aca="false">SUM(D2985:F2985)/2</f>
        <v>19.5</v>
      </c>
      <c r="I2985" s="0" t="n">
        <f aca="false">IF(G2985=1,SQRT(H2985*(H2985-D2985)*(H2985-E2985)*(H2985-F2985)),"")</f>
        <v>25.2227575812004</v>
      </c>
      <c r="J2985" s="0" t="n">
        <f aca="false">IF(I2985&lt;&gt;"",IF(I2985=INT(I2985),1,0),0)</f>
        <v>0</v>
      </c>
    </row>
    <row r="2986" customFormat="false" ht="15" hidden="false" customHeight="false" outlineLevel="0" collapsed="false">
      <c r="A2986" s="0" t="n">
        <v>18</v>
      </c>
      <c r="B2986" s="0" t="n">
        <v>28</v>
      </c>
      <c r="C2986" s="0" t="n">
        <v>2</v>
      </c>
      <c r="D2986" s="1" t="n">
        <f aca="false">LARGE($A2986:$C2986,1)</f>
        <v>28</v>
      </c>
      <c r="E2986" s="1" t="n">
        <f aca="false">LARGE($A2986:$C2986,2)</f>
        <v>18</v>
      </c>
      <c r="F2986" s="1" t="n">
        <f aca="false">LARGE($A2986:$C2986,3)</f>
        <v>2</v>
      </c>
      <c r="G2986" s="0" t="n">
        <f aca="false">IF(D2986&lt;E2986+F2986,1,0)</f>
        <v>0</v>
      </c>
      <c r="H2986" s="0" t="n">
        <f aca="false">SUM(D2986:F2986)/2</f>
        <v>24</v>
      </c>
      <c r="I2986" s="0" t="str">
        <f aca="false">IF(G2986=1,SQRT(H2986*(H2986-D2986)*(H2986-E2986)*(H2986-F2986)),"")</f>
        <v/>
      </c>
      <c r="J2986" s="0" t="n">
        <f aca="false">IF(I2986&lt;&gt;"",IF(I2986=INT(I2986),1,0),0)</f>
        <v>0</v>
      </c>
    </row>
    <row r="2987" customFormat="false" ht="15" hidden="false" customHeight="false" outlineLevel="0" collapsed="false">
      <c r="A2987" s="0" t="n">
        <v>8</v>
      </c>
      <c r="B2987" s="0" t="n">
        <v>8</v>
      </c>
      <c r="C2987" s="0" t="n">
        <v>27</v>
      </c>
      <c r="D2987" s="1" t="n">
        <f aca="false">LARGE($A2987:$C2987,1)</f>
        <v>27</v>
      </c>
      <c r="E2987" s="1" t="n">
        <f aca="false">LARGE($A2987:$C2987,2)</f>
        <v>8</v>
      </c>
      <c r="F2987" s="1" t="n">
        <f aca="false">LARGE($A2987:$C2987,3)</f>
        <v>8</v>
      </c>
      <c r="G2987" s="0" t="n">
        <f aca="false">IF(D2987&lt;E2987+F2987,1,0)</f>
        <v>0</v>
      </c>
      <c r="H2987" s="0" t="n">
        <f aca="false">SUM(D2987:F2987)/2</f>
        <v>21.5</v>
      </c>
      <c r="I2987" s="0" t="str">
        <f aca="false">IF(G2987=1,SQRT(H2987*(H2987-D2987)*(H2987-E2987)*(H2987-F2987)),"")</f>
        <v/>
      </c>
      <c r="J2987" s="0" t="n">
        <f aca="false">IF(I2987&lt;&gt;"",IF(I2987=INT(I2987),1,0),0)</f>
        <v>0</v>
      </c>
    </row>
    <row r="2988" customFormat="false" ht="15" hidden="false" customHeight="false" outlineLevel="0" collapsed="false">
      <c r="A2988" s="0" t="n">
        <v>21</v>
      </c>
      <c r="B2988" s="0" t="n">
        <v>2</v>
      </c>
      <c r="C2988" s="0" t="n">
        <v>25</v>
      </c>
      <c r="D2988" s="1" t="n">
        <f aca="false">LARGE($A2988:$C2988,1)</f>
        <v>25</v>
      </c>
      <c r="E2988" s="1" t="n">
        <f aca="false">LARGE($A2988:$C2988,2)</f>
        <v>21</v>
      </c>
      <c r="F2988" s="1" t="n">
        <f aca="false">LARGE($A2988:$C2988,3)</f>
        <v>2</v>
      </c>
      <c r="G2988" s="0" t="n">
        <f aca="false">IF(D2988&lt;E2988+F2988,1,0)</f>
        <v>0</v>
      </c>
      <c r="H2988" s="0" t="n">
        <f aca="false">SUM(D2988:F2988)/2</f>
        <v>24</v>
      </c>
      <c r="I2988" s="0" t="str">
        <f aca="false">IF(G2988=1,SQRT(H2988*(H2988-D2988)*(H2988-E2988)*(H2988-F2988)),"")</f>
        <v/>
      </c>
      <c r="J2988" s="0" t="n">
        <f aca="false">IF(I2988&lt;&gt;"",IF(I2988=INT(I2988),1,0),0)</f>
        <v>0</v>
      </c>
    </row>
    <row r="2989" customFormat="false" ht="15" hidden="false" customHeight="false" outlineLevel="0" collapsed="false">
      <c r="A2989" s="0" t="n">
        <v>13</v>
      </c>
      <c r="B2989" s="0" t="n">
        <v>18</v>
      </c>
      <c r="C2989" s="0" t="n">
        <v>9</v>
      </c>
      <c r="D2989" s="1" t="n">
        <f aca="false">LARGE($A2989:$C2989,1)</f>
        <v>18</v>
      </c>
      <c r="E2989" s="1" t="n">
        <f aca="false">LARGE($A2989:$C2989,2)</f>
        <v>13</v>
      </c>
      <c r="F2989" s="1" t="n">
        <f aca="false">LARGE($A2989:$C2989,3)</f>
        <v>9</v>
      </c>
      <c r="G2989" s="0" t="n">
        <f aca="false">IF(D2989&lt;E2989+F2989,1,0)</f>
        <v>1</v>
      </c>
      <c r="H2989" s="0" t="n">
        <f aca="false">SUM(D2989:F2989)/2</f>
        <v>20</v>
      </c>
      <c r="I2989" s="0" t="n">
        <f aca="false">IF(G2989=1,SQRT(H2989*(H2989-D2989)*(H2989-E2989)*(H2989-F2989)),"")</f>
        <v>55.4977477020464</v>
      </c>
      <c r="J2989" s="0" t="n">
        <f aca="false">IF(I2989&lt;&gt;"",IF(I2989=INT(I2989),1,0),0)</f>
        <v>0</v>
      </c>
    </row>
    <row r="2990" customFormat="false" ht="15" hidden="false" customHeight="false" outlineLevel="0" collapsed="false">
      <c r="A2990" s="0" t="n">
        <v>28</v>
      </c>
      <c r="B2990" s="0" t="n">
        <v>24</v>
      </c>
      <c r="C2990" s="0" t="n">
        <v>28</v>
      </c>
      <c r="D2990" s="1" t="n">
        <f aca="false">LARGE($A2990:$C2990,1)</f>
        <v>28</v>
      </c>
      <c r="E2990" s="1" t="n">
        <f aca="false">LARGE($A2990:$C2990,2)</f>
        <v>28</v>
      </c>
      <c r="F2990" s="1" t="n">
        <f aca="false">LARGE($A2990:$C2990,3)</f>
        <v>24</v>
      </c>
      <c r="G2990" s="0" t="n">
        <f aca="false">IF(D2990&lt;E2990+F2990,1,0)</f>
        <v>1</v>
      </c>
      <c r="H2990" s="0" t="n">
        <f aca="false">SUM(D2990:F2990)/2</f>
        <v>40</v>
      </c>
      <c r="I2990" s="0" t="n">
        <f aca="false">IF(G2990=1,SQRT(H2990*(H2990-D2990)*(H2990-E2990)*(H2990-F2990)),"")</f>
        <v>303.578655376164</v>
      </c>
      <c r="J2990" s="0" t="n">
        <f aca="false">IF(I2990&lt;&gt;"",IF(I2990=INT(I2990),1,0),0)</f>
        <v>0</v>
      </c>
    </row>
    <row r="2991" customFormat="false" ht="15" hidden="false" customHeight="false" outlineLevel="0" collapsed="false">
      <c r="A2991" s="0" t="n">
        <v>3</v>
      </c>
      <c r="B2991" s="0" t="n">
        <v>2</v>
      </c>
      <c r="C2991" s="0" t="n">
        <v>2</v>
      </c>
      <c r="D2991" s="1" t="n">
        <f aca="false">LARGE($A2991:$C2991,1)</f>
        <v>3</v>
      </c>
      <c r="E2991" s="1" t="n">
        <f aca="false">LARGE($A2991:$C2991,2)</f>
        <v>2</v>
      </c>
      <c r="F2991" s="1" t="n">
        <f aca="false">LARGE($A2991:$C2991,3)</f>
        <v>2</v>
      </c>
      <c r="G2991" s="0" t="n">
        <f aca="false">IF(D2991&lt;E2991+F2991,1,0)</f>
        <v>1</v>
      </c>
      <c r="H2991" s="0" t="n">
        <f aca="false">SUM(D2991:F2991)/2</f>
        <v>3.5</v>
      </c>
      <c r="I2991" s="0" t="n">
        <f aca="false">IF(G2991=1,SQRT(H2991*(H2991-D2991)*(H2991-E2991)*(H2991-F2991)),"")</f>
        <v>1.98431348329844</v>
      </c>
      <c r="J2991" s="0" t="n">
        <f aca="false">IF(I2991&lt;&gt;"",IF(I2991=INT(I2991),1,0),0)</f>
        <v>0</v>
      </c>
    </row>
    <row r="2992" customFormat="false" ht="15" hidden="false" customHeight="false" outlineLevel="0" collapsed="false">
      <c r="A2992" s="0" t="n">
        <v>19</v>
      </c>
      <c r="B2992" s="0" t="n">
        <v>8</v>
      </c>
      <c r="C2992" s="0" t="n">
        <v>29</v>
      </c>
      <c r="D2992" s="1" t="n">
        <f aca="false">LARGE($A2992:$C2992,1)</f>
        <v>29</v>
      </c>
      <c r="E2992" s="1" t="n">
        <f aca="false">LARGE($A2992:$C2992,2)</f>
        <v>19</v>
      </c>
      <c r="F2992" s="1" t="n">
        <f aca="false">LARGE($A2992:$C2992,3)</f>
        <v>8</v>
      </c>
      <c r="G2992" s="0" t="n">
        <f aca="false">IF(D2992&lt;E2992+F2992,1,0)</f>
        <v>0</v>
      </c>
      <c r="H2992" s="0" t="n">
        <f aca="false">SUM(D2992:F2992)/2</f>
        <v>28</v>
      </c>
      <c r="I2992" s="0" t="str">
        <f aca="false">IF(G2992=1,SQRT(H2992*(H2992-D2992)*(H2992-E2992)*(H2992-F2992)),"")</f>
        <v/>
      </c>
      <c r="J2992" s="0" t="n">
        <f aca="false">IF(I2992&lt;&gt;"",IF(I2992=INT(I2992),1,0),0)</f>
        <v>0</v>
      </c>
    </row>
    <row r="2993" customFormat="false" ht="15" hidden="false" customHeight="false" outlineLevel="0" collapsed="false">
      <c r="A2993" s="0" t="n">
        <v>20</v>
      </c>
      <c r="B2993" s="0" t="n">
        <v>22</v>
      </c>
      <c r="C2993" s="0" t="n">
        <v>17</v>
      </c>
      <c r="D2993" s="1" t="n">
        <f aca="false">LARGE($A2993:$C2993,1)</f>
        <v>22</v>
      </c>
      <c r="E2993" s="1" t="n">
        <f aca="false">LARGE($A2993:$C2993,2)</f>
        <v>20</v>
      </c>
      <c r="F2993" s="1" t="n">
        <f aca="false">LARGE($A2993:$C2993,3)</f>
        <v>17</v>
      </c>
      <c r="G2993" s="0" t="n">
        <f aca="false">IF(D2993&lt;E2993+F2993,1,0)</f>
        <v>1</v>
      </c>
      <c r="H2993" s="0" t="n">
        <f aca="false">SUM(D2993:F2993)/2</f>
        <v>29.5</v>
      </c>
      <c r="I2993" s="0" t="n">
        <f aca="false">IF(G2993=1,SQRT(H2993*(H2993-D2993)*(H2993-E2993)*(H2993-F2993)),"")</f>
        <v>162.090831017674</v>
      </c>
      <c r="J2993" s="0" t="n">
        <f aca="false">IF(I2993&lt;&gt;"",IF(I2993=INT(I2993),1,0),0)</f>
        <v>0</v>
      </c>
    </row>
    <row r="2994" customFormat="false" ht="15" hidden="false" customHeight="false" outlineLevel="0" collapsed="false">
      <c r="A2994" s="0" t="n">
        <v>24</v>
      </c>
      <c r="B2994" s="0" t="n">
        <v>22</v>
      </c>
      <c r="C2994" s="0" t="n">
        <v>16</v>
      </c>
      <c r="D2994" s="1" t="n">
        <f aca="false">LARGE($A2994:$C2994,1)</f>
        <v>24</v>
      </c>
      <c r="E2994" s="1" t="n">
        <f aca="false">LARGE($A2994:$C2994,2)</f>
        <v>22</v>
      </c>
      <c r="F2994" s="1" t="n">
        <f aca="false">LARGE($A2994:$C2994,3)</f>
        <v>16</v>
      </c>
      <c r="G2994" s="0" t="n">
        <f aca="false">IF(D2994&lt;E2994+F2994,1,0)</f>
        <v>1</v>
      </c>
      <c r="H2994" s="0" t="n">
        <f aca="false">SUM(D2994:F2994)/2</f>
        <v>31</v>
      </c>
      <c r="I2994" s="0" t="n">
        <f aca="false">IF(G2994=1,SQRT(H2994*(H2994-D2994)*(H2994-E2994)*(H2994-F2994)),"")</f>
        <v>171.157821907151</v>
      </c>
      <c r="J2994" s="0" t="n">
        <f aca="false">IF(I2994&lt;&gt;"",IF(I2994=INT(I2994),1,0),0)</f>
        <v>0</v>
      </c>
    </row>
    <row r="2995" customFormat="false" ht="15" hidden="false" customHeight="false" outlineLevel="0" collapsed="false">
      <c r="A2995" s="0" t="n">
        <v>12</v>
      </c>
      <c r="B2995" s="0" t="n">
        <v>20</v>
      </c>
      <c r="C2995" s="0" t="n">
        <v>22</v>
      </c>
      <c r="D2995" s="1" t="n">
        <f aca="false">LARGE($A2995:$C2995,1)</f>
        <v>22</v>
      </c>
      <c r="E2995" s="1" t="n">
        <f aca="false">LARGE($A2995:$C2995,2)</f>
        <v>20</v>
      </c>
      <c r="F2995" s="1" t="n">
        <f aca="false">LARGE($A2995:$C2995,3)</f>
        <v>12</v>
      </c>
      <c r="G2995" s="0" t="n">
        <f aca="false">IF(D2995&lt;E2995+F2995,1,0)</f>
        <v>1</v>
      </c>
      <c r="H2995" s="0" t="n">
        <f aca="false">SUM(D2995:F2995)/2</f>
        <v>27</v>
      </c>
      <c r="I2995" s="0" t="n">
        <f aca="false">IF(G2995=1,SQRT(H2995*(H2995-D2995)*(H2995-E2995)*(H2995-F2995)),"")</f>
        <v>119.058808997907</v>
      </c>
      <c r="J2995" s="0" t="n">
        <f aca="false">IF(I2995&lt;&gt;"",IF(I2995=INT(I2995),1,0),0)</f>
        <v>0</v>
      </c>
    </row>
    <row r="2996" customFormat="false" ht="15" hidden="false" customHeight="false" outlineLevel="0" collapsed="false">
      <c r="A2996" s="0" t="n">
        <v>28</v>
      </c>
      <c r="B2996" s="0" t="n">
        <v>16</v>
      </c>
      <c r="C2996" s="0" t="n">
        <v>11</v>
      </c>
      <c r="D2996" s="1" t="n">
        <f aca="false">LARGE($A2996:$C2996,1)</f>
        <v>28</v>
      </c>
      <c r="E2996" s="1" t="n">
        <f aca="false">LARGE($A2996:$C2996,2)</f>
        <v>16</v>
      </c>
      <c r="F2996" s="1" t="n">
        <f aca="false">LARGE($A2996:$C2996,3)</f>
        <v>11</v>
      </c>
      <c r="G2996" s="0" t="n">
        <f aca="false">IF(D2996&lt;E2996+F2996,1,0)</f>
        <v>0</v>
      </c>
      <c r="H2996" s="0" t="n">
        <f aca="false">SUM(D2996:F2996)/2</f>
        <v>27.5</v>
      </c>
      <c r="I2996" s="0" t="str">
        <f aca="false">IF(G2996=1,SQRT(H2996*(H2996-D2996)*(H2996-E2996)*(H2996-F2996)),"")</f>
        <v/>
      </c>
      <c r="J2996" s="0" t="n">
        <f aca="false">IF(I2996&lt;&gt;"",IF(I2996=INT(I2996),1,0),0)</f>
        <v>0</v>
      </c>
    </row>
    <row r="2997" customFormat="false" ht="15" hidden="false" customHeight="false" outlineLevel="0" collapsed="false">
      <c r="A2997" s="0" t="n">
        <v>16</v>
      </c>
      <c r="B2997" s="0" t="n">
        <v>9</v>
      </c>
      <c r="C2997" s="0" t="n">
        <v>24</v>
      </c>
      <c r="D2997" s="1" t="n">
        <f aca="false">LARGE($A2997:$C2997,1)</f>
        <v>24</v>
      </c>
      <c r="E2997" s="1" t="n">
        <f aca="false">LARGE($A2997:$C2997,2)</f>
        <v>16</v>
      </c>
      <c r="F2997" s="1" t="n">
        <f aca="false">LARGE($A2997:$C2997,3)</f>
        <v>9</v>
      </c>
      <c r="G2997" s="0" t="n">
        <f aca="false">IF(D2997&lt;E2997+F2997,1,0)</f>
        <v>1</v>
      </c>
      <c r="H2997" s="0" t="n">
        <f aca="false">SUM(D2997:F2997)/2</f>
        <v>24.5</v>
      </c>
      <c r="I2997" s="0" t="n">
        <f aca="false">IF(G2997=1,SQRT(H2997*(H2997-D2997)*(H2997-E2997)*(H2997-F2997)),"")</f>
        <v>40.1738409913715</v>
      </c>
      <c r="J2997" s="0" t="n">
        <f aca="false">IF(I2997&lt;&gt;"",IF(I2997=INT(I2997),1,0),0)</f>
        <v>0</v>
      </c>
    </row>
    <row r="2998" customFormat="false" ht="15" hidden="false" customHeight="false" outlineLevel="0" collapsed="false">
      <c r="A2998" s="0" t="n">
        <v>28</v>
      </c>
      <c r="B2998" s="0" t="n">
        <v>1</v>
      </c>
      <c r="C2998" s="0" t="n">
        <v>27</v>
      </c>
      <c r="D2998" s="1" t="n">
        <f aca="false">LARGE($A2998:$C2998,1)</f>
        <v>28</v>
      </c>
      <c r="E2998" s="1" t="n">
        <f aca="false">LARGE($A2998:$C2998,2)</f>
        <v>27</v>
      </c>
      <c r="F2998" s="1" t="n">
        <f aca="false">LARGE($A2998:$C2998,3)</f>
        <v>1</v>
      </c>
      <c r="G2998" s="0" t="n">
        <f aca="false">IF(D2998&lt;E2998+F2998,1,0)</f>
        <v>0</v>
      </c>
      <c r="H2998" s="0" t="n">
        <f aca="false">SUM(D2998:F2998)/2</f>
        <v>28</v>
      </c>
      <c r="I2998" s="0" t="str">
        <f aca="false">IF(G2998=1,SQRT(H2998*(H2998-D2998)*(H2998-E2998)*(H2998-F2998)),"")</f>
        <v/>
      </c>
      <c r="J2998" s="0" t="n">
        <f aca="false">IF(I2998&lt;&gt;"",IF(I2998=INT(I2998),1,0),0)</f>
        <v>0</v>
      </c>
    </row>
    <row r="2999" customFormat="false" ht="15" hidden="false" customHeight="false" outlineLevel="0" collapsed="false">
      <c r="A2999" s="0" t="n">
        <v>9</v>
      </c>
      <c r="B2999" s="0" t="n">
        <v>13</v>
      </c>
      <c r="C2999" s="0" t="n">
        <v>30</v>
      </c>
      <c r="D2999" s="1" t="n">
        <f aca="false">LARGE($A2999:$C2999,1)</f>
        <v>30</v>
      </c>
      <c r="E2999" s="1" t="n">
        <f aca="false">LARGE($A2999:$C2999,2)</f>
        <v>13</v>
      </c>
      <c r="F2999" s="1" t="n">
        <f aca="false">LARGE($A2999:$C2999,3)</f>
        <v>9</v>
      </c>
      <c r="G2999" s="0" t="n">
        <f aca="false">IF(D2999&lt;E2999+F2999,1,0)</f>
        <v>0</v>
      </c>
      <c r="H2999" s="0" t="n">
        <f aca="false">SUM(D2999:F2999)/2</f>
        <v>26</v>
      </c>
      <c r="I2999" s="0" t="str">
        <f aca="false">IF(G2999=1,SQRT(H2999*(H2999-D2999)*(H2999-E2999)*(H2999-F2999)),"")</f>
        <v/>
      </c>
      <c r="J2999" s="0" t="n">
        <f aca="false">IF(I2999&lt;&gt;"",IF(I2999=INT(I2999),1,0),0)</f>
        <v>0</v>
      </c>
    </row>
    <row r="3000" customFormat="false" ht="15" hidden="false" customHeight="false" outlineLevel="0" collapsed="false">
      <c r="A3000" s="0" t="n">
        <v>16</v>
      </c>
      <c r="B3000" s="0" t="n">
        <v>22</v>
      </c>
      <c r="C3000" s="0" t="n">
        <v>10</v>
      </c>
      <c r="D3000" s="1" t="n">
        <f aca="false">LARGE($A3000:$C3000,1)</f>
        <v>22</v>
      </c>
      <c r="E3000" s="1" t="n">
        <f aca="false">LARGE($A3000:$C3000,2)</f>
        <v>16</v>
      </c>
      <c r="F3000" s="1" t="n">
        <f aca="false">LARGE($A3000:$C3000,3)</f>
        <v>10</v>
      </c>
      <c r="G3000" s="0" t="n">
        <f aca="false">IF(D3000&lt;E3000+F3000,1,0)</f>
        <v>1</v>
      </c>
      <c r="H3000" s="0" t="n">
        <f aca="false">SUM(D3000:F3000)/2</f>
        <v>24</v>
      </c>
      <c r="I3000" s="0" t="n">
        <f aca="false">IF(G3000=1,SQRT(H3000*(H3000-D3000)*(H3000-E3000)*(H3000-F3000)),"")</f>
        <v>73.3212111192934</v>
      </c>
      <c r="J3000" s="0" t="n">
        <f aca="false">IF(I3000&lt;&gt;"",IF(I3000=INT(I3000),1,0),0)</f>
        <v>0</v>
      </c>
    </row>
    <row r="3001" customFormat="false" ht="15" hidden="false" customHeight="false" outlineLevel="0" collapsed="false">
      <c r="A3001" s="0" t="n">
        <v>15</v>
      </c>
      <c r="B3001" s="0" t="n">
        <v>21</v>
      </c>
      <c r="C3001" s="0" t="n">
        <v>10</v>
      </c>
      <c r="D3001" s="1" t="n">
        <f aca="false">LARGE($A3001:$C3001,1)</f>
        <v>21</v>
      </c>
      <c r="E3001" s="1" t="n">
        <f aca="false">LARGE($A3001:$C3001,2)</f>
        <v>15</v>
      </c>
      <c r="F3001" s="1" t="n">
        <f aca="false">LARGE($A3001:$C3001,3)</f>
        <v>10</v>
      </c>
      <c r="G3001" s="0" t="n">
        <f aca="false">IF(D3001&lt;E3001+F3001,1,0)</f>
        <v>1</v>
      </c>
      <c r="H3001" s="0" t="n">
        <f aca="false">SUM(D3001:F3001)/2</f>
        <v>23</v>
      </c>
      <c r="I3001" s="0" t="n">
        <f aca="false">IF(G3001=1,SQRT(H3001*(H3001-D3001)*(H3001-E3001)*(H3001-F3001)),"")</f>
        <v>69.1664658631623</v>
      </c>
      <c r="J3001" s="0" t="n">
        <f aca="false">IF(I3001&lt;&gt;"",IF(I3001=INT(I3001),1,0),0)</f>
        <v>0</v>
      </c>
    </row>
    <row r="3002" customFormat="false" ht="15" hidden="false" customHeight="false" outlineLevel="0" collapsed="false">
      <c r="A3002" s="0" t="n">
        <v>16</v>
      </c>
      <c r="B3002" s="0" t="n">
        <v>26</v>
      </c>
      <c r="C3002" s="0" t="n">
        <v>7</v>
      </c>
      <c r="D3002" s="1" t="n">
        <f aca="false">LARGE($A3002:$C3002,1)</f>
        <v>26</v>
      </c>
      <c r="E3002" s="1" t="n">
        <f aca="false">LARGE($A3002:$C3002,2)</f>
        <v>16</v>
      </c>
      <c r="F3002" s="1" t="n">
        <f aca="false">LARGE($A3002:$C3002,3)</f>
        <v>7</v>
      </c>
      <c r="G3002" s="0" t="n">
        <f aca="false">IF(D3002&lt;E3002+F3002,1,0)</f>
        <v>0</v>
      </c>
      <c r="H3002" s="0" t="n">
        <f aca="false">SUM(D3002:F3002)/2</f>
        <v>24.5</v>
      </c>
      <c r="I3002" s="0" t="str">
        <f aca="false">IF(G3002=1,SQRT(H3002*(H3002-D3002)*(H3002-E3002)*(H3002-F3002)),"")</f>
        <v/>
      </c>
      <c r="J3002" s="0" t="n">
        <f aca="false">IF(I3002&lt;&gt;"",IF(I3002=INT(I3002),1,0),0)</f>
        <v>0</v>
      </c>
    </row>
    <row r="3003" customFormat="false" ht="15" hidden="false" customHeight="false" outlineLevel="0" collapsed="false">
      <c r="A3003" s="0" t="n">
        <v>13</v>
      </c>
      <c r="B3003" s="0" t="n">
        <v>28</v>
      </c>
      <c r="C3003" s="0" t="n">
        <v>2</v>
      </c>
      <c r="D3003" s="1" t="n">
        <f aca="false">LARGE($A3003:$C3003,1)</f>
        <v>28</v>
      </c>
      <c r="E3003" s="1" t="n">
        <f aca="false">LARGE($A3003:$C3003,2)</f>
        <v>13</v>
      </c>
      <c r="F3003" s="1" t="n">
        <f aca="false">LARGE($A3003:$C3003,3)</f>
        <v>2</v>
      </c>
      <c r="G3003" s="0" t="n">
        <f aca="false">IF(D3003&lt;E3003+F3003,1,0)</f>
        <v>0</v>
      </c>
      <c r="H3003" s="0" t="n">
        <f aca="false">SUM(D3003:F3003)/2</f>
        <v>21.5</v>
      </c>
      <c r="I3003" s="0" t="str">
        <f aca="false">IF(G3003=1,SQRT(H3003*(H3003-D3003)*(H3003-E3003)*(H3003-F3003)),"")</f>
        <v/>
      </c>
      <c r="J3003" s="0" t="n">
        <f aca="false">IF(I3003&lt;&gt;"",IF(I3003=INT(I3003),1,0),0)</f>
        <v>0</v>
      </c>
    </row>
    <row r="3004" customFormat="false" ht="15" hidden="false" customHeight="false" outlineLevel="0" collapsed="false">
      <c r="A3004" s="0" t="n">
        <v>28</v>
      </c>
      <c r="B3004" s="0" t="n">
        <v>2</v>
      </c>
      <c r="C3004" s="0" t="n">
        <v>30</v>
      </c>
      <c r="D3004" s="1" t="n">
        <f aca="false">LARGE($A3004:$C3004,1)</f>
        <v>30</v>
      </c>
      <c r="E3004" s="1" t="n">
        <f aca="false">LARGE($A3004:$C3004,2)</f>
        <v>28</v>
      </c>
      <c r="F3004" s="1" t="n">
        <f aca="false">LARGE($A3004:$C3004,3)</f>
        <v>2</v>
      </c>
      <c r="G3004" s="0" t="n">
        <f aca="false">IF(D3004&lt;E3004+F3004,1,0)</f>
        <v>0</v>
      </c>
      <c r="H3004" s="0" t="n">
        <f aca="false">SUM(D3004:F3004)/2</f>
        <v>30</v>
      </c>
      <c r="I3004" s="0" t="str">
        <f aca="false">IF(G3004=1,SQRT(H3004*(H3004-D3004)*(H3004-E3004)*(H3004-F3004)),"")</f>
        <v/>
      </c>
      <c r="J3004" s="0" t="n">
        <f aca="false">IF(I3004&lt;&gt;"",IF(I3004=INT(I3004),1,0),0)</f>
        <v>0</v>
      </c>
    </row>
    <row r="3005" customFormat="false" ht="15" hidden="false" customHeight="false" outlineLevel="0" collapsed="false">
      <c r="A3005" s="0" t="n">
        <v>23</v>
      </c>
      <c r="B3005" s="0" t="n">
        <v>10</v>
      </c>
      <c r="C3005" s="0" t="n">
        <v>26</v>
      </c>
      <c r="D3005" s="1" t="n">
        <f aca="false">LARGE($A3005:$C3005,1)</f>
        <v>26</v>
      </c>
      <c r="E3005" s="1" t="n">
        <f aca="false">LARGE($A3005:$C3005,2)</f>
        <v>23</v>
      </c>
      <c r="F3005" s="1" t="n">
        <f aca="false">LARGE($A3005:$C3005,3)</f>
        <v>10</v>
      </c>
      <c r="G3005" s="0" t="n">
        <f aca="false">IF(D3005&lt;E3005+F3005,1,0)</f>
        <v>1</v>
      </c>
      <c r="H3005" s="0" t="n">
        <f aca="false">SUM(D3005:F3005)/2</f>
        <v>29.5</v>
      </c>
      <c r="I3005" s="0" t="n">
        <f aca="false">IF(G3005=1,SQRT(H3005*(H3005-D3005)*(H3005-E3005)*(H3005-F3005)),"")</f>
        <v>114.398153394187</v>
      </c>
      <c r="J3005" s="0" t="n">
        <f aca="false">IF(I3005&lt;&gt;"",IF(I3005=INT(I3005),1,0),0)</f>
        <v>0</v>
      </c>
    </row>
    <row r="3006" customFormat="false" ht="15" hidden="false" customHeight="false" outlineLevel="0" collapsed="false">
      <c r="A3006" s="0" t="n">
        <v>2</v>
      </c>
      <c r="B3006" s="0" t="n">
        <v>1</v>
      </c>
      <c r="C3006" s="0" t="n">
        <v>17</v>
      </c>
      <c r="D3006" s="1" t="n">
        <f aca="false">LARGE($A3006:$C3006,1)</f>
        <v>17</v>
      </c>
      <c r="E3006" s="1" t="n">
        <f aca="false">LARGE($A3006:$C3006,2)</f>
        <v>2</v>
      </c>
      <c r="F3006" s="1" t="n">
        <f aca="false">LARGE($A3006:$C3006,3)</f>
        <v>1</v>
      </c>
      <c r="G3006" s="0" t="n">
        <f aca="false">IF(D3006&lt;E3006+F3006,1,0)</f>
        <v>0</v>
      </c>
      <c r="H3006" s="0" t="n">
        <f aca="false">SUM(D3006:F3006)/2</f>
        <v>10</v>
      </c>
      <c r="I3006" s="0" t="str">
        <f aca="false">IF(G3006=1,SQRT(H3006*(H3006-D3006)*(H3006-E3006)*(H3006-F3006)),"")</f>
        <v/>
      </c>
      <c r="J3006" s="0" t="n">
        <f aca="false">IF(I3006&lt;&gt;"",IF(I3006=INT(I3006),1,0),0)</f>
        <v>0</v>
      </c>
    </row>
    <row r="3007" customFormat="false" ht="15" hidden="false" customHeight="false" outlineLevel="0" collapsed="false">
      <c r="A3007" s="0" t="n">
        <v>5</v>
      </c>
      <c r="B3007" s="0" t="n">
        <v>30</v>
      </c>
      <c r="C3007" s="0" t="n">
        <v>7</v>
      </c>
      <c r="D3007" s="1" t="n">
        <f aca="false">LARGE($A3007:$C3007,1)</f>
        <v>30</v>
      </c>
      <c r="E3007" s="1" t="n">
        <f aca="false">LARGE($A3007:$C3007,2)</f>
        <v>7</v>
      </c>
      <c r="F3007" s="1" t="n">
        <f aca="false">LARGE($A3007:$C3007,3)</f>
        <v>5</v>
      </c>
      <c r="G3007" s="0" t="n">
        <f aca="false">IF(D3007&lt;E3007+F3007,1,0)</f>
        <v>0</v>
      </c>
      <c r="H3007" s="0" t="n">
        <f aca="false">SUM(D3007:F3007)/2</f>
        <v>21</v>
      </c>
      <c r="I3007" s="0" t="str">
        <f aca="false">IF(G3007=1,SQRT(H3007*(H3007-D3007)*(H3007-E3007)*(H3007-F3007)),"")</f>
        <v/>
      </c>
      <c r="J3007" s="0" t="n">
        <f aca="false">IF(I3007&lt;&gt;"",IF(I3007=INT(I3007),1,0),0)</f>
        <v>0</v>
      </c>
    </row>
    <row r="3008" customFormat="false" ht="15" hidden="false" customHeight="false" outlineLevel="0" collapsed="false">
      <c r="A3008" s="0" t="n">
        <v>20</v>
      </c>
      <c r="B3008" s="0" t="n">
        <v>3</v>
      </c>
      <c r="C3008" s="0" t="n">
        <v>30</v>
      </c>
      <c r="D3008" s="1" t="n">
        <f aca="false">LARGE($A3008:$C3008,1)</f>
        <v>30</v>
      </c>
      <c r="E3008" s="1" t="n">
        <f aca="false">LARGE($A3008:$C3008,2)</f>
        <v>20</v>
      </c>
      <c r="F3008" s="1" t="n">
        <f aca="false">LARGE($A3008:$C3008,3)</f>
        <v>3</v>
      </c>
      <c r="G3008" s="0" t="n">
        <f aca="false">IF(D3008&lt;E3008+F3008,1,0)</f>
        <v>0</v>
      </c>
      <c r="H3008" s="0" t="n">
        <f aca="false">SUM(D3008:F3008)/2</f>
        <v>26.5</v>
      </c>
      <c r="I3008" s="0" t="str">
        <f aca="false">IF(G3008=1,SQRT(H3008*(H3008-D3008)*(H3008-E3008)*(H3008-F3008)),"")</f>
        <v/>
      </c>
      <c r="J3008" s="0" t="n">
        <f aca="false">IF(I3008&lt;&gt;"",IF(I3008=INT(I3008),1,0),0)</f>
        <v>0</v>
      </c>
    </row>
    <row r="3009" customFormat="false" ht="15" hidden="false" customHeight="false" outlineLevel="0" collapsed="false">
      <c r="A3009" s="0" t="n">
        <v>9</v>
      </c>
      <c r="B3009" s="0" t="n">
        <v>16</v>
      </c>
      <c r="C3009" s="0" t="n">
        <v>22</v>
      </c>
      <c r="D3009" s="1" t="n">
        <f aca="false">LARGE($A3009:$C3009,1)</f>
        <v>22</v>
      </c>
      <c r="E3009" s="1" t="n">
        <f aca="false">LARGE($A3009:$C3009,2)</f>
        <v>16</v>
      </c>
      <c r="F3009" s="1" t="n">
        <f aca="false">LARGE($A3009:$C3009,3)</f>
        <v>9</v>
      </c>
      <c r="G3009" s="0" t="n">
        <f aca="false">IF(D3009&lt;E3009+F3009,1,0)</f>
        <v>1</v>
      </c>
      <c r="H3009" s="0" t="n">
        <f aca="false">SUM(D3009:F3009)/2</f>
        <v>23.5</v>
      </c>
      <c r="I3009" s="0" t="n">
        <f aca="false">IF(G3009=1,SQRT(H3009*(H3009-D3009)*(H3009-E3009)*(H3009-F3009)),"")</f>
        <v>61.9147599526963</v>
      </c>
      <c r="J3009" s="0" t="n">
        <f aca="false">IF(I3009&lt;&gt;"",IF(I3009=INT(I3009),1,0),0)</f>
        <v>0</v>
      </c>
    </row>
    <row r="3010" customFormat="false" ht="15" hidden="false" customHeight="false" outlineLevel="0" collapsed="false">
      <c r="A3010" s="0" t="n">
        <v>7</v>
      </c>
      <c r="B3010" s="0" t="n">
        <v>29</v>
      </c>
      <c r="C3010" s="0" t="n">
        <v>12</v>
      </c>
      <c r="D3010" s="1" t="n">
        <f aca="false">LARGE($A3010:$C3010,1)</f>
        <v>29</v>
      </c>
      <c r="E3010" s="1" t="n">
        <f aca="false">LARGE($A3010:$C3010,2)</f>
        <v>12</v>
      </c>
      <c r="F3010" s="1" t="n">
        <f aca="false">LARGE($A3010:$C3010,3)</f>
        <v>7</v>
      </c>
      <c r="G3010" s="0" t="n">
        <f aca="false">IF(D3010&lt;E3010+F3010,1,0)</f>
        <v>0</v>
      </c>
      <c r="H3010" s="0" t="n">
        <f aca="false">SUM(D3010:F3010)/2</f>
        <v>24</v>
      </c>
      <c r="I3010" s="0" t="str">
        <f aca="false">IF(G3010=1,SQRT(H3010*(H3010-D3010)*(H3010-E3010)*(H3010-F3010)),"")</f>
        <v/>
      </c>
      <c r="J3010" s="0" t="n">
        <f aca="false">IF(I3010&lt;&gt;"",IF(I3010=INT(I3010),1,0),0)</f>
        <v>0</v>
      </c>
    </row>
    <row r="3011" customFormat="false" ht="15" hidden="false" customHeight="false" outlineLevel="0" collapsed="false">
      <c r="A3011" s="0" t="n">
        <v>28</v>
      </c>
      <c r="B3011" s="0" t="n">
        <v>23</v>
      </c>
      <c r="C3011" s="0" t="n">
        <v>16</v>
      </c>
      <c r="D3011" s="1" t="n">
        <f aca="false">LARGE($A3011:$C3011,1)</f>
        <v>28</v>
      </c>
      <c r="E3011" s="1" t="n">
        <f aca="false">LARGE($A3011:$C3011,2)</f>
        <v>23</v>
      </c>
      <c r="F3011" s="1" t="n">
        <f aca="false">LARGE($A3011:$C3011,3)</f>
        <v>16</v>
      </c>
      <c r="G3011" s="0" t="n">
        <f aca="false">IF(D3011&lt;E3011+F3011,1,0)</f>
        <v>1</v>
      </c>
      <c r="H3011" s="0" t="n">
        <f aca="false">SUM(D3011:F3011)/2</f>
        <v>33.5</v>
      </c>
      <c r="I3011" s="0" t="n">
        <f aca="false">IF(G3011=1,SQRT(H3011*(H3011-D3011)*(H3011-E3011)*(H3011-F3011)),"")</f>
        <v>183.999830162965</v>
      </c>
      <c r="J3011" s="0" t="n">
        <f aca="false">IF(I3011&lt;&gt;"",IF(I3011=INT(I3011),1,0),0)</f>
        <v>0</v>
      </c>
    </row>
    <row r="3012" customFormat="false" ht="15" hidden="false" customHeight="false" outlineLevel="0" collapsed="false">
      <c r="A3012" s="0" t="n">
        <v>5</v>
      </c>
      <c r="B3012" s="0" t="n">
        <v>21</v>
      </c>
      <c r="C3012" s="0" t="n">
        <v>25</v>
      </c>
      <c r="D3012" s="1" t="n">
        <f aca="false">LARGE($A3012:$C3012,1)</f>
        <v>25</v>
      </c>
      <c r="E3012" s="1" t="n">
        <f aca="false">LARGE($A3012:$C3012,2)</f>
        <v>21</v>
      </c>
      <c r="F3012" s="1" t="n">
        <f aca="false">LARGE($A3012:$C3012,3)</f>
        <v>5</v>
      </c>
      <c r="G3012" s="0" t="n">
        <f aca="false">IF(D3012&lt;E3012+F3012,1,0)</f>
        <v>1</v>
      </c>
      <c r="H3012" s="0" t="n">
        <f aca="false">SUM(D3012:F3012)/2</f>
        <v>25.5</v>
      </c>
      <c r="I3012" s="0" t="n">
        <f aca="false">IF(G3012=1,SQRT(H3012*(H3012-D3012)*(H3012-E3012)*(H3012-F3012)),"")</f>
        <v>34.295590095521</v>
      </c>
      <c r="J3012" s="0" t="n">
        <f aca="false">IF(I3012&lt;&gt;"",IF(I3012=INT(I3012),1,0),0)</f>
        <v>0</v>
      </c>
    </row>
    <row r="3013" customFormat="false" ht="15" hidden="false" customHeight="false" outlineLevel="0" collapsed="false">
      <c r="A3013" s="0" t="n">
        <v>23</v>
      </c>
      <c r="B3013" s="0" t="n">
        <v>9</v>
      </c>
      <c r="C3013" s="0" t="n">
        <v>22</v>
      </c>
      <c r="D3013" s="1" t="n">
        <f aca="false">LARGE($A3013:$C3013,1)</f>
        <v>23</v>
      </c>
      <c r="E3013" s="1" t="n">
        <f aca="false">LARGE($A3013:$C3013,2)</f>
        <v>22</v>
      </c>
      <c r="F3013" s="1" t="n">
        <f aca="false">LARGE($A3013:$C3013,3)</f>
        <v>9</v>
      </c>
      <c r="G3013" s="0" t="n">
        <f aca="false">IF(D3013&lt;E3013+F3013,1,0)</f>
        <v>1</v>
      </c>
      <c r="H3013" s="0" t="n">
        <f aca="false">SUM(D3013:F3013)/2</f>
        <v>27</v>
      </c>
      <c r="I3013" s="0" t="n">
        <f aca="false">IF(G3013=1,SQRT(H3013*(H3013-D3013)*(H3013-E3013)*(H3013-F3013)),"")</f>
        <v>98.5900603509299</v>
      </c>
      <c r="J3013" s="0" t="n">
        <f aca="false">IF(I3013&lt;&gt;"",IF(I3013=INT(I3013),1,0),0)</f>
        <v>0</v>
      </c>
    </row>
    <row r="3014" customFormat="false" ht="15" hidden="false" customHeight="false" outlineLevel="0" collapsed="false">
      <c r="A3014" s="0" t="n">
        <v>10</v>
      </c>
      <c r="B3014" s="0" t="n">
        <v>10</v>
      </c>
      <c r="C3014" s="0" t="n">
        <v>21</v>
      </c>
      <c r="D3014" s="1" t="n">
        <f aca="false">LARGE($A3014:$C3014,1)</f>
        <v>21</v>
      </c>
      <c r="E3014" s="1" t="n">
        <f aca="false">LARGE($A3014:$C3014,2)</f>
        <v>10</v>
      </c>
      <c r="F3014" s="1" t="n">
        <f aca="false">LARGE($A3014:$C3014,3)</f>
        <v>10</v>
      </c>
      <c r="G3014" s="0" t="n">
        <f aca="false">IF(D3014&lt;E3014+F3014,1,0)</f>
        <v>0</v>
      </c>
      <c r="H3014" s="0" t="n">
        <f aca="false">SUM(D3014:F3014)/2</f>
        <v>20.5</v>
      </c>
      <c r="I3014" s="0" t="str">
        <f aca="false">IF(G3014=1,SQRT(H3014*(H3014-D3014)*(H3014-E3014)*(H3014-F3014)),"")</f>
        <v/>
      </c>
      <c r="J3014" s="0" t="n">
        <f aca="false">IF(I3014&lt;&gt;"",IF(I3014=INT(I3014),1,0),0)</f>
        <v>0</v>
      </c>
    </row>
    <row r="3015" customFormat="false" ht="15" hidden="false" customHeight="false" outlineLevel="0" collapsed="false">
      <c r="A3015" s="0" t="n">
        <v>5</v>
      </c>
      <c r="B3015" s="0" t="n">
        <v>15</v>
      </c>
      <c r="C3015" s="0" t="n">
        <v>16</v>
      </c>
      <c r="D3015" s="1" t="n">
        <f aca="false">LARGE($A3015:$C3015,1)</f>
        <v>16</v>
      </c>
      <c r="E3015" s="1" t="n">
        <f aca="false">LARGE($A3015:$C3015,2)</f>
        <v>15</v>
      </c>
      <c r="F3015" s="1" t="n">
        <f aca="false">LARGE($A3015:$C3015,3)</f>
        <v>5</v>
      </c>
      <c r="G3015" s="0" t="n">
        <f aca="false">IF(D3015&lt;E3015+F3015,1,0)</f>
        <v>1</v>
      </c>
      <c r="H3015" s="0" t="n">
        <f aca="false">SUM(D3015:F3015)/2</f>
        <v>18</v>
      </c>
      <c r="I3015" s="0" t="n">
        <f aca="false">IF(G3015=1,SQRT(H3015*(H3015-D3015)*(H3015-E3015)*(H3015-F3015)),"")</f>
        <v>37.4699879903904</v>
      </c>
      <c r="J3015" s="0" t="n">
        <f aca="false">IF(I3015&lt;&gt;"",IF(I3015=INT(I3015),1,0),0)</f>
        <v>0</v>
      </c>
    </row>
    <row r="3016" customFormat="false" ht="15" hidden="false" customHeight="false" outlineLevel="0" collapsed="false">
      <c r="A3016" s="0" t="n">
        <v>2</v>
      </c>
      <c r="B3016" s="0" t="n">
        <v>30</v>
      </c>
      <c r="C3016" s="0" t="n">
        <v>27</v>
      </c>
      <c r="D3016" s="1" t="n">
        <f aca="false">LARGE($A3016:$C3016,1)</f>
        <v>30</v>
      </c>
      <c r="E3016" s="1" t="n">
        <f aca="false">LARGE($A3016:$C3016,2)</f>
        <v>27</v>
      </c>
      <c r="F3016" s="1" t="n">
        <f aca="false">LARGE($A3016:$C3016,3)</f>
        <v>2</v>
      </c>
      <c r="G3016" s="0" t="n">
        <f aca="false">IF(D3016&lt;E3016+F3016,1,0)</f>
        <v>0</v>
      </c>
      <c r="H3016" s="0" t="n">
        <f aca="false">SUM(D3016:F3016)/2</f>
        <v>29.5</v>
      </c>
      <c r="I3016" s="0" t="str">
        <f aca="false">IF(G3016=1,SQRT(H3016*(H3016-D3016)*(H3016-E3016)*(H3016-F3016)),"")</f>
        <v/>
      </c>
      <c r="J3016" s="0" t="n">
        <f aca="false">IF(I3016&lt;&gt;"",IF(I3016=INT(I3016),1,0),0)</f>
        <v>0</v>
      </c>
    </row>
    <row r="3017" customFormat="false" ht="15" hidden="false" customHeight="false" outlineLevel="0" collapsed="false">
      <c r="A3017" s="0" t="n">
        <v>18</v>
      </c>
      <c r="B3017" s="0" t="n">
        <v>23</v>
      </c>
      <c r="C3017" s="0" t="n">
        <v>23</v>
      </c>
      <c r="D3017" s="1" t="n">
        <f aca="false">LARGE($A3017:$C3017,1)</f>
        <v>23</v>
      </c>
      <c r="E3017" s="1" t="n">
        <f aca="false">LARGE($A3017:$C3017,2)</f>
        <v>23</v>
      </c>
      <c r="F3017" s="1" t="n">
        <f aca="false">LARGE($A3017:$C3017,3)</f>
        <v>18</v>
      </c>
      <c r="G3017" s="0" t="n">
        <f aca="false">IF(D3017&lt;E3017+F3017,1,0)</f>
        <v>1</v>
      </c>
      <c r="H3017" s="0" t="n">
        <f aca="false">SUM(D3017:F3017)/2</f>
        <v>32</v>
      </c>
      <c r="I3017" s="0" t="n">
        <f aca="false">IF(G3017=1,SQRT(H3017*(H3017-D3017)*(H3017-E3017)*(H3017-F3017)),"")</f>
        <v>190.494094396651</v>
      </c>
      <c r="J3017" s="0" t="n">
        <f aca="false">IF(I3017&lt;&gt;"",IF(I3017=INT(I3017),1,0),0)</f>
        <v>0</v>
      </c>
    </row>
    <row r="3018" customFormat="false" ht="15" hidden="false" customHeight="false" outlineLevel="0" collapsed="false">
      <c r="A3018" s="0" t="n">
        <v>17</v>
      </c>
      <c r="B3018" s="0" t="n">
        <v>16</v>
      </c>
      <c r="C3018" s="0" t="n">
        <v>11</v>
      </c>
      <c r="D3018" s="1" t="n">
        <f aca="false">LARGE($A3018:$C3018,1)</f>
        <v>17</v>
      </c>
      <c r="E3018" s="1" t="n">
        <f aca="false">LARGE($A3018:$C3018,2)</f>
        <v>16</v>
      </c>
      <c r="F3018" s="1" t="n">
        <f aca="false">LARGE($A3018:$C3018,3)</f>
        <v>11</v>
      </c>
      <c r="G3018" s="0" t="n">
        <f aca="false">IF(D3018&lt;E3018+F3018,1,0)</f>
        <v>1</v>
      </c>
      <c r="H3018" s="0" t="n">
        <f aca="false">SUM(D3018:F3018)/2</f>
        <v>22</v>
      </c>
      <c r="I3018" s="0" t="n">
        <f aca="false">IF(G3018=1,SQRT(H3018*(H3018-D3018)*(H3018-E3018)*(H3018-F3018)),"")</f>
        <v>85.2056336165632</v>
      </c>
      <c r="J3018" s="0" t="n">
        <f aca="false">IF(I3018&lt;&gt;"",IF(I3018=INT(I3018),1,0),0)</f>
        <v>0</v>
      </c>
    </row>
    <row r="3019" customFormat="false" ht="15" hidden="false" customHeight="false" outlineLevel="0" collapsed="false">
      <c r="A3019" s="0" t="n">
        <v>3</v>
      </c>
      <c r="B3019" s="0" t="n">
        <v>14</v>
      </c>
      <c r="C3019" s="0" t="n">
        <v>1</v>
      </c>
      <c r="D3019" s="1" t="n">
        <f aca="false">LARGE($A3019:$C3019,1)</f>
        <v>14</v>
      </c>
      <c r="E3019" s="1" t="n">
        <f aca="false">LARGE($A3019:$C3019,2)</f>
        <v>3</v>
      </c>
      <c r="F3019" s="1" t="n">
        <f aca="false">LARGE($A3019:$C3019,3)</f>
        <v>1</v>
      </c>
      <c r="G3019" s="0" t="n">
        <f aca="false">IF(D3019&lt;E3019+F3019,1,0)</f>
        <v>0</v>
      </c>
      <c r="H3019" s="0" t="n">
        <f aca="false">SUM(D3019:F3019)/2</f>
        <v>9</v>
      </c>
      <c r="I3019" s="0" t="str">
        <f aca="false">IF(G3019=1,SQRT(H3019*(H3019-D3019)*(H3019-E3019)*(H3019-F3019)),"")</f>
        <v/>
      </c>
      <c r="J3019" s="0" t="n">
        <f aca="false">IF(I3019&lt;&gt;"",IF(I3019=INT(I3019),1,0),0)</f>
        <v>0</v>
      </c>
    </row>
    <row r="3020" customFormat="false" ht="15" hidden="false" customHeight="false" outlineLevel="0" collapsed="false">
      <c r="A3020" s="0" t="n">
        <v>6</v>
      </c>
      <c r="B3020" s="0" t="n">
        <v>30</v>
      </c>
      <c r="C3020" s="0" t="n">
        <v>12</v>
      </c>
      <c r="D3020" s="1" t="n">
        <f aca="false">LARGE($A3020:$C3020,1)</f>
        <v>30</v>
      </c>
      <c r="E3020" s="1" t="n">
        <f aca="false">LARGE($A3020:$C3020,2)</f>
        <v>12</v>
      </c>
      <c r="F3020" s="1" t="n">
        <f aca="false">LARGE($A3020:$C3020,3)</f>
        <v>6</v>
      </c>
      <c r="G3020" s="0" t="n">
        <f aca="false">IF(D3020&lt;E3020+F3020,1,0)</f>
        <v>0</v>
      </c>
      <c r="H3020" s="0" t="n">
        <f aca="false">SUM(D3020:F3020)/2</f>
        <v>24</v>
      </c>
      <c r="I3020" s="0" t="str">
        <f aca="false">IF(G3020=1,SQRT(H3020*(H3020-D3020)*(H3020-E3020)*(H3020-F3020)),"")</f>
        <v/>
      </c>
      <c r="J3020" s="0" t="n">
        <f aca="false">IF(I3020&lt;&gt;"",IF(I3020=INT(I3020),1,0),0)</f>
        <v>0</v>
      </c>
    </row>
    <row r="3021" customFormat="false" ht="15" hidden="false" customHeight="false" outlineLevel="0" collapsed="false">
      <c r="A3021" s="0" t="n">
        <v>8</v>
      </c>
      <c r="B3021" s="0" t="n">
        <v>3</v>
      </c>
      <c r="C3021" s="0" t="n">
        <v>18</v>
      </c>
      <c r="D3021" s="1" t="n">
        <f aca="false">LARGE($A3021:$C3021,1)</f>
        <v>18</v>
      </c>
      <c r="E3021" s="1" t="n">
        <f aca="false">LARGE($A3021:$C3021,2)</f>
        <v>8</v>
      </c>
      <c r="F3021" s="1" t="n">
        <f aca="false">LARGE($A3021:$C3021,3)</f>
        <v>3</v>
      </c>
      <c r="G3021" s="0" t="n">
        <f aca="false">IF(D3021&lt;E3021+F3021,1,0)</f>
        <v>0</v>
      </c>
      <c r="H3021" s="0" t="n">
        <f aca="false">SUM(D3021:F3021)/2</f>
        <v>14.5</v>
      </c>
      <c r="I3021" s="0" t="str">
        <f aca="false">IF(G3021=1,SQRT(H3021*(H3021-D3021)*(H3021-E3021)*(H3021-F3021)),"")</f>
        <v/>
      </c>
      <c r="J3021" s="0" t="n">
        <f aca="false">IF(I3021&lt;&gt;"",IF(I3021=INT(I3021),1,0),0)</f>
        <v>0</v>
      </c>
    </row>
    <row r="3022" customFormat="false" ht="15" hidden="false" customHeight="false" outlineLevel="0" collapsed="false">
      <c r="A3022" s="0" t="n">
        <v>16</v>
      </c>
      <c r="B3022" s="0" t="n">
        <v>24</v>
      </c>
      <c r="C3022" s="0" t="n">
        <v>23</v>
      </c>
      <c r="D3022" s="1" t="n">
        <f aca="false">LARGE($A3022:$C3022,1)</f>
        <v>24</v>
      </c>
      <c r="E3022" s="1" t="n">
        <f aca="false">LARGE($A3022:$C3022,2)</f>
        <v>23</v>
      </c>
      <c r="F3022" s="1" t="n">
        <f aca="false">LARGE($A3022:$C3022,3)</f>
        <v>16</v>
      </c>
      <c r="G3022" s="0" t="n">
        <f aca="false">IF(D3022&lt;E3022+F3022,1,0)</f>
        <v>1</v>
      </c>
      <c r="H3022" s="0" t="n">
        <f aca="false">SUM(D3022:F3022)/2</f>
        <v>31.5</v>
      </c>
      <c r="I3022" s="0" t="n">
        <f aca="false">IF(G3022=1,SQRT(H3022*(H3022-D3022)*(H3022-E3022)*(H3022-F3022)),"")</f>
        <v>176.42544459346</v>
      </c>
      <c r="J3022" s="0" t="n">
        <f aca="false">IF(I3022&lt;&gt;"",IF(I3022=INT(I3022),1,0),0)</f>
        <v>0</v>
      </c>
    </row>
    <row r="3023" customFormat="false" ht="15" hidden="false" customHeight="false" outlineLevel="0" collapsed="false">
      <c r="A3023" s="0" t="n">
        <v>10</v>
      </c>
      <c r="B3023" s="0" t="n">
        <v>17</v>
      </c>
      <c r="C3023" s="0" t="n">
        <v>21</v>
      </c>
      <c r="D3023" s="1" t="n">
        <f aca="false">LARGE($A3023:$C3023,1)</f>
        <v>21</v>
      </c>
      <c r="E3023" s="1" t="n">
        <f aca="false">LARGE($A3023:$C3023,2)</f>
        <v>17</v>
      </c>
      <c r="F3023" s="1" t="n">
        <f aca="false">LARGE($A3023:$C3023,3)</f>
        <v>10</v>
      </c>
      <c r="G3023" s="0" t="n">
        <f aca="false">IF(D3023&lt;E3023+F3023,1,0)</f>
        <v>1</v>
      </c>
      <c r="H3023" s="0" t="n">
        <f aca="false">SUM(D3023:F3023)/2</f>
        <v>24</v>
      </c>
      <c r="I3023" s="0" t="n">
        <f aca="false">IF(G3023=1,SQRT(H3023*(H3023-D3023)*(H3023-E3023)*(H3023-F3023)),"")</f>
        <v>84</v>
      </c>
      <c r="J3023" s="0" t="n">
        <f aca="false">IF(I3023&lt;&gt;"",IF(I3023=INT(I3023),1,0),0)</f>
        <v>1</v>
      </c>
    </row>
    <row r="3024" customFormat="false" ht="15" hidden="false" customHeight="false" outlineLevel="0" collapsed="false">
      <c r="A3024" s="0" t="n">
        <v>11</v>
      </c>
      <c r="B3024" s="0" t="n">
        <v>9</v>
      </c>
      <c r="C3024" s="0" t="n">
        <v>17</v>
      </c>
      <c r="D3024" s="1" t="n">
        <f aca="false">LARGE($A3024:$C3024,1)</f>
        <v>17</v>
      </c>
      <c r="E3024" s="1" t="n">
        <f aca="false">LARGE($A3024:$C3024,2)</f>
        <v>11</v>
      </c>
      <c r="F3024" s="1" t="n">
        <f aca="false">LARGE($A3024:$C3024,3)</f>
        <v>9</v>
      </c>
      <c r="G3024" s="0" t="n">
        <f aca="false">IF(D3024&lt;E3024+F3024,1,0)</f>
        <v>1</v>
      </c>
      <c r="H3024" s="0" t="n">
        <f aca="false">SUM(D3024:F3024)/2</f>
        <v>18.5</v>
      </c>
      <c r="I3024" s="0" t="n">
        <f aca="false">IF(G3024=1,SQRT(H3024*(H3024-D3024)*(H3024-E3024)*(H3024-F3024)),"")</f>
        <v>44.4655765733449</v>
      </c>
      <c r="J3024" s="0" t="n">
        <f aca="false">IF(I3024&lt;&gt;"",IF(I3024=INT(I3024),1,0),0)</f>
        <v>0</v>
      </c>
    </row>
    <row r="3025" customFormat="false" ht="15" hidden="false" customHeight="false" outlineLevel="0" collapsed="false">
      <c r="A3025" s="0" t="n">
        <v>7</v>
      </c>
      <c r="B3025" s="0" t="n">
        <v>8</v>
      </c>
      <c r="C3025" s="0" t="n">
        <v>30</v>
      </c>
      <c r="D3025" s="1" t="n">
        <f aca="false">LARGE($A3025:$C3025,1)</f>
        <v>30</v>
      </c>
      <c r="E3025" s="1" t="n">
        <f aca="false">LARGE($A3025:$C3025,2)</f>
        <v>8</v>
      </c>
      <c r="F3025" s="1" t="n">
        <f aca="false">LARGE($A3025:$C3025,3)</f>
        <v>7</v>
      </c>
      <c r="G3025" s="0" t="n">
        <f aca="false">IF(D3025&lt;E3025+F3025,1,0)</f>
        <v>0</v>
      </c>
      <c r="H3025" s="0" t="n">
        <f aca="false">SUM(D3025:F3025)/2</f>
        <v>22.5</v>
      </c>
      <c r="I3025" s="0" t="str">
        <f aca="false">IF(G3025=1,SQRT(H3025*(H3025-D3025)*(H3025-E3025)*(H3025-F3025)),"")</f>
        <v/>
      </c>
      <c r="J3025" s="0" t="n">
        <f aca="false">IF(I3025&lt;&gt;"",IF(I3025=INT(I3025),1,0),0)</f>
        <v>0</v>
      </c>
    </row>
    <row r="3026" customFormat="false" ht="15" hidden="false" customHeight="false" outlineLevel="0" collapsed="false">
      <c r="A3026" s="0" t="n">
        <v>7</v>
      </c>
      <c r="B3026" s="0" t="n">
        <v>17</v>
      </c>
      <c r="C3026" s="0" t="n">
        <v>20</v>
      </c>
      <c r="D3026" s="1" t="n">
        <f aca="false">LARGE($A3026:$C3026,1)</f>
        <v>20</v>
      </c>
      <c r="E3026" s="1" t="n">
        <f aca="false">LARGE($A3026:$C3026,2)</f>
        <v>17</v>
      </c>
      <c r="F3026" s="1" t="n">
        <f aca="false">LARGE($A3026:$C3026,3)</f>
        <v>7</v>
      </c>
      <c r="G3026" s="0" t="n">
        <f aca="false">IF(D3026&lt;E3026+F3026,1,0)</f>
        <v>1</v>
      </c>
      <c r="H3026" s="0" t="n">
        <f aca="false">SUM(D3026:F3026)/2</f>
        <v>22</v>
      </c>
      <c r="I3026" s="0" t="n">
        <f aca="false">IF(G3026=1,SQRT(H3026*(H3026-D3026)*(H3026-E3026)*(H3026-F3026)),"")</f>
        <v>57.4456264653803</v>
      </c>
      <c r="J3026" s="0" t="n">
        <f aca="false">IF(I3026&lt;&gt;"",IF(I3026=INT(I3026),1,0),0)</f>
        <v>0</v>
      </c>
    </row>
    <row r="3027" customFormat="false" ht="15" hidden="false" customHeight="false" outlineLevel="0" collapsed="false">
      <c r="A3027" s="0" t="n">
        <v>16</v>
      </c>
      <c r="B3027" s="0" t="n">
        <v>30</v>
      </c>
      <c r="C3027" s="0" t="n">
        <v>9</v>
      </c>
      <c r="D3027" s="1" t="n">
        <f aca="false">LARGE($A3027:$C3027,1)</f>
        <v>30</v>
      </c>
      <c r="E3027" s="1" t="n">
        <f aca="false">LARGE($A3027:$C3027,2)</f>
        <v>16</v>
      </c>
      <c r="F3027" s="1" t="n">
        <f aca="false">LARGE($A3027:$C3027,3)</f>
        <v>9</v>
      </c>
      <c r="G3027" s="0" t="n">
        <f aca="false">IF(D3027&lt;E3027+F3027,1,0)</f>
        <v>0</v>
      </c>
      <c r="H3027" s="0" t="n">
        <f aca="false">SUM(D3027:F3027)/2</f>
        <v>27.5</v>
      </c>
      <c r="I3027" s="0" t="str">
        <f aca="false">IF(G3027=1,SQRT(H3027*(H3027-D3027)*(H3027-E3027)*(H3027-F3027)),"")</f>
        <v/>
      </c>
      <c r="J3027" s="0" t="n">
        <f aca="false">IF(I3027&lt;&gt;"",IF(I3027=INT(I3027),1,0),0)</f>
        <v>0</v>
      </c>
    </row>
    <row r="3028" customFormat="false" ht="15" hidden="false" customHeight="false" outlineLevel="0" collapsed="false">
      <c r="A3028" s="0" t="n">
        <v>28</v>
      </c>
      <c r="B3028" s="0" t="n">
        <v>9</v>
      </c>
      <c r="C3028" s="0" t="n">
        <v>15</v>
      </c>
      <c r="D3028" s="1" t="n">
        <f aca="false">LARGE($A3028:$C3028,1)</f>
        <v>28</v>
      </c>
      <c r="E3028" s="1" t="n">
        <f aca="false">LARGE($A3028:$C3028,2)</f>
        <v>15</v>
      </c>
      <c r="F3028" s="1" t="n">
        <f aca="false">LARGE($A3028:$C3028,3)</f>
        <v>9</v>
      </c>
      <c r="G3028" s="0" t="n">
        <f aca="false">IF(D3028&lt;E3028+F3028,1,0)</f>
        <v>0</v>
      </c>
      <c r="H3028" s="0" t="n">
        <f aca="false">SUM(D3028:F3028)/2</f>
        <v>26</v>
      </c>
      <c r="I3028" s="0" t="str">
        <f aca="false">IF(G3028=1,SQRT(H3028*(H3028-D3028)*(H3028-E3028)*(H3028-F3028)),"")</f>
        <v/>
      </c>
      <c r="J3028" s="0" t="n">
        <f aca="false">IF(I3028&lt;&gt;"",IF(I3028=INT(I3028),1,0),0)</f>
        <v>0</v>
      </c>
    </row>
    <row r="3029" customFormat="false" ht="15" hidden="false" customHeight="false" outlineLevel="0" collapsed="false">
      <c r="A3029" s="0" t="n">
        <v>15</v>
      </c>
      <c r="B3029" s="0" t="n">
        <v>14</v>
      </c>
      <c r="C3029" s="0" t="n">
        <v>28</v>
      </c>
      <c r="D3029" s="1" t="n">
        <f aca="false">LARGE($A3029:$C3029,1)</f>
        <v>28</v>
      </c>
      <c r="E3029" s="1" t="n">
        <f aca="false">LARGE($A3029:$C3029,2)</f>
        <v>15</v>
      </c>
      <c r="F3029" s="1" t="n">
        <f aca="false">LARGE($A3029:$C3029,3)</f>
        <v>14</v>
      </c>
      <c r="G3029" s="0" t="n">
        <f aca="false">IF(D3029&lt;E3029+F3029,1,0)</f>
        <v>1</v>
      </c>
      <c r="H3029" s="0" t="n">
        <f aca="false">SUM(D3029:F3029)/2</f>
        <v>28.5</v>
      </c>
      <c r="I3029" s="0" t="n">
        <f aca="false">IF(G3029=1,SQRT(H3029*(H3029-D3029)*(H3029-E3029)*(H3029-F3029)),"")</f>
        <v>52.8151256743748</v>
      </c>
      <c r="J3029" s="0" t="n">
        <f aca="false">IF(I3029&lt;&gt;"",IF(I3029=INT(I3029),1,0),0)</f>
        <v>0</v>
      </c>
    </row>
    <row r="3030" customFormat="false" ht="15" hidden="false" customHeight="false" outlineLevel="0" collapsed="false">
      <c r="A3030" s="0" t="n">
        <v>3</v>
      </c>
      <c r="B3030" s="0" t="n">
        <v>23</v>
      </c>
      <c r="C3030" s="0" t="n">
        <v>18</v>
      </c>
      <c r="D3030" s="1" t="n">
        <f aca="false">LARGE($A3030:$C3030,1)</f>
        <v>23</v>
      </c>
      <c r="E3030" s="1" t="n">
        <f aca="false">LARGE($A3030:$C3030,2)</f>
        <v>18</v>
      </c>
      <c r="F3030" s="1" t="n">
        <f aca="false">LARGE($A3030:$C3030,3)</f>
        <v>3</v>
      </c>
      <c r="G3030" s="0" t="n">
        <f aca="false">IF(D3030&lt;E3030+F3030,1,0)</f>
        <v>0</v>
      </c>
      <c r="H3030" s="0" t="n">
        <f aca="false">SUM(D3030:F3030)/2</f>
        <v>22</v>
      </c>
      <c r="I3030" s="0" t="str">
        <f aca="false">IF(G3030=1,SQRT(H3030*(H3030-D3030)*(H3030-E3030)*(H3030-F3030)),"")</f>
        <v/>
      </c>
      <c r="J3030" s="0" t="n">
        <f aca="false">IF(I3030&lt;&gt;"",IF(I3030=INT(I3030),1,0),0)</f>
        <v>0</v>
      </c>
    </row>
    <row r="3031" customFormat="false" ht="15" hidden="false" customHeight="false" outlineLevel="0" collapsed="false">
      <c r="A3031" s="0" t="n">
        <v>10</v>
      </c>
      <c r="B3031" s="0" t="n">
        <v>20</v>
      </c>
      <c r="C3031" s="0" t="n">
        <v>11</v>
      </c>
      <c r="D3031" s="1" t="n">
        <f aca="false">LARGE($A3031:$C3031,1)</f>
        <v>20</v>
      </c>
      <c r="E3031" s="1" t="n">
        <f aca="false">LARGE($A3031:$C3031,2)</f>
        <v>11</v>
      </c>
      <c r="F3031" s="1" t="n">
        <f aca="false">LARGE($A3031:$C3031,3)</f>
        <v>10</v>
      </c>
      <c r="G3031" s="0" t="n">
        <f aca="false">IF(D3031&lt;E3031+F3031,1,0)</f>
        <v>1</v>
      </c>
      <c r="H3031" s="0" t="n">
        <f aca="false">SUM(D3031:F3031)/2</f>
        <v>20.5</v>
      </c>
      <c r="I3031" s="0" t="n">
        <f aca="false">IF(G3031=1,SQRT(H3031*(H3031-D3031)*(H3031-E3031)*(H3031-F3031)),"")</f>
        <v>31.975576617162</v>
      </c>
      <c r="J3031" s="0" t="n">
        <f aca="false">IF(I3031&lt;&gt;"",IF(I3031=INT(I3031),1,0),0)</f>
        <v>0</v>
      </c>
    </row>
    <row r="3032" customFormat="false" ht="15" hidden="false" customHeight="false" outlineLevel="0" collapsed="false">
      <c r="A3032" s="0" t="n">
        <v>28</v>
      </c>
      <c r="B3032" s="0" t="n">
        <v>17</v>
      </c>
      <c r="C3032" s="0" t="n">
        <v>14</v>
      </c>
      <c r="D3032" s="1" t="n">
        <f aca="false">LARGE($A3032:$C3032,1)</f>
        <v>28</v>
      </c>
      <c r="E3032" s="1" t="n">
        <f aca="false">LARGE($A3032:$C3032,2)</f>
        <v>17</v>
      </c>
      <c r="F3032" s="1" t="n">
        <f aca="false">LARGE($A3032:$C3032,3)</f>
        <v>14</v>
      </c>
      <c r="G3032" s="0" t="n">
        <f aca="false">IF(D3032&lt;E3032+F3032,1,0)</f>
        <v>1</v>
      </c>
      <c r="H3032" s="0" t="n">
        <f aca="false">SUM(D3032:F3032)/2</f>
        <v>29.5</v>
      </c>
      <c r="I3032" s="0" t="n">
        <f aca="false">IF(G3032=1,SQRT(H3032*(H3032-D3032)*(H3032-E3032)*(H3032-F3032)),"")</f>
        <v>92.5928587959136</v>
      </c>
      <c r="J3032" s="0" t="n">
        <f aca="false">IF(I3032&lt;&gt;"",IF(I3032=INT(I3032),1,0),0)</f>
        <v>0</v>
      </c>
    </row>
    <row r="3033" customFormat="false" ht="15" hidden="false" customHeight="false" outlineLevel="0" collapsed="false">
      <c r="A3033" s="0" t="n">
        <v>3</v>
      </c>
      <c r="B3033" s="0" t="n">
        <v>11</v>
      </c>
      <c r="C3033" s="0" t="n">
        <v>24</v>
      </c>
      <c r="D3033" s="1" t="n">
        <f aca="false">LARGE($A3033:$C3033,1)</f>
        <v>24</v>
      </c>
      <c r="E3033" s="1" t="n">
        <f aca="false">LARGE($A3033:$C3033,2)</f>
        <v>11</v>
      </c>
      <c r="F3033" s="1" t="n">
        <f aca="false">LARGE($A3033:$C3033,3)</f>
        <v>3</v>
      </c>
      <c r="G3033" s="0" t="n">
        <f aca="false">IF(D3033&lt;E3033+F3033,1,0)</f>
        <v>0</v>
      </c>
      <c r="H3033" s="0" t="n">
        <f aca="false">SUM(D3033:F3033)/2</f>
        <v>19</v>
      </c>
      <c r="I3033" s="0" t="str">
        <f aca="false">IF(G3033=1,SQRT(H3033*(H3033-D3033)*(H3033-E3033)*(H3033-F3033)),"")</f>
        <v/>
      </c>
      <c r="J3033" s="0" t="n">
        <f aca="false">IF(I3033&lt;&gt;"",IF(I3033=INT(I3033),1,0),0)</f>
        <v>0</v>
      </c>
    </row>
    <row r="3034" customFormat="false" ht="15" hidden="false" customHeight="false" outlineLevel="0" collapsed="false">
      <c r="A3034" s="0" t="n">
        <v>17</v>
      </c>
      <c r="B3034" s="0" t="n">
        <v>1</v>
      </c>
      <c r="C3034" s="0" t="n">
        <v>29</v>
      </c>
      <c r="D3034" s="1" t="n">
        <f aca="false">LARGE($A3034:$C3034,1)</f>
        <v>29</v>
      </c>
      <c r="E3034" s="1" t="n">
        <f aca="false">LARGE($A3034:$C3034,2)</f>
        <v>17</v>
      </c>
      <c r="F3034" s="1" t="n">
        <f aca="false">LARGE($A3034:$C3034,3)</f>
        <v>1</v>
      </c>
      <c r="G3034" s="0" t="n">
        <f aca="false">IF(D3034&lt;E3034+F3034,1,0)</f>
        <v>0</v>
      </c>
      <c r="H3034" s="0" t="n">
        <f aca="false">SUM(D3034:F3034)/2</f>
        <v>23.5</v>
      </c>
      <c r="I3034" s="0" t="str">
        <f aca="false">IF(G3034=1,SQRT(H3034*(H3034-D3034)*(H3034-E3034)*(H3034-F3034)),"")</f>
        <v/>
      </c>
      <c r="J3034" s="0" t="n">
        <f aca="false">IF(I3034&lt;&gt;"",IF(I3034=INT(I3034),1,0),0)</f>
        <v>0</v>
      </c>
    </row>
    <row r="3035" customFormat="false" ht="15" hidden="false" customHeight="false" outlineLevel="0" collapsed="false">
      <c r="A3035" s="0" t="n">
        <v>9</v>
      </c>
      <c r="B3035" s="0" t="n">
        <v>8</v>
      </c>
      <c r="C3035" s="0" t="n">
        <v>29</v>
      </c>
      <c r="D3035" s="1" t="n">
        <f aca="false">LARGE($A3035:$C3035,1)</f>
        <v>29</v>
      </c>
      <c r="E3035" s="1" t="n">
        <f aca="false">LARGE($A3035:$C3035,2)</f>
        <v>9</v>
      </c>
      <c r="F3035" s="1" t="n">
        <f aca="false">LARGE($A3035:$C3035,3)</f>
        <v>8</v>
      </c>
      <c r="G3035" s="0" t="n">
        <f aca="false">IF(D3035&lt;E3035+F3035,1,0)</f>
        <v>0</v>
      </c>
      <c r="H3035" s="0" t="n">
        <f aca="false">SUM(D3035:F3035)/2</f>
        <v>23</v>
      </c>
      <c r="I3035" s="0" t="str">
        <f aca="false">IF(G3035=1,SQRT(H3035*(H3035-D3035)*(H3035-E3035)*(H3035-F3035)),"")</f>
        <v/>
      </c>
      <c r="J3035" s="0" t="n">
        <f aca="false">IF(I3035&lt;&gt;"",IF(I3035=INT(I3035),1,0),0)</f>
        <v>0</v>
      </c>
    </row>
    <row r="3036" customFormat="false" ht="15" hidden="false" customHeight="false" outlineLevel="0" collapsed="false">
      <c r="A3036" s="0" t="n">
        <v>23</v>
      </c>
      <c r="B3036" s="0" t="n">
        <v>8</v>
      </c>
      <c r="C3036" s="0" t="n">
        <v>21</v>
      </c>
      <c r="D3036" s="1" t="n">
        <f aca="false">LARGE($A3036:$C3036,1)</f>
        <v>23</v>
      </c>
      <c r="E3036" s="1" t="n">
        <f aca="false">LARGE($A3036:$C3036,2)</f>
        <v>21</v>
      </c>
      <c r="F3036" s="1" t="n">
        <f aca="false">LARGE($A3036:$C3036,3)</f>
        <v>8</v>
      </c>
      <c r="G3036" s="0" t="n">
        <f aca="false">IF(D3036&lt;E3036+F3036,1,0)</f>
        <v>1</v>
      </c>
      <c r="H3036" s="0" t="n">
        <f aca="false">SUM(D3036:F3036)/2</f>
        <v>26</v>
      </c>
      <c r="I3036" s="0" t="n">
        <f aca="false">IF(G3036=1,SQRT(H3036*(H3036-D3036)*(H3036-E3036)*(H3036-F3036)),"")</f>
        <v>83.7854402626137</v>
      </c>
      <c r="J3036" s="0" t="n">
        <f aca="false">IF(I3036&lt;&gt;"",IF(I3036=INT(I3036),1,0),0)</f>
        <v>0</v>
      </c>
    </row>
    <row r="3037" customFormat="false" ht="15" hidden="false" customHeight="false" outlineLevel="0" collapsed="false">
      <c r="A3037" s="0" t="n">
        <v>13</v>
      </c>
      <c r="B3037" s="0" t="n">
        <v>4</v>
      </c>
      <c r="C3037" s="0" t="n">
        <v>20</v>
      </c>
      <c r="D3037" s="1" t="n">
        <f aca="false">LARGE($A3037:$C3037,1)</f>
        <v>20</v>
      </c>
      <c r="E3037" s="1" t="n">
        <f aca="false">LARGE($A3037:$C3037,2)</f>
        <v>13</v>
      </c>
      <c r="F3037" s="1" t="n">
        <f aca="false">LARGE($A3037:$C3037,3)</f>
        <v>4</v>
      </c>
      <c r="G3037" s="0" t="n">
        <f aca="false">IF(D3037&lt;E3037+F3037,1,0)</f>
        <v>0</v>
      </c>
      <c r="H3037" s="0" t="n">
        <f aca="false">SUM(D3037:F3037)/2</f>
        <v>18.5</v>
      </c>
      <c r="I3037" s="0" t="str">
        <f aca="false">IF(G3037=1,SQRT(H3037*(H3037-D3037)*(H3037-E3037)*(H3037-F3037)),"")</f>
        <v/>
      </c>
      <c r="J3037" s="0" t="n">
        <f aca="false">IF(I3037&lt;&gt;"",IF(I3037=INT(I3037),1,0),0)</f>
        <v>0</v>
      </c>
    </row>
    <row r="3038" customFormat="false" ht="15" hidden="false" customHeight="false" outlineLevel="0" collapsed="false">
      <c r="A3038" s="0" t="n">
        <v>4</v>
      </c>
      <c r="B3038" s="0" t="n">
        <v>12</v>
      </c>
      <c r="C3038" s="0" t="n">
        <v>4</v>
      </c>
      <c r="D3038" s="1" t="n">
        <f aca="false">LARGE($A3038:$C3038,1)</f>
        <v>12</v>
      </c>
      <c r="E3038" s="1" t="n">
        <f aca="false">LARGE($A3038:$C3038,2)</f>
        <v>4</v>
      </c>
      <c r="F3038" s="1" t="n">
        <f aca="false">LARGE($A3038:$C3038,3)</f>
        <v>4</v>
      </c>
      <c r="G3038" s="0" t="n">
        <f aca="false">IF(D3038&lt;E3038+F3038,1,0)</f>
        <v>0</v>
      </c>
      <c r="H3038" s="0" t="n">
        <f aca="false">SUM(D3038:F3038)/2</f>
        <v>10</v>
      </c>
      <c r="I3038" s="0" t="str">
        <f aca="false">IF(G3038=1,SQRT(H3038*(H3038-D3038)*(H3038-E3038)*(H3038-F3038)),"")</f>
        <v/>
      </c>
      <c r="J3038" s="0" t="n">
        <f aca="false">IF(I3038&lt;&gt;"",IF(I3038=INT(I3038),1,0),0)</f>
        <v>0</v>
      </c>
    </row>
    <row r="3039" customFormat="false" ht="15" hidden="false" customHeight="false" outlineLevel="0" collapsed="false">
      <c r="A3039" s="0" t="n">
        <v>25</v>
      </c>
      <c r="B3039" s="0" t="n">
        <v>4</v>
      </c>
      <c r="C3039" s="0" t="n">
        <v>28</v>
      </c>
      <c r="D3039" s="1" t="n">
        <f aca="false">LARGE($A3039:$C3039,1)</f>
        <v>28</v>
      </c>
      <c r="E3039" s="1" t="n">
        <f aca="false">LARGE($A3039:$C3039,2)</f>
        <v>25</v>
      </c>
      <c r="F3039" s="1" t="n">
        <f aca="false">LARGE($A3039:$C3039,3)</f>
        <v>4</v>
      </c>
      <c r="G3039" s="0" t="n">
        <f aca="false">IF(D3039&lt;E3039+F3039,1,0)</f>
        <v>1</v>
      </c>
      <c r="H3039" s="0" t="n">
        <f aca="false">SUM(D3039:F3039)/2</f>
        <v>28.5</v>
      </c>
      <c r="I3039" s="0" t="n">
        <f aca="false">IF(G3039=1,SQRT(H3039*(H3039-D3039)*(H3039-E3039)*(H3039-F3039)),"")</f>
        <v>34.9562226220168</v>
      </c>
      <c r="J3039" s="0" t="n">
        <f aca="false">IF(I3039&lt;&gt;"",IF(I3039=INT(I3039),1,0),0)</f>
        <v>0</v>
      </c>
    </row>
    <row r="3040" customFormat="false" ht="15" hidden="false" customHeight="false" outlineLevel="0" collapsed="false">
      <c r="A3040" s="0" t="n">
        <v>24</v>
      </c>
      <c r="B3040" s="0" t="n">
        <v>27</v>
      </c>
      <c r="C3040" s="0" t="n">
        <v>19</v>
      </c>
      <c r="D3040" s="1" t="n">
        <f aca="false">LARGE($A3040:$C3040,1)</f>
        <v>27</v>
      </c>
      <c r="E3040" s="1" t="n">
        <f aca="false">LARGE($A3040:$C3040,2)</f>
        <v>24</v>
      </c>
      <c r="F3040" s="1" t="n">
        <f aca="false">LARGE($A3040:$C3040,3)</f>
        <v>19</v>
      </c>
      <c r="G3040" s="0" t="n">
        <f aca="false">IF(D3040&lt;E3040+F3040,1,0)</f>
        <v>1</v>
      </c>
      <c r="H3040" s="0" t="n">
        <f aca="false">SUM(D3040:F3040)/2</f>
        <v>35</v>
      </c>
      <c r="I3040" s="0" t="n">
        <f aca="false">IF(G3040=1,SQRT(H3040*(H3040-D3040)*(H3040-E3040)*(H3040-F3040)),"")</f>
        <v>221.990990808186</v>
      </c>
      <c r="J3040" s="0" t="n">
        <f aca="false">IF(I3040&lt;&gt;"",IF(I3040=INT(I3040),1,0),0)</f>
        <v>0</v>
      </c>
    </row>
    <row r="3041" customFormat="false" ht="15" hidden="false" customHeight="false" outlineLevel="0" collapsed="false">
      <c r="A3041" s="0" t="n">
        <v>2</v>
      </c>
      <c r="B3041" s="0" t="n">
        <v>11</v>
      </c>
      <c r="C3041" s="0" t="n">
        <v>2</v>
      </c>
      <c r="D3041" s="1" t="n">
        <f aca="false">LARGE($A3041:$C3041,1)</f>
        <v>11</v>
      </c>
      <c r="E3041" s="1" t="n">
        <f aca="false">LARGE($A3041:$C3041,2)</f>
        <v>2</v>
      </c>
      <c r="F3041" s="1" t="n">
        <f aca="false">LARGE($A3041:$C3041,3)</f>
        <v>2</v>
      </c>
      <c r="G3041" s="0" t="n">
        <f aca="false">IF(D3041&lt;E3041+F3041,1,0)</f>
        <v>0</v>
      </c>
      <c r="H3041" s="0" t="n">
        <f aca="false">SUM(D3041:F3041)/2</f>
        <v>7.5</v>
      </c>
      <c r="I3041" s="0" t="str">
        <f aca="false">IF(G3041=1,SQRT(H3041*(H3041-D3041)*(H3041-E3041)*(H3041-F3041)),"")</f>
        <v/>
      </c>
      <c r="J3041" s="0" t="n">
        <f aca="false">IF(I3041&lt;&gt;"",IF(I3041=INT(I3041),1,0),0)</f>
        <v>0</v>
      </c>
    </row>
    <row r="3042" customFormat="false" ht="15" hidden="false" customHeight="false" outlineLevel="0" collapsed="false">
      <c r="A3042" s="0" t="n">
        <v>30</v>
      </c>
      <c r="B3042" s="0" t="n">
        <v>19</v>
      </c>
      <c r="C3042" s="0" t="n">
        <v>26</v>
      </c>
      <c r="D3042" s="1" t="n">
        <f aca="false">LARGE($A3042:$C3042,1)</f>
        <v>30</v>
      </c>
      <c r="E3042" s="1" t="n">
        <f aca="false">LARGE($A3042:$C3042,2)</f>
        <v>26</v>
      </c>
      <c r="F3042" s="1" t="n">
        <f aca="false">LARGE($A3042:$C3042,3)</f>
        <v>19</v>
      </c>
      <c r="G3042" s="0" t="n">
        <f aca="false">IF(D3042&lt;E3042+F3042,1,0)</f>
        <v>1</v>
      </c>
      <c r="H3042" s="0" t="n">
        <f aca="false">SUM(D3042:F3042)/2</f>
        <v>37.5</v>
      </c>
      <c r="I3042" s="0" t="n">
        <f aca="false">IF(G3042=1,SQRT(H3042*(H3042-D3042)*(H3042-E3042)*(H3042-F3042)),"")</f>
        <v>244.613853859507</v>
      </c>
      <c r="J3042" s="0" t="n">
        <f aca="false">IF(I3042&lt;&gt;"",IF(I3042=INT(I3042),1,0),0)</f>
        <v>0</v>
      </c>
    </row>
    <row r="3043" customFormat="false" ht="15" hidden="false" customHeight="false" outlineLevel="0" collapsed="false">
      <c r="A3043" s="0" t="n">
        <v>16</v>
      </c>
      <c r="B3043" s="0" t="n">
        <v>15</v>
      </c>
      <c r="C3043" s="0" t="n">
        <v>15</v>
      </c>
      <c r="D3043" s="1" t="n">
        <f aca="false">LARGE($A3043:$C3043,1)</f>
        <v>16</v>
      </c>
      <c r="E3043" s="1" t="n">
        <f aca="false">LARGE($A3043:$C3043,2)</f>
        <v>15</v>
      </c>
      <c r="F3043" s="1" t="n">
        <f aca="false">LARGE($A3043:$C3043,3)</f>
        <v>15</v>
      </c>
      <c r="G3043" s="0" t="n">
        <f aca="false">IF(D3043&lt;E3043+F3043,1,0)</f>
        <v>1</v>
      </c>
      <c r="H3043" s="0" t="n">
        <f aca="false">SUM(D3043:F3043)/2</f>
        <v>23</v>
      </c>
      <c r="I3043" s="0" t="n">
        <f aca="false">IF(G3043=1,SQRT(H3043*(H3043-D3043)*(H3043-E3043)*(H3043-F3043)),"")</f>
        <v>101.508620323596</v>
      </c>
      <c r="J3043" s="0" t="n">
        <f aca="false">IF(I3043&lt;&gt;"",IF(I3043=INT(I3043),1,0),0)</f>
        <v>0</v>
      </c>
    </row>
    <row r="3044" customFormat="false" ht="15" hidden="false" customHeight="false" outlineLevel="0" collapsed="false">
      <c r="A3044" s="0" t="n">
        <v>27</v>
      </c>
      <c r="B3044" s="0" t="n">
        <v>5</v>
      </c>
      <c r="C3044" s="0" t="n">
        <v>28</v>
      </c>
      <c r="D3044" s="1" t="n">
        <f aca="false">LARGE($A3044:$C3044,1)</f>
        <v>28</v>
      </c>
      <c r="E3044" s="1" t="n">
        <f aca="false">LARGE($A3044:$C3044,2)</f>
        <v>27</v>
      </c>
      <c r="F3044" s="1" t="n">
        <f aca="false">LARGE($A3044:$C3044,3)</f>
        <v>5</v>
      </c>
      <c r="G3044" s="0" t="n">
        <f aca="false">IF(D3044&lt;E3044+F3044,1,0)</f>
        <v>1</v>
      </c>
      <c r="H3044" s="0" t="n">
        <f aca="false">SUM(D3044:F3044)/2</f>
        <v>30</v>
      </c>
      <c r="I3044" s="0" t="n">
        <f aca="false">IF(G3044=1,SQRT(H3044*(H3044-D3044)*(H3044-E3044)*(H3044-F3044)),"")</f>
        <v>67.0820393249937</v>
      </c>
      <c r="J3044" s="0" t="n">
        <f aca="false">IF(I3044&lt;&gt;"",IF(I3044=INT(I3044),1,0),0)</f>
        <v>0</v>
      </c>
    </row>
    <row r="3045" customFormat="false" ht="15" hidden="false" customHeight="false" outlineLevel="0" collapsed="false">
      <c r="A3045" s="0" t="n">
        <v>13</v>
      </c>
      <c r="B3045" s="0" t="n">
        <v>25</v>
      </c>
      <c r="C3045" s="0" t="n">
        <v>10</v>
      </c>
      <c r="D3045" s="1" t="n">
        <f aca="false">LARGE($A3045:$C3045,1)</f>
        <v>25</v>
      </c>
      <c r="E3045" s="1" t="n">
        <f aca="false">LARGE($A3045:$C3045,2)</f>
        <v>13</v>
      </c>
      <c r="F3045" s="1" t="n">
        <f aca="false">LARGE($A3045:$C3045,3)</f>
        <v>10</v>
      </c>
      <c r="G3045" s="0" t="n">
        <f aca="false">IF(D3045&lt;E3045+F3045,1,0)</f>
        <v>0</v>
      </c>
      <c r="H3045" s="0" t="n">
        <f aca="false">SUM(D3045:F3045)/2</f>
        <v>24</v>
      </c>
      <c r="I3045" s="0" t="str">
        <f aca="false">IF(G3045=1,SQRT(H3045*(H3045-D3045)*(H3045-E3045)*(H3045-F3045)),"")</f>
        <v/>
      </c>
      <c r="J3045" s="0" t="n">
        <f aca="false">IF(I3045&lt;&gt;"",IF(I3045=INT(I3045),1,0),0)</f>
        <v>0</v>
      </c>
    </row>
    <row r="3046" customFormat="false" ht="15" hidden="false" customHeight="false" outlineLevel="0" collapsed="false">
      <c r="A3046" s="0" t="n">
        <v>19</v>
      </c>
      <c r="B3046" s="0" t="n">
        <v>15</v>
      </c>
      <c r="C3046" s="0" t="n">
        <v>30</v>
      </c>
      <c r="D3046" s="1" t="n">
        <f aca="false">LARGE($A3046:$C3046,1)</f>
        <v>30</v>
      </c>
      <c r="E3046" s="1" t="n">
        <f aca="false">LARGE($A3046:$C3046,2)</f>
        <v>19</v>
      </c>
      <c r="F3046" s="1" t="n">
        <f aca="false">LARGE($A3046:$C3046,3)</f>
        <v>15</v>
      </c>
      <c r="G3046" s="0" t="n">
        <f aca="false">IF(D3046&lt;E3046+F3046,1,0)</f>
        <v>1</v>
      </c>
      <c r="H3046" s="0" t="n">
        <f aca="false">SUM(D3046:F3046)/2</f>
        <v>32</v>
      </c>
      <c r="I3046" s="0" t="n">
        <f aca="false">IF(G3046=1,SQRT(H3046*(H3046-D3046)*(H3046-E3046)*(H3046-F3046)),"")</f>
        <v>118.928549978548</v>
      </c>
      <c r="J3046" s="0" t="n">
        <f aca="false">IF(I3046&lt;&gt;"",IF(I3046=INT(I3046),1,0),0)</f>
        <v>0</v>
      </c>
    </row>
    <row r="3047" customFormat="false" ht="15" hidden="false" customHeight="false" outlineLevel="0" collapsed="false">
      <c r="A3047" s="0" t="n">
        <v>4</v>
      </c>
      <c r="B3047" s="0" t="n">
        <v>8</v>
      </c>
      <c r="C3047" s="0" t="n">
        <v>8</v>
      </c>
      <c r="D3047" s="1" t="n">
        <f aca="false">LARGE($A3047:$C3047,1)</f>
        <v>8</v>
      </c>
      <c r="E3047" s="1" t="n">
        <f aca="false">LARGE($A3047:$C3047,2)</f>
        <v>8</v>
      </c>
      <c r="F3047" s="1" t="n">
        <f aca="false">LARGE($A3047:$C3047,3)</f>
        <v>4</v>
      </c>
      <c r="G3047" s="0" t="n">
        <f aca="false">IF(D3047&lt;E3047+F3047,1,0)</f>
        <v>1</v>
      </c>
      <c r="H3047" s="0" t="n">
        <f aca="false">SUM(D3047:F3047)/2</f>
        <v>10</v>
      </c>
      <c r="I3047" s="0" t="n">
        <f aca="false">IF(G3047=1,SQRT(H3047*(H3047-D3047)*(H3047-E3047)*(H3047-F3047)),"")</f>
        <v>15.4919333848297</v>
      </c>
      <c r="J3047" s="0" t="n">
        <f aca="false">IF(I3047&lt;&gt;"",IF(I3047=INT(I3047),1,0),0)</f>
        <v>0</v>
      </c>
    </row>
    <row r="3048" customFormat="false" ht="15" hidden="false" customHeight="false" outlineLevel="0" collapsed="false">
      <c r="A3048" s="0" t="n">
        <v>3</v>
      </c>
      <c r="B3048" s="0" t="n">
        <v>21</v>
      </c>
      <c r="C3048" s="0" t="n">
        <v>15</v>
      </c>
      <c r="D3048" s="1" t="n">
        <f aca="false">LARGE($A3048:$C3048,1)</f>
        <v>21</v>
      </c>
      <c r="E3048" s="1" t="n">
        <f aca="false">LARGE($A3048:$C3048,2)</f>
        <v>15</v>
      </c>
      <c r="F3048" s="1" t="n">
        <f aca="false">LARGE($A3048:$C3048,3)</f>
        <v>3</v>
      </c>
      <c r="G3048" s="0" t="n">
        <f aca="false">IF(D3048&lt;E3048+F3048,1,0)</f>
        <v>0</v>
      </c>
      <c r="H3048" s="0" t="n">
        <f aca="false">SUM(D3048:F3048)/2</f>
        <v>19.5</v>
      </c>
      <c r="I3048" s="0" t="str">
        <f aca="false">IF(G3048=1,SQRT(H3048*(H3048-D3048)*(H3048-E3048)*(H3048-F3048)),"")</f>
        <v/>
      </c>
      <c r="J3048" s="0" t="n">
        <f aca="false">IF(I3048&lt;&gt;"",IF(I3048=INT(I3048),1,0),0)</f>
        <v>0</v>
      </c>
    </row>
    <row r="3049" customFormat="false" ht="15" hidden="false" customHeight="false" outlineLevel="0" collapsed="false">
      <c r="A3049" s="0" t="n">
        <v>21</v>
      </c>
      <c r="B3049" s="0" t="n">
        <v>25</v>
      </c>
      <c r="C3049" s="0" t="n">
        <v>1</v>
      </c>
      <c r="D3049" s="1" t="n">
        <f aca="false">LARGE($A3049:$C3049,1)</f>
        <v>25</v>
      </c>
      <c r="E3049" s="1" t="n">
        <f aca="false">LARGE($A3049:$C3049,2)</f>
        <v>21</v>
      </c>
      <c r="F3049" s="1" t="n">
        <f aca="false">LARGE($A3049:$C3049,3)</f>
        <v>1</v>
      </c>
      <c r="G3049" s="0" t="n">
        <f aca="false">IF(D3049&lt;E3049+F3049,1,0)</f>
        <v>0</v>
      </c>
      <c r="H3049" s="0" t="n">
        <f aca="false">SUM(D3049:F3049)/2</f>
        <v>23.5</v>
      </c>
      <c r="I3049" s="0" t="str">
        <f aca="false">IF(G3049=1,SQRT(H3049*(H3049-D3049)*(H3049-E3049)*(H3049-F3049)),"")</f>
        <v/>
      </c>
      <c r="J3049" s="0" t="n">
        <f aca="false">IF(I3049&lt;&gt;"",IF(I3049=INT(I3049),1,0),0)</f>
        <v>0</v>
      </c>
    </row>
    <row r="3050" customFormat="false" ht="15" hidden="false" customHeight="false" outlineLevel="0" collapsed="false">
      <c r="A3050" s="0" t="n">
        <v>23</v>
      </c>
      <c r="B3050" s="0" t="n">
        <v>2</v>
      </c>
      <c r="C3050" s="0" t="n">
        <v>22</v>
      </c>
      <c r="D3050" s="1" t="n">
        <f aca="false">LARGE($A3050:$C3050,1)</f>
        <v>23</v>
      </c>
      <c r="E3050" s="1" t="n">
        <f aca="false">LARGE($A3050:$C3050,2)</f>
        <v>22</v>
      </c>
      <c r="F3050" s="1" t="n">
        <f aca="false">LARGE($A3050:$C3050,3)</f>
        <v>2</v>
      </c>
      <c r="G3050" s="0" t="n">
        <f aca="false">IF(D3050&lt;E3050+F3050,1,0)</f>
        <v>1</v>
      </c>
      <c r="H3050" s="0" t="n">
        <f aca="false">SUM(D3050:F3050)/2</f>
        <v>23.5</v>
      </c>
      <c r="I3050" s="0" t="n">
        <f aca="false">IF(G3050=1,SQRT(H3050*(H3050-D3050)*(H3050-E3050)*(H3050-F3050)),"")</f>
        <v>19.4663170630708</v>
      </c>
      <c r="J3050" s="0" t="n">
        <f aca="false">IF(I3050&lt;&gt;"",IF(I3050=INT(I3050),1,0),0)</f>
        <v>0</v>
      </c>
    </row>
    <row r="3051" customFormat="false" ht="15" hidden="false" customHeight="false" outlineLevel="0" collapsed="false">
      <c r="A3051" s="0" t="n">
        <v>27</v>
      </c>
      <c r="B3051" s="0" t="n">
        <v>20</v>
      </c>
      <c r="C3051" s="0" t="n">
        <v>1</v>
      </c>
      <c r="D3051" s="1" t="n">
        <f aca="false">LARGE($A3051:$C3051,1)</f>
        <v>27</v>
      </c>
      <c r="E3051" s="1" t="n">
        <f aca="false">LARGE($A3051:$C3051,2)</f>
        <v>20</v>
      </c>
      <c r="F3051" s="1" t="n">
        <f aca="false">LARGE($A3051:$C3051,3)</f>
        <v>1</v>
      </c>
      <c r="G3051" s="0" t="n">
        <f aca="false">IF(D3051&lt;E3051+F3051,1,0)</f>
        <v>0</v>
      </c>
      <c r="H3051" s="0" t="n">
        <f aca="false">SUM(D3051:F3051)/2</f>
        <v>24</v>
      </c>
      <c r="I3051" s="0" t="str">
        <f aca="false">IF(G3051=1,SQRT(H3051*(H3051-D3051)*(H3051-E3051)*(H3051-F3051)),"")</f>
        <v/>
      </c>
      <c r="J3051" s="0" t="n">
        <f aca="false">IF(I3051&lt;&gt;"",IF(I3051=INT(I3051),1,0),0)</f>
        <v>0</v>
      </c>
    </row>
    <row r="3052" customFormat="false" ht="15" hidden="false" customHeight="false" outlineLevel="0" collapsed="false">
      <c r="A3052" s="0" t="n">
        <v>5</v>
      </c>
      <c r="B3052" s="0" t="n">
        <v>26</v>
      </c>
      <c r="C3052" s="0" t="n">
        <v>21</v>
      </c>
      <c r="D3052" s="1" t="n">
        <f aca="false">LARGE($A3052:$C3052,1)</f>
        <v>26</v>
      </c>
      <c r="E3052" s="1" t="n">
        <f aca="false">LARGE($A3052:$C3052,2)</f>
        <v>21</v>
      </c>
      <c r="F3052" s="1" t="n">
        <f aca="false">LARGE($A3052:$C3052,3)</f>
        <v>5</v>
      </c>
      <c r="G3052" s="0" t="n">
        <f aca="false">IF(D3052&lt;E3052+F3052,1,0)</f>
        <v>0</v>
      </c>
      <c r="H3052" s="0" t="n">
        <f aca="false">SUM(D3052:F3052)/2</f>
        <v>26</v>
      </c>
      <c r="I3052" s="0" t="str">
        <f aca="false">IF(G3052=1,SQRT(H3052*(H3052-D3052)*(H3052-E3052)*(H3052-F3052)),"")</f>
        <v/>
      </c>
      <c r="J3052" s="0" t="n">
        <f aca="false">IF(I3052&lt;&gt;"",IF(I3052=INT(I3052),1,0),0)</f>
        <v>0</v>
      </c>
    </row>
    <row r="3053" customFormat="false" ht="15" hidden="false" customHeight="false" outlineLevel="0" collapsed="false">
      <c r="A3053" s="0" t="n">
        <v>3</v>
      </c>
      <c r="B3053" s="0" t="n">
        <v>1</v>
      </c>
      <c r="C3053" s="0" t="n">
        <v>23</v>
      </c>
      <c r="D3053" s="1" t="n">
        <f aca="false">LARGE($A3053:$C3053,1)</f>
        <v>23</v>
      </c>
      <c r="E3053" s="1" t="n">
        <f aca="false">LARGE($A3053:$C3053,2)</f>
        <v>3</v>
      </c>
      <c r="F3053" s="1" t="n">
        <f aca="false">LARGE($A3053:$C3053,3)</f>
        <v>1</v>
      </c>
      <c r="G3053" s="0" t="n">
        <f aca="false">IF(D3053&lt;E3053+F3053,1,0)</f>
        <v>0</v>
      </c>
      <c r="H3053" s="0" t="n">
        <f aca="false">SUM(D3053:F3053)/2</f>
        <v>13.5</v>
      </c>
      <c r="I3053" s="0" t="str">
        <f aca="false">IF(G3053=1,SQRT(H3053*(H3053-D3053)*(H3053-E3053)*(H3053-F3053)),"")</f>
        <v/>
      </c>
      <c r="J3053" s="0" t="n">
        <f aca="false">IF(I3053&lt;&gt;"",IF(I3053=INT(I3053),1,0),0)</f>
        <v>0</v>
      </c>
    </row>
    <row r="3054" customFormat="false" ht="15" hidden="false" customHeight="false" outlineLevel="0" collapsed="false">
      <c r="A3054" s="0" t="n">
        <v>1</v>
      </c>
      <c r="B3054" s="0" t="n">
        <v>19</v>
      </c>
      <c r="C3054" s="0" t="n">
        <v>6</v>
      </c>
      <c r="D3054" s="1" t="n">
        <f aca="false">LARGE($A3054:$C3054,1)</f>
        <v>19</v>
      </c>
      <c r="E3054" s="1" t="n">
        <f aca="false">LARGE($A3054:$C3054,2)</f>
        <v>6</v>
      </c>
      <c r="F3054" s="1" t="n">
        <f aca="false">LARGE($A3054:$C3054,3)</f>
        <v>1</v>
      </c>
      <c r="G3054" s="0" t="n">
        <f aca="false">IF(D3054&lt;E3054+F3054,1,0)</f>
        <v>0</v>
      </c>
      <c r="H3054" s="0" t="n">
        <f aca="false">SUM(D3054:F3054)/2</f>
        <v>13</v>
      </c>
      <c r="I3054" s="0" t="str">
        <f aca="false">IF(G3054=1,SQRT(H3054*(H3054-D3054)*(H3054-E3054)*(H3054-F3054)),"")</f>
        <v/>
      </c>
      <c r="J3054" s="0" t="n">
        <f aca="false">IF(I3054&lt;&gt;"",IF(I3054=INT(I3054),1,0),0)</f>
        <v>0</v>
      </c>
    </row>
    <row r="3055" customFormat="false" ht="15" hidden="false" customHeight="false" outlineLevel="0" collapsed="false">
      <c r="A3055" s="0" t="n">
        <v>2</v>
      </c>
      <c r="B3055" s="0" t="n">
        <v>17</v>
      </c>
      <c r="C3055" s="0" t="n">
        <v>23</v>
      </c>
      <c r="D3055" s="1" t="n">
        <f aca="false">LARGE($A3055:$C3055,1)</f>
        <v>23</v>
      </c>
      <c r="E3055" s="1" t="n">
        <f aca="false">LARGE($A3055:$C3055,2)</f>
        <v>17</v>
      </c>
      <c r="F3055" s="1" t="n">
        <f aca="false">LARGE($A3055:$C3055,3)</f>
        <v>2</v>
      </c>
      <c r="G3055" s="0" t="n">
        <f aca="false">IF(D3055&lt;E3055+F3055,1,0)</f>
        <v>0</v>
      </c>
      <c r="H3055" s="0" t="n">
        <f aca="false">SUM(D3055:F3055)/2</f>
        <v>21</v>
      </c>
      <c r="I3055" s="0" t="str">
        <f aca="false">IF(G3055=1,SQRT(H3055*(H3055-D3055)*(H3055-E3055)*(H3055-F3055)),"")</f>
        <v/>
      </c>
      <c r="J3055" s="0" t="n">
        <f aca="false">IF(I3055&lt;&gt;"",IF(I3055=INT(I3055),1,0),0)</f>
        <v>0</v>
      </c>
    </row>
    <row r="3056" customFormat="false" ht="15" hidden="false" customHeight="false" outlineLevel="0" collapsed="false">
      <c r="A3056" s="0" t="n">
        <v>3</v>
      </c>
      <c r="B3056" s="0" t="n">
        <v>10</v>
      </c>
      <c r="C3056" s="0" t="n">
        <v>10</v>
      </c>
      <c r="D3056" s="1" t="n">
        <f aca="false">LARGE($A3056:$C3056,1)</f>
        <v>10</v>
      </c>
      <c r="E3056" s="1" t="n">
        <f aca="false">LARGE($A3056:$C3056,2)</f>
        <v>10</v>
      </c>
      <c r="F3056" s="1" t="n">
        <f aca="false">LARGE($A3056:$C3056,3)</f>
        <v>3</v>
      </c>
      <c r="G3056" s="0" t="n">
        <f aca="false">IF(D3056&lt;E3056+F3056,1,0)</f>
        <v>1</v>
      </c>
      <c r="H3056" s="0" t="n">
        <f aca="false">SUM(D3056:F3056)/2</f>
        <v>11.5</v>
      </c>
      <c r="I3056" s="0" t="n">
        <f aca="false">IF(G3056=1,SQRT(H3056*(H3056-D3056)*(H3056-E3056)*(H3056-F3056)),"")</f>
        <v>14.8302899499639</v>
      </c>
      <c r="J3056" s="0" t="n">
        <f aca="false">IF(I3056&lt;&gt;"",IF(I3056=INT(I3056),1,0),0)</f>
        <v>0</v>
      </c>
    </row>
    <row r="3057" customFormat="false" ht="15" hidden="false" customHeight="false" outlineLevel="0" collapsed="false">
      <c r="A3057" s="0" t="n">
        <v>6</v>
      </c>
      <c r="B3057" s="0" t="n">
        <v>4</v>
      </c>
      <c r="C3057" s="0" t="n">
        <v>29</v>
      </c>
      <c r="D3057" s="1" t="n">
        <f aca="false">LARGE($A3057:$C3057,1)</f>
        <v>29</v>
      </c>
      <c r="E3057" s="1" t="n">
        <f aca="false">LARGE($A3057:$C3057,2)</f>
        <v>6</v>
      </c>
      <c r="F3057" s="1" t="n">
        <f aca="false">LARGE($A3057:$C3057,3)</f>
        <v>4</v>
      </c>
      <c r="G3057" s="0" t="n">
        <f aca="false">IF(D3057&lt;E3057+F3057,1,0)</f>
        <v>0</v>
      </c>
      <c r="H3057" s="0" t="n">
        <f aca="false">SUM(D3057:F3057)/2</f>
        <v>19.5</v>
      </c>
      <c r="I3057" s="0" t="str">
        <f aca="false">IF(G3057=1,SQRT(H3057*(H3057-D3057)*(H3057-E3057)*(H3057-F3057)),"")</f>
        <v/>
      </c>
      <c r="J3057" s="0" t="n">
        <f aca="false">IF(I3057&lt;&gt;"",IF(I3057=INT(I3057),1,0),0)</f>
        <v>0</v>
      </c>
    </row>
    <row r="3058" customFormat="false" ht="15" hidden="false" customHeight="false" outlineLevel="0" collapsed="false">
      <c r="A3058" s="0" t="n">
        <v>12</v>
      </c>
      <c r="B3058" s="0" t="n">
        <v>16</v>
      </c>
      <c r="C3058" s="0" t="n">
        <v>3</v>
      </c>
      <c r="D3058" s="1" t="n">
        <f aca="false">LARGE($A3058:$C3058,1)</f>
        <v>16</v>
      </c>
      <c r="E3058" s="1" t="n">
        <f aca="false">LARGE($A3058:$C3058,2)</f>
        <v>12</v>
      </c>
      <c r="F3058" s="1" t="n">
        <f aca="false">LARGE($A3058:$C3058,3)</f>
        <v>3</v>
      </c>
      <c r="G3058" s="0" t="n">
        <f aca="false">IF(D3058&lt;E3058+F3058,1,0)</f>
        <v>0</v>
      </c>
      <c r="H3058" s="0" t="n">
        <f aca="false">SUM(D3058:F3058)/2</f>
        <v>15.5</v>
      </c>
      <c r="I3058" s="0" t="str">
        <f aca="false">IF(G3058=1,SQRT(H3058*(H3058-D3058)*(H3058-E3058)*(H3058-F3058)),"")</f>
        <v/>
      </c>
      <c r="J3058" s="0" t="n">
        <f aca="false">IF(I3058&lt;&gt;"",IF(I3058=INT(I3058),1,0),0)</f>
        <v>0</v>
      </c>
    </row>
    <row r="3059" customFormat="false" ht="15" hidden="false" customHeight="false" outlineLevel="0" collapsed="false">
      <c r="A3059" s="0" t="n">
        <v>13</v>
      </c>
      <c r="B3059" s="0" t="n">
        <v>4</v>
      </c>
      <c r="C3059" s="0" t="n">
        <v>1</v>
      </c>
      <c r="D3059" s="1" t="n">
        <f aca="false">LARGE($A3059:$C3059,1)</f>
        <v>13</v>
      </c>
      <c r="E3059" s="1" t="n">
        <f aca="false">LARGE($A3059:$C3059,2)</f>
        <v>4</v>
      </c>
      <c r="F3059" s="1" t="n">
        <f aca="false">LARGE($A3059:$C3059,3)</f>
        <v>1</v>
      </c>
      <c r="G3059" s="0" t="n">
        <f aca="false">IF(D3059&lt;E3059+F3059,1,0)</f>
        <v>0</v>
      </c>
      <c r="H3059" s="0" t="n">
        <f aca="false">SUM(D3059:F3059)/2</f>
        <v>9</v>
      </c>
      <c r="I3059" s="0" t="str">
        <f aca="false">IF(G3059=1,SQRT(H3059*(H3059-D3059)*(H3059-E3059)*(H3059-F3059)),"")</f>
        <v/>
      </c>
      <c r="J3059" s="0" t="n">
        <f aca="false">IF(I3059&lt;&gt;"",IF(I3059=INT(I3059),1,0),0)</f>
        <v>0</v>
      </c>
    </row>
    <row r="3060" customFormat="false" ht="15" hidden="false" customHeight="false" outlineLevel="0" collapsed="false">
      <c r="A3060" s="0" t="n">
        <v>19</v>
      </c>
      <c r="B3060" s="0" t="n">
        <v>15</v>
      </c>
      <c r="C3060" s="0" t="n">
        <v>16</v>
      </c>
      <c r="D3060" s="1" t="n">
        <f aca="false">LARGE($A3060:$C3060,1)</f>
        <v>19</v>
      </c>
      <c r="E3060" s="1" t="n">
        <f aca="false">LARGE($A3060:$C3060,2)</f>
        <v>16</v>
      </c>
      <c r="F3060" s="1" t="n">
        <f aca="false">LARGE($A3060:$C3060,3)</f>
        <v>15</v>
      </c>
      <c r="G3060" s="0" t="n">
        <f aca="false">IF(D3060&lt;E3060+F3060,1,0)</f>
        <v>1</v>
      </c>
      <c r="H3060" s="0" t="n">
        <f aca="false">SUM(D3060:F3060)/2</f>
        <v>25</v>
      </c>
      <c r="I3060" s="0" t="n">
        <f aca="false">IF(G3060=1,SQRT(H3060*(H3060-D3060)*(H3060-E3060)*(H3060-F3060)),"")</f>
        <v>116.189500386223</v>
      </c>
      <c r="J3060" s="0" t="n">
        <f aca="false">IF(I3060&lt;&gt;"",IF(I3060=INT(I3060),1,0),0)</f>
        <v>0</v>
      </c>
    </row>
    <row r="3061" customFormat="false" ht="15" hidden="false" customHeight="false" outlineLevel="0" collapsed="false">
      <c r="A3061" s="0" t="n">
        <v>20</v>
      </c>
      <c r="B3061" s="0" t="n">
        <v>27</v>
      </c>
      <c r="C3061" s="0" t="n">
        <v>11</v>
      </c>
      <c r="D3061" s="1" t="n">
        <f aca="false">LARGE($A3061:$C3061,1)</f>
        <v>27</v>
      </c>
      <c r="E3061" s="1" t="n">
        <f aca="false">LARGE($A3061:$C3061,2)</f>
        <v>20</v>
      </c>
      <c r="F3061" s="1" t="n">
        <f aca="false">LARGE($A3061:$C3061,3)</f>
        <v>11</v>
      </c>
      <c r="G3061" s="0" t="n">
        <f aca="false">IF(D3061&lt;E3061+F3061,1,0)</f>
        <v>1</v>
      </c>
      <c r="H3061" s="0" t="n">
        <f aca="false">SUM(D3061:F3061)/2</f>
        <v>29</v>
      </c>
      <c r="I3061" s="0" t="n">
        <f aca="false">IF(G3061=1,SQRT(H3061*(H3061-D3061)*(H3061-E3061)*(H3061-F3061)),"")</f>
        <v>96.9329665284211</v>
      </c>
      <c r="J3061" s="0" t="n">
        <f aca="false">IF(I3061&lt;&gt;"",IF(I3061=INT(I3061),1,0),0)</f>
        <v>0</v>
      </c>
    </row>
    <row r="3062" customFormat="false" ht="15" hidden="false" customHeight="false" outlineLevel="0" collapsed="false">
      <c r="A3062" s="0" t="n">
        <v>12</v>
      </c>
      <c r="B3062" s="0" t="n">
        <v>18</v>
      </c>
      <c r="C3062" s="0" t="n">
        <v>22</v>
      </c>
      <c r="D3062" s="1" t="n">
        <f aca="false">LARGE($A3062:$C3062,1)</f>
        <v>22</v>
      </c>
      <c r="E3062" s="1" t="n">
        <f aca="false">LARGE($A3062:$C3062,2)</f>
        <v>18</v>
      </c>
      <c r="F3062" s="1" t="n">
        <f aca="false">LARGE($A3062:$C3062,3)</f>
        <v>12</v>
      </c>
      <c r="G3062" s="0" t="n">
        <f aca="false">IF(D3062&lt;E3062+F3062,1,0)</f>
        <v>1</v>
      </c>
      <c r="H3062" s="0" t="n">
        <f aca="false">SUM(D3062:F3062)/2</f>
        <v>26</v>
      </c>
      <c r="I3062" s="0" t="n">
        <f aca="false">IF(G3062=1,SQRT(H3062*(H3062-D3062)*(H3062-E3062)*(H3062-F3062)),"")</f>
        <v>107.925900505856</v>
      </c>
      <c r="J3062" s="0" t="n">
        <f aca="false">IF(I3062&lt;&gt;"",IF(I3062=INT(I3062),1,0),0)</f>
        <v>0</v>
      </c>
    </row>
    <row r="3063" customFormat="false" ht="15" hidden="false" customHeight="false" outlineLevel="0" collapsed="false">
      <c r="A3063" s="0" t="n">
        <v>2</v>
      </c>
      <c r="B3063" s="0" t="n">
        <v>18</v>
      </c>
      <c r="C3063" s="0" t="n">
        <v>22</v>
      </c>
      <c r="D3063" s="1" t="n">
        <f aca="false">LARGE($A3063:$C3063,1)</f>
        <v>22</v>
      </c>
      <c r="E3063" s="1" t="n">
        <f aca="false">LARGE($A3063:$C3063,2)</f>
        <v>18</v>
      </c>
      <c r="F3063" s="1" t="n">
        <f aca="false">LARGE($A3063:$C3063,3)</f>
        <v>2</v>
      </c>
      <c r="G3063" s="0" t="n">
        <f aca="false">IF(D3063&lt;E3063+F3063,1,0)</f>
        <v>0</v>
      </c>
      <c r="H3063" s="0" t="n">
        <f aca="false">SUM(D3063:F3063)/2</f>
        <v>21</v>
      </c>
      <c r="I3063" s="0" t="str">
        <f aca="false">IF(G3063=1,SQRT(H3063*(H3063-D3063)*(H3063-E3063)*(H3063-F3063)),"")</f>
        <v/>
      </c>
      <c r="J3063" s="0" t="n">
        <f aca="false">IF(I3063&lt;&gt;"",IF(I3063=INT(I3063),1,0),0)</f>
        <v>0</v>
      </c>
    </row>
    <row r="3064" customFormat="false" ht="15" hidden="false" customHeight="false" outlineLevel="0" collapsed="false">
      <c r="A3064" s="0" t="n">
        <v>27</v>
      </c>
      <c r="B3064" s="0" t="n">
        <v>9</v>
      </c>
      <c r="C3064" s="0" t="n">
        <v>5</v>
      </c>
      <c r="D3064" s="1" t="n">
        <f aca="false">LARGE($A3064:$C3064,1)</f>
        <v>27</v>
      </c>
      <c r="E3064" s="1" t="n">
        <f aca="false">LARGE($A3064:$C3064,2)</f>
        <v>9</v>
      </c>
      <c r="F3064" s="1" t="n">
        <f aca="false">LARGE($A3064:$C3064,3)</f>
        <v>5</v>
      </c>
      <c r="G3064" s="0" t="n">
        <f aca="false">IF(D3064&lt;E3064+F3064,1,0)</f>
        <v>0</v>
      </c>
      <c r="H3064" s="0" t="n">
        <f aca="false">SUM(D3064:F3064)/2</f>
        <v>20.5</v>
      </c>
      <c r="I3064" s="0" t="str">
        <f aca="false">IF(G3064=1,SQRT(H3064*(H3064-D3064)*(H3064-E3064)*(H3064-F3064)),"")</f>
        <v/>
      </c>
      <c r="J3064" s="0" t="n">
        <f aca="false">IF(I3064&lt;&gt;"",IF(I3064=INT(I3064),1,0),0)</f>
        <v>0</v>
      </c>
    </row>
    <row r="3065" customFormat="false" ht="15" hidden="false" customHeight="false" outlineLevel="0" collapsed="false">
      <c r="A3065" s="0" t="n">
        <v>18</v>
      </c>
      <c r="B3065" s="0" t="n">
        <v>28</v>
      </c>
      <c r="C3065" s="0" t="n">
        <v>12</v>
      </c>
      <c r="D3065" s="1" t="n">
        <f aca="false">LARGE($A3065:$C3065,1)</f>
        <v>28</v>
      </c>
      <c r="E3065" s="1" t="n">
        <f aca="false">LARGE($A3065:$C3065,2)</f>
        <v>18</v>
      </c>
      <c r="F3065" s="1" t="n">
        <f aca="false">LARGE($A3065:$C3065,3)</f>
        <v>12</v>
      </c>
      <c r="G3065" s="0" t="n">
        <f aca="false">IF(D3065&lt;E3065+F3065,1,0)</f>
        <v>1</v>
      </c>
      <c r="H3065" s="0" t="n">
        <f aca="false">SUM(D3065:F3065)/2</f>
        <v>29</v>
      </c>
      <c r="I3065" s="0" t="n">
        <f aca="false">IF(G3065=1,SQRT(H3065*(H3065-D3065)*(H3065-E3065)*(H3065-F3065)),"")</f>
        <v>73.6410211770587</v>
      </c>
      <c r="J3065" s="0" t="n">
        <f aca="false">IF(I3065&lt;&gt;"",IF(I3065=INT(I3065),1,0),0)</f>
        <v>0</v>
      </c>
    </row>
    <row r="3066" customFormat="false" ht="15" hidden="false" customHeight="false" outlineLevel="0" collapsed="false">
      <c r="A3066" s="0" t="n">
        <v>19</v>
      </c>
      <c r="B3066" s="0" t="n">
        <v>19</v>
      </c>
      <c r="C3066" s="0" t="n">
        <v>22</v>
      </c>
      <c r="D3066" s="1" t="n">
        <f aca="false">LARGE($A3066:$C3066,1)</f>
        <v>22</v>
      </c>
      <c r="E3066" s="1" t="n">
        <f aca="false">LARGE($A3066:$C3066,2)</f>
        <v>19</v>
      </c>
      <c r="F3066" s="1" t="n">
        <f aca="false">LARGE($A3066:$C3066,3)</f>
        <v>19</v>
      </c>
      <c r="G3066" s="0" t="n">
        <f aca="false">IF(D3066&lt;E3066+F3066,1,0)</f>
        <v>1</v>
      </c>
      <c r="H3066" s="0" t="n">
        <f aca="false">SUM(D3066:F3066)/2</f>
        <v>30</v>
      </c>
      <c r="I3066" s="0" t="n">
        <f aca="false">IF(G3066=1,SQRT(H3066*(H3066-D3066)*(H3066-E3066)*(H3066-F3066)),"")</f>
        <v>170.411267233126</v>
      </c>
      <c r="J3066" s="0" t="n">
        <f aca="false">IF(I3066&lt;&gt;"",IF(I3066=INT(I3066),1,0),0)</f>
        <v>0</v>
      </c>
    </row>
    <row r="3067" customFormat="false" ht="15" hidden="false" customHeight="false" outlineLevel="0" collapsed="false">
      <c r="A3067" s="0" t="n">
        <v>27</v>
      </c>
      <c r="B3067" s="0" t="n">
        <v>9</v>
      </c>
      <c r="C3067" s="0" t="n">
        <v>28</v>
      </c>
      <c r="D3067" s="1" t="n">
        <f aca="false">LARGE($A3067:$C3067,1)</f>
        <v>28</v>
      </c>
      <c r="E3067" s="1" t="n">
        <f aca="false">LARGE($A3067:$C3067,2)</f>
        <v>27</v>
      </c>
      <c r="F3067" s="1" t="n">
        <f aca="false">LARGE($A3067:$C3067,3)</f>
        <v>9</v>
      </c>
      <c r="G3067" s="0" t="n">
        <f aca="false">IF(D3067&lt;E3067+F3067,1,0)</f>
        <v>1</v>
      </c>
      <c r="H3067" s="0" t="n">
        <f aca="false">SUM(D3067:F3067)/2</f>
        <v>32</v>
      </c>
      <c r="I3067" s="0" t="n">
        <f aca="false">IF(G3067=1,SQRT(H3067*(H3067-D3067)*(H3067-E3067)*(H3067-F3067)),"")</f>
        <v>121.326007104825</v>
      </c>
      <c r="J3067" s="0" t="n">
        <f aca="false">IF(I3067&lt;&gt;"",IF(I3067=INT(I3067),1,0),0)</f>
        <v>0</v>
      </c>
    </row>
    <row r="3068" customFormat="false" ht="15" hidden="false" customHeight="false" outlineLevel="0" collapsed="false">
      <c r="A3068" s="0" t="n">
        <v>13</v>
      </c>
      <c r="B3068" s="0" t="n">
        <v>2</v>
      </c>
      <c r="C3068" s="0" t="n">
        <v>10</v>
      </c>
      <c r="D3068" s="1" t="n">
        <f aca="false">LARGE($A3068:$C3068,1)</f>
        <v>13</v>
      </c>
      <c r="E3068" s="1" t="n">
        <f aca="false">LARGE($A3068:$C3068,2)</f>
        <v>10</v>
      </c>
      <c r="F3068" s="1" t="n">
        <f aca="false">LARGE($A3068:$C3068,3)</f>
        <v>2</v>
      </c>
      <c r="G3068" s="0" t="n">
        <f aca="false">IF(D3068&lt;E3068+F3068,1,0)</f>
        <v>0</v>
      </c>
      <c r="H3068" s="0" t="n">
        <f aca="false">SUM(D3068:F3068)/2</f>
        <v>12.5</v>
      </c>
      <c r="I3068" s="0" t="str">
        <f aca="false">IF(G3068=1,SQRT(H3068*(H3068-D3068)*(H3068-E3068)*(H3068-F3068)),"")</f>
        <v/>
      </c>
      <c r="J3068" s="0" t="n">
        <f aca="false">IF(I3068&lt;&gt;"",IF(I3068=INT(I3068),1,0),0)</f>
        <v>0</v>
      </c>
    </row>
    <row r="3069" customFormat="false" ht="15" hidden="false" customHeight="false" outlineLevel="0" collapsed="false">
      <c r="A3069" s="0" t="n">
        <v>30</v>
      </c>
      <c r="B3069" s="0" t="n">
        <v>28</v>
      </c>
      <c r="C3069" s="0" t="n">
        <v>15</v>
      </c>
      <c r="D3069" s="1" t="n">
        <f aca="false">LARGE($A3069:$C3069,1)</f>
        <v>30</v>
      </c>
      <c r="E3069" s="1" t="n">
        <f aca="false">LARGE($A3069:$C3069,2)</f>
        <v>28</v>
      </c>
      <c r="F3069" s="1" t="n">
        <f aca="false">LARGE($A3069:$C3069,3)</f>
        <v>15</v>
      </c>
      <c r="G3069" s="0" t="n">
        <f aca="false">IF(D3069&lt;E3069+F3069,1,0)</f>
        <v>1</v>
      </c>
      <c r="H3069" s="0" t="n">
        <f aca="false">SUM(D3069:F3069)/2</f>
        <v>36.5</v>
      </c>
      <c r="I3069" s="0" t="n">
        <f aca="false">IF(G3069=1,SQRT(H3069*(H3069-D3069)*(H3069-E3069)*(H3069-F3069)),"")</f>
        <v>208.224488233253</v>
      </c>
      <c r="J3069" s="0" t="n">
        <f aca="false">IF(I3069&lt;&gt;"",IF(I3069=INT(I3069),1,0),0)</f>
        <v>0</v>
      </c>
    </row>
    <row r="3070" customFormat="false" ht="15" hidden="false" customHeight="false" outlineLevel="0" collapsed="false">
      <c r="A3070" s="0" t="n">
        <v>17</v>
      </c>
      <c r="B3070" s="0" t="n">
        <v>2</v>
      </c>
      <c r="C3070" s="0" t="n">
        <v>4</v>
      </c>
      <c r="D3070" s="1" t="n">
        <f aca="false">LARGE($A3070:$C3070,1)</f>
        <v>17</v>
      </c>
      <c r="E3070" s="1" t="n">
        <f aca="false">LARGE($A3070:$C3070,2)</f>
        <v>4</v>
      </c>
      <c r="F3070" s="1" t="n">
        <f aca="false">LARGE($A3070:$C3070,3)</f>
        <v>2</v>
      </c>
      <c r="G3070" s="0" t="n">
        <f aca="false">IF(D3070&lt;E3070+F3070,1,0)</f>
        <v>0</v>
      </c>
      <c r="H3070" s="0" t="n">
        <f aca="false">SUM(D3070:F3070)/2</f>
        <v>11.5</v>
      </c>
      <c r="I3070" s="0" t="str">
        <f aca="false">IF(G3070=1,SQRT(H3070*(H3070-D3070)*(H3070-E3070)*(H3070-F3070)),"")</f>
        <v/>
      </c>
      <c r="J3070" s="0" t="n">
        <f aca="false">IF(I3070&lt;&gt;"",IF(I3070=INT(I3070),1,0),0)</f>
        <v>0</v>
      </c>
    </row>
    <row r="3071" customFormat="false" ht="15" hidden="false" customHeight="false" outlineLevel="0" collapsed="false">
      <c r="A3071" s="0" t="n">
        <v>25</v>
      </c>
      <c r="B3071" s="0" t="n">
        <v>16</v>
      </c>
      <c r="C3071" s="0" t="n">
        <v>14</v>
      </c>
      <c r="D3071" s="1" t="n">
        <f aca="false">LARGE($A3071:$C3071,1)</f>
        <v>25</v>
      </c>
      <c r="E3071" s="1" t="n">
        <f aca="false">LARGE($A3071:$C3071,2)</f>
        <v>16</v>
      </c>
      <c r="F3071" s="1" t="n">
        <f aca="false">LARGE($A3071:$C3071,3)</f>
        <v>14</v>
      </c>
      <c r="G3071" s="0" t="n">
        <f aca="false">IF(D3071&lt;E3071+F3071,1,0)</f>
        <v>1</v>
      </c>
      <c r="H3071" s="0" t="n">
        <f aca="false">SUM(D3071:F3071)/2</f>
        <v>27.5</v>
      </c>
      <c r="I3071" s="0" t="n">
        <f aca="false">IF(G3071=1,SQRT(H3071*(H3071-D3071)*(H3071-E3071)*(H3071-F3071)),"")</f>
        <v>103.312329854669</v>
      </c>
      <c r="J3071" s="0" t="n">
        <f aca="false">IF(I3071&lt;&gt;"",IF(I3071=INT(I3071),1,0),0)</f>
        <v>0</v>
      </c>
    </row>
    <row r="3072" customFormat="false" ht="15" hidden="false" customHeight="false" outlineLevel="0" collapsed="false">
      <c r="A3072" s="0" t="n">
        <v>14</v>
      </c>
      <c r="B3072" s="0" t="n">
        <v>28</v>
      </c>
      <c r="C3072" s="0" t="n">
        <v>29</v>
      </c>
      <c r="D3072" s="1" t="n">
        <f aca="false">LARGE($A3072:$C3072,1)</f>
        <v>29</v>
      </c>
      <c r="E3072" s="1" t="n">
        <f aca="false">LARGE($A3072:$C3072,2)</f>
        <v>28</v>
      </c>
      <c r="F3072" s="1" t="n">
        <f aca="false">LARGE($A3072:$C3072,3)</f>
        <v>14</v>
      </c>
      <c r="G3072" s="0" t="n">
        <f aca="false">IF(D3072&lt;E3072+F3072,1,0)</f>
        <v>1</v>
      </c>
      <c r="H3072" s="0" t="n">
        <f aca="false">SUM(D3072:F3072)/2</f>
        <v>35.5</v>
      </c>
      <c r="I3072" s="0" t="n">
        <f aca="false">IF(G3072=1,SQRT(H3072*(H3072-D3072)*(H3072-E3072)*(H3072-F3072)),"")</f>
        <v>192.894887179521</v>
      </c>
      <c r="J3072" s="0" t="n">
        <f aca="false">IF(I3072&lt;&gt;"",IF(I3072=INT(I3072),1,0),0)</f>
        <v>0</v>
      </c>
    </row>
    <row r="3073" customFormat="false" ht="15" hidden="false" customHeight="false" outlineLevel="0" collapsed="false">
      <c r="A3073" s="0" t="n">
        <v>19</v>
      </c>
      <c r="B3073" s="0" t="n">
        <v>28</v>
      </c>
      <c r="C3073" s="0" t="n">
        <v>26</v>
      </c>
      <c r="D3073" s="1" t="n">
        <f aca="false">LARGE($A3073:$C3073,1)</f>
        <v>28</v>
      </c>
      <c r="E3073" s="1" t="n">
        <f aca="false">LARGE($A3073:$C3073,2)</f>
        <v>26</v>
      </c>
      <c r="F3073" s="1" t="n">
        <f aca="false">LARGE($A3073:$C3073,3)</f>
        <v>19</v>
      </c>
      <c r="G3073" s="0" t="n">
        <f aca="false">IF(D3073&lt;E3073+F3073,1,0)</f>
        <v>1</v>
      </c>
      <c r="H3073" s="0" t="n">
        <f aca="false">SUM(D3073:F3073)/2</f>
        <v>36.5</v>
      </c>
      <c r="I3073" s="0" t="n">
        <f aca="false">IF(G3073=1,SQRT(H3073*(H3073-D3073)*(H3073-E3073)*(H3073-F3073)),"")</f>
        <v>238.76439747165</v>
      </c>
      <c r="J3073" s="0" t="n">
        <f aca="false">IF(I3073&lt;&gt;"",IF(I3073=INT(I3073),1,0),0)</f>
        <v>0</v>
      </c>
    </row>
    <row r="3074" customFormat="false" ht="15" hidden="false" customHeight="false" outlineLevel="0" collapsed="false">
      <c r="A3074" s="0" t="n">
        <v>4</v>
      </c>
      <c r="B3074" s="0" t="n">
        <v>16</v>
      </c>
      <c r="C3074" s="0" t="n">
        <v>24</v>
      </c>
      <c r="D3074" s="1" t="n">
        <f aca="false">LARGE($A3074:$C3074,1)</f>
        <v>24</v>
      </c>
      <c r="E3074" s="1" t="n">
        <f aca="false">LARGE($A3074:$C3074,2)</f>
        <v>16</v>
      </c>
      <c r="F3074" s="1" t="n">
        <f aca="false">LARGE($A3074:$C3074,3)</f>
        <v>4</v>
      </c>
      <c r="G3074" s="0" t="n">
        <f aca="false">IF(D3074&lt;E3074+F3074,1,0)</f>
        <v>0</v>
      </c>
      <c r="H3074" s="0" t="n">
        <f aca="false">SUM(D3074:F3074)/2</f>
        <v>22</v>
      </c>
      <c r="I3074" s="0" t="str">
        <f aca="false">IF(G3074=1,SQRT(H3074*(H3074-D3074)*(H3074-E3074)*(H3074-F3074)),"")</f>
        <v/>
      </c>
      <c r="J3074" s="0" t="n">
        <f aca="false">IF(I3074&lt;&gt;"",IF(I3074=INT(I3074),1,0),0)</f>
        <v>0</v>
      </c>
    </row>
    <row r="3075" customFormat="false" ht="15" hidden="false" customHeight="false" outlineLevel="0" collapsed="false">
      <c r="A3075" s="0" t="n">
        <v>8</v>
      </c>
      <c r="B3075" s="0" t="n">
        <v>29</v>
      </c>
      <c r="C3075" s="0" t="n">
        <v>29</v>
      </c>
      <c r="D3075" s="1" t="n">
        <f aca="false">LARGE($A3075:$C3075,1)</f>
        <v>29</v>
      </c>
      <c r="E3075" s="1" t="n">
        <f aca="false">LARGE($A3075:$C3075,2)</f>
        <v>29</v>
      </c>
      <c r="F3075" s="1" t="n">
        <f aca="false">LARGE($A3075:$C3075,3)</f>
        <v>8</v>
      </c>
      <c r="G3075" s="0" t="n">
        <f aca="false">IF(D3075&lt;E3075+F3075,1,0)</f>
        <v>1</v>
      </c>
      <c r="H3075" s="0" t="n">
        <f aca="false">SUM(D3075:F3075)/2</f>
        <v>33</v>
      </c>
      <c r="I3075" s="0" t="n">
        <f aca="false">IF(G3075=1,SQRT(H3075*(H3075-D3075)*(H3075-E3075)*(H3075-F3075)),"")</f>
        <v>114.891252930761</v>
      </c>
      <c r="J3075" s="0" t="n">
        <f aca="false">IF(I3075&lt;&gt;"",IF(I3075=INT(I3075),1,0),0)</f>
        <v>0</v>
      </c>
    </row>
    <row r="3076" customFormat="false" ht="15" hidden="false" customHeight="false" outlineLevel="0" collapsed="false">
      <c r="A3076" s="0" t="n">
        <v>5</v>
      </c>
      <c r="B3076" s="0" t="n">
        <v>26</v>
      </c>
      <c r="C3076" s="0" t="n">
        <v>9</v>
      </c>
      <c r="D3076" s="1" t="n">
        <f aca="false">LARGE($A3076:$C3076,1)</f>
        <v>26</v>
      </c>
      <c r="E3076" s="1" t="n">
        <f aca="false">LARGE($A3076:$C3076,2)</f>
        <v>9</v>
      </c>
      <c r="F3076" s="1" t="n">
        <f aca="false">LARGE($A3076:$C3076,3)</f>
        <v>5</v>
      </c>
      <c r="G3076" s="0" t="n">
        <f aca="false">IF(D3076&lt;E3076+F3076,1,0)</f>
        <v>0</v>
      </c>
      <c r="H3076" s="0" t="n">
        <f aca="false">SUM(D3076:F3076)/2</f>
        <v>20</v>
      </c>
      <c r="I3076" s="0" t="str">
        <f aca="false">IF(G3076=1,SQRT(H3076*(H3076-D3076)*(H3076-E3076)*(H3076-F3076)),"")</f>
        <v/>
      </c>
      <c r="J3076" s="0" t="n">
        <f aca="false">IF(I3076&lt;&gt;"",IF(I3076=INT(I3076),1,0),0)</f>
        <v>0</v>
      </c>
    </row>
    <row r="3077" customFormat="false" ht="15" hidden="false" customHeight="false" outlineLevel="0" collapsed="false">
      <c r="A3077" s="0" t="n">
        <v>15</v>
      </c>
      <c r="B3077" s="0" t="n">
        <v>9</v>
      </c>
      <c r="C3077" s="0" t="n">
        <v>16</v>
      </c>
      <c r="D3077" s="1" t="n">
        <f aca="false">LARGE($A3077:$C3077,1)</f>
        <v>16</v>
      </c>
      <c r="E3077" s="1" t="n">
        <f aca="false">LARGE($A3077:$C3077,2)</f>
        <v>15</v>
      </c>
      <c r="F3077" s="1" t="n">
        <f aca="false">LARGE($A3077:$C3077,3)</f>
        <v>9</v>
      </c>
      <c r="G3077" s="0" t="n">
        <f aca="false">IF(D3077&lt;E3077+F3077,1,0)</f>
        <v>1</v>
      </c>
      <c r="H3077" s="0" t="n">
        <f aca="false">SUM(D3077:F3077)/2</f>
        <v>20</v>
      </c>
      <c r="I3077" s="0" t="n">
        <f aca="false">IF(G3077=1,SQRT(H3077*(H3077-D3077)*(H3077-E3077)*(H3077-F3077)),"")</f>
        <v>66.332495807108</v>
      </c>
      <c r="J3077" s="0" t="n">
        <f aca="false">IF(I3077&lt;&gt;"",IF(I3077=INT(I3077),1,0),0)</f>
        <v>0</v>
      </c>
    </row>
    <row r="3078" customFormat="false" ht="15" hidden="false" customHeight="false" outlineLevel="0" collapsed="false">
      <c r="A3078" s="0" t="n">
        <v>9</v>
      </c>
      <c r="B3078" s="0" t="n">
        <v>29</v>
      </c>
      <c r="C3078" s="0" t="n">
        <v>21</v>
      </c>
      <c r="D3078" s="1" t="n">
        <f aca="false">LARGE($A3078:$C3078,1)</f>
        <v>29</v>
      </c>
      <c r="E3078" s="1" t="n">
        <f aca="false">LARGE($A3078:$C3078,2)</f>
        <v>21</v>
      </c>
      <c r="F3078" s="1" t="n">
        <f aca="false">LARGE($A3078:$C3078,3)</f>
        <v>9</v>
      </c>
      <c r="G3078" s="0" t="n">
        <f aca="false">IF(D3078&lt;E3078+F3078,1,0)</f>
        <v>1</v>
      </c>
      <c r="H3078" s="0" t="n">
        <f aca="false">SUM(D3078:F3078)/2</f>
        <v>29.5</v>
      </c>
      <c r="I3078" s="0" t="n">
        <f aca="false">IF(G3078=1,SQRT(H3078*(H3078-D3078)*(H3078-E3078)*(H3078-F3078)),"")</f>
        <v>50.6970166775127</v>
      </c>
      <c r="J3078" s="0" t="n">
        <f aca="false">IF(I3078&lt;&gt;"",IF(I3078=INT(I3078),1,0),0)</f>
        <v>0</v>
      </c>
    </row>
    <row r="3079" customFormat="false" ht="15" hidden="false" customHeight="false" outlineLevel="0" collapsed="false">
      <c r="A3079" s="0" t="n">
        <v>18</v>
      </c>
      <c r="B3079" s="0" t="n">
        <v>11</v>
      </c>
      <c r="C3079" s="0" t="n">
        <v>14</v>
      </c>
      <c r="D3079" s="1" t="n">
        <f aca="false">LARGE($A3079:$C3079,1)</f>
        <v>18</v>
      </c>
      <c r="E3079" s="1" t="n">
        <f aca="false">LARGE($A3079:$C3079,2)</f>
        <v>14</v>
      </c>
      <c r="F3079" s="1" t="n">
        <f aca="false">LARGE($A3079:$C3079,3)</f>
        <v>11</v>
      </c>
      <c r="G3079" s="0" t="n">
        <f aca="false">IF(D3079&lt;E3079+F3079,1,0)</f>
        <v>1</v>
      </c>
      <c r="H3079" s="0" t="n">
        <f aca="false">SUM(D3079:F3079)/2</f>
        <v>21.5</v>
      </c>
      <c r="I3079" s="0" t="n">
        <f aca="false">IF(G3079=1,SQRT(H3079*(H3079-D3079)*(H3079-E3079)*(H3079-F3079)),"")</f>
        <v>76.9801110677297</v>
      </c>
      <c r="J3079" s="0" t="n">
        <f aca="false">IF(I3079&lt;&gt;"",IF(I3079=INT(I3079),1,0),0)</f>
        <v>0</v>
      </c>
    </row>
    <row r="3080" customFormat="false" ht="15" hidden="false" customHeight="false" outlineLevel="0" collapsed="false">
      <c r="A3080" s="0" t="n">
        <v>1</v>
      </c>
      <c r="B3080" s="0" t="n">
        <v>14</v>
      </c>
      <c r="C3080" s="0" t="n">
        <v>20</v>
      </c>
      <c r="D3080" s="1" t="n">
        <f aca="false">LARGE($A3080:$C3080,1)</f>
        <v>20</v>
      </c>
      <c r="E3080" s="1" t="n">
        <f aca="false">LARGE($A3080:$C3080,2)</f>
        <v>14</v>
      </c>
      <c r="F3080" s="1" t="n">
        <f aca="false">LARGE($A3080:$C3080,3)</f>
        <v>1</v>
      </c>
      <c r="G3080" s="0" t="n">
        <f aca="false">IF(D3080&lt;E3080+F3080,1,0)</f>
        <v>0</v>
      </c>
      <c r="H3080" s="0" t="n">
        <f aca="false">SUM(D3080:F3080)/2</f>
        <v>17.5</v>
      </c>
      <c r="I3080" s="0" t="str">
        <f aca="false">IF(G3080=1,SQRT(H3080*(H3080-D3080)*(H3080-E3080)*(H3080-F3080)),"")</f>
        <v/>
      </c>
      <c r="J3080" s="0" t="n">
        <f aca="false">IF(I3080&lt;&gt;"",IF(I3080=INT(I3080),1,0),0)</f>
        <v>0</v>
      </c>
    </row>
    <row r="3081" customFormat="false" ht="15" hidden="false" customHeight="false" outlineLevel="0" collapsed="false">
      <c r="A3081" s="0" t="n">
        <v>23</v>
      </c>
      <c r="B3081" s="0" t="n">
        <v>30</v>
      </c>
      <c r="C3081" s="0" t="n">
        <v>16</v>
      </c>
      <c r="D3081" s="1" t="n">
        <f aca="false">LARGE($A3081:$C3081,1)</f>
        <v>30</v>
      </c>
      <c r="E3081" s="1" t="n">
        <f aca="false">LARGE($A3081:$C3081,2)</f>
        <v>23</v>
      </c>
      <c r="F3081" s="1" t="n">
        <f aca="false">LARGE($A3081:$C3081,3)</f>
        <v>16</v>
      </c>
      <c r="G3081" s="0" t="n">
        <f aca="false">IF(D3081&lt;E3081+F3081,1,0)</f>
        <v>1</v>
      </c>
      <c r="H3081" s="0" t="n">
        <f aca="false">SUM(D3081:F3081)/2</f>
        <v>34.5</v>
      </c>
      <c r="I3081" s="0" t="n">
        <f aca="false">IF(G3081=1,SQRT(H3081*(H3081-D3081)*(H3081-E3081)*(H3081-F3081)),"")</f>
        <v>181.74002723671</v>
      </c>
      <c r="J3081" s="0" t="n">
        <f aca="false">IF(I3081&lt;&gt;"",IF(I3081=INT(I3081),1,0),0)</f>
        <v>0</v>
      </c>
    </row>
    <row r="3082" customFormat="false" ht="15" hidden="false" customHeight="false" outlineLevel="0" collapsed="false">
      <c r="A3082" s="0" t="n">
        <v>14</v>
      </c>
      <c r="B3082" s="0" t="n">
        <v>19</v>
      </c>
      <c r="C3082" s="0" t="n">
        <v>3</v>
      </c>
      <c r="D3082" s="1" t="n">
        <f aca="false">LARGE($A3082:$C3082,1)</f>
        <v>19</v>
      </c>
      <c r="E3082" s="1" t="n">
        <f aca="false">LARGE($A3082:$C3082,2)</f>
        <v>14</v>
      </c>
      <c r="F3082" s="1" t="n">
        <f aca="false">LARGE($A3082:$C3082,3)</f>
        <v>3</v>
      </c>
      <c r="G3082" s="0" t="n">
        <f aca="false">IF(D3082&lt;E3082+F3082,1,0)</f>
        <v>0</v>
      </c>
      <c r="H3082" s="0" t="n">
        <f aca="false">SUM(D3082:F3082)/2</f>
        <v>18</v>
      </c>
      <c r="I3082" s="0" t="str">
        <f aca="false">IF(G3082=1,SQRT(H3082*(H3082-D3082)*(H3082-E3082)*(H3082-F3082)),"")</f>
        <v/>
      </c>
      <c r="J3082" s="0" t="n">
        <f aca="false">IF(I3082&lt;&gt;"",IF(I3082=INT(I3082),1,0),0)</f>
        <v>0</v>
      </c>
    </row>
    <row r="3083" customFormat="false" ht="15" hidden="false" customHeight="false" outlineLevel="0" collapsed="false">
      <c r="A3083" s="0" t="n">
        <v>26</v>
      </c>
      <c r="B3083" s="0" t="n">
        <v>13</v>
      </c>
      <c r="C3083" s="0" t="n">
        <v>11</v>
      </c>
      <c r="D3083" s="1" t="n">
        <f aca="false">LARGE($A3083:$C3083,1)</f>
        <v>26</v>
      </c>
      <c r="E3083" s="1" t="n">
        <f aca="false">LARGE($A3083:$C3083,2)</f>
        <v>13</v>
      </c>
      <c r="F3083" s="1" t="n">
        <f aca="false">LARGE($A3083:$C3083,3)</f>
        <v>11</v>
      </c>
      <c r="G3083" s="0" t="n">
        <f aca="false">IF(D3083&lt;E3083+F3083,1,0)</f>
        <v>0</v>
      </c>
      <c r="H3083" s="0" t="n">
        <f aca="false">SUM(D3083:F3083)/2</f>
        <v>25</v>
      </c>
      <c r="I3083" s="0" t="str">
        <f aca="false">IF(G3083=1,SQRT(H3083*(H3083-D3083)*(H3083-E3083)*(H3083-F3083)),"")</f>
        <v/>
      </c>
      <c r="J3083" s="0" t="n">
        <f aca="false">IF(I3083&lt;&gt;"",IF(I3083=INT(I3083),1,0),0)</f>
        <v>0</v>
      </c>
    </row>
    <row r="3084" customFormat="false" ht="15" hidden="false" customHeight="false" outlineLevel="0" collapsed="false">
      <c r="A3084" s="0" t="n">
        <v>16</v>
      </c>
      <c r="B3084" s="0" t="n">
        <v>1</v>
      </c>
      <c r="C3084" s="0" t="n">
        <v>5</v>
      </c>
      <c r="D3084" s="1" t="n">
        <f aca="false">LARGE($A3084:$C3084,1)</f>
        <v>16</v>
      </c>
      <c r="E3084" s="1" t="n">
        <f aca="false">LARGE($A3084:$C3084,2)</f>
        <v>5</v>
      </c>
      <c r="F3084" s="1" t="n">
        <f aca="false">LARGE($A3084:$C3084,3)</f>
        <v>1</v>
      </c>
      <c r="G3084" s="0" t="n">
        <f aca="false">IF(D3084&lt;E3084+F3084,1,0)</f>
        <v>0</v>
      </c>
      <c r="H3084" s="0" t="n">
        <f aca="false">SUM(D3084:F3084)/2</f>
        <v>11</v>
      </c>
      <c r="I3084" s="0" t="str">
        <f aca="false">IF(G3084=1,SQRT(H3084*(H3084-D3084)*(H3084-E3084)*(H3084-F3084)),"")</f>
        <v/>
      </c>
      <c r="J3084" s="0" t="n">
        <f aca="false">IF(I3084&lt;&gt;"",IF(I3084=INT(I3084),1,0),0)</f>
        <v>0</v>
      </c>
    </row>
    <row r="3085" customFormat="false" ht="15" hidden="false" customHeight="false" outlineLevel="0" collapsed="false">
      <c r="A3085" s="0" t="n">
        <v>6</v>
      </c>
      <c r="B3085" s="0" t="n">
        <v>22</v>
      </c>
      <c r="C3085" s="0" t="n">
        <v>12</v>
      </c>
      <c r="D3085" s="1" t="n">
        <f aca="false">LARGE($A3085:$C3085,1)</f>
        <v>22</v>
      </c>
      <c r="E3085" s="1" t="n">
        <f aca="false">LARGE($A3085:$C3085,2)</f>
        <v>12</v>
      </c>
      <c r="F3085" s="1" t="n">
        <f aca="false">LARGE($A3085:$C3085,3)</f>
        <v>6</v>
      </c>
      <c r="G3085" s="0" t="n">
        <f aca="false">IF(D3085&lt;E3085+F3085,1,0)</f>
        <v>0</v>
      </c>
      <c r="H3085" s="0" t="n">
        <f aca="false">SUM(D3085:F3085)/2</f>
        <v>20</v>
      </c>
      <c r="I3085" s="0" t="str">
        <f aca="false">IF(G3085=1,SQRT(H3085*(H3085-D3085)*(H3085-E3085)*(H3085-F3085)),"")</f>
        <v/>
      </c>
      <c r="J3085" s="0" t="n">
        <f aca="false">IF(I3085&lt;&gt;"",IF(I3085=INT(I3085),1,0),0)</f>
        <v>0</v>
      </c>
    </row>
    <row r="3086" customFormat="false" ht="15" hidden="false" customHeight="false" outlineLevel="0" collapsed="false">
      <c r="A3086" s="0" t="n">
        <v>6</v>
      </c>
      <c r="B3086" s="0" t="n">
        <v>26</v>
      </c>
      <c r="C3086" s="0" t="n">
        <v>13</v>
      </c>
      <c r="D3086" s="1" t="n">
        <f aca="false">LARGE($A3086:$C3086,1)</f>
        <v>26</v>
      </c>
      <c r="E3086" s="1" t="n">
        <f aca="false">LARGE($A3086:$C3086,2)</f>
        <v>13</v>
      </c>
      <c r="F3086" s="1" t="n">
        <f aca="false">LARGE($A3086:$C3086,3)</f>
        <v>6</v>
      </c>
      <c r="G3086" s="0" t="n">
        <f aca="false">IF(D3086&lt;E3086+F3086,1,0)</f>
        <v>0</v>
      </c>
      <c r="H3086" s="0" t="n">
        <f aca="false">SUM(D3086:F3086)/2</f>
        <v>22.5</v>
      </c>
      <c r="I3086" s="0" t="str">
        <f aca="false">IF(G3086=1,SQRT(H3086*(H3086-D3086)*(H3086-E3086)*(H3086-F3086)),"")</f>
        <v/>
      </c>
      <c r="J3086" s="0" t="n">
        <f aca="false">IF(I3086&lt;&gt;"",IF(I3086=INT(I3086),1,0),0)</f>
        <v>0</v>
      </c>
    </row>
    <row r="3087" customFormat="false" ht="15" hidden="false" customHeight="false" outlineLevel="0" collapsed="false">
      <c r="A3087" s="0" t="n">
        <v>25</v>
      </c>
      <c r="B3087" s="0" t="n">
        <v>3</v>
      </c>
      <c r="C3087" s="0" t="n">
        <v>9</v>
      </c>
      <c r="D3087" s="1" t="n">
        <f aca="false">LARGE($A3087:$C3087,1)</f>
        <v>25</v>
      </c>
      <c r="E3087" s="1" t="n">
        <f aca="false">LARGE($A3087:$C3087,2)</f>
        <v>9</v>
      </c>
      <c r="F3087" s="1" t="n">
        <f aca="false">LARGE($A3087:$C3087,3)</f>
        <v>3</v>
      </c>
      <c r="G3087" s="0" t="n">
        <f aca="false">IF(D3087&lt;E3087+F3087,1,0)</f>
        <v>0</v>
      </c>
      <c r="H3087" s="0" t="n">
        <f aca="false">SUM(D3087:F3087)/2</f>
        <v>18.5</v>
      </c>
      <c r="I3087" s="0" t="str">
        <f aca="false">IF(G3087=1,SQRT(H3087*(H3087-D3087)*(H3087-E3087)*(H3087-F3087)),"")</f>
        <v/>
      </c>
      <c r="J3087" s="0" t="n">
        <f aca="false">IF(I3087&lt;&gt;"",IF(I3087=INT(I3087),1,0),0)</f>
        <v>0</v>
      </c>
    </row>
    <row r="3088" customFormat="false" ht="15" hidden="false" customHeight="false" outlineLevel="0" collapsed="false">
      <c r="A3088" s="0" t="n">
        <v>3</v>
      </c>
      <c r="B3088" s="0" t="n">
        <v>17</v>
      </c>
      <c r="C3088" s="0" t="n">
        <v>23</v>
      </c>
      <c r="D3088" s="1" t="n">
        <f aca="false">LARGE($A3088:$C3088,1)</f>
        <v>23</v>
      </c>
      <c r="E3088" s="1" t="n">
        <f aca="false">LARGE($A3088:$C3088,2)</f>
        <v>17</v>
      </c>
      <c r="F3088" s="1" t="n">
        <f aca="false">LARGE($A3088:$C3088,3)</f>
        <v>3</v>
      </c>
      <c r="G3088" s="0" t="n">
        <f aca="false">IF(D3088&lt;E3088+F3088,1,0)</f>
        <v>0</v>
      </c>
      <c r="H3088" s="0" t="n">
        <f aca="false">SUM(D3088:F3088)/2</f>
        <v>21.5</v>
      </c>
      <c r="I3088" s="0" t="str">
        <f aca="false">IF(G3088=1,SQRT(H3088*(H3088-D3088)*(H3088-E3088)*(H3088-F3088)),"")</f>
        <v/>
      </c>
      <c r="J3088" s="0" t="n">
        <f aca="false">IF(I3088&lt;&gt;"",IF(I3088=INT(I3088),1,0),0)</f>
        <v>0</v>
      </c>
    </row>
    <row r="3089" customFormat="false" ht="15" hidden="false" customHeight="false" outlineLevel="0" collapsed="false">
      <c r="A3089" s="0" t="n">
        <v>9</v>
      </c>
      <c r="B3089" s="0" t="n">
        <v>25</v>
      </c>
      <c r="C3089" s="0" t="n">
        <v>15</v>
      </c>
      <c r="D3089" s="1" t="n">
        <f aca="false">LARGE($A3089:$C3089,1)</f>
        <v>25</v>
      </c>
      <c r="E3089" s="1" t="n">
        <f aca="false">LARGE($A3089:$C3089,2)</f>
        <v>15</v>
      </c>
      <c r="F3089" s="1" t="n">
        <f aca="false">LARGE($A3089:$C3089,3)</f>
        <v>9</v>
      </c>
      <c r="G3089" s="0" t="n">
        <f aca="false">IF(D3089&lt;E3089+F3089,1,0)</f>
        <v>0</v>
      </c>
      <c r="H3089" s="0" t="n">
        <f aca="false">SUM(D3089:F3089)/2</f>
        <v>24.5</v>
      </c>
      <c r="I3089" s="0" t="str">
        <f aca="false">IF(G3089=1,SQRT(H3089*(H3089-D3089)*(H3089-E3089)*(H3089-F3089)),"")</f>
        <v/>
      </c>
      <c r="J3089" s="0" t="n">
        <f aca="false">IF(I3089&lt;&gt;"",IF(I3089=INT(I3089),1,0),0)</f>
        <v>0</v>
      </c>
    </row>
    <row r="3090" customFormat="false" ht="15" hidden="false" customHeight="false" outlineLevel="0" collapsed="false">
      <c r="A3090" s="0" t="n">
        <v>21</v>
      </c>
      <c r="B3090" s="0" t="n">
        <v>19</v>
      </c>
      <c r="C3090" s="0" t="n">
        <v>6</v>
      </c>
      <c r="D3090" s="1" t="n">
        <f aca="false">LARGE($A3090:$C3090,1)</f>
        <v>21</v>
      </c>
      <c r="E3090" s="1" t="n">
        <f aca="false">LARGE($A3090:$C3090,2)</f>
        <v>19</v>
      </c>
      <c r="F3090" s="1" t="n">
        <f aca="false">LARGE($A3090:$C3090,3)</f>
        <v>6</v>
      </c>
      <c r="G3090" s="0" t="n">
        <f aca="false">IF(D3090&lt;E3090+F3090,1,0)</f>
        <v>1</v>
      </c>
      <c r="H3090" s="0" t="n">
        <f aca="false">SUM(D3090:F3090)/2</f>
        <v>23</v>
      </c>
      <c r="I3090" s="0" t="n">
        <f aca="false">IF(G3090=1,SQRT(H3090*(H3090-D3090)*(H3090-E3090)*(H3090-F3090)),"")</f>
        <v>55.9285258164383</v>
      </c>
      <c r="J3090" s="0" t="n">
        <f aca="false">IF(I3090&lt;&gt;"",IF(I3090=INT(I3090),1,0),0)</f>
        <v>0</v>
      </c>
    </row>
    <row r="3091" customFormat="false" ht="15" hidden="false" customHeight="false" outlineLevel="0" collapsed="false">
      <c r="A3091" s="0" t="n">
        <v>27</v>
      </c>
      <c r="B3091" s="0" t="n">
        <v>13</v>
      </c>
      <c r="C3091" s="0" t="n">
        <v>7</v>
      </c>
      <c r="D3091" s="1" t="n">
        <f aca="false">LARGE($A3091:$C3091,1)</f>
        <v>27</v>
      </c>
      <c r="E3091" s="1" t="n">
        <f aca="false">LARGE($A3091:$C3091,2)</f>
        <v>13</v>
      </c>
      <c r="F3091" s="1" t="n">
        <f aca="false">LARGE($A3091:$C3091,3)</f>
        <v>7</v>
      </c>
      <c r="G3091" s="0" t="n">
        <f aca="false">IF(D3091&lt;E3091+F3091,1,0)</f>
        <v>0</v>
      </c>
      <c r="H3091" s="0" t="n">
        <f aca="false">SUM(D3091:F3091)/2</f>
        <v>23.5</v>
      </c>
      <c r="I3091" s="0" t="str">
        <f aca="false">IF(G3091=1,SQRT(H3091*(H3091-D3091)*(H3091-E3091)*(H3091-F3091)),"")</f>
        <v/>
      </c>
      <c r="J3091" s="0" t="n">
        <f aca="false">IF(I3091&lt;&gt;"",IF(I3091=INT(I3091),1,0),0)</f>
        <v>0</v>
      </c>
    </row>
    <row r="3092" customFormat="false" ht="15" hidden="false" customHeight="false" outlineLevel="0" collapsed="false">
      <c r="A3092" s="0" t="n">
        <v>8</v>
      </c>
      <c r="B3092" s="0" t="n">
        <v>1</v>
      </c>
      <c r="C3092" s="0" t="n">
        <v>14</v>
      </c>
      <c r="D3092" s="1" t="n">
        <f aca="false">LARGE($A3092:$C3092,1)</f>
        <v>14</v>
      </c>
      <c r="E3092" s="1" t="n">
        <f aca="false">LARGE($A3092:$C3092,2)</f>
        <v>8</v>
      </c>
      <c r="F3092" s="1" t="n">
        <f aca="false">LARGE($A3092:$C3092,3)</f>
        <v>1</v>
      </c>
      <c r="G3092" s="0" t="n">
        <f aca="false">IF(D3092&lt;E3092+F3092,1,0)</f>
        <v>0</v>
      </c>
      <c r="H3092" s="0" t="n">
        <f aca="false">SUM(D3092:F3092)/2</f>
        <v>11.5</v>
      </c>
      <c r="I3092" s="0" t="str">
        <f aca="false">IF(G3092=1,SQRT(H3092*(H3092-D3092)*(H3092-E3092)*(H3092-F3092)),"")</f>
        <v/>
      </c>
      <c r="J3092" s="0" t="n">
        <f aca="false">IF(I3092&lt;&gt;"",IF(I3092=INT(I3092),1,0),0)</f>
        <v>0</v>
      </c>
    </row>
    <row r="3093" customFormat="false" ht="15" hidden="false" customHeight="false" outlineLevel="0" collapsed="false">
      <c r="A3093" s="0" t="n">
        <v>7</v>
      </c>
      <c r="B3093" s="0" t="n">
        <v>1</v>
      </c>
      <c r="C3093" s="0" t="n">
        <v>24</v>
      </c>
      <c r="D3093" s="1" t="n">
        <f aca="false">LARGE($A3093:$C3093,1)</f>
        <v>24</v>
      </c>
      <c r="E3093" s="1" t="n">
        <f aca="false">LARGE($A3093:$C3093,2)</f>
        <v>7</v>
      </c>
      <c r="F3093" s="1" t="n">
        <f aca="false">LARGE($A3093:$C3093,3)</f>
        <v>1</v>
      </c>
      <c r="G3093" s="0" t="n">
        <f aca="false">IF(D3093&lt;E3093+F3093,1,0)</f>
        <v>0</v>
      </c>
      <c r="H3093" s="0" t="n">
        <f aca="false">SUM(D3093:F3093)/2</f>
        <v>16</v>
      </c>
      <c r="I3093" s="0" t="str">
        <f aca="false">IF(G3093=1,SQRT(H3093*(H3093-D3093)*(H3093-E3093)*(H3093-F3093)),"")</f>
        <v/>
      </c>
      <c r="J3093" s="0" t="n">
        <f aca="false">IF(I3093&lt;&gt;"",IF(I3093=INT(I3093),1,0),0)</f>
        <v>0</v>
      </c>
    </row>
    <row r="3094" customFormat="false" ht="15" hidden="false" customHeight="false" outlineLevel="0" collapsed="false">
      <c r="A3094" s="0" t="n">
        <v>12</v>
      </c>
      <c r="B3094" s="0" t="n">
        <v>17</v>
      </c>
      <c r="C3094" s="0" t="n">
        <v>21</v>
      </c>
      <c r="D3094" s="1" t="n">
        <f aca="false">LARGE($A3094:$C3094,1)</f>
        <v>21</v>
      </c>
      <c r="E3094" s="1" t="n">
        <f aca="false">LARGE($A3094:$C3094,2)</f>
        <v>17</v>
      </c>
      <c r="F3094" s="1" t="n">
        <f aca="false">LARGE($A3094:$C3094,3)</f>
        <v>12</v>
      </c>
      <c r="G3094" s="0" t="n">
        <f aca="false">IF(D3094&lt;E3094+F3094,1,0)</f>
        <v>1</v>
      </c>
      <c r="H3094" s="0" t="n">
        <f aca="false">SUM(D3094:F3094)/2</f>
        <v>25</v>
      </c>
      <c r="I3094" s="0" t="n">
        <f aca="false">IF(G3094=1,SQRT(H3094*(H3094-D3094)*(H3094-E3094)*(H3094-F3094)),"")</f>
        <v>101.980390271856</v>
      </c>
      <c r="J3094" s="0" t="n">
        <f aca="false">IF(I3094&lt;&gt;"",IF(I3094=INT(I3094),1,0),0)</f>
        <v>0</v>
      </c>
    </row>
    <row r="3095" customFormat="false" ht="15" hidden="false" customHeight="false" outlineLevel="0" collapsed="false">
      <c r="A3095" s="0" t="n">
        <v>8</v>
      </c>
      <c r="B3095" s="0" t="n">
        <v>26</v>
      </c>
      <c r="C3095" s="0" t="n">
        <v>25</v>
      </c>
      <c r="D3095" s="1" t="n">
        <f aca="false">LARGE($A3095:$C3095,1)</f>
        <v>26</v>
      </c>
      <c r="E3095" s="1" t="n">
        <f aca="false">LARGE($A3095:$C3095,2)</f>
        <v>25</v>
      </c>
      <c r="F3095" s="1" t="n">
        <f aca="false">LARGE($A3095:$C3095,3)</f>
        <v>8</v>
      </c>
      <c r="G3095" s="0" t="n">
        <f aca="false">IF(D3095&lt;E3095+F3095,1,0)</f>
        <v>1</v>
      </c>
      <c r="H3095" s="0" t="n">
        <f aca="false">SUM(D3095:F3095)/2</f>
        <v>29.5</v>
      </c>
      <c r="I3095" s="0" t="n">
        <f aca="false">IF(G3095=1,SQRT(H3095*(H3095-D3095)*(H3095-E3095)*(H3095-F3095)),"")</f>
        <v>99.9471735468292</v>
      </c>
      <c r="J3095" s="0" t="n">
        <f aca="false">IF(I3095&lt;&gt;"",IF(I3095=INT(I3095),1,0),0)</f>
        <v>0</v>
      </c>
    </row>
    <row r="3096" customFormat="false" ht="15" hidden="false" customHeight="false" outlineLevel="0" collapsed="false">
      <c r="A3096" s="0" t="n">
        <v>28</v>
      </c>
      <c r="B3096" s="0" t="n">
        <v>28</v>
      </c>
      <c r="C3096" s="0" t="n">
        <v>19</v>
      </c>
      <c r="D3096" s="1" t="n">
        <f aca="false">LARGE($A3096:$C3096,1)</f>
        <v>28</v>
      </c>
      <c r="E3096" s="1" t="n">
        <f aca="false">LARGE($A3096:$C3096,2)</f>
        <v>28</v>
      </c>
      <c r="F3096" s="1" t="n">
        <f aca="false">LARGE($A3096:$C3096,3)</f>
        <v>19</v>
      </c>
      <c r="G3096" s="0" t="n">
        <f aca="false">IF(D3096&lt;E3096+F3096,1,0)</f>
        <v>1</v>
      </c>
      <c r="H3096" s="0" t="n">
        <f aca="false">SUM(D3096:F3096)/2</f>
        <v>37.5</v>
      </c>
      <c r="I3096" s="0" t="n">
        <f aca="false">IF(G3096=1,SQRT(H3096*(H3096-D3096)*(H3096-E3096)*(H3096-F3096)),"")</f>
        <v>250.221776630253</v>
      </c>
      <c r="J3096" s="0" t="n">
        <f aca="false">IF(I3096&lt;&gt;"",IF(I3096=INT(I3096),1,0),0)</f>
        <v>0</v>
      </c>
    </row>
    <row r="3097" customFormat="false" ht="15" hidden="false" customHeight="false" outlineLevel="0" collapsed="false">
      <c r="A3097" s="0" t="n">
        <v>10</v>
      </c>
      <c r="B3097" s="0" t="n">
        <v>30</v>
      </c>
      <c r="C3097" s="0" t="n">
        <v>21</v>
      </c>
      <c r="D3097" s="1" t="n">
        <f aca="false">LARGE($A3097:$C3097,1)</f>
        <v>30</v>
      </c>
      <c r="E3097" s="1" t="n">
        <f aca="false">LARGE($A3097:$C3097,2)</f>
        <v>21</v>
      </c>
      <c r="F3097" s="1" t="n">
        <f aca="false">LARGE($A3097:$C3097,3)</f>
        <v>10</v>
      </c>
      <c r="G3097" s="0" t="n">
        <f aca="false">IF(D3097&lt;E3097+F3097,1,0)</f>
        <v>1</v>
      </c>
      <c r="H3097" s="0" t="n">
        <f aca="false">SUM(D3097:F3097)/2</f>
        <v>30.5</v>
      </c>
      <c r="I3097" s="0" t="n">
        <f aca="false">IF(G3097=1,SQRT(H3097*(H3097-D3097)*(H3097-E3097)*(H3097-F3097)),"")</f>
        <v>54.4971329521104</v>
      </c>
      <c r="J3097" s="0" t="n">
        <f aca="false">IF(I3097&lt;&gt;"",IF(I3097=INT(I3097),1,0),0)</f>
        <v>0</v>
      </c>
    </row>
    <row r="3098" customFormat="false" ht="15" hidden="false" customHeight="false" outlineLevel="0" collapsed="false">
      <c r="A3098" s="0" t="n">
        <v>15</v>
      </c>
      <c r="B3098" s="0" t="n">
        <v>11</v>
      </c>
      <c r="C3098" s="0" t="n">
        <v>13</v>
      </c>
      <c r="D3098" s="1" t="n">
        <f aca="false">LARGE($A3098:$C3098,1)</f>
        <v>15</v>
      </c>
      <c r="E3098" s="1" t="n">
        <f aca="false">LARGE($A3098:$C3098,2)</f>
        <v>13</v>
      </c>
      <c r="F3098" s="1" t="n">
        <f aca="false">LARGE($A3098:$C3098,3)</f>
        <v>11</v>
      </c>
      <c r="G3098" s="0" t="n">
        <f aca="false">IF(D3098&lt;E3098+F3098,1,0)</f>
        <v>1</v>
      </c>
      <c r="H3098" s="0" t="n">
        <f aca="false">SUM(D3098:F3098)/2</f>
        <v>19.5</v>
      </c>
      <c r="I3098" s="0" t="n">
        <f aca="false">IF(G3098=1,SQRT(H3098*(H3098-D3098)*(H3098-E3098)*(H3098-F3098)),"")</f>
        <v>69.6289271782928</v>
      </c>
      <c r="J3098" s="0" t="n">
        <f aca="false">IF(I3098&lt;&gt;"",IF(I3098=INT(I3098),1,0),0)</f>
        <v>0</v>
      </c>
    </row>
    <row r="3099" customFormat="false" ht="15" hidden="false" customHeight="false" outlineLevel="0" collapsed="false">
      <c r="A3099" s="0" t="n">
        <v>5</v>
      </c>
      <c r="B3099" s="0" t="n">
        <v>17</v>
      </c>
      <c r="C3099" s="0" t="n">
        <v>1</v>
      </c>
      <c r="D3099" s="1" t="n">
        <f aca="false">LARGE($A3099:$C3099,1)</f>
        <v>17</v>
      </c>
      <c r="E3099" s="1" t="n">
        <f aca="false">LARGE($A3099:$C3099,2)</f>
        <v>5</v>
      </c>
      <c r="F3099" s="1" t="n">
        <f aca="false">LARGE($A3099:$C3099,3)</f>
        <v>1</v>
      </c>
      <c r="G3099" s="0" t="n">
        <f aca="false">IF(D3099&lt;E3099+F3099,1,0)</f>
        <v>0</v>
      </c>
      <c r="H3099" s="0" t="n">
        <f aca="false">SUM(D3099:F3099)/2</f>
        <v>11.5</v>
      </c>
      <c r="I3099" s="0" t="str">
        <f aca="false">IF(G3099=1,SQRT(H3099*(H3099-D3099)*(H3099-E3099)*(H3099-F3099)),"")</f>
        <v/>
      </c>
      <c r="J3099" s="0" t="n">
        <f aca="false">IF(I3099&lt;&gt;"",IF(I3099=INT(I3099),1,0),0)</f>
        <v>0</v>
      </c>
    </row>
    <row r="3100" customFormat="false" ht="15" hidden="false" customHeight="false" outlineLevel="0" collapsed="false">
      <c r="A3100" s="0" t="n">
        <v>19</v>
      </c>
      <c r="B3100" s="0" t="n">
        <v>21</v>
      </c>
      <c r="C3100" s="0" t="n">
        <v>15</v>
      </c>
      <c r="D3100" s="1" t="n">
        <f aca="false">LARGE($A3100:$C3100,1)</f>
        <v>21</v>
      </c>
      <c r="E3100" s="1" t="n">
        <f aca="false">LARGE($A3100:$C3100,2)</f>
        <v>19</v>
      </c>
      <c r="F3100" s="1" t="n">
        <f aca="false">LARGE($A3100:$C3100,3)</f>
        <v>15</v>
      </c>
      <c r="G3100" s="0" t="n">
        <f aca="false">IF(D3100&lt;E3100+F3100,1,0)</f>
        <v>1</v>
      </c>
      <c r="H3100" s="0" t="n">
        <f aca="false">SUM(D3100:F3100)/2</f>
        <v>27.5</v>
      </c>
      <c r="I3100" s="0" t="n">
        <f aca="false">IF(G3100=1,SQRT(H3100*(H3100-D3100)*(H3100-E3100)*(H3100-F3100)),"")</f>
        <v>137.812145691155</v>
      </c>
      <c r="J3100" s="0" t="n">
        <f aca="false">IF(I3100&lt;&gt;"",IF(I3100=INT(I3100),1,0),0)</f>
        <v>0</v>
      </c>
    </row>
    <row r="3101" customFormat="false" ht="15" hidden="false" customHeight="false" outlineLevel="0" collapsed="false">
      <c r="A3101" s="0" t="n">
        <v>13</v>
      </c>
      <c r="B3101" s="0" t="n">
        <v>18</v>
      </c>
      <c r="C3101" s="0" t="n">
        <v>6</v>
      </c>
      <c r="D3101" s="1" t="n">
        <f aca="false">LARGE($A3101:$C3101,1)</f>
        <v>18</v>
      </c>
      <c r="E3101" s="1" t="n">
        <f aca="false">LARGE($A3101:$C3101,2)</f>
        <v>13</v>
      </c>
      <c r="F3101" s="1" t="n">
        <f aca="false">LARGE($A3101:$C3101,3)</f>
        <v>6</v>
      </c>
      <c r="G3101" s="0" t="n">
        <f aca="false">IF(D3101&lt;E3101+F3101,1,0)</f>
        <v>1</v>
      </c>
      <c r="H3101" s="0" t="n">
        <f aca="false">SUM(D3101:F3101)/2</f>
        <v>18.5</v>
      </c>
      <c r="I3101" s="0" t="n">
        <f aca="false">IF(G3101=1,SQRT(H3101*(H3101-D3101)*(H3101-E3101)*(H3101-F3101)),"")</f>
        <v>25.21780125229</v>
      </c>
      <c r="J3101" s="0" t="n">
        <f aca="false">IF(I3101&lt;&gt;"",IF(I3101=INT(I3101),1,0),0)</f>
        <v>0</v>
      </c>
    </row>
    <row r="3102" customFormat="false" ht="15" hidden="false" customHeight="false" outlineLevel="0" collapsed="false">
      <c r="A3102" s="0" t="n">
        <v>22</v>
      </c>
      <c r="B3102" s="0" t="n">
        <v>30</v>
      </c>
      <c r="C3102" s="0" t="n">
        <v>25</v>
      </c>
      <c r="D3102" s="1" t="n">
        <f aca="false">LARGE($A3102:$C3102,1)</f>
        <v>30</v>
      </c>
      <c r="E3102" s="1" t="n">
        <f aca="false">LARGE($A3102:$C3102,2)</f>
        <v>25</v>
      </c>
      <c r="F3102" s="1" t="n">
        <f aca="false">LARGE($A3102:$C3102,3)</f>
        <v>22</v>
      </c>
      <c r="G3102" s="0" t="n">
        <f aca="false">IF(D3102&lt;E3102+F3102,1,0)</f>
        <v>1</v>
      </c>
      <c r="H3102" s="0" t="n">
        <f aca="false">SUM(D3102:F3102)/2</f>
        <v>38.5</v>
      </c>
      <c r="I3102" s="0" t="n">
        <f aca="false">IF(G3102=1,SQRT(H3102*(H3102-D3102)*(H3102-E3102)*(H3102-F3102)),"")</f>
        <v>269.990624837234</v>
      </c>
      <c r="J3102" s="0" t="n">
        <f aca="false">IF(I3102&lt;&gt;"",IF(I3102=INT(I3102),1,0),0)</f>
        <v>0</v>
      </c>
    </row>
    <row r="3103" customFormat="false" ht="15" hidden="false" customHeight="false" outlineLevel="0" collapsed="false">
      <c r="A3103" s="0" t="n">
        <v>18</v>
      </c>
      <c r="B3103" s="0" t="n">
        <v>3</v>
      </c>
      <c r="C3103" s="0" t="n">
        <v>17</v>
      </c>
      <c r="D3103" s="1" t="n">
        <f aca="false">LARGE($A3103:$C3103,1)</f>
        <v>18</v>
      </c>
      <c r="E3103" s="1" t="n">
        <f aca="false">LARGE($A3103:$C3103,2)</f>
        <v>17</v>
      </c>
      <c r="F3103" s="1" t="n">
        <f aca="false">LARGE($A3103:$C3103,3)</f>
        <v>3</v>
      </c>
      <c r="G3103" s="0" t="n">
        <f aca="false">IF(D3103&lt;E3103+F3103,1,0)</f>
        <v>1</v>
      </c>
      <c r="H3103" s="0" t="n">
        <f aca="false">SUM(D3103:F3103)/2</f>
        <v>19</v>
      </c>
      <c r="I3103" s="0" t="n">
        <f aca="false">IF(G3103=1,SQRT(H3103*(H3103-D3103)*(H3103-E3103)*(H3103-F3103)),"")</f>
        <v>24.6576560118759</v>
      </c>
      <c r="J3103" s="0" t="n">
        <f aca="false">IF(I3103&lt;&gt;"",IF(I3103=INT(I3103),1,0),0)</f>
        <v>0</v>
      </c>
    </row>
    <row r="3104" customFormat="false" ht="15" hidden="false" customHeight="false" outlineLevel="0" collapsed="false">
      <c r="A3104" s="0" t="n">
        <v>10</v>
      </c>
      <c r="B3104" s="0" t="n">
        <v>19</v>
      </c>
      <c r="C3104" s="0" t="n">
        <v>28</v>
      </c>
      <c r="D3104" s="1" t="n">
        <f aca="false">LARGE($A3104:$C3104,1)</f>
        <v>28</v>
      </c>
      <c r="E3104" s="1" t="n">
        <f aca="false">LARGE($A3104:$C3104,2)</f>
        <v>19</v>
      </c>
      <c r="F3104" s="1" t="n">
        <f aca="false">LARGE($A3104:$C3104,3)</f>
        <v>10</v>
      </c>
      <c r="G3104" s="0" t="n">
        <f aca="false">IF(D3104&lt;E3104+F3104,1,0)</f>
        <v>1</v>
      </c>
      <c r="H3104" s="0" t="n">
        <f aca="false">SUM(D3104:F3104)/2</f>
        <v>28.5</v>
      </c>
      <c r="I3104" s="0" t="n">
        <f aca="false">IF(G3104=1,SQRT(H3104*(H3104-D3104)*(H3104-E3104)*(H3104-F3104)),"")</f>
        <v>50.0443553260505</v>
      </c>
      <c r="J3104" s="0" t="n">
        <f aca="false">IF(I3104&lt;&gt;"",IF(I3104=INT(I3104),1,0),0)</f>
        <v>0</v>
      </c>
    </row>
    <row r="3105" customFormat="false" ht="15" hidden="false" customHeight="false" outlineLevel="0" collapsed="false">
      <c r="A3105" s="0" t="n">
        <v>27</v>
      </c>
      <c r="B3105" s="0" t="n">
        <v>17</v>
      </c>
      <c r="C3105" s="0" t="n">
        <v>7</v>
      </c>
      <c r="D3105" s="1" t="n">
        <f aca="false">LARGE($A3105:$C3105,1)</f>
        <v>27</v>
      </c>
      <c r="E3105" s="1" t="n">
        <f aca="false">LARGE($A3105:$C3105,2)</f>
        <v>17</v>
      </c>
      <c r="F3105" s="1" t="n">
        <f aca="false">LARGE($A3105:$C3105,3)</f>
        <v>7</v>
      </c>
      <c r="G3105" s="0" t="n">
        <f aca="false">IF(D3105&lt;E3105+F3105,1,0)</f>
        <v>0</v>
      </c>
      <c r="H3105" s="0" t="n">
        <f aca="false">SUM(D3105:F3105)/2</f>
        <v>25.5</v>
      </c>
      <c r="I3105" s="0" t="str">
        <f aca="false">IF(G3105=1,SQRT(H3105*(H3105-D3105)*(H3105-E3105)*(H3105-F3105)),"")</f>
        <v/>
      </c>
      <c r="J3105" s="0" t="n">
        <f aca="false">IF(I3105&lt;&gt;"",IF(I3105=INT(I3105),1,0),0)</f>
        <v>0</v>
      </c>
    </row>
    <row r="3106" customFormat="false" ht="15" hidden="false" customHeight="false" outlineLevel="0" collapsed="false">
      <c r="A3106" s="0" t="n">
        <v>21</v>
      </c>
      <c r="B3106" s="0" t="n">
        <v>2</v>
      </c>
      <c r="C3106" s="0" t="n">
        <v>6</v>
      </c>
      <c r="D3106" s="1" t="n">
        <f aca="false">LARGE($A3106:$C3106,1)</f>
        <v>21</v>
      </c>
      <c r="E3106" s="1" t="n">
        <f aca="false">LARGE($A3106:$C3106,2)</f>
        <v>6</v>
      </c>
      <c r="F3106" s="1" t="n">
        <f aca="false">LARGE($A3106:$C3106,3)</f>
        <v>2</v>
      </c>
      <c r="G3106" s="0" t="n">
        <f aca="false">IF(D3106&lt;E3106+F3106,1,0)</f>
        <v>0</v>
      </c>
      <c r="H3106" s="0" t="n">
        <f aca="false">SUM(D3106:F3106)/2</f>
        <v>14.5</v>
      </c>
      <c r="I3106" s="0" t="str">
        <f aca="false">IF(G3106=1,SQRT(H3106*(H3106-D3106)*(H3106-E3106)*(H3106-F3106)),"")</f>
        <v/>
      </c>
      <c r="J3106" s="0" t="n">
        <f aca="false">IF(I3106&lt;&gt;"",IF(I3106=INT(I3106),1,0),0)</f>
        <v>0</v>
      </c>
    </row>
    <row r="3107" customFormat="false" ht="15" hidden="false" customHeight="false" outlineLevel="0" collapsed="false">
      <c r="A3107" s="0" t="n">
        <v>1</v>
      </c>
      <c r="B3107" s="0" t="n">
        <v>6</v>
      </c>
      <c r="C3107" s="0" t="n">
        <v>11</v>
      </c>
      <c r="D3107" s="1" t="n">
        <f aca="false">LARGE($A3107:$C3107,1)</f>
        <v>11</v>
      </c>
      <c r="E3107" s="1" t="n">
        <f aca="false">LARGE($A3107:$C3107,2)</f>
        <v>6</v>
      </c>
      <c r="F3107" s="1" t="n">
        <f aca="false">LARGE($A3107:$C3107,3)</f>
        <v>1</v>
      </c>
      <c r="G3107" s="0" t="n">
        <f aca="false">IF(D3107&lt;E3107+F3107,1,0)</f>
        <v>0</v>
      </c>
      <c r="H3107" s="0" t="n">
        <f aca="false">SUM(D3107:F3107)/2</f>
        <v>9</v>
      </c>
      <c r="I3107" s="0" t="str">
        <f aca="false">IF(G3107=1,SQRT(H3107*(H3107-D3107)*(H3107-E3107)*(H3107-F3107)),"")</f>
        <v/>
      </c>
      <c r="J3107" s="0" t="n">
        <f aca="false">IF(I3107&lt;&gt;"",IF(I3107=INT(I3107),1,0),0)</f>
        <v>0</v>
      </c>
    </row>
    <row r="3108" customFormat="false" ht="15" hidden="false" customHeight="false" outlineLevel="0" collapsed="false">
      <c r="A3108" s="0" t="n">
        <v>20</v>
      </c>
      <c r="B3108" s="0" t="n">
        <v>24</v>
      </c>
      <c r="C3108" s="0" t="n">
        <v>23</v>
      </c>
      <c r="D3108" s="1" t="n">
        <f aca="false">LARGE($A3108:$C3108,1)</f>
        <v>24</v>
      </c>
      <c r="E3108" s="1" t="n">
        <f aca="false">LARGE($A3108:$C3108,2)</f>
        <v>23</v>
      </c>
      <c r="F3108" s="1" t="n">
        <f aca="false">LARGE($A3108:$C3108,3)</f>
        <v>20</v>
      </c>
      <c r="G3108" s="0" t="n">
        <f aca="false">IF(D3108&lt;E3108+F3108,1,0)</f>
        <v>1</v>
      </c>
      <c r="H3108" s="0" t="n">
        <f aca="false">SUM(D3108:F3108)/2</f>
        <v>33.5</v>
      </c>
      <c r="I3108" s="0" t="n">
        <f aca="false">IF(G3108=1,SQRT(H3108*(H3108-D3108)*(H3108-E3108)*(H3108-F3108)),"")</f>
        <v>212.395709702433</v>
      </c>
      <c r="J3108" s="0" t="n">
        <f aca="false">IF(I3108&lt;&gt;"",IF(I3108=INT(I3108),1,0),0)</f>
        <v>0</v>
      </c>
    </row>
    <row r="3109" customFormat="false" ht="15" hidden="false" customHeight="false" outlineLevel="0" collapsed="false">
      <c r="A3109" s="0" t="n">
        <v>21</v>
      </c>
      <c r="B3109" s="0" t="n">
        <v>27</v>
      </c>
      <c r="C3109" s="0" t="n">
        <v>2</v>
      </c>
      <c r="D3109" s="1" t="n">
        <f aca="false">LARGE($A3109:$C3109,1)</f>
        <v>27</v>
      </c>
      <c r="E3109" s="1" t="n">
        <f aca="false">LARGE($A3109:$C3109,2)</f>
        <v>21</v>
      </c>
      <c r="F3109" s="1" t="n">
        <f aca="false">LARGE($A3109:$C3109,3)</f>
        <v>2</v>
      </c>
      <c r="G3109" s="0" t="n">
        <f aca="false">IF(D3109&lt;E3109+F3109,1,0)</f>
        <v>0</v>
      </c>
      <c r="H3109" s="0" t="n">
        <f aca="false">SUM(D3109:F3109)/2</f>
        <v>25</v>
      </c>
      <c r="I3109" s="0" t="str">
        <f aca="false">IF(G3109=1,SQRT(H3109*(H3109-D3109)*(H3109-E3109)*(H3109-F3109)),"")</f>
        <v/>
      </c>
      <c r="J3109" s="0" t="n">
        <f aca="false">IF(I3109&lt;&gt;"",IF(I3109=INT(I3109),1,0),0)</f>
        <v>0</v>
      </c>
    </row>
    <row r="3110" customFormat="false" ht="15" hidden="false" customHeight="false" outlineLevel="0" collapsed="false">
      <c r="A3110" s="0" t="n">
        <v>8</v>
      </c>
      <c r="B3110" s="0" t="n">
        <v>22</v>
      </c>
      <c r="C3110" s="0" t="n">
        <v>8</v>
      </c>
      <c r="D3110" s="1" t="n">
        <f aca="false">LARGE($A3110:$C3110,1)</f>
        <v>22</v>
      </c>
      <c r="E3110" s="1" t="n">
        <f aca="false">LARGE($A3110:$C3110,2)</f>
        <v>8</v>
      </c>
      <c r="F3110" s="1" t="n">
        <f aca="false">LARGE($A3110:$C3110,3)</f>
        <v>8</v>
      </c>
      <c r="G3110" s="0" t="n">
        <f aca="false">IF(D3110&lt;E3110+F3110,1,0)</f>
        <v>0</v>
      </c>
      <c r="H3110" s="0" t="n">
        <f aca="false">SUM(D3110:F3110)/2</f>
        <v>19</v>
      </c>
      <c r="I3110" s="0" t="str">
        <f aca="false">IF(G3110=1,SQRT(H3110*(H3110-D3110)*(H3110-E3110)*(H3110-F3110)),"")</f>
        <v/>
      </c>
      <c r="J3110" s="0" t="n">
        <f aca="false">IF(I3110&lt;&gt;"",IF(I3110=INT(I3110),1,0),0)</f>
        <v>0</v>
      </c>
    </row>
    <row r="3111" customFormat="false" ht="15" hidden="false" customHeight="false" outlineLevel="0" collapsed="false">
      <c r="A3111" s="0" t="n">
        <v>26</v>
      </c>
      <c r="B3111" s="0" t="n">
        <v>7</v>
      </c>
      <c r="C3111" s="0" t="n">
        <v>25</v>
      </c>
      <c r="D3111" s="1" t="n">
        <f aca="false">LARGE($A3111:$C3111,1)</f>
        <v>26</v>
      </c>
      <c r="E3111" s="1" t="n">
        <f aca="false">LARGE($A3111:$C3111,2)</f>
        <v>25</v>
      </c>
      <c r="F3111" s="1" t="n">
        <f aca="false">LARGE($A3111:$C3111,3)</f>
        <v>7</v>
      </c>
      <c r="G3111" s="0" t="n">
        <f aca="false">IF(D3111&lt;E3111+F3111,1,0)</f>
        <v>1</v>
      </c>
      <c r="H3111" s="0" t="n">
        <f aca="false">SUM(D3111:F3111)/2</f>
        <v>29</v>
      </c>
      <c r="I3111" s="0" t="n">
        <f aca="false">IF(G3111=1,SQRT(H3111*(H3111-D3111)*(H3111-E3111)*(H3111-F3111)),"")</f>
        <v>87.4985714169094</v>
      </c>
      <c r="J3111" s="0" t="n">
        <f aca="false">IF(I3111&lt;&gt;"",IF(I3111=INT(I3111),1,0),0)</f>
        <v>0</v>
      </c>
    </row>
    <row r="3112" customFormat="false" ht="15" hidden="false" customHeight="false" outlineLevel="0" collapsed="false">
      <c r="A3112" s="0" t="n">
        <v>15</v>
      </c>
      <c r="B3112" s="0" t="n">
        <v>30</v>
      </c>
      <c r="C3112" s="0" t="n">
        <v>9</v>
      </c>
      <c r="D3112" s="1" t="n">
        <f aca="false">LARGE($A3112:$C3112,1)</f>
        <v>30</v>
      </c>
      <c r="E3112" s="1" t="n">
        <f aca="false">LARGE($A3112:$C3112,2)</f>
        <v>15</v>
      </c>
      <c r="F3112" s="1" t="n">
        <f aca="false">LARGE($A3112:$C3112,3)</f>
        <v>9</v>
      </c>
      <c r="G3112" s="0" t="n">
        <f aca="false">IF(D3112&lt;E3112+F3112,1,0)</f>
        <v>0</v>
      </c>
      <c r="H3112" s="0" t="n">
        <f aca="false">SUM(D3112:F3112)/2</f>
        <v>27</v>
      </c>
      <c r="I3112" s="0" t="str">
        <f aca="false">IF(G3112=1,SQRT(H3112*(H3112-D3112)*(H3112-E3112)*(H3112-F3112)),"")</f>
        <v/>
      </c>
      <c r="J3112" s="0" t="n">
        <f aca="false">IF(I3112&lt;&gt;"",IF(I3112=INT(I3112),1,0),0)</f>
        <v>0</v>
      </c>
    </row>
    <row r="3113" customFormat="false" ht="15" hidden="false" customHeight="false" outlineLevel="0" collapsed="false">
      <c r="A3113" s="0" t="n">
        <v>12</v>
      </c>
      <c r="B3113" s="0" t="n">
        <v>19</v>
      </c>
      <c r="C3113" s="0" t="n">
        <v>11</v>
      </c>
      <c r="D3113" s="1" t="n">
        <f aca="false">LARGE($A3113:$C3113,1)</f>
        <v>19</v>
      </c>
      <c r="E3113" s="1" t="n">
        <f aca="false">LARGE($A3113:$C3113,2)</f>
        <v>12</v>
      </c>
      <c r="F3113" s="1" t="n">
        <f aca="false">LARGE($A3113:$C3113,3)</f>
        <v>11</v>
      </c>
      <c r="G3113" s="0" t="n">
        <f aca="false">IF(D3113&lt;E3113+F3113,1,0)</f>
        <v>1</v>
      </c>
      <c r="H3113" s="0" t="n">
        <f aca="false">SUM(D3113:F3113)/2</f>
        <v>21</v>
      </c>
      <c r="I3113" s="0" t="n">
        <f aca="false">IF(G3113=1,SQRT(H3113*(H3113-D3113)*(H3113-E3113)*(H3113-F3113)),"")</f>
        <v>61.4817045957576</v>
      </c>
      <c r="J3113" s="0" t="n">
        <f aca="false">IF(I3113&lt;&gt;"",IF(I3113=INT(I3113),1,0),0)</f>
        <v>0</v>
      </c>
    </row>
    <row r="3114" customFormat="false" ht="15" hidden="false" customHeight="false" outlineLevel="0" collapsed="false">
      <c r="A3114" s="0" t="n">
        <v>5</v>
      </c>
      <c r="B3114" s="0" t="n">
        <v>14</v>
      </c>
      <c r="C3114" s="0" t="n">
        <v>9</v>
      </c>
      <c r="D3114" s="1" t="n">
        <f aca="false">LARGE($A3114:$C3114,1)</f>
        <v>14</v>
      </c>
      <c r="E3114" s="1" t="n">
        <f aca="false">LARGE($A3114:$C3114,2)</f>
        <v>9</v>
      </c>
      <c r="F3114" s="1" t="n">
        <f aca="false">LARGE($A3114:$C3114,3)</f>
        <v>5</v>
      </c>
      <c r="G3114" s="0" t="n">
        <f aca="false">IF(D3114&lt;E3114+F3114,1,0)</f>
        <v>0</v>
      </c>
      <c r="H3114" s="0" t="n">
        <f aca="false">SUM(D3114:F3114)/2</f>
        <v>14</v>
      </c>
      <c r="I3114" s="0" t="str">
        <f aca="false">IF(G3114=1,SQRT(H3114*(H3114-D3114)*(H3114-E3114)*(H3114-F3114)),"")</f>
        <v/>
      </c>
      <c r="J3114" s="0" t="n">
        <f aca="false">IF(I3114&lt;&gt;"",IF(I3114=INT(I3114),1,0),0)</f>
        <v>0</v>
      </c>
    </row>
    <row r="3115" customFormat="false" ht="15" hidden="false" customHeight="false" outlineLevel="0" collapsed="false">
      <c r="A3115" s="0" t="n">
        <v>18</v>
      </c>
      <c r="B3115" s="0" t="n">
        <v>29</v>
      </c>
      <c r="C3115" s="0" t="n">
        <v>6</v>
      </c>
      <c r="D3115" s="1" t="n">
        <f aca="false">LARGE($A3115:$C3115,1)</f>
        <v>29</v>
      </c>
      <c r="E3115" s="1" t="n">
        <f aca="false">LARGE($A3115:$C3115,2)</f>
        <v>18</v>
      </c>
      <c r="F3115" s="1" t="n">
        <f aca="false">LARGE($A3115:$C3115,3)</f>
        <v>6</v>
      </c>
      <c r="G3115" s="0" t="n">
        <f aca="false">IF(D3115&lt;E3115+F3115,1,0)</f>
        <v>0</v>
      </c>
      <c r="H3115" s="0" t="n">
        <f aca="false">SUM(D3115:F3115)/2</f>
        <v>26.5</v>
      </c>
      <c r="I3115" s="0" t="str">
        <f aca="false">IF(G3115=1,SQRT(H3115*(H3115-D3115)*(H3115-E3115)*(H3115-F3115)),"")</f>
        <v/>
      </c>
      <c r="J3115" s="0" t="n">
        <f aca="false">IF(I3115&lt;&gt;"",IF(I3115=INT(I3115),1,0),0)</f>
        <v>0</v>
      </c>
    </row>
    <row r="3116" customFormat="false" ht="15" hidden="false" customHeight="false" outlineLevel="0" collapsed="false">
      <c r="A3116" s="0" t="n">
        <v>6</v>
      </c>
      <c r="B3116" s="0" t="n">
        <v>10</v>
      </c>
      <c r="C3116" s="0" t="n">
        <v>3</v>
      </c>
      <c r="D3116" s="1" t="n">
        <f aca="false">LARGE($A3116:$C3116,1)</f>
        <v>10</v>
      </c>
      <c r="E3116" s="1" t="n">
        <f aca="false">LARGE($A3116:$C3116,2)</f>
        <v>6</v>
      </c>
      <c r="F3116" s="1" t="n">
        <f aca="false">LARGE($A3116:$C3116,3)</f>
        <v>3</v>
      </c>
      <c r="G3116" s="0" t="n">
        <f aca="false">IF(D3116&lt;E3116+F3116,1,0)</f>
        <v>0</v>
      </c>
      <c r="H3116" s="0" t="n">
        <f aca="false">SUM(D3116:F3116)/2</f>
        <v>9.5</v>
      </c>
      <c r="I3116" s="0" t="str">
        <f aca="false">IF(G3116=1,SQRT(H3116*(H3116-D3116)*(H3116-E3116)*(H3116-F3116)),"")</f>
        <v/>
      </c>
      <c r="J3116" s="0" t="n">
        <f aca="false">IF(I3116&lt;&gt;"",IF(I3116=INT(I3116),1,0),0)</f>
        <v>0</v>
      </c>
    </row>
    <row r="3117" customFormat="false" ht="15" hidden="false" customHeight="false" outlineLevel="0" collapsed="false">
      <c r="A3117" s="0" t="n">
        <v>19</v>
      </c>
      <c r="B3117" s="0" t="n">
        <v>5</v>
      </c>
      <c r="C3117" s="0" t="n">
        <v>12</v>
      </c>
      <c r="D3117" s="1" t="n">
        <f aca="false">LARGE($A3117:$C3117,1)</f>
        <v>19</v>
      </c>
      <c r="E3117" s="1" t="n">
        <f aca="false">LARGE($A3117:$C3117,2)</f>
        <v>12</v>
      </c>
      <c r="F3117" s="1" t="n">
        <f aca="false">LARGE($A3117:$C3117,3)</f>
        <v>5</v>
      </c>
      <c r="G3117" s="0" t="n">
        <f aca="false">IF(D3117&lt;E3117+F3117,1,0)</f>
        <v>0</v>
      </c>
      <c r="H3117" s="0" t="n">
        <f aca="false">SUM(D3117:F3117)/2</f>
        <v>18</v>
      </c>
      <c r="I3117" s="0" t="str">
        <f aca="false">IF(G3117=1,SQRT(H3117*(H3117-D3117)*(H3117-E3117)*(H3117-F3117)),"")</f>
        <v/>
      </c>
      <c r="J3117" s="0" t="n">
        <f aca="false">IF(I3117&lt;&gt;"",IF(I3117=INT(I3117),1,0),0)</f>
        <v>0</v>
      </c>
    </row>
    <row r="3118" customFormat="false" ht="15" hidden="false" customHeight="false" outlineLevel="0" collapsed="false">
      <c r="A3118" s="0" t="n">
        <v>19</v>
      </c>
      <c r="B3118" s="0" t="n">
        <v>28</v>
      </c>
      <c r="C3118" s="0" t="n">
        <v>17</v>
      </c>
      <c r="D3118" s="1" t="n">
        <f aca="false">LARGE($A3118:$C3118,1)</f>
        <v>28</v>
      </c>
      <c r="E3118" s="1" t="n">
        <f aca="false">LARGE($A3118:$C3118,2)</f>
        <v>19</v>
      </c>
      <c r="F3118" s="1" t="n">
        <f aca="false">LARGE($A3118:$C3118,3)</f>
        <v>17</v>
      </c>
      <c r="G3118" s="0" t="n">
        <f aca="false">IF(D3118&lt;E3118+F3118,1,0)</f>
        <v>1</v>
      </c>
      <c r="H3118" s="0" t="n">
        <f aca="false">SUM(D3118:F3118)/2</f>
        <v>32</v>
      </c>
      <c r="I3118" s="0" t="n">
        <f aca="false">IF(G3118=1,SQRT(H3118*(H3118-D3118)*(H3118-E3118)*(H3118-F3118)),"")</f>
        <v>157.987341265052</v>
      </c>
      <c r="J3118" s="0" t="n">
        <f aca="false">IF(I3118&lt;&gt;"",IF(I3118=INT(I3118),1,0),0)</f>
        <v>0</v>
      </c>
    </row>
    <row r="3119" customFormat="false" ht="15" hidden="false" customHeight="false" outlineLevel="0" collapsed="false">
      <c r="A3119" s="0" t="n">
        <v>2</v>
      </c>
      <c r="B3119" s="0" t="n">
        <v>6</v>
      </c>
      <c r="C3119" s="0" t="n">
        <v>4</v>
      </c>
      <c r="D3119" s="1" t="n">
        <f aca="false">LARGE($A3119:$C3119,1)</f>
        <v>6</v>
      </c>
      <c r="E3119" s="1" t="n">
        <f aca="false">LARGE($A3119:$C3119,2)</f>
        <v>4</v>
      </c>
      <c r="F3119" s="1" t="n">
        <f aca="false">LARGE($A3119:$C3119,3)</f>
        <v>2</v>
      </c>
      <c r="G3119" s="0" t="n">
        <f aca="false">IF(D3119&lt;E3119+F3119,1,0)</f>
        <v>0</v>
      </c>
      <c r="H3119" s="0" t="n">
        <f aca="false">SUM(D3119:F3119)/2</f>
        <v>6</v>
      </c>
      <c r="I3119" s="0" t="str">
        <f aca="false">IF(G3119=1,SQRT(H3119*(H3119-D3119)*(H3119-E3119)*(H3119-F3119)),"")</f>
        <v/>
      </c>
      <c r="J3119" s="0" t="n">
        <f aca="false">IF(I3119&lt;&gt;"",IF(I3119=INT(I3119),1,0),0)</f>
        <v>0</v>
      </c>
    </row>
    <row r="3120" customFormat="false" ht="15" hidden="false" customHeight="false" outlineLevel="0" collapsed="false">
      <c r="A3120" s="0" t="n">
        <v>25</v>
      </c>
      <c r="B3120" s="0" t="n">
        <v>29</v>
      </c>
      <c r="C3120" s="0" t="n">
        <v>9</v>
      </c>
      <c r="D3120" s="1" t="n">
        <f aca="false">LARGE($A3120:$C3120,1)</f>
        <v>29</v>
      </c>
      <c r="E3120" s="1" t="n">
        <f aca="false">LARGE($A3120:$C3120,2)</f>
        <v>25</v>
      </c>
      <c r="F3120" s="1" t="n">
        <f aca="false">LARGE($A3120:$C3120,3)</f>
        <v>9</v>
      </c>
      <c r="G3120" s="0" t="n">
        <f aca="false">IF(D3120&lt;E3120+F3120,1,0)</f>
        <v>1</v>
      </c>
      <c r="H3120" s="0" t="n">
        <f aca="false">SUM(D3120:F3120)/2</f>
        <v>31.5</v>
      </c>
      <c r="I3120" s="0" t="n">
        <f aca="false">IF(G3120=1,SQRT(H3120*(H3120-D3120)*(H3120-E3120)*(H3120-F3120)),"")</f>
        <v>107.318160159406</v>
      </c>
      <c r="J3120" s="0" t="n">
        <f aca="false">IF(I3120&lt;&gt;"",IF(I3120=INT(I3120),1,0),0)</f>
        <v>0</v>
      </c>
    </row>
    <row r="3121" customFormat="false" ht="15" hidden="false" customHeight="false" outlineLevel="0" collapsed="false">
      <c r="A3121" s="0" t="n">
        <v>13</v>
      </c>
      <c r="B3121" s="0" t="n">
        <v>1</v>
      </c>
      <c r="C3121" s="0" t="n">
        <v>13</v>
      </c>
      <c r="D3121" s="1" t="n">
        <f aca="false">LARGE($A3121:$C3121,1)</f>
        <v>13</v>
      </c>
      <c r="E3121" s="1" t="n">
        <f aca="false">LARGE($A3121:$C3121,2)</f>
        <v>13</v>
      </c>
      <c r="F3121" s="1" t="n">
        <f aca="false">LARGE($A3121:$C3121,3)</f>
        <v>1</v>
      </c>
      <c r="G3121" s="0" t="n">
        <f aca="false">IF(D3121&lt;E3121+F3121,1,0)</f>
        <v>1</v>
      </c>
      <c r="H3121" s="0" t="n">
        <f aca="false">SUM(D3121:F3121)/2</f>
        <v>13.5</v>
      </c>
      <c r="I3121" s="0" t="n">
        <f aca="false">IF(G3121=1,SQRT(H3121*(H3121-D3121)*(H3121-E3121)*(H3121-F3121)),"")</f>
        <v>6.49519052838329</v>
      </c>
      <c r="J3121" s="0" t="n">
        <f aca="false">IF(I3121&lt;&gt;"",IF(I3121=INT(I3121),1,0),0)</f>
        <v>0</v>
      </c>
    </row>
    <row r="3122" customFormat="false" ht="15" hidden="false" customHeight="false" outlineLevel="0" collapsed="false">
      <c r="A3122" s="0" t="n">
        <v>26</v>
      </c>
      <c r="B3122" s="0" t="n">
        <v>10</v>
      </c>
      <c r="C3122" s="0" t="n">
        <v>6</v>
      </c>
      <c r="D3122" s="1" t="n">
        <f aca="false">LARGE($A3122:$C3122,1)</f>
        <v>26</v>
      </c>
      <c r="E3122" s="1" t="n">
        <f aca="false">LARGE($A3122:$C3122,2)</f>
        <v>10</v>
      </c>
      <c r="F3122" s="1" t="n">
        <f aca="false">LARGE($A3122:$C3122,3)</f>
        <v>6</v>
      </c>
      <c r="G3122" s="0" t="n">
        <f aca="false">IF(D3122&lt;E3122+F3122,1,0)</f>
        <v>0</v>
      </c>
      <c r="H3122" s="0" t="n">
        <f aca="false">SUM(D3122:F3122)/2</f>
        <v>21</v>
      </c>
      <c r="I3122" s="0" t="str">
        <f aca="false">IF(G3122=1,SQRT(H3122*(H3122-D3122)*(H3122-E3122)*(H3122-F3122)),"")</f>
        <v/>
      </c>
      <c r="J3122" s="0" t="n">
        <f aca="false">IF(I3122&lt;&gt;"",IF(I3122=INT(I3122),1,0),0)</f>
        <v>0</v>
      </c>
    </row>
    <row r="3123" customFormat="false" ht="15" hidden="false" customHeight="false" outlineLevel="0" collapsed="false">
      <c r="A3123" s="0" t="n">
        <v>24</v>
      </c>
      <c r="B3123" s="0" t="n">
        <v>4</v>
      </c>
      <c r="C3123" s="0" t="n">
        <v>4</v>
      </c>
      <c r="D3123" s="1" t="n">
        <f aca="false">LARGE($A3123:$C3123,1)</f>
        <v>24</v>
      </c>
      <c r="E3123" s="1" t="n">
        <f aca="false">LARGE($A3123:$C3123,2)</f>
        <v>4</v>
      </c>
      <c r="F3123" s="1" t="n">
        <f aca="false">LARGE($A3123:$C3123,3)</f>
        <v>4</v>
      </c>
      <c r="G3123" s="0" t="n">
        <f aca="false">IF(D3123&lt;E3123+F3123,1,0)</f>
        <v>0</v>
      </c>
      <c r="H3123" s="0" t="n">
        <f aca="false">SUM(D3123:F3123)/2</f>
        <v>16</v>
      </c>
      <c r="I3123" s="0" t="str">
        <f aca="false">IF(G3123=1,SQRT(H3123*(H3123-D3123)*(H3123-E3123)*(H3123-F3123)),"")</f>
        <v/>
      </c>
      <c r="J3123" s="0" t="n">
        <f aca="false">IF(I3123&lt;&gt;"",IF(I3123=INT(I3123),1,0),0)</f>
        <v>0</v>
      </c>
    </row>
    <row r="3124" customFormat="false" ht="15" hidden="false" customHeight="false" outlineLevel="0" collapsed="false">
      <c r="A3124" s="0" t="n">
        <v>13</v>
      </c>
      <c r="B3124" s="0" t="n">
        <v>1</v>
      </c>
      <c r="C3124" s="0" t="n">
        <v>10</v>
      </c>
      <c r="D3124" s="1" t="n">
        <f aca="false">LARGE($A3124:$C3124,1)</f>
        <v>13</v>
      </c>
      <c r="E3124" s="1" t="n">
        <f aca="false">LARGE($A3124:$C3124,2)</f>
        <v>10</v>
      </c>
      <c r="F3124" s="1" t="n">
        <f aca="false">LARGE($A3124:$C3124,3)</f>
        <v>1</v>
      </c>
      <c r="G3124" s="0" t="n">
        <f aca="false">IF(D3124&lt;E3124+F3124,1,0)</f>
        <v>0</v>
      </c>
      <c r="H3124" s="0" t="n">
        <f aca="false">SUM(D3124:F3124)/2</f>
        <v>12</v>
      </c>
      <c r="I3124" s="0" t="str">
        <f aca="false">IF(G3124=1,SQRT(H3124*(H3124-D3124)*(H3124-E3124)*(H3124-F3124)),"")</f>
        <v/>
      </c>
      <c r="J3124" s="0" t="n">
        <f aca="false">IF(I3124&lt;&gt;"",IF(I3124=INT(I3124),1,0),0)</f>
        <v>0</v>
      </c>
    </row>
    <row r="3125" customFormat="false" ht="15" hidden="false" customHeight="false" outlineLevel="0" collapsed="false">
      <c r="A3125" s="0" t="n">
        <v>12</v>
      </c>
      <c r="B3125" s="0" t="n">
        <v>26</v>
      </c>
      <c r="C3125" s="0" t="n">
        <v>15</v>
      </c>
      <c r="D3125" s="1" t="n">
        <f aca="false">LARGE($A3125:$C3125,1)</f>
        <v>26</v>
      </c>
      <c r="E3125" s="1" t="n">
        <f aca="false">LARGE($A3125:$C3125,2)</f>
        <v>15</v>
      </c>
      <c r="F3125" s="1" t="n">
        <f aca="false">LARGE($A3125:$C3125,3)</f>
        <v>12</v>
      </c>
      <c r="G3125" s="0" t="n">
        <f aca="false">IF(D3125&lt;E3125+F3125,1,0)</f>
        <v>1</v>
      </c>
      <c r="H3125" s="0" t="n">
        <f aca="false">SUM(D3125:F3125)/2</f>
        <v>26.5</v>
      </c>
      <c r="I3125" s="0" t="n">
        <f aca="false">IF(G3125=1,SQRT(H3125*(H3125-D3125)*(H3125-E3125)*(H3125-F3125)),"")</f>
        <v>47.0046540248942</v>
      </c>
      <c r="J3125" s="0" t="n">
        <f aca="false">IF(I3125&lt;&gt;"",IF(I3125=INT(I3125),1,0),0)</f>
        <v>0</v>
      </c>
    </row>
    <row r="3126" customFormat="false" ht="15" hidden="false" customHeight="false" outlineLevel="0" collapsed="false">
      <c r="A3126" s="0" t="n">
        <v>13</v>
      </c>
      <c r="B3126" s="0" t="n">
        <v>4</v>
      </c>
      <c r="C3126" s="0" t="n">
        <v>14</v>
      </c>
      <c r="D3126" s="1" t="n">
        <f aca="false">LARGE($A3126:$C3126,1)</f>
        <v>14</v>
      </c>
      <c r="E3126" s="1" t="n">
        <f aca="false">LARGE($A3126:$C3126,2)</f>
        <v>13</v>
      </c>
      <c r="F3126" s="1" t="n">
        <f aca="false">LARGE($A3126:$C3126,3)</f>
        <v>4</v>
      </c>
      <c r="G3126" s="0" t="n">
        <f aca="false">IF(D3126&lt;E3126+F3126,1,0)</f>
        <v>1</v>
      </c>
      <c r="H3126" s="0" t="n">
        <f aca="false">SUM(D3126:F3126)/2</f>
        <v>15.5</v>
      </c>
      <c r="I3126" s="0" t="n">
        <f aca="false">IF(G3126=1,SQRT(H3126*(H3126-D3126)*(H3126-E3126)*(H3126-F3126)),"")</f>
        <v>25.8541582728968</v>
      </c>
      <c r="J3126" s="0" t="n">
        <f aca="false">IF(I3126&lt;&gt;"",IF(I3126=INT(I3126),1,0),0)</f>
        <v>0</v>
      </c>
    </row>
    <row r="3127" customFormat="false" ht="15" hidden="false" customHeight="false" outlineLevel="0" collapsed="false">
      <c r="A3127" s="0" t="n">
        <v>20</v>
      </c>
      <c r="B3127" s="0" t="n">
        <v>3</v>
      </c>
      <c r="C3127" s="0" t="n">
        <v>7</v>
      </c>
      <c r="D3127" s="1" t="n">
        <f aca="false">LARGE($A3127:$C3127,1)</f>
        <v>20</v>
      </c>
      <c r="E3127" s="1" t="n">
        <f aca="false">LARGE($A3127:$C3127,2)</f>
        <v>7</v>
      </c>
      <c r="F3127" s="1" t="n">
        <f aca="false">LARGE($A3127:$C3127,3)</f>
        <v>3</v>
      </c>
      <c r="G3127" s="0" t="n">
        <f aca="false">IF(D3127&lt;E3127+F3127,1,0)</f>
        <v>0</v>
      </c>
      <c r="H3127" s="0" t="n">
        <f aca="false">SUM(D3127:F3127)/2</f>
        <v>15</v>
      </c>
      <c r="I3127" s="0" t="str">
        <f aca="false">IF(G3127=1,SQRT(H3127*(H3127-D3127)*(H3127-E3127)*(H3127-F3127)),"")</f>
        <v/>
      </c>
      <c r="J3127" s="0" t="n">
        <f aca="false">IF(I3127&lt;&gt;"",IF(I3127=INT(I3127),1,0),0)</f>
        <v>0</v>
      </c>
    </row>
    <row r="3128" customFormat="false" ht="15" hidden="false" customHeight="false" outlineLevel="0" collapsed="false">
      <c r="A3128" s="0" t="n">
        <v>4</v>
      </c>
      <c r="B3128" s="0" t="n">
        <v>10</v>
      </c>
      <c r="C3128" s="0" t="n">
        <v>10</v>
      </c>
      <c r="D3128" s="1" t="n">
        <f aca="false">LARGE($A3128:$C3128,1)</f>
        <v>10</v>
      </c>
      <c r="E3128" s="1" t="n">
        <f aca="false">LARGE($A3128:$C3128,2)</f>
        <v>10</v>
      </c>
      <c r="F3128" s="1" t="n">
        <f aca="false">LARGE($A3128:$C3128,3)</f>
        <v>4</v>
      </c>
      <c r="G3128" s="0" t="n">
        <f aca="false">IF(D3128&lt;E3128+F3128,1,0)</f>
        <v>1</v>
      </c>
      <c r="H3128" s="0" t="n">
        <f aca="false">SUM(D3128:F3128)/2</f>
        <v>12</v>
      </c>
      <c r="I3128" s="0" t="n">
        <f aca="false">IF(G3128=1,SQRT(H3128*(H3128-D3128)*(H3128-E3128)*(H3128-F3128)),"")</f>
        <v>19.5959179422654</v>
      </c>
      <c r="J3128" s="0" t="n">
        <f aca="false">IF(I3128&lt;&gt;"",IF(I3128=INT(I3128),1,0),0)</f>
        <v>0</v>
      </c>
    </row>
    <row r="3129" customFormat="false" ht="15" hidden="false" customHeight="false" outlineLevel="0" collapsed="false">
      <c r="A3129" s="0" t="n">
        <v>20</v>
      </c>
      <c r="B3129" s="0" t="n">
        <v>26</v>
      </c>
      <c r="C3129" s="0" t="n">
        <v>24</v>
      </c>
      <c r="D3129" s="1" t="n">
        <f aca="false">LARGE($A3129:$C3129,1)</f>
        <v>26</v>
      </c>
      <c r="E3129" s="1" t="n">
        <f aca="false">LARGE($A3129:$C3129,2)</f>
        <v>24</v>
      </c>
      <c r="F3129" s="1" t="n">
        <f aca="false">LARGE($A3129:$C3129,3)</f>
        <v>20</v>
      </c>
      <c r="G3129" s="0" t="n">
        <f aca="false">IF(D3129&lt;E3129+F3129,1,0)</f>
        <v>1</v>
      </c>
      <c r="H3129" s="0" t="n">
        <f aca="false">SUM(D3129:F3129)/2</f>
        <v>35</v>
      </c>
      <c r="I3129" s="0" t="n">
        <f aca="false">IF(G3129=1,SQRT(H3129*(H3129-D3129)*(H3129-E3129)*(H3129-F3129)),"")</f>
        <v>227.98026230356</v>
      </c>
      <c r="J3129" s="0" t="n">
        <f aca="false">IF(I3129&lt;&gt;"",IF(I3129=INT(I3129),1,0),0)</f>
        <v>0</v>
      </c>
    </row>
    <row r="3130" customFormat="false" ht="15" hidden="false" customHeight="false" outlineLevel="0" collapsed="false">
      <c r="A3130" s="0" t="n">
        <v>15</v>
      </c>
      <c r="B3130" s="0" t="n">
        <v>26</v>
      </c>
      <c r="C3130" s="0" t="n">
        <v>2</v>
      </c>
      <c r="D3130" s="1" t="n">
        <f aca="false">LARGE($A3130:$C3130,1)</f>
        <v>26</v>
      </c>
      <c r="E3130" s="1" t="n">
        <f aca="false">LARGE($A3130:$C3130,2)</f>
        <v>15</v>
      </c>
      <c r="F3130" s="1" t="n">
        <f aca="false">LARGE($A3130:$C3130,3)</f>
        <v>2</v>
      </c>
      <c r="G3130" s="0" t="n">
        <f aca="false">IF(D3130&lt;E3130+F3130,1,0)</f>
        <v>0</v>
      </c>
      <c r="H3130" s="0" t="n">
        <f aca="false">SUM(D3130:F3130)/2</f>
        <v>21.5</v>
      </c>
      <c r="I3130" s="0" t="str">
        <f aca="false">IF(G3130=1,SQRT(H3130*(H3130-D3130)*(H3130-E3130)*(H3130-F3130)),"")</f>
        <v/>
      </c>
      <c r="J3130" s="0" t="n">
        <f aca="false">IF(I3130&lt;&gt;"",IF(I3130=INT(I3130),1,0),0)</f>
        <v>0</v>
      </c>
    </row>
    <row r="3131" customFormat="false" ht="15" hidden="false" customHeight="false" outlineLevel="0" collapsed="false">
      <c r="A3131" s="0" t="n">
        <v>20</v>
      </c>
      <c r="B3131" s="0" t="n">
        <v>19</v>
      </c>
      <c r="C3131" s="0" t="n">
        <v>1</v>
      </c>
      <c r="D3131" s="1" t="n">
        <f aca="false">LARGE($A3131:$C3131,1)</f>
        <v>20</v>
      </c>
      <c r="E3131" s="1" t="n">
        <f aca="false">LARGE($A3131:$C3131,2)</f>
        <v>19</v>
      </c>
      <c r="F3131" s="1" t="n">
        <f aca="false">LARGE($A3131:$C3131,3)</f>
        <v>1</v>
      </c>
      <c r="G3131" s="0" t="n">
        <f aca="false">IF(D3131&lt;E3131+F3131,1,0)</f>
        <v>0</v>
      </c>
      <c r="H3131" s="0" t="n">
        <f aca="false">SUM(D3131:F3131)/2</f>
        <v>20</v>
      </c>
      <c r="I3131" s="0" t="str">
        <f aca="false">IF(G3131=1,SQRT(H3131*(H3131-D3131)*(H3131-E3131)*(H3131-F3131)),"")</f>
        <v/>
      </c>
      <c r="J3131" s="0" t="n">
        <f aca="false">IF(I3131&lt;&gt;"",IF(I3131=INT(I3131),1,0),0)</f>
        <v>0</v>
      </c>
    </row>
    <row r="3132" customFormat="false" ht="15" hidden="false" customHeight="false" outlineLevel="0" collapsed="false">
      <c r="A3132" s="0" t="n">
        <v>30</v>
      </c>
      <c r="B3132" s="0" t="n">
        <v>15</v>
      </c>
      <c r="C3132" s="0" t="n">
        <v>15</v>
      </c>
      <c r="D3132" s="1" t="n">
        <f aca="false">LARGE($A3132:$C3132,1)</f>
        <v>30</v>
      </c>
      <c r="E3132" s="1" t="n">
        <f aca="false">LARGE($A3132:$C3132,2)</f>
        <v>15</v>
      </c>
      <c r="F3132" s="1" t="n">
        <f aca="false">LARGE($A3132:$C3132,3)</f>
        <v>15</v>
      </c>
      <c r="G3132" s="0" t="n">
        <f aca="false">IF(D3132&lt;E3132+F3132,1,0)</f>
        <v>0</v>
      </c>
      <c r="H3132" s="0" t="n">
        <f aca="false">SUM(D3132:F3132)/2</f>
        <v>30</v>
      </c>
      <c r="I3132" s="0" t="str">
        <f aca="false">IF(G3132=1,SQRT(H3132*(H3132-D3132)*(H3132-E3132)*(H3132-F3132)),"")</f>
        <v/>
      </c>
      <c r="J3132" s="0" t="n">
        <f aca="false">IF(I3132&lt;&gt;"",IF(I3132=INT(I3132),1,0),0)</f>
        <v>0</v>
      </c>
    </row>
    <row r="3133" customFormat="false" ht="15" hidden="false" customHeight="false" outlineLevel="0" collapsed="false">
      <c r="A3133" s="0" t="n">
        <v>20</v>
      </c>
      <c r="B3133" s="0" t="n">
        <v>5</v>
      </c>
      <c r="C3133" s="0" t="n">
        <v>7</v>
      </c>
      <c r="D3133" s="1" t="n">
        <f aca="false">LARGE($A3133:$C3133,1)</f>
        <v>20</v>
      </c>
      <c r="E3133" s="1" t="n">
        <f aca="false">LARGE($A3133:$C3133,2)</f>
        <v>7</v>
      </c>
      <c r="F3133" s="1" t="n">
        <f aca="false">LARGE($A3133:$C3133,3)</f>
        <v>5</v>
      </c>
      <c r="G3133" s="0" t="n">
        <f aca="false">IF(D3133&lt;E3133+F3133,1,0)</f>
        <v>0</v>
      </c>
      <c r="H3133" s="0" t="n">
        <f aca="false">SUM(D3133:F3133)/2</f>
        <v>16</v>
      </c>
      <c r="I3133" s="0" t="str">
        <f aca="false">IF(G3133=1,SQRT(H3133*(H3133-D3133)*(H3133-E3133)*(H3133-F3133)),"")</f>
        <v/>
      </c>
      <c r="J3133" s="0" t="n">
        <f aca="false">IF(I3133&lt;&gt;"",IF(I3133=INT(I3133),1,0),0)</f>
        <v>0</v>
      </c>
    </row>
    <row r="3134" customFormat="false" ht="15" hidden="false" customHeight="false" outlineLevel="0" collapsed="false">
      <c r="A3134" s="0" t="n">
        <v>27</v>
      </c>
      <c r="B3134" s="0" t="n">
        <v>4</v>
      </c>
      <c r="C3134" s="0" t="n">
        <v>7</v>
      </c>
      <c r="D3134" s="1" t="n">
        <f aca="false">LARGE($A3134:$C3134,1)</f>
        <v>27</v>
      </c>
      <c r="E3134" s="1" t="n">
        <f aca="false">LARGE($A3134:$C3134,2)</f>
        <v>7</v>
      </c>
      <c r="F3134" s="1" t="n">
        <f aca="false">LARGE($A3134:$C3134,3)</f>
        <v>4</v>
      </c>
      <c r="G3134" s="0" t="n">
        <f aca="false">IF(D3134&lt;E3134+F3134,1,0)</f>
        <v>0</v>
      </c>
      <c r="H3134" s="0" t="n">
        <f aca="false">SUM(D3134:F3134)/2</f>
        <v>19</v>
      </c>
      <c r="I3134" s="0" t="str">
        <f aca="false">IF(G3134=1,SQRT(H3134*(H3134-D3134)*(H3134-E3134)*(H3134-F3134)),"")</f>
        <v/>
      </c>
      <c r="J3134" s="0" t="n">
        <f aca="false">IF(I3134&lt;&gt;"",IF(I3134=INT(I3134),1,0),0)</f>
        <v>0</v>
      </c>
    </row>
    <row r="3135" customFormat="false" ht="15" hidden="false" customHeight="false" outlineLevel="0" collapsed="false">
      <c r="A3135" s="0" t="n">
        <v>12</v>
      </c>
      <c r="B3135" s="0" t="n">
        <v>27</v>
      </c>
      <c r="C3135" s="0" t="n">
        <v>25</v>
      </c>
      <c r="D3135" s="1" t="n">
        <f aca="false">LARGE($A3135:$C3135,1)</f>
        <v>27</v>
      </c>
      <c r="E3135" s="1" t="n">
        <f aca="false">LARGE($A3135:$C3135,2)</f>
        <v>25</v>
      </c>
      <c r="F3135" s="1" t="n">
        <f aca="false">LARGE($A3135:$C3135,3)</f>
        <v>12</v>
      </c>
      <c r="G3135" s="0" t="n">
        <f aca="false">IF(D3135&lt;E3135+F3135,1,0)</f>
        <v>1</v>
      </c>
      <c r="H3135" s="0" t="n">
        <f aca="false">SUM(D3135:F3135)/2</f>
        <v>32</v>
      </c>
      <c r="I3135" s="0" t="n">
        <f aca="false">IF(G3135=1,SQRT(H3135*(H3135-D3135)*(H3135-E3135)*(H3135-F3135)),"")</f>
        <v>149.666295470958</v>
      </c>
      <c r="J3135" s="0" t="n">
        <f aca="false">IF(I3135&lt;&gt;"",IF(I3135=INT(I3135),1,0),0)</f>
        <v>0</v>
      </c>
    </row>
    <row r="3136" customFormat="false" ht="15" hidden="false" customHeight="false" outlineLevel="0" collapsed="false">
      <c r="A3136" s="0" t="n">
        <v>22</v>
      </c>
      <c r="B3136" s="0" t="n">
        <v>11</v>
      </c>
      <c r="C3136" s="0" t="n">
        <v>26</v>
      </c>
      <c r="D3136" s="1" t="n">
        <f aca="false">LARGE($A3136:$C3136,1)</f>
        <v>26</v>
      </c>
      <c r="E3136" s="1" t="n">
        <f aca="false">LARGE($A3136:$C3136,2)</f>
        <v>22</v>
      </c>
      <c r="F3136" s="1" t="n">
        <f aca="false">LARGE($A3136:$C3136,3)</f>
        <v>11</v>
      </c>
      <c r="G3136" s="0" t="n">
        <f aca="false">IF(D3136&lt;E3136+F3136,1,0)</f>
        <v>1</v>
      </c>
      <c r="H3136" s="0" t="n">
        <f aca="false">SUM(D3136:F3136)/2</f>
        <v>29.5</v>
      </c>
      <c r="I3136" s="0" t="n">
        <f aca="false">IF(G3136=1,SQRT(H3136*(H3136-D3136)*(H3136-E3136)*(H3136-F3136)),"")</f>
        <v>119.691008434218</v>
      </c>
      <c r="J3136" s="0" t="n">
        <f aca="false">IF(I3136&lt;&gt;"",IF(I3136=INT(I3136),1,0),0)</f>
        <v>0</v>
      </c>
    </row>
    <row r="3137" customFormat="false" ht="15" hidden="false" customHeight="false" outlineLevel="0" collapsed="false">
      <c r="A3137" s="0" t="n">
        <v>21</v>
      </c>
      <c r="B3137" s="0" t="n">
        <v>18</v>
      </c>
      <c r="C3137" s="0" t="n">
        <v>20</v>
      </c>
      <c r="D3137" s="1" t="n">
        <f aca="false">LARGE($A3137:$C3137,1)</f>
        <v>21</v>
      </c>
      <c r="E3137" s="1" t="n">
        <f aca="false">LARGE($A3137:$C3137,2)</f>
        <v>20</v>
      </c>
      <c r="F3137" s="1" t="n">
        <f aca="false">LARGE($A3137:$C3137,3)</f>
        <v>18</v>
      </c>
      <c r="G3137" s="0" t="n">
        <f aca="false">IF(D3137&lt;E3137+F3137,1,0)</f>
        <v>1</v>
      </c>
      <c r="H3137" s="0" t="n">
        <f aca="false">SUM(D3137:F3137)/2</f>
        <v>29.5</v>
      </c>
      <c r="I3137" s="0" t="n">
        <f aca="false">IF(G3137=1,SQRT(H3137*(H3137-D3137)*(H3137-E3137)*(H3137-F3137)),"")</f>
        <v>165.512650573906</v>
      </c>
      <c r="J3137" s="0" t="n">
        <f aca="false">IF(I3137&lt;&gt;"",IF(I3137=INT(I3137),1,0),0)</f>
        <v>0</v>
      </c>
    </row>
    <row r="3138" customFormat="false" ht="15" hidden="false" customHeight="false" outlineLevel="0" collapsed="false">
      <c r="A3138" s="0" t="n">
        <v>25</v>
      </c>
      <c r="B3138" s="0" t="n">
        <v>12</v>
      </c>
      <c r="C3138" s="0" t="n">
        <v>6</v>
      </c>
      <c r="D3138" s="1" t="n">
        <f aca="false">LARGE($A3138:$C3138,1)</f>
        <v>25</v>
      </c>
      <c r="E3138" s="1" t="n">
        <f aca="false">LARGE($A3138:$C3138,2)</f>
        <v>12</v>
      </c>
      <c r="F3138" s="1" t="n">
        <f aca="false">LARGE($A3138:$C3138,3)</f>
        <v>6</v>
      </c>
      <c r="G3138" s="0" t="n">
        <f aca="false">IF(D3138&lt;E3138+F3138,1,0)</f>
        <v>0</v>
      </c>
      <c r="H3138" s="0" t="n">
        <f aca="false">SUM(D3138:F3138)/2</f>
        <v>21.5</v>
      </c>
      <c r="I3138" s="0" t="str">
        <f aca="false">IF(G3138=1,SQRT(H3138*(H3138-D3138)*(H3138-E3138)*(H3138-F3138)),"")</f>
        <v/>
      </c>
      <c r="J3138" s="0" t="n">
        <f aca="false">IF(I3138&lt;&gt;"",IF(I3138=INT(I3138),1,0),0)</f>
        <v>0</v>
      </c>
    </row>
    <row r="3139" customFormat="false" ht="15" hidden="false" customHeight="false" outlineLevel="0" collapsed="false">
      <c r="A3139" s="0" t="n">
        <v>6</v>
      </c>
      <c r="B3139" s="0" t="n">
        <v>28</v>
      </c>
      <c r="C3139" s="0" t="n">
        <v>4</v>
      </c>
      <c r="D3139" s="1" t="n">
        <f aca="false">LARGE($A3139:$C3139,1)</f>
        <v>28</v>
      </c>
      <c r="E3139" s="1" t="n">
        <f aca="false">LARGE($A3139:$C3139,2)</f>
        <v>6</v>
      </c>
      <c r="F3139" s="1" t="n">
        <f aca="false">LARGE($A3139:$C3139,3)</f>
        <v>4</v>
      </c>
      <c r="G3139" s="0" t="n">
        <f aca="false">IF(D3139&lt;E3139+F3139,1,0)</f>
        <v>0</v>
      </c>
      <c r="H3139" s="0" t="n">
        <f aca="false">SUM(D3139:F3139)/2</f>
        <v>19</v>
      </c>
      <c r="I3139" s="0" t="str">
        <f aca="false">IF(G3139=1,SQRT(H3139*(H3139-D3139)*(H3139-E3139)*(H3139-F3139)),"")</f>
        <v/>
      </c>
      <c r="J3139" s="0" t="n">
        <f aca="false">IF(I3139&lt;&gt;"",IF(I3139=INT(I3139),1,0),0)</f>
        <v>0</v>
      </c>
    </row>
    <row r="3140" customFormat="false" ht="15" hidden="false" customHeight="false" outlineLevel="0" collapsed="false">
      <c r="A3140" s="0" t="n">
        <v>6</v>
      </c>
      <c r="B3140" s="0" t="n">
        <v>20</v>
      </c>
      <c r="C3140" s="0" t="n">
        <v>23</v>
      </c>
      <c r="D3140" s="1" t="n">
        <f aca="false">LARGE($A3140:$C3140,1)</f>
        <v>23</v>
      </c>
      <c r="E3140" s="1" t="n">
        <f aca="false">LARGE($A3140:$C3140,2)</f>
        <v>20</v>
      </c>
      <c r="F3140" s="1" t="n">
        <f aca="false">LARGE($A3140:$C3140,3)</f>
        <v>6</v>
      </c>
      <c r="G3140" s="0" t="n">
        <f aca="false">IF(D3140&lt;E3140+F3140,1,0)</f>
        <v>1</v>
      </c>
      <c r="H3140" s="0" t="n">
        <f aca="false">SUM(D3140:F3140)/2</f>
        <v>24.5</v>
      </c>
      <c r="I3140" s="0" t="n">
        <f aca="false">IF(G3140=1,SQRT(H3140*(H3140-D3140)*(H3140-E3140)*(H3140-F3140)),"")</f>
        <v>55.3121822024769</v>
      </c>
      <c r="J3140" s="0" t="n">
        <f aca="false">IF(I3140&lt;&gt;"",IF(I3140=INT(I3140),1,0),0)</f>
        <v>0</v>
      </c>
    </row>
    <row r="3141" customFormat="false" ht="15" hidden="false" customHeight="false" outlineLevel="0" collapsed="false">
      <c r="A3141" s="0" t="n">
        <v>1</v>
      </c>
      <c r="B3141" s="0" t="n">
        <v>19</v>
      </c>
      <c r="C3141" s="0" t="n">
        <v>19</v>
      </c>
      <c r="D3141" s="1" t="n">
        <f aca="false">LARGE($A3141:$C3141,1)</f>
        <v>19</v>
      </c>
      <c r="E3141" s="1" t="n">
        <f aca="false">LARGE($A3141:$C3141,2)</f>
        <v>19</v>
      </c>
      <c r="F3141" s="1" t="n">
        <f aca="false">LARGE($A3141:$C3141,3)</f>
        <v>1</v>
      </c>
      <c r="G3141" s="0" t="n">
        <f aca="false">IF(D3141&lt;E3141+F3141,1,0)</f>
        <v>1</v>
      </c>
      <c r="H3141" s="0" t="n">
        <f aca="false">SUM(D3141:F3141)/2</f>
        <v>19.5</v>
      </c>
      <c r="I3141" s="0" t="n">
        <f aca="false">IF(G3141=1,SQRT(H3141*(H3141-D3141)*(H3141-E3141)*(H3141-F3141)),"")</f>
        <v>9.49670995661129</v>
      </c>
      <c r="J3141" s="0" t="n">
        <f aca="false">IF(I3141&lt;&gt;"",IF(I3141=INT(I3141),1,0),0)</f>
        <v>0</v>
      </c>
    </row>
    <row r="3142" customFormat="false" ht="15" hidden="false" customHeight="false" outlineLevel="0" collapsed="false">
      <c r="A3142" s="0" t="n">
        <v>8</v>
      </c>
      <c r="B3142" s="0" t="n">
        <v>3</v>
      </c>
      <c r="C3142" s="0" t="n">
        <v>25</v>
      </c>
      <c r="D3142" s="1" t="n">
        <f aca="false">LARGE($A3142:$C3142,1)</f>
        <v>25</v>
      </c>
      <c r="E3142" s="1" t="n">
        <f aca="false">LARGE($A3142:$C3142,2)</f>
        <v>8</v>
      </c>
      <c r="F3142" s="1" t="n">
        <f aca="false">LARGE($A3142:$C3142,3)</f>
        <v>3</v>
      </c>
      <c r="G3142" s="0" t="n">
        <f aca="false">IF(D3142&lt;E3142+F3142,1,0)</f>
        <v>0</v>
      </c>
      <c r="H3142" s="0" t="n">
        <f aca="false">SUM(D3142:F3142)/2</f>
        <v>18</v>
      </c>
      <c r="I3142" s="0" t="str">
        <f aca="false">IF(G3142=1,SQRT(H3142*(H3142-D3142)*(H3142-E3142)*(H3142-F3142)),"")</f>
        <v/>
      </c>
      <c r="J3142" s="0" t="n">
        <f aca="false">IF(I3142&lt;&gt;"",IF(I3142=INT(I3142),1,0),0)</f>
        <v>0</v>
      </c>
    </row>
    <row r="3143" customFormat="false" ht="15" hidden="false" customHeight="false" outlineLevel="0" collapsed="false">
      <c r="A3143" s="0" t="n">
        <v>8</v>
      </c>
      <c r="B3143" s="0" t="n">
        <v>16</v>
      </c>
      <c r="C3143" s="0" t="n">
        <v>11</v>
      </c>
      <c r="D3143" s="1" t="n">
        <f aca="false">LARGE($A3143:$C3143,1)</f>
        <v>16</v>
      </c>
      <c r="E3143" s="1" t="n">
        <f aca="false">LARGE($A3143:$C3143,2)</f>
        <v>11</v>
      </c>
      <c r="F3143" s="1" t="n">
        <f aca="false">LARGE($A3143:$C3143,3)</f>
        <v>8</v>
      </c>
      <c r="G3143" s="0" t="n">
        <f aca="false">IF(D3143&lt;E3143+F3143,1,0)</f>
        <v>1</v>
      </c>
      <c r="H3143" s="0" t="n">
        <f aca="false">SUM(D3143:F3143)/2</f>
        <v>17.5</v>
      </c>
      <c r="I3143" s="0" t="n">
        <f aca="false">IF(G3143=1,SQRT(H3143*(H3143-D3143)*(H3143-E3143)*(H3143-F3143)),"")</f>
        <v>40.2608680979434</v>
      </c>
      <c r="J3143" s="0" t="n">
        <f aca="false">IF(I3143&lt;&gt;"",IF(I3143=INT(I3143),1,0),0)</f>
        <v>0</v>
      </c>
    </row>
    <row r="3144" customFormat="false" ht="15" hidden="false" customHeight="false" outlineLevel="0" collapsed="false">
      <c r="A3144" s="0" t="n">
        <v>11</v>
      </c>
      <c r="B3144" s="0" t="n">
        <v>13</v>
      </c>
      <c r="C3144" s="0" t="n">
        <v>6</v>
      </c>
      <c r="D3144" s="1" t="n">
        <f aca="false">LARGE($A3144:$C3144,1)</f>
        <v>13</v>
      </c>
      <c r="E3144" s="1" t="n">
        <f aca="false">LARGE($A3144:$C3144,2)</f>
        <v>11</v>
      </c>
      <c r="F3144" s="1" t="n">
        <f aca="false">LARGE($A3144:$C3144,3)</f>
        <v>6</v>
      </c>
      <c r="G3144" s="0" t="n">
        <f aca="false">IF(D3144&lt;E3144+F3144,1,0)</f>
        <v>1</v>
      </c>
      <c r="H3144" s="0" t="n">
        <f aca="false">SUM(D3144:F3144)/2</f>
        <v>15</v>
      </c>
      <c r="I3144" s="0" t="n">
        <f aca="false">IF(G3144=1,SQRT(H3144*(H3144-D3144)*(H3144-E3144)*(H3144-F3144)),"")</f>
        <v>32.86335345031</v>
      </c>
      <c r="J3144" s="0" t="n">
        <f aca="false">IF(I3144&lt;&gt;"",IF(I3144=INT(I3144),1,0),0)</f>
        <v>0</v>
      </c>
    </row>
    <row r="3145" customFormat="false" ht="15" hidden="false" customHeight="false" outlineLevel="0" collapsed="false">
      <c r="A3145" s="0" t="n">
        <v>16</v>
      </c>
      <c r="B3145" s="0" t="n">
        <v>17</v>
      </c>
      <c r="C3145" s="0" t="n">
        <v>9</v>
      </c>
      <c r="D3145" s="1" t="n">
        <f aca="false">LARGE($A3145:$C3145,1)</f>
        <v>17</v>
      </c>
      <c r="E3145" s="1" t="n">
        <f aca="false">LARGE($A3145:$C3145,2)</f>
        <v>16</v>
      </c>
      <c r="F3145" s="1" t="n">
        <f aca="false">LARGE($A3145:$C3145,3)</f>
        <v>9</v>
      </c>
      <c r="G3145" s="0" t="n">
        <f aca="false">IF(D3145&lt;E3145+F3145,1,0)</f>
        <v>1</v>
      </c>
      <c r="H3145" s="0" t="n">
        <f aca="false">SUM(D3145:F3145)/2</f>
        <v>21</v>
      </c>
      <c r="I3145" s="0" t="n">
        <f aca="false">IF(G3145=1,SQRT(H3145*(H3145-D3145)*(H3145-E3145)*(H3145-F3145)),"")</f>
        <v>70.9929573971954</v>
      </c>
      <c r="J3145" s="0" t="n">
        <f aca="false">IF(I3145&lt;&gt;"",IF(I3145=INT(I3145),1,0),0)</f>
        <v>0</v>
      </c>
    </row>
    <row r="3146" customFormat="false" ht="15" hidden="false" customHeight="false" outlineLevel="0" collapsed="false">
      <c r="A3146" s="0" t="n">
        <v>20</v>
      </c>
      <c r="B3146" s="0" t="n">
        <v>27</v>
      </c>
      <c r="C3146" s="0" t="n">
        <v>5</v>
      </c>
      <c r="D3146" s="1" t="n">
        <f aca="false">LARGE($A3146:$C3146,1)</f>
        <v>27</v>
      </c>
      <c r="E3146" s="1" t="n">
        <f aca="false">LARGE($A3146:$C3146,2)</f>
        <v>20</v>
      </c>
      <c r="F3146" s="1" t="n">
        <f aca="false">LARGE($A3146:$C3146,3)</f>
        <v>5</v>
      </c>
      <c r="G3146" s="0" t="n">
        <f aca="false">IF(D3146&lt;E3146+F3146,1,0)</f>
        <v>0</v>
      </c>
      <c r="H3146" s="0" t="n">
        <f aca="false">SUM(D3146:F3146)/2</f>
        <v>26</v>
      </c>
      <c r="I3146" s="0" t="str">
        <f aca="false">IF(G3146=1,SQRT(H3146*(H3146-D3146)*(H3146-E3146)*(H3146-F3146)),"")</f>
        <v/>
      </c>
      <c r="J3146" s="0" t="n">
        <f aca="false">IF(I3146&lt;&gt;"",IF(I3146=INT(I3146),1,0),0)</f>
        <v>0</v>
      </c>
    </row>
    <row r="3147" customFormat="false" ht="15" hidden="false" customHeight="false" outlineLevel="0" collapsed="false">
      <c r="A3147" s="0" t="n">
        <v>25</v>
      </c>
      <c r="B3147" s="0" t="n">
        <v>20</v>
      </c>
      <c r="C3147" s="0" t="n">
        <v>14</v>
      </c>
      <c r="D3147" s="1" t="n">
        <f aca="false">LARGE($A3147:$C3147,1)</f>
        <v>25</v>
      </c>
      <c r="E3147" s="1" t="n">
        <f aca="false">LARGE($A3147:$C3147,2)</f>
        <v>20</v>
      </c>
      <c r="F3147" s="1" t="n">
        <f aca="false">LARGE($A3147:$C3147,3)</f>
        <v>14</v>
      </c>
      <c r="G3147" s="0" t="n">
        <f aca="false">IF(D3147&lt;E3147+F3147,1,0)</f>
        <v>1</v>
      </c>
      <c r="H3147" s="0" t="n">
        <f aca="false">SUM(D3147:F3147)/2</f>
        <v>29.5</v>
      </c>
      <c r="I3147" s="0" t="n">
        <f aca="false">IF(G3147=1,SQRT(H3147*(H3147-D3147)*(H3147-E3147)*(H3147-F3147)),"")</f>
        <v>139.81215075951</v>
      </c>
      <c r="J3147" s="0" t="n">
        <f aca="false">IF(I3147&lt;&gt;"",IF(I3147=INT(I3147),1,0),0)</f>
        <v>0</v>
      </c>
    </row>
    <row r="3148" customFormat="false" ht="15" hidden="false" customHeight="false" outlineLevel="0" collapsed="false">
      <c r="A3148" s="0" t="n">
        <v>28</v>
      </c>
      <c r="B3148" s="0" t="n">
        <v>9</v>
      </c>
      <c r="C3148" s="0" t="n">
        <v>7</v>
      </c>
      <c r="D3148" s="1" t="n">
        <f aca="false">LARGE($A3148:$C3148,1)</f>
        <v>28</v>
      </c>
      <c r="E3148" s="1" t="n">
        <f aca="false">LARGE($A3148:$C3148,2)</f>
        <v>9</v>
      </c>
      <c r="F3148" s="1" t="n">
        <f aca="false">LARGE($A3148:$C3148,3)</f>
        <v>7</v>
      </c>
      <c r="G3148" s="0" t="n">
        <f aca="false">IF(D3148&lt;E3148+F3148,1,0)</f>
        <v>0</v>
      </c>
      <c r="H3148" s="0" t="n">
        <f aca="false">SUM(D3148:F3148)/2</f>
        <v>22</v>
      </c>
      <c r="I3148" s="0" t="str">
        <f aca="false">IF(G3148=1,SQRT(H3148*(H3148-D3148)*(H3148-E3148)*(H3148-F3148)),"")</f>
        <v/>
      </c>
      <c r="J3148" s="0" t="n">
        <f aca="false">IF(I3148&lt;&gt;"",IF(I3148=INT(I3148),1,0),0)</f>
        <v>0</v>
      </c>
    </row>
    <row r="3149" customFormat="false" ht="15" hidden="false" customHeight="false" outlineLevel="0" collapsed="false">
      <c r="A3149" s="0" t="n">
        <v>20</v>
      </c>
      <c r="B3149" s="0" t="n">
        <v>20</v>
      </c>
      <c r="C3149" s="0" t="n">
        <v>11</v>
      </c>
      <c r="D3149" s="1" t="n">
        <f aca="false">LARGE($A3149:$C3149,1)</f>
        <v>20</v>
      </c>
      <c r="E3149" s="1" t="n">
        <f aca="false">LARGE($A3149:$C3149,2)</f>
        <v>20</v>
      </c>
      <c r="F3149" s="1" t="n">
        <f aca="false">LARGE($A3149:$C3149,3)</f>
        <v>11</v>
      </c>
      <c r="G3149" s="0" t="n">
        <f aca="false">IF(D3149&lt;E3149+F3149,1,0)</f>
        <v>1</v>
      </c>
      <c r="H3149" s="0" t="n">
        <f aca="false">SUM(D3149:F3149)/2</f>
        <v>25.5</v>
      </c>
      <c r="I3149" s="0" t="n">
        <f aca="false">IF(G3149=1,SQRT(H3149*(H3149-D3149)*(H3149-E3149)*(H3149-F3149)),"")</f>
        <v>105.758864876662</v>
      </c>
      <c r="J3149" s="0" t="n">
        <f aca="false">IF(I3149&lt;&gt;"",IF(I3149=INT(I3149),1,0),0)</f>
        <v>0</v>
      </c>
    </row>
    <row r="3150" customFormat="false" ht="15" hidden="false" customHeight="false" outlineLevel="0" collapsed="false">
      <c r="A3150" s="0" t="n">
        <v>8</v>
      </c>
      <c r="B3150" s="0" t="n">
        <v>9</v>
      </c>
      <c r="C3150" s="0" t="n">
        <v>22</v>
      </c>
      <c r="D3150" s="1" t="n">
        <f aca="false">LARGE($A3150:$C3150,1)</f>
        <v>22</v>
      </c>
      <c r="E3150" s="1" t="n">
        <f aca="false">LARGE($A3150:$C3150,2)</f>
        <v>9</v>
      </c>
      <c r="F3150" s="1" t="n">
        <f aca="false">LARGE($A3150:$C3150,3)</f>
        <v>8</v>
      </c>
      <c r="G3150" s="0" t="n">
        <f aca="false">IF(D3150&lt;E3150+F3150,1,0)</f>
        <v>0</v>
      </c>
      <c r="H3150" s="0" t="n">
        <f aca="false">SUM(D3150:F3150)/2</f>
        <v>19.5</v>
      </c>
      <c r="I3150" s="0" t="str">
        <f aca="false">IF(G3150=1,SQRT(H3150*(H3150-D3150)*(H3150-E3150)*(H3150-F3150)),"")</f>
        <v/>
      </c>
      <c r="J3150" s="0" t="n">
        <f aca="false">IF(I3150&lt;&gt;"",IF(I3150=INT(I3150),1,0),0)</f>
        <v>0</v>
      </c>
    </row>
    <row r="3151" customFormat="false" ht="15" hidden="false" customHeight="false" outlineLevel="0" collapsed="false">
      <c r="A3151" s="0" t="n">
        <v>16</v>
      </c>
      <c r="B3151" s="0" t="n">
        <v>10</v>
      </c>
      <c r="C3151" s="0" t="n">
        <v>23</v>
      </c>
      <c r="D3151" s="1" t="n">
        <f aca="false">LARGE($A3151:$C3151,1)</f>
        <v>23</v>
      </c>
      <c r="E3151" s="1" t="n">
        <f aca="false">LARGE($A3151:$C3151,2)</f>
        <v>16</v>
      </c>
      <c r="F3151" s="1" t="n">
        <f aca="false">LARGE($A3151:$C3151,3)</f>
        <v>10</v>
      </c>
      <c r="G3151" s="0" t="n">
        <f aca="false">IF(D3151&lt;E3151+F3151,1,0)</f>
        <v>1</v>
      </c>
      <c r="H3151" s="0" t="n">
        <f aca="false">SUM(D3151:F3151)/2</f>
        <v>24.5</v>
      </c>
      <c r="I3151" s="0" t="n">
        <f aca="false">IF(G3151=1,SQRT(H3151*(H3151-D3151)*(H3151-E3151)*(H3151-F3151)),"")</f>
        <v>67.3010958306029</v>
      </c>
      <c r="J3151" s="0" t="n">
        <f aca="false">IF(I3151&lt;&gt;"",IF(I3151=INT(I3151),1,0),0)</f>
        <v>0</v>
      </c>
    </row>
    <row r="3152" customFormat="false" ht="15" hidden="false" customHeight="false" outlineLevel="0" collapsed="false">
      <c r="A3152" s="0" t="n">
        <v>23</v>
      </c>
      <c r="B3152" s="0" t="n">
        <v>15</v>
      </c>
      <c r="C3152" s="0" t="n">
        <v>13</v>
      </c>
      <c r="D3152" s="1" t="n">
        <f aca="false">LARGE($A3152:$C3152,1)</f>
        <v>23</v>
      </c>
      <c r="E3152" s="1" t="n">
        <f aca="false">LARGE($A3152:$C3152,2)</f>
        <v>15</v>
      </c>
      <c r="F3152" s="1" t="n">
        <f aca="false">LARGE($A3152:$C3152,3)</f>
        <v>13</v>
      </c>
      <c r="G3152" s="0" t="n">
        <f aca="false">IF(D3152&lt;E3152+F3152,1,0)</f>
        <v>1</v>
      </c>
      <c r="H3152" s="0" t="n">
        <f aca="false">SUM(D3152:F3152)/2</f>
        <v>25.5</v>
      </c>
      <c r="I3152" s="0" t="n">
        <f aca="false">IF(G3152=1,SQRT(H3152*(H3152-D3152)*(H3152-E3152)*(H3152-F3152)),"")</f>
        <v>91.4723318823785</v>
      </c>
      <c r="J3152" s="0" t="n">
        <f aca="false">IF(I3152&lt;&gt;"",IF(I3152=INT(I3152),1,0),0)</f>
        <v>0</v>
      </c>
    </row>
    <row r="3153" customFormat="false" ht="15" hidden="false" customHeight="false" outlineLevel="0" collapsed="false">
      <c r="A3153" s="0" t="n">
        <v>8</v>
      </c>
      <c r="B3153" s="0" t="n">
        <v>18</v>
      </c>
      <c r="C3153" s="0" t="n">
        <v>19</v>
      </c>
      <c r="D3153" s="1" t="n">
        <f aca="false">LARGE($A3153:$C3153,1)</f>
        <v>19</v>
      </c>
      <c r="E3153" s="1" t="n">
        <f aca="false">LARGE($A3153:$C3153,2)</f>
        <v>18</v>
      </c>
      <c r="F3153" s="1" t="n">
        <f aca="false">LARGE($A3153:$C3153,3)</f>
        <v>8</v>
      </c>
      <c r="G3153" s="0" t="n">
        <f aca="false">IF(D3153&lt;E3153+F3153,1,0)</f>
        <v>1</v>
      </c>
      <c r="H3153" s="0" t="n">
        <f aca="false">SUM(D3153:F3153)/2</f>
        <v>22.5</v>
      </c>
      <c r="I3153" s="0" t="n">
        <f aca="false">IF(G3153=1,SQRT(H3153*(H3153-D3153)*(H3153-E3153)*(H3153-F3153)),"")</f>
        <v>71.682895449333</v>
      </c>
      <c r="J3153" s="0" t="n">
        <f aca="false">IF(I3153&lt;&gt;"",IF(I3153=INT(I3153),1,0),0)</f>
        <v>0</v>
      </c>
    </row>
    <row r="3154" customFormat="false" ht="15" hidden="false" customHeight="false" outlineLevel="0" collapsed="false">
      <c r="A3154" s="0" t="n">
        <v>8</v>
      </c>
      <c r="B3154" s="0" t="n">
        <v>9</v>
      </c>
      <c r="C3154" s="0" t="n">
        <v>5</v>
      </c>
      <c r="D3154" s="1" t="n">
        <f aca="false">LARGE($A3154:$C3154,1)</f>
        <v>9</v>
      </c>
      <c r="E3154" s="1" t="n">
        <f aca="false">LARGE($A3154:$C3154,2)</f>
        <v>8</v>
      </c>
      <c r="F3154" s="1" t="n">
        <f aca="false">LARGE($A3154:$C3154,3)</f>
        <v>5</v>
      </c>
      <c r="G3154" s="0" t="n">
        <f aca="false">IF(D3154&lt;E3154+F3154,1,0)</f>
        <v>1</v>
      </c>
      <c r="H3154" s="0" t="n">
        <f aca="false">SUM(D3154:F3154)/2</f>
        <v>11</v>
      </c>
      <c r="I3154" s="0" t="n">
        <f aca="false">IF(G3154=1,SQRT(H3154*(H3154-D3154)*(H3154-E3154)*(H3154-F3154)),"")</f>
        <v>19.8997487421324</v>
      </c>
      <c r="J3154" s="0" t="n">
        <f aca="false">IF(I3154&lt;&gt;"",IF(I3154=INT(I3154),1,0),0)</f>
        <v>0</v>
      </c>
    </row>
    <row r="3155" customFormat="false" ht="15" hidden="false" customHeight="false" outlineLevel="0" collapsed="false">
      <c r="A3155" s="0" t="n">
        <v>3</v>
      </c>
      <c r="B3155" s="0" t="n">
        <v>12</v>
      </c>
      <c r="C3155" s="0" t="n">
        <v>20</v>
      </c>
      <c r="D3155" s="1" t="n">
        <f aca="false">LARGE($A3155:$C3155,1)</f>
        <v>20</v>
      </c>
      <c r="E3155" s="1" t="n">
        <f aca="false">LARGE($A3155:$C3155,2)</f>
        <v>12</v>
      </c>
      <c r="F3155" s="1" t="n">
        <f aca="false">LARGE($A3155:$C3155,3)</f>
        <v>3</v>
      </c>
      <c r="G3155" s="0" t="n">
        <f aca="false">IF(D3155&lt;E3155+F3155,1,0)</f>
        <v>0</v>
      </c>
      <c r="H3155" s="0" t="n">
        <f aca="false">SUM(D3155:F3155)/2</f>
        <v>17.5</v>
      </c>
      <c r="I3155" s="0" t="str">
        <f aca="false">IF(G3155=1,SQRT(H3155*(H3155-D3155)*(H3155-E3155)*(H3155-F3155)),"")</f>
        <v/>
      </c>
      <c r="J3155" s="0" t="n">
        <f aca="false">IF(I3155&lt;&gt;"",IF(I3155=INT(I3155),1,0),0)</f>
        <v>0</v>
      </c>
    </row>
    <row r="3156" customFormat="false" ht="15" hidden="false" customHeight="false" outlineLevel="0" collapsed="false">
      <c r="A3156" s="0" t="n">
        <v>27</v>
      </c>
      <c r="B3156" s="0" t="n">
        <v>15</v>
      </c>
      <c r="C3156" s="0" t="n">
        <v>19</v>
      </c>
      <c r="D3156" s="1" t="n">
        <f aca="false">LARGE($A3156:$C3156,1)</f>
        <v>27</v>
      </c>
      <c r="E3156" s="1" t="n">
        <f aca="false">LARGE($A3156:$C3156,2)</f>
        <v>19</v>
      </c>
      <c r="F3156" s="1" t="n">
        <f aca="false">LARGE($A3156:$C3156,3)</f>
        <v>15</v>
      </c>
      <c r="G3156" s="0" t="n">
        <f aca="false">IF(D3156&lt;E3156+F3156,1,0)</f>
        <v>1</v>
      </c>
      <c r="H3156" s="0" t="n">
        <f aca="false">SUM(D3156:F3156)/2</f>
        <v>30.5</v>
      </c>
      <c r="I3156" s="0" t="n">
        <f aca="false">IF(G3156=1,SQRT(H3156*(H3156-D3156)*(H3156-E3156)*(H3156-F3156)),"")</f>
        <v>137.942696435875</v>
      </c>
      <c r="J3156" s="0" t="n">
        <f aca="false">IF(I3156&lt;&gt;"",IF(I3156=INT(I3156),1,0),0)</f>
        <v>0</v>
      </c>
    </row>
    <row r="3157" customFormat="false" ht="15" hidden="false" customHeight="false" outlineLevel="0" collapsed="false">
      <c r="A3157" s="0" t="n">
        <v>5</v>
      </c>
      <c r="B3157" s="0" t="n">
        <v>10</v>
      </c>
      <c r="C3157" s="0" t="n">
        <v>13</v>
      </c>
      <c r="D3157" s="1" t="n">
        <f aca="false">LARGE($A3157:$C3157,1)</f>
        <v>13</v>
      </c>
      <c r="E3157" s="1" t="n">
        <f aca="false">LARGE($A3157:$C3157,2)</f>
        <v>10</v>
      </c>
      <c r="F3157" s="1" t="n">
        <f aca="false">LARGE($A3157:$C3157,3)</f>
        <v>5</v>
      </c>
      <c r="G3157" s="0" t="n">
        <f aca="false">IF(D3157&lt;E3157+F3157,1,0)</f>
        <v>1</v>
      </c>
      <c r="H3157" s="0" t="n">
        <f aca="false">SUM(D3157:F3157)/2</f>
        <v>14</v>
      </c>
      <c r="I3157" s="0" t="n">
        <f aca="false">IF(G3157=1,SQRT(H3157*(H3157-D3157)*(H3157-E3157)*(H3157-F3157)),"")</f>
        <v>22.4499443206437</v>
      </c>
      <c r="J3157" s="0" t="n">
        <f aca="false">IF(I3157&lt;&gt;"",IF(I3157=INT(I3157),1,0),0)</f>
        <v>0</v>
      </c>
    </row>
    <row r="3158" customFormat="false" ht="15" hidden="false" customHeight="false" outlineLevel="0" collapsed="false">
      <c r="A3158" s="0" t="n">
        <v>29</v>
      </c>
      <c r="B3158" s="0" t="n">
        <v>28</v>
      </c>
      <c r="C3158" s="0" t="n">
        <v>7</v>
      </c>
      <c r="D3158" s="1" t="n">
        <f aca="false">LARGE($A3158:$C3158,1)</f>
        <v>29</v>
      </c>
      <c r="E3158" s="1" t="n">
        <f aca="false">LARGE($A3158:$C3158,2)</f>
        <v>28</v>
      </c>
      <c r="F3158" s="1" t="n">
        <f aca="false">LARGE($A3158:$C3158,3)</f>
        <v>7</v>
      </c>
      <c r="G3158" s="0" t="n">
        <f aca="false">IF(D3158&lt;E3158+F3158,1,0)</f>
        <v>1</v>
      </c>
      <c r="H3158" s="0" t="n">
        <f aca="false">SUM(D3158:F3158)/2</f>
        <v>32</v>
      </c>
      <c r="I3158" s="0" t="n">
        <f aca="false">IF(G3158=1,SQRT(H3158*(H3158-D3158)*(H3158-E3158)*(H3158-F3158)),"")</f>
        <v>97.9795897113271</v>
      </c>
      <c r="J3158" s="0" t="n">
        <f aca="false">IF(I3158&lt;&gt;"",IF(I3158=INT(I3158),1,0),0)</f>
        <v>0</v>
      </c>
    </row>
    <row r="3159" customFormat="false" ht="15" hidden="false" customHeight="false" outlineLevel="0" collapsed="false">
      <c r="A3159" s="0" t="n">
        <v>20</v>
      </c>
      <c r="B3159" s="0" t="n">
        <v>8</v>
      </c>
      <c r="C3159" s="0" t="n">
        <v>2</v>
      </c>
      <c r="D3159" s="1" t="n">
        <f aca="false">LARGE($A3159:$C3159,1)</f>
        <v>20</v>
      </c>
      <c r="E3159" s="1" t="n">
        <f aca="false">LARGE($A3159:$C3159,2)</f>
        <v>8</v>
      </c>
      <c r="F3159" s="1" t="n">
        <f aca="false">LARGE($A3159:$C3159,3)</f>
        <v>2</v>
      </c>
      <c r="G3159" s="0" t="n">
        <f aca="false">IF(D3159&lt;E3159+F3159,1,0)</f>
        <v>0</v>
      </c>
      <c r="H3159" s="0" t="n">
        <f aca="false">SUM(D3159:F3159)/2</f>
        <v>15</v>
      </c>
      <c r="I3159" s="0" t="str">
        <f aca="false">IF(G3159=1,SQRT(H3159*(H3159-D3159)*(H3159-E3159)*(H3159-F3159)),"")</f>
        <v/>
      </c>
      <c r="J3159" s="0" t="n">
        <f aca="false">IF(I3159&lt;&gt;"",IF(I3159=INT(I3159),1,0),0)</f>
        <v>0</v>
      </c>
    </row>
    <row r="3160" customFormat="false" ht="15" hidden="false" customHeight="false" outlineLevel="0" collapsed="false">
      <c r="A3160" s="0" t="n">
        <v>13</v>
      </c>
      <c r="B3160" s="0" t="n">
        <v>13</v>
      </c>
      <c r="C3160" s="0" t="n">
        <v>25</v>
      </c>
      <c r="D3160" s="1" t="n">
        <f aca="false">LARGE($A3160:$C3160,1)</f>
        <v>25</v>
      </c>
      <c r="E3160" s="1" t="n">
        <f aca="false">LARGE($A3160:$C3160,2)</f>
        <v>13</v>
      </c>
      <c r="F3160" s="1" t="n">
        <f aca="false">LARGE($A3160:$C3160,3)</f>
        <v>13</v>
      </c>
      <c r="G3160" s="0" t="n">
        <f aca="false">IF(D3160&lt;E3160+F3160,1,0)</f>
        <v>1</v>
      </c>
      <c r="H3160" s="0" t="n">
        <f aca="false">SUM(D3160:F3160)/2</f>
        <v>25.5</v>
      </c>
      <c r="I3160" s="0" t="n">
        <f aca="false">IF(G3160=1,SQRT(H3160*(H3160-D3160)*(H3160-E3160)*(H3160-F3160)),"")</f>
        <v>44.6339276783928</v>
      </c>
      <c r="J3160" s="0" t="n">
        <f aca="false">IF(I3160&lt;&gt;"",IF(I3160=INT(I3160),1,0),0)</f>
        <v>0</v>
      </c>
    </row>
    <row r="3161" customFormat="false" ht="15" hidden="false" customHeight="false" outlineLevel="0" collapsed="false">
      <c r="A3161" s="0" t="n">
        <v>26</v>
      </c>
      <c r="B3161" s="0" t="n">
        <v>14</v>
      </c>
      <c r="C3161" s="0" t="n">
        <v>1</v>
      </c>
      <c r="D3161" s="1" t="n">
        <f aca="false">LARGE($A3161:$C3161,1)</f>
        <v>26</v>
      </c>
      <c r="E3161" s="1" t="n">
        <f aca="false">LARGE($A3161:$C3161,2)</f>
        <v>14</v>
      </c>
      <c r="F3161" s="1" t="n">
        <f aca="false">LARGE($A3161:$C3161,3)</f>
        <v>1</v>
      </c>
      <c r="G3161" s="0" t="n">
        <f aca="false">IF(D3161&lt;E3161+F3161,1,0)</f>
        <v>0</v>
      </c>
      <c r="H3161" s="0" t="n">
        <f aca="false">SUM(D3161:F3161)/2</f>
        <v>20.5</v>
      </c>
      <c r="I3161" s="0" t="str">
        <f aca="false">IF(G3161=1,SQRT(H3161*(H3161-D3161)*(H3161-E3161)*(H3161-F3161)),"")</f>
        <v/>
      </c>
      <c r="J3161" s="0" t="n">
        <f aca="false">IF(I3161&lt;&gt;"",IF(I3161=INT(I3161),1,0),0)</f>
        <v>0</v>
      </c>
    </row>
    <row r="3162" customFormat="false" ht="15" hidden="false" customHeight="false" outlineLevel="0" collapsed="false">
      <c r="A3162" s="0" t="n">
        <v>29</v>
      </c>
      <c r="B3162" s="0" t="n">
        <v>4</v>
      </c>
      <c r="C3162" s="0" t="n">
        <v>16</v>
      </c>
      <c r="D3162" s="1" t="n">
        <f aca="false">LARGE($A3162:$C3162,1)</f>
        <v>29</v>
      </c>
      <c r="E3162" s="1" t="n">
        <f aca="false">LARGE($A3162:$C3162,2)</f>
        <v>16</v>
      </c>
      <c r="F3162" s="1" t="n">
        <f aca="false">LARGE($A3162:$C3162,3)</f>
        <v>4</v>
      </c>
      <c r="G3162" s="0" t="n">
        <f aca="false">IF(D3162&lt;E3162+F3162,1,0)</f>
        <v>0</v>
      </c>
      <c r="H3162" s="0" t="n">
        <f aca="false">SUM(D3162:F3162)/2</f>
        <v>24.5</v>
      </c>
      <c r="I3162" s="0" t="str">
        <f aca="false">IF(G3162=1,SQRT(H3162*(H3162-D3162)*(H3162-E3162)*(H3162-F3162)),"")</f>
        <v/>
      </c>
      <c r="J3162" s="0" t="n">
        <f aca="false">IF(I3162&lt;&gt;"",IF(I3162=INT(I3162),1,0),0)</f>
        <v>0</v>
      </c>
    </row>
    <row r="3163" customFormat="false" ht="15" hidden="false" customHeight="false" outlineLevel="0" collapsed="false">
      <c r="A3163" s="0" t="n">
        <v>25</v>
      </c>
      <c r="B3163" s="0" t="n">
        <v>4</v>
      </c>
      <c r="C3163" s="0" t="n">
        <v>15</v>
      </c>
      <c r="D3163" s="1" t="n">
        <f aca="false">LARGE($A3163:$C3163,1)</f>
        <v>25</v>
      </c>
      <c r="E3163" s="1" t="n">
        <f aca="false">LARGE($A3163:$C3163,2)</f>
        <v>15</v>
      </c>
      <c r="F3163" s="1" t="n">
        <f aca="false">LARGE($A3163:$C3163,3)</f>
        <v>4</v>
      </c>
      <c r="G3163" s="0" t="n">
        <f aca="false">IF(D3163&lt;E3163+F3163,1,0)</f>
        <v>0</v>
      </c>
      <c r="H3163" s="0" t="n">
        <f aca="false">SUM(D3163:F3163)/2</f>
        <v>22</v>
      </c>
      <c r="I3163" s="0" t="str">
        <f aca="false">IF(G3163=1,SQRT(H3163*(H3163-D3163)*(H3163-E3163)*(H3163-F3163)),"")</f>
        <v/>
      </c>
      <c r="J3163" s="0" t="n">
        <f aca="false">IF(I3163&lt;&gt;"",IF(I3163=INT(I3163),1,0),0)</f>
        <v>0</v>
      </c>
    </row>
    <row r="3164" customFormat="false" ht="15" hidden="false" customHeight="false" outlineLevel="0" collapsed="false">
      <c r="A3164" s="0" t="n">
        <v>16</v>
      </c>
      <c r="B3164" s="0" t="n">
        <v>6</v>
      </c>
      <c r="C3164" s="0" t="n">
        <v>19</v>
      </c>
      <c r="D3164" s="1" t="n">
        <f aca="false">LARGE($A3164:$C3164,1)</f>
        <v>19</v>
      </c>
      <c r="E3164" s="1" t="n">
        <f aca="false">LARGE($A3164:$C3164,2)</f>
        <v>16</v>
      </c>
      <c r="F3164" s="1" t="n">
        <f aca="false">LARGE($A3164:$C3164,3)</f>
        <v>6</v>
      </c>
      <c r="G3164" s="0" t="n">
        <f aca="false">IF(D3164&lt;E3164+F3164,1,0)</f>
        <v>1</v>
      </c>
      <c r="H3164" s="0" t="n">
        <f aca="false">SUM(D3164:F3164)/2</f>
        <v>20.5</v>
      </c>
      <c r="I3164" s="0" t="n">
        <f aca="false">IF(G3164=1,SQRT(H3164*(H3164-D3164)*(H3164-E3164)*(H3164-F3164)),"")</f>
        <v>44.7932751649173</v>
      </c>
      <c r="J3164" s="0" t="n">
        <f aca="false">IF(I3164&lt;&gt;"",IF(I3164=INT(I3164),1,0),0)</f>
        <v>0</v>
      </c>
    </row>
    <row r="3165" customFormat="false" ht="15" hidden="false" customHeight="false" outlineLevel="0" collapsed="false">
      <c r="A3165" s="0" t="n">
        <v>24</v>
      </c>
      <c r="B3165" s="0" t="n">
        <v>25</v>
      </c>
      <c r="C3165" s="0" t="n">
        <v>11</v>
      </c>
      <c r="D3165" s="1" t="n">
        <f aca="false">LARGE($A3165:$C3165,1)</f>
        <v>25</v>
      </c>
      <c r="E3165" s="1" t="n">
        <f aca="false">LARGE($A3165:$C3165,2)</f>
        <v>24</v>
      </c>
      <c r="F3165" s="1" t="n">
        <f aca="false">LARGE($A3165:$C3165,3)</f>
        <v>11</v>
      </c>
      <c r="G3165" s="0" t="n">
        <f aca="false">IF(D3165&lt;E3165+F3165,1,0)</f>
        <v>1</v>
      </c>
      <c r="H3165" s="0" t="n">
        <f aca="false">SUM(D3165:F3165)/2</f>
        <v>30</v>
      </c>
      <c r="I3165" s="0" t="n">
        <f aca="false">IF(G3165=1,SQRT(H3165*(H3165-D3165)*(H3165-E3165)*(H3165-F3165)),"")</f>
        <v>130.76696830622</v>
      </c>
      <c r="J3165" s="0" t="n">
        <f aca="false">IF(I3165&lt;&gt;"",IF(I3165=INT(I3165),1,0),0)</f>
        <v>0</v>
      </c>
    </row>
    <row r="3166" customFormat="false" ht="15" hidden="false" customHeight="false" outlineLevel="0" collapsed="false">
      <c r="A3166" s="0" t="n">
        <v>5</v>
      </c>
      <c r="B3166" s="0" t="n">
        <v>2</v>
      </c>
      <c r="C3166" s="0" t="n">
        <v>6</v>
      </c>
      <c r="D3166" s="1" t="n">
        <f aca="false">LARGE($A3166:$C3166,1)</f>
        <v>6</v>
      </c>
      <c r="E3166" s="1" t="n">
        <f aca="false">LARGE($A3166:$C3166,2)</f>
        <v>5</v>
      </c>
      <c r="F3166" s="1" t="n">
        <f aca="false">LARGE($A3166:$C3166,3)</f>
        <v>2</v>
      </c>
      <c r="G3166" s="0" t="n">
        <f aca="false">IF(D3166&lt;E3166+F3166,1,0)</f>
        <v>1</v>
      </c>
      <c r="H3166" s="0" t="n">
        <f aca="false">SUM(D3166:F3166)/2</f>
        <v>6.5</v>
      </c>
      <c r="I3166" s="0" t="n">
        <f aca="false">IF(G3166=1,SQRT(H3166*(H3166-D3166)*(H3166-E3166)*(H3166-F3166)),"")</f>
        <v>4.6837484987988</v>
      </c>
      <c r="J3166" s="0" t="n">
        <f aca="false">IF(I3166&lt;&gt;"",IF(I3166=INT(I3166),1,0),0)</f>
        <v>0</v>
      </c>
    </row>
    <row r="3167" customFormat="false" ht="15" hidden="false" customHeight="false" outlineLevel="0" collapsed="false">
      <c r="A3167" s="0" t="n">
        <v>5</v>
      </c>
      <c r="B3167" s="0" t="n">
        <v>6</v>
      </c>
      <c r="C3167" s="0" t="n">
        <v>26</v>
      </c>
      <c r="D3167" s="1" t="n">
        <f aca="false">LARGE($A3167:$C3167,1)</f>
        <v>26</v>
      </c>
      <c r="E3167" s="1" t="n">
        <f aca="false">LARGE($A3167:$C3167,2)</f>
        <v>6</v>
      </c>
      <c r="F3167" s="1" t="n">
        <f aca="false">LARGE($A3167:$C3167,3)</f>
        <v>5</v>
      </c>
      <c r="G3167" s="0" t="n">
        <f aca="false">IF(D3167&lt;E3167+F3167,1,0)</f>
        <v>0</v>
      </c>
      <c r="H3167" s="0" t="n">
        <f aca="false">SUM(D3167:F3167)/2</f>
        <v>18.5</v>
      </c>
      <c r="I3167" s="0" t="str">
        <f aca="false">IF(G3167=1,SQRT(H3167*(H3167-D3167)*(H3167-E3167)*(H3167-F3167)),"")</f>
        <v/>
      </c>
      <c r="J3167" s="0" t="n">
        <f aca="false">IF(I3167&lt;&gt;"",IF(I3167=INT(I3167),1,0),0)</f>
        <v>0</v>
      </c>
    </row>
    <row r="3168" customFormat="false" ht="15" hidden="false" customHeight="false" outlineLevel="0" collapsed="false">
      <c r="A3168" s="0" t="n">
        <v>11</v>
      </c>
      <c r="B3168" s="0" t="n">
        <v>16</v>
      </c>
      <c r="C3168" s="0" t="n">
        <v>12</v>
      </c>
      <c r="D3168" s="1" t="n">
        <f aca="false">LARGE($A3168:$C3168,1)</f>
        <v>16</v>
      </c>
      <c r="E3168" s="1" t="n">
        <f aca="false">LARGE($A3168:$C3168,2)</f>
        <v>12</v>
      </c>
      <c r="F3168" s="1" t="n">
        <f aca="false">LARGE($A3168:$C3168,3)</f>
        <v>11</v>
      </c>
      <c r="G3168" s="0" t="n">
        <f aca="false">IF(D3168&lt;E3168+F3168,1,0)</f>
        <v>1</v>
      </c>
      <c r="H3168" s="0" t="n">
        <f aca="false">SUM(D3168:F3168)/2</f>
        <v>19.5</v>
      </c>
      <c r="I3168" s="0" t="n">
        <f aca="false">IF(G3168=1,SQRT(H3168*(H3168-D3168)*(H3168-E3168)*(H3168-F3168)),"")</f>
        <v>65.961636577635</v>
      </c>
      <c r="J3168" s="0" t="n">
        <f aca="false">IF(I3168&lt;&gt;"",IF(I3168=INT(I3168),1,0),0)</f>
        <v>0</v>
      </c>
    </row>
    <row r="3169" customFormat="false" ht="15" hidden="false" customHeight="false" outlineLevel="0" collapsed="false">
      <c r="A3169" s="0" t="n">
        <v>19</v>
      </c>
      <c r="B3169" s="0" t="n">
        <v>18</v>
      </c>
      <c r="C3169" s="0" t="n">
        <v>28</v>
      </c>
      <c r="D3169" s="1" t="n">
        <f aca="false">LARGE($A3169:$C3169,1)</f>
        <v>28</v>
      </c>
      <c r="E3169" s="1" t="n">
        <f aca="false">LARGE($A3169:$C3169,2)</f>
        <v>19</v>
      </c>
      <c r="F3169" s="1" t="n">
        <f aca="false">LARGE($A3169:$C3169,3)</f>
        <v>18</v>
      </c>
      <c r="G3169" s="0" t="n">
        <f aca="false">IF(D3169&lt;E3169+F3169,1,0)</f>
        <v>1</v>
      </c>
      <c r="H3169" s="0" t="n">
        <f aca="false">SUM(D3169:F3169)/2</f>
        <v>32.5</v>
      </c>
      <c r="I3169" s="0" t="n">
        <f aca="false">IF(G3169=1,SQRT(H3169*(H3169-D3169)*(H3169-E3169)*(H3169-F3169)),"")</f>
        <v>169.199401594687</v>
      </c>
      <c r="J3169" s="0" t="n">
        <f aca="false">IF(I3169&lt;&gt;"",IF(I3169=INT(I3169),1,0),0)</f>
        <v>0</v>
      </c>
    </row>
    <row r="3170" customFormat="false" ht="15" hidden="false" customHeight="false" outlineLevel="0" collapsed="false">
      <c r="A3170" s="0" t="n">
        <v>27</v>
      </c>
      <c r="B3170" s="0" t="n">
        <v>27</v>
      </c>
      <c r="C3170" s="0" t="n">
        <v>23</v>
      </c>
      <c r="D3170" s="1" t="n">
        <f aca="false">LARGE($A3170:$C3170,1)</f>
        <v>27</v>
      </c>
      <c r="E3170" s="1" t="n">
        <f aca="false">LARGE($A3170:$C3170,2)</f>
        <v>27</v>
      </c>
      <c r="F3170" s="1" t="n">
        <f aca="false">LARGE($A3170:$C3170,3)</f>
        <v>23</v>
      </c>
      <c r="G3170" s="0" t="n">
        <f aca="false">IF(D3170&lt;E3170+F3170,1,0)</f>
        <v>1</v>
      </c>
      <c r="H3170" s="0" t="n">
        <f aca="false">SUM(D3170:F3170)/2</f>
        <v>38.5</v>
      </c>
      <c r="I3170" s="0" t="n">
        <f aca="false">IF(G3170=1,SQRT(H3170*(H3170-D3170)*(H3170-E3170)*(H3170-F3170)),"")</f>
        <v>280.927370507041</v>
      </c>
      <c r="J3170" s="0" t="n">
        <f aca="false">IF(I3170&lt;&gt;"",IF(I3170=INT(I3170),1,0),0)</f>
        <v>0</v>
      </c>
    </row>
    <row r="3171" customFormat="false" ht="15" hidden="false" customHeight="false" outlineLevel="0" collapsed="false">
      <c r="A3171" s="0" t="n">
        <v>10</v>
      </c>
      <c r="B3171" s="0" t="n">
        <v>12</v>
      </c>
      <c r="C3171" s="0" t="n">
        <v>24</v>
      </c>
      <c r="D3171" s="1" t="n">
        <f aca="false">LARGE($A3171:$C3171,1)</f>
        <v>24</v>
      </c>
      <c r="E3171" s="1" t="n">
        <f aca="false">LARGE($A3171:$C3171,2)</f>
        <v>12</v>
      </c>
      <c r="F3171" s="1" t="n">
        <f aca="false">LARGE($A3171:$C3171,3)</f>
        <v>10</v>
      </c>
      <c r="G3171" s="0" t="n">
        <f aca="false">IF(D3171&lt;E3171+F3171,1,0)</f>
        <v>0</v>
      </c>
      <c r="H3171" s="0" t="n">
        <f aca="false">SUM(D3171:F3171)/2</f>
        <v>23</v>
      </c>
      <c r="I3171" s="0" t="str">
        <f aca="false">IF(G3171=1,SQRT(H3171*(H3171-D3171)*(H3171-E3171)*(H3171-F3171)),"")</f>
        <v/>
      </c>
      <c r="J3171" s="0" t="n">
        <f aca="false">IF(I3171&lt;&gt;"",IF(I3171=INT(I3171),1,0),0)</f>
        <v>0</v>
      </c>
    </row>
    <row r="3172" customFormat="false" ht="15" hidden="false" customHeight="false" outlineLevel="0" collapsed="false">
      <c r="A3172" s="0" t="n">
        <v>24</v>
      </c>
      <c r="B3172" s="0" t="n">
        <v>11</v>
      </c>
      <c r="C3172" s="0" t="n">
        <v>11</v>
      </c>
      <c r="D3172" s="1" t="n">
        <f aca="false">LARGE($A3172:$C3172,1)</f>
        <v>24</v>
      </c>
      <c r="E3172" s="1" t="n">
        <f aca="false">LARGE($A3172:$C3172,2)</f>
        <v>11</v>
      </c>
      <c r="F3172" s="1" t="n">
        <f aca="false">LARGE($A3172:$C3172,3)</f>
        <v>11</v>
      </c>
      <c r="G3172" s="0" t="n">
        <f aca="false">IF(D3172&lt;E3172+F3172,1,0)</f>
        <v>0</v>
      </c>
      <c r="H3172" s="0" t="n">
        <f aca="false">SUM(D3172:F3172)/2</f>
        <v>23</v>
      </c>
      <c r="I3172" s="0" t="str">
        <f aca="false">IF(G3172=1,SQRT(H3172*(H3172-D3172)*(H3172-E3172)*(H3172-F3172)),"")</f>
        <v/>
      </c>
      <c r="J3172" s="0" t="n">
        <f aca="false">IF(I3172&lt;&gt;"",IF(I3172=INT(I3172),1,0),0)</f>
        <v>0</v>
      </c>
    </row>
    <row r="3173" customFormat="false" ht="15" hidden="false" customHeight="false" outlineLevel="0" collapsed="false">
      <c r="A3173" s="0" t="n">
        <v>12</v>
      </c>
      <c r="B3173" s="0" t="n">
        <v>28</v>
      </c>
      <c r="C3173" s="0" t="n">
        <v>27</v>
      </c>
      <c r="D3173" s="1" t="n">
        <f aca="false">LARGE($A3173:$C3173,1)</f>
        <v>28</v>
      </c>
      <c r="E3173" s="1" t="n">
        <f aca="false">LARGE($A3173:$C3173,2)</f>
        <v>27</v>
      </c>
      <c r="F3173" s="1" t="n">
        <f aca="false">LARGE($A3173:$C3173,3)</f>
        <v>12</v>
      </c>
      <c r="G3173" s="0" t="n">
        <f aca="false">IF(D3173&lt;E3173+F3173,1,0)</f>
        <v>1</v>
      </c>
      <c r="H3173" s="0" t="n">
        <f aca="false">SUM(D3173:F3173)/2</f>
        <v>33.5</v>
      </c>
      <c r="I3173" s="0" t="n">
        <f aca="false">IF(G3173=1,SQRT(H3173*(H3173-D3173)*(H3173-E3173)*(H3173-F3173)),"")</f>
        <v>160.464754697099</v>
      </c>
      <c r="J3173" s="0" t="n">
        <f aca="false">IF(I3173&lt;&gt;"",IF(I3173=INT(I3173),1,0),0)</f>
        <v>0</v>
      </c>
    </row>
    <row r="3174" customFormat="false" ht="15" hidden="false" customHeight="false" outlineLevel="0" collapsed="false">
      <c r="A3174" s="0" t="n">
        <v>21</v>
      </c>
      <c r="B3174" s="0" t="n">
        <v>6</v>
      </c>
      <c r="C3174" s="0" t="n">
        <v>25</v>
      </c>
      <c r="D3174" s="1" t="n">
        <f aca="false">LARGE($A3174:$C3174,1)</f>
        <v>25</v>
      </c>
      <c r="E3174" s="1" t="n">
        <f aca="false">LARGE($A3174:$C3174,2)</f>
        <v>21</v>
      </c>
      <c r="F3174" s="1" t="n">
        <f aca="false">LARGE($A3174:$C3174,3)</f>
        <v>6</v>
      </c>
      <c r="G3174" s="0" t="n">
        <f aca="false">IF(D3174&lt;E3174+F3174,1,0)</f>
        <v>1</v>
      </c>
      <c r="H3174" s="0" t="n">
        <f aca="false">SUM(D3174:F3174)/2</f>
        <v>26</v>
      </c>
      <c r="I3174" s="0" t="n">
        <f aca="false">IF(G3174=1,SQRT(H3174*(H3174-D3174)*(H3174-E3174)*(H3174-F3174)),"")</f>
        <v>50.9901951359279</v>
      </c>
      <c r="J3174" s="0" t="n">
        <f aca="false">IF(I3174&lt;&gt;"",IF(I3174=INT(I3174),1,0),0)</f>
        <v>0</v>
      </c>
    </row>
    <row r="3175" customFormat="false" ht="15" hidden="false" customHeight="false" outlineLevel="0" collapsed="false">
      <c r="A3175" s="0" t="n">
        <v>19</v>
      </c>
      <c r="B3175" s="0" t="n">
        <v>14</v>
      </c>
      <c r="C3175" s="0" t="n">
        <v>12</v>
      </c>
      <c r="D3175" s="1" t="n">
        <f aca="false">LARGE($A3175:$C3175,1)</f>
        <v>19</v>
      </c>
      <c r="E3175" s="1" t="n">
        <f aca="false">LARGE($A3175:$C3175,2)</f>
        <v>14</v>
      </c>
      <c r="F3175" s="1" t="n">
        <f aca="false">LARGE($A3175:$C3175,3)</f>
        <v>12</v>
      </c>
      <c r="G3175" s="0" t="n">
        <f aca="false">IF(D3175&lt;E3175+F3175,1,0)</f>
        <v>1</v>
      </c>
      <c r="H3175" s="0" t="n">
        <f aca="false">SUM(D3175:F3175)/2</f>
        <v>22.5</v>
      </c>
      <c r="I3175" s="0" t="n">
        <f aca="false">IF(G3175=1,SQRT(H3175*(H3175-D3175)*(H3175-E3175)*(H3175-F3175)),"")</f>
        <v>83.8357769690244</v>
      </c>
      <c r="J3175" s="0" t="n">
        <f aca="false">IF(I3175&lt;&gt;"",IF(I3175=INT(I3175),1,0),0)</f>
        <v>0</v>
      </c>
    </row>
    <row r="3176" customFormat="false" ht="15" hidden="false" customHeight="false" outlineLevel="0" collapsed="false">
      <c r="A3176" s="0" t="n">
        <v>3</v>
      </c>
      <c r="B3176" s="0" t="n">
        <v>26</v>
      </c>
      <c r="C3176" s="0" t="n">
        <v>15</v>
      </c>
      <c r="D3176" s="1" t="n">
        <f aca="false">LARGE($A3176:$C3176,1)</f>
        <v>26</v>
      </c>
      <c r="E3176" s="1" t="n">
        <f aca="false">LARGE($A3176:$C3176,2)</f>
        <v>15</v>
      </c>
      <c r="F3176" s="1" t="n">
        <f aca="false">LARGE($A3176:$C3176,3)</f>
        <v>3</v>
      </c>
      <c r="G3176" s="0" t="n">
        <f aca="false">IF(D3176&lt;E3176+F3176,1,0)</f>
        <v>0</v>
      </c>
      <c r="H3176" s="0" t="n">
        <f aca="false">SUM(D3176:F3176)/2</f>
        <v>22</v>
      </c>
      <c r="I3176" s="0" t="str">
        <f aca="false">IF(G3176=1,SQRT(H3176*(H3176-D3176)*(H3176-E3176)*(H3176-F3176)),"")</f>
        <v/>
      </c>
      <c r="J3176" s="0" t="n">
        <f aca="false">IF(I3176&lt;&gt;"",IF(I3176=INT(I3176),1,0),0)</f>
        <v>0</v>
      </c>
    </row>
    <row r="3177" customFormat="false" ht="15" hidden="false" customHeight="false" outlineLevel="0" collapsed="false">
      <c r="A3177" s="0" t="n">
        <v>29</v>
      </c>
      <c r="B3177" s="0" t="n">
        <v>22</v>
      </c>
      <c r="C3177" s="0" t="n">
        <v>6</v>
      </c>
      <c r="D3177" s="1" t="n">
        <f aca="false">LARGE($A3177:$C3177,1)</f>
        <v>29</v>
      </c>
      <c r="E3177" s="1" t="n">
        <f aca="false">LARGE($A3177:$C3177,2)</f>
        <v>22</v>
      </c>
      <c r="F3177" s="1" t="n">
        <f aca="false">LARGE($A3177:$C3177,3)</f>
        <v>6</v>
      </c>
      <c r="G3177" s="0" t="n">
        <f aca="false">IF(D3177&lt;E3177+F3177,1,0)</f>
        <v>0</v>
      </c>
      <c r="H3177" s="0" t="n">
        <f aca="false">SUM(D3177:F3177)/2</f>
        <v>28.5</v>
      </c>
      <c r="I3177" s="0" t="str">
        <f aca="false">IF(G3177=1,SQRT(H3177*(H3177-D3177)*(H3177-E3177)*(H3177-F3177)),"")</f>
        <v/>
      </c>
      <c r="J3177" s="0" t="n">
        <f aca="false">IF(I3177&lt;&gt;"",IF(I3177=INT(I3177),1,0),0)</f>
        <v>0</v>
      </c>
    </row>
    <row r="3178" customFormat="false" ht="15" hidden="false" customHeight="false" outlineLevel="0" collapsed="false">
      <c r="A3178" s="0" t="n">
        <v>11</v>
      </c>
      <c r="B3178" s="0" t="n">
        <v>6</v>
      </c>
      <c r="C3178" s="0" t="n">
        <v>26</v>
      </c>
      <c r="D3178" s="1" t="n">
        <f aca="false">LARGE($A3178:$C3178,1)</f>
        <v>26</v>
      </c>
      <c r="E3178" s="1" t="n">
        <f aca="false">LARGE($A3178:$C3178,2)</f>
        <v>11</v>
      </c>
      <c r="F3178" s="1" t="n">
        <f aca="false">LARGE($A3178:$C3178,3)</f>
        <v>6</v>
      </c>
      <c r="G3178" s="0" t="n">
        <f aca="false">IF(D3178&lt;E3178+F3178,1,0)</f>
        <v>0</v>
      </c>
      <c r="H3178" s="0" t="n">
        <f aca="false">SUM(D3178:F3178)/2</f>
        <v>21.5</v>
      </c>
      <c r="I3178" s="0" t="str">
        <f aca="false">IF(G3178=1,SQRT(H3178*(H3178-D3178)*(H3178-E3178)*(H3178-F3178)),"")</f>
        <v/>
      </c>
      <c r="J3178" s="0" t="n">
        <f aca="false">IF(I3178&lt;&gt;"",IF(I3178=INT(I3178),1,0),0)</f>
        <v>0</v>
      </c>
    </row>
    <row r="3179" customFormat="false" ht="15" hidden="false" customHeight="false" outlineLevel="0" collapsed="false">
      <c r="A3179" s="0" t="n">
        <v>27</v>
      </c>
      <c r="B3179" s="0" t="n">
        <v>30</v>
      </c>
      <c r="C3179" s="0" t="n">
        <v>16</v>
      </c>
      <c r="D3179" s="1" t="n">
        <f aca="false">LARGE($A3179:$C3179,1)</f>
        <v>30</v>
      </c>
      <c r="E3179" s="1" t="n">
        <f aca="false">LARGE($A3179:$C3179,2)</f>
        <v>27</v>
      </c>
      <c r="F3179" s="1" t="n">
        <f aca="false">LARGE($A3179:$C3179,3)</f>
        <v>16</v>
      </c>
      <c r="G3179" s="0" t="n">
        <f aca="false">IF(D3179&lt;E3179+F3179,1,0)</f>
        <v>1</v>
      </c>
      <c r="H3179" s="0" t="n">
        <f aca="false">SUM(D3179:F3179)/2</f>
        <v>36.5</v>
      </c>
      <c r="I3179" s="0" t="n">
        <f aca="false">IF(G3179=1,SQRT(H3179*(H3179-D3179)*(H3179-E3179)*(H3179-F3179)),"")</f>
        <v>214.952174913398</v>
      </c>
      <c r="J3179" s="0" t="n">
        <f aca="false">IF(I3179&lt;&gt;"",IF(I3179=INT(I3179),1,0),0)</f>
        <v>0</v>
      </c>
    </row>
    <row r="3180" customFormat="false" ht="15" hidden="false" customHeight="false" outlineLevel="0" collapsed="false">
      <c r="A3180" s="0" t="n">
        <v>4</v>
      </c>
      <c r="B3180" s="0" t="n">
        <v>27</v>
      </c>
      <c r="C3180" s="0" t="n">
        <v>12</v>
      </c>
      <c r="D3180" s="1" t="n">
        <f aca="false">LARGE($A3180:$C3180,1)</f>
        <v>27</v>
      </c>
      <c r="E3180" s="1" t="n">
        <f aca="false">LARGE($A3180:$C3180,2)</f>
        <v>12</v>
      </c>
      <c r="F3180" s="1" t="n">
        <f aca="false">LARGE($A3180:$C3180,3)</f>
        <v>4</v>
      </c>
      <c r="G3180" s="0" t="n">
        <f aca="false">IF(D3180&lt;E3180+F3180,1,0)</f>
        <v>0</v>
      </c>
      <c r="H3180" s="0" t="n">
        <f aca="false">SUM(D3180:F3180)/2</f>
        <v>21.5</v>
      </c>
      <c r="I3180" s="0" t="str">
        <f aca="false">IF(G3180=1,SQRT(H3180*(H3180-D3180)*(H3180-E3180)*(H3180-F3180)),"")</f>
        <v/>
      </c>
      <c r="J3180" s="0" t="n">
        <f aca="false">IF(I3180&lt;&gt;"",IF(I3180=INT(I3180),1,0),0)</f>
        <v>0</v>
      </c>
    </row>
    <row r="3181" customFormat="false" ht="15" hidden="false" customHeight="false" outlineLevel="0" collapsed="false">
      <c r="A3181" s="0" t="n">
        <v>22</v>
      </c>
      <c r="B3181" s="0" t="n">
        <v>26</v>
      </c>
      <c r="C3181" s="0" t="n">
        <v>28</v>
      </c>
      <c r="D3181" s="1" t="n">
        <f aca="false">LARGE($A3181:$C3181,1)</f>
        <v>28</v>
      </c>
      <c r="E3181" s="1" t="n">
        <f aca="false">LARGE($A3181:$C3181,2)</f>
        <v>26</v>
      </c>
      <c r="F3181" s="1" t="n">
        <f aca="false">LARGE($A3181:$C3181,3)</f>
        <v>22</v>
      </c>
      <c r="G3181" s="0" t="n">
        <f aca="false">IF(D3181&lt;E3181+F3181,1,0)</f>
        <v>1</v>
      </c>
      <c r="H3181" s="0" t="n">
        <f aca="false">SUM(D3181:F3181)/2</f>
        <v>38</v>
      </c>
      <c r="I3181" s="0" t="n">
        <f aca="false">IF(G3181=1,SQRT(H3181*(H3181-D3181)*(H3181-E3181)*(H3181-F3181)),"")</f>
        <v>270.111088258146</v>
      </c>
      <c r="J3181" s="0" t="n">
        <f aca="false">IF(I3181&lt;&gt;"",IF(I3181=INT(I3181),1,0),0)</f>
        <v>0</v>
      </c>
    </row>
    <row r="3182" customFormat="false" ht="15" hidden="false" customHeight="false" outlineLevel="0" collapsed="false">
      <c r="A3182" s="0" t="n">
        <v>1</v>
      </c>
      <c r="B3182" s="0" t="n">
        <v>28</v>
      </c>
      <c r="C3182" s="0" t="n">
        <v>13</v>
      </c>
      <c r="D3182" s="1" t="n">
        <f aca="false">LARGE($A3182:$C3182,1)</f>
        <v>28</v>
      </c>
      <c r="E3182" s="1" t="n">
        <f aca="false">LARGE($A3182:$C3182,2)</f>
        <v>13</v>
      </c>
      <c r="F3182" s="1" t="n">
        <f aca="false">LARGE($A3182:$C3182,3)</f>
        <v>1</v>
      </c>
      <c r="G3182" s="0" t="n">
        <f aca="false">IF(D3182&lt;E3182+F3182,1,0)</f>
        <v>0</v>
      </c>
      <c r="H3182" s="0" t="n">
        <f aca="false">SUM(D3182:F3182)/2</f>
        <v>21</v>
      </c>
      <c r="I3182" s="0" t="str">
        <f aca="false">IF(G3182=1,SQRT(H3182*(H3182-D3182)*(H3182-E3182)*(H3182-F3182)),"")</f>
        <v/>
      </c>
      <c r="J3182" s="0" t="n">
        <f aca="false">IF(I3182&lt;&gt;"",IF(I3182=INT(I3182),1,0),0)</f>
        <v>0</v>
      </c>
    </row>
    <row r="3183" customFormat="false" ht="15" hidden="false" customHeight="false" outlineLevel="0" collapsed="false">
      <c r="A3183" s="0" t="n">
        <v>12</v>
      </c>
      <c r="B3183" s="0" t="n">
        <v>18</v>
      </c>
      <c r="C3183" s="0" t="n">
        <v>14</v>
      </c>
      <c r="D3183" s="1" t="n">
        <f aca="false">LARGE($A3183:$C3183,1)</f>
        <v>18</v>
      </c>
      <c r="E3183" s="1" t="n">
        <f aca="false">LARGE($A3183:$C3183,2)</f>
        <v>14</v>
      </c>
      <c r="F3183" s="1" t="n">
        <f aca="false">LARGE($A3183:$C3183,3)</f>
        <v>12</v>
      </c>
      <c r="G3183" s="0" t="n">
        <f aca="false">IF(D3183&lt;E3183+F3183,1,0)</f>
        <v>1</v>
      </c>
      <c r="H3183" s="0" t="n">
        <f aca="false">SUM(D3183:F3183)/2</f>
        <v>22</v>
      </c>
      <c r="I3183" s="0" t="n">
        <f aca="false">IF(G3183=1,SQRT(H3183*(H3183-D3183)*(H3183-E3183)*(H3183-F3183)),"")</f>
        <v>83.9047078536121</v>
      </c>
      <c r="J3183" s="0" t="n">
        <f aca="false">IF(I3183&lt;&gt;"",IF(I3183=INT(I3183),1,0),0)</f>
        <v>0</v>
      </c>
    </row>
    <row r="3184" customFormat="false" ht="15" hidden="false" customHeight="false" outlineLevel="0" collapsed="false">
      <c r="A3184" s="0" t="n">
        <v>18</v>
      </c>
      <c r="B3184" s="0" t="n">
        <v>28</v>
      </c>
      <c r="C3184" s="0" t="n">
        <v>5</v>
      </c>
      <c r="D3184" s="1" t="n">
        <f aca="false">LARGE($A3184:$C3184,1)</f>
        <v>28</v>
      </c>
      <c r="E3184" s="1" t="n">
        <f aca="false">LARGE($A3184:$C3184,2)</f>
        <v>18</v>
      </c>
      <c r="F3184" s="1" t="n">
        <f aca="false">LARGE($A3184:$C3184,3)</f>
        <v>5</v>
      </c>
      <c r="G3184" s="0" t="n">
        <f aca="false">IF(D3184&lt;E3184+F3184,1,0)</f>
        <v>0</v>
      </c>
      <c r="H3184" s="0" t="n">
        <f aca="false">SUM(D3184:F3184)/2</f>
        <v>25.5</v>
      </c>
      <c r="I3184" s="0" t="str">
        <f aca="false">IF(G3184=1,SQRT(H3184*(H3184-D3184)*(H3184-E3184)*(H3184-F3184)),"")</f>
        <v/>
      </c>
      <c r="J3184" s="0" t="n">
        <f aca="false">IF(I3184&lt;&gt;"",IF(I3184=INT(I3184),1,0),0)</f>
        <v>0</v>
      </c>
    </row>
    <row r="3185" customFormat="false" ht="15" hidden="false" customHeight="false" outlineLevel="0" collapsed="false">
      <c r="A3185" s="0" t="n">
        <v>15</v>
      </c>
      <c r="B3185" s="0" t="n">
        <v>1</v>
      </c>
      <c r="C3185" s="0" t="n">
        <v>26</v>
      </c>
      <c r="D3185" s="1" t="n">
        <f aca="false">LARGE($A3185:$C3185,1)</f>
        <v>26</v>
      </c>
      <c r="E3185" s="1" t="n">
        <f aca="false">LARGE($A3185:$C3185,2)</f>
        <v>15</v>
      </c>
      <c r="F3185" s="1" t="n">
        <f aca="false">LARGE($A3185:$C3185,3)</f>
        <v>1</v>
      </c>
      <c r="G3185" s="0" t="n">
        <f aca="false">IF(D3185&lt;E3185+F3185,1,0)</f>
        <v>0</v>
      </c>
      <c r="H3185" s="0" t="n">
        <f aca="false">SUM(D3185:F3185)/2</f>
        <v>21</v>
      </c>
      <c r="I3185" s="0" t="str">
        <f aca="false">IF(G3185=1,SQRT(H3185*(H3185-D3185)*(H3185-E3185)*(H3185-F3185)),"")</f>
        <v/>
      </c>
      <c r="J3185" s="0" t="n">
        <f aca="false">IF(I3185&lt;&gt;"",IF(I3185=INT(I3185),1,0),0)</f>
        <v>0</v>
      </c>
    </row>
    <row r="3186" customFormat="false" ht="15" hidden="false" customHeight="false" outlineLevel="0" collapsed="false">
      <c r="A3186" s="0" t="n">
        <v>21</v>
      </c>
      <c r="B3186" s="0" t="n">
        <v>4</v>
      </c>
      <c r="C3186" s="0" t="n">
        <v>4</v>
      </c>
      <c r="D3186" s="1" t="n">
        <f aca="false">LARGE($A3186:$C3186,1)</f>
        <v>21</v>
      </c>
      <c r="E3186" s="1" t="n">
        <f aca="false">LARGE($A3186:$C3186,2)</f>
        <v>4</v>
      </c>
      <c r="F3186" s="1" t="n">
        <f aca="false">LARGE($A3186:$C3186,3)</f>
        <v>4</v>
      </c>
      <c r="G3186" s="0" t="n">
        <f aca="false">IF(D3186&lt;E3186+F3186,1,0)</f>
        <v>0</v>
      </c>
      <c r="H3186" s="0" t="n">
        <f aca="false">SUM(D3186:F3186)/2</f>
        <v>14.5</v>
      </c>
      <c r="I3186" s="0" t="str">
        <f aca="false">IF(G3186=1,SQRT(H3186*(H3186-D3186)*(H3186-E3186)*(H3186-F3186)),"")</f>
        <v/>
      </c>
      <c r="J3186" s="0" t="n">
        <f aca="false">IF(I3186&lt;&gt;"",IF(I3186=INT(I3186),1,0),0)</f>
        <v>0</v>
      </c>
    </row>
    <row r="3187" customFormat="false" ht="15" hidden="false" customHeight="false" outlineLevel="0" collapsed="false">
      <c r="A3187" s="0" t="n">
        <v>13</v>
      </c>
      <c r="B3187" s="0" t="n">
        <v>14</v>
      </c>
      <c r="C3187" s="0" t="n">
        <v>24</v>
      </c>
      <c r="D3187" s="1" t="n">
        <f aca="false">LARGE($A3187:$C3187,1)</f>
        <v>24</v>
      </c>
      <c r="E3187" s="1" t="n">
        <f aca="false">LARGE($A3187:$C3187,2)</f>
        <v>14</v>
      </c>
      <c r="F3187" s="1" t="n">
        <f aca="false">LARGE($A3187:$C3187,3)</f>
        <v>13</v>
      </c>
      <c r="G3187" s="0" t="n">
        <f aca="false">IF(D3187&lt;E3187+F3187,1,0)</f>
        <v>1</v>
      </c>
      <c r="H3187" s="0" t="n">
        <f aca="false">SUM(D3187:F3187)/2</f>
        <v>25.5</v>
      </c>
      <c r="I3187" s="0" t="n">
        <f aca="false">IF(G3187=1,SQRT(H3187*(H3187-D3187)*(H3187-E3187)*(H3187-F3187)),"")</f>
        <v>74.1514497498195</v>
      </c>
      <c r="J3187" s="0" t="n">
        <f aca="false">IF(I3187&lt;&gt;"",IF(I3187=INT(I3187),1,0),0)</f>
        <v>0</v>
      </c>
    </row>
    <row r="3188" customFormat="false" ht="15" hidden="false" customHeight="false" outlineLevel="0" collapsed="false">
      <c r="A3188" s="0" t="n">
        <v>28</v>
      </c>
      <c r="B3188" s="0" t="n">
        <v>9</v>
      </c>
      <c r="C3188" s="0" t="n">
        <v>19</v>
      </c>
      <c r="D3188" s="1" t="n">
        <f aca="false">LARGE($A3188:$C3188,1)</f>
        <v>28</v>
      </c>
      <c r="E3188" s="1" t="n">
        <f aca="false">LARGE($A3188:$C3188,2)</f>
        <v>19</v>
      </c>
      <c r="F3188" s="1" t="n">
        <f aca="false">LARGE($A3188:$C3188,3)</f>
        <v>9</v>
      </c>
      <c r="G3188" s="0" t="n">
        <f aca="false">IF(D3188&lt;E3188+F3188,1,0)</f>
        <v>0</v>
      </c>
      <c r="H3188" s="0" t="n">
        <f aca="false">SUM(D3188:F3188)/2</f>
        <v>28</v>
      </c>
      <c r="I3188" s="0" t="str">
        <f aca="false">IF(G3188=1,SQRT(H3188*(H3188-D3188)*(H3188-E3188)*(H3188-F3188)),"")</f>
        <v/>
      </c>
      <c r="J3188" s="0" t="n">
        <f aca="false">IF(I3188&lt;&gt;"",IF(I3188=INT(I3188),1,0),0)</f>
        <v>0</v>
      </c>
    </row>
    <row r="3189" customFormat="false" ht="15" hidden="false" customHeight="false" outlineLevel="0" collapsed="false">
      <c r="A3189" s="0" t="n">
        <v>30</v>
      </c>
      <c r="B3189" s="0" t="n">
        <v>25</v>
      </c>
      <c r="C3189" s="0" t="n">
        <v>23</v>
      </c>
      <c r="D3189" s="1" t="n">
        <f aca="false">LARGE($A3189:$C3189,1)</f>
        <v>30</v>
      </c>
      <c r="E3189" s="1" t="n">
        <f aca="false">LARGE($A3189:$C3189,2)</f>
        <v>25</v>
      </c>
      <c r="F3189" s="1" t="n">
        <f aca="false">LARGE($A3189:$C3189,3)</f>
        <v>23</v>
      </c>
      <c r="G3189" s="0" t="n">
        <f aca="false">IF(D3189&lt;E3189+F3189,1,0)</f>
        <v>1</v>
      </c>
      <c r="H3189" s="0" t="n">
        <f aca="false">SUM(D3189:F3189)/2</f>
        <v>39</v>
      </c>
      <c r="I3189" s="0" t="n">
        <f aca="false">IF(G3189=1,SQRT(H3189*(H3189-D3189)*(H3189-E3189)*(H3189-F3189)),"")</f>
        <v>280.39971469315</v>
      </c>
      <c r="J3189" s="0" t="n">
        <f aca="false">IF(I3189&lt;&gt;"",IF(I3189=INT(I3189),1,0),0)</f>
        <v>0</v>
      </c>
    </row>
    <row r="3190" customFormat="false" ht="15" hidden="false" customHeight="false" outlineLevel="0" collapsed="false">
      <c r="A3190" s="0" t="n">
        <v>10</v>
      </c>
      <c r="B3190" s="0" t="n">
        <v>21</v>
      </c>
      <c r="C3190" s="0" t="n">
        <v>20</v>
      </c>
      <c r="D3190" s="1" t="n">
        <f aca="false">LARGE($A3190:$C3190,1)</f>
        <v>21</v>
      </c>
      <c r="E3190" s="1" t="n">
        <f aca="false">LARGE($A3190:$C3190,2)</f>
        <v>20</v>
      </c>
      <c r="F3190" s="1" t="n">
        <f aca="false">LARGE($A3190:$C3190,3)</f>
        <v>10</v>
      </c>
      <c r="G3190" s="0" t="n">
        <f aca="false">IF(D3190&lt;E3190+F3190,1,0)</f>
        <v>1</v>
      </c>
      <c r="H3190" s="0" t="n">
        <f aca="false">SUM(D3190:F3190)/2</f>
        <v>25.5</v>
      </c>
      <c r="I3190" s="0" t="n">
        <f aca="false">IF(G3190=1,SQRT(H3190*(H3190-D3190)*(H3190-E3190)*(H3190-F3190)),"")</f>
        <v>98.9062055687104</v>
      </c>
      <c r="J3190" s="0" t="n">
        <f aca="false">IF(I3190&lt;&gt;"",IF(I3190=INT(I3190),1,0),0)</f>
        <v>0</v>
      </c>
    </row>
    <row r="3191" customFormat="false" ht="15" hidden="false" customHeight="false" outlineLevel="0" collapsed="false">
      <c r="A3191" s="0" t="n">
        <v>17</v>
      </c>
      <c r="B3191" s="0" t="n">
        <v>19</v>
      </c>
      <c r="C3191" s="0" t="n">
        <v>29</v>
      </c>
      <c r="D3191" s="1" t="n">
        <f aca="false">LARGE($A3191:$C3191,1)</f>
        <v>29</v>
      </c>
      <c r="E3191" s="1" t="n">
        <f aca="false">LARGE($A3191:$C3191,2)</f>
        <v>19</v>
      </c>
      <c r="F3191" s="1" t="n">
        <f aca="false">LARGE($A3191:$C3191,3)</f>
        <v>17</v>
      </c>
      <c r="G3191" s="0" t="n">
        <f aca="false">IF(D3191&lt;E3191+F3191,1,0)</f>
        <v>1</v>
      </c>
      <c r="H3191" s="0" t="n">
        <f aca="false">SUM(D3191:F3191)/2</f>
        <v>32.5</v>
      </c>
      <c r="I3191" s="0" t="n">
        <f aca="false">IF(G3191=1,SQRT(H3191*(H3191-D3191)*(H3191-E3191)*(H3191-F3191)),"")</f>
        <v>154.279575770742</v>
      </c>
      <c r="J3191" s="0" t="n">
        <f aca="false">IF(I3191&lt;&gt;"",IF(I3191=INT(I3191),1,0),0)</f>
        <v>0</v>
      </c>
    </row>
    <row r="3192" customFormat="false" ht="15" hidden="false" customHeight="false" outlineLevel="0" collapsed="false">
      <c r="A3192" s="0" t="n">
        <v>24</v>
      </c>
      <c r="B3192" s="0" t="n">
        <v>9</v>
      </c>
      <c r="C3192" s="0" t="n">
        <v>10</v>
      </c>
      <c r="D3192" s="1" t="n">
        <f aca="false">LARGE($A3192:$C3192,1)</f>
        <v>24</v>
      </c>
      <c r="E3192" s="1" t="n">
        <f aca="false">LARGE($A3192:$C3192,2)</f>
        <v>10</v>
      </c>
      <c r="F3192" s="1" t="n">
        <f aca="false">LARGE($A3192:$C3192,3)</f>
        <v>9</v>
      </c>
      <c r="G3192" s="0" t="n">
        <f aca="false">IF(D3192&lt;E3192+F3192,1,0)</f>
        <v>0</v>
      </c>
      <c r="H3192" s="0" t="n">
        <f aca="false">SUM(D3192:F3192)/2</f>
        <v>21.5</v>
      </c>
      <c r="I3192" s="0" t="str">
        <f aca="false">IF(G3192=1,SQRT(H3192*(H3192-D3192)*(H3192-E3192)*(H3192-F3192)),"")</f>
        <v/>
      </c>
      <c r="J3192" s="0" t="n">
        <f aca="false">IF(I3192&lt;&gt;"",IF(I3192=INT(I3192),1,0),0)</f>
        <v>0</v>
      </c>
    </row>
    <row r="3193" customFormat="false" ht="15" hidden="false" customHeight="false" outlineLevel="0" collapsed="false">
      <c r="A3193" s="0" t="n">
        <v>8</v>
      </c>
      <c r="B3193" s="0" t="n">
        <v>15</v>
      </c>
      <c r="C3193" s="0" t="n">
        <v>7</v>
      </c>
      <c r="D3193" s="1" t="n">
        <f aca="false">LARGE($A3193:$C3193,1)</f>
        <v>15</v>
      </c>
      <c r="E3193" s="1" t="n">
        <f aca="false">LARGE($A3193:$C3193,2)</f>
        <v>8</v>
      </c>
      <c r="F3193" s="1" t="n">
        <f aca="false">LARGE($A3193:$C3193,3)</f>
        <v>7</v>
      </c>
      <c r="G3193" s="0" t="n">
        <f aca="false">IF(D3193&lt;E3193+F3193,1,0)</f>
        <v>0</v>
      </c>
      <c r="H3193" s="0" t="n">
        <f aca="false">SUM(D3193:F3193)/2</f>
        <v>15</v>
      </c>
      <c r="I3193" s="0" t="str">
        <f aca="false">IF(G3193=1,SQRT(H3193*(H3193-D3193)*(H3193-E3193)*(H3193-F3193)),"")</f>
        <v/>
      </c>
      <c r="J3193" s="0" t="n">
        <f aca="false">IF(I3193&lt;&gt;"",IF(I3193=INT(I3193),1,0),0)</f>
        <v>0</v>
      </c>
    </row>
    <row r="3194" customFormat="false" ht="15" hidden="false" customHeight="false" outlineLevel="0" collapsed="false">
      <c r="A3194" s="0" t="n">
        <v>9</v>
      </c>
      <c r="B3194" s="0" t="n">
        <v>30</v>
      </c>
      <c r="C3194" s="0" t="n">
        <v>10</v>
      </c>
      <c r="D3194" s="1" t="n">
        <f aca="false">LARGE($A3194:$C3194,1)</f>
        <v>30</v>
      </c>
      <c r="E3194" s="1" t="n">
        <f aca="false">LARGE($A3194:$C3194,2)</f>
        <v>10</v>
      </c>
      <c r="F3194" s="1" t="n">
        <f aca="false">LARGE($A3194:$C3194,3)</f>
        <v>9</v>
      </c>
      <c r="G3194" s="0" t="n">
        <f aca="false">IF(D3194&lt;E3194+F3194,1,0)</f>
        <v>0</v>
      </c>
      <c r="H3194" s="0" t="n">
        <f aca="false">SUM(D3194:F3194)/2</f>
        <v>24.5</v>
      </c>
      <c r="I3194" s="0" t="str">
        <f aca="false">IF(G3194=1,SQRT(H3194*(H3194-D3194)*(H3194-E3194)*(H3194-F3194)),"")</f>
        <v/>
      </c>
      <c r="J3194" s="0" t="n">
        <f aca="false">IF(I3194&lt;&gt;"",IF(I3194=INT(I3194),1,0),0)</f>
        <v>0</v>
      </c>
    </row>
    <row r="3195" customFormat="false" ht="15" hidden="false" customHeight="false" outlineLevel="0" collapsed="false">
      <c r="A3195" s="0" t="n">
        <v>21</v>
      </c>
      <c r="B3195" s="0" t="n">
        <v>27</v>
      </c>
      <c r="C3195" s="0" t="n">
        <v>9</v>
      </c>
      <c r="D3195" s="1" t="n">
        <f aca="false">LARGE($A3195:$C3195,1)</f>
        <v>27</v>
      </c>
      <c r="E3195" s="1" t="n">
        <f aca="false">LARGE($A3195:$C3195,2)</f>
        <v>21</v>
      </c>
      <c r="F3195" s="1" t="n">
        <f aca="false">LARGE($A3195:$C3195,3)</f>
        <v>9</v>
      </c>
      <c r="G3195" s="0" t="n">
        <f aca="false">IF(D3195&lt;E3195+F3195,1,0)</f>
        <v>1</v>
      </c>
      <c r="H3195" s="0" t="n">
        <f aca="false">SUM(D3195:F3195)/2</f>
        <v>28.5</v>
      </c>
      <c r="I3195" s="0" t="n">
        <f aca="false">IF(G3195=1,SQRT(H3195*(H3195-D3195)*(H3195-E3195)*(H3195-F3195)),"")</f>
        <v>79.0707752586251</v>
      </c>
      <c r="J3195" s="0" t="n">
        <f aca="false">IF(I3195&lt;&gt;"",IF(I3195=INT(I3195),1,0),0)</f>
        <v>0</v>
      </c>
    </row>
    <row r="3196" customFormat="false" ht="15" hidden="false" customHeight="false" outlineLevel="0" collapsed="false">
      <c r="A3196" s="0" t="n">
        <v>17</v>
      </c>
      <c r="B3196" s="0" t="n">
        <v>1</v>
      </c>
      <c r="C3196" s="0" t="n">
        <v>22</v>
      </c>
      <c r="D3196" s="1" t="n">
        <f aca="false">LARGE($A3196:$C3196,1)</f>
        <v>22</v>
      </c>
      <c r="E3196" s="1" t="n">
        <f aca="false">LARGE($A3196:$C3196,2)</f>
        <v>17</v>
      </c>
      <c r="F3196" s="1" t="n">
        <f aca="false">LARGE($A3196:$C3196,3)</f>
        <v>1</v>
      </c>
      <c r="G3196" s="0" t="n">
        <f aca="false">IF(D3196&lt;E3196+F3196,1,0)</f>
        <v>0</v>
      </c>
      <c r="H3196" s="0" t="n">
        <f aca="false">SUM(D3196:F3196)/2</f>
        <v>20</v>
      </c>
      <c r="I3196" s="0" t="str">
        <f aca="false">IF(G3196=1,SQRT(H3196*(H3196-D3196)*(H3196-E3196)*(H3196-F3196)),"")</f>
        <v/>
      </c>
      <c r="J3196" s="0" t="n">
        <f aca="false">IF(I3196&lt;&gt;"",IF(I3196=INT(I3196),1,0),0)</f>
        <v>0</v>
      </c>
    </row>
    <row r="3197" customFormat="false" ht="15" hidden="false" customHeight="false" outlineLevel="0" collapsed="false">
      <c r="A3197" s="0" t="n">
        <v>1</v>
      </c>
      <c r="B3197" s="0" t="n">
        <v>6</v>
      </c>
      <c r="C3197" s="0" t="n">
        <v>24</v>
      </c>
      <c r="D3197" s="1" t="n">
        <f aca="false">LARGE($A3197:$C3197,1)</f>
        <v>24</v>
      </c>
      <c r="E3197" s="1" t="n">
        <f aca="false">LARGE($A3197:$C3197,2)</f>
        <v>6</v>
      </c>
      <c r="F3197" s="1" t="n">
        <f aca="false">LARGE($A3197:$C3197,3)</f>
        <v>1</v>
      </c>
      <c r="G3197" s="0" t="n">
        <f aca="false">IF(D3197&lt;E3197+F3197,1,0)</f>
        <v>0</v>
      </c>
      <c r="H3197" s="0" t="n">
        <f aca="false">SUM(D3197:F3197)/2</f>
        <v>15.5</v>
      </c>
      <c r="I3197" s="0" t="str">
        <f aca="false">IF(G3197=1,SQRT(H3197*(H3197-D3197)*(H3197-E3197)*(H3197-F3197)),"")</f>
        <v/>
      </c>
      <c r="J3197" s="0" t="n">
        <f aca="false">IF(I3197&lt;&gt;"",IF(I3197=INT(I3197),1,0),0)</f>
        <v>0</v>
      </c>
    </row>
    <row r="3198" customFormat="false" ht="15" hidden="false" customHeight="false" outlineLevel="0" collapsed="false">
      <c r="A3198" s="0" t="n">
        <v>19</v>
      </c>
      <c r="B3198" s="0" t="n">
        <v>10</v>
      </c>
      <c r="C3198" s="0" t="n">
        <v>12</v>
      </c>
      <c r="D3198" s="1" t="n">
        <f aca="false">LARGE($A3198:$C3198,1)</f>
        <v>19</v>
      </c>
      <c r="E3198" s="1" t="n">
        <f aca="false">LARGE($A3198:$C3198,2)</f>
        <v>12</v>
      </c>
      <c r="F3198" s="1" t="n">
        <f aca="false">LARGE($A3198:$C3198,3)</f>
        <v>10</v>
      </c>
      <c r="G3198" s="0" t="n">
        <f aca="false">IF(D3198&lt;E3198+F3198,1,0)</f>
        <v>1</v>
      </c>
      <c r="H3198" s="0" t="n">
        <f aca="false">SUM(D3198:F3198)/2</f>
        <v>20.5</v>
      </c>
      <c r="I3198" s="0" t="n">
        <f aca="false">IF(G3198=1,SQRT(H3198*(H3198-D3198)*(H3198-E3198)*(H3198-F3198)),"")</f>
        <v>52.387379205301</v>
      </c>
      <c r="J3198" s="0" t="n">
        <f aca="false">IF(I3198&lt;&gt;"",IF(I3198=INT(I3198),1,0),0)</f>
        <v>0</v>
      </c>
    </row>
    <row r="3199" customFormat="false" ht="15" hidden="false" customHeight="false" outlineLevel="0" collapsed="false">
      <c r="A3199" s="0" t="n">
        <v>13</v>
      </c>
      <c r="B3199" s="0" t="n">
        <v>4</v>
      </c>
      <c r="C3199" s="0" t="n">
        <v>9</v>
      </c>
      <c r="D3199" s="1" t="n">
        <f aca="false">LARGE($A3199:$C3199,1)</f>
        <v>13</v>
      </c>
      <c r="E3199" s="1" t="n">
        <f aca="false">LARGE($A3199:$C3199,2)</f>
        <v>9</v>
      </c>
      <c r="F3199" s="1" t="n">
        <f aca="false">LARGE($A3199:$C3199,3)</f>
        <v>4</v>
      </c>
      <c r="G3199" s="0" t="n">
        <f aca="false">IF(D3199&lt;E3199+F3199,1,0)</f>
        <v>0</v>
      </c>
      <c r="H3199" s="0" t="n">
        <f aca="false">SUM(D3199:F3199)/2</f>
        <v>13</v>
      </c>
      <c r="I3199" s="0" t="str">
        <f aca="false">IF(G3199=1,SQRT(H3199*(H3199-D3199)*(H3199-E3199)*(H3199-F3199)),"")</f>
        <v/>
      </c>
      <c r="J3199" s="0" t="n">
        <f aca="false">IF(I3199&lt;&gt;"",IF(I3199=INT(I3199),1,0),0)</f>
        <v>0</v>
      </c>
    </row>
    <row r="3200" customFormat="false" ht="15" hidden="false" customHeight="false" outlineLevel="0" collapsed="false">
      <c r="A3200" s="0" t="n">
        <v>2</v>
      </c>
      <c r="B3200" s="0" t="n">
        <v>28</v>
      </c>
      <c r="C3200" s="0" t="n">
        <v>5</v>
      </c>
      <c r="D3200" s="1" t="n">
        <f aca="false">LARGE($A3200:$C3200,1)</f>
        <v>28</v>
      </c>
      <c r="E3200" s="1" t="n">
        <f aca="false">LARGE($A3200:$C3200,2)</f>
        <v>5</v>
      </c>
      <c r="F3200" s="1" t="n">
        <f aca="false">LARGE($A3200:$C3200,3)</f>
        <v>2</v>
      </c>
      <c r="G3200" s="0" t="n">
        <f aca="false">IF(D3200&lt;E3200+F3200,1,0)</f>
        <v>0</v>
      </c>
      <c r="H3200" s="0" t="n">
        <f aca="false">SUM(D3200:F3200)/2</f>
        <v>17.5</v>
      </c>
      <c r="I3200" s="0" t="str">
        <f aca="false">IF(G3200=1,SQRT(H3200*(H3200-D3200)*(H3200-E3200)*(H3200-F3200)),"")</f>
        <v/>
      </c>
      <c r="J3200" s="0" t="n">
        <f aca="false">IF(I3200&lt;&gt;"",IF(I3200=INT(I3200),1,0),0)</f>
        <v>0</v>
      </c>
    </row>
    <row r="3201" customFormat="false" ht="15" hidden="false" customHeight="false" outlineLevel="0" collapsed="false">
      <c r="A3201" s="0" t="n">
        <v>2</v>
      </c>
      <c r="B3201" s="0" t="n">
        <v>22</v>
      </c>
      <c r="C3201" s="0" t="n">
        <v>19</v>
      </c>
      <c r="D3201" s="1" t="n">
        <f aca="false">LARGE($A3201:$C3201,1)</f>
        <v>22</v>
      </c>
      <c r="E3201" s="1" t="n">
        <f aca="false">LARGE($A3201:$C3201,2)</f>
        <v>19</v>
      </c>
      <c r="F3201" s="1" t="n">
        <f aca="false">LARGE($A3201:$C3201,3)</f>
        <v>2</v>
      </c>
      <c r="G3201" s="0" t="n">
        <f aca="false">IF(D3201&lt;E3201+F3201,1,0)</f>
        <v>0</v>
      </c>
      <c r="H3201" s="0" t="n">
        <f aca="false">SUM(D3201:F3201)/2</f>
        <v>21.5</v>
      </c>
      <c r="I3201" s="0" t="str">
        <f aca="false">IF(G3201=1,SQRT(H3201*(H3201-D3201)*(H3201-E3201)*(H3201-F3201)),"")</f>
        <v/>
      </c>
      <c r="J3201" s="0" t="n">
        <f aca="false">IF(I3201&lt;&gt;"",IF(I3201=INT(I3201),1,0),0)</f>
        <v>0</v>
      </c>
    </row>
    <row r="3202" customFormat="false" ht="15" hidden="false" customHeight="false" outlineLevel="0" collapsed="false">
      <c r="A3202" s="0" t="n">
        <v>23</v>
      </c>
      <c r="B3202" s="0" t="n">
        <v>25</v>
      </c>
      <c r="C3202" s="0" t="n">
        <v>24</v>
      </c>
      <c r="D3202" s="1" t="n">
        <f aca="false">LARGE($A3202:$C3202,1)</f>
        <v>25</v>
      </c>
      <c r="E3202" s="1" t="n">
        <f aca="false">LARGE($A3202:$C3202,2)</f>
        <v>24</v>
      </c>
      <c r="F3202" s="1" t="n">
        <f aca="false">LARGE($A3202:$C3202,3)</f>
        <v>23</v>
      </c>
      <c r="G3202" s="0" t="n">
        <f aca="false">IF(D3202&lt;E3202+F3202,1,0)</f>
        <v>1</v>
      </c>
      <c r="H3202" s="0" t="n">
        <f aca="false">SUM(D3202:F3202)/2</f>
        <v>36</v>
      </c>
      <c r="I3202" s="0" t="n">
        <f aca="false">IF(G3202=1,SQRT(H3202*(H3202-D3202)*(H3202-E3202)*(H3202-F3202)),"")</f>
        <v>248.547782126496</v>
      </c>
      <c r="J3202" s="0" t="n">
        <f aca="false">IF(I3202&lt;&gt;"",IF(I3202=INT(I3202),1,0),0)</f>
        <v>0</v>
      </c>
    </row>
    <row r="3203" customFormat="false" ht="15" hidden="false" customHeight="false" outlineLevel="0" collapsed="false">
      <c r="A3203" s="0" t="n">
        <v>24</v>
      </c>
      <c r="B3203" s="0" t="n">
        <v>7</v>
      </c>
      <c r="C3203" s="0" t="n">
        <v>25</v>
      </c>
      <c r="D3203" s="1" t="n">
        <f aca="false">LARGE($A3203:$C3203,1)</f>
        <v>25</v>
      </c>
      <c r="E3203" s="1" t="n">
        <f aca="false">LARGE($A3203:$C3203,2)</f>
        <v>24</v>
      </c>
      <c r="F3203" s="1" t="n">
        <f aca="false">LARGE($A3203:$C3203,3)</f>
        <v>7</v>
      </c>
      <c r="G3203" s="0" t="n">
        <f aca="false">IF(D3203&lt;E3203+F3203,1,0)</f>
        <v>1</v>
      </c>
      <c r="H3203" s="0" t="n">
        <f aca="false">SUM(D3203:F3203)/2</f>
        <v>28</v>
      </c>
      <c r="I3203" s="0" t="n">
        <f aca="false">IF(G3203=1,SQRT(H3203*(H3203-D3203)*(H3203-E3203)*(H3203-F3203)),"")</f>
        <v>84</v>
      </c>
      <c r="J3203" s="0" t="n">
        <f aca="false">IF(I3203&lt;&gt;"",IF(I3203=INT(I3203),1,0),0)</f>
        <v>1</v>
      </c>
    </row>
    <row r="3204" customFormat="false" ht="15" hidden="false" customHeight="false" outlineLevel="0" collapsed="false">
      <c r="A3204" s="0" t="n">
        <v>5</v>
      </c>
      <c r="B3204" s="0" t="n">
        <v>9</v>
      </c>
      <c r="C3204" s="0" t="n">
        <v>28</v>
      </c>
      <c r="D3204" s="1" t="n">
        <f aca="false">LARGE($A3204:$C3204,1)</f>
        <v>28</v>
      </c>
      <c r="E3204" s="1" t="n">
        <f aca="false">LARGE($A3204:$C3204,2)</f>
        <v>9</v>
      </c>
      <c r="F3204" s="1" t="n">
        <f aca="false">LARGE($A3204:$C3204,3)</f>
        <v>5</v>
      </c>
      <c r="G3204" s="0" t="n">
        <f aca="false">IF(D3204&lt;E3204+F3204,1,0)</f>
        <v>0</v>
      </c>
      <c r="H3204" s="0" t="n">
        <f aca="false">SUM(D3204:F3204)/2</f>
        <v>21</v>
      </c>
      <c r="I3204" s="0" t="str">
        <f aca="false">IF(G3204=1,SQRT(H3204*(H3204-D3204)*(H3204-E3204)*(H3204-F3204)),"")</f>
        <v/>
      </c>
      <c r="J3204" s="0" t="n">
        <f aca="false">IF(I3204&lt;&gt;"",IF(I3204=INT(I3204),1,0),0)</f>
        <v>0</v>
      </c>
    </row>
    <row r="3205" customFormat="false" ht="15" hidden="false" customHeight="false" outlineLevel="0" collapsed="false">
      <c r="A3205" s="0" t="n">
        <v>23</v>
      </c>
      <c r="B3205" s="0" t="n">
        <v>12</v>
      </c>
      <c r="C3205" s="0" t="n">
        <v>3</v>
      </c>
      <c r="D3205" s="1" t="n">
        <f aca="false">LARGE($A3205:$C3205,1)</f>
        <v>23</v>
      </c>
      <c r="E3205" s="1" t="n">
        <f aca="false">LARGE($A3205:$C3205,2)</f>
        <v>12</v>
      </c>
      <c r="F3205" s="1" t="n">
        <f aca="false">LARGE($A3205:$C3205,3)</f>
        <v>3</v>
      </c>
      <c r="G3205" s="0" t="n">
        <f aca="false">IF(D3205&lt;E3205+F3205,1,0)</f>
        <v>0</v>
      </c>
      <c r="H3205" s="0" t="n">
        <f aca="false">SUM(D3205:F3205)/2</f>
        <v>19</v>
      </c>
      <c r="I3205" s="0" t="str">
        <f aca="false">IF(G3205=1,SQRT(H3205*(H3205-D3205)*(H3205-E3205)*(H3205-F3205)),"")</f>
        <v/>
      </c>
      <c r="J3205" s="0" t="n">
        <f aca="false">IF(I3205&lt;&gt;"",IF(I3205=INT(I3205),1,0),0)</f>
        <v>0</v>
      </c>
    </row>
    <row r="3206" customFormat="false" ht="15" hidden="false" customHeight="false" outlineLevel="0" collapsed="false">
      <c r="A3206" s="0" t="n">
        <v>28</v>
      </c>
      <c r="B3206" s="0" t="n">
        <v>9</v>
      </c>
      <c r="C3206" s="0" t="n">
        <v>8</v>
      </c>
      <c r="D3206" s="1" t="n">
        <f aca="false">LARGE($A3206:$C3206,1)</f>
        <v>28</v>
      </c>
      <c r="E3206" s="1" t="n">
        <f aca="false">LARGE($A3206:$C3206,2)</f>
        <v>9</v>
      </c>
      <c r="F3206" s="1" t="n">
        <f aca="false">LARGE($A3206:$C3206,3)</f>
        <v>8</v>
      </c>
      <c r="G3206" s="0" t="n">
        <f aca="false">IF(D3206&lt;E3206+F3206,1,0)</f>
        <v>0</v>
      </c>
      <c r="H3206" s="0" t="n">
        <f aca="false">SUM(D3206:F3206)/2</f>
        <v>22.5</v>
      </c>
      <c r="I3206" s="0" t="str">
        <f aca="false">IF(G3206=1,SQRT(H3206*(H3206-D3206)*(H3206-E3206)*(H3206-F3206)),"")</f>
        <v/>
      </c>
      <c r="J3206" s="0" t="n">
        <f aca="false">IF(I3206&lt;&gt;"",IF(I3206=INT(I3206),1,0),0)</f>
        <v>0</v>
      </c>
    </row>
    <row r="3207" customFormat="false" ht="15" hidden="false" customHeight="false" outlineLevel="0" collapsed="false">
      <c r="A3207" s="0" t="n">
        <v>23</v>
      </c>
      <c r="B3207" s="0" t="n">
        <v>15</v>
      </c>
      <c r="C3207" s="0" t="n">
        <v>6</v>
      </c>
      <c r="D3207" s="1" t="n">
        <f aca="false">LARGE($A3207:$C3207,1)</f>
        <v>23</v>
      </c>
      <c r="E3207" s="1" t="n">
        <f aca="false">LARGE($A3207:$C3207,2)</f>
        <v>15</v>
      </c>
      <c r="F3207" s="1" t="n">
        <f aca="false">LARGE($A3207:$C3207,3)</f>
        <v>6</v>
      </c>
      <c r="G3207" s="0" t="n">
        <f aca="false">IF(D3207&lt;E3207+F3207,1,0)</f>
        <v>0</v>
      </c>
      <c r="H3207" s="0" t="n">
        <f aca="false">SUM(D3207:F3207)/2</f>
        <v>22</v>
      </c>
      <c r="I3207" s="0" t="str">
        <f aca="false">IF(G3207=1,SQRT(H3207*(H3207-D3207)*(H3207-E3207)*(H3207-F3207)),"")</f>
        <v/>
      </c>
      <c r="J3207" s="0" t="n">
        <f aca="false">IF(I3207&lt;&gt;"",IF(I3207=INT(I3207),1,0),0)</f>
        <v>0</v>
      </c>
    </row>
    <row r="3208" customFormat="false" ht="15" hidden="false" customHeight="false" outlineLevel="0" collapsed="false">
      <c r="A3208" s="0" t="n">
        <v>9</v>
      </c>
      <c r="B3208" s="0" t="n">
        <v>28</v>
      </c>
      <c r="C3208" s="0" t="n">
        <v>22</v>
      </c>
      <c r="D3208" s="1" t="n">
        <f aca="false">LARGE($A3208:$C3208,1)</f>
        <v>28</v>
      </c>
      <c r="E3208" s="1" t="n">
        <f aca="false">LARGE($A3208:$C3208,2)</f>
        <v>22</v>
      </c>
      <c r="F3208" s="1" t="n">
        <f aca="false">LARGE($A3208:$C3208,3)</f>
        <v>9</v>
      </c>
      <c r="G3208" s="0" t="n">
        <f aca="false">IF(D3208&lt;E3208+F3208,1,0)</f>
        <v>1</v>
      </c>
      <c r="H3208" s="0" t="n">
        <f aca="false">SUM(D3208:F3208)/2</f>
        <v>29.5</v>
      </c>
      <c r="I3208" s="0" t="n">
        <f aca="false">IF(G3208=1,SQRT(H3208*(H3208-D3208)*(H3208-E3208)*(H3208-F3208)),"")</f>
        <v>82.4829527841966</v>
      </c>
      <c r="J3208" s="0" t="n">
        <f aca="false">IF(I3208&lt;&gt;"",IF(I3208=INT(I3208),1,0),0)</f>
        <v>0</v>
      </c>
    </row>
    <row r="3209" customFormat="false" ht="15" hidden="false" customHeight="false" outlineLevel="0" collapsed="false">
      <c r="A3209" s="0" t="n">
        <v>22</v>
      </c>
      <c r="B3209" s="0" t="n">
        <v>28</v>
      </c>
      <c r="C3209" s="0" t="n">
        <v>17</v>
      </c>
      <c r="D3209" s="1" t="n">
        <f aca="false">LARGE($A3209:$C3209,1)</f>
        <v>28</v>
      </c>
      <c r="E3209" s="1" t="n">
        <f aca="false">LARGE($A3209:$C3209,2)</f>
        <v>22</v>
      </c>
      <c r="F3209" s="1" t="n">
        <f aca="false">LARGE($A3209:$C3209,3)</f>
        <v>17</v>
      </c>
      <c r="G3209" s="0" t="n">
        <f aca="false">IF(D3209&lt;E3209+F3209,1,0)</f>
        <v>1</v>
      </c>
      <c r="H3209" s="0" t="n">
        <f aca="false">SUM(D3209:F3209)/2</f>
        <v>33.5</v>
      </c>
      <c r="I3209" s="0" t="n">
        <f aca="false">IF(G3209=1,SQRT(H3209*(H3209-D3209)*(H3209-E3209)*(H3209-F3209)),"")</f>
        <v>186.979778318405</v>
      </c>
      <c r="J3209" s="0" t="n">
        <f aca="false">IF(I3209&lt;&gt;"",IF(I3209=INT(I3209),1,0),0)</f>
        <v>0</v>
      </c>
    </row>
    <row r="3210" customFormat="false" ht="15" hidden="false" customHeight="false" outlineLevel="0" collapsed="false">
      <c r="A3210" s="0" t="n">
        <v>23</v>
      </c>
      <c r="B3210" s="0" t="n">
        <v>11</v>
      </c>
      <c r="C3210" s="0" t="n">
        <v>21</v>
      </c>
      <c r="D3210" s="1" t="n">
        <f aca="false">LARGE($A3210:$C3210,1)</f>
        <v>23</v>
      </c>
      <c r="E3210" s="1" t="n">
        <f aca="false">LARGE($A3210:$C3210,2)</f>
        <v>21</v>
      </c>
      <c r="F3210" s="1" t="n">
        <f aca="false">LARGE($A3210:$C3210,3)</f>
        <v>11</v>
      </c>
      <c r="G3210" s="0" t="n">
        <f aca="false">IF(D3210&lt;E3210+F3210,1,0)</f>
        <v>1</v>
      </c>
      <c r="H3210" s="0" t="n">
        <f aca="false">SUM(D3210:F3210)/2</f>
        <v>27.5</v>
      </c>
      <c r="I3210" s="0" t="n">
        <f aca="false">IF(G3210=1,SQRT(H3210*(H3210-D3210)*(H3210-E3210)*(H3210-F3210)),"")</f>
        <v>115.204980361094</v>
      </c>
      <c r="J3210" s="0" t="n">
        <f aca="false">IF(I3210&lt;&gt;"",IF(I3210=INT(I3210),1,0),0)</f>
        <v>0</v>
      </c>
    </row>
    <row r="3211" customFormat="false" ht="15" hidden="false" customHeight="false" outlineLevel="0" collapsed="false">
      <c r="A3211" s="0" t="n">
        <v>2</v>
      </c>
      <c r="B3211" s="0" t="n">
        <v>2</v>
      </c>
      <c r="C3211" s="0" t="n">
        <v>1</v>
      </c>
      <c r="D3211" s="1" t="n">
        <f aca="false">LARGE($A3211:$C3211,1)</f>
        <v>2</v>
      </c>
      <c r="E3211" s="1" t="n">
        <f aca="false">LARGE($A3211:$C3211,2)</f>
        <v>2</v>
      </c>
      <c r="F3211" s="1" t="n">
        <f aca="false">LARGE($A3211:$C3211,3)</f>
        <v>1</v>
      </c>
      <c r="G3211" s="0" t="n">
        <f aca="false">IF(D3211&lt;E3211+F3211,1,0)</f>
        <v>1</v>
      </c>
      <c r="H3211" s="0" t="n">
        <f aca="false">SUM(D3211:F3211)/2</f>
        <v>2.5</v>
      </c>
      <c r="I3211" s="0" t="n">
        <f aca="false">IF(G3211=1,SQRT(H3211*(H3211-D3211)*(H3211-E3211)*(H3211-F3211)),"")</f>
        <v>0.968245836551854</v>
      </c>
      <c r="J3211" s="0" t="n">
        <f aca="false">IF(I3211&lt;&gt;"",IF(I3211=INT(I3211),1,0),0)</f>
        <v>0</v>
      </c>
    </row>
    <row r="3212" customFormat="false" ht="15" hidden="false" customHeight="false" outlineLevel="0" collapsed="false">
      <c r="A3212" s="0" t="n">
        <v>15</v>
      </c>
      <c r="B3212" s="0" t="n">
        <v>3</v>
      </c>
      <c r="C3212" s="0" t="n">
        <v>10</v>
      </c>
      <c r="D3212" s="1" t="n">
        <f aca="false">LARGE($A3212:$C3212,1)</f>
        <v>15</v>
      </c>
      <c r="E3212" s="1" t="n">
        <f aca="false">LARGE($A3212:$C3212,2)</f>
        <v>10</v>
      </c>
      <c r="F3212" s="1" t="n">
        <f aca="false">LARGE($A3212:$C3212,3)</f>
        <v>3</v>
      </c>
      <c r="G3212" s="0" t="n">
        <f aca="false">IF(D3212&lt;E3212+F3212,1,0)</f>
        <v>0</v>
      </c>
      <c r="H3212" s="0" t="n">
        <f aca="false">SUM(D3212:F3212)/2</f>
        <v>14</v>
      </c>
      <c r="I3212" s="0" t="str">
        <f aca="false">IF(G3212=1,SQRT(H3212*(H3212-D3212)*(H3212-E3212)*(H3212-F3212)),"")</f>
        <v/>
      </c>
      <c r="J3212" s="0" t="n">
        <f aca="false">IF(I3212&lt;&gt;"",IF(I3212=INT(I3212),1,0),0)</f>
        <v>0</v>
      </c>
    </row>
    <row r="3213" customFormat="false" ht="15" hidden="false" customHeight="false" outlineLevel="0" collapsed="false">
      <c r="A3213" s="0" t="n">
        <v>8</v>
      </c>
      <c r="B3213" s="0" t="n">
        <v>14</v>
      </c>
      <c r="C3213" s="0" t="n">
        <v>14</v>
      </c>
      <c r="D3213" s="1" t="n">
        <f aca="false">LARGE($A3213:$C3213,1)</f>
        <v>14</v>
      </c>
      <c r="E3213" s="1" t="n">
        <f aca="false">LARGE($A3213:$C3213,2)</f>
        <v>14</v>
      </c>
      <c r="F3213" s="1" t="n">
        <f aca="false">LARGE($A3213:$C3213,3)</f>
        <v>8</v>
      </c>
      <c r="G3213" s="0" t="n">
        <f aca="false">IF(D3213&lt;E3213+F3213,1,0)</f>
        <v>1</v>
      </c>
      <c r="H3213" s="0" t="n">
        <f aca="false">SUM(D3213:F3213)/2</f>
        <v>18</v>
      </c>
      <c r="I3213" s="0" t="n">
        <f aca="false">IF(G3213=1,SQRT(H3213*(H3213-D3213)*(H3213-E3213)*(H3213-F3213)),"")</f>
        <v>53.665631459995</v>
      </c>
      <c r="J3213" s="0" t="n">
        <f aca="false">IF(I3213&lt;&gt;"",IF(I3213=INT(I3213),1,0),0)</f>
        <v>0</v>
      </c>
    </row>
    <row r="3214" customFormat="false" ht="15" hidden="false" customHeight="false" outlineLevel="0" collapsed="false">
      <c r="A3214" s="0" t="n">
        <v>3</v>
      </c>
      <c r="B3214" s="0" t="n">
        <v>12</v>
      </c>
      <c r="C3214" s="0" t="n">
        <v>22</v>
      </c>
      <c r="D3214" s="1" t="n">
        <f aca="false">LARGE($A3214:$C3214,1)</f>
        <v>22</v>
      </c>
      <c r="E3214" s="1" t="n">
        <f aca="false">LARGE($A3214:$C3214,2)</f>
        <v>12</v>
      </c>
      <c r="F3214" s="1" t="n">
        <f aca="false">LARGE($A3214:$C3214,3)</f>
        <v>3</v>
      </c>
      <c r="G3214" s="0" t="n">
        <f aca="false">IF(D3214&lt;E3214+F3214,1,0)</f>
        <v>0</v>
      </c>
      <c r="H3214" s="0" t="n">
        <f aca="false">SUM(D3214:F3214)/2</f>
        <v>18.5</v>
      </c>
      <c r="I3214" s="0" t="str">
        <f aca="false">IF(G3214=1,SQRT(H3214*(H3214-D3214)*(H3214-E3214)*(H3214-F3214)),"")</f>
        <v/>
      </c>
      <c r="J3214" s="0" t="n">
        <f aca="false">IF(I3214&lt;&gt;"",IF(I3214=INT(I3214),1,0),0)</f>
        <v>0</v>
      </c>
    </row>
    <row r="3215" customFormat="false" ht="15" hidden="false" customHeight="false" outlineLevel="0" collapsed="false">
      <c r="A3215" s="0" t="n">
        <v>12</v>
      </c>
      <c r="B3215" s="0" t="n">
        <v>20</v>
      </c>
      <c r="C3215" s="0" t="n">
        <v>10</v>
      </c>
      <c r="D3215" s="1" t="n">
        <f aca="false">LARGE($A3215:$C3215,1)</f>
        <v>20</v>
      </c>
      <c r="E3215" s="1" t="n">
        <f aca="false">LARGE($A3215:$C3215,2)</f>
        <v>12</v>
      </c>
      <c r="F3215" s="1" t="n">
        <f aca="false">LARGE($A3215:$C3215,3)</f>
        <v>10</v>
      </c>
      <c r="G3215" s="0" t="n">
        <f aca="false">IF(D3215&lt;E3215+F3215,1,0)</f>
        <v>1</v>
      </c>
      <c r="H3215" s="0" t="n">
        <f aca="false">SUM(D3215:F3215)/2</f>
        <v>21</v>
      </c>
      <c r="I3215" s="0" t="n">
        <f aca="false">IF(G3215=1,SQRT(H3215*(H3215-D3215)*(H3215-E3215)*(H3215-F3215)),"")</f>
        <v>45.596052460712</v>
      </c>
      <c r="J3215" s="0" t="n">
        <f aca="false">IF(I3215&lt;&gt;"",IF(I3215=INT(I3215),1,0),0)</f>
        <v>0</v>
      </c>
    </row>
    <row r="3216" customFormat="false" ht="15" hidden="false" customHeight="false" outlineLevel="0" collapsed="false">
      <c r="A3216" s="0" t="n">
        <v>12</v>
      </c>
      <c r="B3216" s="0" t="n">
        <v>15</v>
      </c>
      <c r="C3216" s="0" t="n">
        <v>30</v>
      </c>
      <c r="D3216" s="1" t="n">
        <f aca="false">LARGE($A3216:$C3216,1)</f>
        <v>30</v>
      </c>
      <c r="E3216" s="1" t="n">
        <f aca="false">LARGE($A3216:$C3216,2)</f>
        <v>15</v>
      </c>
      <c r="F3216" s="1" t="n">
        <f aca="false">LARGE($A3216:$C3216,3)</f>
        <v>12</v>
      </c>
      <c r="G3216" s="0" t="n">
        <f aca="false">IF(D3216&lt;E3216+F3216,1,0)</f>
        <v>0</v>
      </c>
      <c r="H3216" s="0" t="n">
        <f aca="false">SUM(D3216:F3216)/2</f>
        <v>28.5</v>
      </c>
      <c r="I3216" s="0" t="str">
        <f aca="false">IF(G3216=1,SQRT(H3216*(H3216-D3216)*(H3216-E3216)*(H3216-F3216)),"")</f>
        <v/>
      </c>
      <c r="J3216" s="0" t="n">
        <f aca="false">IF(I3216&lt;&gt;"",IF(I3216=INT(I3216),1,0),0)</f>
        <v>0</v>
      </c>
    </row>
    <row r="3217" customFormat="false" ht="15" hidden="false" customHeight="false" outlineLevel="0" collapsed="false">
      <c r="A3217" s="0" t="n">
        <v>19</v>
      </c>
      <c r="B3217" s="0" t="n">
        <v>7</v>
      </c>
      <c r="C3217" s="0" t="n">
        <v>7</v>
      </c>
      <c r="D3217" s="1" t="n">
        <f aca="false">LARGE($A3217:$C3217,1)</f>
        <v>19</v>
      </c>
      <c r="E3217" s="1" t="n">
        <f aca="false">LARGE($A3217:$C3217,2)</f>
        <v>7</v>
      </c>
      <c r="F3217" s="1" t="n">
        <f aca="false">LARGE($A3217:$C3217,3)</f>
        <v>7</v>
      </c>
      <c r="G3217" s="0" t="n">
        <f aca="false">IF(D3217&lt;E3217+F3217,1,0)</f>
        <v>0</v>
      </c>
      <c r="H3217" s="0" t="n">
        <f aca="false">SUM(D3217:F3217)/2</f>
        <v>16.5</v>
      </c>
      <c r="I3217" s="0" t="str">
        <f aca="false">IF(G3217=1,SQRT(H3217*(H3217-D3217)*(H3217-E3217)*(H3217-F3217)),"")</f>
        <v/>
      </c>
      <c r="J3217" s="0" t="n">
        <f aca="false">IF(I3217&lt;&gt;"",IF(I3217=INT(I3217),1,0),0)</f>
        <v>0</v>
      </c>
    </row>
    <row r="3218" customFormat="false" ht="15" hidden="false" customHeight="false" outlineLevel="0" collapsed="false">
      <c r="A3218" s="0" t="n">
        <v>24</v>
      </c>
      <c r="B3218" s="0" t="n">
        <v>16</v>
      </c>
      <c r="C3218" s="0" t="n">
        <v>15</v>
      </c>
      <c r="D3218" s="1" t="n">
        <f aca="false">LARGE($A3218:$C3218,1)</f>
        <v>24</v>
      </c>
      <c r="E3218" s="1" t="n">
        <f aca="false">LARGE($A3218:$C3218,2)</f>
        <v>16</v>
      </c>
      <c r="F3218" s="1" t="n">
        <f aca="false">LARGE($A3218:$C3218,3)</f>
        <v>15</v>
      </c>
      <c r="G3218" s="0" t="n">
        <f aca="false">IF(D3218&lt;E3218+F3218,1,0)</f>
        <v>1</v>
      </c>
      <c r="H3218" s="0" t="n">
        <f aca="false">SUM(D3218:F3218)/2</f>
        <v>27.5</v>
      </c>
      <c r="I3218" s="0" t="n">
        <f aca="false">IF(G3218=1,SQRT(H3218*(H3218-D3218)*(H3218-E3218)*(H3218-F3218)),"")</f>
        <v>117.626261948597</v>
      </c>
      <c r="J3218" s="0" t="n">
        <f aca="false">IF(I3218&lt;&gt;"",IF(I3218=INT(I3218),1,0),0)</f>
        <v>0</v>
      </c>
    </row>
    <row r="3219" customFormat="false" ht="15" hidden="false" customHeight="false" outlineLevel="0" collapsed="false">
      <c r="A3219" s="0" t="n">
        <v>22</v>
      </c>
      <c r="B3219" s="0" t="n">
        <v>2</v>
      </c>
      <c r="C3219" s="0" t="n">
        <v>2</v>
      </c>
      <c r="D3219" s="1" t="n">
        <f aca="false">LARGE($A3219:$C3219,1)</f>
        <v>22</v>
      </c>
      <c r="E3219" s="1" t="n">
        <f aca="false">LARGE($A3219:$C3219,2)</f>
        <v>2</v>
      </c>
      <c r="F3219" s="1" t="n">
        <f aca="false">LARGE($A3219:$C3219,3)</f>
        <v>2</v>
      </c>
      <c r="G3219" s="0" t="n">
        <f aca="false">IF(D3219&lt;E3219+F3219,1,0)</f>
        <v>0</v>
      </c>
      <c r="H3219" s="0" t="n">
        <f aca="false">SUM(D3219:F3219)/2</f>
        <v>13</v>
      </c>
      <c r="I3219" s="0" t="str">
        <f aca="false">IF(G3219=1,SQRT(H3219*(H3219-D3219)*(H3219-E3219)*(H3219-F3219)),"")</f>
        <v/>
      </c>
      <c r="J3219" s="0" t="n">
        <f aca="false">IF(I3219&lt;&gt;"",IF(I3219=INT(I3219),1,0),0)</f>
        <v>0</v>
      </c>
    </row>
    <row r="3220" customFormat="false" ht="15" hidden="false" customHeight="false" outlineLevel="0" collapsed="false">
      <c r="A3220" s="0" t="n">
        <v>23</v>
      </c>
      <c r="B3220" s="0" t="n">
        <v>29</v>
      </c>
      <c r="C3220" s="0" t="n">
        <v>23</v>
      </c>
      <c r="D3220" s="1" t="n">
        <f aca="false">LARGE($A3220:$C3220,1)</f>
        <v>29</v>
      </c>
      <c r="E3220" s="1" t="n">
        <f aca="false">LARGE($A3220:$C3220,2)</f>
        <v>23</v>
      </c>
      <c r="F3220" s="1" t="n">
        <f aca="false">LARGE($A3220:$C3220,3)</f>
        <v>23</v>
      </c>
      <c r="G3220" s="0" t="n">
        <f aca="false">IF(D3220&lt;E3220+F3220,1,0)</f>
        <v>1</v>
      </c>
      <c r="H3220" s="0" t="n">
        <f aca="false">SUM(D3220:F3220)/2</f>
        <v>37.5</v>
      </c>
      <c r="I3220" s="0" t="n">
        <f aca="false">IF(G3220=1,SQRT(H3220*(H3220-D3220)*(H3220-E3220)*(H3220-F3220)),"")</f>
        <v>258.876780534678</v>
      </c>
      <c r="J3220" s="0" t="n">
        <f aca="false">IF(I3220&lt;&gt;"",IF(I3220=INT(I3220),1,0),0)</f>
        <v>0</v>
      </c>
    </row>
    <row r="3221" customFormat="false" ht="15" hidden="false" customHeight="false" outlineLevel="0" collapsed="false">
      <c r="A3221" s="0" t="n">
        <v>10</v>
      </c>
      <c r="B3221" s="0" t="n">
        <v>30</v>
      </c>
      <c r="C3221" s="0" t="n">
        <v>4</v>
      </c>
      <c r="D3221" s="1" t="n">
        <f aca="false">LARGE($A3221:$C3221,1)</f>
        <v>30</v>
      </c>
      <c r="E3221" s="1" t="n">
        <f aca="false">LARGE($A3221:$C3221,2)</f>
        <v>10</v>
      </c>
      <c r="F3221" s="1" t="n">
        <f aca="false">LARGE($A3221:$C3221,3)</f>
        <v>4</v>
      </c>
      <c r="G3221" s="0" t="n">
        <f aca="false">IF(D3221&lt;E3221+F3221,1,0)</f>
        <v>0</v>
      </c>
      <c r="H3221" s="0" t="n">
        <f aca="false">SUM(D3221:F3221)/2</f>
        <v>22</v>
      </c>
      <c r="I3221" s="0" t="str">
        <f aca="false">IF(G3221=1,SQRT(H3221*(H3221-D3221)*(H3221-E3221)*(H3221-F3221)),"")</f>
        <v/>
      </c>
      <c r="J3221" s="0" t="n">
        <f aca="false">IF(I3221&lt;&gt;"",IF(I3221=INT(I3221),1,0),0)</f>
        <v>0</v>
      </c>
    </row>
    <row r="3222" customFormat="false" ht="15" hidden="false" customHeight="false" outlineLevel="0" collapsed="false">
      <c r="A3222" s="0" t="n">
        <v>1</v>
      </c>
      <c r="B3222" s="0" t="n">
        <v>4</v>
      </c>
      <c r="C3222" s="0" t="n">
        <v>30</v>
      </c>
      <c r="D3222" s="1" t="n">
        <f aca="false">LARGE($A3222:$C3222,1)</f>
        <v>30</v>
      </c>
      <c r="E3222" s="1" t="n">
        <f aca="false">LARGE($A3222:$C3222,2)</f>
        <v>4</v>
      </c>
      <c r="F3222" s="1" t="n">
        <f aca="false">LARGE($A3222:$C3222,3)</f>
        <v>1</v>
      </c>
      <c r="G3222" s="0" t="n">
        <f aca="false">IF(D3222&lt;E3222+F3222,1,0)</f>
        <v>0</v>
      </c>
      <c r="H3222" s="0" t="n">
        <f aca="false">SUM(D3222:F3222)/2</f>
        <v>17.5</v>
      </c>
      <c r="I3222" s="0" t="str">
        <f aca="false">IF(G3222=1,SQRT(H3222*(H3222-D3222)*(H3222-E3222)*(H3222-F3222)),"")</f>
        <v/>
      </c>
      <c r="J3222" s="0" t="n">
        <f aca="false">IF(I3222&lt;&gt;"",IF(I3222=INT(I3222),1,0),0)</f>
        <v>0</v>
      </c>
    </row>
    <row r="3223" customFormat="false" ht="15" hidden="false" customHeight="false" outlineLevel="0" collapsed="false">
      <c r="A3223" s="0" t="n">
        <v>26</v>
      </c>
      <c r="B3223" s="0" t="n">
        <v>29</v>
      </c>
      <c r="C3223" s="0" t="n">
        <v>4</v>
      </c>
      <c r="D3223" s="1" t="n">
        <f aca="false">LARGE($A3223:$C3223,1)</f>
        <v>29</v>
      </c>
      <c r="E3223" s="1" t="n">
        <f aca="false">LARGE($A3223:$C3223,2)</f>
        <v>26</v>
      </c>
      <c r="F3223" s="1" t="n">
        <f aca="false">LARGE($A3223:$C3223,3)</f>
        <v>4</v>
      </c>
      <c r="G3223" s="0" t="n">
        <f aca="false">IF(D3223&lt;E3223+F3223,1,0)</f>
        <v>1</v>
      </c>
      <c r="H3223" s="0" t="n">
        <f aca="false">SUM(D3223:F3223)/2</f>
        <v>29.5</v>
      </c>
      <c r="I3223" s="0" t="n">
        <f aca="false">IF(G3223=1,SQRT(H3223*(H3223-D3223)*(H3223-E3223)*(H3223-F3223)),"")</f>
        <v>36.2827438322958</v>
      </c>
      <c r="J3223" s="0" t="n">
        <f aca="false">IF(I3223&lt;&gt;"",IF(I3223=INT(I3223),1,0),0)</f>
        <v>0</v>
      </c>
    </row>
    <row r="3224" customFormat="false" ht="15" hidden="false" customHeight="false" outlineLevel="0" collapsed="false">
      <c r="A3224" s="0" t="n">
        <v>18</v>
      </c>
      <c r="B3224" s="0" t="n">
        <v>28</v>
      </c>
      <c r="C3224" s="0" t="n">
        <v>2</v>
      </c>
      <c r="D3224" s="1" t="n">
        <f aca="false">LARGE($A3224:$C3224,1)</f>
        <v>28</v>
      </c>
      <c r="E3224" s="1" t="n">
        <f aca="false">LARGE($A3224:$C3224,2)</f>
        <v>18</v>
      </c>
      <c r="F3224" s="1" t="n">
        <f aca="false">LARGE($A3224:$C3224,3)</f>
        <v>2</v>
      </c>
      <c r="G3224" s="0" t="n">
        <f aca="false">IF(D3224&lt;E3224+F3224,1,0)</f>
        <v>0</v>
      </c>
      <c r="H3224" s="0" t="n">
        <f aca="false">SUM(D3224:F3224)/2</f>
        <v>24</v>
      </c>
      <c r="I3224" s="0" t="str">
        <f aca="false">IF(G3224=1,SQRT(H3224*(H3224-D3224)*(H3224-E3224)*(H3224-F3224)),"")</f>
        <v/>
      </c>
      <c r="J3224" s="0" t="n">
        <f aca="false">IF(I3224&lt;&gt;"",IF(I3224=INT(I3224),1,0),0)</f>
        <v>0</v>
      </c>
    </row>
    <row r="3225" customFormat="false" ht="15" hidden="false" customHeight="false" outlineLevel="0" collapsed="false">
      <c r="A3225" s="0" t="n">
        <v>23</v>
      </c>
      <c r="B3225" s="0" t="n">
        <v>16</v>
      </c>
      <c r="C3225" s="0" t="n">
        <v>27</v>
      </c>
      <c r="D3225" s="1" t="n">
        <f aca="false">LARGE($A3225:$C3225,1)</f>
        <v>27</v>
      </c>
      <c r="E3225" s="1" t="n">
        <f aca="false">LARGE($A3225:$C3225,2)</f>
        <v>23</v>
      </c>
      <c r="F3225" s="1" t="n">
        <f aca="false">LARGE($A3225:$C3225,3)</f>
        <v>16</v>
      </c>
      <c r="G3225" s="0" t="n">
        <f aca="false">IF(D3225&lt;E3225+F3225,1,0)</f>
        <v>1</v>
      </c>
      <c r="H3225" s="0" t="n">
        <f aca="false">SUM(D3225:F3225)/2</f>
        <v>33</v>
      </c>
      <c r="I3225" s="0" t="n">
        <f aca="false">IF(G3225=1,SQRT(H3225*(H3225-D3225)*(H3225-E3225)*(H3225-F3225)),"")</f>
        <v>183.466618217048</v>
      </c>
      <c r="J3225" s="0" t="n">
        <f aca="false">IF(I3225&lt;&gt;"",IF(I3225=INT(I3225),1,0),0)</f>
        <v>0</v>
      </c>
    </row>
    <row r="3226" customFormat="false" ht="15" hidden="false" customHeight="false" outlineLevel="0" collapsed="false">
      <c r="A3226" s="0" t="n">
        <v>26</v>
      </c>
      <c r="B3226" s="0" t="n">
        <v>18</v>
      </c>
      <c r="C3226" s="0" t="n">
        <v>11</v>
      </c>
      <c r="D3226" s="1" t="n">
        <f aca="false">LARGE($A3226:$C3226,1)</f>
        <v>26</v>
      </c>
      <c r="E3226" s="1" t="n">
        <f aca="false">LARGE($A3226:$C3226,2)</f>
        <v>18</v>
      </c>
      <c r="F3226" s="1" t="n">
        <f aca="false">LARGE($A3226:$C3226,3)</f>
        <v>11</v>
      </c>
      <c r="G3226" s="0" t="n">
        <f aca="false">IF(D3226&lt;E3226+F3226,1,0)</f>
        <v>1</v>
      </c>
      <c r="H3226" s="0" t="n">
        <f aca="false">SUM(D3226:F3226)/2</f>
        <v>27.5</v>
      </c>
      <c r="I3226" s="0" t="n">
        <f aca="false">IF(G3226=1,SQRT(H3226*(H3226-D3226)*(H3226-E3226)*(H3226-F3226)),"")</f>
        <v>80.411053344674</v>
      </c>
      <c r="J3226" s="0" t="n">
        <f aca="false">IF(I3226&lt;&gt;"",IF(I3226=INT(I3226),1,0),0)</f>
        <v>0</v>
      </c>
    </row>
    <row r="3227" customFormat="false" ht="15" hidden="false" customHeight="false" outlineLevel="0" collapsed="false">
      <c r="A3227" s="0" t="n">
        <v>6</v>
      </c>
      <c r="B3227" s="0" t="n">
        <v>14</v>
      </c>
      <c r="C3227" s="0" t="n">
        <v>12</v>
      </c>
      <c r="D3227" s="1" t="n">
        <f aca="false">LARGE($A3227:$C3227,1)</f>
        <v>14</v>
      </c>
      <c r="E3227" s="1" t="n">
        <f aca="false">LARGE($A3227:$C3227,2)</f>
        <v>12</v>
      </c>
      <c r="F3227" s="1" t="n">
        <f aca="false">LARGE($A3227:$C3227,3)</f>
        <v>6</v>
      </c>
      <c r="G3227" s="0" t="n">
        <f aca="false">IF(D3227&lt;E3227+F3227,1,0)</f>
        <v>1</v>
      </c>
      <c r="H3227" s="0" t="n">
        <f aca="false">SUM(D3227:F3227)/2</f>
        <v>16</v>
      </c>
      <c r="I3227" s="0" t="n">
        <f aca="false">IF(G3227=1,SQRT(H3227*(H3227-D3227)*(H3227-E3227)*(H3227-F3227)),"")</f>
        <v>35.7770876399966</v>
      </c>
      <c r="J3227" s="0" t="n">
        <f aca="false">IF(I3227&lt;&gt;"",IF(I3227=INT(I3227),1,0),0)</f>
        <v>0</v>
      </c>
    </row>
    <row r="3228" customFormat="false" ht="15" hidden="false" customHeight="false" outlineLevel="0" collapsed="false">
      <c r="A3228" s="0" t="n">
        <v>21</v>
      </c>
      <c r="B3228" s="0" t="n">
        <v>13</v>
      </c>
      <c r="C3228" s="0" t="n">
        <v>4</v>
      </c>
      <c r="D3228" s="1" t="n">
        <f aca="false">LARGE($A3228:$C3228,1)</f>
        <v>21</v>
      </c>
      <c r="E3228" s="1" t="n">
        <f aca="false">LARGE($A3228:$C3228,2)</f>
        <v>13</v>
      </c>
      <c r="F3228" s="1" t="n">
        <f aca="false">LARGE($A3228:$C3228,3)</f>
        <v>4</v>
      </c>
      <c r="G3228" s="0" t="n">
        <f aca="false">IF(D3228&lt;E3228+F3228,1,0)</f>
        <v>0</v>
      </c>
      <c r="H3228" s="0" t="n">
        <f aca="false">SUM(D3228:F3228)/2</f>
        <v>19</v>
      </c>
      <c r="I3228" s="0" t="str">
        <f aca="false">IF(G3228=1,SQRT(H3228*(H3228-D3228)*(H3228-E3228)*(H3228-F3228)),"")</f>
        <v/>
      </c>
      <c r="J3228" s="0" t="n">
        <f aca="false">IF(I3228&lt;&gt;"",IF(I3228=INT(I3228),1,0),0)</f>
        <v>0</v>
      </c>
    </row>
    <row r="3229" customFormat="false" ht="15" hidden="false" customHeight="false" outlineLevel="0" collapsed="false">
      <c r="A3229" s="0" t="n">
        <v>10</v>
      </c>
      <c r="B3229" s="0" t="n">
        <v>25</v>
      </c>
      <c r="C3229" s="0" t="n">
        <v>26</v>
      </c>
      <c r="D3229" s="1" t="n">
        <f aca="false">LARGE($A3229:$C3229,1)</f>
        <v>26</v>
      </c>
      <c r="E3229" s="1" t="n">
        <f aca="false">LARGE($A3229:$C3229,2)</f>
        <v>25</v>
      </c>
      <c r="F3229" s="1" t="n">
        <f aca="false">LARGE($A3229:$C3229,3)</f>
        <v>10</v>
      </c>
      <c r="G3229" s="0" t="n">
        <f aca="false">IF(D3229&lt;E3229+F3229,1,0)</f>
        <v>1</v>
      </c>
      <c r="H3229" s="0" t="n">
        <f aca="false">SUM(D3229:F3229)/2</f>
        <v>30.5</v>
      </c>
      <c r="I3229" s="0" t="n">
        <f aca="false">IF(G3229=1,SQRT(H3229*(H3229-D3229)*(H3229-E3229)*(H3229-F3229)),"")</f>
        <v>124.398301837284</v>
      </c>
      <c r="J3229" s="0" t="n">
        <f aca="false">IF(I3229&lt;&gt;"",IF(I3229=INT(I3229),1,0),0)</f>
        <v>0</v>
      </c>
    </row>
    <row r="3230" customFormat="false" ht="15" hidden="false" customHeight="false" outlineLevel="0" collapsed="false">
      <c r="A3230" s="0" t="n">
        <v>10</v>
      </c>
      <c r="B3230" s="0" t="n">
        <v>13</v>
      </c>
      <c r="C3230" s="0" t="n">
        <v>20</v>
      </c>
      <c r="D3230" s="1" t="n">
        <f aca="false">LARGE($A3230:$C3230,1)</f>
        <v>20</v>
      </c>
      <c r="E3230" s="1" t="n">
        <f aca="false">LARGE($A3230:$C3230,2)</f>
        <v>13</v>
      </c>
      <c r="F3230" s="1" t="n">
        <f aca="false">LARGE($A3230:$C3230,3)</f>
        <v>10</v>
      </c>
      <c r="G3230" s="0" t="n">
        <f aca="false">IF(D3230&lt;E3230+F3230,1,0)</f>
        <v>1</v>
      </c>
      <c r="H3230" s="0" t="n">
        <f aca="false">SUM(D3230:F3230)/2</f>
        <v>21.5</v>
      </c>
      <c r="I3230" s="0" t="n">
        <f aca="false">IF(G3230=1,SQRT(H3230*(H3230-D3230)*(H3230-E3230)*(H3230-F3230)),"")</f>
        <v>56.1465715783252</v>
      </c>
      <c r="J3230" s="0" t="n">
        <f aca="false">IF(I3230&lt;&gt;"",IF(I3230=INT(I3230),1,0),0)</f>
        <v>0</v>
      </c>
    </row>
    <row r="3231" customFormat="false" ht="15" hidden="false" customHeight="false" outlineLevel="0" collapsed="false">
      <c r="A3231" s="0" t="n">
        <v>18</v>
      </c>
      <c r="B3231" s="0" t="n">
        <v>23</v>
      </c>
      <c r="C3231" s="0" t="n">
        <v>6</v>
      </c>
      <c r="D3231" s="1" t="n">
        <f aca="false">LARGE($A3231:$C3231,1)</f>
        <v>23</v>
      </c>
      <c r="E3231" s="1" t="n">
        <f aca="false">LARGE($A3231:$C3231,2)</f>
        <v>18</v>
      </c>
      <c r="F3231" s="1" t="n">
        <f aca="false">LARGE($A3231:$C3231,3)</f>
        <v>6</v>
      </c>
      <c r="G3231" s="0" t="n">
        <f aca="false">IF(D3231&lt;E3231+F3231,1,0)</f>
        <v>1</v>
      </c>
      <c r="H3231" s="0" t="n">
        <f aca="false">SUM(D3231:F3231)/2</f>
        <v>23.5</v>
      </c>
      <c r="I3231" s="0" t="n">
        <f aca="false">IF(G3231=1,SQRT(H3231*(H3231-D3231)*(H3231-E3231)*(H3231-F3231)),"")</f>
        <v>33.629414208398</v>
      </c>
      <c r="J3231" s="0" t="n">
        <f aca="false">IF(I3231&lt;&gt;"",IF(I3231=INT(I3231),1,0),0)</f>
        <v>0</v>
      </c>
    </row>
    <row r="3232" customFormat="false" ht="15" hidden="false" customHeight="false" outlineLevel="0" collapsed="false">
      <c r="A3232" s="0" t="n">
        <v>10</v>
      </c>
      <c r="B3232" s="0" t="n">
        <v>16</v>
      </c>
      <c r="C3232" s="0" t="n">
        <v>18</v>
      </c>
      <c r="D3232" s="1" t="n">
        <f aca="false">LARGE($A3232:$C3232,1)</f>
        <v>18</v>
      </c>
      <c r="E3232" s="1" t="n">
        <f aca="false">LARGE($A3232:$C3232,2)</f>
        <v>16</v>
      </c>
      <c r="F3232" s="1" t="n">
        <f aca="false">LARGE($A3232:$C3232,3)</f>
        <v>10</v>
      </c>
      <c r="G3232" s="0" t="n">
        <f aca="false">IF(D3232&lt;E3232+F3232,1,0)</f>
        <v>1</v>
      </c>
      <c r="H3232" s="0" t="n">
        <f aca="false">SUM(D3232:F3232)/2</f>
        <v>22</v>
      </c>
      <c r="I3232" s="0" t="n">
        <f aca="false">IF(G3232=1,SQRT(H3232*(H3232-D3232)*(H3232-E3232)*(H3232-F3232)),"")</f>
        <v>79.5989949685296</v>
      </c>
      <c r="J3232" s="0" t="n">
        <f aca="false">IF(I3232&lt;&gt;"",IF(I3232=INT(I3232),1,0),0)</f>
        <v>0</v>
      </c>
    </row>
    <row r="3233" customFormat="false" ht="15" hidden="false" customHeight="false" outlineLevel="0" collapsed="false">
      <c r="A3233" s="0" t="n">
        <v>28</v>
      </c>
      <c r="B3233" s="0" t="n">
        <v>13</v>
      </c>
      <c r="C3233" s="0" t="n">
        <v>17</v>
      </c>
      <c r="D3233" s="1" t="n">
        <f aca="false">LARGE($A3233:$C3233,1)</f>
        <v>28</v>
      </c>
      <c r="E3233" s="1" t="n">
        <f aca="false">LARGE($A3233:$C3233,2)</f>
        <v>17</v>
      </c>
      <c r="F3233" s="1" t="n">
        <f aca="false">LARGE($A3233:$C3233,3)</f>
        <v>13</v>
      </c>
      <c r="G3233" s="0" t="n">
        <f aca="false">IF(D3233&lt;E3233+F3233,1,0)</f>
        <v>1</v>
      </c>
      <c r="H3233" s="0" t="n">
        <f aca="false">SUM(D3233:F3233)/2</f>
        <v>29</v>
      </c>
      <c r="I3233" s="0" t="n">
        <f aca="false">IF(G3233=1,SQRT(H3233*(H3233-D3233)*(H3233-E3233)*(H3233-F3233)),"")</f>
        <v>74.6190324247105</v>
      </c>
      <c r="J3233" s="0" t="n">
        <f aca="false">IF(I3233&lt;&gt;"",IF(I3233=INT(I3233),1,0),0)</f>
        <v>0</v>
      </c>
    </row>
    <row r="3234" customFormat="false" ht="15" hidden="false" customHeight="false" outlineLevel="0" collapsed="false">
      <c r="A3234" s="0" t="n">
        <v>11</v>
      </c>
      <c r="B3234" s="0" t="n">
        <v>15</v>
      </c>
      <c r="C3234" s="0" t="n">
        <v>22</v>
      </c>
      <c r="D3234" s="1" t="n">
        <f aca="false">LARGE($A3234:$C3234,1)</f>
        <v>22</v>
      </c>
      <c r="E3234" s="1" t="n">
        <f aca="false">LARGE($A3234:$C3234,2)</f>
        <v>15</v>
      </c>
      <c r="F3234" s="1" t="n">
        <f aca="false">LARGE($A3234:$C3234,3)</f>
        <v>11</v>
      </c>
      <c r="G3234" s="0" t="n">
        <f aca="false">IF(D3234&lt;E3234+F3234,1,0)</f>
        <v>1</v>
      </c>
      <c r="H3234" s="0" t="n">
        <f aca="false">SUM(D3234:F3234)/2</f>
        <v>24</v>
      </c>
      <c r="I3234" s="0" t="n">
        <f aca="false">IF(G3234=1,SQRT(H3234*(H3234-D3234)*(H3234-E3234)*(H3234-F3234)),"")</f>
        <v>74.9399759807808</v>
      </c>
      <c r="J3234" s="0" t="n">
        <f aca="false">IF(I3234&lt;&gt;"",IF(I3234=INT(I3234),1,0),0)</f>
        <v>0</v>
      </c>
    </row>
    <row r="3235" customFormat="false" ht="15" hidden="false" customHeight="false" outlineLevel="0" collapsed="false">
      <c r="A3235" s="0" t="n">
        <v>18</v>
      </c>
      <c r="B3235" s="0" t="n">
        <v>8</v>
      </c>
      <c r="C3235" s="0" t="n">
        <v>11</v>
      </c>
      <c r="D3235" s="1" t="n">
        <f aca="false">LARGE($A3235:$C3235,1)</f>
        <v>18</v>
      </c>
      <c r="E3235" s="1" t="n">
        <f aca="false">LARGE($A3235:$C3235,2)</f>
        <v>11</v>
      </c>
      <c r="F3235" s="1" t="n">
        <f aca="false">LARGE($A3235:$C3235,3)</f>
        <v>8</v>
      </c>
      <c r="G3235" s="0" t="n">
        <f aca="false">IF(D3235&lt;E3235+F3235,1,0)</f>
        <v>1</v>
      </c>
      <c r="H3235" s="0" t="n">
        <f aca="false">SUM(D3235:F3235)/2</f>
        <v>18.5</v>
      </c>
      <c r="I3235" s="0" t="n">
        <f aca="false">IF(G3235=1,SQRT(H3235*(H3235-D3235)*(H3235-E3235)*(H3235-F3235)),"")</f>
        <v>26.9895813231699</v>
      </c>
      <c r="J3235" s="0" t="n">
        <f aca="false">IF(I3235&lt;&gt;"",IF(I3235=INT(I3235),1,0),0)</f>
        <v>0</v>
      </c>
    </row>
    <row r="3236" customFormat="false" ht="15" hidden="false" customHeight="false" outlineLevel="0" collapsed="false">
      <c r="A3236" s="0" t="n">
        <v>19</v>
      </c>
      <c r="B3236" s="0" t="n">
        <v>29</v>
      </c>
      <c r="C3236" s="0" t="n">
        <v>16</v>
      </c>
      <c r="D3236" s="1" t="n">
        <f aca="false">LARGE($A3236:$C3236,1)</f>
        <v>29</v>
      </c>
      <c r="E3236" s="1" t="n">
        <f aca="false">LARGE($A3236:$C3236,2)</f>
        <v>19</v>
      </c>
      <c r="F3236" s="1" t="n">
        <f aca="false">LARGE($A3236:$C3236,3)</f>
        <v>16</v>
      </c>
      <c r="G3236" s="0" t="n">
        <f aca="false">IF(D3236&lt;E3236+F3236,1,0)</f>
        <v>1</v>
      </c>
      <c r="H3236" s="0" t="n">
        <f aca="false">SUM(D3236:F3236)/2</f>
        <v>32</v>
      </c>
      <c r="I3236" s="0" t="n">
        <f aca="false">IF(G3236=1,SQRT(H3236*(H3236-D3236)*(H3236-E3236)*(H3236-F3236)),"")</f>
        <v>141.308173861246</v>
      </c>
      <c r="J3236" s="0" t="n">
        <f aca="false">IF(I3236&lt;&gt;"",IF(I3236=INT(I3236),1,0),0)</f>
        <v>0</v>
      </c>
    </row>
    <row r="3237" customFormat="false" ht="15" hidden="false" customHeight="false" outlineLevel="0" collapsed="false">
      <c r="A3237" s="0" t="n">
        <v>20</v>
      </c>
      <c r="B3237" s="0" t="n">
        <v>30</v>
      </c>
      <c r="C3237" s="0" t="n">
        <v>14</v>
      </c>
      <c r="D3237" s="1" t="n">
        <f aca="false">LARGE($A3237:$C3237,1)</f>
        <v>30</v>
      </c>
      <c r="E3237" s="1" t="n">
        <f aca="false">LARGE($A3237:$C3237,2)</f>
        <v>20</v>
      </c>
      <c r="F3237" s="1" t="n">
        <f aca="false">LARGE($A3237:$C3237,3)</f>
        <v>14</v>
      </c>
      <c r="G3237" s="0" t="n">
        <f aca="false">IF(D3237&lt;E3237+F3237,1,0)</f>
        <v>1</v>
      </c>
      <c r="H3237" s="0" t="n">
        <f aca="false">SUM(D3237:F3237)/2</f>
        <v>32</v>
      </c>
      <c r="I3237" s="0" t="n">
        <f aca="false">IF(G3237=1,SQRT(H3237*(H3237-D3237)*(H3237-E3237)*(H3237-F3237)),"")</f>
        <v>117.575507653593</v>
      </c>
      <c r="J3237" s="0" t="n">
        <f aca="false">IF(I3237&lt;&gt;"",IF(I3237=INT(I3237),1,0),0)</f>
        <v>0</v>
      </c>
    </row>
    <row r="3238" customFormat="false" ht="15" hidden="false" customHeight="false" outlineLevel="0" collapsed="false">
      <c r="A3238" s="0" t="n">
        <v>10</v>
      </c>
      <c r="B3238" s="0" t="n">
        <v>6</v>
      </c>
      <c r="C3238" s="0" t="n">
        <v>25</v>
      </c>
      <c r="D3238" s="1" t="n">
        <f aca="false">LARGE($A3238:$C3238,1)</f>
        <v>25</v>
      </c>
      <c r="E3238" s="1" t="n">
        <f aca="false">LARGE($A3238:$C3238,2)</f>
        <v>10</v>
      </c>
      <c r="F3238" s="1" t="n">
        <f aca="false">LARGE($A3238:$C3238,3)</f>
        <v>6</v>
      </c>
      <c r="G3238" s="0" t="n">
        <f aca="false">IF(D3238&lt;E3238+F3238,1,0)</f>
        <v>0</v>
      </c>
      <c r="H3238" s="0" t="n">
        <f aca="false">SUM(D3238:F3238)/2</f>
        <v>20.5</v>
      </c>
      <c r="I3238" s="0" t="str">
        <f aca="false">IF(G3238=1,SQRT(H3238*(H3238-D3238)*(H3238-E3238)*(H3238-F3238)),"")</f>
        <v/>
      </c>
      <c r="J3238" s="0" t="n">
        <f aca="false">IF(I3238&lt;&gt;"",IF(I3238=INT(I3238),1,0),0)</f>
        <v>0</v>
      </c>
    </row>
    <row r="3239" customFormat="false" ht="15" hidden="false" customHeight="false" outlineLevel="0" collapsed="false">
      <c r="A3239" s="0" t="n">
        <v>30</v>
      </c>
      <c r="B3239" s="0" t="n">
        <v>30</v>
      </c>
      <c r="C3239" s="0" t="n">
        <v>19</v>
      </c>
      <c r="D3239" s="1" t="n">
        <f aca="false">LARGE($A3239:$C3239,1)</f>
        <v>30</v>
      </c>
      <c r="E3239" s="1" t="n">
        <f aca="false">LARGE($A3239:$C3239,2)</f>
        <v>30</v>
      </c>
      <c r="F3239" s="1" t="n">
        <f aca="false">LARGE($A3239:$C3239,3)</f>
        <v>19</v>
      </c>
      <c r="G3239" s="0" t="n">
        <f aca="false">IF(D3239&lt;E3239+F3239,1,0)</f>
        <v>1</v>
      </c>
      <c r="H3239" s="0" t="n">
        <f aca="false">SUM(D3239:F3239)/2</f>
        <v>39.5</v>
      </c>
      <c r="I3239" s="0" t="n">
        <f aca="false">IF(G3239=1,SQRT(H3239*(H3239-D3239)*(H3239-E3239)*(H3239-F3239)),"")</f>
        <v>270.333012227512</v>
      </c>
      <c r="J3239" s="0" t="n">
        <f aca="false">IF(I3239&lt;&gt;"",IF(I3239=INT(I3239),1,0),0)</f>
        <v>0</v>
      </c>
    </row>
    <row r="3240" customFormat="false" ht="15" hidden="false" customHeight="false" outlineLevel="0" collapsed="false">
      <c r="A3240" s="0" t="n">
        <v>30</v>
      </c>
      <c r="B3240" s="0" t="n">
        <v>8</v>
      </c>
      <c r="C3240" s="0" t="n">
        <v>18</v>
      </c>
      <c r="D3240" s="1" t="n">
        <f aca="false">LARGE($A3240:$C3240,1)</f>
        <v>30</v>
      </c>
      <c r="E3240" s="1" t="n">
        <f aca="false">LARGE($A3240:$C3240,2)</f>
        <v>18</v>
      </c>
      <c r="F3240" s="1" t="n">
        <f aca="false">LARGE($A3240:$C3240,3)</f>
        <v>8</v>
      </c>
      <c r="G3240" s="0" t="n">
        <f aca="false">IF(D3240&lt;E3240+F3240,1,0)</f>
        <v>0</v>
      </c>
      <c r="H3240" s="0" t="n">
        <f aca="false">SUM(D3240:F3240)/2</f>
        <v>28</v>
      </c>
      <c r="I3240" s="0" t="str">
        <f aca="false">IF(G3240=1,SQRT(H3240*(H3240-D3240)*(H3240-E3240)*(H3240-F3240)),"")</f>
        <v/>
      </c>
      <c r="J3240" s="0" t="n">
        <f aca="false">IF(I3240&lt;&gt;"",IF(I3240=INT(I3240),1,0),0)</f>
        <v>0</v>
      </c>
    </row>
    <row r="3241" customFormat="false" ht="15" hidden="false" customHeight="false" outlineLevel="0" collapsed="false">
      <c r="A3241" s="0" t="n">
        <v>14</v>
      </c>
      <c r="B3241" s="0" t="n">
        <v>26</v>
      </c>
      <c r="C3241" s="0" t="n">
        <v>18</v>
      </c>
      <c r="D3241" s="1" t="n">
        <f aca="false">LARGE($A3241:$C3241,1)</f>
        <v>26</v>
      </c>
      <c r="E3241" s="1" t="n">
        <f aca="false">LARGE($A3241:$C3241,2)</f>
        <v>18</v>
      </c>
      <c r="F3241" s="1" t="n">
        <f aca="false">LARGE($A3241:$C3241,3)</f>
        <v>14</v>
      </c>
      <c r="G3241" s="0" t="n">
        <f aca="false">IF(D3241&lt;E3241+F3241,1,0)</f>
        <v>1</v>
      </c>
      <c r="H3241" s="0" t="n">
        <f aca="false">SUM(D3241:F3241)/2</f>
        <v>29</v>
      </c>
      <c r="I3241" s="0" t="n">
        <f aca="false">IF(G3241=1,SQRT(H3241*(H3241-D3241)*(H3241-E3241)*(H3241-F3241)),"")</f>
        <v>119.812353286295</v>
      </c>
      <c r="J3241" s="0" t="n">
        <f aca="false">IF(I3241&lt;&gt;"",IF(I3241=INT(I3241),1,0),0)</f>
        <v>0</v>
      </c>
    </row>
    <row r="3242" customFormat="false" ht="15" hidden="false" customHeight="false" outlineLevel="0" collapsed="false">
      <c r="A3242" s="0" t="n">
        <v>17</v>
      </c>
      <c r="B3242" s="0" t="n">
        <v>1</v>
      </c>
      <c r="C3242" s="0" t="n">
        <v>16</v>
      </c>
      <c r="D3242" s="1" t="n">
        <f aca="false">LARGE($A3242:$C3242,1)</f>
        <v>17</v>
      </c>
      <c r="E3242" s="1" t="n">
        <f aca="false">LARGE($A3242:$C3242,2)</f>
        <v>16</v>
      </c>
      <c r="F3242" s="1" t="n">
        <f aca="false">LARGE($A3242:$C3242,3)</f>
        <v>1</v>
      </c>
      <c r="G3242" s="0" t="n">
        <f aca="false">IF(D3242&lt;E3242+F3242,1,0)</f>
        <v>0</v>
      </c>
      <c r="H3242" s="0" t="n">
        <f aca="false">SUM(D3242:F3242)/2</f>
        <v>17</v>
      </c>
      <c r="I3242" s="0" t="str">
        <f aca="false">IF(G3242=1,SQRT(H3242*(H3242-D3242)*(H3242-E3242)*(H3242-F3242)),"")</f>
        <v/>
      </c>
      <c r="J3242" s="0" t="n">
        <f aca="false">IF(I3242&lt;&gt;"",IF(I3242=INT(I3242),1,0),0)</f>
        <v>0</v>
      </c>
    </row>
    <row r="3243" customFormat="false" ht="15" hidden="false" customHeight="false" outlineLevel="0" collapsed="false">
      <c r="A3243" s="0" t="n">
        <v>2</v>
      </c>
      <c r="B3243" s="0" t="n">
        <v>21</v>
      </c>
      <c r="C3243" s="0" t="n">
        <v>4</v>
      </c>
      <c r="D3243" s="1" t="n">
        <f aca="false">LARGE($A3243:$C3243,1)</f>
        <v>21</v>
      </c>
      <c r="E3243" s="1" t="n">
        <f aca="false">LARGE($A3243:$C3243,2)</f>
        <v>4</v>
      </c>
      <c r="F3243" s="1" t="n">
        <f aca="false">LARGE($A3243:$C3243,3)</f>
        <v>2</v>
      </c>
      <c r="G3243" s="0" t="n">
        <f aca="false">IF(D3243&lt;E3243+F3243,1,0)</f>
        <v>0</v>
      </c>
      <c r="H3243" s="0" t="n">
        <f aca="false">SUM(D3243:F3243)/2</f>
        <v>13.5</v>
      </c>
      <c r="I3243" s="0" t="str">
        <f aca="false">IF(G3243=1,SQRT(H3243*(H3243-D3243)*(H3243-E3243)*(H3243-F3243)),"")</f>
        <v/>
      </c>
      <c r="J3243" s="0" t="n">
        <f aca="false">IF(I3243&lt;&gt;"",IF(I3243=INT(I3243),1,0),0)</f>
        <v>0</v>
      </c>
    </row>
    <row r="3244" customFormat="false" ht="15" hidden="false" customHeight="false" outlineLevel="0" collapsed="false">
      <c r="A3244" s="0" t="n">
        <v>3</v>
      </c>
      <c r="B3244" s="0" t="n">
        <v>5</v>
      </c>
      <c r="C3244" s="0" t="n">
        <v>26</v>
      </c>
      <c r="D3244" s="1" t="n">
        <f aca="false">LARGE($A3244:$C3244,1)</f>
        <v>26</v>
      </c>
      <c r="E3244" s="1" t="n">
        <f aca="false">LARGE($A3244:$C3244,2)</f>
        <v>5</v>
      </c>
      <c r="F3244" s="1" t="n">
        <f aca="false">LARGE($A3244:$C3244,3)</f>
        <v>3</v>
      </c>
      <c r="G3244" s="0" t="n">
        <f aca="false">IF(D3244&lt;E3244+F3244,1,0)</f>
        <v>0</v>
      </c>
      <c r="H3244" s="0" t="n">
        <f aca="false">SUM(D3244:F3244)/2</f>
        <v>17</v>
      </c>
      <c r="I3244" s="0" t="str">
        <f aca="false">IF(G3244=1,SQRT(H3244*(H3244-D3244)*(H3244-E3244)*(H3244-F3244)),"")</f>
        <v/>
      </c>
      <c r="J3244" s="0" t="n">
        <f aca="false">IF(I3244&lt;&gt;"",IF(I3244=INT(I3244),1,0),0)</f>
        <v>0</v>
      </c>
    </row>
    <row r="3245" customFormat="false" ht="15" hidden="false" customHeight="false" outlineLevel="0" collapsed="false">
      <c r="A3245" s="0" t="n">
        <v>20</v>
      </c>
      <c r="B3245" s="0" t="n">
        <v>22</v>
      </c>
      <c r="C3245" s="0" t="n">
        <v>19</v>
      </c>
      <c r="D3245" s="1" t="n">
        <f aca="false">LARGE($A3245:$C3245,1)</f>
        <v>22</v>
      </c>
      <c r="E3245" s="1" t="n">
        <f aca="false">LARGE($A3245:$C3245,2)</f>
        <v>20</v>
      </c>
      <c r="F3245" s="1" t="n">
        <f aca="false">LARGE($A3245:$C3245,3)</f>
        <v>19</v>
      </c>
      <c r="G3245" s="0" t="n">
        <f aca="false">IF(D3245&lt;E3245+F3245,1,0)</f>
        <v>1</v>
      </c>
      <c r="H3245" s="0" t="n">
        <f aca="false">SUM(D3245:F3245)/2</f>
        <v>30.5</v>
      </c>
      <c r="I3245" s="0" t="n">
        <f aca="false">IF(G3245=1,SQRT(H3245*(H3245-D3245)*(H3245-E3245)*(H3245-F3245)),"")</f>
        <v>176.930600801557</v>
      </c>
      <c r="J3245" s="0" t="n">
        <f aca="false">IF(I3245&lt;&gt;"",IF(I3245=INT(I3245),1,0),0)</f>
        <v>0</v>
      </c>
    </row>
    <row r="3246" customFormat="false" ht="15" hidden="false" customHeight="false" outlineLevel="0" collapsed="false">
      <c r="A3246" s="0" t="n">
        <v>11</v>
      </c>
      <c r="B3246" s="0" t="n">
        <v>22</v>
      </c>
      <c r="C3246" s="0" t="n">
        <v>19</v>
      </c>
      <c r="D3246" s="1" t="n">
        <f aca="false">LARGE($A3246:$C3246,1)</f>
        <v>22</v>
      </c>
      <c r="E3246" s="1" t="n">
        <f aca="false">LARGE($A3246:$C3246,2)</f>
        <v>19</v>
      </c>
      <c r="F3246" s="1" t="n">
        <f aca="false">LARGE($A3246:$C3246,3)</f>
        <v>11</v>
      </c>
      <c r="G3246" s="0" t="n">
        <f aca="false">IF(D3246&lt;E3246+F3246,1,0)</f>
        <v>1</v>
      </c>
      <c r="H3246" s="0" t="n">
        <f aca="false">SUM(D3246:F3246)/2</f>
        <v>26</v>
      </c>
      <c r="I3246" s="0" t="n">
        <f aca="false">IF(G3246=1,SQRT(H3246*(H3246-D3246)*(H3246-E3246)*(H3246-F3246)),"")</f>
        <v>104.498803820905</v>
      </c>
      <c r="J3246" s="0" t="n">
        <f aca="false">IF(I3246&lt;&gt;"",IF(I3246=INT(I3246),1,0),0)</f>
        <v>0</v>
      </c>
    </row>
    <row r="3247" customFormat="false" ht="15" hidden="false" customHeight="false" outlineLevel="0" collapsed="false">
      <c r="A3247" s="0" t="n">
        <v>30</v>
      </c>
      <c r="B3247" s="0" t="n">
        <v>8</v>
      </c>
      <c r="C3247" s="0" t="n">
        <v>5</v>
      </c>
      <c r="D3247" s="1" t="n">
        <f aca="false">LARGE($A3247:$C3247,1)</f>
        <v>30</v>
      </c>
      <c r="E3247" s="1" t="n">
        <f aca="false">LARGE($A3247:$C3247,2)</f>
        <v>8</v>
      </c>
      <c r="F3247" s="1" t="n">
        <f aca="false">LARGE($A3247:$C3247,3)</f>
        <v>5</v>
      </c>
      <c r="G3247" s="0" t="n">
        <f aca="false">IF(D3247&lt;E3247+F3247,1,0)</f>
        <v>0</v>
      </c>
      <c r="H3247" s="0" t="n">
        <f aca="false">SUM(D3247:F3247)/2</f>
        <v>21.5</v>
      </c>
      <c r="I3247" s="0" t="str">
        <f aca="false">IF(G3247=1,SQRT(H3247*(H3247-D3247)*(H3247-E3247)*(H3247-F3247)),"")</f>
        <v/>
      </c>
      <c r="J3247" s="0" t="n">
        <f aca="false">IF(I3247&lt;&gt;"",IF(I3247=INT(I3247),1,0),0)</f>
        <v>0</v>
      </c>
    </row>
    <row r="3248" customFormat="false" ht="15" hidden="false" customHeight="false" outlineLevel="0" collapsed="false">
      <c r="A3248" s="0" t="n">
        <v>11</v>
      </c>
      <c r="B3248" s="0" t="n">
        <v>29</v>
      </c>
      <c r="C3248" s="0" t="n">
        <v>11</v>
      </c>
      <c r="D3248" s="1" t="n">
        <f aca="false">LARGE($A3248:$C3248,1)</f>
        <v>29</v>
      </c>
      <c r="E3248" s="1" t="n">
        <f aca="false">LARGE($A3248:$C3248,2)</f>
        <v>11</v>
      </c>
      <c r="F3248" s="1" t="n">
        <f aca="false">LARGE($A3248:$C3248,3)</f>
        <v>11</v>
      </c>
      <c r="G3248" s="0" t="n">
        <f aca="false">IF(D3248&lt;E3248+F3248,1,0)</f>
        <v>0</v>
      </c>
      <c r="H3248" s="0" t="n">
        <f aca="false">SUM(D3248:F3248)/2</f>
        <v>25.5</v>
      </c>
      <c r="I3248" s="0" t="str">
        <f aca="false">IF(G3248=1,SQRT(H3248*(H3248-D3248)*(H3248-E3248)*(H3248-F3248)),"")</f>
        <v/>
      </c>
      <c r="J3248" s="0" t="n">
        <f aca="false">IF(I3248&lt;&gt;"",IF(I3248=INT(I3248),1,0),0)</f>
        <v>0</v>
      </c>
    </row>
    <row r="3249" customFormat="false" ht="15" hidden="false" customHeight="false" outlineLevel="0" collapsed="false">
      <c r="A3249" s="0" t="n">
        <v>15</v>
      </c>
      <c r="B3249" s="0" t="n">
        <v>2</v>
      </c>
      <c r="C3249" s="0" t="n">
        <v>17</v>
      </c>
      <c r="D3249" s="1" t="n">
        <f aca="false">LARGE($A3249:$C3249,1)</f>
        <v>17</v>
      </c>
      <c r="E3249" s="1" t="n">
        <f aca="false">LARGE($A3249:$C3249,2)</f>
        <v>15</v>
      </c>
      <c r="F3249" s="1" t="n">
        <f aca="false">LARGE($A3249:$C3249,3)</f>
        <v>2</v>
      </c>
      <c r="G3249" s="0" t="n">
        <f aca="false">IF(D3249&lt;E3249+F3249,1,0)</f>
        <v>0</v>
      </c>
      <c r="H3249" s="0" t="n">
        <f aca="false">SUM(D3249:F3249)/2</f>
        <v>17</v>
      </c>
      <c r="I3249" s="0" t="str">
        <f aca="false">IF(G3249=1,SQRT(H3249*(H3249-D3249)*(H3249-E3249)*(H3249-F3249)),"")</f>
        <v/>
      </c>
      <c r="J3249" s="0" t="n">
        <f aca="false">IF(I3249&lt;&gt;"",IF(I3249=INT(I3249),1,0),0)</f>
        <v>0</v>
      </c>
    </row>
    <row r="3250" customFormat="false" ht="15" hidden="false" customHeight="false" outlineLevel="0" collapsed="false">
      <c r="A3250" s="0" t="n">
        <v>14</v>
      </c>
      <c r="B3250" s="0" t="n">
        <v>6</v>
      </c>
      <c r="C3250" s="0" t="n">
        <v>8</v>
      </c>
      <c r="D3250" s="1" t="n">
        <f aca="false">LARGE($A3250:$C3250,1)</f>
        <v>14</v>
      </c>
      <c r="E3250" s="1" t="n">
        <f aca="false">LARGE($A3250:$C3250,2)</f>
        <v>8</v>
      </c>
      <c r="F3250" s="1" t="n">
        <f aca="false">LARGE($A3250:$C3250,3)</f>
        <v>6</v>
      </c>
      <c r="G3250" s="0" t="n">
        <f aca="false">IF(D3250&lt;E3250+F3250,1,0)</f>
        <v>0</v>
      </c>
      <c r="H3250" s="0" t="n">
        <f aca="false">SUM(D3250:F3250)/2</f>
        <v>14</v>
      </c>
      <c r="I3250" s="0" t="str">
        <f aca="false">IF(G3250=1,SQRT(H3250*(H3250-D3250)*(H3250-E3250)*(H3250-F3250)),"")</f>
        <v/>
      </c>
      <c r="J3250" s="0" t="n">
        <f aca="false">IF(I3250&lt;&gt;"",IF(I3250=INT(I3250),1,0),0)</f>
        <v>0</v>
      </c>
    </row>
    <row r="3251" customFormat="false" ht="15" hidden="false" customHeight="false" outlineLevel="0" collapsed="false">
      <c r="A3251" s="0" t="n">
        <v>6</v>
      </c>
      <c r="B3251" s="0" t="n">
        <v>22</v>
      </c>
      <c r="C3251" s="0" t="n">
        <v>1</v>
      </c>
      <c r="D3251" s="1" t="n">
        <f aca="false">LARGE($A3251:$C3251,1)</f>
        <v>22</v>
      </c>
      <c r="E3251" s="1" t="n">
        <f aca="false">LARGE($A3251:$C3251,2)</f>
        <v>6</v>
      </c>
      <c r="F3251" s="1" t="n">
        <f aca="false">LARGE($A3251:$C3251,3)</f>
        <v>1</v>
      </c>
      <c r="G3251" s="0" t="n">
        <f aca="false">IF(D3251&lt;E3251+F3251,1,0)</f>
        <v>0</v>
      </c>
      <c r="H3251" s="0" t="n">
        <f aca="false">SUM(D3251:F3251)/2</f>
        <v>14.5</v>
      </c>
      <c r="I3251" s="0" t="str">
        <f aca="false">IF(G3251=1,SQRT(H3251*(H3251-D3251)*(H3251-E3251)*(H3251-F3251)),"")</f>
        <v/>
      </c>
      <c r="J3251" s="0" t="n">
        <f aca="false">IF(I3251&lt;&gt;"",IF(I3251=INT(I3251),1,0),0)</f>
        <v>0</v>
      </c>
    </row>
    <row r="3252" customFormat="false" ht="15" hidden="false" customHeight="false" outlineLevel="0" collapsed="false">
      <c r="A3252" s="0" t="n">
        <v>24</v>
      </c>
      <c r="B3252" s="0" t="n">
        <v>7</v>
      </c>
      <c r="C3252" s="0" t="n">
        <v>23</v>
      </c>
      <c r="D3252" s="1" t="n">
        <f aca="false">LARGE($A3252:$C3252,1)</f>
        <v>24</v>
      </c>
      <c r="E3252" s="1" t="n">
        <f aca="false">LARGE($A3252:$C3252,2)</f>
        <v>23</v>
      </c>
      <c r="F3252" s="1" t="n">
        <f aca="false">LARGE($A3252:$C3252,3)</f>
        <v>7</v>
      </c>
      <c r="G3252" s="0" t="n">
        <f aca="false">IF(D3252&lt;E3252+F3252,1,0)</f>
        <v>1</v>
      </c>
      <c r="H3252" s="0" t="n">
        <f aca="false">SUM(D3252:F3252)/2</f>
        <v>27</v>
      </c>
      <c r="I3252" s="0" t="n">
        <f aca="false">IF(G3252=1,SQRT(H3252*(H3252-D3252)*(H3252-E3252)*(H3252-F3252)),"")</f>
        <v>80.4984471899924</v>
      </c>
      <c r="J3252" s="0" t="n">
        <f aca="false">IF(I3252&lt;&gt;"",IF(I3252=INT(I3252),1,0),0)</f>
        <v>0</v>
      </c>
    </row>
    <row r="3253" customFormat="false" ht="15" hidden="false" customHeight="false" outlineLevel="0" collapsed="false">
      <c r="A3253" s="0" t="n">
        <v>19</v>
      </c>
      <c r="B3253" s="0" t="n">
        <v>20</v>
      </c>
      <c r="C3253" s="0" t="n">
        <v>17</v>
      </c>
      <c r="D3253" s="1" t="n">
        <f aca="false">LARGE($A3253:$C3253,1)</f>
        <v>20</v>
      </c>
      <c r="E3253" s="1" t="n">
        <f aca="false">LARGE($A3253:$C3253,2)</f>
        <v>19</v>
      </c>
      <c r="F3253" s="1" t="n">
        <f aca="false">LARGE($A3253:$C3253,3)</f>
        <v>17</v>
      </c>
      <c r="G3253" s="0" t="n">
        <f aca="false">IF(D3253&lt;E3253+F3253,1,0)</f>
        <v>1</v>
      </c>
      <c r="H3253" s="0" t="n">
        <f aca="false">SUM(D3253:F3253)/2</f>
        <v>28</v>
      </c>
      <c r="I3253" s="0" t="n">
        <f aca="false">IF(G3253=1,SQRT(H3253*(H3253-D3253)*(H3253-E3253)*(H3253-F3253)),"")</f>
        <v>148.91608375189</v>
      </c>
      <c r="J3253" s="0" t="n">
        <f aca="false">IF(I3253&lt;&gt;"",IF(I3253=INT(I3253),1,0),0)</f>
        <v>0</v>
      </c>
    </row>
    <row r="3254" customFormat="false" ht="15" hidden="false" customHeight="false" outlineLevel="0" collapsed="false">
      <c r="A3254" s="0" t="n">
        <v>10</v>
      </c>
      <c r="B3254" s="0" t="n">
        <v>1</v>
      </c>
      <c r="C3254" s="0" t="n">
        <v>8</v>
      </c>
      <c r="D3254" s="1" t="n">
        <f aca="false">LARGE($A3254:$C3254,1)</f>
        <v>10</v>
      </c>
      <c r="E3254" s="1" t="n">
        <f aca="false">LARGE($A3254:$C3254,2)</f>
        <v>8</v>
      </c>
      <c r="F3254" s="1" t="n">
        <f aca="false">LARGE($A3254:$C3254,3)</f>
        <v>1</v>
      </c>
      <c r="G3254" s="0" t="n">
        <f aca="false">IF(D3254&lt;E3254+F3254,1,0)</f>
        <v>0</v>
      </c>
      <c r="H3254" s="0" t="n">
        <f aca="false">SUM(D3254:F3254)/2</f>
        <v>9.5</v>
      </c>
      <c r="I3254" s="0" t="str">
        <f aca="false">IF(G3254=1,SQRT(H3254*(H3254-D3254)*(H3254-E3254)*(H3254-F3254)),"")</f>
        <v/>
      </c>
      <c r="J3254" s="0" t="n">
        <f aca="false">IF(I3254&lt;&gt;"",IF(I3254=INT(I3254),1,0),0)</f>
        <v>0</v>
      </c>
    </row>
    <row r="3255" customFormat="false" ht="15" hidden="false" customHeight="false" outlineLevel="0" collapsed="false">
      <c r="A3255" s="0" t="n">
        <v>26</v>
      </c>
      <c r="B3255" s="0" t="n">
        <v>3</v>
      </c>
      <c r="C3255" s="0" t="n">
        <v>25</v>
      </c>
      <c r="D3255" s="1" t="n">
        <f aca="false">LARGE($A3255:$C3255,1)</f>
        <v>26</v>
      </c>
      <c r="E3255" s="1" t="n">
        <f aca="false">LARGE($A3255:$C3255,2)</f>
        <v>25</v>
      </c>
      <c r="F3255" s="1" t="n">
        <f aca="false">LARGE($A3255:$C3255,3)</f>
        <v>3</v>
      </c>
      <c r="G3255" s="0" t="n">
        <f aca="false">IF(D3255&lt;E3255+F3255,1,0)</f>
        <v>1</v>
      </c>
      <c r="H3255" s="0" t="n">
        <f aca="false">SUM(D3255:F3255)/2</f>
        <v>27</v>
      </c>
      <c r="I3255" s="0" t="n">
        <f aca="false">IF(G3255=1,SQRT(H3255*(H3255-D3255)*(H3255-E3255)*(H3255-F3255)),"")</f>
        <v>36</v>
      </c>
      <c r="J3255" s="0" t="n">
        <f aca="false">IF(I3255&lt;&gt;"",IF(I3255=INT(I3255),1,0),0)</f>
        <v>1</v>
      </c>
    </row>
    <row r="3256" customFormat="false" ht="15" hidden="false" customHeight="false" outlineLevel="0" collapsed="false">
      <c r="A3256" s="0" t="n">
        <v>26</v>
      </c>
      <c r="B3256" s="0" t="n">
        <v>25</v>
      </c>
      <c r="C3256" s="0" t="n">
        <v>11</v>
      </c>
      <c r="D3256" s="1" t="n">
        <f aca="false">LARGE($A3256:$C3256,1)</f>
        <v>26</v>
      </c>
      <c r="E3256" s="1" t="n">
        <f aca="false">LARGE($A3256:$C3256,2)</f>
        <v>25</v>
      </c>
      <c r="F3256" s="1" t="n">
        <f aca="false">LARGE($A3256:$C3256,3)</f>
        <v>11</v>
      </c>
      <c r="G3256" s="0" t="n">
        <f aca="false">IF(D3256&lt;E3256+F3256,1,0)</f>
        <v>1</v>
      </c>
      <c r="H3256" s="0" t="n">
        <f aca="false">SUM(D3256:F3256)/2</f>
        <v>31</v>
      </c>
      <c r="I3256" s="0" t="n">
        <f aca="false">IF(G3256=1,SQRT(H3256*(H3256-D3256)*(H3256-E3256)*(H3256-F3256)),"")</f>
        <v>136.381816969859</v>
      </c>
      <c r="J3256" s="0" t="n">
        <f aca="false">IF(I3256&lt;&gt;"",IF(I3256=INT(I3256),1,0),0)</f>
        <v>0</v>
      </c>
    </row>
    <row r="3257" customFormat="false" ht="15" hidden="false" customHeight="false" outlineLevel="0" collapsed="false">
      <c r="A3257" s="0" t="n">
        <v>9</v>
      </c>
      <c r="B3257" s="0" t="n">
        <v>28</v>
      </c>
      <c r="C3257" s="0" t="n">
        <v>4</v>
      </c>
      <c r="D3257" s="1" t="n">
        <f aca="false">LARGE($A3257:$C3257,1)</f>
        <v>28</v>
      </c>
      <c r="E3257" s="1" t="n">
        <f aca="false">LARGE($A3257:$C3257,2)</f>
        <v>9</v>
      </c>
      <c r="F3257" s="1" t="n">
        <f aca="false">LARGE($A3257:$C3257,3)</f>
        <v>4</v>
      </c>
      <c r="G3257" s="0" t="n">
        <f aca="false">IF(D3257&lt;E3257+F3257,1,0)</f>
        <v>0</v>
      </c>
      <c r="H3257" s="0" t="n">
        <f aca="false">SUM(D3257:F3257)/2</f>
        <v>20.5</v>
      </c>
      <c r="I3257" s="0" t="str">
        <f aca="false">IF(G3257=1,SQRT(H3257*(H3257-D3257)*(H3257-E3257)*(H3257-F3257)),"")</f>
        <v/>
      </c>
      <c r="J3257" s="0" t="n">
        <f aca="false">IF(I3257&lt;&gt;"",IF(I3257=INT(I3257),1,0),0)</f>
        <v>0</v>
      </c>
    </row>
    <row r="3258" customFormat="false" ht="15" hidden="false" customHeight="false" outlineLevel="0" collapsed="false">
      <c r="A3258" s="0" t="n">
        <v>1</v>
      </c>
      <c r="B3258" s="0" t="n">
        <v>28</v>
      </c>
      <c r="C3258" s="0" t="n">
        <v>3</v>
      </c>
      <c r="D3258" s="1" t="n">
        <f aca="false">LARGE($A3258:$C3258,1)</f>
        <v>28</v>
      </c>
      <c r="E3258" s="1" t="n">
        <f aca="false">LARGE($A3258:$C3258,2)</f>
        <v>3</v>
      </c>
      <c r="F3258" s="1" t="n">
        <f aca="false">LARGE($A3258:$C3258,3)</f>
        <v>1</v>
      </c>
      <c r="G3258" s="0" t="n">
        <f aca="false">IF(D3258&lt;E3258+F3258,1,0)</f>
        <v>0</v>
      </c>
      <c r="H3258" s="0" t="n">
        <f aca="false">SUM(D3258:F3258)/2</f>
        <v>16</v>
      </c>
      <c r="I3258" s="0" t="str">
        <f aca="false">IF(G3258=1,SQRT(H3258*(H3258-D3258)*(H3258-E3258)*(H3258-F3258)),"")</f>
        <v/>
      </c>
      <c r="J3258" s="0" t="n">
        <f aca="false">IF(I3258&lt;&gt;"",IF(I3258=INT(I3258),1,0),0)</f>
        <v>0</v>
      </c>
    </row>
    <row r="3259" customFormat="false" ht="15" hidden="false" customHeight="false" outlineLevel="0" collapsed="false">
      <c r="A3259" s="0" t="n">
        <v>20</v>
      </c>
      <c r="B3259" s="0" t="n">
        <v>2</v>
      </c>
      <c r="C3259" s="0" t="n">
        <v>20</v>
      </c>
      <c r="D3259" s="1" t="n">
        <f aca="false">LARGE($A3259:$C3259,1)</f>
        <v>20</v>
      </c>
      <c r="E3259" s="1" t="n">
        <f aca="false">LARGE($A3259:$C3259,2)</f>
        <v>20</v>
      </c>
      <c r="F3259" s="1" t="n">
        <f aca="false">LARGE($A3259:$C3259,3)</f>
        <v>2</v>
      </c>
      <c r="G3259" s="0" t="n">
        <f aca="false">IF(D3259&lt;E3259+F3259,1,0)</f>
        <v>1</v>
      </c>
      <c r="H3259" s="0" t="n">
        <f aca="false">SUM(D3259:F3259)/2</f>
        <v>21</v>
      </c>
      <c r="I3259" s="0" t="n">
        <f aca="false">IF(G3259=1,SQRT(H3259*(H3259-D3259)*(H3259-E3259)*(H3259-F3259)),"")</f>
        <v>19.9749843554382</v>
      </c>
      <c r="J3259" s="0" t="n">
        <f aca="false">IF(I3259&lt;&gt;"",IF(I3259=INT(I3259),1,0),0)</f>
        <v>0</v>
      </c>
    </row>
    <row r="3260" customFormat="false" ht="15" hidden="false" customHeight="false" outlineLevel="0" collapsed="false">
      <c r="A3260" s="0" t="n">
        <v>28</v>
      </c>
      <c r="B3260" s="0" t="n">
        <v>9</v>
      </c>
      <c r="C3260" s="0" t="n">
        <v>18</v>
      </c>
      <c r="D3260" s="1" t="n">
        <f aca="false">LARGE($A3260:$C3260,1)</f>
        <v>28</v>
      </c>
      <c r="E3260" s="1" t="n">
        <f aca="false">LARGE($A3260:$C3260,2)</f>
        <v>18</v>
      </c>
      <c r="F3260" s="1" t="n">
        <f aca="false">LARGE($A3260:$C3260,3)</f>
        <v>9</v>
      </c>
      <c r="G3260" s="0" t="n">
        <f aca="false">IF(D3260&lt;E3260+F3260,1,0)</f>
        <v>0</v>
      </c>
      <c r="H3260" s="0" t="n">
        <f aca="false">SUM(D3260:F3260)/2</f>
        <v>27.5</v>
      </c>
      <c r="I3260" s="0" t="str">
        <f aca="false">IF(G3260=1,SQRT(H3260*(H3260-D3260)*(H3260-E3260)*(H3260-F3260)),"")</f>
        <v/>
      </c>
      <c r="J3260" s="0" t="n">
        <f aca="false">IF(I3260&lt;&gt;"",IF(I3260=INT(I3260),1,0),0)</f>
        <v>0</v>
      </c>
    </row>
    <row r="3261" customFormat="false" ht="15" hidden="false" customHeight="false" outlineLevel="0" collapsed="false">
      <c r="A3261" s="0" t="n">
        <v>15</v>
      </c>
      <c r="B3261" s="0" t="n">
        <v>26</v>
      </c>
      <c r="C3261" s="0" t="n">
        <v>9</v>
      </c>
      <c r="D3261" s="1" t="n">
        <f aca="false">LARGE($A3261:$C3261,1)</f>
        <v>26</v>
      </c>
      <c r="E3261" s="1" t="n">
        <f aca="false">LARGE($A3261:$C3261,2)</f>
        <v>15</v>
      </c>
      <c r="F3261" s="1" t="n">
        <f aca="false">LARGE($A3261:$C3261,3)</f>
        <v>9</v>
      </c>
      <c r="G3261" s="0" t="n">
        <f aca="false">IF(D3261&lt;E3261+F3261,1,0)</f>
        <v>0</v>
      </c>
      <c r="H3261" s="0" t="n">
        <f aca="false">SUM(D3261:F3261)/2</f>
        <v>25</v>
      </c>
      <c r="I3261" s="0" t="str">
        <f aca="false">IF(G3261=1,SQRT(H3261*(H3261-D3261)*(H3261-E3261)*(H3261-F3261)),"")</f>
        <v/>
      </c>
      <c r="J3261" s="0" t="n">
        <f aca="false">IF(I3261&lt;&gt;"",IF(I3261=INT(I3261),1,0),0)</f>
        <v>0</v>
      </c>
    </row>
    <row r="3262" customFormat="false" ht="15" hidden="false" customHeight="false" outlineLevel="0" collapsed="false">
      <c r="A3262" s="0" t="n">
        <v>26</v>
      </c>
      <c r="B3262" s="0" t="n">
        <v>16</v>
      </c>
      <c r="C3262" s="0" t="n">
        <v>16</v>
      </c>
      <c r="D3262" s="1" t="n">
        <f aca="false">LARGE($A3262:$C3262,1)</f>
        <v>26</v>
      </c>
      <c r="E3262" s="1" t="n">
        <f aca="false">LARGE($A3262:$C3262,2)</f>
        <v>16</v>
      </c>
      <c r="F3262" s="1" t="n">
        <f aca="false">LARGE($A3262:$C3262,3)</f>
        <v>16</v>
      </c>
      <c r="G3262" s="0" t="n">
        <f aca="false">IF(D3262&lt;E3262+F3262,1,0)</f>
        <v>1</v>
      </c>
      <c r="H3262" s="0" t="n">
        <f aca="false">SUM(D3262:F3262)/2</f>
        <v>29</v>
      </c>
      <c r="I3262" s="0" t="n">
        <f aca="false">IF(G3262=1,SQRT(H3262*(H3262-D3262)*(H3262-E3262)*(H3262-F3262)),"")</f>
        <v>121.255927690155</v>
      </c>
      <c r="J3262" s="0" t="n">
        <f aca="false">IF(I3262&lt;&gt;"",IF(I3262=INT(I3262),1,0),0)</f>
        <v>0</v>
      </c>
    </row>
    <row r="3263" customFormat="false" ht="15" hidden="false" customHeight="false" outlineLevel="0" collapsed="false">
      <c r="A3263" s="0" t="n">
        <v>9</v>
      </c>
      <c r="B3263" s="0" t="n">
        <v>7</v>
      </c>
      <c r="C3263" s="0" t="n">
        <v>16</v>
      </c>
      <c r="D3263" s="1" t="n">
        <f aca="false">LARGE($A3263:$C3263,1)</f>
        <v>16</v>
      </c>
      <c r="E3263" s="1" t="n">
        <f aca="false">LARGE($A3263:$C3263,2)</f>
        <v>9</v>
      </c>
      <c r="F3263" s="1" t="n">
        <f aca="false">LARGE($A3263:$C3263,3)</f>
        <v>7</v>
      </c>
      <c r="G3263" s="0" t="n">
        <f aca="false">IF(D3263&lt;E3263+F3263,1,0)</f>
        <v>0</v>
      </c>
      <c r="H3263" s="0" t="n">
        <f aca="false">SUM(D3263:F3263)/2</f>
        <v>16</v>
      </c>
      <c r="I3263" s="0" t="str">
        <f aca="false">IF(G3263=1,SQRT(H3263*(H3263-D3263)*(H3263-E3263)*(H3263-F3263)),"")</f>
        <v/>
      </c>
      <c r="J3263" s="0" t="n">
        <f aca="false">IF(I3263&lt;&gt;"",IF(I3263=INT(I3263),1,0),0)</f>
        <v>0</v>
      </c>
    </row>
    <row r="3264" customFormat="false" ht="15" hidden="false" customHeight="false" outlineLevel="0" collapsed="false">
      <c r="A3264" s="0" t="n">
        <v>12</v>
      </c>
      <c r="B3264" s="0" t="n">
        <v>2</v>
      </c>
      <c r="C3264" s="0" t="n">
        <v>19</v>
      </c>
      <c r="D3264" s="1" t="n">
        <f aca="false">LARGE($A3264:$C3264,1)</f>
        <v>19</v>
      </c>
      <c r="E3264" s="1" t="n">
        <f aca="false">LARGE($A3264:$C3264,2)</f>
        <v>12</v>
      </c>
      <c r="F3264" s="1" t="n">
        <f aca="false">LARGE($A3264:$C3264,3)</f>
        <v>2</v>
      </c>
      <c r="G3264" s="0" t="n">
        <f aca="false">IF(D3264&lt;E3264+F3264,1,0)</f>
        <v>0</v>
      </c>
      <c r="H3264" s="0" t="n">
        <f aca="false">SUM(D3264:F3264)/2</f>
        <v>16.5</v>
      </c>
      <c r="I3264" s="0" t="str">
        <f aca="false">IF(G3264=1,SQRT(H3264*(H3264-D3264)*(H3264-E3264)*(H3264-F3264)),"")</f>
        <v/>
      </c>
      <c r="J3264" s="0" t="n">
        <f aca="false">IF(I3264&lt;&gt;"",IF(I3264=INT(I3264),1,0),0)</f>
        <v>0</v>
      </c>
    </row>
    <row r="3265" customFormat="false" ht="15" hidden="false" customHeight="false" outlineLevel="0" collapsed="false">
      <c r="A3265" s="0" t="n">
        <v>8</v>
      </c>
      <c r="B3265" s="0" t="n">
        <v>2</v>
      </c>
      <c r="C3265" s="0" t="n">
        <v>4</v>
      </c>
      <c r="D3265" s="1" t="n">
        <f aca="false">LARGE($A3265:$C3265,1)</f>
        <v>8</v>
      </c>
      <c r="E3265" s="1" t="n">
        <f aca="false">LARGE($A3265:$C3265,2)</f>
        <v>4</v>
      </c>
      <c r="F3265" s="1" t="n">
        <f aca="false">LARGE($A3265:$C3265,3)</f>
        <v>2</v>
      </c>
      <c r="G3265" s="0" t="n">
        <f aca="false">IF(D3265&lt;E3265+F3265,1,0)</f>
        <v>0</v>
      </c>
      <c r="H3265" s="0" t="n">
        <f aca="false">SUM(D3265:F3265)/2</f>
        <v>7</v>
      </c>
      <c r="I3265" s="0" t="str">
        <f aca="false">IF(G3265=1,SQRT(H3265*(H3265-D3265)*(H3265-E3265)*(H3265-F3265)),"")</f>
        <v/>
      </c>
      <c r="J3265" s="0" t="n">
        <f aca="false">IF(I3265&lt;&gt;"",IF(I3265=INT(I3265),1,0),0)</f>
        <v>0</v>
      </c>
    </row>
    <row r="3266" customFormat="false" ht="15" hidden="false" customHeight="false" outlineLevel="0" collapsed="false">
      <c r="A3266" s="0" t="n">
        <v>1</v>
      </c>
      <c r="B3266" s="0" t="n">
        <v>18</v>
      </c>
      <c r="C3266" s="0" t="n">
        <v>21</v>
      </c>
      <c r="D3266" s="1" t="n">
        <f aca="false">LARGE($A3266:$C3266,1)</f>
        <v>21</v>
      </c>
      <c r="E3266" s="1" t="n">
        <f aca="false">LARGE($A3266:$C3266,2)</f>
        <v>18</v>
      </c>
      <c r="F3266" s="1" t="n">
        <f aca="false">LARGE($A3266:$C3266,3)</f>
        <v>1</v>
      </c>
      <c r="G3266" s="0" t="n">
        <f aca="false">IF(D3266&lt;E3266+F3266,1,0)</f>
        <v>0</v>
      </c>
      <c r="H3266" s="0" t="n">
        <f aca="false">SUM(D3266:F3266)/2</f>
        <v>20</v>
      </c>
      <c r="I3266" s="0" t="str">
        <f aca="false">IF(G3266=1,SQRT(H3266*(H3266-D3266)*(H3266-E3266)*(H3266-F3266)),"")</f>
        <v/>
      </c>
      <c r="J3266" s="0" t="n">
        <f aca="false">IF(I3266&lt;&gt;"",IF(I3266=INT(I3266),1,0),0)</f>
        <v>0</v>
      </c>
    </row>
    <row r="3267" customFormat="false" ht="15" hidden="false" customHeight="false" outlineLevel="0" collapsed="false">
      <c r="A3267" s="0" t="n">
        <v>21</v>
      </c>
      <c r="B3267" s="0" t="n">
        <v>19</v>
      </c>
      <c r="C3267" s="0" t="n">
        <v>1</v>
      </c>
      <c r="D3267" s="1" t="n">
        <f aca="false">LARGE($A3267:$C3267,1)</f>
        <v>21</v>
      </c>
      <c r="E3267" s="1" t="n">
        <f aca="false">LARGE($A3267:$C3267,2)</f>
        <v>19</v>
      </c>
      <c r="F3267" s="1" t="n">
        <f aca="false">LARGE($A3267:$C3267,3)</f>
        <v>1</v>
      </c>
      <c r="G3267" s="0" t="n">
        <f aca="false">IF(D3267&lt;E3267+F3267,1,0)</f>
        <v>0</v>
      </c>
      <c r="H3267" s="0" t="n">
        <f aca="false">SUM(D3267:F3267)/2</f>
        <v>20.5</v>
      </c>
      <c r="I3267" s="0" t="str">
        <f aca="false">IF(G3267=1,SQRT(H3267*(H3267-D3267)*(H3267-E3267)*(H3267-F3267)),"")</f>
        <v/>
      </c>
      <c r="J3267" s="0" t="n">
        <f aca="false">IF(I3267&lt;&gt;"",IF(I3267=INT(I3267),1,0),0)</f>
        <v>0</v>
      </c>
    </row>
    <row r="3268" customFormat="false" ht="15" hidden="false" customHeight="false" outlineLevel="0" collapsed="false">
      <c r="A3268" s="0" t="n">
        <v>21</v>
      </c>
      <c r="B3268" s="0" t="n">
        <v>17</v>
      </c>
      <c r="C3268" s="0" t="n">
        <v>6</v>
      </c>
      <c r="D3268" s="1" t="n">
        <f aca="false">LARGE($A3268:$C3268,1)</f>
        <v>21</v>
      </c>
      <c r="E3268" s="1" t="n">
        <f aca="false">LARGE($A3268:$C3268,2)</f>
        <v>17</v>
      </c>
      <c r="F3268" s="1" t="n">
        <f aca="false">LARGE($A3268:$C3268,3)</f>
        <v>6</v>
      </c>
      <c r="G3268" s="0" t="n">
        <f aca="false">IF(D3268&lt;E3268+F3268,1,0)</f>
        <v>1</v>
      </c>
      <c r="H3268" s="0" t="n">
        <f aca="false">SUM(D3268:F3268)/2</f>
        <v>22</v>
      </c>
      <c r="I3268" s="0" t="n">
        <f aca="false">IF(G3268=1,SQRT(H3268*(H3268-D3268)*(H3268-E3268)*(H3268-F3268)),"")</f>
        <v>41.9523539268061</v>
      </c>
      <c r="J3268" s="0" t="n">
        <f aca="false">IF(I3268&lt;&gt;"",IF(I3268=INT(I3268),1,0),0)</f>
        <v>0</v>
      </c>
    </row>
    <row r="3269" customFormat="false" ht="15" hidden="false" customHeight="false" outlineLevel="0" collapsed="false">
      <c r="A3269" s="0" t="n">
        <v>27</v>
      </c>
      <c r="B3269" s="0" t="n">
        <v>30</v>
      </c>
      <c r="C3269" s="0" t="n">
        <v>13</v>
      </c>
      <c r="D3269" s="1" t="n">
        <f aca="false">LARGE($A3269:$C3269,1)</f>
        <v>30</v>
      </c>
      <c r="E3269" s="1" t="n">
        <f aca="false">LARGE($A3269:$C3269,2)</f>
        <v>27</v>
      </c>
      <c r="F3269" s="1" t="n">
        <f aca="false">LARGE($A3269:$C3269,3)</f>
        <v>13</v>
      </c>
      <c r="G3269" s="0" t="n">
        <f aca="false">IF(D3269&lt;E3269+F3269,1,0)</f>
        <v>1</v>
      </c>
      <c r="H3269" s="0" t="n">
        <f aca="false">SUM(D3269:F3269)/2</f>
        <v>35</v>
      </c>
      <c r="I3269" s="0" t="n">
        <f aca="false">IF(G3269=1,SQRT(H3269*(H3269-D3269)*(H3269-E3269)*(H3269-F3269)),"")</f>
        <v>175.499287747842</v>
      </c>
      <c r="J3269" s="0" t="n">
        <f aca="false">IF(I3269&lt;&gt;"",IF(I3269=INT(I3269),1,0),0)</f>
        <v>0</v>
      </c>
    </row>
    <row r="3270" customFormat="false" ht="15" hidden="false" customHeight="false" outlineLevel="0" collapsed="false">
      <c r="A3270" s="0" t="n">
        <v>8</v>
      </c>
      <c r="B3270" s="0" t="n">
        <v>9</v>
      </c>
      <c r="C3270" s="0" t="n">
        <v>28</v>
      </c>
      <c r="D3270" s="1" t="n">
        <f aca="false">LARGE($A3270:$C3270,1)</f>
        <v>28</v>
      </c>
      <c r="E3270" s="1" t="n">
        <f aca="false">LARGE($A3270:$C3270,2)</f>
        <v>9</v>
      </c>
      <c r="F3270" s="1" t="n">
        <f aca="false">LARGE($A3270:$C3270,3)</f>
        <v>8</v>
      </c>
      <c r="G3270" s="0" t="n">
        <f aca="false">IF(D3270&lt;E3270+F3270,1,0)</f>
        <v>0</v>
      </c>
      <c r="H3270" s="0" t="n">
        <f aca="false">SUM(D3270:F3270)/2</f>
        <v>22.5</v>
      </c>
      <c r="I3270" s="0" t="str">
        <f aca="false">IF(G3270=1,SQRT(H3270*(H3270-D3270)*(H3270-E3270)*(H3270-F3270)),"")</f>
        <v/>
      </c>
      <c r="J3270" s="0" t="n">
        <f aca="false">IF(I3270&lt;&gt;"",IF(I3270=INT(I3270),1,0),0)</f>
        <v>0</v>
      </c>
    </row>
    <row r="3271" customFormat="false" ht="15" hidden="false" customHeight="false" outlineLevel="0" collapsed="false">
      <c r="A3271" s="0" t="n">
        <v>7</v>
      </c>
      <c r="B3271" s="0" t="n">
        <v>26</v>
      </c>
      <c r="C3271" s="0" t="n">
        <v>22</v>
      </c>
      <c r="D3271" s="1" t="n">
        <f aca="false">LARGE($A3271:$C3271,1)</f>
        <v>26</v>
      </c>
      <c r="E3271" s="1" t="n">
        <f aca="false">LARGE($A3271:$C3271,2)</f>
        <v>22</v>
      </c>
      <c r="F3271" s="1" t="n">
        <f aca="false">LARGE($A3271:$C3271,3)</f>
        <v>7</v>
      </c>
      <c r="G3271" s="0" t="n">
        <f aca="false">IF(D3271&lt;E3271+F3271,1,0)</f>
        <v>1</v>
      </c>
      <c r="H3271" s="0" t="n">
        <f aca="false">SUM(D3271:F3271)/2</f>
        <v>27.5</v>
      </c>
      <c r="I3271" s="0" t="n">
        <f aca="false">IF(G3271=1,SQRT(H3271*(H3271-D3271)*(H3271-E3271)*(H3271-F3271)),"")</f>
        <v>68.1977822220049</v>
      </c>
      <c r="J3271" s="0" t="n">
        <f aca="false">IF(I3271&lt;&gt;"",IF(I3271=INT(I3271),1,0),0)</f>
        <v>0</v>
      </c>
    </row>
    <row r="3272" customFormat="false" ht="15" hidden="false" customHeight="false" outlineLevel="0" collapsed="false">
      <c r="A3272" s="0" t="n">
        <v>13</v>
      </c>
      <c r="B3272" s="0" t="n">
        <v>14</v>
      </c>
      <c r="C3272" s="0" t="n">
        <v>14</v>
      </c>
      <c r="D3272" s="1" t="n">
        <f aca="false">LARGE($A3272:$C3272,1)</f>
        <v>14</v>
      </c>
      <c r="E3272" s="1" t="n">
        <f aca="false">LARGE($A3272:$C3272,2)</f>
        <v>14</v>
      </c>
      <c r="F3272" s="1" t="n">
        <f aca="false">LARGE($A3272:$C3272,3)</f>
        <v>13</v>
      </c>
      <c r="G3272" s="0" t="n">
        <f aca="false">IF(D3272&lt;E3272+F3272,1,0)</f>
        <v>1</v>
      </c>
      <c r="H3272" s="0" t="n">
        <f aca="false">SUM(D3272:F3272)/2</f>
        <v>20.5</v>
      </c>
      <c r="I3272" s="0" t="n">
        <f aca="false">IF(G3272=1,SQRT(H3272*(H3272-D3272)*(H3272-E3272)*(H3272-F3272)),"")</f>
        <v>80.5973789896421</v>
      </c>
      <c r="J3272" s="0" t="n">
        <f aca="false">IF(I3272&lt;&gt;"",IF(I3272=INT(I3272),1,0),0)</f>
        <v>0</v>
      </c>
    </row>
    <row r="3273" customFormat="false" ht="15" hidden="false" customHeight="false" outlineLevel="0" collapsed="false">
      <c r="A3273" s="0" t="n">
        <v>17</v>
      </c>
      <c r="B3273" s="0" t="n">
        <v>6</v>
      </c>
      <c r="C3273" s="0" t="n">
        <v>7</v>
      </c>
      <c r="D3273" s="1" t="n">
        <f aca="false">LARGE($A3273:$C3273,1)</f>
        <v>17</v>
      </c>
      <c r="E3273" s="1" t="n">
        <f aca="false">LARGE($A3273:$C3273,2)</f>
        <v>7</v>
      </c>
      <c r="F3273" s="1" t="n">
        <f aca="false">LARGE($A3273:$C3273,3)</f>
        <v>6</v>
      </c>
      <c r="G3273" s="0" t="n">
        <f aca="false">IF(D3273&lt;E3273+F3273,1,0)</f>
        <v>0</v>
      </c>
      <c r="H3273" s="0" t="n">
        <f aca="false">SUM(D3273:F3273)/2</f>
        <v>15</v>
      </c>
      <c r="I3273" s="0" t="str">
        <f aca="false">IF(G3273=1,SQRT(H3273*(H3273-D3273)*(H3273-E3273)*(H3273-F3273)),"")</f>
        <v/>
      </c>
      <c r="J3273" s="0" t="n">
        <f aca="false">IF(I3273&lt;&gt;"",IF(I3273=INT(I3273),1,0),0)</f>
        <v>0</v>
      </c>
    </row>
    <row r="3274" customFormat="false" ht="15" hidden="false" customHeight="false" outlineLevel="0" collapsed="false">
      <c r="A3274" s="0" t="n">
        <v>17</v>
      </c>
      <c r="B3274" s="0" t="n">
        <v>30</v>
      </c>
      <c r="C3274" s="0" t="n">
        <v>11</v>
      </c>
      <c r="D3274" s="1" t="n">
        <f aca="false">LARGE($A3274:$C3274,1)</f>
        <v>30</v>
      </c>
      <c r="E3274" s="1" t="n">
        <f aca="false">LARGE($A3274:$C3274,2)</f>
        <v>17</v>
      </c>
      <c r="F3274" s="1" t="n">
        <f aca="false">LARGE($A3274:$C3274,3)</f>
        <v>11</v>
      </c>
      <c r="G3274" s="0" t="n">
        <f aca="false">IF(D3274&lt;E3274+F3274,1,0)</f>
        <v>0</v>
      </c>
      <c r="H3274" s="0" t="n">
        <f aca="false">SUM(D3274:F3274)/2</f>
        <v>29</v>
      </c>
      <c r="I3274" s="0" t="str">
        <f aca="false">IF(G3274=1,SQRT(H3274*(H3274-D3274)*(H3274-E3274)*(H3274-F3274)),"")</f>
        <v/>
      </c>
      <c r="J3274" s="0" t="n">
        <f aca="false">IF(I3274&lt;&gt;"",IF(I3274=INT(I3274),1,0),0)</f>
        <v>0</v>
      </c>
    </row>
    <row r="3275" customFormat="false" ht="15" hidden="false" customHeight="false" outlineLevel="0" collapsed="false">
      <c r="A3275" s="0" t="n">
        <v>14</v>
      </c>
      <c r="B3275" s="0" t="n">
        <v>16</v>
      </c>
      <c r="C3275" s="0" t="n">
        <v>6</v>
      </c>
      <c r="D3275" s="1" t="n">
        <f aca="false">LARGE($A3275:$C3275,1)</f>
        <v>16</v>
      </c>
      <c r="E3275" s="1" t="n">
        <f aca="false">LARGE($A3275:$C3275,2)</f>
        <v>14</v>
      </c>
      <c r="F3275" s="1" t="n">
        <f aca="false">LARGE($A3275:$C3275,3)</f>
        <v>6</v>
      </c>
      <c r="G3275" s="0" t="n">
        <f aca="false">IF(D3275&lt;E3275+F3275,1,0)</f>
        <v>1</v>
      </c>
      <c r="H3275" s="0" t="n">
        <f aca="false">SUM(D3275:F3275)/2</f>
        <v>18</v>
      </c>
      <c r="I3275" s="0" t="n">
        <f aca="false">IF(G3275=1,SQRT(H3275*(H3275-D3275)*(H3275-E3275)*(H3275-F3275)),"")</f>
        <v>41.5692193816531</v>
      </c>
      <c r="J3275" s="0" t="n">
        <f aca="false">IF(I3275&lt;&gt;"",IF(I3275=INT(I3275),1,0),0)</f>
        <v>0</v>
      </c>
    </row>
    <row r="3276" customFormat="false" ht="15" hidden="false" customHeight="false" outlineLevel="0" collapsed="false">
      <c r="A3276" s="0" t="n">
        <v>24</v>
      </c>
      <c r="B3276" s="0" t="n">
        <v>28</v>
      </c>
      <c r="C3276" s="0" t="n">
        <v>30</v>
      </c>
      <c r="D3276" s="1" t="n">
        <f aca="false">LARGE($A3276:$C3276,1)</f>
        <v>30</v>
      </c>
      <c r="E3276" s="1" t="n">
        <f aca="false">LARGE($A3276:$C3276,2)</f>
        <v>28</v>
      </c>
      <c r="F3276" s="1" t="n">
        <f aca="false">LARGE($A3276:$C3276,3)</f>
        <v>24</v>
      </c>
      <c r="G3276" s="0" t="n">
        <f aca="false">IF(D3276&lt;E3276+F3276,1,0)</f>
        <v>1</v>
      </c>
      <c r="H3276" s="0" t="n">
        <f aca="false">SUM(D3276:F3276)/2</f>
        <v>41</v>
      </c>
      <c r="I3276" s="0" t="n">
        <f aca="false">IF(G3276=1,SQRT(H3276*(H3276-D3276)*(H3276-E3276)*(H3276-F3276)),"")</f>
        <v>315.70714277634</v>
      </c>
      <c r="J3276" s="0" t="n">
        <f aca="false">IF(I3276&lt;&gt;"",IF(I3276=INT(I3276),1,0),0)</f>
        <v>0</v>
      </c>
    </row>
    <row r="3277" customFormat="false" ht="15" hidden="false" customHeight="false" outlineLevel="0" collapsed="false">
      <c r="A3277" s="0" t="n">
        <v>2</v>
      </c>
      <c r="B3277" s="0" t="n">
        <v>3</v>
      </c>
      <c r="C3277" s="0" t="n">
        <v>18</v>
      </c>
      <c r="D3277" s="1" t="n">
        <f aca="false">LARGE($A3277:$C3277,1)</f>
        <v>18</v>
      </c>
      <c r="E3277" s="1" t="n">
        <f aca="false">LARGE($A3277:$C3277,2)</f>
        <v>3</v>
      </c>
      <c r="F3277" s="1" t="n">
        <f aca="false">LARGE($A3277:$C3277,3)</f>
        <v>2</v>
      </c>
      <c r="G3277" s="0" t="n">
        <f aca="false">IF(D3277&lt;E3277+F3277,1,0)</f>
        <v>0</v>
      </c>
      <c r="H3277" s="0" t="n">
        <f aca="false">SUM(D3277:F3277)/2</f>
        <v>11.5</v>
      </c>
      <c r="I3277" s="0" t="str">
        <f aca="false">IF(G3277=1,SQRT(H3277*(H3277-D3277)*(H3277-E3277)*(H3277-F3277)),"")</f>
        <v/>
      </c>
      <c r="J3277" s="0" t="n">
        <f aca="false">IF(I3277&lt;&gt;"",IF(I3277=INT(I3277),1,0),0)</f>
        <v>0</v>
      </c>
    </row>
    <row r="3278" customFormat="false" ht="15" hidden="false" customHeight="false" outlineLevel="0" collapsed="false">
      <c r="A3278" s="0" t="n">
        <v>6</v>
      </c>
      <c r="B3278" s="0" t="n">
        <v>18</v>
      </c>
      <c r="C3278" s="0" t="n">
        <v>7</v>
      </c>
      <c r="D3278" s="1" t="n">
        <f aca="false">LARGE($A3278:$C3278,1)</f>
        <v>18</v>
      </c>
      <c r="E3278" s="1" t="n">
        <f aca="false">LARGE($A3278:$C3278,2)</f>
        <v>7</v>
      </c>
      <c r="F3278" s="1" t="n">
        <f aca="false">LARGE($A3278:$C3278,3)</f>
        <v>6</v>
      </c>
      <c r="G3278" s="0" t="n">
        <f aca="false">IF(D3278&lt;E3278+F3278,1,0)</f>
        <v>0</v>
      </c>
      <c r="H3278" s="0" t="n">
        <f aca="false">SUM(D3278:F3278)/2</f>
        <v>15.5</v>
      </c>
      <c r="I3278" s="0" t="str">
        <f aca="false">IF(G3278=1,SQRT(H3278*(H3278-D3278)*(H3278-E3278)*(H3278-F3278)),"")</f>
        <v/>
      </c>
      <c r="J3278" s="0" t="n">
        <f aca="false">IF(I3278&lt;&gt;"",IF(I3278=INT(I3278),1,0),0)</f>
        <v>0</v>
      </c>
    </row>
    <row r="3279" customFormat="false" ht="15" hidden="false" customHeight="false" outlineLevel="0" collapsed="false">
      <c r="A3279" s="0" t="n">
        <v>21</v>
      </c>
      <c r="B3279" s="0" t="n">
        <v>10</v>
      </c>
      <c r="C3279" s="0" t="n">
        <v>11</v>
      </c>
      <c r="D3279" s="1" t="n">
        <f aca="false">LARGE($A3279:$C3279,1)</f>
        <v>21</v>
      </c>
      <c r="E3279" s="1" t="n">
        <f aca="false">LARGE($A3279:$C3279,2)</f>
        <v>11</v>
      </c>
      <c r="F3279" s="1" t="n">
        <f aca="false">LARGE($A3279:$C3279,3)</f>
        <v>10</v>
      </c>
      <c r="G3279" s="0" t="n">
        <f aca="false">IF(D3279&lt;E3279+F3279,1,0)</f>
        <v>0</v>
      </c>
      <c r="H3279" s="0" t="n">
        <f aca="false">SUM(D3279:F3279)/2</f>
        <v>21</v>
      </c>
      <c r="I3279" s="0" t="str">
        <f aca="false">IF(G3279=1,SQRT(H3279*(H3279-D3279)*(H3279-E3279)*(H3279-F3279)),"")</f>
        <v/>
      </c>
      <c r="J3279" s="0" t="n">
        <f aca="false">IF(I3279&lt;&gt;"",IF(I3279=INT(I3279),1,0),0)</f>
        <v>0</v>
      </c>
    </row>
    <row r="3280" customFormat="false" ht="15" hidden="false" customHeight="false" outlineLevel="0" collapsed="false">
      <c r="A3280" s="0" t="n">
        <v>8</v>
      </c>
      <c r="B3280" s="0" t="n">
        <v>12</v>
      </c>
      <c r="C3280" s="0" t="n">
        <v>29</v>
      </c>
      <c r="D3280" s="1" t="n">
        <f aca="false">LARGE($A3280:$C3280,1)</f>
        <v>29</v>
      </c>
      <c r="E3280" s="1" t="n">
        <f aca="false">LARGE($A3280:$C3280,2)</f>
        <v>12</v>
      </c>
      <c r="F3280" s="1" t="n">
        <f aca="false">LARGE($A3280:$C3280,3)</f>
        <v>8</v>
      </c>
      <c r="G3280" s="0" t="n">
        <f aca="false">IF(D3280&lt;E3280+F3280,1,0)</f>
        <v>0</v>
      </c>
      <c r="H3280" s="0" t="n">
        <f aca="false">SUM(D3280:F3280)/2</f>
        <v>24.5</v>
      </c>
      <c r="I3280" s="0" t="str">
        <f aca="false">IF(G3280=1,SQRT(H3280*(H3280-D3280)*(H3280-E3280)*(H3280-F3280)),"")</f>
        <v/>
      </c>
      <c r="J3280" s="0" t="n">
        <f aca="false">IF(I3280&lt;&gt;"",IF(I3280=INT(I3280),1,0),0)</f>
        <v>0</v>
      </c>
    </row>
    <row r="3281" customFormat="false" ht="15" hidden="false" customHeight="false" outlineLevel="0" collapsed="false">
      <c r="A3281" s="0" t="n">
        <v>4</v>
      </c>
      <c r="B3281" s="0" t="n">
        <v>9</v>
      </c>
      <c r="C3281" s="0" t="n">
        <v>16</v>
      </c>
      <c r="D3281" s="1" t="n">
        <f aca="false">LARGE($A3281:$C3281,1)</f>
        <v>16</v>
      </c>
      <c r="E3281" s="1" t="n">
        <f aca="false">LARGE($A3281:$C3281,2)</f>
        <v>9</v>
      </c>
      <c r="F3281" s="1" t="n">
        <f aca="false">LARGE($A3281:$C3281,3)</f>
        <v>4</v>
      </c>
      <c r="G3281" s="0" t="n">
        <f aca="false">IF(D3281&lt;E3281+F3281,1,0)</f>
        <v>0</v>
      </c>
      <c r="H3281" s="0" t="n">
        <f aca="false">SUM(D3281:F3281)/2</f>
        <v>14.5</v>
      </c>
      <c r="I3281" s="0" t="str">
        <f aca="false">IF(G3281=1,SQRT(H3281*(H3281-D3281)*(H3281-E3281)*(H3281-F3281)),"")</f>
        <v/>
      </c>
      <c r="J3281" s="0" t="n">
        <f aca="false">IF(I3281&lt;&gt;"",IF(I3281=INT(I3281),1,0),0)</f>
        <v>0</v>
      </c>
    </row>
    <row r="3282" customFormat="false" ht="15" hidden="false" customHeight="false" outlineLevel="0" collapsed="false">
      <c r="A3282" s="0" t="n">
        <v>1</v>
      </c>
      <c r="B3282" s="0" t="n">
        <v>17</v>
      </c>
      <c r="C3282" s="0" t="n">
        <v>2</v>
      </c>
      <c r="D3282" s="1" t="n">
        <f aca="false">LARGE($A3282:$C3282,1)</f>
        <v>17</v>
      </c>
      <c r="E3282" s="1" t="n">
        <f aca="false">LARGE($A3282:$C3282,2)</f>
        <v>2</v>
      </c>
      <c r="F3282" s="1" t="n">
        <f aca="false">LARGE($A3282:$C3282,3)</f>
        <v>1</v>
      </c>
      <c r="G3282" s="0" t="n">
        <f aca="false">IF(D3282&lt;E3282+F3282,1,0)</f>
        <v>0</v>
      </c>
      <c r="H3282" s="0" t="n">
        <f aca="false">SUM(D3282:F3282)/2</f>
        <v>10</v>
      </c>
      <c r="I3282" s="0" t="str">
        <f aca="false">IF(G3282=1,SQRT(H3282*(H3282-D3282)*(H3282-E3282)*(H3282-F3282)),"")</f>
        <v/>
      </c>
      <c r="J3282" s="0" t="n">
        <f aca="false">IF(I3282&lt;&gt;"",IF(I3282=INT(I3282),1,0),0)</f>
        <v>0</v>
      </c>
    </row>
    <row r="3283" customFormat="false" ht="15" hidden="false" customHeight="false" outlineLevel="0" collapsed="false">
      <c r="A3283" s="0" t="n">
        <v>6</v>
      </c>
      <c r="B3283" s="0" t="n">
        <v>19</v>
      </c>
      <c r="C3283" s="0" t="n">
        <v>5</v>
      </c>
      <c r="D3283" s="1" t="n">
        <f aca="false">LARGE($A3283:$C3283,1)</f>
        <v>19</v>
      </c>
      <c r="E3283" s="1" t="n">
        <f aca="false">LARGE($A3283:$C3283,2)</f>
        <v>6</v>
      </c>
      <c r="F3283" s="1" t="n">
        <f aca="false">LARGE($A3283:$C3283,3)</f>
        <v>5</v>
      </c>
      <c r="G3283" s="0" t="n">
        <f aca="false">IF(D3283&lt;E3283+F3283,1,0)</f>
        <v>0</v>
      </c>
      <c r="H3283" s="0" t="n">
        <f aca="false">SUM(D3283:F3283)/2</f>
        <v>15</v>
      </c>
      <c r="I3283" s="0" t="str">
        <f aca="false">IF(G3283=1,SQRT(H3283*(H3283-D3283)*(H3283-E3283)*(H3283-F3283)),"")</f>
        <v/>
      </c>
      <c r="J3283" s="0" t="n">
        <f aca="false">IF(I3283&lt;&gt;"",IF(I3283=INT(I3283),1,0),0)</f>
        <v>0</v>
      </c>
    </row>
    <row r="3284" customFormat="false" ht="15" hidden="false" customHeight="false" outlineLevel="0" collapsed="false">
      <c r="A3284" s="0" t="n">
        <v>16</v>
      </c>
      <c r="B3284" s="0" t="n">
        <v>26</v>
      </c>
      <c r="C3284" s="0" t="n">
        <v>16</v>
      </c>
      <c r="D3284" s="1" t="n">
        <f aca="false">LARGE($A3284:$C3284,1)</f>
        <v>26</v>
      </c>
      <c r="E3284" s="1" t="n">
        <f aca="false">LARGE($A3284:$C3284,2)</f>
        <v>16</v>
      </c>
      <c r="F3284" s="1" t="n">
        <f aca="false">LARGE($A3284:$C3284,3)</f>
        <v>16</v>
      </c>
      <c r="G3284" s="0" t="n">
        <f aca="false">IF(D3284&lt;E3284+F3284,1,0)</f>
        <v>1</v>
      </c>
      <c r="H3284" s="0" t="n">
        <f aca="false">SUM(D3284:F3284)/2</f>
        <v>29</v>
      </c>
      <c r="I3284" s="0" t="n">
        <f aca="false">IF(G3284=1,SQRT(H3284*(H3284-D3284)*(H3284-E3284)*(H3284-F3284)),"")</f>
        <v>121.255927690155</v>
      </c>
      <c r="J3284" s="0" t="n">
        <f aca="false">IF(I3284&lt;&gt;"",IF(I3284=INT(I3284),1,0),0)</f>
        <v>0</v>
      </c>
    </row>
    <row r="3285" customFormat="false" ht="15" hidden="false" customHeight="false" outlineLevel="0" collapsed="false">
      <c r="A3285" s="0" t="n">
        <v>16</v>
      </c>
      <c r="B3285" s="0" t="n">
        <v>8</v>
      </c>
      <c r="C3285" s="0" t="n">
        <v>4</v>
      </c>
      <c r="D3285" s="1" t="n">
        <f aca="false">LARGE($A3285:$C3285,1)</f>
        <v>16</v>
      </c>
      <c r="E3285" s="1" t="n">
        <f aca="false">LARGE($A3285:$C3285,2)</f>
        <v>8</v>
      </c>
      <c r="F3285" s="1" t="n">
        <f aca="false">LARGE($A3285:$C3285,3)</f>
        <v>4</v>
      </c>
      <c r="G3285" s="0" t="n">
        <f aca="false">IF(D3285&lt;E3285+F3285,1,0)</f>
        <v>0</v>
      </c>
      <c r="H3285" s="0" t="n">
        <f aca="false">SUM(D3285:F3285)/2</f>
        <v>14</v>
      </c>
      <c r="I3285" s="0" t="str">
        <f aca="false">IF(G3285=1,SQRT(H3285*(H3285-D3285)*(H3285-E3285)*(H3285-F3285)),"")</f>
        <v/>
      </c>
      <c r="J3285" s="0" t="n">
        <f aca="false">IF(I3285&lt;&gt;"",IF(I3285=INT(I3285),1,0),0)</f>
        <v>0</v>
      </c>
    </row>
    <row r="3286" customFormat="false" ht="15" hidden="false" customHeight="false" outlineLevel="0" collapsed="false">
      <c r="A3286" s="0" t="n">
        <v>2</v>
      </c>
      <c r="B3286" s="0" t="n">
        <v>24</v>
      </c>
      <c r="C3286" s="0" t="n">
        <v>30</v>
      </c>
      <c r="D3286" s="1" t="n">
        <f aca="false">LARGE($A3286:$C3286,1)</f>
        <v>30</v>
      </c>
      <c r="E3286" s="1" t="n">
        <f aca="false">LARGE($A3286:$C3286,2)</f>
        <v>24</v>
      </c>
      <c r="F3286" s="1" t="n">
        <f aca="false">LARGE($A3286:$C3286,3)</f>
        <v>2</v>
      </c>
      <c r="G3286" s="0" t="n">
        <f aca="false">IF(D3286&lt;E3286+F3286,1,0)</f>
        <v>0</v>
      </c>
      <c r="H3286" s="0" t="n">
        <f aca="false">SUM(D3286:F3286)/2</f>
        <v>28</v>
      </c>
      <c r="I3286" s="0" t="str">
        <f aca="false">IF(G3286=1,SQRT(H3286*(H3286-D3286)*(H3286-E3286)*(H3286-F3286)),"")</f>
        <v/>
      </c>
      <c r="J3286" s="0" t="n">
        <f aca="false">IF(I3286&lt;&gt;"",IF(I3286=INT(I3286),1,0),0)</f>
        <v>0</v>
      </c>
    </row>
    <row r="3287" customFormat="false" ht="15" hidden="false" customHeight="false" outlineLevel="0" collapsed="false">
      <c r="A3287" s="0" t="n">
        <v>16</v>
      </c>
      <c r="B3287" s="0" t="n">
        <v>2</v>
      </c>
      <c r="C3287" s="0" t="n">
        <v>19</v>
      </c>
      <c r="D3287" s="1" t="n">
        <f aca="false">LARGE($A3287:$C3287,1)</f>
        <v>19</v>
      </c>
      <c r="E3287" s="1" t="n">
        <f aca="false">LARGE($A3287:$C3287,2)</f>
        <v>16</v>
      </c>
      <c r="F3287" s="1" t="n">
        <f aca="false">LARGE($A3287:$C3287,3)</f>
        <v>2</v>
      </c>
      <c r="G3287" s="0" t="n">
        <f aca="false">IF(D3287&lt;E3287+F3287,1,0)</f>
        <v>0</v>
      </c>
      <c r="H3287" s="0" t="n">
        <f aca="false">SUM(D3287:F3287)/2</f>
        <v>18.5</v>
      </c>
      <c r="I3287" s="0" t="str">
        <f aca="false">IF(G3287=1,SQRT(H3287*(H3287-D3287)*(H3287-E3287)*(H3287-F3287)),"")</f>
        <v/>
      </c>
      <c r="J3287" s="0" t="n">
        <f aca="false">IF(I3287&lt;&gt;"",IF(I3287=INT(I3287),1,0),0)</f>
        <v>0</v>
      </c>
    </row>
    <row r="3288" customFormat="false" ht="15" hidden="false" customHeight="false" outlineLevel="0" collapsed="false">
      <c r="A3288" s="0" t="n">
        <v>25</v>
      </c>
      <c r="B3288" s="0" t="n">
        <v>2</v>
      </c>
      <c r="C3288" s="0" t="n">
        <v>19</v>
      </c>
      <c r="D3288" s="1" t="n">
        <f aca="false">LARGE($A3288:$C3288,1)</f>
        <v>25</v>
      </c>
      <c r="E3288" s="1" t="n">
        <f aca="false">LARGE($A3288:$C3288,2)</f>
        <v>19</v>
      </c>
      <c r="F3288" s="1" t="n">
        <f aca="false">LARGE($A3288:$C3288,3)</f>
        <v>2</v>
      </c>
      <c r="G3288" s="0" t="n">
        <f aca="false">IF(D3288&lt;E3288+F3288,1,0)</f>
        <v>0</v>
      </c>
      <c r="H3288" s="0" t="n">
        <f aca="false">SUM(D3288:F3288)/2</f>
        <v>23</v>
      </c>
      <c r="I3288" s="0" t="str">
        <f aca="false">IF(G3288=1,SQRT(H3288*(H3288-D3288)*(H3288-E3288)*(H3288-F3288)),"")</f>
        <v/>
      </c>
      <c r="J3288" s="0" t="n">
        <f aca="false">IF(I3288&lt;&gt;"",IF(I3288=INT(I3288),1,0),0)</f>
        <v>0</v>
      </c>
    </row>
    <row r="3289" customFormat="false" ht="15" hidden="false" customHeight="false" outlineLevel="0" collapsed="false">
      <c r="A3289" s="0" t="n">
        <v>7</v>
      </c>
      <c r="B3289" s="0" t="n">
        <v>11</v>
      </c>
      <c r="C3289" s="0" t="n">
        <v>11</v>
      </c>
      <c r="D3289" s="1" t="n">
        <f aca="false">LARGE($A3289:$C3289,1)</f>
        <v>11</v>
      </c>
      <c r="E3289" s="1" t="n">
        <f aca="false">LARGE($A3289:$C3289,2)</f>
        <v>11</v>
      </c>
      <c r="F3289" s="1" t="n">
        <f aca="false">LARGE($A3289:$C3289,3)</f>
        <v>7</v>
      </c>
      <c r="G3289" s="0" t="n">
        <f aca="false">IF(D3289&lt;E3289+F3289,1,0)</f>
        <v>1</v>
      </c>
      <c r="H3289" s="0" t="n">
        <f aca="false">SUM(D3289:F3289)/2</f>
        <v>14.5</v>
      </c>
      <c r="I3289" s="0" t="n">
        <f aca="false">IF(G3289=1,SQRT(H3289*(H3289-D3289)*(H3289-E3289)*(H3289-F3289)),"")</f>
        <v>36.4991438255749</v>
      </c>
      <c r="J3289" s="0" t="n">
        <f aca="false">IF(I3289&lt;&gt;"",IF(I3289=INT(I3289),1,0),0)</f>
        <v>0</v>
      </c>
    </row>
    <row r="3290" customFormat="false" ht="15" hidden="false" customHeight="false" outlineLevel="0" collapsed="false">
      <c r="A3290" s="0" t="n">
        <v>20</v>
      </c>
      <c r="B3290" s="0" t="n">
        <v>16</v>
      </c>
      <c r="C3290" s="0" t="n">
        <v>16</v>
      </c>
      <c r="D3290" s="1" t="n">
        <f aca="false">LARGE($A3290:$C3290,1)</f>
        <v>20</v>
      </c>
      <c r="E3290" s="1" t="n">
        <f aca="false">LARGE($A3290:$C3290,2)</f>
        <v>16</v>
      </c>
      <c r="F3290" s="1" t="n">
        <f aca="false">LARGE($A3290:$C3290,3)</f>
        <v>16</v>
      </c>
      <c r="G3290" s="0" t="n">
        <f aca="false">IF(D3290&lt;E3290+F3290,1,0)</f>
        <v>1</v>
      </c>
      <c r="H3290" s="0" t="n">
        <f aca="false">SUM(D3290:F3290)/2</f>
        <v>26</v>
      </c>
      <c r="I3290" s="0" t="n">
        <f aca="false">IF(G3290=1,SQRT(H3290*(H3290-D3290)*(H3290-E3290)*(H3290-F3290)),"")</f>
        <v>124.899959967968</v>
      </c>
      <c r="J3290" s="0" t="n">
        <f aca="false">IF(I3290&lt;&gt;"",IF(I3290=INT(I3290),1,0),0)</f>
        <v>0</v>
      </c>
    </row>
    <row r="3291" customFormat="false" ht="15" hidden="false" customHeight="false" outlineLevel="0" collapsed="false">
      <c r="A3291" s="0" t="n">
        <v>22</v>
      </c>
      <c r="B3291" s="0" t="n">
        <v>19</v>
      </c>
      <c r="C3291" s="0" t="n">
        <v>21</v>
      </c>
      <c r="D3291" s="1" t="n">
        <f aca="false">LARGE($A3291:$C3291,1)</f>
        <v>22</v>
      </c>
      <c r="E3291" s="1" t="n">
        <f aca="false">LARGE($A3291:$C3291,2)</f>
        <v>21</v>
      </c>
      <c r="F3291" s="1" t="n">
        <f aca="false">LARGE($A3291:$C3291,3)</f>
        <v>19</v>
      </c>
      <c r="G3291" s="0" t="n">
        <f aca="false">IF(D3291&lt;E3291+F3291,1,0)</f>
        <v>1</v>
      </c>
      <c r="H3291" s="0" t="n">
        <f aca="false">SUM(D3291:F3291)/2</f>
        <v>31</v>
      </c>
      <c r="I3291" s="0" t="n">
        <f aca="false">IF(G3291=1,SQRT(H3291*(H3291-D3291)*(H3291-E3291)*(H3291-F3291)),"")</f>
        <v>182.975408183723</v>
      </c>
      <c r="J3291" s="0" t="n">
        <f aca="false">IF(I3291&lt;&gt;"",IF(I3291=INT(I3291),1,0),0)</f>
        <v>0</v>
      </c>
    </row>
    <row r="3292" customFormat="false" ht="15" hidden="false" customHeight="false" outlineLevel="0" collapsed="false">
      <c r="A3292" s="0" t="n">
        <v>22</v>
      </c>
      <c r="B3292" s="0" t="n">
        <v>22</v>
      </c>
      <c r="C3292" s="0" t="n">
        <v>11</v>
      </c>
      <c r="D3292" s="1" t="n">
        <f aca="false">LARGE($A3292:$C3292,1)</f>
        <v>22</v>
      </c>
      <c r="E3292" s="1" t="n">
        <f aca="false">LARGE($A3292:$C3292,2)</f>
        <v>22</v>
      </c>
      <c r="F3292" s="1" t="n">
        <f aca="false">LARGE($A3292:$C3292,3)</f>
        <v>11</v>
      </c>
      <c r="G3292" s="0" t="n">
        <f aca="false">IF(D3292&lt;E3292+F3292,1,0)</f>
        <v>1</v>
      </c>
      <c r="H3292" s="0" t="n">
        <f aca="false">SUM(D3292:F3292)/2</f>
        <v>27.5</v>
      </c>
      <c r="I3292" s="0" t="n">
        <f aca="false">IF(G3292=1,SQRT(H3292*(H3292-D3292)*(H3292-E3292)*(H3292-F3292)),"")</f>
        <v>117.157746222774</v>
      </c>
      <c r="J3292" s="0" t="n">
        <f aca="false">IF(I3292&lt;&gt;"",IF(I3292=INT(I3292),1,0),0)</f>
        <v>0</v>
      </c>
    </row>
    <row r="3293" customFormat="false" ht="15" hidden="false" customHeight="false" outlineLevel="0" collapsed="false">
      <c r="A3293" s="0" t="n">
        <v>25</v>
      </c>
      <c r="B3293" s="0" t="n">
        <v>30</v>
      </c>
      <c r="C3293" s="0" t="n">
        <v>11</v>
      </c>
      <c r="D3293" s="1" t="n">
        <f aca="false">LARGE($A3293:$C3293,1)</f>
        <v>30</v>
      </c>
      <c r="E3293" s="1" t="n">
        <f aca="false">LARGE($A3293:$C3293,2)</f>
        <v>25</v>
      </c>
      <c r="F3293" s="1" t="n">
        <f aca="false">LARGE($A3293:$C3293,3)</f>
        <v>11</v>
      </c>
      <c r="G3293" s="0" t="n">
        <f aca="false">IF(D3293&lt;E3293+F3293,1,0)</f>
        <v>1</v>
      </c>
      <c r="H3293" s="0" t="n">
        <f aca="false">SUM(D3293:F3293)/2</f>
        <v>33</v>
      </c>
      <c r="I3293" s="0" t="n">
        <f aca="false">IF(G3293=1,SQRT(H3293*(H3293-D3293)*(H3293-E3293)*(H3293-F3293)),"")</f>
        <v>132</v>
      </c>
      <c r="J3293" s="0" t="n">
        <f aca="false">IF(I3293&lt;&gt;"",IF(I3293=INT(I3293),1,0),0)</f>
        <v>1</v>
      </c>
    </row>
    <row r="3294" customFormat="false" ht="15" hidden="false" customHeight="false" outlineLevel="0" collapsed="false">
      <c r="A3294" s="0" t="n">
        <v>19</v>
      </c>
      <c r="B3294" s="0" t="n">
        <v>8</v>
      </c>
      <c r="C3294" s="0" t="n">
        <v>15</v>
      </c>
      <c r="D3294" s="1" t="n">
        <f aca="false">LARGE($A3294:$C3294,1)</f>
        <v>19</v>
      </c>
      <c r="E3294" s="1" t="n">
        <f aca="false">LARGE($A3294:$C3294,2)</f>
        <v>15</v>
      </c>
      <c r="F3294" s="1" t="n">
        <f aca="false">LARGE($A3294:$C3294,3)</f>
        <v>8</v>
      </c>
      <c r="G3294" s="0" t="n">
        <f aca="false">IF(D3294&lt;E3294+F3294,1,0)</f>
        <v>1</v>
      </c>
      <c r="H3294" s="0" t="n">
        <f aca="false">SUM(D3294:F3294)/2</f>
        <v>21</v>
      </c>
      <c r="I3294" s="0" t="n">
        <f aca="false">IF(G3294=1,SQRT(H3294*(H3294-D3294)*(H3294-E3294)*(H3294-F3294)),"")</f>
        <v>57.2363520850167</v>
      </c>
      <c r="J3294" s="0" t="n">
        <f aca="false">IF(I3294&lt;&gt;"",IF(I3294=INT(I3294),1,0),0)</f>
        <v>0</v>
      </c>
    </row>
    <row r="3295" customFormat="false" ht="15" hidden="false" customHeight="false" outlineLevel="0" collapsed="false">
      <c r="A3295" s="0" t="n">
        <v>26</v>
      </c>
      <c r="B3295" s="0" t="n">
        <v>9</v>
      </c>
      <c r="C3295" s="0" t="n">
        <v>8</v>
      </c>
      <c r="D3295" s="1" t="n">
        <f aca="false">LARGE($A3295:$C3295,1)</f>
        <v>26</v>
      </c>
      <c r="E3295" s="1" t="n">
        <f aca="false">LARGE($A3295:$C3295,2)</f>
        <v>9</v>
      </c>
      <c r="F3295" s="1" t="n">
        <f aca="false">LARGE($A3295:$C3295,3)</f>
        <v>8</v>
      </c>
      <c r="G3295" s="0" t="n">
        <f aca="false">IF(D3295&lt;E3295+F3295,1,0)</f>
        <v>0</v>
      </c>
      <c r="H3295" s="0" t="n">
        <f aca="false">SUM(D3295:F3295)/2</f>
        <v>21.5</v>
      </c>
      <c r="I3295" s="0" t="str">
        <f aca="false">IF(G3295=1,SQRT(H3295*(H3295-D3295)*(H3295-E3295)*(H3295-F3295)),"")</f>
        <v/>
      </c>
      <c r="J3295" s="0" t="n">
        <f aca="false">IF(I3295&lt;&gt;"",IF(I3295=INT(I3295),1,0),0)</f>
        <v>0</v>
      </c>
    </row>
    <row r="3296" customFormat="false" ht="15" hidden="false" customHeight="false" outlineLevel="0" collapsed="false">
      <c r="A3296" s="0" t="n">
        <v>28</v>
      </c>
      <c r="B3296" s="0" t="n">
        <v>23</v>
      </c>
      <c r="C3296" s="0" t="n">
        <v>20</v>
      </c>
      <c r="D3296" s="1" t="n">
        <f aca="false">LARGE($A3296:$C3296,1)</f>
        <v>28</v>
      </c>
      <c r="E3296" s="1" t="n">
        <f aca="false">LARGE($A3296:$C3296,2)</f>
        <v>23</v>
      </c>
      <c r="F3296" s="1" t="n">
        <f aca="false">LARGE($A3296:$C3296,3)</f>
        <v>20</v>
      </c>
      <c r="G3296" s="0" t="n">
        <f aca="false">IF(D3296&lt;E3296+F3296,1,0)</f>
        <v>1</v>
      </c>
      <c r="H3296" s="0" t="n">
        <f aca="false">SUM(D3296:F3296)/2</f>
        <v>35.5</v>
      </c>
      <c r="I3296" s="0" t="n">
        <f aca="false">IF(G3296=1,SQRT(H3296*(H3296-D3296)*(H3296-E3296)*(H3296-F3296)),"")</f>
        <v>227.125378370626</v>
      </c>
      <c r="J3296" s="0" t="n">
        <f aca="false">IF(I3296&lt;&gt;"",IF(I3296=INT(I3296),1,0),0)</f>
        <v>0</v>
      </c>
    </row>
    <row r="3297" customFormat="false" ht="15" hidden="false" customHeight="false" outlineLevel="0" collapsed="false">
      <c r="A3297" s="0" t="n">
        <v>4</v>
      </c>
      <c r="B3297" s="0" t="n">
        <v>21</v>
      </c>
      <c r="C3297" s="0" t="n">
        <v>24</v>
      </c>
      <c r="D3297" s="1" t="n">
        <f aca="false">LARGE($A3297:$C3297,1)</f>
        <v>24</v>
      </c>
      <c r="E3297" s="1" t="n">
        <f aca="false">LARGE($A3297:$C3297,2)</f>
        <v>21</v>
      </c>
      <c r="F3297" s="1" t="n">
        <f aca="false">LARGE($A3297:$C3297,3)</f>
        <v>4</v>
      </c>
      <c r="G3297" s="0" t="n">
        <f aca="false">IF(D3297&lt;E3297+F3297,1,0)</f>
        <v>1</v>
      </c>
      <c r="H3297" s="0" t="n">
        <f aca="false">SUM(D3297:F3297)/2</f>
        <v>24.5</v>
      </c>
      <c r="I3297" s="0" t="n">
        <f aca="false">IF(G3297=1,SQRT(H3297*(H3297-D3297)*(H3297-E3297)*(H3297-F3297)),"")</f>
        <v>29.6468801056705</v>
      </c>
      <c r="J3297" s="0" t="n">
        <f aca="false">IF(I3297&lt;&gt;"",IF(I3297=INT(I3297),1,0),0)</f>
        <v>0</v>
      </c>
    </row>
    <row r="3298" customFormat="false" ht="15" hidden="false" customHeight="false" outlineLevel="0" collapsed="false">
      <c r="A3298" s="0" t="n">
        <v>10</v>
      </c>
      <c r="B3298" s="0" t="n">
        <v>3</v>
      </c>
      <c r="C3298" s="0" t="n">
        <v>27</v>
      </c>
      <c r="D3298" s="1" t="n">
        <f aca="false">LARGE($A3298:$C3298,1)</f>
        <v>27</v>
      </c>
      <c r="E3298" s="1" t="n">
        <f aca="false">LARGE($A3298:$C3298,2)</f>
        <v>10</v>
      </c>
      <c r="F3298" s="1" t="n">
        <f aca="false">LARGE($A3298:$C3298,3)</f>
        <v>3</v>
      </c>
      <c r="G3298" s="0" t="n">
        <f aca="false">IF(D3298&lt;E3298+F3298,1,0)</f>
        <v>0</v>
      </c>
      <c r="H3298" s="0" t="n">
        <f aca="false">SUM(D3298:F3298)/2</f>
        <v>20</v>
      </c>
      <c r="I3298" s="0" t="str">
        <f aca="false">IF(G3298=1,SQRT(H3298*(H3298-D3298)*(H3298-E3298)*(H3298-F3298)),"")</f>
        <v/>
      </c>
      <c r="J3298" s="0" t="n">
        <f aca="false">IF(I3298&lt;&gt;"",IF(I3298=INT(I3298),1,0),0)</f>
        <v>0</v>
      </c>
    </row>
    <row r="3299" customFormat="false" ht="15" hidden="false" customHeight="false" outlineLevel="0" collapsed="false">
      <c r="A3299" s="0" t="n">
        <v>1</v>
      </c>
      <c r="B3299" s="0" t="n">
        <v>4</v>
      </c>
      <c r="C3299" s="0" t="n">
        <v>9</v>
      </c>
      <c r="D3299" s="1" t="n">
        <f aca="false">LARGE($A3299:$C3299,1)</f>
        <v>9</v>
      </c>
      <c r="E3299" s="1" t="n">
        <f aca="false">LARGE($A3299:$C3299,2)</f>
        <v>4</v>
      </c>
      <c r="F3299" s="1" t="n">
        <f aca="false">LARGE($A3299:$C3299,3)</f>
        <v>1</v>
      </c>
      <c r="G3299" s="0" t="n">
        <f aca="false">IF(D3299&lt;E3299+F3299,1,0)</f>
        <v>0</v>
      </c>
      <c r="H3299" s="0" t="n">
        <f aca="false">SUM(D3299:F3299)/2</f>
        <v>7</v>
      </c>
      <c r="I3299" s="0" t="str">
        <f aca="false">IF(G3299=1,SQRT(H3299*(H3299-D3299)*(H3299-E3299)*(H3299-F3299)),"")</f>
        <v/>
      </c>
      <c r="J3299" s="0" t="n">
        <f aca="false">IF(I3299&lt;&gt;"",IF(I3299=INT(I3299),1,0),0)</f>
        <v>0</v>
      </c>
    </row>
    <row r="3300" customFormat="false" ht="15" hidden="false" customHeight="false" outlineLevel="0" collapsed="false">
      <c r="A3300" s="0" t="n">
        <v>9</v>
      </c>
      <c r="B3300" s="0" t="n">
        <v>1</v>
      </c>
      <c r="C3300" s="0" t="n">
        <v>23</v>
      </c>
      <c r="D3300" s="1" t="n">
        <f aca="false">LARGE($A3300:$C3300,1)</f>
        <v>23</v>
      </c>
      <c r="E3300" s="1" t="n">
        <f aca="false">LARGE($A3300:$C3300,2)</f>
        <v>9</v>
      </c>
      <c r="F3300" s="1" t="n">
        <f aca="false">LARGE($A3300:$C3300,3)</f>
        <v>1</v>
      </c>
      <c r="G3300" s="0" t="n">
        <f aca="false">IF(D3300&lt;E3300+F3300,1,0)</f>
        <v>0</v>
      </c>
      <c r="H3300" s="0" t="n">
        <f aca="false">SUM(D3300:F3300)/2</f>
        <v>16.5</v>
      </c>
      <c r="I3300" s="0" t="str">
        <f aca="false">IF(G3300=1,SQRT(H3300*(H3300-D3300)*(H3300-E3300)*(H3300-F3300)),"")</f>
        <v/>
      </c>
      <c r="J3300" s="0" t="n">
        <f aca="false">IF(I3300&lt;&gt;"",IF(I3300=INT(I3300),1,0),0)</f>
        <v>0</v>
      </c>
    </row>
    <row r="3301" customFormat="false" ht="15" hidden="false" customHeight="false" outlineLevel="0" collapsed="false">
      <c r="A3301" s="0" t="n">
        <v>18</v>
      </c>
      <c r="B3301" s="0" t="n">
        <v>16</v>
      </c>
      <c r="C3301" s="0" t="n">
        <v>13</v>
      </c>
      <c r="D3301" s="1" t="n">
        <f aca="false">LARGE($A3301:$C3301,1)</f>
        <v>18</v>
      </c>
      <c r="E3301" s="1" t="n">
        <f aca="false">LARGE($A3301:$C3301,2)</f>
        <v>16</v>
      </c>
      <c r="F3301" s="1" t="n">
        <f aca="false">LARGE($A3301:$C3301,3)</f>
        <v>13</v>
      </c>
      <c r="G3301" s="0" t="n">
        <f aca="false">IF(D3301&lt;E3301+F3301,1,0)</f>
        <v>1</v>
      </c>
      <c r="H3301" s="0" t="n">
        <f aca="false">SUM(D3301:F3301)/2</f>
        <v>23.5</v>
      </c>
      <c r="I3301" s="0" t="n">
        <f aca="false">IF(G3301=1,SQRT(H3301*(H3301-D3301)*(H3301-E3301)*(H3301-F3301)),"")</f>
        <v>100.888242625194</v>
      </c>
      <c r="J3301" s="0" t="n">
        <f aca="false">IF(I3301&lt;&gt;"",IF(I3301=INT(I3301),1,0),0)</f>
        <v>0</v>
      </c>
    </row>
    <row r="3302" customFormat="false" ht="15" hidden="false" customHeight="false" outlineLevel="0" collapsed="false">
      <c r="A3302" s="0" t="n">
        <v>15</v>
      </c>
      <c r="B3302" s="0" t="n">
        <v>30</v>
      </c>
      <c r="C3302" s="0" t="n">
        <v>19</v>
      </c>
      <c r="D3302" s="1" t="n">
        <f aca="false">LARGE($A3302:$C3302,1)</f>
        <v>30</v>
      </c>
      <c r="E3302" s="1" t="n">
        <f aca="false">LARGE($A3302:$C3302,2)</f>
        <v>19</v>
      </c>
      <c r="F3302" s="1" t="n">
        <f aca="false">LARGE($A3302:$C3302,3)</f>
        <v>15</v>
      </c>
      <c r="G3302" s="0" t="n">
        <f aca="false">IF(D3302&lt;E3302+F3302,1,0)</f>
        <v>1</v>
      </c>
      <c r="H3302" s="0" t="n">
        <f aca="false">SUM(D3302:F3302)/2</f>
        <v>32</v>
      </c>
      <c r="I3302" s="0" t="n">
        <f aca="false">IF(G3302=1,SQRT(H3302*(H3302-D3302)*(H3302-E3302)*(H3302-F3302)),"")</f>
        <v>118.928549978548</v>
      </c>
      <c r="J3302" s="0" t="n">
        <f aca="false">IF(I3302&lt;&gt;"",IF(I3302=INT(I3302),1,0),0)</f>
        <v>0</v>
      </c>
    </row>
    <row r="3303" customFormat="false" ht="15" hidden="false" customHeight="false" outlineLevel="0" collapsed="false">
      <c r="A3303" s="0" t="n">
        <v>27</v>
      </c>
      <c r="B3303" s="0" t="n">
        <v>7</v>
      </c>
      <c r="C3303" s="0" t="n">
        <v>13</v>
      </c>
      <c r="D3303" s="1" t="n">
        <f aca="false">LARGE($A3303:$C3303,1)</f>
        <v>27</v>
      </c>
      <c r="E3303" s="1" t="n">
        <f aca="false">LARGE($A3303:$C3303,2)</f>
        <v>13</v>
      </c>
      <c r="F3303" s="1" t="n">
        <f aca="false">LARGE($A3303:$C3303,3)</f>
        <v>7</v>
      </c>
      <c r="G3303" s="0" t="n">
        <f aca="false">IF(D3303&lt;E3303+F3303,1,0)</f>
        <v>0</v>
      </c>
      <c r="H3303" s="0" t="n">
        <f aca="false">SUM(D3303:F3303)/2</f>
        <v>23.5</v>
      </c>
      <c r="I3303" s="0" t="str">
        <f aca="false">IF(G3303=1,SQRT(H3303*(H3303-D3303)*(H3303-E3303)*(H3303-F3303)),"")</f>
        <v/>
      </c>
      <c r="J3303" s="0" t="n">
        <f aca="false">IF(I3303&lt;&gt;"",IF(I3303=INT(I3303),1,0),0)</f>
        <v>0</v>
      </c>
    </row>
    <row r="3304" customFormat="false" ht="15" hidden="false" customHeight="false" outlineLevel="0" collapsed="false">
      <c r="A3304" s="0" t="n">
        <v>23</v>
      </c>
      <c r="B3304" s="0" t="n">
        <v>7</v>
      </c>
      <c r="C3304" s="0" t="n">
        <v>19</v>
      </c>
      <c r="D3304" s="1" t="n">
        <f aca="false">LARGE($A3304:$C3304,1)</f>
        <v>23</v>
      </c>
      <c r="E3304" s="1" t="n">
        <f aca="false">LARGE($A3304:$C3304,2)</f>
        <v>19</v>
      </c>
      <c r="F3304" s="1" t="n">
        <f aca="false">LARGE($A3304:$C3304,3)</f>
        <v>7</v>
      </c>
      <c r="G3304" s="0" t="n">
        <f aca="false">IF(D3304&lt;E3304+F3304,1,0)</f>
        <v>1</v>
      </c>
      <c r="H3304" s="0" t="n">
        <f aca="false">SUM(D3304:F3304)/2</f>
        <v>24.5</v>
      </c>
      <c r="I3304" s="0" t="n">
        <f aca="false">IF(G3304=1,SQRT(H3304*(H3304-D3304)*(H3304-E3304)*(H3304-F3304)),"")</f>
        <v>59.4742591378825</v>
      </c>
      <c r="J3304" s="0" t="n">
        <f aca="false">IF(I3304&lt;&gt;"",IF(I3304=INT(I3304),1,0),0)</f>
        <v>0</v>
      </c>
    </row>
    <row r="3305" customFormat="false" ht="15" hidden="false" customHeight="false" outlineLevel="0" collapsed="false">
      <c r="A3305" s="0" t="n">
        <v>3</v>
      </c>
      <c r="B3305" s="0" t="n">
        <v>22</v>
      </c>
      <c r="C3305" s="0" t="n">
        <v>1</v>
      </c>
      <c r="D3305" s="1" t="n">
        <f aca="false">LARGE($A3305:$C3305,1)</f>
        <v>22</v>
      </c>
      <c r="E3305" s="1" t="n">
        <f aca="false">LARGE($A3305:$C3305,2)</f>
        <v>3</v>
      </c>
      <c r="F3305" s="1" t="n">
        <f aca="false">LARGE($A3305:$C3305,3)</f>
        <v>1</v>
      </c>
      <c r="G3305" s="0" t="n">
        <f aca="false">IF(D3305&lt;E3305+F3305,1,0)</f>
        <v>0</v>
      </c>
      <c r="H3305" s="0" t="n">
        <f aca="false">SUM(D3305:F3305)/2</f>
        <v>13</v>
      </c>
      <c r="I3305" s="0" t="str">
        <f aca="false">IF(G3305=1,SQRT(H3305*(H3305-D3305)*(H3305-E3305)*(H3305-F3305)),"")</f>
        <v/>
      </c>
      <c r="J3305" s="0" t="n">
        <f aca="false">IF(I3305&lt;&gt;"",IF(I3305=INT(I3305),1,0),0)</f>
        <v>0</v>
      </c>
    </row>
    <row r="3306" customFormat="false" ht="15" hidden="false" customHeight="false" outlineLevel="0" collapsed="false">
      <c r="A3306" s="0" t="n">
        <v>27</v>
      </c>
      <c r="B3306" s="0" t="n">
        <v>26</v>
      </c>
      <c r="C3306" s="0" t="n">
        <v>22</v>
      </c>
      <c r="D3306" s="1" t="n">
        <f aca="false">LARGE($A3306:$C3306,1)</f>
        <v>27</v>
      </c>
      <c r="E3306" s="1" t="n">
        <f aca="false">LARGE($A3306:$C3306,2)</f>
        <v>26</v>
      </c>
      <c r="F3306" s="1" t="n">
        <f aca="false">LARGE($A3306:$C3306,3)</f>
        <v>22</v>
      </c>
      <c r="G3306" s="0" t="n">
        <f aca="false">IF(D3306&lt;E3306+F3306,1,0)</f>
        <v>1</v>
      </c>
      <c r="H3306" s="0" t="n">
        <f aca="false">SUM(D3306:F3306)/2</f>
        <v>37.5</v>
      </c>
      <c r="I3306" s="0" t="n">
        <f aca="false">IF(G3306=1,SQRT(H3306*(H3306-D3306)*(H3306-E3306)*(H3306-F3306)),"")</f>
        <v>264.926286917701</v>
      </c>
      <c r="J3306" s="0" t="n">
        <f aca="false">IF(I3306&lt;&gt;"",IF(I3306=INT(I3306),1,0),0)</f>
        <v>0</v>
      </c>
    </row>
    <row r="3307" customFormat="false" ht="15" hidden="false" customHeight="false" outlineLevel="0" collapsed="false">
      <c r="A3307" s="0" t="n">
        <v>25</v>
      </c>
      <c r="B3307" s="0" t="n">
        <v>17</v>
      </c>
      <c r="C3307" s="0" t="n">
        <v>21</v>
      </c>
      <c r="D3307" s="1" t="n">
        <f aca="false">LARGE($A3307:$C3307,1)</f>
        <v>25</v>
      </c>
      <c r="E3307" s="1" t="n">
        <f aca="false">LARGE($A3307:$C3307,2)</f>
        <v>21</v>
      </c>
      <c r="F3307" s="1" t="n">
        <f aca="false">LARGE($A3307:$C3307,3)</f>
        <v>17</v>
      </c>
      <c r="G3307" s="0" t="n">
        <f aca="false">IF(D3307&lt;E3307+F3307,1,0)</f>
        <v>1</v>
      </c>
      <c r="H3307" s="0" t="n">
        <f aca="false">SUM(D3307:F3307)/2</f>
        <v>31.5</v>
      </c>
      <c r="I3307" s="0" t="n">
        <f aca="false">IF(G3307=1,SQRT(H3307*(H3307-D3307)*(H3307-E3307)*(H3307-F3307)),"")</f>
        <v>176.559303068403</v>
      </c>
      <c r="J3307" s="0" t="n">
        <f aca="false">IF(I3307&lt;&gt;"",IF(I3307=INT(I3307),1,0),0)</f>
        <v>0</v>
      </c>
    </row>
    <row r="3308" customFormat="false" ht="15" hidden="false" customHeight="false" outlineLevel="0" collapsed="false">
      <c r="A3308" s="0" t="n">
        <v>13</v>
      </c>
      <c r="B3308" s="0" t="n">
        <v>17</v>
      </c>
      <c r="C3308" s="0" t="n">
        <v>27</v>
      </c>
      <c r="D3308" s="1" t="n">
        <f aca="false">LARGE($A3308:$C3308,1)</f>
        <v>27</v>
      </c>
      <c r="E3308" s="1" t="n">
        <f aca="false">LARGE($A3308:$C3308,2)</f>
        <v>17</v>
      </c>
      <c r="F3308" s="1" t="n">
        <f aca="false">LARGE($A3308:$C3308,3)</f>
        <v>13</v>
      </c>
      <c r="G3308" s="0" t="n">
        <f aca="false">IF(D3308&lt;E3308+F3308,1,0)</f>
        <v>1</v>
      </c>
      <c r="H3308" s="0" t="n">
        <f aca="false">SUM(D3308:F3308)/2</f>
        <v>28.5</v>
      </c>
      <c r="I3308" s="0" t="n">
        <f aca="false">IF(G3308=1,SQRT(H3308*(H3308-D3308)*(H3308-E3308)*(H3308-F3308)),"")</f>
        <v>87.2936853386315</v>
      </c>
      <c r="J3308" s="0" t="n">
        <f aca="false">IF(I3308&lt;&gt;"",IF(I3308=INT(I3308),1,0),0)</f>
        <v>0</v>
      </c>
    </row>
    <row r="3309" customFormat="false" ht="15" hidden="false" customHeight="false" outlineLevel="0" collapsed="false">
      <c r="A3309" s="0" t="n">
        <v>8</v>
      </c>
      <c r="B3309" s="0" t="n">
        <v>2</v>
      </c>
      <c r="C3309" s="0" t="n">
        <v>22</v>
      </c>
      <c r="D3309" s="1" t="n">
        <f aca="false">LARGE($A3309:$C3309,1)</f>
        <v>22</v>
      </c>
      <c r="E3309" s="1" t="n">
        <f aca="false">LARGE($A3309:$C3309,2)</f>
        <v>8</v>
      </c>
      <c r="F3309" s="1" t="n">
        <f aca="false">LARGE($A3309:$C3309,3)</f>
        <v>2</v>
      </c>
      <c r="G3309" s="0" t="n">
        <f aca="false">IF(D3309&lt;E3309+F3309,1,0)</f>
        <v>0</v>
      </c>
      <c r="H3309" s="0" t="n">
        <f aca="false">SUM(D3309:F3309)/2</f>
        <v>16</v>
      </c>
      <c r="I3309" s="0" t="str">
        <f aca="false">IF(G3309=1,SQRT(H3309*(H3309-D3309)*(H3309-E3309)*(H3309-F3309)),"")</f>
        <v/>
      </c>
      <c r="J3309" s="0" t="n">
        <f aca="false">IF(I3309&lt;&gt;"",IF(I3309=INT(I3309),1,0),0)</f>
        <v>0</v>
      </c>
    </row>
    <row r="3310" customFormat="false" ht="15" hidden="false" customHeight="false" outlineLevel="0" collapsed="false">
      <c r="A3310" s="0" t="n">
        <v>5</v>
      </c>
      <c r="B3310" s="0" t="n">
        <v>26</v>
      </c>
      <c r="C3310" s="0" t="n">
        <v>15</v>
      </c>
      <c r="D3310" s="1" t="n">
        <f aca="false">LARGE($A3310:$C3310,1)</f>
        <v>26</v>
      </c>
      <c r="E3310" s="1" t="n">
        <f aca="false">LARGE($A3310:$C3310,2)</f>
        <v>15</v>
      </c>
      <c r="F3310" s="1" t="n">
        <f aca="false">LARGE($A3310:$C3310,3)</f>
        <v>5</v>
      </c>
      <c r="G3310" s="0" t="n">
        <f aca="false">IF(D3310&lt;E3310+F3310,1,0)</f>
        <v>0</v>
      </c>
      <c r="H3310" s="0" t="n">
        <f aca="false">SUM(D3310:F3310)/2</f>
        <v>23</v>
      </c>
      <c r="I3310" s="0" t="str">
        <f aca="false">IF(G3310=1,SQRT(H3310*(H3310-D3310)*(H3310-E3310)*(H3310-F3310)),"")</f>
        <v/>
      </c>
      <c r="J3310" s="0" t="n">
        <f aca="false">IF(I3310&lt;&gt;"",IF(I3310=INT(I3310),1,0),0)</f>
        <v>0</v>
      </c>
    </row>
    <row r="3311" customFormat="false" ht="15" hidden="false" customHeight="false" outlineLevel="0" collapsed="false">
      <c r="A3311" s="0" t="n">
        <v>8</v>
      </c>
      <c r="B3311" s="0" t="n">
        <v>3</v>
      </c>
      <c r="C3311" s="0" t="n">
        <v>5</v>
      </c>
      <c r="D3311" s="1" t="n">
        <f aca="false">LARGE($A3311:$C3311,1)</f>
        <v>8</v>
      </c>
      <c r="E3311" s="1" t="n">
        <f aca="false">LARGE($A3311:$C3311,2)</f>
        <v>5</v>
      </c>
      <c r="F3311" s="1" t="n">
        <f aca="false">LARGE($A3311:$C3311,3)</f>
        <v>3</v>
      </c>
      <c r="G3311" s="0" t="n">
        <f aca="false">IF(D3311&lt;E3311+F3311,1,0)</f>
        <v>0</v>
      </c>
      <c r="H3311" s="0" t="n">
        <f aca="false">SUM(D3311:F3311)/2</f>
        <v>8</v>
      </c>
      <c r="I3311" s="0" t="str">
        <f aca="false">IF(G3311=1,SQRT(H3311*(H3311-D3311)*(H3311-E3311)*(H3311-F3311)),"")</f>
        <v/>
      </c>
      <c r="J3311" s="0" t="n">
        <f aca="false">IF(I3311&lt;&gt;"",IF(I3311=INT(I3311),1,0),0)</f>
        <v>0</v>
      </c>
    </row>
    <row r="3312" customFormat="false" ht="15" hidden="false" customHeight="false" outlineLevel="0" collapsed="false">
      <c r="A3312" s="0" t="n">
        <v>18</v>
      </c>
      <c r="B3312" s="0" t="n">
        <v>10</v>
      </c>
      <c r="C3312" s="0" t="n">
        <v>19</v>
      </c>
      <c r="D3312" s="1" t="n">
        <f aca="false">LARGE($A3312:$C3312,1)</f>
        <v>19</v>
      </c>
      <c r="E3312" s="1" t="n">
        <f aca="false">LARGE($A3312:$C3312,2)</f>
        <v>18</v>
      </c>
      <c r="F3312" s="1" t="n">
        <f aca="false">LARGE($A3312:$C3312,3)</f>
        <v>10</v>
      </c>
      <c r="G3312" s="0" t="n">
        <f aca="false">IF(D3312&lt;E3312+F3312,1,0)</f>
        <v>1</v>
      </c>
      <c r="H3312" s="0" t="n">
        <f aca="false">SUM(D3312:F3312)/2</f>
        <v>23.5</v>
      </c>
      <c r="I3312" s="0" t="n">
        <f aca="false">IF(G3312=1,SQRT(H3312*(H3312-D3312)*(H3312-E3312)*(H3312-F3312)),"")</f>
        <v>88.6111590038185</v>
      </c>
      <c r="J3312" s="0" t="n">
        <f aca="false">IF(I3312&lt;&gt;"",IF(I3312=INT(I3312),1,0),0)</f>
        <v>0</v>
      </c>
    </row>
    <row r="3313" customFormat="false" ht="15" hidden="false" customHeight="false" outlineLevel="0" collapsed="false">
      <c r="A3313" s="0" t="n">
        <v>7</v>
      </c>
      <c r="B3313" s="0" t="n">
        <v>21</v>
      </c>
      <c r="C3313" s="0" t="n">
        <v>8</v>
      </c>
      <c r="D3313" s="1" t="n">
        <f aca="false">LARGE($A3313:$C3313,1)</f>
        <v>21</v>
      </c>
      <c r="E3313" s="1" t="n">
        <f aca="false">LARGE($A3313:$C3313,2)</f>
        <v>8</v>
      </c>
      <c r="F3313" s="1" t="n">
        <f aca="false">LARGE($A3313:$C3313,3)</f>
        <v>7</v>
      </c>
      <c r="G3313" s="0" t="n">
        <f aca="false">IF(D3313&lt;E3313+F3313,1,0)</f>
        <v>0</v>
      </c>
      <c r="H3313" s="0" t="n">
        <f aca="false">SUM(D3313:F3313)/2</f>
        <v>18</v>
      </c>
      <c r="I3313" s="0" t="str">
        <f aca="false">IF(G3313=1,SQRT(H3313*(H3313-D3313)*(H3313-E3313)*(H3313-F3313)),"")</f>
        <v/>
      </c>
      <c r="J3313" s="0" t="n">
        <f aca="false">IF(I3313&lt;&gt;"",IF(I3313=INT(I3313),1,0),0)</f>
        <v>0</v>
      </c>
    </row>
    <row r="3314" customFormat="false" ht="15" hidden="false" customHeight="false" outlineLevel="0" collapsed="false">
      <c r="A3314" s="0" t="n">
        <v>6</v>
      </c>
      <c r="B3314" s="0" t="n">
        <v>25</v>
      </c>
      <c r="C3314" s="0" t="n">
        <v>5</v>
      </c>
      <c r="D3314" s="1" t="n">
        <f aca="false">LARGE($A3314:$C3314,1)</f>
        <v>25</v>
      </c>
      <c r="E3314" s="1" t="n">
        <f aca="false">LARGE($A3314:$C3314,2)</f>
        <v>6</v>
      </c>
      <c r="F3314" s="1" t="n">
        <f aca="false">LARGE($A3314:$C3314,3)</f>
        <v>5</v>
      </c>
      <c r="G3314" s="0" t="n">
        <f aca="false">IF(D3314&lt;E3314+F3314,1,0)</f>
        <v>0</v>
      </c>
      <c r="H3314" s="0" t="n">
        <f aca="false">SUM(D3314:F3314)/2</f>
        <v>18</v>
      </c>
      <c r="I3314" s="0" t="str">
        <f aca="false">IF(G3314=1,SQRT(H3314*(H3314-D3314)*(H3314-E3314)*(H3314-F3314)),"")</f>
        <v/>
      </c>
      <c r="J3314" s="0" t="n">
        <f aca="false">IF(I3314&lt;&gt;"",IF(I3314=INT(I3314),1,0),0)</f>
        <v>0</v>
      </c>
    </row>
    <row r="3315" customFormat="false" ht="15" hidden="false" customHeight="false" outlineLevel="0" collapsed="false">
      <c r="A3315" s="0" t="n">
        <v>22</v>
      </c>
      <c r="B3315" s="0" t="n">
        <v>12</v>
      </c>
      <c r="C3315" s="0" t="n">
        <v>14</v>
      </c>
      <c r="D3315" s="1" t="n">
        <f aca="false">LARGE($A3315:$C3315,1)</f>
        <v>22</v>
      </c>
      <c r="E3315" s="1" t="n">
        <f aca="false">LARGE($A3315:$C3315,2)</f>
        <v>14</v>
      </c>
      <c r="F3315" s="1" t="n">
        <f aca="false">LARGE($A3315:$C3315,3)</f>
        <v>12</v>
      </c>
      <c r="G3315" s="0" t="n">
        <f aca="false">IF(D3315&lt;E3315+F3315,1,0)</f>
        <v>1</v>
      </c>
      <c r="H3315" s="0" t="n">
        <f aca="false">SUM(D3315:F3315)/2</f>
        <v>24</v>
      </c>
      <c r="I3315" s="0" t="n">
        <f aca="false">IF(G3315=1,SQRT(H3315*(H3315-D3315)*(H3315-E3315)*(H3315-F3315)),"")</f>
        <v>75.8946638440411</v>
      </c>
      <c r="J3315" s="0" t="n">
        <f aca="false">IF(I3315&lt;&gt;"",IF(I3315=INT(I3315),1,0),0)</f>
        <v>0</v>
      </c>
    </row>
    <row r="3316" customFormat="false" ht="15" hidden="false" customHeight="false" outlineLevel="0" collapsed="false">
      <c r="A3316" s="0" t="n">
        <v>29</v>
      </c>
      <c r="B3316" s="0" t="n">
        <v>3</v>
      </c>
      <c r="C3316" s="0" t="n">
        <v>26</v>
      </c>
      <c r="D3316" s="1" t="n">
        <f aca="false">LARGE($A3316:$C3316,1)</f>
        <v>29</v>
      </c>
      <c r="E3316" s="1" t="n">
        <f aca="false">LARGE($A3316:$C3316,2)</f>
        <v>26</v>
      </c>
      <c r="F3316" s="1" t="n">
        <f aca="false">LARGE($A3316:$C3316,3)</f>
        <v>3</v>
      </c>
      <c r="G3316" s="0" t="n">
        <f aca="false">IF(D3316&lt;E3316+F3316,1,0)</f>
        <v>0</v>
      </c>
      <c r="H3316" s="0" t="n">
        <f aca="false">SUM(D3316:F3316)/2</f>
        <v>29</v>
      </c>
      <c r="I3316" s="0" t="str">
        <f aca="false">IF(G3316=1,SQRT(H3316*(H3316-D3316)*(H3316-E3316)*(H3316-F3316)),"")</f>
        <v/>
      </c>
      <c r="J3316" s="0" t="n">
        <f aca="false">IF(I3316&lt;&gt;"",IF(I3316=INT(I3316),1,0),0)</f>
        <v>0</v>
      </c>
    </row>
    <row r="3317" customFormat="false" ht="15" hidden="false" customHeight="false" outlineLevel="0" collapsed="false">
      <c r="A3317" s="0" t="n">
        <v>22</v>
      </c>
      <c r="B3317" s="0" t="n">
        <v>11</v>
      </c>
      <c r="C3317" s="0" t="n">
        <v>21</v>
      </c>
      <c r="D3317" s="1" t="n">
        <f aca="false">LARGE($A3317:$C3317,1)</f>
        <v>22</v>
      </c>
      <c r="E3317" s="1" t="n">
        <f aca="false">LARGE($A3317:$C3317,2)</f>
        <v>21</v>
      </c>
      <c r="F3317" s="1" t="n">
        <f aca="false">LARGE($A3317:$C3317,3)</f>
        <v>11</v>
      </c>
      <c r="G3317" s="0" t="n">
        <f aca="false">IF(D3317&lt;E3317+F3317,1,0)</f>
        <v>1</v>
      </c>
      <c r="H3317" s="0" t="n">
        <f aca="false">SUM(D3317:F3317)/2</f>
        <v>27</v>
      </c>
      <c r="I3317" s="0" t="n">
        <f aca="false">IF(G3317=1,SQRT(H3317*(H3317-D3317)*(H3317-E3317)*(H3317-F3317)),"")</f>
        <v>113.841995766062</v>
      </c>
      <c r="J3317" s="0" t="n">
        <f aca="false">IF(I3317&lt;&gt;"",IF(I3317=INT(I3317),1,0),0)</f>
        <v>0</v>
      </c>
    </row>
    <row r="3318" customFormat="false" ht="15" hidden="false" customHeight="false" outlineLevel="0" collapsed="false">
      <c r="A3318" s="0" t="n">
        <v>25</v>
      </c>
      <c r="B3318" s="0" t="n">
        <v>7</v>
      </c>
      <c r="C3318" s="0" t="n">
        <v>24</v>
      </c>
      <c r="D3318" s="1" t="n">
        <f aca="false">LARGE($A3318:$C3318,1)</f>
        <v>25</v>
      </c>
      <c r="E3318" s="1" t="n">
        <f aca="false">LARGE($A3318:$C3318,2)</f>
        <v>24</v>
      </c>
      <c r="F3318" s="1" t="n">
        <f aca="false">LARGE($A3318:$C3318,3)</f>
        <v>7</v>
      </c>
      <c r="G3318" s="0" t="n">
        <f aca="false">IF(D3318&lt;E3318+F3318,1,0)</f>
        <v>1</v>
      </c>
      <c r="H3318" s="0" t="n">
        <f aca="false">SUM(D3318:F3318)/2</f>
        <v>28</v>
      </c>
      <c r="I3318" s="0" t="n">
        <f aca="false">IF(G3318=1,SQRT(H3318*(H3318-D3318)*(H3318-E3318)*(H3318-F3318)),"")</f>
        <v>84</v>
      </c>
      <c r="J3318" s="0" t="n">
        <f aca="false">IF(I3318&lt;&gt;"",IF(I3318=INT(I3318),1,0),0)</f>
        <v>1</v>
      </c>
    </row>
    <row r="3319" customFormat="false" ht="15" hidden="false" customHeight="false" outlineLevel="0" collapsed="false">
      <c r="A3319" s="0" t="n">
        <v>7</v>
      </c>
      <c r="B3319" s="0" t="n">
        <v>25</v>
      </c>
      <c r="C3319" s="0" t="n">
        <v>30</v>
      </c>
      <c r="D3319" s="1" t="n">
        <f aca="false">LARGE($A3319:$C3319,1)</f>
        <v>30</v>
      </c>
      <c r="E3319" s="1" t="n">
        <f aca="false">LARGE($A3319:$C3319,2)</f>
        <v>25</v>
      </c>
      <c r="F3319" s="1" t="n">
        <f aca="false">LARGE($A3319:$C3319,3)</f>
        <v>7</v>
      </c>
      <c r="G3319" s="0" t="n">
        <f aca="false">IF(D3319&lt;E3319+F3319,1,0)</f>
        <v>1</v>
      </c>
      <c r="H3319" s="0" t="n">
        <f aca="false">SUM(D3319:F3319)/2</f>
        <v>31</v>
      </c>
      <c r="I3319" s="0" t="n">
        <f aca="false">IF(G3319=1,SQRT(H3319*(H3319-D3319)*(H3319-E3319)*(H3319-F3319)),"")</f>
        <v>66.8131723539603</v>
      </c>
      <c r="J3319" s="0" t="n">
        <f aca="false">IF(I3319&lt;&gt;"",IF(I3319=INT(I3319),1,0),0)</f>
        <v>0</v>
      </c>
    </row>
    <row r="3320" customFormat="false" ht="15" hidden="false" customHeight="false" outlineLevel="0" collapsed="false">
      <c r="A3320" s="0" t="n">
        <v>25</v>
      </c>
      <c r="B3320" s="0" t="n">
        <v>13</v>
      </c>
      <c r="C3320" s="0" t="n">
        <v>23</v>
      </c>
      <c r="D3320" s="1" t="n">
        <f aca="false">LARGE($A3320:$C3320,1)</f>
        <v>25</v>
      </c>
      <c r="E3320" s="1" t="n">
        <f aca="false">LARGE($A3320:$C3320,2)</f>
        <v>23</v>
      </c>
      <c r="F3320" s="1" t="n">
        <f aca="false">LARGE($A3320:$C3320,3)</f>
        <v>13</v>
      </c>
      <c r="G3320" s="0" t="n">
        <f aca="false">IF(D3320&lt;E3320+F3320,1,0)</f>
        <v>1</v>
      </c>
      <c r="H3320" s="0" t="n">
        <f aca="false">SUM(D3320:F3320)/2</f>
        <v>30.5</v>
      </c>
      <c r="I3320" s="0" t="n">
        <f aca="false">IF(G3320=1,SQRT(H3320*(H3320-D3320)*(H3320-E3320)*(H3320-F3320)),"")</f>
        <v>148.381897480791</v>
      </c>
      <c r="J3320" s="0" t="n">
        <f aca="false">IF(I3320&lt;&gt;"",IF(I3320=INT(I3320),1,0),0)</f>
        <v>0</v>
      </c>
    </row>
    <row r="3321" customFormat="false" ht="15" hidden="false" customHeight="false" outlineLevel="0" collapsed="false">
      <c r="A3321" s="0" t="n">
        <v>22</v>
      </c>
      <c r="B3321" s="0" t="n">
        <v>25</v>
      </c>
      <c r="C3321" s="0" t="n">
        <v>18</v>
      </c>
      <c r="D3321" s="1" t="n">
        <f aca="false">LARGE($A3321:$C3321,1)</f>
        <v>25</v>
      </c>
      <c r="E3321" s="1" t="n">
        <f aca="false">LARGE($A3321:$C3321,2)</f>
        <v>22</v>
      </c>
      <c r="F3321" s="1" t="n">
        <f aca="false">LARGE($A3321:$C3321,3)</f>
        <v>18</v>
      </c>
      <c r="G3321" s="0" t="n">
        <f aca="false">IF(D3321&lt;E3321+F3321,1,0)</f>
        <v>1</v>
      </c>
      <c r="H3321" s="0" t="n">
        <f aca="false">SUM(D3321:F3321)/2</f>
        <v>32.5</v>
      </c>
      <c r="I3321" s="0" t="n">
        <f aca="false">IF(G3321=1,SQRT(H3321*(H3321-D3321)*(H3321-E3321)*(H3321-F3321)),"")</f>
        <v>192.64199308562</v>
      </c>
      <c r="J3321" s="0" t="n">
        <f aca="false">IF(I3321&lt;&gt;"",IF(I3321=INT(I3321),1,0),0)</f>
        <v>0</v>
      </c>
    </row>
    <row r="3322" customFormat="false" ht="15" hidden="false" customHeight="false" outlineLevel="0" collapsed="false">
      <c r="A3322" s="0" t="n">
        <v>21</v>
      </c>
      <c r="B3322" s="0" t="n">
        <v>4</v>
      </c>
      <c r="C3322" s="0" t="n">
        <v>11</v>
      </c>
      <c r="D3322" s="1" t="n">
        <f aca="false">LARGE($A3322:$C3322,1)</f>
        <v>21</v>
      </c>
      <c r="E3322" s="1" t="n">
        <f aca="false">LARGE($A3322:$C3322,2)</f>
        <v>11</v>
      </c>
      <c r="F3322" s="1" t="n">
        <f aca="false">LARGE($A3322:$C3322,3)</f>
        <v>4</v>
      </c>
      <c r="G3322" s="0" t="n">
        <f aca="false">IF(D3322&lt;E3322+F3322,1,0)</f>
        <v>0</v>
      </c>
      <c r="H3322" s="0" t="n">
        <f aca="false">SUM(D3322:F3322)/2</f>
        <v>18</v>
      </c>
      <c r="I3322" s="0" t="str">
        <f aca="false">IF(G3322=1,SQRT(H3322*(H3322-D3322)*(H3322-E3322)*(H3322-F3322)),"")</f>
        <v/>
      </c>
      <c r="J3322" s="0" t="n">
        <f aca="false">IF(I3322&lt;&gt;"",IF(I3322=INT(I3322),1,0),0)</f>
        <v>0</v>
      </c>
    </row>
    <row r="3323" customFormat="false" ht="15" hidden="false" customHeight="false" outlineLevel="0" collapsed="false">
      <c r="A3323" s="0" t="n">
        <v>10</v>
      </c>
      <c r="B3323" s="0" t="n">
        <v>28</v>
      </c>
      <c r="C3323" s="0" t="n">
        <v>29</v>
      </c>
      <c r="D3323" s="1" t="n">
        <f aca="false">LARGE($A3323:$C3323,1)</f>
        <v>29</v>
      </c>
      <c r="E3323" s="1" t="n">
        <f aca="false">LARGE($A3323:$C3323,2)</f>
        <v>28</v>
      </c>
      <c r="F3323" s="1" t="n">
        <f aca="false">LARGE($A3323:$C3323,3)</f>
        <v>10</v>
      </c>
      <c r="G3323" s="0" t="n">
        <f aca="false">IF(D3323&lt;E3323+F3323,1,0)</f>
        <v>1</v>
      </c>
      <c r="H3323" s="0" t="n">
        <f aca="false">SUM(D3323:F3323)/2</f>
        <v>33.5</v>
      </c>
      <c r="I3323" s="0" t="n">
        <f aca="false">IF(G3323=1,SQRT(H3323*(H3323-D3323)*(H3323-E3323)*(H3323-F3323)),"")</f>
        <v>139.586666626867</v>
      </c>
      <c r="J3323" s="0" t="n">
        <f aca="false">IF(I3323&lt;&gt;"",IF(I3323=INT(I3323),1,0),0)</f>
        <v>0</v>
      </c>
    </row>
    <row r="3324" customFormat="false" ht="15" hidden="false" customHeight="false" outlineLevel="0" collapsed="false">
      <c r="A3324" s="0" t="n">
        <v>8</v>
      </c>
      <c r="B3324" s="0" t="n">
        <v>18</v>
      </c>
      <c r="C3324" s="0" t="n">
        <v>14</v>
      </c>
      <c r="D3324" s="1" t="n">
        <f aca="false">LARGE($A3324:$C3324,1)</f>
        <v>18</v>
      </c>
      <c r="E3324" s="1" t="n">
        <f aca="false">LARGE($A3324:$C3324,2)</f>
        <v>14</v>
      </c>
      <c r="F3324" s="1" t="n">
        <f aca="false">LARGE($A3324:$C3324,3)</f>
        <v>8</v>
      </c>
      <c r="G3324" s="0" t="n">
        <f aca="false">IF(D3324&lt;E3324+F3324,1,0)</f>
        <v>1</v>
      </c>
      <c r="H3324" s="0" t="n">
        <f aca="false">SUM(D3324:F3324)/2</f>
        <v>20</v>
      </c>
      <c r="I3324" s="0" t="n">
        <f aca="false">IF(G3324=1,SQRT(H3324*(H3324-D3324)*(H3324-E3324)*(H3324-F3324)),"")</f>
        <v>53.665631459995</v>
      </c>
      <c r="J3324" s="0" t="n">
        <f aca="false">IF(I3324&lt;&gt;"",IF(I3324=INT(I3324),1,0),0)</f>
        <v>0</v>
      </c>
    </row>
    <row r="3325" customFormat="false" ht="15" hidden="false" customHeight="false" outlineLevel="0" collapsed="false">
      <c r="A3325" s="0" t="n">
        <v>5</v>
      </c>
      <c r="B3325" s="0" t="n">
        <v>28</v>
      </c>
      <c r="C3325" s="0" t="n">
        <v>5</v>
      </c>
      <c r="D3325" s="1" t="n">
        <f aca="false">LARGE($A3325:$C3325,1)</f>
        <v>28</v>
      </c>
      <c r="E3325" s="1" t="n">
        <f aca="false">LARGE($A3325:$C3325,2)</f>
        <v>5</v>
      </c>
      <c r="F3325" s="1" t="n">
        <f aca="false">LARGE($A3325:$C3325,3)</f>
        <v>5</v>
      </c>
      <c r="G3325" s="0" t="n">
        <f aca="false">IF(D3325&lt;E3325+F3325,1,0)</f>
        <v>0</v>
      </c>
      <c r="H3325" s="0" t="n">
        <f aca="false">SUM(D3325:F3325)/2</f>
        <v>19</v>
      </c>
      <c r="I3325" s="0" t="str">
        <f aca="false">IF(G3325=1,SQRT(H3325*(H3325-D3325)*(H3325-E3325)*(H3325-F3325)),"")</f>
        <v/>
      </c>
      <c r="J3325" s="0" t="n">
        <f aca="false">IF(I3325&lt;&gt;"",IF(I3325=INT(I3325),1,0),0)</f>
        <v>0</v>
      </c>
    </row>
    <row r="3326" customFormat="false" ht="15" hidden="false" customHeight="false" outlineLevel="0" collapsed="false">
      <c r="A3326" s="0" t="n">
        <v>10</v>
      </c>
      <c r="B3326" s="0" t="n">
        <v>6</v>
      </c>
      <c r="C3326" s="0" t="n">
        <v>17</v>
      </c>
      <c r="D3326" s="1" t="n">
        <f aca="false">LARGE($A3326:$C3326,1)</f>
        <v>17</v>
      </c>
      <c r="E3326" s="1" t="n">
        <f aca="false">LARGE($A3326:$C3326,2)</f>
        <v>10</v>
      </c>
      <c r="F3326" s="1" t="n">
        <f aca="false">LARGE($A3326:$C3326,3)</f>
        <v>6</v>
      </c>
      <c r="G3326" s="0" t="n">
        <f aca="false">IF(D3326&lt;E3326+F3326,1,0)</f>
        <v>0</v>
      </c>
      <c r="H3326" s="0" t="n">
        <f aca="false">SUM(D3326:F3326)/2</f>
        <v>16.5</v>
      </c>
      <c r="I3326" s="0" t="str">
        <f aca="false">IF(G3326=1,SQRT(H3326*(H3326-D3326)*(H3326-E3326)*(H3326-F3326)),"")</f>
        <v/>
      </c>
      <c r="J3326" s="0" t="n">
        <f aca="false">IF(I3326&lt;&gt;"",IF(I3326=INT(I3326),1,0),0)</f>
        <v>0</v>
      </c>
    </row>
    <row r="3327" customFormat="false" ht="15" hidden="false" customHeight="false" outlineLevel="0" collapsed="false">
      <c r="A3327" s="0" t="n">
        <v>3</v>
      </c>
      <c r="B3327" s="0" t="n">
        <v>19</v>
      </c>
      <c r="C3327" s="0" t="n">
        <v>7</v>
      </c>
      <c r="D3327" s="1" t="n">
        <f aca="false">LARGE($A3327:$C3327,1)</f>
        <v>19</v>
      </c>
      <c r="E3327" s="1" t="n">
        <f aca="false">LARGE($A3327:$C3327,2)</f>
        <v>7</v>
      </c>
      <c r="F3327" s="1" t="n">
        <f aca="false">LARGE($A3327:$C3327,3)</f>
        <v>3</v>
      </c>
      <c r="G3327" s="0" t="n">
        <f aca="false">IF(D3327&lt;E3327+F3327,1,0)</f>
        <v>0</v>
      </c>
      <c r="H3327" s="0" t="n">
        <f aca="false">SUM(D3327:F3327)/2</f>
        <v>14.5</v>
      </c>
      <c r="I3327" s="0" t="str">
        <f aca="false">IF(G3327=1,SQRT(H3327*(H3327-D3327)*(H3327-E3327)*(H3327-F3327)),"")</f>
        <v/>
      </c>
      <c r="J3327" s="0" t="n">
        <f aca="false">IF(I3327&lt;&gt;"",IF(I3327=INT(I3327),1,0),0)</f>
        <v>0</v>
      </c>
    </row>
    <row r="3328" customFormat="false" ht="15" hidden="false" customHeight="false" outlineLevel="0" collapsed="false">
      <c r="A3328" s="0" t="n">
        <v>11</v>
      </c>
      <c r="B3328" s="0" t="n">
        <v>28</v>
      </c>
      <c r="C3328" s="0" t="n">
        <v>4</v>
      </c>
      <c r="D3328" s="1" t="n">
        <f aca="false">LARGE($A3328:$C3328,1)</f>
        <v>28</v>
      </c>
      <c r="E3328" s="1" t="n">
        <f aca="false">LARGE($A3328:$C3328,2)</f>
        <v>11</v>
      </c>
      <c r="F3328" s="1" t="n">
        <f aca="false">LARGE($A3328:$C3328,3)</f>
        <v>4</v>
      </c>
      <c r="G3328" s="0" t="n">
        <f aca="false">IF(D3328&lt;E3328+F3328,1,0)</f>
        <v>0</v>
      </c>
      <c r="H3328" s="0" t="n">
        <f aca="false">SUM(D3328:F3328)/2</f>
        <v>21.5</v>
      </c>
      <c r="I3328" s="0" t="str">
        <f aca="false">IF(G3328=1,SQRT(H3328*(H3328-D3328)*(H3328-E3328)*(H3328-F3328)),"")</f>
        <v/>
      </c>
      <c r="J3328" s="0" t="n">
        <f aca="false">IF(I3328&lt;&gt;"",IF(I3328=INT(I3328),1,0),0)</f>
        <v>0</v>
      </c>
    </row>
    <row r="3329" customFormat="false" ht="15" hidden="false" customHeight="false" outlineLevel="0" collapsed="false">
      <c r="A3329" s="0" t="n">
        <v>25</v>
      </c>
      <c r="B3329" s="0" t="n">
        <v>4</v>
      </c>
      <c r="C3329" s="0" t="n">
        <v>14</v>
      </c>
      <c r="D3329" s="1" t="n">
        <f aca="false">LARGE($A3329:$C3329,1)</f>
        <v>25</v>
      </c>
      <c r="E3329" s="1" t="n">
        <f aca="false">LARGE($A3329:$C3329,2)</f>
        <v>14</v>
      </c>
      <c r="F3329" s="1" t="n">
        <f aca="false">LARGE($A3329:$C3329,3)</f>
        <v>4</v>
      </c>
      <c r="G3329" s="0" t="n">
        <f aca="false">IF(D3329&lt;E3329+F3329,1,0)</f>
        <v>0</v>
      </c>
      <c r="H3329" s="0" t="n">
        <f aca="false">SUM(D3329:F3329)/2</f>
        <v>21.5</v>
      </c>
      <c r="I3329" s="0" t="str">
        <f aca="false">IF(G3329=1,SQRT(H3329*(H3329-D3329)*(H3329-E3329)*(H3329-F3329)),"")</f>
        <v/>
      </c>
      <c r="J3329" s="0" t="n">
        <f aca="false">IF(I3329&lt;&gt;"",IF(I3329=INT(I3329),1,0),0)</f>
        <v>0</v>
      </c>
    </row>
    <row r="3330" customFormat="false" ht="15" hidden="false" customHeight="false" outlineLevel="0" collapsed="false">
      <c r="A3330" s="0" t="n">
        <v>11</v>
      </c>
      <c r="B3330" s="0" t="n">
        <v>21</v>
      </c>
      <c r="C3330" s="0" t="n">
        <v>2</v>
      </c>
      <c r="D3330" s="1" t="n">
        <f aca="false">LARGE($A3330:$C3330,1)</f>
        <v>21</v>
      </c>
      <c r="E3330" s="1" t="n">
        <f aca="false">LARGE($A3330:$C3330,2)</f>
        <v>11</v>
      </c>
      <c r="F3330" s="1" t="n">
        <f aca="false">LARGE($A3330:$C3330,3)</f>
        <v>2</v>
      </c>
      <c r="G3330" s="0" t="n">
        <f aca="false">IF(D3330&lt;E3330+F3330,1,0)</f>
        <v>0</v>
      </c>
      <c r="H3330" s="0" t="n">
        <f aca="false">SUM(D3330:F3330)/2</f>
        <v>17</v>
      </c>
      <c r="I3330" s="0" t="str">
        <f aca="false">IF(G3330=1,SQRT(H3330*(H3330-D3330)*(H3330-E3330)*(H3330-F3330)),"")</f>
        <v/>
      </c>
      <c r="J3330" s="0" t="n">
        <f aca="false">IF(I3330&lt;&gt;"",IF(I3330=INT(I3330),1,0),0)</f>
        <v>0</v>
      </c>
    </row>
    <row r="3331" customFormat="false" ht="15" hidden="false" customHeight="false" outlineLevel="0" collapsed="false">
      <c r="A3331" s="0" t="n">
        <v>19</v>
      </c>
      <c r="B3331" s="0" t="n">
        <v>10</v>
      </c>
      <c r="C3331" s="0" t="n">
        <v>13</v>
      </c>
      <c r="D3331" s="1" t="n">
        <f aca="false">LARGE($A3331:$C3331,1)</f>
        <v>19</v>
      </c>
      <c r="E3331" s="1" t="n">
        <f aca="false">LARGE($A3331:$C3331,2)</f>
        <v>13</v>
      </c>
      <c r="F3331" s="1" t="n">
        <f aca="false">LARGE($A3331:$C3331,3)</f>
        <v>10</v>
      </c>
      <c r="G3331" s="0" t="n">
        <f aca="false">IF(D3331&lt;E3331+F3331,1,0)</f>
        <v>1</v>
      </c>
      <c r="H3331" s="0" t="n">
        <f aca="false">SUM(D3331:F3331)/2</f>
        <v>21</v>
      </c>
      <c r="I3331" s="0" t="n">
        <f aca="false">IF(G3331=1,SQRT(H3331*(H3331-D3331)*(H3331-E3331)*(H3331-F3331)),"")</f>
        <v>60.7947366142827</v>
      </c>
      <c r="J3331" s="0" t="n">
        <f aca="false">IF(I3331&lt;&gt;"",IF(I3331=INT(I3331),1,0),0)</f>
        <v>0</v>
      </c>
    </row>
    <row r="3332" customFormat="false" ht="15" hidden="false" customHeight="false" outlineLevel="0" collapsed="false">
      <c r="A3332" s="0" t="n">
        <v>22</v>
      </c>
      <c r="B3332" s="0" t="n">
        <v>12</v>
      </c>
      <c r="C3332" s="0" t="n">
        <v>19</v>
      </c>
      <c r="D3332" s="1" t="n">
        <f aca="false">LARGE($A3332:$C3332,1)</f>
        <v>22</v>
      </c>
      <c r="E3332" s="1" t="n">
        <f aca="false">LARGE($A3332:$C3332,2)</f>
        <v>19</v>
      </c>
      <c r="F3332" s="1" t="n">
        <f aca="false">LARGE($A3332:$C3332,3)</f>
        <v>12</v>
      </c>
      <c r="G3332" s="0" t="n">
        <f aca="false">IF(D3332&lt;E3332+F3332,1,0)</f>
        <v>1</v>
      </c>
      <c r="H3332" s="0" t="n">
        <f aca="false">SUM(D3332:F3332)/2</f>
        <v>26.5</v>
      </c>
      <c r="I3332" s="0" t="n">
        <f aca="false">IF(G3332=1,SQRT(H3332*(H3332-D3332)*(H3332-E3332)*(H3332-F3332)),"")</f>
        <v>113.879047677788</v>
      </c>
      <c r="J3332" s="0" t="n">
        <f aca="false">IF(I3332&lt;&gt;"",IF(I3332=INT(I3332),1,0),0)</f>
        <v>0</v>
      </c>
    </row>
    <row r="3333" customFormat="false" ht="15" hidden="false" customHeight="false" outlineLevel="0" collapsed="false">
      <c r="A3333" s="0" t="n">
        <v>23</v>
      </c>
      <c r="B3333" s="0" t="n">
        <v>16</v>
      </c>
      <c r="C3333" s="0" t="n">
        <v>21</v>
      </c>
      <c r="D3333" s="1" t="n">
        <f aca="false">LARGE($A3333:$C3333,1)</f>
        <v>23</v>
      </c>
      <c r="E3333" s="1" t="n">
        <f aca="false">LARGE($A3333:$C3333,2)</f>
        <v>21</v>
      </c>
      <c r="F3333" s="1" t="n">
        <f aca="false">LARGE($A3333:$C3333,3)</f>
        <v>16</v>
      </c>
      <c r="G3333" s="0" t="n">
        <f aca="false">IF(D3333&lt;E3333+F3333,1,0)</f>
        <v>1</v>
      </c>
      <c r="H3333" s="0" t="n">
        <f aca="false">SUM(D3333:F3333)/2</f>
        <v>30</v>
      </c>
      <c r="I3333" s="0" t="n">
        <f aca="false">IF(G3333=1,SQRT(H3333*(H3333-D3333)*(H3333-E3333)*(H3333-F3333)),"")</f>
        <v>162.665300540712</v>
      </c>
      <c r="J3333" s="0" t="n">
        <f aca="false">IF(I3333&lt;&gt;"",IF(I3333=INT(I3333),1,0),0)</f>
        <v>0</v>
      </c>
    </row>
    <row r="3334" customFormat="false" ht="15" hidden="false" customHeight="false" outlineLevel="0" collapsed="false">
      <c r="A3334" s="0" t="n">
        <v>20</v>
      </c>
      <c r="B3334" s="0" t="n">
        <v>25</v>
      </c>
      <c r="C3334" s="0" t="n">
        <v>15</v>
      </c>
      <c r="D3334" s="1" t="n">
        <f aca="false">LARGE($A3334:$C3334,1)</f>
        <v>25</v>
      </c>
      <c r="E3334" s="1" t="n">
        <f aca="false">LARGE($A3334:$C3334,2)</f>
        <v>20</v>
      </c>
      <c r="F3334" s="1" t="n">
        <f aca="false">LARGE($A3334:$C3334,3)</f>
        <v>15</v>
      </c>
      <c r="G3334" s="0" t="n">
        <f aca="false">IF(D3334&lt;E3334+F3334,1,0)</f>
        <v>1</v>
      </c>
      <c r="H3334" s="0" t="n">
        <f aca="false">SUM(D3334:F3334)/2</f>
        <v>30</v>
      </c>
      <c r="I3334" s="0" t="n">
        <f aca="false">IF(G3334=1,SQRT(H3334*(H3334-D3334)*(H3334-E3334)*(H3334-F3334)),"")</f>
        <v>150</v>
      </c>
      <c r="J3334" s="0" t="n">
        <f aca="false">IF(I3334&lt;&gt;"",IF(I3334=INT(I3334),1,0),0)</f>
        <v>1</v>
      </c>
    </row>
    <row r="3335" customFormat="false" ht="15" hidden="false" customHeight="false" outlineLevel="0" collapsed="false">
      <c r="A3335" s="0" t="n">
        <v>25</v>
      </c>
      <c r="B3335" s="0" t="n">
        <v>1</v>
      </c>
      <c r="C3335" s="0" t="n">
        <v>21</v>
      </c>
      <c r="D3335" s="1" t="n">
        <f aca="false">LARGE($A3335:$C3335,1)</f>
        <v>25</v>
      </c>
      <c r="E3335" s="1" t="n">
        <f aca="false">LARGE($A3335:$C3335,2)</f>
        <v>21</v>
      </c>
      <c r="F3335" s="1" t="n">
        <f aca="false">LARGE($A3335:$C3335,3)</f>
        <v>1</v>
      </c>
      <c r="G3335" s="0" t="n">
        <f aca="false">IF(D3335&lt;E3335+F3335,1,0)</f>
        <v>0</v>
      </c>
      <c r="H3335" s="0" t="n">
        <f aca="false">SUM(D3335:F3335)/2</f>
        <v>23.5</v>
      </c>
      <c r="I3335" s="0" t="str">
        <f aca="false">IF(G3335=1,SQRT(H3335*(H3335-D3335)*(H3335-E3335)*(H3335-F3335)),"")</f>
        <v/>
      </c>
      <c r="J3335" s="0" t="n">
        <f aca="false">IF(I3335&lt;&gt;"",IF(I3335=INT(I3335),1,0),0)</f>
        <v>0</v>
      </c>
    </row>
    <row r="3336" customFormat="false" ht="15" hidden="false" customHeight="false" outlineLevel="0" collapsed="false">
      <c r="A3336" s="0" t="n">
        <v>5</v>
      </c>
      <c r="B3336" s="0" t="n">
        <v>29</v>
      </c>
      <c r="C3336" s="0" t="n">
        <v>7</v>
      </c>
      <c r="D3336" s="1" t="n">
        <f aca="false">LARGE($A3336:$C3336,1)</f>
        <v>29</v>
      </c>
      <c r="E3336" s="1" t="n">
        <f aca="false">LARGE($A3336:$C3336,2)</f>
        <v>7</v>
      </c>
      <c r="F3336" s="1" t="n">
        <f aca="false">LARGE($A3336:$C3336,3)</f>
        <v>5</v>
      </c>
      <c r="G3336" s="0" t="n">
        <f aca="false">IF(D3336&lt;E3336+F3336,1,0)</f>
        <v>0</v>
      </c>
      <c r="H3336" s="0" t="n">
        <f aca="false">SUM(D3336:F3336)/2</f>
        <v>20.5</v>
      </c>
      <c r="I3336" s="0" t="str">
        <f aca="false">IF(G3336=1,SQRT(H3336*(H3336-D3336)*(H3336-E3336)*(H3336-F3336)),"")</f>
        <v/>
      </c>
      <c r="J3336" s="0" t="n">
        <f aca="false">IF(I3336&lt;&gt;"",IF(I3336=INT(I3336),1,0),0)</f>
        <v>0</v>
      </c>
    </row>
    <row r="3337" customFormat="false" ht="15" hidden="false" customHeight="false" outlineLevel="0" collapsed="false">
      <c r="A3337" s="0" t="n">
        <v>3</v>
      </c>
      <c r="B3337" s="0" t="n">
        <v>18</v>
      </c>
      <c r="C3337" s="0" t="n">
        <v>14</v>
      </c>
      <c r="D3337" s="1" t="n">
        <f aca="false">LARGE($A3337:$C3337,1)</f>
        <v>18</v>
      </c>
      <c r="E3337" s="1" t="n">
        <f aca="false">LARGE($A3337:$C3337,2)</f>
        <v>14</v>
      </c>
      <c r="F3337" s="1" t="n">
        <f aca="false">LARGE($A3337:$C3337,3)</f>
        <v>3</v>
      </c>
      <c r="G3337" s="0" t="n">
        <f aca="false">IF(D3337&lt;E3337+F3337,1,0)</f>
        <v>0</v>
      </c>
      <c r="H3337" s="0" t="n">
        <f aca="false">SUM(D3337:F3337)/2</f>
        <v>17.5</v>
      </c>
      <c r="I3337" s="0" t="str">
        <f aca="false">IF(G3337=1,SQRT(H3337*(H3337-D3337)*(H3337-E3337)*(H3337-F3337)),"")</f>
        <v/>
      </c>
      <c r="J3337" s="0" t="n">
        <f aca="false">IF(I3337&lt;&gt;"",IF(I3337=INT(I3337),1,0),0)</f>
        <v>0</v>
      </c>
    </row>
    <row r="3338" customFormat="false" ht="15" hidden="false" customHeight="false" outlineLevel="0" collapsed="false">
      <c r="A3338" s="0" t="n">
        <v>7</v>
      </c>
      <c r="B3338" s="0" t="n">
        <v>13</v>
      </c>
      <c r="C3338" s="0" t="n">
        <v>2</v>
      </c>
      <c r="D3338" s="1" t="n">
        <f aca="false">LARGE($A3338:$C3338,1)</f>
        <v>13</v>
      </c>
      <c r="E3338" s="1" t="n">
        <f aca="false">LARGE($A3338:$C3338,2)</f>
        <v>7</v>
      </c>
      <c r="F3338" s="1" t="n">
        <f aca="false">LARGE($A3338:$C3338,3)</f>
        <v>2</v>
      </c>
      <c r="G3338" s="0" t="n">
        <f aca="false">IF(D3338&lt;E3338+F3338,1,0)</f>
        <v>0</v>
      </c>
      <c r="H3338" s="0" t="n">
        <f aca="false">SUM(D3338:F3338)/2</f>
        <v>11</v>
      </c>
      <c r="I3338" s="0" t="str">
        <f aca="false">IF(G3338=1,SQRT(H3338*(H3338-D3338)*(H3338-E3338)*(H3338-F3338)),"")</f>
        <v/>
      </c>
      <c r="J3338" s="0" t="n">
        <f aca="false">IF(I3338&lt;&gt;"",IF(I3338=INT(I3338),1,0),0)</f>
        <v>0</v>
      </c>
    </row>
    <row r="3339" customFormat="false" ht="15" hidden="false" customHeight="false" outlineLevel="0" collapsed="false">
      <c r="A3339" s="0" t="n">
        <v>24</v>
      </c>
      <c r="B3339" s="0" t="n">
        <v>14</v>
      </c>
      <c r="C3339" s="0" t="n">
        <v>29</v>
      </c>
      <c r="D3339" s="1" t="n">
        <f aca="false">LARGE($A3339:$C3339,1)</f>
        <v>29</v>
      </c>
      <c r="E3339" s="1" t="n">
        <f aca="false">LARGE($A3339:$C3339,2)</f>
        <v>24</v>
      </c>
      <c r="F3339" s="1" t="n">
        <f aca="false">LARGE($A3339:$C3339,3)</f>
        <v>14</v>
      </c>
      <c r="G3339" s="0" t="n">
        <f aca="false">IF(D3339&lt;E3339+F3339,1,0)</f>
        <v>1</v>
      </c>
      <c r="H3339" s="0" t="n">
        <f aca="false">SUM(D3339:F3339)/2</f>
        <v>33.5</v>
      </c>
      <c r="I3339" s="0" t="n">
        <f aca="false">IF(G3339=1,SQRT(H3339*(H3339-D3339)*(H3339-E3339)*(H3339-F3339)),"")</f>
        <v>167.112050732435</v>
      </c>
      <c r="J3339" s="0" t="n">
        <f aca="false">IF(I3339&lt;&gt;"",IF(I3339=INT(I3339),1,0),0)</f>
        <v>0</v>
      </c>
    </row>
    <row r="3340" customFormat="false" ht="15" hidden="false" customHeight="false" outlineLevel="0" collapsed="false">
      <c r="A3340" s="0" t="n">
        <v>26</v>
      </c>
      <c r="B3340" s="0" t="n">
        <v>22</v>
      </c>
      <c r="C3340" s="0" t="n">
        <v>7</v>
      </c>
      <c r="D3340" s="1" t="n">
        <f aca="false">LARGE($A3340:$C3340,1)</f>
        <v>26</v>
      </c>
      <c r="E3340" s="1" t="n">
        <f aca="false">LARGE($A3340:$C3340,2)</f>
        <v>22</v>
      </c>
      <c r="F3340" s="1" t="n">
        <f aca="false">LARGE($A3340:$C3340,3)</f>
        <v>7</v>
      </c>
      <c r="G3340" s="0" t="n">
        <f aca="false">IF(D3340&lt;E3340+F3340,1,0)</f>
        <v>1</v>
      </c>
      <c r="H3340" s="0" t="n">
        <f aca="false">SUM(D3340:F3340)/2</f>
        <v>27.5</v>
      </c>
      <c r="I3340" s="0" t="n">
        <f aca="false">IF(G3340=1,SQRT(H3340*(H3340-D3340)*(H3340-E3340)*(H3340-F3340)),"")</f>
        <v>68.1977822220049</v>
      </c>
      <c r="J3340" s="0" t="n">
        <f aca="false">IF(I3340&lt;&gt;"",IF(I3340=INT(I3340),1,0),0)</f>
        <v>0</v>
      </c>
    </row>
    <row r="3341" customFormat="false" ht="15" hidden="false" customHeight="false" outlineLevel="0" collapsed="false">
      <c r="A3341" s="0" t="n">
        <v>28</v>
      </c>
      <c r="B3341" s="0" t="n">
        <v>24</v>
      </c>
      <c r="C3341" s="0" t="n">
        <v>29</v>
      </c>
      <c r="D3341" s="1" t="n">
        <f aca="false">LARGE($A3341:$C3341,1)</f>
        <v>29</v>
      </c>
      <c r="E3341" s="1" t="n">
        <f aca="false">LARGE($A3341:$C3341,2)</f>
        <v>28</v>
      </c>
      <c r="F3341" s="1" t="n">
        <f aca="false">LARGE($A3341:$C3341,3)</f>
        <v>24</v>
      </c>
      <c r="G3341" s="0" t="n">
        <f aca="false">IF(D3341&lt;E3341+F3341,1,0)</f>
        <v>1</v>
      </c>
      <c r="H3341" s="0" t="n">
        <f aca="false">SUM(D3341:F3341)/2</f>
        <v>40.5</v>
      </c>
      <c r="I3341" s="0" t="n">
        <f aca="false">IF(G3341=1,SQRT(H3341*(H3341-D3341)*(H3341-E3341)*(H3341-F3341)),"")</f>
        <v>309.936989564008</v>
      </c>
      <c r="J3341" s="0" t="n">
        <f aca="false">IF(I3341&lt;&gt;"",IF(I3341=INT(I3341),1,0),0)</f>
        <v>0</v>
      </c>
    </row>
    <row r="3342" customFormat="false" ht="15" hidden="false" customHeight="false" outlineLevel="0" collapsed="false">
      <c r="A3342" s="0" t="n">
        <v>1</v>
      </c>
      <c r="B3342" s="0" t="n">
        <v>29</v>
      </c>
      <c r="C3342" s="0" t="n">
        <v>13</v>
      </c>
      <c r="D3342" s="1" t="n">
        <f aca="false">LARGE($A3342:$C3342,1)</f>
        <v>29</v>
      </c>
      <c r="E3342" s="1" t="n">
        <f aca="false">LARGE($A3342:$C3342,2)</f>
        <v>13</v>
      </c>
      <c r="F3342" s="1" t="n">
        <f aca="false">LARGE($A3342:$C3342,3)</f>
        <v>1</v>
      </c>
      <c r="G3342" s="0" t="n">
        <f aca="false">IF(D3342&lt;E3342+F3342,1,0)</f>
        <v>0</v>
      </c>
      <c r="H3342" s="0" t="n">
        <f aca="false">SUM(D3342:F3342)/2</f>
        <v>21.5</v>
      </c>
      <c r="I3342" s="0" t="str">
        <f aca="false">IF(G3342=1,SQRT(H3342*(H3342-D3342)*(H3342-E3342)*(H3342-F3342)),"")</f>
        <v/>
      </c>
      <c r="J3342" s="0" t="n">
        <f aca="false">IF(I3342&lt;&gt;"",IF(I3342=INT(I3342),1,0),0)</f>
        <v>0</v>
      </c>
    </row>
    <row r="3343" customFormat="false" ht="15" hidden="false" customHeight="false" outlineLevel="0" collapsed="false">
      <c r="A3343" s="0" t="n">
        <v>5</v>
      </c>
      <c r="B3343" s="0" t="n">
        <v>22</v>
      </c>
      <c r="C3343" s="0" t="n">
        <v>16</v>
      </c>
      <c r="D3343" s="1" t="n">
        <f aca="false">LARGE($A3343:$C3343,1)</f>
        <v>22</v>
      </c>
      <c r="E3343" s="1" t="n">
        <f aca="false">LARGE($A3343:$C3343,2)</f>
        <v>16</v>
      </c>
      <c r="F3343" s="1" t="n">
        <f aca="false">LARGE($A3343:$C3343,3)</f>
        <v>5</v>
      </c>
      <c r="G3343" s="0" t="n">
        <f aca="false">IF(D3343&lt;E3343+F3343,1,0)</f>
        <v>0</v>
      </c>
      <c r="H3343" s="0" t="n">
        <f aca="false">SUM(D3343:F3343)/2</f>
        <v>21.5</v>
      </c>
      <c r="I3343" s="0" t="str">
        <f aca="false">IF(G3343=1,SQRT(H3343*(H3343-D3343)*(H3343-E3343)*(H3343-F3343)),"")</f>
        <v/>
      </c>
      <c r="J3343" s="0" t="n">
        <f aca="false">IF(I3343&lt;&gt;"",IF(I3343=INT(I3343),1,0),0)</f>
        <v>0</v>
      </c>
    </row>
    <row r="3344" customFormat="false" ht="15" hidden="false" customHeight="false" outlineLevel="0" collapsed="false">
      <c r="A3344" s="0" t="n">
        <v>15</v>
      </c>
      <c r="B3344" s="0" t="n">
        <v>14</v>
      </c>
      <c r="C3344" s="0" t="n">
        <v>27</v>
      </c>
      <c r="D3344" s="1" t="n">
        <f aca="false">LARGE($A3344:$C3344,1)</f>
        <v>27</v>
      </c>
      <c r="E3344" s="1" t="n">
        <f aca="false">LARGE($A3344:$C3344,2)</f>
        <v>15</v>
      </c>
      <c r="F3344" s="1" t="n">
        <f aca="false">LARGE($A3344:$C3344,3)</f>
        <v>14</v>
      </c>
      <c r="G3344" s="0" t="n">
        <f aca="false">IF(D3344&lt;E3344+F3344,1,0)</f>
        <v>1</v>
      </c>
      <c r="H3344" s="0" t="n">
        <f aca="false">SUM(D3344:F3344)/2</f>
        <v>28</v>
      </c>
      <c r="I3344" s="0" t="n">
        <f aca="false">IF(G3344=1,SQRT(H3344*(H3344-D3344)*(H3344-E3344)*(H3344-F3344)),"")</f>
        <v>71.386273190299</v>
      </c>
      <c r="J3344" s="0" t="n">
        <f aca="false">IF(I3344&lt;&gt;"",IF(I3344=INT(I3344),1,0),0)</f>
        <v>0</v>
      </c>
    </row>
    <row r="3345" customFormat="false" ht="15" hidden="false" customHeight="false" outlineLevel="0" collapsed="false">
      <c r="A3345" s="0" t="n">
        <v>1</v>
      </c>
      <c r="B3345" s="0" t="n">
        <v>18</v>
      </c>
      <c r="C3345" s="0" t="n">
        <v>20</v>
      </c>
      <c r="D3345" s="1" t="n">
        <f aca="false">LARGE($A3345:$C3345,1)</f>
        <v>20</v>
      </c>
      <c r="E3345" s="1" t="n">
        <f aca="false">LARGE($A3345:$C3345,2)</f>
        <v>18</v>
      </c>
      <c r="F3345" s="1" t="n">
        <f aca="false">LARGE($A3345:$C3345,3)</f>
        <v>1</v>
      </c>
      <c r="G3345" s="0" t="n">
        <f aca="false">IF(D3345&lt;E3345+F3345,1,0)</f>
        <v>0</v>
      </c>
      <c r="H3345" s="0" t="n">
        <f aca="false">SUM(D3345:F3345)/2</f>
        <v>19.5</v>
      </c>
      <c r="I3345" s="0" t="str">
        <f aca="false">IF(G3345=1,SQRT(H3345*(H3345-D3345)*(H3345-E3345)*(H3345-F3345)),"")</f>
        <v/>
      </c>
      <c r="J3345" s="0" t="n">
        <f aca="false">IF(I3345&lt;&gt;"",IF(I3345=INT(I3345),1,0),0)</f>
        <v>0</v>
      </c>
    </row>
    <row r="3346" customFormat="false" ht="15" hidden="false" customHeight="false" outlineLevel="0" collapsed="false">
      <c r="A3346" s="0" t="n">
        <v>17</v>
      </c>
      <c r="B3346" s="0" t="n">
        <v>29</v>
      </c>
      <c r="C3346" s="0" t="n">
        <v>1</v>
      </c>
      <c r="D3346" s="1" t="n">
        <f aca="false">LARGE($A3346:$C3346,1)</f>
        <v>29</v>
      </c>
      <c r="E3346" s="1" t="n">
        <f aca="false">LARGE($A3346:$C3346,2)</f>
        <v>17</v>
      </c>
      <c r="F3346" s="1" t="n">
        <f aca="false">LARGE($A3346:$C3346,3)</f>
        <v>1</v>
      </c>
      <c r="G3346" s="0" t="n">
        <f aca="false">IF(D3346&lt;E3346+F3346,1,0)</f>
        <v>0</v>
      </c>
      <c r="H3346" s="0" t="n">
        <f aca="false">SUM(D3346:F3346)/2</f>
        <v>23.5</v>
      </c>
      <c r="I3346" s="0" t="str">
        <f aca="false">IF(G3346=1,SQRT(H3346*(H3346-D3346)*(H3346-E3346)*(H3346-F3346)),"")</f>
        <v/>
      </c>
      <c r="J3346" s="0" t="n">
        <f aca="false">IF(I3346&lt;&gt;"",IF(I3346=INT(I3346),1,0),0)</f>
        <v>0</v>
      </c>
    </row>
    <row r="3347" customFormat="false" ht="15" hidden="false" customHeight="false" outlineLevel="0" collapsed="false">
      <c r="A3347" s="0" t="n">
        <v>17</v>
      </c>
      <c r="B3347" s="0" t="n">
        <v>11</v>
      </c>
      <c r="C3347" s="0" t="n">
        <v>7</v>
      </c>
      <c r="D3347" s="1" t="n">
        <f aca="false">LARGE($A3347:$C3347,1)</f>
        <v>17</v>
      </c>
      <c r="E3347" s="1" t="n">
        <f aca="false">LARGE($A3347:$C3347,2)</f>
        <v>11</v>
      </c>
      <c r="F3347" s="1" t="n">
        <f aca="false">LARGE($A3347:$C3347,3)</f>
        <v>7</v>
      </c>
      <c r="G3347" s="0" t="n">
        <f aca="false">IF(D3347&lt;E3347+F3347,1,0)</f>
        <v>1</v>
      </c>
      <c r="H3347" s="0" t="n">
        <f aca="false">SUM(D3347:F3347)/2</f>
        <v>17.5</v>
      </c>
      <c r="I3347" s="0" t="n">
        <f aca="false">IF(G3347=1,SQRT(H3347*(H3347-D3347)*(H3347-E3347)*(H3347-F3347)),"")</f>
        <v>24.4374200765956</v>
      </c>
      <c r="J3347" s="0" t="n">
        <f aca="false">IF(I3347&lt;&gt;"",IF(I3347=INT(I3347),1,0),0)</f>
        <v>0</v>
      </c>
    </row>
    <row r="3348" customFormat="false" ht="15" hidden="false" customHeight="false" outlineLevel="0" collapsed="false">
      <c r="A3348" s="0" t="n">
        <v>30</v>
      </c>
      <c r="B3348" s="0" t="n">
        <v>26</v>
      </c>
      <c r="C3348" s="0" t="n">
        <v>9</v>
      </c>
      <c r="D3348" s="1" t="n">
        <f aca="false">LARGE($A3348:$C3348,1)</f>
        <v>30</v>
      </c>
      <c r="E3348" s="1" t="n">
        <f aca="false">LARGE($A3348:$C3348,2)</f>
        <v>26</v>
      </c>
      <c r="F3348" s="1" t="n">
        <f aca="false">LARGE($A3348:$C3348,3)</f>
        <v>9</v>
      </c>
      <c r="G3348" s="0" t="n">
        <f aca="false">IF(D3348&lt;E3348+F3348,1,0)</f>
        <v>1</v>
      </c>
      <c r="H3348" s="0" t="n">
        <f aca="false">SUM(D3348:F3348)/2</f>
        <v>32.5</v>
      </c>
      <c r="I3348" s="0" t="n">
        <f aca="false">IF(G3348=1,SQRT(H3348*(H3348-D3348)*(H3348-E3348)*(H3348-F3348)),"")</f>
        <v>111.404387256517</v>
      </c>
      <c r="J3348" s="0" t="n">
        <f aca="false">IF(I3348&lt;&gt;"",IF(I3348=INT(I3348),1,0),0)</f>
        <v>0</v>
      </c>
    </row>
    <row r="3349" customFormat="false" ht="15" hidden="false" customHeight="false" outlineLevel="0" collapsed="false">
      <c r="A3349" s="0" t="n">
        <v>16</v>
      </c>
      <c r="B3349" s="0" t="n">
        <v>25</v>
      </c>
      <c r="C3349" s="0" t="n">
        <v>19</v>
      </c>
      <c r="D3349" s="1" t="n">
        <f aca="false">LARGE($A3349:$C3349,1)</f>
        <v>25</v>
      </c>
      <c r="E3349" s="1" t="n">
        <f aca="false">LARGE($A3349:$C3349,2)</f>
        <v>19</v>
      </c>
      <c r="F3349" s="1" t="n">
        <f aca="false">LARGE($A3349:$C3349,3)</f>
        <v>16</v>
      </c>
      <c r="G3349" s="0" t="n">
        <f aca="false">IF(D3349&lt;E3349+F3349,1,0)</f>
        <v>1</v>
      </c>
      <c r="H3349" s="0" t="n">
        <f aca="false">SUM(D3349:F3349)/2</f>
        <v>30</v>
      </c>
      <c r="I3349" s="0" t="n">
        <f aca="false">IF(G3349=1,SQRT(H3349*(H3349-D3349)*(H3349-E3349)*(H3349-F3349)),"")</f>
        <v>151.986841535707</v>
      </c>
      <c r="J3349" s="0" t="n">
        <f aca="false">IF(I3349&lt;&gt;"",IF(I3349=INT(I3349),1,0),0)</f>
        <v>0</v>
      </c>
    </row>
    <row r="3350" customFormat="false" ht="15" hidden="false" customHeight="false" outlineLevel="0" collapsed="false">
      <c r="A3350" s="0" t="n">
        <v>29</v>
      </c>
      <c r="B3350" s="0" t="n">
        <v>23</v>
      </c>
      <c r="C3350" s="0" t="n">
        <v>22</v>
      </c>
      <c r="D3350" s="1" t="n">
        <f aca="false">LARGE($A3350:$C3350,1)</f>
        <v>29</v>
      </c>
      <c r="E3350" s="1" t="n">
        <f aca="false">LARGE($A3350:$C3350,2)</f>
        <v>23</v>
      </c>
      <c r="F3350" s="1" t="n">
        <f aca="false">LARGE($A3350:$C3350,3)</f>
        <v>22</v>
      </c>
      <c r="G3350" s="0" t="n">
        <f aca="false">IF(D3350&lt;E3350+F3350,1,0)</f>
        <v>1</v>
      </c>
      <c r="H3350" s="0" t="n">
        <f aca="false">SUM(D3350:F3350)/2</f>
        <v>37</v>
      </c>
      <c r="I3350" s="0" t="n">
        <f aca="false">IF(G3350=1,SQRT(H3350*(H3350-D3350)*(H3350-E3350)*(H3350-F3350)),"")</f>
        <v>249.319072675959</v>
      </c>
      <c r="J3350" s="0" t="n">
        <f aca="false">IF(I3350&lt;&gt;"",IF(I3350=INT(I3350),1,0),0)</f>
        <v>0</v>
      </c>
    </row>
    <row r="3351" customFormat="false" ht="15" hidden="false" customHeight="false" outlineLevel="0" collapsed="false">
      <c r="A3351" s="0" t="n">
        <v>20</v>
      </c>
      <c r="B3351" s="0" t="n">
        <v>29</v>
      </c>
      <c r="C3351" s="0" t="n">
        <v>1</v>
      </c>
      <c r="D3351" s="1" t="n">
        <f aca="false">LARGE($A3351:$C3351,1)</f>
        <v>29</v>
      </c>
      <c r="E3351" s="1" t="n">
        <f aca="false">LARGE($A3351:$C3351,2)</f>
        <v>20</v>
      </c>
      <c r="F3351" s="1" t="n">
        <f aca="false">LARGE($A3351:$C3351,3)</f>
        <v>1</v>
      </c>
      <c r="G3351" s="0" t="n">
        <f aca="false">IF(D3351&lt;E3351+F3351,1,0)</f>
        <v>0</v>
      </c>
      <c r="H3351" s="0" t="n">
        <f aca="false">SUM(D3351:F3351)/2</f>
        <v>25</v>
      </c>
      <c r="I3351" s="0" t="str">
        <f aca="false">IF(G3351=1,SQRT(H3351*(H3351-D3351)*(H3351-E3351)*(H3351-F3351)),"")</f>
        <v/>
      </c>
      <c r="J3351" s="0" t="n">
        <f aca="false">IF(I3351&lt;&gt;"",IF(I3351=INT(I3351),1,0),0)</f>
        <v>0</v>
      </c>
    </row>
    <row r="3352" customFormat="false" ht="15" hidden="false" customHeight="false" outlineLevel="0" collapsed="false">
      <c r="A3352" s="0" t="n">
        <v>18</v>
      </c>
      <c r="B3352" s="0" t="n">
        <v>1</v>
      </c>
      <c r="C3352" s="0" t="n">
        <v>23</v>
      </c>
      <c r="D3352" s="1" t="n">
        <f aca="false">LARGE($A3352:$C3352,1)</f>
        <v>23</v>
      </c>
      <c r="E3352" s="1" t="n">
        <f aca="false">LARGE($A3352:$C3352,2)</f>
        <v>18</v>
      </c>
      <c r="F3352" s="1" t="n">
        <f aca="false">LARGE($A3352:$C3352,3)</f>
        <v>1</v>
      </c>
      <c r="G3352" s="0" t="n">
        <f aca="false">IF(D3352&lt;E3352+F3352,1,0)</f>
        <v>0</v>
      </c>
      <c r="H3352" s="0" t="n">
        <f aca="false">SUM(D3352:F3352)/2</f>
        <v>21</v>
      </c>
      <c r="I3352" s="0" t="str">
        <f aca="false">IF(G3352=1,SQRT(H3352*(H3352-D3352)*(H3352-E3352)*(H3352-F3352)),"")</f>
        <v/>
      </c>
      <c r="J3352" s="0" t="n">
        <f aca="false">IF(I3352&lt;&gt;"",IF(I3352=INT(I3352),1,0),0)</f>
        <v>0</v>
      </c>
    </row>
    <row r="3353" customFormat="false" ht="15" hidden="false" customHeight="false" outlineLevel="0" collapsed="false">
      <c r="A3353" s="0" t="n">
        <v>22</v>
      </c>
      <c r="B3353" s="0" t="n">
        <v>12</v>
      </c>
      <c r="C3353" s="0" t="n">
        <v>23</v>
      </c>
      <c r="D3353" s="1" t="n">
        <f aca="false">LARGE($A3353:$C3353,1)</f>
        <v>23</v>
      </c>
      <c r="E3353" s="1" t="n">
        <f aca="false">LARGE($A3353:$C3353,2)</f>
        <v>22</v>
      </c>
      <c r="F3353" s="1" t="n">
        <f aca="false">LARGE($A3353:$C3353,3)</f>
        <v>12</v>
      </c>
      <c r="G3353" s="0" t="n">
        <f aca="false">IF(D3353&lt;E3353+F3353,1,0)</f>
        <v>1</v>
      </c>
      <c r="H3353" s="0" t="n">
        <f aca="false">SUM(D3353:F3353)/2</f>
        <v>28.5</v>
      </c>
      <c r="I3353" s="0" t="n">
        <f aca="false">IF(G3353=1,SQRT(H3353*(H3353-D3353)*(H3353-E3353)*(H3353-F3353)),"")</f>
        <v>129.658927575389</v>
      </c>
      <c r="J3353" s="0" t="n">
        <f aca="false">IF(I3353&lt;&gt;"",IF(I3353=INT(I3353),1,0),0)</f>
        <v>0</v>
      </c>
    </row>
    <row r="3354" customFormat="false" ht="15" hidden="false" customHeight="false" outlineLevel="0" collapsed="false">
      <c r="A3354" s="0" t="n">
        <v>5</v>
      </c>
      <c r="B3354" s="0" t="n">
        <v>18</v>
      </c>
      <c r="C3354" s="0" t="n">
        <v>12</v>
      </c>
      <c r="D3354" s="1" t="n">
        <f aca="false">LARGE($A3354:$C3354,1)</f>
        <v>18</v>
      </c>
      <c r="E3354" s="1" t="n">
        <f aca="false">LARGE($A3354:$C3354,2)</f>
        <v>12</v>
      </c>
      <c r="F3354" s="1" t="n">
        <f aca="false">LARGE($A3354:$C3354,3)</f>
        <v>5</v>
      </c>
      <c r="G3354" s="0" t="n">
        <f aca="false">IF(D3354&lt;E3354+F3354,1,0)</f>
        <v>0</v>
      </c>
      <c r="H3354" s="0" t="n">
        <f aca="false">SUM(D3354:F3354)/2</f>
        <v>17.5</v>
      </c>
      <c r="I3354" s="0" t="str">
        <f aca="false">IF(G3354=1,SQRT(H3354*(H3354-D3354)*(H3354-E3354)*(H3354-F3354)),"")</f>
        <v/>
      </c>
      <c r="J3354" s="0" t="n">
        <f aca="false">IF(I3354&lt;&gt;"",IF(I3354=INT(I3354),1,0),0)</f>
        <v>0</v>
      </c>
    </row>
    <row r="3355" customFormat="false" ht="15" hidden="false" customHeight="false" outlineLevel="0" collapsed="false">
      <c r="A3355" s="0" t="n">
        <v>26</v>
      </c>
      <c r="B3355" s="0" t="n">
        <v>6</v>
      </c>
      <c r="C3355" s="0" t="n">
        <v>11</v>
      </c>
      <c r="D3355" s="1" t="n">
        <f aca="false">LARGE($A3355:$C3355,1)</f>
        <v>26</v>
      </c>
      <c r="E3355" s="1" t="n">
        <f aca="false">LARGE($A3355:$C3355,2)</f>
        <v>11</v>
      </c>
      <c r="F3355" s="1" t="n">
        <f aca="false">LARGE($A3355:$C3355,3)</f>
        <v>6</v>
      </c>
      <c r="G3355" s="0" t="n">
        <f aca="false">IF(D3355&lt;E3355+F3355,1,0)</f>
        <v>0</v>
      </c>
      <c r="H3355" s="0" t="n">
        <f aca="false">SUM(D3355:F3355)/2</f>
        <v>21.5</v>
      </c>
      <c r="I3355" s="0" t="str">
        <f aca="false">IF(G3355=1,SQRT(H3355*(H3355-D3355)*(H3355-E3355)*(H3355-F3355)),"")</f>
        <v/>
      </c>
      <c r="J3355" s="0" t="n">
        <f aca="false">IF(I3355&lt;&gt;"",IF(I3355=INT(I3355),1,0),0)</f>
        <v>0</v>
      </c>
    </row>
    <row r="3356" customFormat="false" ht="15" hidden="false" customHeight="false" outlineLevel="0" collapsed="false">
      <c r="A3356" s="0" t="n">
        <v>10</v>
      </c>
      <c r="B3356" s="0" t="n">
        <v>5</v>
      </c>
      <c r="C3356" s="0" t="n">
        <v>5</v>
      </c>
      <c r="D3356" s="1" t="n">
        <f aca="false">LARGE($A3356:$C3356,1)</f>
        <v>10</v>
      </c>
      <c r="E3356" s="1" t="n">
        <f aca="false">LARGE($A3356:$C3356,2)</f>
        <v>5</v>
      </c>
      <c r="F3356" s="1" t="n">
        <f aca="false">LARGE($A3356:$C3356,3)</f>
        <v>5</v>
      </c>
      <c r="G3356" s="0" t="n">
        <f aca="false">IF(D3356&lt;E3356+F3356,1,0)</f>
        <v>0</v>
      </c>
      <c r="H3356" s="0" t="n">
        <f aca="false">SUM(D3356:F3356)/2</f>
        <v>10</v>
      </c>
      <c r="I3356" s="0" t="str">
        <f aca="false">IF(G3356=1,SQRT(H3356*(H3356-D3356)*(H3356-E3356)*(H3356-F3356)),"")</f>
        <v/>
      </c>
      <c r="J3356" s="0" t="n">
        <f aca="false">IF(I3356&lt;&gt;"",IF(I3356=INT(I3356),1,0),0)</f>
        <v>0</v>
      </c>
    </row>
    <row r="3357" customFormat="false" ht="15" hidden="false" customHeight="false" outlineLevel="0" collapsed="false">
      <c r="A3357" s="0" t="n">
        <v>2</v>
      </c>
      <c r="B3357" s="0" t="n">
        <v>6</v>
      </c>
      <c r="C3357" s="0" t="n">
        <v>11</v>
      </c>
      <c r="D3357" s="1" t="n">
        <f aca="false">LARGE($A3357:$C3357,1)</f>
        <v>11</v>
      </c>
      <c r="E3357" s="1" t="n">
        <f aca="false">LARGE($A3357:$C3357,2)</f>
        <v>6</v>
      </c>
      <c r="F3357" s="1" t="n">
        <f aca="false">LARGE($A3357:$C3357,3)</f>
        <v>2</v>
      </c>
      <c r="G3357" s="0" t="n">
        <f aca="false">IF(D3357&lt;E3357+F3357,1,0)</f>
        <v>0</v>
      </c>
      <c r="H3357" s="0" t="n">
        <f aca="false">SUM(D3357:F3357)/2</f>
        <v>9.5</v>
      </c>
      <c r="I3357" s="0" t="str">
        <f aca="false">IF(G3357=1,SQRT(H3357*(H3357-D3357)*(H3357-E3357)*(H3357-F3357)),"")</f>
        <v/>
      </c>
      <c r="J3357" s="0" t="n">
        <f aca="false">IF(I3357&lt;&gt;"",IF(I3357=INT(I3357),1,0),0)</f>
        <v>0</v>
      </c>
    </row>
    <row r="3358" customFormat="false" ht="15" hidden="false" customHeight="false" outlineLevel="0" collapsed="false">
      <c r="A3358" s="0" t="n">
        <v>29</v>
      </c>
      <c r="B3358" s="0" t="n">
        <v>17</v>
      </c>
      <c r="C3358" s="0" t="n">
        <v>5</v>
      </c>
      <c r="D3358" s="1" t="n">
        <f aca="false">LARGE($A3358:$C3358,1)</f>
        <v>29</v>
      </c>
      <c r="E3358" s="1" t="n">
        <f aca="false">LARGE($A3358:$C3358,2)</f>
        <v>17</v>
      </c>
      <c r="F3358" s="1" t="n">
        <f aca="false">LARGE($A3358:$C3358,3)</f>
        <v>5</v>
      </c>
      <c r="G3358" s="0" t="n">
        <f aca="false">IF(D3358&lt;E3358+F3358,1,0)</f>
        <v>0</v>
      </c>
      <c r="H3358" s="0" t="n">
        <f aca="false">SUM(D3358:F3358)/2</f>
        <v>25.5</v>
      </c>
      <c r="I3358" s="0" t="str">
        <f aca="false">IF(G3358=1,SQRT(H3358*(H3358-D3358)*(H3358-E3358)*(H3358-F3358)),"")</f>
        <v/>
      </c>
      <c r="J3358" s="0" t="n">
        <f aca="false">IF(I3358&lt;&gt;"",IF(I3358=INT(I3358),1,0),0)</f>
        <v>0</v>
      </c>
    </row>
    <row r="3359" customFormat="false" ht="15" hidden="false" customHeight="false" outlineLevel="0" collapsed="false">
      <c r="A3359" s="0" t="n">
        <v>18</v>
      </c>
      <c r="B3359" s="0" t="n">
        <v>27</v>
      </c>
      <c r="C3359" s="0" t="n">
        <v>1</v>
      </c>
      <c r="D3359" s="1" t="n">
        <f aca="false">LARGE($A3359:$C3359,1)</f>
        <v>27</v>
      </c>
      <c r="E3359" s="1" t="n">
        <f aca="false">LARGE($A3359:$C3359,2)</f>
        <v>18</v>
      </c>
      <c r="F3359" s="1" t="n">
        <f aca="false">LARGE($A3359:$C3359,3)</f>
        <v>1</v>
      </c>
      <c r="G3359" s="0" t="n">
        <f aca="false">IF(D3359&lt;E3359+F3359,1,0)</f>
        <v>0</v>
      </c>
      <c r="H3359" s="0" t="n">
        <f aca="false">SUM(D3359:F3359)/2</f>
        <v>23</v>
      </c>
      <c r="I3359" s="0" t="str">
        <f aca="false">IF(G3359=1,SQRT(H3359*(H3359-D3359)*(H3359-E3359)*(H3359-F3359)),"")</f>
        <v/>
      </c>
      <c r="J3359" s="0" t="n">
        <f aca="false">IF(I3359&lt;&gt;"",IF(I3359=INT(I3359),1,0),0)</f>
        <v>0</v>
      </c>
    </row>
    <row r="3360" customFormat="false" ht="15" hidden="false" customHeight="false" outlineLevel="0" collapsed="false">
      <c r="A3360" s="0" t="n">
        <v>22</v>
      </c>
      <c r="B3360" s="0" t="n">
        <v>8</v>
      </c>
      <c r="C3360" s="0" t="n">
        <v>6</v>
      </c>
      <c r="D3360" s="1" t="n">
        <f aca="false">LARGE($A3360:$C3360,1)</f>
        <v>22</v>
      </c>
      <c r="E3360" s="1" t="n">
        <f aca="false">LARGE($A3360:$C3360,2)</f>
        <v>8</v>
      </c>
      <c r="F3360" s="1" t="n">
        <f aca="false">LARGE($A3360:$C3360,3)</f>
        <v>6</v>
      </c>
      <c r="G3360" s="0" t="n">
        <f aca="false">IF(D3360&lt;E3360+F3360,1,0)</f>
        <v>0</v>
      </c>
      <c r="H3360" s="0" t="n">
        <f aca="false">SUM(D3360:F3360)/2</f>
        <v>18</v>
      </c>
      <c r="I3360" s="0" t="str">
        <f aca="false">IF(G3360=1,SQRT(H3360*(H3360-D3360)*(H3360-E3360)*(H3360-F3360)),"")</f>
        <v/>
      </c>
      <c r="J3360" s="0" t="n">
        <f aca="false">IF(I3360&lt;&gt;"",IF(I3360=INT(I3360),1,0),0)</f>
        <v>0</v>
      </c>
    </row>
    <row r="3361" customFormat="false" ht="15" hidden="false" customHeight="false" outlineLevel="0" collapsed="false">
      <c r="A3361" s="0" t="n">
        <v>18</v>
      </c>
      <c r="B3361" s="0" t="n">
        <v>5</v>
      </c>
      <c r="C3361" s="0" t="n">
        <v>29</v>
      </c>
      <c r="D3361" s="1" t="n">
        <f aca="false">LARGE($A3361:$C3361,1)</f>
        <v>29</v>
      </c>
      <c r="E3361" s="1" t="n">
        <f aca="false">LARGE($A3361:$C3361,2)</f>
        <v>18</v>
      </c>
      <c r="F3361" s="1" t="n">
        <f aca="false">LARGE($A3361:$C3361,3)</f>
        <v>5</v>
      </c>
      <c r="G3361" s="0" t="n">
        <f aca="false">IF(D3361&lt;E3361+F3361,1,0)</f>
        <v>0</v>
      </c>
      <c r="H3361" s="0" t="n">
        <f aca="false">SUM(D3361:F3361)/2</f>
        <v>26</v>
      </c>
      <c r="I3361" s="0" t="str">
        <f aca="false">IF(G3361=1,SQRT(H3361*(H3361-D3361)*(H3361-E3361)*(H3361-F3361)),"")</f>
        <v/>
      </c>
      <c r="J3361" s="0" t="n">
        <f aca="false">IF(I3361&lt;&gt;"",IF(I3361=INT(I3361),1,0),0)</f>
        <v>0</v>
      </c>
    </row>
    <row r="3362" customFormat="false" ht="15" hidden="false" customHeight="false" outlineLevel="0" collapsed="false">
      <c r="A3362" s="0" t="n">
        <v>1</v>
      </c>
      <c r="B3362" s="0" t="n">
        <v>3</v>
      </c>
      <c r="C3362" s="0" t="n">
        <v>7</v>
      </c>
      <c r="D3362" s="1" t="n">
        <f aca="false">LARGE($A3362:$C3362,1)</f>
        <v>7</v>
      </c>
      <c r="E3362" s="1" t="n">
        <f aca="false">LARGE($A3362:$C3362,2)</f>
        <v>3</v>
      </c>
      <c r="F3362" s="1" t="n">
        <f aca="false">LARGE($A3362:$C3362,3)</f>
        <v>1</v>
      </c>
      <c r="G3362" s="0" t="n">
        <f aca="false">IF(D3362&lt;E3362+F3362,1,0)</f>
        <v>0</v>
      </c>
      <c r="H3362" s="0" t="n">
        <f aca="false">SUM(D3362:F3362)/2</f>
        <v>5.5</v>
      </c>
      <c r="I3362" s="0" t="str">
        <f aca="false">IF(G3362=1,SQRT(H3362*(H3362-D3362)*(H3362-E3362)*(H3362-F3362)),"")</f>
        <v/>
      </c>
      <c r="J3362" s="0" t="n">
        <f aca="false">IF(I3362&lt;&gt;"",IF(I3362=INT(I3362),1,0),0)</f>
        <v>0</v>
      </c>
    </row>
    <row r="3363" customFormat="false" ht="15" hidden="false" customHeight="false" outlineLevel="0" collapsed="false">
      <c r="A3363" s="0" t="n">
        <v>30</v>
      </c>
      <c r="B3363" s="0" t="n">
        <v>23</v>
      </c>
      <c r="C3363" s="0" t="n">
        <v>2</v>
      </c>
      <c r="D3363" s="1" t="n">
        <f aca="false">LARGE($A3363:$C3363,1)</f>
        <v>30</v>
      </c>
      <c r="E3363" s="1" t="n">
        <f aca="false">LARGE($A3363:$C3363,2)</f>
        <v>23</v>
      </c>
      <c r="F3363" s="1" t="n">
        <f aca="false">LARGE($A3363:$C3363,3)</f>
        <v>2</v>
      </c>
      <c r="G3363" s="0" t="n">
        <f aca="false">IF(D3363&lt;E3363+F3363,1,0)</f>
        <v>0</v>
      </c>
      <c r="H3363" s="0" t="n">
        <f aca="false">SUM(D3363:F3363)/2</f>
        <v>27.5</v>
      </c>
      <c r="I3363" s="0" t="str">
        <f aca="false">IF(G3363=1,SQRT(H3363*(H3363-D3363)*(H3363-E3363)*(H3363-F3363)),"")</f>
        <v/>
      </c>
      <c r="J3363" s="0" t="n">
        <f aca="false">IF(I3363&lt;&gt;"",IF(I3363=INT(I3363),1,0),0)</f>
        <v>0</v>
      </c>
    </row>
    <row r="3364" customFormat="false" ht="15" hidden="false" customHeight="false" outlineLevel="0" collapsed="false">
      <c r="A3364" s="0" t="n">
        <v>30</v>
      </c>
      <c r="B3364" s="0" t="n">
        <v>13</v>
      </c>
      <c r="C3364" s="0" t="n">
        <v>18</v>
      </c>
      <c r="D3364" s="1" t="n">
        <f aca="false">LARGE($A3364:$C3364,1)</f>
        <v>30</v>
      </c>
      <c r="E3364" s="1" t="n">
        <f aca="false">LARGE($A3364:$C3364,2)</f>
        <v>18</v>
      </c>
      <c r="F3364" s="1" t="n">
        <f aca="false">LARGE($A3364:$C3364,3)</f>
        <v>13</v>
      </c>
      <c r="G3364" s="0" t="n">
        <f aca="false">IF(D3364&lt;E3364+F3364,1,0)</f>
        <v>1</v>
      </c>
      <c r="H3364" s="0" t="n">
        <f aca="false">SUM(D3364:F3364)/2</f>
        <v>30.5</v>
      </c>
      <c r="I3364" s="0" t="n">
        <f aca="false">IF(G3364=1,SQRT(H3364*(H3364-D3364)*(H3364-E3364)*(H3364-F3364)),"")</f>
        <v>57.7575752607396</v>
      </c>
      <c r="J3364" s="0" t="n">
        <f aca="false">IF(I3364&lt;&gt;"",IF(I3364=INT(I3364),1,0),0)</f>
        <v>0</v>
      </c>
    </row>
    <row r="3365" customFormat="false" ht="15" hidden="false" customHeight="false" outlineLevel="0" collapsed="false">
      <c r="A3365" s="0" t="n">
        <v>15</v>
      </c>
      <c r="B3365" s="0" t="n">
        <v>22</v>
      </c>
      <c r="C3365" s="0" t="n">
        <v>20</v>
      </c>
      <c r="D3365" s="1" t="n">
        <f aca="false">LARGE($A3365:$C3365,1)</f>
        <v>22</v>
      </c>
      <c r="E3365" s="1" t="n">
        <f aca="false">LARGE($A3365:$C3365,2)</f>
        <v>20</v>
      </c>
      <c r="F3365" s="1" t="n">
        <f aca="false">LARGE($A3365:$C3365,3)</f>
        <v>15</v>
      </c>
      <c r="G3365" s="0" t="n">
        <f aca="false">IF(D3365&lt;E3365+F3365,1,0)</f>
        <v>1</v>
      </c>
      <c r="H3365" s="0" t="n">
        <f aca="false">SUM(D3365:F3365)/2</f>
        <v>28.5</v>
      </c>
      <c r="I3365" s="0" t="n">
        <f aca="false">IF(G3365=1,SQRT(H3365*(H3365-D3365)*(H3365-E3365)*(H3365-F3365)),"")</f>
        <v>145.799305553902</v>
      </c>
      <c r="J3365" s="0" t="n">
        <f aca="false">IF(I3365&lt;&gt;"",IF(I3365=INT(I3365),1,0),0)</f>
        <v>0</v>
      </c>
    </row>
    <row r="3366" customFormat="false" ht="15" hidden="false" customHeight="false" outlineLevel="0" collapsed="false">
      <c r="A3366" s="0" t="n">
        <v>6</v>
      </c>
      <c r="B3366" s="0" t="n">
        <v>10</v>
      </c>
      <c r="C3366" s="0" t="n">
        <v>14</v>
      </c>
      <c r="D3366" s="1" t="n">
        <f aca="false">LARGE($A3366:$C3366,1)</f>
        <v>14</v>
      </c>
      <c r="E3366" s="1" t="n">
        <f aca="false">LARGE($A3366:$C3366,2)</f>
        <v>10</v>
      </c>
      <c r="F3366" s="1" t="n">
        <f aca="false">LARGE($A3366:$C3366,3)</f>
        <v>6</v>
      </c>
      <c r="G3366" s="0" t="n">
        <f aca="false">IF(D3366&lt;E3366+F3366,1,0)</f>
        <v>1</v>
      </c>
      <c r="H3366" s="0" t="n">
        <f aca="false">SUM(D3366:F3366)/2</f>
        <v>15</v>
      </c>
      <c r="I3366" s="0" t="n">
        <f aca="false">IF(G3366=1,SQRT(H3366*(H3366-D3366)*(H3366-E3366)*(H3366-F3366)),"")</f>
        <v>25.9807621135332</v>
      </c>
      <c r="J3366" s="0" t="n">
        <f aca="false">IF(I3366&lt;&gt;"",IF(I3366=INT(I3366),1,0),0)</f>
        <v>0</v>
      </c>
    </row>
    <row r="3367" customFormat="false" ht="15" hidden="false" customHeight="false" outlineLevel="0" collapsed="false">
      <c r="A3367" s="0" t="n">
        <v>11</v>
      </c>
      <c r="B3367" s="0" t="n">
        <v>2</v>
      </c>
      <c r="C3367" s="0" t="n">
        <v>1</v>
      </c>
      <c r="D3367" s="1" t="n">
        <f aca="false">LARGE($A3367:$C3367,1)</f>
        <v>11</v>
      </c>
      <c r="E3367" s="1" t="n">
        <f aca="false">LARGE($A3367:$C3367,2)</f>
        <v>2</v>
      </c>
      <c r="F3367" s="1" t="n">
        <f aca="false">LARGE($A3367:$C3367,3)</f>
        <v>1</v>
      </c>
      <c r="G3367" s="0" t="n">
        <f aca="false">IF(D3367&lt;E3367+F3367,1,0)</f>
        <v>0</v>
      </c>
      <c r="H3367" s="0" t="n">
        <f aca="false">SUM(D3367:F3367)/2</f>
        <v>7</v>
      </c>
      <c r="I3367" s="0" t="str">
        <f aca="false">IF(G3367=1,SQRT(H3367*(H3367-D3367)*(H3367-E3367)*(H3367-F3367)),"")</f>
        <v/>
      </c>
      <c r="J3367" s="0" t="n">
        <f aca="false">IF(I3367&lt;&gt;"",IF(I3367=INT(I3367),1,0),0)</f>
        <v>0</v>
      </c>
    </row>
    <row r="3368" customFormat="false" ht="15" hidden="false" customHeight="false" outlineLevel="0" collapsed="false">
      <c r="A3368" s="0" t="n">
        <v>29</v>
      </c>
      <c r="B3368" s="0" t="n">
        <v>28</v>
      </c>
      <c r="C3368" s="0" t="n">
        <v>28</v>
      </c>
      <c r="D3368" s="1" t="n">
        <f aca="false">LARGE($A3368:$C3368,1)</f>
        <v>29</v>
      </c>
      <c r="E3368" s="1" t="n">
        <f aca="false">LARGE($A3368:$C3368,2)</f>
        <v>28</v>
      </c>
      <c r="F3368" s="1" t="n">
        <f aca="false">LARGE($A3368:$C3368,3)</f>
        <v>28</v>
      </c>
      <c r="G3368" s="0" t="n">
        <f aca="false">IF(D3368&lt;E3368+F3368,1,0)</f>
        <v>1</v>
      </c>
      <c r="H3368" s="0" t="n">
        <f aca="false">SUM(D3368:F3368)/2</f>
        <v>42.5</v>
      </c>
      <c r="I3368" s="0" t="n">
        <f aca="false">IF(G3368=1,SQRT(H3368*(H3368-D3368)*(H3368-E3368)*(H3368-F3368)),"")</f>
        <v>347.319647443101</v>
      </c>
      <c r="J3368" s="0" t="n">
        <f aca="false">IF(I3368&lt;&gt;"",IF(I3368=INT(I3368),1,0),0)</f>
        <v>0</v>
      </c>
    </row>
    <row r="3369" customFormat="false" ht="15" hidden="false" customHeight="false" outlineLevel="0" collapsed="false">
      <c r="A3369" s="0" t="n">
        <v>10</v>
      </c>
      <c r="B3369" s="0" t="n">
        <v>2</v>
      </c>
      <c r="C3369" s="0" t="n">
        <v>21</v>
      </c>
      <c r="D3369" s="1" t="n">
        <f aca="false">LARGE($A3369:$C3369,1)</f>
        <v>21</v>
      </c>
      <c r="E3369" s="1" t="n">
        <f aca="false">LARGE($A3369:$C3369,2)</f>
        <v>10</v>
      </c>
      <c r="F3369" s="1" t="n">
        <f aca="false">LARGE($A3369:$C3369,3)</f>
        <v>2</v>
      </c>
      <c r="G3369" s="0" t="n">
        <f aca="false">IF(D3369&lt;E3369+F3369,1,0)</f>
        <v>0</v>
      </c>
      <c r="H3369" s="0" t="n">
        <f aca="false">SUM(D3369:F3369)/2</f>
        <v>16.5</v>
      </c>
      <c r="I3369" s="0" t="str">
        <f aca="false">IF(G3369=1,SQRT(H3369*(H3369-D3369)*(H3369-E3369)*(H3369-F3369)),"")</f>
        <v/>
      </c>
      <c r="J3369" s="0" t="n">
        <f aca="false">IF(I3369&lt;&gt;"",IF(I3369=INT(I3369),1,0),0)</f>
        <v>0</v>
      </c>
    </row>
    <row r="3370" customFormat="false" ht="15" hidden="false" customHeight="false" outlineLevel="0" collapsed="false">
      <c r="A3370" s="0" t="n">
        <v>5</v>
      </c>
      <c r="B3370" s="0" t="n">
        <v>9</v>
      </c>
      <c r="C3370" s="0" t="n">
        <v>19</v>
      </c>
      <c r="D3370" s="1" t="n">
        <f aca="false">LARGE($A3370:$C3370,1)</f>
        <v>19</v>
      </c>
      <c r="E3370" s="1" t="n">
        <f aca="false">LARGE($A3370:$C3370,2)</f>
        <v>9</v>
      </c>
      <c r="F3370" s="1" t="n">
        <f aca="false">LARGE($A3370:$C3370,3)</f>
        <v>5</v>
      </c>
      <c r="G3370" s="0" t="n">
        <f aca="false">IF(D3370&lt;E3370+F3370,1,0)</f>
        <v>0</v>
      </c>
      <c r="H3370" s="0" t="n">
        <f aca="false">SUM(D3370:F3370)/2</f>
        <v>16.5</v>
      </c>
      <c r="I3370" s="0" t="str">
        <f aca="false">IF(G3370=1,SQRT(H3370*(H3370-D3370)*(H3370-E3370)*(H3370-F3370)),"")</f>
        <v/>
      </c>
      <c r="J3370" s="0" t="n">
        <f aca="false">IF(I3370&lt;&gt;"",IF(I3370=INT(I3370),1,0),0)</f>
        <v>0</v>
      </c>
    </row>
    <row r="3371" customFormat="false" ht="15" hidden="false" customHeight="false" outlineLevel="0" collapsed="false">
      <c r="A3371" s="0" t="n">
        <v>18</v>
      </c>
      <c r="B3371" s="0" t="n">
        <v>14</v>
      </c>
      <c r="C3371" s="0" t="n">
        <v>21</v>
      </c>
      <c r="D3371" s="1" t="n">
        <f aca="false">LARGE($A3371:$C3371,1)</f>
        <v>21</v>
      </c>
      <c r="E3371" s="1" t="n">
        <f aca="false">LARGE($A3371:$C3371,2)</f>
        <v>18</v>
      </c>
      <c r="F3371" s="1" t="n">
        <f aca="false">LARGE($A3371:$C3371,3)</f>
        <v>14</v>
      </c>
      <c r="G3371" s="0" t="n">
        <f aca="false">IF(D3371&lt;E3371+F3371,1,0)</f>
        <v>1</v>
      </c>
      <c r="H3371" s="0" t="n">
        <f aca="false">SUM(D3371:F3371)/2</f>
        <v>26.5</v>
      </c>
      <c r="I3371" s="0" t="n">
        <f aca="false">IF(G3371=1,SQRT(H3371*(H3371-D3371)*(H3371-E3371)*(H3371-F3371)),"")</f>
        <v>124.442506805352</v>
      </c>
      <c r="J3371" s="0" t="n">
        <f aca="false">IF(I3371&lt;&gt;"",IF(I3371=INT(I3371),1,0),0)</f>
        <v>0</v>
      </c>
    </row>
    <row r="3372" customFormat="false" ht="15" hidden="false" customHeight="false" outlineLevel="0" collapsed="false">
      <c r="A3372" s="0" t="n">
        <v>25</v>
      </c>
      <c r="B3372" s="0" t="n">
        <v>1</v>
      </c>
      <c r="C3372" s="0" t="n">
        <v>30</v>
      </c>
      <c r="D3372" s="1" t="n">
        <f aca="false">LARGE($A3372:$C3372,1)</f>
        <v>30</v>
      </c>
      <c r="E3372" s="1" t="n">
        <f aca="false">LARGE($A3372:$C3372,2)</f>
        <v>25</v>
      </c>
      <c r="F3372" s="1" t="n">
        <f aca="false">LARGE($A3372:$C3372,3)</f>
        <v>1</v>
      </c>
      <c r="G3372" s="0" t="n">
        <f aca="false">IF(D3372&lt;E3372+F3372,1,0)</f>
        <v>0</v>
      </c>
      <c r="H3372" s="0" t="n">
        <f aca="false">SUM(D3372:F3372)/2</f>
        <v>28</v>
      </c>
      <c r="I3372" s="0" t="str">
        <f aca="false">IF(G3372=1,SQRT(H3372*(H3372-D3372)*(H3372-E3372)*(H3372-F3372)),"")</f>
        <v/>
      </c>
      <c r="J3372" s="0" t="n">
        <f aca="false">IF(I3372&lt;&gt;"",IF(I3372=INT(I3372),1,0),0)</f>
        <v>0</v>
      </c>
    </row>
    <row r="3373" customFormat="false" ht="15" hidden="false" customHeight="false" outlineLevel="0" collapsed="false">
      <c r="A3373" s="0" t="n">
        <v>21</v>
      </c>
      <c r="B3373" s="0" t="n">
        <v>9</v>
      </c>
      <c r="C3373" s="0" t="n">
        <v>26</v>
      </c>
      <c r="D3373" s="1" t="n">
        <f aca="false">LARGE($A3373:$C3373,1)</f>
        <v>26</v>
      </c>
      <c r="E3373" s="1" t="n">
        <f aca="false">LARGE($A3373:$C3373,2)</f>
        <v>21</v>
      </c>
      <c r="F3373" s="1" t="n">
        <f aca="false">LARGE($A3373:$C3373,3)</f>
        <v>9</v>
      </c>
      <c r="G3373" s="0" t="n">
        <f aca="false">IF(D3373&lt;E3373+F3373,1,0)</f>
        <v>1</v>
      </c>
      <c r="H3373" s="0" t="n">
        <f aca="false">SUM(D3373:F3373)/2</f>
        <v>28</v>
      </c>
      <c r="I3373" s="0" t="n">
        <f aca="false">IF(G3373=1,SQRT(H3373*(H3373-D3373)*(H3373-E3373)*(H3373-F3373)),"")</f>
        <v>86.3017960415657</v>
      </c>
      <c r="J3373" s="0" t="n">
        <f aca="false">IF(I3373&lt;&gt;"",IF(I3373=INT(I3373),1,0),0)</f>
        <v>0</v>
      </c>
    </row>
    <row r="3374" customFormat="false" ht="15" hidden="false" customHeight="false" outlineLevel="0" collapsed="false">
      <c r="A3374" s="0" t="n">
        <v>13</v>
      </c>
      <c r="B3374" s="0" t="n">
        <v>28</v>
      </c>
      <c r="C3374" s="0" t="n">
        <v>6</v>
      </c>
      <c r="D3374" s="1" t="n">
        <f aca="false">LARGE($A3374:$C3374,1)</f>
        <v>28</v>
      </c>
      <c r="E3374" s="1" t="n">
        <f aca="false">LARGE($A3374:$C3374,2)</f>
        <v>13</v>
      </c>
      <c r="F3374" s="1" t="n">
        <f aca="false">LARGE($A3374:$C3374,3)</f>
        <v>6</v>
      </c>
      <c r="G3374" s="0" t="n">
        <f aca="false">IF(D3374&lt;E3374+F3374,1,0)</f>
        <v>0</v>
      </c>
      <c r="H3374" s="0" t="n">
        <f aca="false">SUM(D3374:F3374)/2</f>
        <v>23.5</v>
      </c>
      <c r="I3374" s="0" t="str">
        <f aca="false">IF(G3374=1,SQRT(H3374*(H3374-D3374)*(H3374-E3374)*(H3374-F3374)),"")</f>
        <v/>
      </c>
      <c r="J3374" s="0" t="n">
        <f aca="false">IF(I3374&lt;&gt;"",IF(I3374=INT(I3374),1,0),0)</f>
        <v>0</v>
      </c>
    </row>
    <row r="3375" customFormat="false" ht="15" hidden="false" customHeight="false" outlineLevel="0" collapsed="false">
      <c r="A3375" s="0" t="n">
        <v>1</v>
      </c>
      <c r="B3375" s="0" t="n">
        <v>12</v>
      </c>
      <c r="C3375" s="0" t="n">
        <v>18</v>
      </c>
      <c r="D3375" s="1" t="n">
        <f aca="false">LARGE($A3375:$C3375,1)</f>
        <v>18</v>
      </c>
      <c r="E3375" s="1" t="n">
        <f aca="false">LARGE($A3375:$C3375,2)</f>
        <v>12</v>
      </c>
      <c r="F3375" s="1" t="n">
        <f aca="false">LARGE($A3375:$C3375,3)</f>
        <v>1</v>
      </c>
      <c r="G3375" s="0" t="n">
        <f aca="false">IF(D3375&lt;E3375+F3375,1,0)</f>
        <v>0</v>
      </c>
      <c r="H3375" s="0" t="n">
        <f aca="false">SUM(D3375:F3375)/2</f>
        <v>15.5</v>
      </c>
      <c r="I3375" s="0" t="str">
        <f aca="false">IF(G3375=1,SQRT(H3375*(H3375-D3375)*(H3375-E3375)*(H3375-F3375)),"")</f>
        <v/>
      </c>
      <c r="J3375" s="0" t="n">
        <f aca="false">IF(I3375&lt;&gt;"",IF(I3375=INT(I3375),1,0),0)</f>
        <v>0</v>
      </c>
    </row>
    <row r="3376" customFormat="false" ht="15" hidden="false" customHeight="false" outlineLevel="0" collapsed="false">
      <c r="A3376" s="0" t="n">
        <v>19</v>
      </c>
      <c r="B3376" s="0" t="n">
        <v>27</v>
      </c>
      <c r="C3376" s="0" t="n">
        <v>27</v>
      </c>
      <c r="D3376" s="1" t="n">
        <f aca="false">LARGE($A3376:$C3376,1)</f>
        <v>27</v>
      </c>
      <c r="E3376" s="1" t="n">
        <f aca="false">LARGE($A3376:$C3376,2)</f>
        <v>27</v>
      </c>
      <c r="F3376" s="1" t="n">
        <f aca="false">LARGE($A3376:$C3376,3)</f>
        <v>19</v>
      </c>
      <c r="G3376" s="0" t="n">
        <f aca="false">IF(D3376&lt;E3376+F3376,1,0)</f>
        <v>1</v>
      </c>
      <c r="H3376" s="0" t="n">
        <f aca="false">SUM(D3376:F3376)/2</f>
        <v>36.5</v>
      </c>
      <c r="I3376" s="0" t="n">
        <f aca="false">IF(G3376=1,SQRT(H3376*(H3376-D3376)*(H3376-E3376)*(H3376-F3376)),"")</f>
        <v>240.098287165902</v>
      </c>
      <c r="J3376" s="0" t="n">
        <f aca="false">IF(I3376&lt;&gt;"",IF(I3376=INT(I3376),1,0),0)</f>
        <v>0</v>
      </c>
    </row>
    <row r="3377" customFormat="false" ht="15" hidden="false" customHeight="false" outlineLevel="0" collapsed="false">
      <c r="A3377" s="0" t="n">
        <v>18</v>
      </c>
      <c r="B3377" s="0" t="n">
        <v>14</v>
      </c>
      <c r="C3377" s="0" t="n">
        <v>14</v>
      </c>
      <c r="D3377" s="1" t="n">
        <f aca="false">LARGE($A3377:$C3377,1)</f>
        <v>18</v>
      </c>
      <c r="E3377" s="1" t="n">
        <f aca="false">LARGE($A3377:$C3377,2)</f>
        <v>14</v>
      </c>
      <c r="F3377" s="1" t="n">
        <f aca="false">LARGE($A3377:$C3377,3)</f>
        <v>14</v>
      </c>
      <c r="G3377" s="0" t="n">
        <f aca="false">IF(D3377&lt;E3377+F3377,1,0)</f>
        <v>1</v>
      </c>
      <c r="H3377" s="0" t="n">
        <f aca="false">SUM(D3377:F3377)/2</f>
        <v>23</v>
      </c>
      <c r="I3377" s="0" t="n">
        <f aca="false">IF(G3377=1,SQRT(H3377*(H3377-D3377)*(H3377-E3377)*(H3377-F3377)),"")</f>
        <v>96.5142476528725</v>
      </c>
      <c r="J3377" s="0" t="n">
        <f aca="false">IF(I3377&lt;&gt;"",IF(I3377=INT(I3377),1,0),0)</f>
        <v>0</v>
      </c>
    </row>
    <row r="3378" customFormat="false" ht="15" hidden="false" customHeight="false" outlineLevel="0" collapsed="false">
      <c r="A3378" s="0" t="n">
        <v>11</v>
      </c>
      <c r="B3378" s="0" t="n">
        <v>26</v>
      </c>
      <c r="C3378" s="0" t="n">
        <v>5</v>
      </c>
      <c r="D3378" s="1" t="n">
        <f aca="false">LARGE($A3378:$C3378,1)</f>
        <v>26</v>
      </c>
      <c r="E3378" s="1" t="n">
        <f aca="false">LARGE($A3378:$C3378,2)</f>
        <v>11</v>
      </c>
      <c r="F3378" s="1" t="n">
        <f aca="false">LARGE($A3378:$C3378,3)</f>
        <v>5</v>
      </c>
      <c r="G3378" s="0" t="n">
        <f aca="false">IF(D3378&lt;E3378+F3378,1,0)</f>
        <v>0</v>
      </c>
      <c r="H3378" s="0" t="n">
        <f aca="false">SUM(D3378:F3378)/2</f>
        <v>21</v>
      </c>
      <c r="I3378" s="0" t="str">
        <f aca="false">IF(G3378=1,SQRT(H3378*(H3378-D3378)*(H3378-E3378)*(H3378-F3378)),"")</f>
        <v/>
      </c>
      <c r="J3378" s="0" t="n">
        <f aca="false">IF(I3378&lt;&gt;"",IF(I3378=INT(I3378),1,0),0)</f>
        <v>0</v>
      </c>
    </row>
    <row r="3379" customFormat="false" ht="15" hidden="false" customHeight="false" outlineLevel="0" collapsed="false">
      <c r="A3379" s="0" t="n">
        <v>21</v>
      </c>
      <c r="B3379" s="0" t="n">
        <v>7</v>
      </c>
      <c r="C3379" s="0" t="n">
        <v>19</v>
      </c>
      <c r="D3379" s="1" t="n">
        <f aca="false">LARGE($A3379:$C3379,1)</f>
        <v>21</v>
      </c>
      <c r="E3379" s="1" t="n">
        <f aca="false">LARGE($A3379:$C3379,2)</f>
        <v>19</v>
      </c>
      <c r="F3379" s="1" t="n">
        <f aca="false">LARGE($A3379:$C3379,3)</f>
        <v>7</v>
      </c>
      <c r="G3379" s="0" t="n">
        <f aca="false">IF(D3379&lt;E3379+F3379,1,0)</f>
        <v>1</v>
      </c>
      <c r="H3379" s="0" t="n">
        <f aca="false">SUM(D3379:F3379)/2</f>
        <v>23.5</v>
      </c>
      <c r="I3379" s="0" t="n">
        <f aca="false">IF(G3379=1,SQRT(H3379*(H3379-D3379)*(H3379-E3379)*(H3379-F3379)),"")</f>
        <v>66.0468583658602</v>
      </c>
      <c r="J3379" s="0" t="n">
        <f aca="false">IF(I3379&lt;&gt;"",IF(I3379=INT(I3379),1,0),0)</f>
        <v>0</v>
      </c>
    </row>
    <row r="3380" customFormat="false" ht="15" hidden="false" customHeight="false" outlineLevel="0" collapsed="false">
      <c r="A3380" s="0" t="n">
        <v>19</v>
      </c>
      <c r="B3380" s="0" t="n">
        <v>18</v>
      </c>
      <c r="C3380" s="0" t="n">
        <v>9</v>
      </c>
      <c r="D3380" s="1" t="n">
        <f aca="false">LARGE($A3380:$C3380,1)</f>
        <v>19</v>
      </c>
      <c r="E3380" s="1" t="n">
        <f aca="false">LARGE($A3380:$C3380,2)</f>
        <v>18</v>
      </c>
      <c r="F3380" s="1" t="n">
        <f aca="false">LARGE($A3380:$C3380,3)</f>
        <v>9</v>
      </c>
      <c r="G3380" s="0" t="n">
        <f aca="false">IF(D3380&lt;E3380+F3380,1,0)</f>
        <v>1</v>
      </c>
      <c r="H3380" s="0" t="n">
        <f aca="false">SUM(D3380:F3380)/2</f>
        <v>23</v>
      </c>
      <c r="I3380" s="0" t="n">
        <f aca="false">IF(G3380=1,SQRT(H3380*(H3380-D3380)*(H3380-E3380)*(H3380-F3380)),"")</f>
        <v>80.2496105909555</v>
      </c>
      <c r="J3380" s="0" t="n">
        <f aca="false">IF(I3380&lt;&gt;"",IF(I3380=INT(I3380),1,0),0)</f>
        <v>0</v>
      </c>
    </row>
    <row r="3381" customFormat="false" ht="15" hidden="false" customHeight="false" outlineLevel="0" collapsed="false">
      <c r="A3381" s="0" t="n">
        <v>11</v>
      </c>
      <c r="B3381" s="0" t="n">
        <v>24</v>
      </c>
      <c r="C3381" s="0" t="n">
        <v>8</v>
      </c>
      <c r="D3381" s="1" t="n">
        <f aca="false">LARGE($A3381:$C3381,1)</f>
        <v>24</v>
      </c>
      <c r="E3381" s="1" t="n">
        <f aca="false">LARGE($A3381:$C3381,2)</f>
        <v>11</v>
      </c>
      <c r="F3381" s="1" t="n">
        <f aca="false">LARGE($A3381:$C3381,3)</f>
        <v>8</v>
      </c>
      <c r="G3381" s="0" t="n">
        <f aca="false">IF(D3381&lt;E3381+F3381,1,0)</f>
        <v>0</v>
      </c>
      <c r="H3381" s="0" t="n">
        <f aca="false">SUM(D3381:F3381)/2</f>
        <v>21.5</v>
      </c>
      <c r="I3381" s="0" t="str">
        <f aca="false">IF(G3381=1,SQRT(H3381*(H3381-D3381)*(H3381-E3381)*(H3381-F3381)),"")</f>
        <v/>
      </c>
      <c r="J3381" s="0" t="n">
        <f aca="false">IF(I3381&lt;&gt;"",IF(I3381=INT(I3381),1,0),0)</f>
        <v>0</v>
      </c>
    </row>
    <row r="3382" customFormat="false" ht="15" hidden="false" customHeight="false" outlineLevel="0" collapsed="false">
      <c r="A3382" s="0" t="n">
        <v>10</v>
      </c>
      <c r="B3382" s="0" t="n">
        <v>7</v>
      </c>
      <c r="C3382" s="0" t="n">
        <v>21</v>
      </c>
      <c r="D3382" s="1" t="n">
        <f aca="false">LARGE($A3382:$C3382,1)</f>
        <v>21</v>
      </c>
      <c r="E3382" s="1" t="n">
        <f aca="false">LARGE($A3382:$C3382,2)</f>
        <v>10</v>
      </c>
      <c r="F3382" s="1" t="n">
        <f aca="false">LARGE($A3382:$C3382,3)</f>
        <v>7</v>
      </c>
      <c r="G3382" s="0" t="n">
        <f aca="false">IF(D3382&lt;E3382+F3382,1,0)</f>
        <v>0</v>
      </c>
      <c r="H3382" s="0" t="n">
        <f aca="false">SUM(D3382:F3382)/2</f>
        <v>19</v>
      </c>
      <c r="I3382" s="0" t="str">
        <f aca="false">IF(G3382=1,SQRT(H3382*(H3382-D3382)*(H3382-E3382)*(H3382-F3382)),"")</f>
        <v/>
      </c>
      <c r="J3382" s="0" t="n">
        <f aca="false">IF(I3382&lt;&gt;"",IF(I3382=INT(I3382),1,0),0)</f>
        <v>0</v>
      </c>
    </row>
    <row r="3383" customFormat="false" ht="15" hidden="false" customHeight="false" outlineLevel="0" collapsed="false">
      <c r="A3383" s="0" t="n">
        <v>30</v>
      </c>
      <c r="B3383" s="0" t="n">
        <v>21</v>
      </c>
      <c r="C3383" s="0" t="n">
        <v>26</v>
      </c>
      <c r="D3383" s="1" t="n">
        <f aca="false">LARGE($A3383:$C3383,1)</f>
        <v>30</v>
      </c>
      <c r="E3383" s="1" t="n">
        <f aca="false">LARGE($A3383:$C3383,2)</f>
        <v>26</v>
      </c>
      <c r="F3383" s="1" t="n">
        <f aca="false">LARGE($A3383:$C3383,3)</f>
        <v>21</v>
      </c>
      <c r="G3383" s="0" t="n">
        <f aca="false">IF(D3383&lt;E3383+F3383,1,0)</f>
        <v>1</v>
      </c>
      <c r="H3383" s="0" t="n">
        <f aca="false">SUM(D3383:F3383)/2</f>
        <v>38.5</v>
      </c>
      <c r="I3383" s="0" t="n">
        <f aca="false">IF(G3383=1,SQRT(H3383*(H3383-D3383)*(H3383-E3383)*(H3383-F3383)),"")</f>
        <v>267.555484899862</v>
      </c>
      <c r="J3383" s="0" t="n">
        <f aca="false">IF(I3383&lt;&gt;"",IF(I3383=INT(I3383),1,0),0)</f>
        <v>0</v>
      </c>
    </row>
    <row r="3384" customFormat="false" ht="15" hidden="false" customHeight="false" outlineLevel="0" collapsed="false">
      <c r="A3384" s="0" t="n">
        <v>16</v>
      </c>
      <c r="B3384" s="0" t="n">
        <v>13</v>
      </c>
      <c r="C3384" s="0" t="n">
        <v>13</v>
      </c>
      <c r="D3384" s="1" t="n">
        <f aca="false">LARGE($A3384:$C3384,1)</f>
        <v>16</v>
      </c>
      <c r="E3384" s="1" t="n">
        <f aca="false">LARGE($A3384:$C3384,2)</f>
        <v>13</v>
      </c>
      <c r="F3384" s="1" t="n">
        <f aca="false">LARGE($A3384:$C3384,3)</f>
        <v>13</v>
      </c>
      <c r="G3384" s="0" t="n">
        <f aca="false">IF(D3384&lt;E3384+F3384,1,0)</f>
        <v>1</v>
      </c>
      <c r="H3384" s="0" t="n">
        <f aca="false">SUM(D3384:F3384)/2</f>
        <v>21</v>
      </c>
      <c r="I3384" s="0" t="n">
        <f aca="false">IF(G3384=1,SQRT(H3384*(H3384-D3384)*(H3384-E3384)*(H3384-F3384)),"")</f>
        <v>81.9756061276768</v>
      </c>
      <c r="J3384" s="0" t="n">
        <f aca="false">IF(I3384&lt;&gt;"",IF(I3384=INT(I3384),1,0),0)</f>
        <v>0</v>
      </c>
    </row>
    <row r="3385" customFormat="false" ht="15" hidden="false" customHeight="false" outlineLevel="0" collapsed="false">
      <c r="A3385" s="0" t="n">
        <v>4</v>
      </c>
      <c r="B3385" s="0" t="n">
        <v>20</v>
      </c>
      <c r="C3385" s="0" t="n">
        <v>19</v>
      </c>
      <c r="D3385" s="1" t="n">
        <f aca="false">LARGE($A3385:$C3385,1)</f>
        <v>20</v>
      </c>
      <c r="E3385" s="1" t="n">
        <f aca="false">LARGE($A3385:$C3385,2)</f>
        <v>19</v>
      </c>
      <c r="F3385" s="1" t="n">
        <f aca="false">LARGE($A3385:$C3385,3)</f>
        <v>4</v>
      </c>
      <c r="G3385" s="0" t="n">
        <f aca="false">IF(D3385&lt;E3385+F3385,1,0)</f>
        <v>1</v>
      </c>
      <c r="H3385" s="0" t="n">
        <f aca="false">SUM(D3385:F3385)/2</f>
        <v>21.5</v>
      </c>
      <c r="I3385" s="0" t="n">
        <f aca="false">IF(G3385=1,SQRT(H3385*(H3385-D3385)*(H3385-E3385)*(H3385-F3385)),"")</f>
        <v>37.5624480032918</v>
      </c>
      <c r="J3385" s="0" t="n">
        <f aca="false">IF(I3385&lt;&gt;"",IF(I3385=INT(I3385),1,0),0)</f>
        <v>0</v>
      </c>
    </row>
    <row r="3386" customFormat="false" ht="15" hidden="false" customHeight="false" outlineLevel="0" collapsed="false">
      <c r="A3386" s="0" t="n">
        <v>16</v>
      </c>
      <c r="B3386" s="0" t="n">
        <v>22</v>
      </c>
      <c r="C3386" s="0" t="n">
        <v>30</v>
      </c>
      <c r="D3386" s="1" t="n">
        <f aca="false">LARGE($A3386:$C3386,1)</f>
        <v>30</v>
      </c>
      <c r="E3386" s="1" t="n">
        <f aca="false">LARGE($A3386:$C3386,2)</f>
        <v>22</v>
      </c>
      <c r="F3386" s="1" t="n">
        <f aca="false">LARGE($A3386:$C3386,3)</f>
        <v>16</v>
      </c>
      <c r="G3386" s="0" t="n">
        <f aca="false">IF(D3386&lt;E3386+F3386,1,0)</f>
        <v>1</v>
      </c>
      <c r="H3386" s="0" t="n">
        <f aca="false">SUM(D3386:F3386)/2</f>
        <v>34</v>
      </c>
      <c r="I3386" s="0" t="n">
        <f aca="false">IF(G3386=1,SQRT(H3386*(H3386-D3386)*(H3386-E3386)*(H3386-F3386)),"")</f>
        <v>171.394282285028</v>
      </c>
      <c r="J3386" s="0" t="n">
        <f aca="false">IF(I3386&lt;&gt;"",IF(I3386=INT(I3386),1,0),0)</f>
        <v>0</v>
      </c>
    </row>
    <row r="3387" customFormat="false" ht="15" hidden="false" customHeight="false" outlineLevel="0" collapsed="false">
      <c r="A3387" s="0" t="n">
        <v>18</v>
      </c>
      <c r="B3387" s="0" t="n">
        <v>29</v>
      </c>
      <c r="C3387" s="0" t="n">
        <v>21</v>
      </c>
      <c r="D3387" s="1" t="n">
        <f aca="false">LARGE($A3387:$C3387,1)</f>
        <v>29</v>
      </c>
      <c r="E3387" s="1" t="n">
        <f aca="false">LARGE($A3387:$C3387,2)</f>
        <v>21</v>
      </c>
      <c r="F3387" s="1" t="n">
        <f aca="false">LARGE($A3387:$C3387,3)</f>
        <v>18</v>
      </c>
      <c r="G3387" s="0" t="n">
        <f aca="false">IF(D3387&lt;E3387+F3387,1,0)</f>
        <v>1</v>
      </c>
      <c r="H3387" s="0" t="n">
        <f aca="false">SUM(D3387:F3387)/2</f>
        <v>34</v>
      </c>
      <c r="I3387" s="0" t="n">
        <f aca="false">IF(G3387=1,SQRT(H3387*(H3387-D3387)*(H3387-E3387)*(H3387-F3387)),"")</f>
        <v>188.042548376691</v>
      </c>
      <c r="J3387" s="0" t="n">
        <f aca="false">IF(I3387&lt;&gt;"",IF(I3387=INT(I3387),1,0),0)</f>
        <v>0</v>
      </c>
    </row>
    <row r="3388" customFormat="false" ht="15" hidden="false" customHeight="false" outlineLevel="0" collapsed="false">
      <c r="A3388" s="0" t="n">
        <v>1</v>
      </c>
      <c r="B3388" s="0" t="n">
        <v>3</v>
      </c>
      <c r="C3388" s="0" t="n">
        <v>21</v>
      </c>
      <c r="D3388" s="1" t="n">
        <f aca="false">LARGE($A3388:$C3388,1)</f>
        <v>21</v>
      </c>
      <c r="E3388" s="1" t="n">
        <f aca="false">LARGE($A3388:$C3388,2)</f>
        <v>3</v>
      </c>
      <c r="F3388" s="1" t="n">
        <f aca="false">LARGE($A3388:$C3388,3)</f>
        <v>1</v>
      </c>
      <c r="G3388" s="0" t="n">
        <f aca="false">IF(D3388&lt;E3388+F3388,1,0)</f>
        <v>0</v>
      </c>
      <c r="H3388" s="0" t="n">
        <f aca="false">SUM(D3388:F3388)/2</f>
        <v>12.5</v>
      </c>
      <c r="I3388" s="0" t="str">
        <f aca="false">IF(G3388=1,SQRT(H3388*(H3388-D3388)*(H3388-E3388)*(H3388-F3388)),"")</f>
        <v/>
      </c>
      <c r="J3388" s="0" t="n">
        <f aca="false">IF(I3388&lt;&gt;"",IF(I3388=INT(I3388),1,0),0)</f>
        <v>0</v>
      </c>
    </row>
    <row r="3389" customFormat="false" ht="15" hidden="false" customHeight="false" outlineLevel="0" collapsed="false">
      <c r="A3389" s="0" t="n">
        <v>16</v>
      </c>
      <c r="B3389" s="0" t="n">
        <v>13</v>
      </c>
      <c r="C3389" s="0" t="n">
        <v>1</v>
      </c>
      <c r="D3389" s="1" t="n">
        <f aca="false">LARGE($A3389:$C3389,1)</f>
        <v>16</v>
      </c>
      <c r="E3389" s="1" t="n">
        <f aca="false">LARGE($A3389:$C3389,2)</f>
        <v>13</v>
      </c>
      <c r="F3389" s="1" t="n">
        <f aca="false">LARGE($A3389:$C3389,3)</f>
        <v>1</v>
      </c>
      <c r="G3389" s="0" t="n">
        <f aca="false">IF(D3389&lt;E3389+F3389,1,0)</f>
        <v>0</v>
      </c>
      <c r="H3389" s="0" t="n">
        <f aca="false">SUM(D3389:F3389)/2</f>
        <v>15</v>
      </c>
      <c r="I3389" s="0" t="str">
        <f aca="false">IF(G3389=1,SQRT(H3389*(H3389-D3389)*(H3389-E3389)*(H3389-F3389)),"")</f>
        <v/>
      </c>
      <c r="J3389" s="0" t="n">
        <f aca="false">IF(I3389&lt;&gt;"",IF(I3389=INT(I3389),1,0),0)</f>
        <v>0</v>
      </c>
    </row>
    <row r="3390" customFormat="false" ht="15" hidden="false" customHeight="false" outlineLevel="0" collapsed="false">
      <c r="A3390" s="0" t="n">
        <v>19</v>
      </c>
      <c r="B3390" s="0" t="n">
        <v>7</v>
      </c>
      <c r="C3390" s="0" t="n">
        <v>28</v>
      </c>
      <c r="D3390" s="1" t="n">
        <f aca="false">LARGE($A3390:$C3390,1)</f>
        <v>28</v>
      </c>
      <c r="E3390" s="1" t="n">
        <f aca="false">LARGE($A3390:$C3390,2)</f>
        <v>19</v>
      </c>
      <c r="F3390" s="1" t="n">
        <f aca="false">LARGE($A3390:$C3390,3)</f>
        <v>7</v>
      </c>
      <c r="G3390" s="0" t="n">
        <f aca="false">IF(D3390&lt;E3390+F3390,1,0)</f>
        <v>0</v>
      </c>
      <c r="H3390" s="0" t="n">
        <f aca="false">SUM(D3390:F3390)/2</f>
        <v>27</v>
      </c>
      <c r="I3390" s="0" t="str">
        <f aca="false">IF(G3390=1,SQRT(H3390*(H3390-D3390)*(H3390-E3390)*(H3390-F3390)),"")</f>
        <v/>
      </c>
      <c r="J3390" s="0" t="n">
        <f aca="false">IF(I3390&lt;&gt;"",IF(I3390=INT(I3390),1,0),0)</f>
        <v>0</v>
      </c>
    </row>
    <row r="3391" customFormat="false" ht="15" hidden="false" customHeight="false" outlineLevel="0" collapsed="false">
      <c r="A3391" s="0" t="n">
        <v>17</v>
      </c>
      <c r="B3391" s="0" t="n">
        <v>21</v>
      </c>
      <c r="C3391" s="0" t="n">
        <v>5</v>
      </c>
      <c r="D3391" s="1" t="n">
        <f aca="false">LARGE($A3391:$C3391,1)</f>
        <v>21</v>
      </c>
      <c r="E3391" s="1" t="n">
        <f aca="false">LARGE($A3391:$C3391,2)</f>
        <v>17</v>
      </c>
      <c r="F3391" s="1" t="n">
        <f aca="false">LARGE($A3391:$C3391,3)</f>
        <v>5</v>
      </c>
      <c r="G3391" s="0" t="n">
        <f aca="false">IF(D3391&lt;E3391+F3391,1,0)</f>
        <v>1</v>
      </c>
      <c r="H3391" s="0" t="n">
        <f aca="false">SUM(D3391:F3391)/2</f>
        <v>21.5</v>
      </c>
      <c r="I3391" s="0" t="n">
        <f aca="false">IF(G3391=1,SQRT(H3391*(H3391-D3391)*(H3391-E3391)*(H3391-F3391)),"")</f>
        <v>28.252212302756</v>
      </c>
      <c r="J3391" s="0" t="n">
        <f aca="false">IF(I3391&lt;&gt;"",IF(I3391=INT(I3391),1,0),0)</f>
        <v>0</v>
      </c>
    </row>
    <row r="3392" customFormat="false" ht="15" hidden="false" customHeight="false" outlineLevel="0" collapsed="false">
      <c r="A3392" s="0" t="n">
        <v>20</v>
      </c>
      <c r="B3392" s="0" t="n">
        <v>14</v>
      </c>
      <c r="C3392" s="0" t="n">
        <v>16</v>
      </c>
      <c r="D3392" s="1" t="n">
        <f aca="false">LARGE($A3392:$C3392,1)</f>
        <v>20</v>
      </c>
      <c r="E3392" s="1" t="n">
        <f aca="false">LARGE($A3392:$C3392,2)</f>
        <v>16</v>
      </c>
      <c r="F3392" s="1" t="n">
        <f aca="false">LARGE($A3392:$C3392,3)</f>
        <v>14</v>
      </c>
      <c r="G3392" s="0" t="n">
        <f aca="false">IF(D3392&lt;E3392+F3392,1,0)</f>
        <v>1</v>
      </c>
      <c r="H3392" s="0" t="n">
        <f aca="false">SUM(D3392:F3392)/2</f>
        <v>25</v>
      </c>
      <c r="I3392" s="0" t="n">
        <f aca="false">IF(G3392=1,SQRT(H3392*(H3392-D3392)*(H3392-E3392)*(H3392-F3392)),"")</f>
        <v>111.242977306435</v>
      </c>
      <c r="J3392" s="0" t="n">
        <f aca="false">IF(I3392&lt;&gt;"",IF(I3392=INT(I3392),1,0),0)</f>
        <v>0</v>
      </c>
    </row>
    <row r="3393" customFormat="false" ht="15" hidden="false" customHeight="false" outlineLevel="0" collapsed="false">
      <c r="A3393" s="0" t="n">
        <v>24</v>
      </c>
      <c r="B3393" s="0" t="n">
        <v>4</v>
      </c>
      <c r="C3393" s="0" t="n">
        <v>9</v>
      </c>
      <c r="D3393" s="1" t="n">
        <f aca="false">LARGE($A3393:$C3393,1)</f>
        <v>24</v>
      </c>
      <c r="E3393" s="1" t="n">
        <f aca="false">LARGE($A3393:$C3393,2)</f>
        <v>9</v>
      </c>
      <c r="F3393" s="1" t="n">
        <f aca="false">LARGE($A3393:$C3393,3)</f>
        <v>4</v>
      </c>
      <c r="G3393" s="0" t="n">
        <f aca="false">IF(D3393&lt;E3393+F3393,1,0)</f>
        <v>0</v>
      </c>
      <c r="H3393" s="0" t="n">
        <f aca="false">SUM(D3393:F3393)/2</f>
        <v>18.5</v>
      </c>
      <c r="I3393" s="0" t="str">
        <f aca="false">IF(G3393=1,SQRT(H3393*(H3393-D3393)*(H3393-E3393)*(H3393-F3393)),"")</f>
        <v/>
      </c>
      <c r="J3393" s="0" t="n">
        <f aca="false">IF(I3393&lt;&gt;"",IF(I3393=INT(I3393),1,0),0)</f>
        <v>0</v>
      </c>
    </row>
    <row r="3394" customFormat="false" ht="15" hidden="false" customHeight="false" outlineLevel="0" collapsed="false">
      <c r="A3394" s="0" t="n">
        <v>13</v>
      </c>
      <c r="B3394" s="0" t="n">
        <v>24</v>
      </c>
      <c r="C3394" s="0" t="n">
        <v>14</v>
      </c>
      <c r="D3394" s="1" t="n">
        <f aca="false">LARGE($A3394:$C3394,1)</f>
        <v>24</v>
      </c>
      <c r="E3394" s="1" t="n">
        <f aca="false">LARGE($A3394:$C3394,2)</f>
        <v>14</v>
      </c>
      <c r="F3394" s="1" t="n">
        <f aca="false">LARGE($A3394:$C3394,3)</f>
        <v>13</v>
      </c>
      <c r="G3394" s="0" t="n">
        <f aca="false">IF(D3394&lt;E3394+F3394,1,0)</f>
        <v>1</v>
      </c>
      <c r="H3394" s="0" t="n">
        <f aca="false">SUM(D3394:F3394)/2</f>
        <v>25.5</v>
      </c>
      <c r="I3394" s="0" t="n">
        <f aca="false">IF(G3394=1,SQRT(H3394*(H3394-D3394)*(H3394-E3394)*(H3394-F3394)),"")</f>
        <v>74.1514497498195</v>
      </c>
      <c r="J3394" s="0" t="n">
        <f aca="false">IF(I3394&lt;&gt;"",IF(I3394=INT(I3394),1,0),0)</f>
        <v>0</v>
      </c>
    </row>
    <row r="3395" customFormat="false" ht="15" hidden="false" customHeight="false" outlineLevel="0" collapsed="false">
      <c r="A3395" s="0" t="n">
        <v>18</v>
      </c>
      <c r="B3395" s="0" t="n">
        <v>23</v>
      </c>
      <c r="C3395" s="0" t="n">
        <v>5</v>
      </c>
      <c r="D3395" s="1" t="n">
        <f aca="false">LARGE($A3395:$C3395,1)</f>
        <v>23</v>
      </c>
      <c r="E3395" s="1" t="n">
        <f aca="false">LARGE($A3395:$C3395,2)</f>
        <v>18</v>
      </c>
      <c r="F3395" s="1" t="n">
        <f aca="false">LARGE($A3395:$C3395,3)</f>
        <v>5</v>
      </c>
      <c r="G3395" s="0" t="n">
        <f aca="false">IF(D3395&lt;E3395+F3395,1,0)</f>
        <v>0</v>
      </c>
      <c r="H3395" s="0" t="n">
        <f aca="false">SUM(D3395:F3395)/2</f>
        <v>23</v>
      </c>
      <c r="I3395" s="0" t="str">
        <f aca="false">IF(G3395=1,SQRT(H3395*(H3395-D3395)*(H3395-E3395)*(H3395-F3395)),"")</f>
        <v/>
      </c>
      <c r="J3395" s="0" t="n">
        <f aca="false">IF(I3395&lt;&gt;"",IF(I3395=INT(I3395),1,0),0)</f>
        <v>0</v>
      </c>
    </row>
    <row r="3396" customFormat="false" ht="15" hidden="false" customHeight="false" outlineLevel="0" collapsed="false">
      <c r="A3396" s="0" t="n">
        <v>23</v>
      </c>
      <c r="B3396" s="0" t="n">
        <v>19</v>
      </c>
      <c r="C3396" s="0" t="n">
        <v>28</v>
      </c>
      <c r="D3396" s="1" t="n">
        <f aca="false">LARGE($A3396:$C3396,1)</f>
        <v>28</v>
      </c>
      <c r="E3396" s="1" t="n">
        <f aca="false">LARGE($A3396:$C3396,2)</f>
        <v>23</v>
      </c>
      <c r="F3396" s="1" t="n">
        <f aca="false">LARGE($A3396:$C3396,3)</f>
        <v>19</v>
      </c>
      <c r="G3396" s="0" t="n">
        <f aca="false">IF(D3396&lt;E3396+F3396,1,0)</f>
        <v>1</v>
      </c>
      <c r="H3396" s="0" t="n">
        <f aca="false">SUM(D3396:F3396)/2</f>
        <v>35</v>
      </c>
      <c r="I3396" s="0" t="n">
        <f aca="false">IF(G3396=1,SQRT(H3396*(H3396-D3396)*(H3396-E3396)*(H3396-F3396)),"")</f>
        <v>216.887067387615</v>
      </c>
      <c r="J3396" s="0" t="n">
        <f aca="false">IF(I3396&lt;&gt;"",IF(I3396=INT(I3396),1,0),0)</f>
        <v>0</v>
      </c>
    </row>
    <row r="3397" customFormat="false" ht="15" hidden="false" customHeight="false" outlineLevel="0" collapsed="false">
      <c r="A3397" s="0" t="n">
        <v>3</v>
      </c>
      <c r="B3397" s="0" t="n">
        <v>15</v>
      </c>
      <c r="C3397" s="0" t="n">
        <v>29</v>
      </c>
      <c r="D3397" s="1" t="n">
        <f aca="false">LARGE($A3397:$C3397,1)</f>
        <v>29</v>
      </c>
      <c r="E3397" s="1" t="n">
        <f aca="false">LARGE($A3397:$C3397,2)</f>
        <v>15</v>
      </c>
      <c r="F3397" s="1" t="n">
        <f aca="false">LARGE($A3397:$C3397,3)</f>
        <v>3</v>
      </c>
      <c r="G3397" s="0" t="n">
        <f aca="false">IF(D3397&lt;E3397+F3397,1,0)</f>
        <v>0</v>
      </c>
      <c r="H3397" s="0" t="n">
        <f aca="false">SUM(D3397:F3397)/2</f>
        <v>23.5</v>
      </c>
      <c r="I3397" s="0" t="str">
        <f aca="false">IF(G3397=1,SQRT(H3397*(H3397-D3397)*(H3397-E3397)*(H3397-F3397)),"")</f>
        <v/>
      </c>
      <c r="J3397" s="0" t="n">
        <f aca="false">IF(I3397&lt;&gt;"",IF(I3397=INT(I3397),1,0),0)</f>
        <v>0</v>
      </c>
    </row>
    <row r="3398" customFormat="false" ht="15" hidden="false" customHeight="false" outlineLevel="0" collapsed="false">
      <c r="A3398" s="0" t="n">
        <v>13</v>
      </c>
      <c r="B3398" s="0" t="n">
        <v>15</v>
      </c>
      <c r="C3398" s="0" t="n">
        <v>27</v>
      </c>
      <c r="D3398" s="1" t="n">
        <f aca="false">LARGE($A3398:$C3398,1)</f>
        <v>27</v>
      </c>
      <c r="E3398" s="1" t="n">
        <f aca="false">LARGE($A3398:$C3398,2)</f>
        <v>15</v>
      </c>
      <c r="F3398" s="1" t="n">
        <f aca="false">LARGE($A3398:$C3398,3)</f>
        <v>13</v>
      </c>
      <c r="G3398" s="0" t="n">
        <f aca="false">IF(D3398&lt;E3398+F3398,1,0)</f>
        <v>1</v>
      </c>
      <c r="H3398" s="0" t="n">
        <f aca="false">SUM(D3398:F3398)/2</f>
        <v>27.5</v>
      </c>
      <c r="I3398" s="0" t="n">
        <f aca="false">IF(G3398=1,SQRT(H3398*(H3398-D3398)*(H3398-E3398)*(H3398-F3398)),"")</f>
        <v>49.9218138692896</v>
      </c>
      <c r="J3398" s="0" t="n">
        <f aca="false">IF(I3398&lt;&gt;"",IF(I3398=INT(I3398),1,0),0)</f>
        <v>0</v>
      </c>
    </row>
    <row r="3399" customFormat="false" ht="15" hidden="false" customHeight="false" outlineLevel="0" collapsed="false">
      <c r="A3399" s="0" t="n">
        <v>28</v>
      </c>
      <c r="B3399" s="0" t="n">
        <v>6</v>
      </c>
      <c r="C3399" s="0" t="n">
        <v>8</v>
      </c>
      <c r="D3399" s="1" t="n">
        <f aca="false">LARGE($A3399:$C3399,1)</f>
        <v>28</v>
      </c>
      <c r="E3399" s="1" t="n">
        <f aca="false">LARGE($A3399:$C3399,2)</f>
        <v>8</v>
      </c>
      <c r="F3399" s="1" t="n">
        <f aca="false">LARGE($A3399:$C3399,3)</f>
        <v>6</v>
      </c>
      <c r="G3399" s="0" t="n">
        <f aca="false">IF(D3399&lt;E3399+F3399,1,0)</f>
        <v>0</v>
      </c>
      <c r="H3399" s="0" t="n">
        <f aca="false">SUM(D3399:F3399)/2</f>
        <v>21</v>
      </c>
      <c r="I3399" s="0" t="str">
        <f aca="false">IF(G3399=1,SQRT(H3399*(H3399-D3399)*(H3399-E3399)*(H3399-F3399)),"")</f>
        <v/>
      </c>
      <c r="J3399" s="0" t="n">
        <f aca="false">IF(I3399&lt;&gt;"",IF(I3399=INT(I3399),1,0),0)</f>
        <v>0</v>
      </c>
    </row>
    <row r="3400" customFormat="false" ht="15" hidden="false" customHeight="false" outlineLevel="0" collapsed="false">
      <c r="A3400" s="0" t="n">
        <v>12</v>
      </c>
      <c r="B3400" s="0" t="n">
        <v>7</v>
      </c>
      <c r="C3400" s="0" t="n">
        <v>28</v>
      </c>
      <c r="D3400" s="1" t="n">
        <f aca="false">LARGE($A3400:$C3400,1)</f>
        <v>28</v>
      </c>
      <c r="E3400" s="1" t="n">
        <f aca="false">LARGE($A3400:$C3400,2)</f>
        <v>12</v>
      </c>
      <c r="F3400" s="1" t="n">
        <f aca="false">LARGE($A3400:$C3400,3)</f>
        <v>7</v>
      </c>
      <c r="G3400" s="0" t="n">
        <f aca="false">IF(D3400&lt;E3400+F3400,1,0)</f>
        <v>0</v>
      </c>
      <c r="H3400" s="0" t="n">
        <f aca="false">SUM(D3400:F3400)/2</f>
        <v>23.5</v>
      </c>
      <c r="I3400" s="0" t="str">
        <f aca="false">IF(G3400=1,SQRT(H3400*(H3400-D3400)*(H3400-E3400)*(H3400-F3400)),"")</f>
        <v/>
      </c>
      <c r="J3400" s="0" t="n">
        <f aca="false">IF(I3400&lt;&gt;"",IF(I3400=INT(I3400),1,0),0)</f>
        <v>0</v>
      </c>
    </row>
    <row r="3401" customFormat="false" ht="15" hidden="false" customHeight="false" outlineLevel="0" collapsed="false">
      <c r="A3401" s="0" t="n">
        <v>17</v>
      </c>
      <c r="B3401" s="0" t="n">
        <v>21</v>
      </c>
      <c r="C3401" s="0" t="n">
        <v>28</v>
      </c>
      <c r="D3401" s="1" t="n">
        <f aca="false">LARGE($A3401:$C3401,1)</f>
        <v>28</v>
      </c>
      <c r="E3401" s="1" t="n">
        <f aca="false">LARGE($A3401:$C3401,2)</f>
        <v>21</v>
      </c>
      <c r="F3401" s="1" t="n">
        <f aca="false">LARGE($A3401:$C3401,3)</f>
        <v>17</v>
      </c>
      <c r="G3401" s="0" t="n">
        <f aca="false">IF(D3401&lt;E3401+F3401,1,0)</f>
        <v>1</v>
      </c>
      <c r="H3401" s="0" t="n">
        <f aca="false">SUM(D3401:F3401)/2</f>
        <v>33</v>
      </c>
      <c r="I3401" s="0" t="n">
        <f aca="false">IF(G3401=1,SQRT(H3401*(H3401-D3401)*(H3401-E3401)*(H3401-F3401)),"")</f>
        <v>177.988763690296</v>
      </c>
      <c r="J3401" s="0" t="n">
        <f aca="false">IF(I3401&lt;&gt;"",IF(I3401=INT(I3401),1,0),0)</f>
        <v>0</v>
      </c>
    </row>
    <row r="3402" customFormat="false" ht="15" hidden="false" customHeight="false" outlineLevel="0" collapsed="false">
      <c r="A3402" s="0" t="n">
        <v>9</v>
      </c>
      <c r="B3402" s="0" t="n">
        <v>10</v>
      </c>
      <c r="C3402" s="0" t="n">
        <v>1</v>
      </c>
      <c r="D3402" s="1" t="n">
        <f aca="false">LARGE($A3402:$C3402,1)</f>
        <v>10</v>
      </c>
      <c r="E3402" s="1" t="n">
        <f aca="false">LARGE($A3402:$C3402,2)</f>
        <v>9</v>
      </c>
      <c r="F3402" s="1" t="n">
        <f aca="false">LARGE($A3402:$C3402,3)</f>
        <v>1</v>
      </c>
      <c r="G3402" s="0" t="n">
        <f aca="false">IF(D3402&lt;E3402+F3402,1,0)</f>
        <v>0</v>
      </c>
      <c r="H3402" s="0" t="n">
        <f aca="false">SUM(D3402:F3402)/2</f>
        <v>10</v>
      </c>
      <c r="I3402" s="0" t="str">
        <f aca="false">IF(G3402=1,SQRT(H3402*(H3402-D3402)*(H3402-E3402)*(H3402-F3402)),"")</f>
        <v/>
      </c>
      <c r="J3402" s="0" t="n">
        <f aca="false">IF(I3402&lt;&gt;"",IF(I3402=INT(I3402),1,0),0)</f>
        <v>0</v>
      </c>
    </row>
    <row r="3403" customFormat="false" ht="15" hidden="false" customHeight="false" outlineLevel="0" collapsed="false">
      <c r="A3403" s="0" t="n">
        <v>26</v>
      </c>
      <c r="B3403" s="0" t="n">
        <v>30</v>
      </c>
      <c r="C3403" s="0" t="n">
        <v>11</v>
      </c>
      <c r="D3403" s="1" t="n">
        <f aca="false">LARGE($A3403:$C3403,1)</f>
        <v>30</v>
      </c>
      <c r="E3403" s="1" t="n">
        <f aca="false">LARGE($A3403:$C3403,2)</f>
        <v>26</v>
      </c>
      <c r="F3403" s="1" t="n">
        <f aca="false">LARGE($A3403:$C3403,3)</f>
        <v>11</v>
      </c>
      <c r="G3403" s="0" t="n">
        <f aca="false">IF(D3403&lt;E3403+F3403,1,0)</f>
        <v>1</v>
      </c>
      <c r="H3403" s="0" t="n">
        <f aca="false">SUM(D3403:F3403)/2</f>
        <v>33.5</v>
      </c>
      <c r="I3403" s="0" t="n">
        <f aca="false">IF(G3403=1,SQRT(H3403*(H3403-D3403)*(H3403-E3403)*(H3403-F3403)),"")</f>
        <v>140.662495001333</v>
      </c>
      <c r="J3403" s="0" t="n">
        <f aca="false">IF(I3403&lt;&gt;"",IF(I3403=INT(I3403),1,0),0)</f>
        <v>0</v>
      </c>
    </row>
    <row r="3404" customFormat="false" ht="15" hidden="false" customHeight="false" outlineLevel="0" collapsed="false">
      <c r="A3404" s="0" t="n">
        <v>28</v>
      </c>
      <c r="B3404" s="0" t="n">
        <v>9</v>
      </c>
      <c r="C3404" s="0" t="n">
        <v>25</v>
      </c>
      <c r="D3404" s="1" t="n">
        <f aca="false">LARGE($A3404:$C3404,1)</f>
        <v>28</v>
      </c>
      <c r="E3404" s="1" t="n">
        <f aca="false">LARGE($A3404:$C3404,2)</f>
        <v>25</v>
      </c>
      <c r="F3404" s="1" t="n">
        <f aca="false">LARGE($A3404:$C3404,3)</f>
        <v>9</v>
      </c>
      <c r="G3404" s="0" t="n">
        <f aca="false">IF(D3404&lt;E3404+F3404,1,0)</f>
        <v>1</v>
      </c>
      <c r="H3404" s="0" t="n">
        <f aca="false">SUM(D3404:F3404)/2</f>
        <v>31</v>
      </c>
      <c r="I3404" s="0" t="n">
        <f aca="false">IF(G3404=1,SQRT(H3404*(H3404-D3404)*(H3404-E3404)*(H3404-F3404)),"")</f>
        <v>110.797111875716</v>
      </c>
      <c r="J3404" s="0" t="n">
        <f aca="false">IF(I3404&lt;&gt;"",IF(I3404=INT(I3404),1,0),0)</f>
        <v>0</v>
      </c>
    </row>
    <row r="3405" customFormat="false" ht="15" hidden="false" customHeight="false" outlineLevel="0" collapsed="false">
      <c r="A3405" s="0" t="n">
        <v>20</v>
      </c>
      <c r="B3405" s="0" t="n">
        <v>7</v>
      </c>
      <c r="C3405" s="0" t="n">
        <v>15</v>
      </c>
      <c r="D3405" s="1" t="n">
        <f aca="false">LARGE($A3405:$C3405,1)</f>
        <v>20</v>
      </c>
      <c r="E3405" s="1" t="n">
        <f aca="false">LARGE($A3405:$C3405,2)</f>
        <v>15</v>
      </c>
      <c r="F3405" s="1" t="n">
        <f aca="false">LARGE($A3405:$C3405,3)</f>
        <v>7</v>
      </c>
      <c r="G3405" s="0" t="n">
        <f aca="false">IF(D3405&lt;E3405+F3405,1,0)</f>
        <v>1</v>
      </c>
      <c r="H3405" s="0" t="n">
        <f aca="false">SUM(D3405:F3405)/2</f>
        <v>21</v>
      </c>
      <c r="I3405" s="0" t="n">
        <f aca="false">IF(G3405=1,SQRT(H3405*(H3405-D3405)*(H3405-E3405)*(H3405-F3405)),"")</f>
        <v>42</v>
      </c>
      <c r="J3405" s="0" t="n">
        <f aca="false">IF(I3405&lt;&gt;"",IF(I3405=INT(I3405),1,0),0)</f>
        <v>1</v>
      </c>
    </row>
    <row r="3406" customFormat="false" ht="15" hidden="false" customHeight="false" outlineLevel="0" collapsed="false">
      <c r="A3406" s="0" t="n">
        <v>1</v>
      </c>
      <c r="B3406" s="0" t="n">
        <v>24</v>
      </c>
      <c r="C3406" s="0" t="n">
        <v>24</v>
      </c>
      <c r="D3406" s="1" t="n">
        <f aca="false">LARGE($A3406:$C3406,1)</f>
        <v>24</v>
      </c>
      <c r="E3406" s="1" t="n">
        <f aca="false">LARGE($A3406:$C3406,2)</f>
        <v>24</v>
      </c>
      <c r="F3406" s="1" t="n">
        <f aca="false">LARGE($A3406:$C3406,3)</f>
        <v>1</v>
      </c>
      <c r="G3406" s="0" t="n">
        <f aca="false">IF(D3406&lt;E3406+F3406,1,0)</f>
        <v>1</v>
      </c>
      <c r="H3406" s="0" t="n">
        <f aca="false">SUM(D3406:F3406)/2</f>
        <v>24.5</v>
      </c>
      <c r="I3406" s="0" t="n">
        <f aca="false">IF(G3406=1,SQRT(H3406*(H3406-D3406)*(H3406-E3406)*(H3406-F3406)),"")</f>
        <v>11.9973955507018</v>
      </c>
      <c r="J3406" s="0" t="n">
        <f aca="false">IF(I3406&lt;&gt;"",IF(I3406=INT(I3406),1,0),0)</f>
        <v>0</v>
      </c>
    </row>
    <row r="3407" customFormat="false" ht="15" hidden="false" customHeight="false" outlineLevel="0" collapsed="false">
      <c r="A3407" s="0" t="n">
        <v>24</v>
      </c>
      <c r="B3407" s="0" t="n">
        <v>3</v>
      </c>
      <c r="C3407" s="0" t="n">
        <v>19</v>
      </c>
      <c r="D3407" s="1" t="n">
        <f aca="false">LARGE($A3407:$C3407,1)</f>
        <v>24</v>
      </c>
      <c r="E3407" s="1" t="n">
        <f aca="false">LARGE($A3407:$C3407,2)</f>
        <v>19</v>
      </c>
      <c r="F3407" s="1" t="n">
        <f aca="false">LARGE($A3407:$C3407,3)</f>
        <v>3</v>
      </c>
      <c r="G3407" s="0" t="n">
        <f aca="false">IF(D3407&lt;E3407+F3407,1,0)</f>
        <v>0</v>
      </c>
      <c r="H3407" s="0" t="n">
        <f aca="false">SUM(D3407:F3407)/2</f>
        <v>23</v>
      </c>
      <c r="I3407" s="0" t="str">
        <f aca="false">IF(G3407=1,SQRT(H3407*(H3407-D3407)*(H3407-E3407)*(H3407-F3407)),"")</f>
        <v/>
      </c>
      <c r="J3407" s="0" t="n">
        <f aca="false">IF(I3407&lt;&gt;"",IF(I3407=INT(I3407),1,0),0)</f>
        <v>0</v>
      </c>
    </row>
    <row r="3408" customFormat="false" ht="15" hidden="false" customHeight="false" outlineLevel="0" collapsed="false">
      <c r="A3408" s="0" t="n">
        <v>29</v>
      </c>
      <c r="B3408" s="0" t="n">
        <v>4</v>
      </c>
      <c r="C3408" s="0" t="n">
        <v>29</v>
      </c>
      <c r="D3408" s="1" t="n">
        <f aca="false">LARGE($A3408:$C3408,1)</f>
        <v>29</v>
      </c>
      <c r="E3408" s="1" t="n">
        <f aca="false">LARGE($A3408:$C3408,2)</f>
        <v>29</v>
      </c>
      <c r="F3408" s="1" t="n">
        <f aca="false">LARGE($A3408:$C3408,3)</f>
        <v>4</v>
      </c>
      <c r="G3408" s="0" t="n">
        <f aca="false">IF(D3408&lt;E3408+F3408,1,0)</f>
        <v>1</v>
      </c>
      <c r="H3408" s="0" t="n">
        <f aca="false">SUM(D3408:F3408)/2</f>
        <v>31</v>
      </c>
      <c r="I3408" s="0" t="n">
        <f aca="false">IF(G3408=1,SQRT(H3408*(H3408-D3408)*(H3408-E3408)*(H3408-F3408)),"")</f>
        <v>57.8619045659577</v>
      </c>
      <c r="J3408" s="0" t="n">
        <f aca="false">IF(I3408&lt;&gt;"",IF(I3408=INT(I3408),1,0),0)</f>
        <v>0</v>
      </c>
    </row>
    <row r="3409" customFormat="false" ht="15" hidden="false" customHeight="false" outlineLevel="0" collapsed="false">
      <c r="A3409" s="0" t="n">
        <v>2</v>
      </c>
      <c r="B3409" s="0" t="n">
        <v>11</v>
      </c>
      <c r="C3409" s="0" t="n">
        <v>15</v>
      </c>
      <c r="D3409" s="1" t="n">
        <f aca="false">LARGE($A3409:$C3409,1)</f>
        <v>15</v>
      </c>
      <c r="E3409" s="1" t="n">
        <f aca="false">LARGE($A3409:$C3409,2)</f>
        <v>11</v>
      </c>
      <c r="F3409" s="1" t="n">
        <f aca="false">LARGE($A3409:$C3409,3)</f>
        <v>2</v>
      </c>
      <c r="G3409" s="0" t="n">
        <f aca="false">IF(D3409&lt;E3409+F3409,1,0)</f>
        <v>0</v>
      </c>
      <c r="H3409" s="0" t="n">
        <f aca="false">SUM(D3409:F3409)/2</f>
        <v>14</v>
      </c>
      <c r="I3409" s="0" t="str">
        <f aca="false">IF(G3409=1,SQRT(H3409*(H3409-D3409)*(H3409-E3409)*(H3409-F3409)),"")</f>
        <v/>
      </c>
      <c r="J3409" s="0" t="n">
        <f aca="false">IF(I3409&lt;&gt;"",IF(I3409=INT(I3409),1,0),0)</f>
        <v>0</v>
      </c>
    </row>
    <row r="3410" customFormat="false" ht="15" hidden="false" customHeight="false" outlineLevel="0" collapsed="false">
      <c r="A3410" s="0" t="n">
        <v>25</v>
      </c>
      <c r="B3410" s="0" t="n">
        <v>2</v>
      </c>
      <c r="C3410" s="0" t="n">
        <v>28</v>
      </c>
      <c r="D3410" s="1" t="n">
        <f aca="false">LARGE($A3410:$C3410,1)</f>
        <v>28</v>
      </c>
      <c r="E3410" s="1" t="n">
        <f aca="false">LARGE($A3410:$C3410,2)</f>
        <v>25</v>
      </c>
      <c r="F3410" s="1" t="n">
        <f aca="false">LARGE($A3410:$C3410,3)</f>
        <v>2</v>
      </c>
      <c r="G3410" s="0" t="n">
        <f aca="false">IF(D3410&lt;E3410+F3410,1,0)</f>
        <v>0</v>
      </c>
      <c r="H3410" s="0" t="n">
        <f aca="false">SUM(D3410:F3410)/2</f>
        <v>27.5</v>
      </c>
      <c r="I3410" s="0" t="str">
        <f aca="false">IF(G3410=1,SQRT(H3410*(H3410-D3410)*(H3410-E3410)*(H3410-F3410)),"")</f>
        <v/>
      </c>
      <c r="J3410" s="0" t="n">
        <f aca="false">IF(I3410&lt;&gt;"",IF(I3410=INT(I3410),1,0),0)</f>
        <v>0</v>
      </c>
    </row>
    <row r="3411" customFormat="false" ht="15" hidden="false" customHeight="false" outlineLevel="0" collapsed="false">
      <c r="A3411" s="0" t="n">
        <v>18</v>
      </c>
      <c r="B3411" s="0" t="n">
        <v>7</v>
      </c>
      <c r="C3411" s="0" t="n">
        <v>1</v>
      </c>
      <c r="D3411" s="1" t="n">
        <f aca="false">LARGE($A3411:$C3411,1)</f>
        <v>18</v>
      </c>
      <c r="E3411" s="1" t="n">
        <f aca="false">LARGE($A3411:$C3411,2)</f>
        <v>7</v>
      </c>
      <c r="F3411" s="1" t="n">
        <f aca="false">LARGE($A3411:$C3411,3)</f>
        <v>1</v>
      </c>
      <c r="G3411" s="0" t="n">
        <f aca="false">IF(D3411&lt;E3411+F3411,1,0)</f>
        <v>0</v>
      </c>
      <c r="H3411" s="0" t="n">
        <f aca="false">SUM(D3411:F3411)/2</f>
        <v>13</v>
      </c>
      <c r="I3411" s="0" t="str">
        <f aca="false">IF(G3411=1,SQRT(H3411*(H3411-D3411)*(H3411-E3411)*(H3411-F3411)),"")</f>
        <v/>
      </c>
      <c r="J3411" s="0" t="n">
        <f aca="false">IF(I3411&lt;&gt;"",IF(I3411=INT(I3411),1,0),0)</f>
        <v>0</v>
      </c>
    </row>
    <row r="3412" customFormat="false" ht="15" hidden="false" customHeight="false" outlineLevel="0" collapsed="false">
      <c r="A3412" s="0" t="n">
        <v>26</v>
      </c>
      <c r="B3412" s="0" t="n">
        <v>17</v>
      </c>
      <c r="C3412" s="0" t="n">
        <v>28</v>
      </c>
      <c r="D3412" s="1" t="n">
        <f aca="false">LARGE($A3412:$C3412,1)</f>
        <v>28</v>
      </c>
      <c r="E3412" s="1" t="n">
        <f aca="false">LARGE($A3412:$C3412,2)</f>
        <v>26</v>
      </c>
      <c r="F3412" s="1" t="n">
        <f aca="false">LARGE($A3412:$C3412,3)</f>
        <v>17</v>
      </c>
      <c r="G3412" s="0" t="n">
        <f aca="false">IF(D3412&lt;E3412+F3412,1,0)</f>
        <v>1</v>
      </c>
      <c r="H3412" s="0" t="n">
        <f aca="false">SUM(D3412:F3412)/2</f>
        <v>35.5</v>
      </c>
      <c r="I3412" s="0" t="n">
        <f aca="false">IF(G3412=1,SQRT(H3412*(H3412-D3412)*(H3412-E3412)*(H3412-F3412)),"")</f>
        <v>216.317908412595</v>
      </c>
      <c r="J3412" s="0" t="n">
        <f aca="false">IF(I3412&lt;&gt;"",IF(I3412=INT(I3412),1,0),0)</f>
        <v>0</v>
      </c>
    </row>
    <row r="3413" customFormat="false" ht="15" hidden="false" customHeight="false" outlineLevel="0" collapsed="false">
      <c r="A3413" s="0" t="n">
        <v>16</v>
      </c>
      <c r="B3413" s="0" t="n">
        <v>14</v>
      </c>
      <c r="C3413" s="0" t="n">
        <v>11</v>
      </c>
      <c r="D3413" s="1" t="n">
        <f aca="false">LARGE($A3413:$C3413,1)</f>
        <v>16</v>
      </c>
      <c r="E3413" s="1" t="n">
        <f aca="false">LARGE($A3413:$C3413,2)</f>
        <v>14</v>
      </c>
      <c r="F3413" s="1" t="n">
        <f aca="false">LARGE($A3413:$C3413,3)</f>
        <v>11</v>
      </c>
      <c r="G3413" s="0" t="n">
        <f aca="false">IF(D3413&lt;E3413+F3413,1,0)</f>
        <v>1</v>
      </c>
      <c r="H3413" s="0" t="n">
        <f aca="false">SUM(D3413:F3413)/2</f>
        <v>20.5</v>
      </c>
      <c r="I3413" s="0" t="n">
        <f aca="false">IF(G3413=1,SQRT(H3413*(H3413-D3413)*(H3413-E3413)*(H3413-F3413)),"")</f>
        <v>75.4747474325022</v>
      </c>
      <c r="J3413" s="0" t="n">
        <f aca="false">IF(I3413&lt;&gt;"",IF(I3413=INT(I3413),1,0),0)</f>
        <v>0</v>
      </c>
    </row>
    <row r="3414" customFormat="false" ht="15" hidden="false" customHeight="false" outlineLevel="0" collapsed="false">
      <c r="A3414" s="0" t="n">
        <v>1</v>
      </c>
      <c r="B3414" s="0" t="n">
        <v>28</v>
      </c>
      <c r="C3414" s="0" t="n">
        <v>20</v>
      </c>
      <c r="D3414" s="1" t="n">
        <f aca="false">LARGE($A3414:$C3414,1)</f>
        <v>28</v>
      </c>
      <c r="E3414" s="1" t="n">
        <f aca="false">LARGE($A3414:$C3414,2)</f>
        <v>20</v>
      </c>
      <c r="F3414" s="1" t="n">
        <f aca="false">LARGE($A3414:$C3414,3)</f>
        <v>1</v>
      </c>
      <c r="G3414" s="0" t="n">
        <f aca="false">IF(D3414&lt;E3414+F3414,1,0)</f>
        <v>0</v>
      </c>
      <c r="H3414" s="0" t="n">
        <f aca="false">SUM(D3414:F3414)/2</f>
        <v>24.5</v>
      </c>
      <c r="I3414" s="0" t="str">
        <f aca="false">IF(G3414=1,SQRT(H3414*(H3414-D3414)*(H3414-E3414)*(H3414-F3414)),"")</f>
        <v/>
      </c>
      <c r="J3414" s="0" t="n">
        <f aca="false">IF(I3414&lt;&gt;"",IF(I3414=INT(I3414),1,0),0)</f>
        <v>0</v>
      </c>
    </row>
    <row r="3415" customFormat="false" ht="15" hidden="false" customHeight="false" outlineLevel="0" collapsed="false">
      <c r="A3415" s="0" t="n">
        <v>9</v>
      </c>
      <c r="B3415" s="0" t="n">
        <v>16</v>
      </c>
      <c r="C3415" s="0" t="n">
        <v>18</v>
      </c>
      <c r="D3415" s="1" t="n">
        <f aca="false">LARGE($A3415:$C3415,1)</f>
        <v>18</v>
      </c>
      <c r="E3415" s="1" t="n">
        <f aca="false">LARGE($A3415:$C3415,2)</f>
        <v>16</v>
      </c>
      <c r="F3415" s="1" t="n">
        <f aca="false">LARGE($A3415:$C3415,3)</f>
        <v>9</v>
      </c>
      <c r="G3415" s="0" t="n">
        <f aca="false">IF(D3415&lt;E3415+F3415,1,0)</f>
        <v>1</v>
      </c>
      <c r="H3415" s="0" t="n">
        <f aca="false">SUM(D3415:F3415)/2</f>
        <v>21.5</v>
      </c>
      <c r="I3415" s="0" t="n">
        <f aca="false">IF(G3415=1,SQRT(H3415*(H3415-D3415)*(H3415-E3415)*(H3415-F3415)),"")</f>
        <v>71.926611904079</v>
      </c>
      <c r="J3415" s="0" t="n">
        <f aca="false">IF(I3415&lt;&gt;"",IF(I3415=INT(I3415),1,0),0)</f>
        <v>0</v>
      </c>
    </row>
    <row r="3416" customFormat="false" ht="15" hidden="false" customHeight="false" outlineLevel="0" collapsed="false">
      <c r="A3416" s="0" t="n">
        <v>10</v>
      </c>
      <c r="B3416" s="0" t="n">
        <v>29</v>
      </c>
      <c r="C3416" s="0" t="n">
        <v>16</v>
      </c>
      <c r="D3416" s="1" t="n">
        <f aca="false">LARGE($A3416:$C3416,1)</f>
        <v>29</v>
      </c>
      <c r="E3416" s="1" t="n">
        <f aca="false">LARGE($A3416:$C3416,2)</f>
        <v>16</v>
      </c>
      <c r="F3416" s="1" t="n">
        <f aca="false">LARGE($A3416:$C3416,3)</f>
        <v>10</v>
      </c>
      <c r="G3416" s="0" t="n">
        <f aca="false">IF(D3416&lt;E3416+F3416,1,0)</f>
        <v>0</v>
      </c>
      <c r="H3416" s="0" t="n">
        <f aca="false">SUM(D3416:F3416)/2</f>
        <v>27.5</v>
      </c>
      <c r="I3416" s="0" t="str">
        <f aca="false">IF(G3416=1,SQRT(H3416*(H3416-D3416)*(H3416-E3416)*(H3416-F3416)),"")</f>
        <v/>
      </c>
      <c r="J3416" s="0" t="n">
        <f aca="false">IF(I3416&lt;&gt;"",IF(I3416=INT(I3416),1,0),0)</f>
        <v>0</v>
      </c>
    </row>
    <row r="3417" customFormat="false" ht="15" hidden="false" customHeight="false" outlineLevel="0" collapsed="false">
      <c r="A3417" s="0" t="n">
        <v>19</v>
      </c>
      <c r="B3417" s="0" t="n">
        <v>9</v>
      </c>
      <c r="C3417" s="0" t="n">
        <v>23</v>
      </c>
      <c r="D3417" s="1" t="n">
        <f aca="false">LARGE($A3417:$C3417,1)</f>
        <v>23</v>
      </c>
      <c r="E3417" s="1" t="n">
        <f aca="false">LARGE($A3417:$C3417,2)</f>
        <v>19</v>
      </c>
      <c r="F3417" s="1" t="n">
        <f aca="false">LARGE($A3417:$C3417,3)</f>
        <v>9</v>
      </c>
      <c r="G3417" s="0" t="n">
        <f aca="false">IF(D3417&lt;E3417+F3417,1,0)</f>
        <v>1</v>
      </c>
      <c r="H3417" s="0" t="n">
        <f aca="false">SUM(D3417:F3417)/2</f>
        <v>25.5</v>
      </c>
      <c r="I3417" s="0" t="n">
        <f aca="false">IF(G3417=1,SQRT(H3417*(H3417-D3417)*(H3417-E3417)*(H3417-F3417)),"")</f>
        <v>82.6872874146927</v>
      </c>
      <c r="J3417" s="0" t="n">
        <f aca="false">IF(I3417&lt;&gt;"",IF(I3417=INT(I3417),1,0),0)</f>
        <v>0</v>
      </c>
    </row>
    <row r="3418" customFormat="false" ht="15" hidden="false" customHeight="false" outlineLevel="0" collapsed="false">
      <c r="A3418" s="0" t="n">
        <v>13</v>
      </c>
      <c r="B3418" s="0" t="n">
        <v>14</v>
      </c>
      <c r="C3418" s="0" t="n">
        <v>19</v>
      </c>
      <c r="D3418" s="1" t="n">
        <f aca="false">LARGE($A3418:$C3418,1)</f>
        <v>19</v>
      </c>
      <c r="E3418" s="1" t="n">
        <f aca="false">LARGE($A3418:$C3418,2)</f>
        <v>14</v>
      </c>
      <c r="F3418" s="1" t="n">
        <f aca="false">LARGE($A3418:$C3418,3)</f>
        <v>13</v>
      </c>
      <c r="G3418" s="0" t="n">
        <f aca="false">IF(D3418&lt;E3418+F3418,1,0)</f>
        <v>1</v>
      </c>
      <c r="H3418" s="0" t="n">
        <f aca="false">SUM(D3418:F3418)/2</f>
        <v>23</v>
      </c>
      <c r="I3418" s="0" t="n">
        <f aca="false">IF(G3418=1,SQRT(H3418*(H3418-D3418)*(H3418-E3418)*(H3418-F3418)),"")</f>
        <v>90.9945053286186</v>
      </c>
      <c r="J3418" s="0" t="n">
        <f aca="false">IF(I3418&lt;&gt;"",IF(I3418=INT(I3418),1,0),0)</f>
        <v>0</v>
      </c>
    </row>
    <row r="3419" customFormat="false" ht="15" hidden="false" customHeight="false" outlineLevel="0" collapsed="false">
      <c r="A3419" s="0" t="n">
        <v>19</v>
      </c>
      <c r="B3419" s="0" t="n">
        <v>23</v>
      </c>
      <c r="C3419" s="0" t="n">
        <v>22</v>
      </c>
      <c r="D3419" s="1" t="n">
        <f aca="false">LARGE($A3419:$C3419,1)</f>
        <v>23</v>
      </c>
      <c r="E3419" s="1" t="n">
        <f aca="false">LARGE($A3419:$C3419,2)</f>
        <v>22</v>
      </c>
      <c r="F3419" s="1" t="n">
        <f aca="false">LARGE($A3419:$C3419,3)</f>
        <v>19</v>
      </c>
      <c r="G3419" s="0" t="n">
        <f aca="false">IF(D3419&lt;E3419+F3419,1,0)</f>
        <v>1</v>
      </c>
      <c r="H3419" s="0" t="n">
        <f aca="false">SUM(D3419:F3419)/2</f>
        <v>32</v>
      </c>
      <c r="I3419" s="0" t="n">
        <f aca="false">IF(G3419=1,SQRT(H3419*(H3419-D3419)*(H3419-E3419)*(H3419-F3419)),"")</f>
        <v>193.494185959165</v>
      </c>
      <c r="J3419" s="0" t="n">
        <f aca="false">IF(I3419&lt;&gt;"",IF(I3419=INT(I3419),1,0),0)</f>
        <v>0</v>
      </c>
    </row>
    <row r="3420" customFormat="false" ht="15" hidden="false" customHeight="false" outlineLevel="0" collapsed="false">
      <c r="A3420" s="0" t="n">
        <v>4</v>
      </c>
      <c r="B3420" s="0" t="n">
        <v>2</v>
      </c>
      <c r="C3420" s="0" t="n">
        <v>12</v>
      </c>
      <c r="D3420" s="1" t="n">
        <f aca="false">LARGE($A3420:$C3420,1)</f>
        <v>12</v>
      </c>
      <c r="E3420" s="1" t="n">
        <f aca="false">LARGE($A3420:$C3420,2)</f>
        <v>4</v>
      </c>
      <c r="F3420" s="1" t="n">
        <f aca="false">LARGE($A3420:$C3420,3)</f>
        <v>2</v>
      </c>
      <c r="G3420" s="0" t="n">
        <f aca="false">IF(D3420&lt;E3420+F3420,1,0)</f>
        <v>0</v>
      </c>
      <c r="H3420" s="0" t="n">
        <f aca="false">SUM(D3420:F3420)/2</f>
        <v>9</v>
      </c>
      <c r="I3420" s="0" t="str">
        <f aca="false">IF(G3420=1,SQRT(H3420*(H3420-D3420)*(H3420-E3420)*(H3420-F3420)),"")</f>
        <v/>
      </c>
      <c r="J3420" s="0" t="n">
        <f aca="false">IF(I3420&lt;&gt;"",IF(I3420=INT(I3420),1,0),0)</f>
        <v>0</v>
      </c>
    </row>
    <row r="3421" customFormat="false" ht="15" hidden="false" customHeight="false" outlineLevel="0" collapsed="false">
      <c r="A3421" s="0" t="n">
        <v>16</v>
      </c>
      <c r="B3421" s="0" t="n">
        <v>9</v>
      </c>
      <c r="C3421" s="0" t="n">
        <v>9</v>
      </c>
      <c r="D3421" s="1" t="n">
        <f aca="false">LARGE($A3421:$C3421,1)</f>
        <v>16</v>
      </c>
      <c r="E3421" s="1" t="n">
        <f aca="false">LARGE($A3421:$C3421,2)</f>
        <v>9</v>
      </c>
      <c r="F3421" s="1" t="n">
        <f aca="false">LARGE($A3421:$C3421,3)</f>
        <v>9</v>
      </c>
      <c r="G3421" s="0" t="n">
        <f aca="false">IF(D3421&lt;E3421+F3421,1,0)</f>
        <v>1</v>
      </c>
      <c r="H3421" s="0" t="n">
        <f aca="false">SUM(D3421:F3421)/2</f>
        <v>17</v>
      </c>
      <c r="I3421" s="0" t="n">
        <f aca="false">IF(G3421=1,SQRT(H3421*(H3421-D3421)*(H3421-E3421)*(H3421-F3421)),"")</f>
        <v>32.9848450049413</v>
      </c>
      <c r="J3421" s="0" t="n">
        <f aca="false">IF(I3421&lt;&gt;"",IF(I3421=INT(I3421),1,0),0)</f>
        <v>0</v>
      </c>
    </row>
    <row r="3422" customFormat="false" ht="15" hidden="false" customHeight="false" outlineLevel="0" collapsed="false">
      <c r="A3422" s="0" t="n">
        <v>21</v>
      </c>
      <c r="B3422" s="0" t="n">
        <v>25</v>
      </c>
      <c r="C3422" s="0" t="n">
        <v>26</v>
      </c>
      <c r="D3422" s="1" t="n">
        <f aca="false">LARGE($A3422:$C3422,1)</f>
        <v>26</v>
      </c>
      <c r="E3422" s="1" t="n">
        <f aca="false">LARGE($A3422:$C3422,2)</f>
        <v>25</v>
      </c>
      <c r="F3422" s="1" t="n">
        <f aca="false">LARGE($A3422:$C3422,3)</f>
        <v>21</v>
      </c>
      <c r="G3422" s="0" t="n">
        <f aca="false">IF(D3422&lt;E3422+F3422,1,0)</f>
        <v>1</v>
      </c>
      <c r="H3422" s="0" t="n">
        <f aca="false">SUM(D3422:F3422)/2</f>
        <v>36</v>
      </c>
      <c r="I3422" s="0" t="n">
        <f aca="false">IF(G3422=1,SQRT(H3422*(H3422-D3422)*(H3422-E3422)*(H3422-F3422)),"")</f>
        <v>243.721152139079</v>
      </c>
      <c r="J3422" s="0" t="n">
        <f aca="false">IF(I3422&lt;&gt;"",IF(I3422=INT(I3422),1,0),0)</f>
        <v>0</v>
      </c>
    </row>
    <row r="3423" customFormat="false" ht="15" hidden="false" customHeight="false" outlineLevel="0" collapsed="false">
      <c r="A3423" s="0" t="n">
        <v>14</v>
      </c>
      <c r="B3423" s="0" t="n">
        <v>27</v>
      </c>
      <c r="C3423" s="0" t="n">
        <v>10</v>
      </c>
      <c r="D3423" s="1" t="n">
        <f aca="false">LARGE($A3423:$C3423,1)</f>
        <v>27</v>
      </c>
      <c r="E3423" s="1" t="n">
        <f aca="false">LARGE($A3423:$C3423,2)</f>
        <v>14</v>
      </c>
      <c r="F3423" s="1" t="n">
        <f aca="false">LARGE($A3423:$C3423,3)</f>
        <v>10</v>
      </c>
      <c r="G3423" s="0" t="n">
        <f aca="false">IF(D3423&lt;E3423+F3423,1,0)</f>
        <v>0</v>
      </c>
      <c r="H3423" s="0" t="n">
        <f aca="false">SUM(D3423:F3423)/2</f>
        <v>25.5</v>
      </c>
      <c r="I3423" s="0" t="str">
        <f aca="false">IF(G3423=1,SQRT(H3423*(H3423-D3423)*(H3423-E3423)*(H3423-F3423)),"")</f>
        <v/>
      </c>
      <c r="J3423" s="0" t="n">
        <f aca="false">IF(I3423&lt;&gt;"",IF(I3423=INT(I3423),1,0),0)</f>
        <v>0</v>
      </c>
    </row>
    <row r="3424" customFormat="false" ht="15" hidden="false" customHeight="false" outlineLevel="0" collapsed="false">
      <c r="A3424" s="0" t="n">
        <v>7</v>
      </c>
      <c r="B3424" s="0" t="n">
        <v>30</v>
      </c>
      <c r="C3424" s="0" t="n">
        <v>24</v>
      </c>
      <c r="D3424" s="1" t="n">
        <f aca="false">LARGE($A3424:$C3424,1)</f>
        <v>30</v>
      </c>
      <c r="E3424" s="1" t="n">
        <f aca="false">LARGE($A3424:$C3424,2)</f>
        <v>24</v>
      </c>
      <c r="F3424" s="1" t="n">
        <f aca="false">LARGE($A3424:$C3424,3)</f>
        <v>7</v>
      </c>
      <c r="G3424" s="0" t="n">
        <f aca="false">IF(D3424&lt;E3424+F3424,1,0)</f>
        <v>1</v>
      </c>
      <c r="H3424" s="0" t="n">
        <f aca="false">SUM(D3424:F3424)/2</f>
        <v>30.5</v>
      </c>
      <c r="I3424" s="0" t="n">
        <f aca="false">IF(G3424=1,SQRT(H3424*(H3424-D3424)*(H3424-E3424)*(H3424-F3424)),"")</f>
        <v>48.2642466013922</v>
      </c>
      <c r="J3424" s="0" t="n">
        <f aca="false">IF(I3424&lt;&gt;"",IF(I3424=INT(I3424),1,0),0)</f>
        <v>0</v>
      </c>
    </row>
    <row r="3425" customFormat="false" ht="15" hidden="false" customHeight="false" outlineLevel="0" collapsed="false">
      <c r="A3425" s="0" t="n">
        <v>25</v>
      </c>
      <c r="B3425" s="0" t="n">
        <v>4</v>
      </c>
      <c r="C3425" s="0" t="n">
        <v>3</v>
      </c>
      <c r="D3425" s="1" t="n">
        <f aca="false">LARGE($A3425:$C3425,1)</f>
        <v>25</v>
      </c>
      <c r="E3425" s="1" t="n">
        <f aca="false">LARGE($A3425:$C3425,2)</f>
        <v>4</v>
      </c>
      <c r="F3425" s="1" t="n">
        <f aca="false">LARGE($A3425:$C3425,3)</f>
        <v>3</v>
      </c>
      <c r="G3425" s="0" t="n">
        <f aca="false">IF(D3425&lt;E3425+F3425,1,0)</f>
        <v>0</v>
      </c>
      <c r="H3425" s="0" t="n">
        <f aca="false">SUM(D3425:F3425)/2</f>
        <v>16</v>
      </c>
      <c r="I3425" s="0" t="str">
        <f aca="false">IF(G3425=1,SQRT(H3425*(H3425-D3425)*(H3425-E3425)*(H3425-F3425)),"")</f>
        <v/>
      </c>
      <c r="J3425" s="0" t="n">
        <f aca="false">IF(I3425&lt;&gt;"",IF(I3425=INT(I3425),1,0),0)</f>
        <v>0</v>
      </c>
    </row>
    <row r="3426" customFormat="false" ht="15" hidden="false" customHeight="false" outlineLevel="0" collapsed="false">
      <c r="A3426" s="0" t="n">
        <v>13</v>
      </c>
      <c r="B3426" s="0" t="n">
        <v>25</v>
      </c>
      <c r="C3426" s="0" t="n">
        <v>15</v>
      </c>
      <c r="D3426" s="1" t="n">
        <f aca="false">LARGE($A3426:$C3426,1)</f>
        <v>25</v>
      </c>
      <c r="E3426" s="1" t="n">
        <f aca="false">LARGE($A3426:$C3426,2)</f>
        <v>15</v>
      </c>
      <c r="F3426" s="1" t="n">
        <f aca="false">LARGE($A3426:$C3426,3)</f>
        <v>13</v>
      </c>
      <c r="G3426" s="0" t="n">
        <f aca="false">IF(D3426&lt;E3426+F3426,1,0)</f>
        <v>1</v>
      </c>
      <c r="H3426" s="0" t="n">
        <f aca="false">SUM(D3426:F3426)/2</f>
        <v>26.5</v>
      </c>
      <c r="I3426" s="0" t="n">
        <f aca="false">IF(G3426=1,SQRT(H3426*(H3426-D3426)*(H3426-E3426)*(H3426-F3426)),"")</f>
        <v>78.5569061254324</v>
      </c>
      <c r="J3426" s="0" t="n">
        <f aca="false">IF(I3426&lt;&gt;"",IF(I3426=INT(I3426),1,0),0)</f>
        <v>0</v>
      </c>
    </row>
    <row r="3427" customFormat="false" ht="15" hidden="false" customHeight="false" outlineLevel="0" collapsed="false">
      <c r="A3427" s="0" t="n">
        <v>6</v>
      </c>
      <c r="B3427" s="0" t="n">
        <v>1</v>
      </c>
      <c r="C3427" s="0" t="n">
        <v>2</v>
      </c>
      <c r="D3427" s="1" t="n">
        <f aca="false">LARGE($A3427:$C3427,1)</f>
        <v>6</v>
      </c>
      <c r="E3427" s="1" t="n">
        <f aca="false">LARGE($A3427:$C3427,2)</f>
        <v>2</v>
      </c>
      <c r="F3427" s="1" t="n">
        <f aca="false">LARGE($A3427:$C3427,3)</f>
        <v>1</v>
      </c>
      <c r="G3427" s="0" t="n">
        <f aca="false">IF(D3427&lt;E3427+F3427,1,0)</f>
        <v>0</v>
      </c>
      <c r="H3427" s="0" t="n">
        <f aca="false">SUM(D3427:F3427)/2</f>
        <v>4.5</v>
      </c>
      <c r="I3427" s="0" t="str">
        <f aca="false">IF(G3427=1,SQRT(H3427*(H3427-D3427)*(H3427-E3427)*(H3427-F3427)),"")</f>
        <v/>
      </c>
      <c r="J3427" s="0" t="n">
        <f aca="false">IF(I3427&lt;&gt;"",IF(I3427=INT(I3427),1,0),0)</f>
        <v>0</v>
      </c>
    </row>
    <row r="3428" customFormat="false" ht="15" hidden="false" customHeight="false" outlineLevel="0" collapsed="false">
      <c r="A3428" s="0" t="n">
        <v>17</v>
      </c>
      <c r="B3428" s="0" t="n">
        <v>30</v>
      </c>
      <c r="C3428" s="0" t="n">
        <v>13</v>
      </c>
      <c r="D3428" s="1" t="n">
        <f aca="false">LARGE($A3428:$C3428,1)</f>
        <v>30</v>
      </c>
      <c r="E3428" s="1" t="n">
        <f aca="false">LARGE($A3428:$C3428,2)</f>
        <v>17</v>
      </c>
      <c r="F3428" s="1" t="n">
        <f aca="false">LARGE($A3428:$C3428,3)</f>
        <v>13</v>
      </c>
      <c r="G3428" s="0" t="n">
        <f aca="false">IF(D3428&lt;E3428+F3428,1,0)</f>
        <v>0</v>
      </c>
      <c r="H3428" s="0" t="n">
        <f aca="false">SUM(D3428:F3428)/2</f>
        <v>30</v>
      </c>
      <c r="I3428" s="0" t="str">
        <f aca="false">IF(G3428=1,SQRT(H3428*(H3428-D3428)*(H3428-E3428)*(H3428-F3428)),"")</f>
        <v/>
      </c>
      <c r="J3428" s="0" t="n">
        <f aca="false">IF(I3428&lt;&gt;"",IF(I3428=INT(I3428),1,0),0)</f>
        <v>0</v>
      </c>
    </row>
    <row r="3429" customFormat="false" ht="15" hidden="false" customHeight="false" outlineLevel="0" collapsed="false">
      <c r="A3429" s="0" t="n">
        <v>30</v>
      </c>
      <c r="B3429" s="0" t="n">
        <v>7</v>
      </c>
      <c r="C3429" s="0" t="n">
        <v>23</v>
      </c>
      <c r="D3429" s="1" t="n">
        <f aca="false">LARGE($A3429:$C3429,1)</f>
        <v>30</v>
      </c>
      <c r="E3429" s="1" t="n">
        <f aca="false">LARGE($A3429:$C3429,2)</f>
        <v>23</v>
      </c>
      <c r="F3429" s="1" t="n">
        <f aca="false">LARGE($A3429:$C3429,3)</f>
        <v>7</v>
      </c>
      <c r="G3429" s="0" t="n">
        <f aca="false">IF(D3429&lt;E3429+F3429,1,0)</f>
        <v>0</v>
      </c>
      <c r="H3429" s="0" t="n">
        <f aca="false">SUM(D3429:F3429)/2</f>
        <v>30</v>
      </c>
      <c r="I3429" s="0" t="str">
        <f aca="false">IF(G3429=1,SQRT(H3429*(H3429-D3429)*(H3429-E3429)*(H3429-F3429)),"")</f>
        <v/>
      </c>
      <c r="J3429" s="0" t="n">
        <f aca="false">IF(I3429&lt;&gt;"",IF(I3429=INT(I3429),1,0),0)</f>
        <v>0</v>
      </c>
    </row>
    <row r="3430" customFormat="false" ht="15" hidden="false" customHeight="false" outlineLevel="0" collapsed="false">
      <c r="A3430" s="0" t="n">
        <v>27</v>
      </c>
      <c r="B3430" s="0" t="n">
        <v>12</v>
      </c>
      <c r="C3430" s="0" t="n">
        <v>13</v>
      </c>
      <c r="D3430" s="1" t="n">
        <f aca="false">LARGE($A3430:$C3430,1)</f>
        <v>27</v>
      </c>
      <c r="E3430" s="1" t="n">
        <f aca="false">LARGE($A3430:$C3430,2)</f>
        <v>13</v>
      </c>
      <c r="F3430" s="1" t="n">
        <f aca="false">LARGE($A3430:$C3430,3)</f>
        <v>12</v>
      </c>
      <c r="G3430" s="0" t="n">
        <f aca="false">IF(D3430&lt;E3430+F3430,1,0)</f>
        <v>0</v>
      </c>
      <c r="H3430" s="0" t="n">
        <f aca="false">SUM(D3430:F3430)/2</f>
        <v>26</v>
      </c>
      <c r="I3430" s="0" t="str">
        <f aca="false">IF(G3430=1,SQRT(H3430*(H3430-D3430)*(H3430-E3430)*(H3430-F3430)),"")</f>
        <v/>
      </c>
      <c r="J3430" s="0" t="n">
        <f aca="false">IF(I3430&lt;&gt;"",IF(I3430=INT(I3430),1,0),0)</f>
        <v>0</v>
      </c>
    </row>
    <row r="3431" customFormat="false" ht="15" hidden="false" customHeight="false" outlineLevel="0" collapsed="false">
      <c r="A3431" s="0" t="n">
        <v>19</v>
      </c>
      <c r="B3431" s="0" t="n">
        <v>2</v>
      </c>
      <c r="C3431" s="0" t="n">
        <v>5</v>
      </c>
      <c r="D3431" s="1" t="n">
        <f aca="false">LARGE($A3431:$C3431,1)</f>
        <v>19</v>
      </c>
      <c r="E3431" s="1" t="n">
        <f aca="false">LARGE($A3431:$C3431,2)</f>
        <v>5</v>
      </c>
      <c r="F3431" s="1" t="n">
        <f aca="false">LARGE($A3431:$C3431,3)</f>
        <v>2</v>
      </c>
      <c r="G3431" s="0" t="n">
        <f aca="false">IF(D3431&lt;E3431+F3431,1,0)</f>
        <v>0</v>
      </c>
      <c r="H3431" s="0" t="n">
        <f aca="false">SUM(D3431:F3431)/2</f>
        <v>13</v>
      </c>
      <c r="I3431" s="0" t="str">
        <f aca="false">IF(G3431=1,SQRT(H3431*(H3431-D3431)*(H3431-E3431)*(H3431-F3431)),"")</f>
        <v/>
      </c>
      <c r="J3431" s="0" t="n">
        <f aca="false">IF(I3431&lt;&gt;"",IF(I3431=INT(I3431),1,0),0)</f>
        <v>0</v>
      </c>
    </row>
    <row r="3432" customFormat="false" ht="15" hidden="false" customHeight="false" outlineLevel="0" collapsed="false">
      <c r="A3432" s="0" t="n">
        <v>14</v>
      </c>
      <c r="B3432" s="0" t="n">
        <v>29</v>
      </c>
      <c r="C3432" s="0" t="n">
        <v>24</v>
      </c>
      <c r="D3432" s="1" t="n">
        <f aca="false">LARGE($A3432:$C3432,1)</f>
        <v>29</v>
      </c>
      <c r="E3432" s="1" t="n">
        <f aca="false">LARGE($A3432:$C3432,2)</f>
        <v>24</v>
      </c>
      <c r="F3432" s="1" t="n">
        <f aca="false">LARGE($A3432:$C3432,3)</f>
        <v>14</v>
      </c>
      <c r="G3432" s="0" t="n">
        <f aca="false">IF(D3432&lt;E3432+F3432,1,0)</f>
        <v>1</v>
      </c>
      <c r="H3432" s="0" t="n">
        <f aca="false">SUM(D3432:F3432)/2</f>
        <v>33.5</v>
      </c>
      <c r="I3432" s="0" t="n">
        <f aca="false">IF(G3432=1,SQRT(H3432*(H3432-D3432)*(H3432-E3432)*(H3432-F3432)),"")</f>
        <v>167.112050732435</v>
      </c>
      <c r="J3432" s="0" t="n">
        <f aca="false">IF(I3432&lt;&gt;"",IF(I3432=INT(I3432),1,0),0)</f>
        <v>0</v>
      </c>
    </row>
    <row r="3433" customFormat="false" ht="15" hidden="false" customHeight="false" outlineLevel="0" collapsed="false">
      <c r="A3433" s="0" t="n">
        <v>27</v>
      </c>
      <c r="B3433" s="0" t="n">
        <v>4</v>
      </c>
      <c r="C3433" s="0" t="n">
        <v>16</v>
      </c>
      <c r="D3433" s="1" t="n">
        <f aca="false">LARGE($A3433:$C3433,1)</f>
        <v>27</v>
      </c>
      <c r="E3433" s="1" t="n">
        <f aca="false">LARGE($A3433:$C3433,2)</f>
        <v>16</v>
      </c>
      <c r="F3433" s="1" t="n">
        <f aca="false">LARGE($A3433:$C3433,3)</f>
        <v>4</v>
      </c>
      <c r="G3433" s="0" t="n">
        <f aca="false">IF(D3433&lt;E3433+F3433,1,0)</f>
        <v>0</v>
      </c>
      <c r="H3433" s="0" t="n">
        <f aca="false">SUM(D3433:F3433)/2</f>
        <v>23.5</v>
      </c>
      <c r="I3433" s="0" t="str">
        <f aca="false">IF(G3433=1,SQRT(H3433*(H3433-D3433)*(H3433-E3433)*(H3433-F3433)),"")</f>
        <v/>
      </c>
      <c r="J3433" s="0" t="n">
        <f aca="false">IF(I3433&lt;&gt;"",IF(I3433=INT(I3433),1,0),0)</f>
        <v>0</v>
      </c>
    </row>
    <row r="3434" customFormat="false" ht="15" hidden="false" customHeight="false" outlineLevel="0" collapsed="false">
      <c r="A3434" s="0" t="n">
        <v>17</v>
      </c>
      <c r="B3434" s="0" t="n">
        <v>15</v>
      </c>
      <c r="C3434" s="0" t="n">
        <v>11</v>
      </c>
      <c r="D3434" s="1" t="n">
        <f aca="false">LARGE($A3434:$C3434,1)</f>
        <v>17</v>
      </c>
      <c r="E3434" s="1" t="n">
        <f aca="false">LARGE($A3434:$C3434,2)</f>
        <v>15</v>
      </c>
      <c r="F3434" s="1" t="n">
        <f aca="false">LARGE($A3434:$C3434,3)</f>
        <v>11</v>
      </c>
      <c r="G3434" s="0" t="n">
        <f aca="false">IF(D3434&lt;E3434+F3434,1,0)</f>
        <v>1</v>
      </c>
      <c r="H3434" s="0" t="n">
        <f aca="false">SUM(D3434:F3434)/2</f>
        <v>21.5</v>
      </c>
      <c r="I3434" s="0" t="n">
        <f aca="false">IF(G3434=1,SQRT(H3434*(H3434-D3434)*(H3434-E3434)*(H3434-F3434)),"")</f>
        <v>81.2599993846911</v>
      </c>
      <c r="J3434" s="0" t="n">
        <f aca="false">IF(I3434&lt;&gt;"",IF(I3434=INT(I3434),1,0),0)</f>
        <v>0</v>
      </c>
    </row>
    <row r="3435" customFormat="false" ht="15" hidden="false" customHeight="false" outlineLevel="0" collapsed="false">
      <c r="A3435" s="0" t="n">
        <v>23</v>
      </c>
      <c r="B3435" s="0" t="n">
        <v>6</v>
      </c>
      <c r="C3435" s="0" t="n">
        <v>19</v>
      </c>
      <c r="D3435" s="1" t="n">
        <f aca="false">LARGE($A3435:$C3435,1)</f>
        <v>23</v>
      </c>
      <c r="E3435" s="1" t="n">
        <f aca="false">LARGE($A3435:$C3435,2)</f>
        <v>19</v>
      </c>
      <c r="F3435" s="1" t="n">
        <f aca="false">LARGE($A3435:$C3435,3)</f>
        <v>6</v>
      </c>
      <c r="G3435" s="0" t="n">
        <f aca="false">IF(D3435&lt;E3435+F3435,1,0)</f>
        <v>1</v>
      </c>
      <c r="H3435" s="0" t="n">
        <f aca="false">SUM(D3435:F3435)/2</f>
        <v>24</v>
      </c>
      <c r="I3435" s="0" t="n">
        <f aca="false">IF(G3435=1,SQRT(H3435*(H3435-D3435)*(H3435-E3435)*(H3435-F3435)),"")</f>
        <v>46.475800154489</v>
      </c>
      <c r="J3435" s="0" t="n">
        <f aca="false">IF(I3435&lt;&gt;"",IF(I3435=INT(I3435),1,0),0)</f>
        <v>0</v>
      </c>
    </row>
    <row r="3436" customFormat="false" ht="15" hidden="false" customHeight="false" outlineLevel="0" collapsed="false">
      <c r="A3436" s="0" t="n">
        <v>18</v>
      </c>
      <c r="B3436" s="0" t="n">
        <v>25</v>
      </c>
      <c r="C3436" s="0" t="n">
        <v>24</v>
      </c>
      <c r="D3436" s="1" t="n">
        <f aca="false">LARGE($A3436:$C3436,1)</f>
        <v>25</v>
      </c>
      <c r="E3436" s="1" t="n">
        <f aca="false">LARGE($A3436:$C3436,2)</f>
        <v>24</v>
      </c>
      <c r="F3436" s="1" t="n">
        <f aca="false">LARGE($A3436:$C3436,3)</f>
        <v>18</v>
      </c>
      <c r="G3436" s="0" t="n">
        <f aca="false">IF(D3436&lt;E3436+F3436,1,0)</f>
        <v>1</v>
      </c>
      <c r="H3436" s="0" t="n">
        <f aca="false">SUM(D3436:F3436)/2</f>
        <v>33.5</v>
      </c>
      <c r="I3436" s="0" t="n">
        <f aca="false">IF(G3436=1,SQRT(H3436*(H3436-D3436)*(H3436-E3436)*(H3436-F3436)),"")</f>
        <v>204.766788078536</v>
      </c>
      <c r="J3436" s="0" t="n">
        <f aca="false">IF(I3436&lt;&gt;"",IF(I3436=INT(I3436),1,0),0)</f>
        <v>0</v>
      </c>
    </row>
    <row r="3437" customFormat="false" ht="15" hidden="false" customHeight="false" outlineLevel="0" collapsed="false">
      <c r="A3437" s="0" t="n">
        <v>28</v>
      </c>
      <c r="B3437" s="0" t="n">
        <v>23</v>
      </c>
      <c r="C3437" s="0" t="n">
        <v>26</v>
      </c>
      <c r="D3437" s="1" t="n">
        <f aca="false">LARGE($A3437:$C3437,1)</f>
        <v>28</v>
      </c>
      <c r="E3437" s="1" t="n">
        <f aca="false">LARGE($A3437:$C3437,2)</f>
        <v>26</v>
      </c>
      <c r="F3437" s="1" t="n">
        <f aca="false">LARGE($A3437:$C3437,3)</f>
        <v>23</v>
      </c>
      <c r="G3437" s="0" t="n">
        <f aca="false">IF(D3437&lt;E3437+F3437,1,0)</f>
        <v>1</v>
      </c>
      <c r="H3437" s="0" t="n">
        <f aca="false">SUM(D3437:F3437)/2</f>
        <v>38.5</v>
      </c>
      <c r="I3437" s="0" t="n">
        <f aca="false">IF(G3437=1,SQRT(H3437*(H3437-D3437)*(H3437-E3437)*(H3437-F3437)),"")</f>
        <v>279.863247855091</v>
      </c>
      <c r="J3437" s="0" t="n">
        <f aca="false">IF(I3437&lt;&gt;"",IF(I3437=INT(I3437),1,0),0)</f>
        <v>0</v>
      </c>
    </row>
    <row r="3438" customFormat="false" ht="15" hidden="false" customHeight="false" outlineLevel="0" collapsed="false">
      <c r="A3438" s="0" t="n">
        <v>2</v>
      </c>
      <c r="B3438" s="0" t="n">
        <v>17</v>
      </c>
      <c r="C3438" s="0" t="n">
        <v>17</v>
      </c>
      <c r="D3438" s="1" t="n">
        <f aca="false">LARGE($A3438:$C3438,1)</f>
        <v>17</v>
      </c>
      <c r="E3438" s="1" t="n">
        <f aca="false">LARGE($A3438:$C3438,2)</f>
        <v>17</v>
      </c>
      <c r="F3438" s="1" t="n">
        <f aca="false">LARGE($A3438:$C3438,3)</f>
        <v>2</v>
      </c>
      <c r="G3438" s="0" t="n">
        <f aca="false">IF(D3438&lt;E3438+F3438,1,0)</f>
        <v>1</v>
      </c>
      <c r="H3438" s="0" t="n">
        <f aca="false">SUM(D3438:F3438)/2</f>
        <v>18</v>
      </c>
      <c r="I3438" s="0" t="n">
        <f aca="false">IF(G3438=1,SQRT(H3438*(H3438-D3438)*(H3438-E3438)*(H3438-F3438)),"")</f>
        <v>16.9705627484771</v>
      </c>
      <c r="J3438" s="0" t="n">
        <f aca="false">IF(I3438&lt;&gt;"",IF(I3438=INT(I3438),1,0),0)</f>
        <v>0</v>
      </c>
    </row>
    <row r="3439" customFormat="false" ht="15" hidden="false" customHeight="false" outlineLevel="0" collapsed="false">
      <c r="A3439" s="0" t="n">
        <v>6</v>
      </c>
      <c r="B3439" s="0" t="n">
        <v>7</v>
      </c>
      <c r="C3439" s="0" t="n">
        <v>17</v>
      </c>
      <c r="D3439" s="1" t="n">
        <f aca="false">LARGE($A3439:$C3439,1)</f>
        <v>17</v>
      </c>
      <c r="E3439" s="1" t="n">
        <f aca="false">LARGE($A3439:$C3439,2)</f>
        <v>7</v>
      </c>
      <c r="F3439" s="1" t="n">
        <f aca="false">LARGE($A3439:$C3439,3)</f>
        <v>6</v>
      </c>
      <c r="G3439" s="0" t="n">
        <f aca="false">IF(D3439&lt;E3439+F3439,1,0)</f>
        <v>0</v>
      </c>
      <c r="H3439" s="0" t="n">
        <f aca="false">SUM(D3439:F3439)/2</f>
        <v>15</v>
      </c>
      <c r="I3439" s="0" t="str">
        <f aca="false">IF(G3439=1,SQRT(H3439*(H3439-D3439)*(H3439-E3439)*(H3439-F3439)),"")</f>
        <v/>
      </c>
      <c r="J3439" s="0" t="n">
        <f aca="false">IF(I3439&lt;&gt;"",IF(I3439=INT(I3439),1,0),0)</f>
        <v>0</v>
      </c>
    </row>
    <row r="3440" customFormat="false" ht="15" hidden="false" customHeight="false" outlineLevel="0" collapsed="false">
      <c r="A3440" s="0" t="n">
        <v>21</v>
      </c>
      <c r="B3440" s="0" t="n">
        <v>30</v>
      </c>
      <c r="C3440" s="0" t="n">
        <v>21</v>
      </c>
      <c r="D3440" s="1" t="n">
        <f aca="false">LARGE($A3440:$C3440,1)</f>
        <v>30</v>
      </c>
      <c r="E3440" s="1" t="n">
        <f aca="false">LARGE($A3440:$C3440,2)</f>
        <v>21</v>
      </c>
      <c r="F3440" s="1" t="n">
        <f aca="false">LARGE($A3440:$C3440,3)</f>
        <v>21</v>
      </c>
      <c r="G3440" s="0" t="n">
        <f aca="false">IF(D3440&lt;E3440+F3440,1,0)</f>
        <v>1</v>
      </c>
      <c r="H3440" s="0" t="n">
        <f aca="false">SUM(D3440:F3440)/2</f>
        <v>36</v>
      </c>
      <c r="I3440" s="0" t="n">
        <f aca="false">IF(G3440=1,SQRT(H3440*(H3440-D3440)*(H3440-E3440)*(H3440-F3440)),"")</f>
        <v>220.454076850486</v>
      </c>
      <c r="J3440" s="0" t="n">
        <f aca="false">IF(I3440&lt;&gt;"",IF(I3440=INT(I3440),1,0),0)</f>
        <v>0</v>
      </c>
    </row>
    <row r="3441" customFormat="false" ht="15" hidden="false" customHeight="false" outlineLevel="0" collapsed="false">
      <c r="A3441" s="0" t="n">
        <v>25</v>
      </c>
      <c r="B3441" s="0" t="n">
        <v>7</v>
      </c>
      <c r="C3441" s="0" t="n">
        <v>1</v>
      </c>
      <c r="D3441" s="1" t="n">
        <f aca="false">LARGE($A3441:$C3441,1)</f>
        <v>25</v>
      </c>
      <c r="E3441" s="1" t="n">
        <f aca="false">LARGE($A3441:$C3441,2)</f>
        <v>7</v>
      </c>
      <c r="F3441" s="1" t="n">
        <f aca="false">LARGE($A3441:$C3441,3)</f>
        <v>1</v>
      </c>
      <c r="G3441" s="0" t="n">
        <f aca="false">IF(D3441&lt;E3441+F3441,1,0)</f>
        <v>0</v>
      </c>
      <c r="H3441" s="0" t="n">
        <f aca="false">SUM(D3441:F3441)/2</f>
        <v>16.5</v>
      </c>
      <c r="I3441" s="0" t="str">
        <f aca="false">IF(G3441=1,SQRT(H3441*(H3441-D3441)*(H3441-E3441)*(H3441-F3441)),"")</f>
        <v/>
      </c>
      <c r="J3441" s="0" t="n">
        <f aca="false">IF(I3441&lt;&gt;"",IF(I3441=INT(I3441),1,0),0)</f>
        <v>0</v>
      </c>
    </row>
    <row r="3442" customFormat="false" ht="15" hidden="false" customHeight="false" outlineLevel="0" collapsed="false">
      <c r="A3442" s="0" t="n">
        <v>2</v>
      </c>
      <c r="B3442" s="0" t="n">
        <v>11</v>
      </c>
      <c r="C3442" s="0" t="n">
        <v>25</v>
      </c>
      <c r="D3442" s="1" t="n">
        <f aca="false">LARGE($A3442:$C3442,1)</f>
        <v>25</v>
      </c>
      <c r="E3442" s="1" t="n">
        <f aca="false">LARGE($A3442:$C3442,2)</f>
        <v>11</v>
      </c>
      <c r="F3442" s="1" t="n">
        <f aca="false">LARGE($A3442:$C3442,3)</f>
        <v>2</v>
      </c>
      <c r="G3442" s="0" t="n">
        <f aca="false">IF(D3442&lt;E3442+F3442,1,0)</f>
        <v>0</v>
      </c>
      <c r="H3442" s="0" t="n">
        <f aca="false">SUM(D3442:F3442)/2</f>
        <v>19</v>
      </c>
      <c r="I3442" s="0" t="str">
        <f aca="false">IF(G3442=1,SQRT(H3442*(H3442-D3442)*(H3442-E3442)*(H3442-F3442)),"")</f>
        <v/>
      </c>
      <c r="J3442" s="0" t="n">
        <f aca="false">IF(I3442&lt;&gt;"",IF(I3442=INT(I3442),1,0),0)</f>
        <v>0</v>
      </c>
    </row>
    <row r="3443" customFormat="false" ht="15" hidden="false" customHeight="false" outlineLevel="0" collapsed="false">
      <c r="A3443" s="0" t="n">
        <v>27</v>
      </c>
      <c r="B3443" s="0" t="n">
        <v>6</v>
      </c>
      <c r="C3443" s="0" t="n">
        <v>13</v>
      </c>
      <c r="D3443" s="1" t="n">
        <f aca="false">LARGE($A3443:$C3443,1)</f>
        <v>27</v>
      </c>
      <c r="E3443" s="1" t="n">
        <f aca="false">LARGE($A3443:$C3443,2)</f>
        <v>13</v>
      </c>
      <c r="F3443" s="1" t="n">
        <f aca="false">LARGE($A3443:$C3443,3)</f>
        <v>6</v>
      </c>
      <c r="G3443" s="0" t="n">
        <f aca="false">IF(D3443&lt;E3443+F3443,1,0)</f>
        <v>0</v>
      </c>
      <c r="H3443" s="0" t="n">
        <f aca="false">SUM(D3443:F3443)/2</f>
        <v>23</v>
      </c>
      <c r="I3443" s="0" t="str">
        <f aca="false">IF(G3443=1,SQRT(H3443*(H3443-D3443)*(H3443-E3443)*(H3443-F3443)),"")</f>
        <v/>
      </c>
      <c r="J3443" s="0" t="n">
        <f aca="false">IF(I3443&lt;&gt;"",IF(I3443=INT(I3443),1,0),0)</f>
        <v>0</v>
      </c>
    </row>
    <row r="3444" customFormat="false" ht="15" hidden="false" customHeight="false" outlineLevel="0" collapsed="false">
      <c r="A3444" s="0" t="n">
        <v>13</v>
      </c>
      <c r="B3444" s="0" t="n">
        <v>28</v>
      </c>
      <c r="C3444" s="0" t="n">
        <v>8</v>
      </c>
      <c r="D3444" s="1" t="n">
        <f aca="false">LARGE($A3444:$C3444,1)</f>
        <v>28</v>
      </c>
      <c r="E3444" s="1" t="n">
        <f aca="false">LARGE($A3444:$C3444,2)</f>
        <v>13</v>
      </c>
      <c r="F3444" s="1" t="n">
        <f aca="false">LARGE($A3444:$C3444,3)</f>
        <v>8</v>
      </c>
      <c r="G3444" s="0" t="n">
        <f aca="false">IF(D3444&lt;E3444+F3444,1,0)</f>
        <v>0</v>
      </c>
      <c r="H3444" s="0" t="n">
        <f aca="false">SUM(D3444:F3444)/2</f>
        <v>24.5</v>
      </c>
      <c r="I3444" s="0" t="str">
        <f aca="false">IF(G3444=1,SQRT(H3444*(H3444-D3444)*(H3444-E3444)*(H3444-F3444)),"")</f>
        <v/>
      </c>
      <c r="J3444" s="0" t="n">
        <f aca="false">IF(I3444&lt;&gt;"",IF(I3444=INT(I3444),1,0),0)</f>
        <v>0</v>
      </c>
    </row>
    <row r="3445" customFormat="false" ht="15" hidden="false" customHeight="false" outlineLevel="0" collapsed="false">
      <c r="A3445" s="0" t="n">
        <v>8</v>
      </c>
      <c r="B3445" s="0" t="n">
        <v>26</v>
      </c>
      <c r="C3445" s="0" t="n">
        <v>10</v>
      </c>
      <c r="D3445" s="1" t="n">
        <f aca="false">LARGE($A3445:$C3445,1)</f>
        <v>26</v>
      </c>
      <c r="E3445" s="1" t="n">
        <f aca="false">LARGE($A3445:$C3445,2)</f>
        <v>10</v>
      </c>
      <c r="F3445" s="1" t="n">
        <f aca="false">LARGE($A3445:$C3445,3)</f>
        <v>8</v>
      </c>
      <c r="G3445" s="0" t="n">
        <f aca="false">IF(D3445&lt;E3445+F3445,1,0)</f>
        <v>0</v>
      </c>
      <c r="H3445" s="0" t="n">
        <f aca="false">SUM(D3445:F3445)/2</f>
        <v>22</v>
      </c>
      <c r="I3445" s="0" t="str">
        <f aca="false">IF(G3445=1,SQRT(H3445*(H3445-D3445)*(H3445-E3445)*(H3445-F3445)),"")</f>
        <v/>
      </c>
      <c r="J3445" s="0" t="n">
        <f aca="false">IF(I3445&lt;&gt;"",IF(I3445=INT(I3445),1,0),0)</f>
        <v>0</v>
      </c>
    </row>
    <row r="3446" customFormat="false" ht="15" hidden="false" customHeight="false" outlineLevel="0" collapsed="false">
      <c r="A3446" s="0" t="n">
        <v>11</v>
      </c>
      <c r="B3446" s="0" t="n">
        <v>13</v>
      </c>
      <c r="C3446" s="0" t="n">
        <v>8</v>
      </c>
      <c r="D3446" s="1" t="n">
        <f aca="false">LARGE($A3446:$C3446,1)</f>
        <v>13</v>
      </c>
      <c r="E3446" s="1" t="n">
        <f aca="false">LARGE($A3446:$C3446,2)</f>
        <v>11</v>
      </c>
      <c r="F3446" s="1" t="n">
        <f aca="false">LARGE($A3446:$C3446,3)</f>
        <v>8</v>
      </c>
      <c r="G3446" s="0" t="n">
        <f aca="false">IF(D3446&lt;E3446+F3446,1,0)</f>
        <v>1</v>
      </c>
      <c r="H3446" s="0" t="n">
        <f aca="false">SUM(D3446:F3446)/2</f>
        <v>16</v>
      </c>
      <c r="I3446" s="0" t="n">
        <f aca="false">IF(G3446=1,SQRT(H3446*(H3446-D3446)*(H3446-E3446)*(H3446-F3446)),"")</f>
        <v>43.8178046004133</v>
      </c>
      <c r="J3446" s="0" t="n">
        <f aca="false">IF(I3446&lt;&gt;"",IF(I3446=INT(I3446),1,0),0)</f>
        <v>0</v>
      </c>
    </row>
    <row r="3447" customFormat="false" ht="15" hidden="false" customHeight="false" outlineLevel="0" collapsed="false">
      <c r="A3447" s="0" t="n">
        <v>16</v>
      </c>
      <c r="B3447" s="0" t="n">
        <v>9</v>
      </c>
      <c r="C3447" s="0" t="n">
        <v>19</v>
      </c>
      <c r="D3447" s="1" t="n">
        <f aca="false">LARGE($A3447:$C3447,1)</f>
        <v>19</v>
      </c>
      <c r="E3447" s="1" t="n">
        <f aca="false">LARGE($A3447:$C3447,2)</f>
        <v>16</v>
      </c>
      <c r="F3447" s="1" t="n">
        <f aca="false">LARGE($A3447:$C3447,3)</f>
        <v>9</v>
      </c>
      <c r="G3447" s="0" t="n">
        <f aca="false">IF(D3447&lt;E3447+F3447,1,0)</f>
        <v>1</v>
      </c>
      <c r="H3447" s="0" t="n">
        <f aca="false">SUM(D3447:F3447)/2</f>
        <v>22</v>
      </c>
      <c r="I3447" s="0" t="n">
        <f aca="false">IF(G3447=1,SQRT(H3447*(H3447-D3447)*(H3447-E3447)*(H3447-F3447)),"")</f>
        <v>71.7495644586084</v>
      </c>
      <c r="J3447" s="0" t="n">
        <f aca="false">IF(I3447&lt;&gt;"",IF(I3447=INT(I3447),1,0),0)</f>
        <v>0</v>
      </c>
    </row>
    <row r="3448" customFormat="false" ht="15" hidden="false" customHeight="false" outlineLevel="0" collapsed="false">
      <c r="A3448" s="0" t="n">
        <v>28</v>
      </c>
      <c r="B3448" s="0" t="n">
        <v>22</v>
      </c>
      <c r="C3448" s="0" t="n">
        <v>3</v>
      </c>
      <c r="D3448" s="1" t="n">
        <f aca="false">LARGE($A3448:$C3448,1)</f>
        <v>28</v>
      </c>
      <c r="E3448" s="1" t="n">
        <f aca="false">LARGE($A3448:$C3448,2)</f>
        <v>22</v>
      </c>
      <c r="F3448" s="1" t="n">
        <f aca="false">LARGE($A3448:$C3448,3)</f>
        <v>3</v>
      </c>
      <c r="G3448" s="0" t="n">
        <f aca="false">IF(D3448&lt;E3448+F3448,1,0)</f>
        <v>0</v>
      </c>
      <c r="H3448" s="0" t="n">
        <f aca="false">SUM(D3448:F3448)/2</f>
        <v>26.5</v>
      </c>
      <c r="I3448" s="0" t="str">
        <f aca="false">IF(G3448=1,SQRT(H3448*(H3448-D3448)*(H3448-E3448)*(H3448-F3448)),"")</f>
        <v/>
      </c>
      <c r="J3448" s="0" t="n">
        <f aca="false">IF(I3448&lt;&gt;"",IF(I3448=INT(I3448),1,0),0)</f>
        <v>0</v>
      </c>
    </row>
    <row r="3449" customFormat="false" ht="15" hidden="false" customHeight="false" outlineLevel="0" collapsed="false">
      <c r="A3449" s="0" t="n">
        <v>27</v>
      </c>
      <c r="B3449" s="0" t="n">
        <v>19</v>
      </c>
      <c r="C3449" s="0" t="n">
        <v>10</v>
      </c>
      <c r="D3449" s="1" t="n">
        <f aca="false">LARGE($A3449:$C3449,1)</f>
        <v>27</v>
      </c>
      <c r="E3449" s="1" t="n">
        <f aca="false">LARGE($A3449:$C3449,2)</f>
        <v>19</v>
      </c>
      <c r="F3449" s="1" t="n">
        <f aca="false">LARGE($A3449:$C3449,3)</f>
        <v>10</v>
      </c>
      <c r="G3449" s="0" t="n">
        <f aca="false">IF(D3449&lt;E3449+F3449,1,0)</f>
        <v>1</v>
      </c>
      <c r="H3449" s="0" t="n">
        <f aca="false">SUM(D3449:F3449)/2</f>
        <v>28</v>
      </c>
      <c r="I3449" s="0" t="n">
        <f aca="false">IF(G3449=1,SQRT(H3449*(H3449-D3449)*(H3449-E3449)*(H3449-F3449)),"")</f>
        <v>67.3498329619309</v>
      </c>
      <c r="J3449" s="0" t="n">
        <f aca="false">IF(I3449&lt;&gt;"",IF(I3449=INT(I3449),1,0),0)</f>
        <v>0</v>
      </c>
    </row>
    <row r="3450" customFormat="false" ht="15" hidden="false" customHeight="false" outlineLevel="0" collapsed="false">
      <c r="A3450" s="0" t="n">
        <v>5</v>
      </c>
      <c r="B3450" s="0" t="n">
        <v>10</v>
      </c>
      <c r="C3450" s="0" t="n">
        <v>23</v>
      </c>
      <c r="D3450" s="1" t="n">
        <f aca="false">LARGE($A3450:$C3450,1)</f>
        <v>23</v>
      </c>
      <c r="E3450" s="1" t="n">
        <f aca="false">LARGE($A3450:$C3450,2)</f>
        <v>10</v>
      </c>
      <c r="F3450" s="1" t="n">
        <f aca="false">LARGE($A3450:$C3450,3)</f>
        <v>5</v>
      </c>
      <c r="G3450" s="0" t="n">
        <f aca="false">IF(D3450&lt;E3450+F3450,1,0)</f>
        <v>0</v>
      </c>
      <c r="H3450" s="0" t="n">
        <f aca="false">SUM(D3450:F3450)/2</f>
        <v>19</v>
      </c>
      <c r="I3450" s="0" t="str">
        <f aca="false">IF(G3450=1,SQRT(H3450*(H3450-D3450)*(H3450-E3450)*(H3450-F3450)),"")</f>
        <v/>
      </c>
      <c r="J3450" s="0" t="n">
        <f aca="false">IF(I3450&lt;&gt;"",IF(I3450=INT(I3450),1,0),0)</f>
        <v>0</v>
      </c>
    </row>
    <row r="3451" customFormat="false" ht="15" hidden="false" customHeight="false" outlineLevel="0" collapsed="false">
      <c r="A3451" s="0" t="n">
        <v>30</v>
      </c>
      <c r="B3451" s="0" t="n">
        <v>1</v>
      </c>
      <c r="C3451" s="0" t="n">
        <v>4</v>
      </c>
      <c r="D3451" s="1" t="n">
        <f aca="false">LARGE($A3451:$C3451,1)</f>
        <v>30</v>
      </c>
      <c r="E3451" s="1" t="n">
        <f aca="false">LARGE($A3451:$C3451,2)</f>
        <v>4</v>
      </c>
      <c r="F3451" s="1" t="n">
        <f aca="false">LARGE($A3451:$C3451,3)</f>
        <v>1</v>
      </c>
      <c r="G3451" s="0" t="n">
        <f aca="false">IF(D3451&lt;E3451+F3451,1,0)</f>
        <v>0</v>
      </c>
      <c r="H3451" s="0" t="n">
        <f aca="false">SUM(D3451:F3451)/2</f>
        <v>17.5</v>
      </c>
      <c r="I3451" s="0" t="str">
        <f aca="false">IF(G3451=1,SQRT(H3451*(H3451-D3451)*(H3451-E3451)*(H3451-F3451)),"")</f>
        <v/>
      </c>
      <c r="J3451" s="0" t="n">
        <f aca="false">IF(I3451&lt;&gt;"",IF(I3451=INT(I3451),1,0),0)</f>
        <v>0</v>
      </c>
    </row>
    <row r="3452" customFormat="false" ht="15" hidden="false" customHeight="false" outlineLevel="0" collapsed="false">
      <c r="A3452" s="0" t="n">
        <v>15</v>
      </c>
      <c r="B3452" s="0" t="n">
        <v>7</v>
      </c>
      <c r="C3452" s="0" t="n">
        <v>12</v>
      </c>
      <c r="D3452" s="1" t="n">
        <f aca="false">LARGE($A3452:$C3452,1)</f>
        <v>15</v>
      </c>
      <c r="E3452" s="1" t="n">
        <f aca="false">LARGE($A3452:$C3452,2)</f>
        <v>12</v>
      </c>
      <c r="F3452" s="1" t="n">
        <f aca="false">LARGE($A3452:$C3452,3)</f>
        <v>7</v>
      </c>
      <c r="G3452" s="0" t="n">
        <f aca="false">IF(D3452&lt;E3452+F3452,1,0)</f>
        <v>1</v>
      </c>
      <c r="H3452" s="0" t="n">
        <f aca="false">SUM(D3452:F3452)/2</f>
        <v>17</v>
      </c>
      <c r="I3452" s="0" t="n">
        <f aca="false">IF(G3452=1,SQRT(H3452*(H3452-D3452)*(H3452-E3452)*(H3452-F3452)),"")</f>
        <v>41.2310562561766</v>
      </c>
      <c r="J3452" s="0" t="n">
        <f aca="false">IF(I3452&lt;&gt;"",IF(I3452=INT(I3452),1,0),0)</f>
        <v>0</v>
      </c>
    </row>
    <row r="3453" customFormat="false" ht="15" hidden="false" customHeight="false" outlineLevel="0" collapsed="false">
      <c r="A3453" s="0" t="n">
        <v>3</v>
      </c>
      <c r="B3453" s="0" t="n">
        <v>24</v>
      </c>
      <c r="C3453" s="0" t="n">
        <v>13</v>
      </c>
      <c r="D3453" s="1" t="n">
        <f aca="false">LARGE($A3453:$C3453,1)</f>
        <v>24</v>
      </c>
      <c r="E3453" s="1" t="n">
        <f aca="false">LARGE($A3453:$C3453,2)</f>
        <v>13</v>
      </c>
      <c r="F3453" s="1" t="n">
        <f aca="false">LARGE($A3453:$C3453,3)</f>
        <v>3</v>
      </c>
      <c r="G3453" s="0" t="n">
        <f aca="false">IF(D3453&lt;E3453+F3453,1,0)</f>
        <v>0</v>
      </c>
      <c r="H3453" s="0" t="n">
        <f aca="false">SUM(D3453:F3453)/2</f>
        <v>20</v>
      </c>
      <c r="I3453" s="0" t="str">
        <f aca="false">IF(G3453=1,SQRT(H3453*(H3453-D3453)*(H3453-E3453)*(H3453-F3453)),"")</f>
        <v/>
      </c>
      <c r="J3453" s="0" t="n">
        <f aca="false">IF(I3453&lt;&gt;"",IF(I3453=INT(I3453),1,0),0)</f>
        <v>0</v>
      </c>
    </row>
    <row r="3454" customFormat="false" ht="15" hidden="false" customHeight="false" outlineLevel="0" collapsed="false">
      <c r="A3454" s="0" t="n">
        <v>13</v>
      </c>
      <c r="B3454" s="0" t="n">
        <v>11</v>
      </c>
      <c r="C3454" s="0" t="n">
        <v>17</v>
      </c>
      <c r="D3454" s="1" t="n">
        <f aca="false">LARGE($A3454:$C3454,1)</f>
        <v>17</v>
      </c>
      <c r="E3454" s="1" t="n">
        <f aca="false">LARGE($A3454:$C3454,2)</f>
        <v>13</v>
      </c>
      <c r="F3454" s="1" t="n">
        <f aca="false">LARGE($A3454:$C3454,3)</f>
        <v>11</v>
      </c>
      <c r="G3454" s="0" t="n">
        <f aca="false">IF(D3454&lt;E3454+F3454,1,0)</f>
        <v>1</v>
      </c>
      <c r="H3454" s="0" t="n">
        <f aca="false">SUM(D3454:F3454)/2</f>
        <v>20.5</v>
      </c>
      <c r="I3454" s="0" t="n">
        <f aca="false">IF(G3454=1,SQRT(H3454*(H3454-D3454)*(H3454-E3454)*(H3454-F3454)),"")</f>
        <v>71.4995629357271</v>
      </c>
      <c r="J3454" s="0" t="n">
        <f aca="false">IF(I3454&lt;&gt;"",IF(I3454=INT(I3454),1,0),0)</f>
        <v>0</v>
      </c>
    </row>
    <row r="3455" customFormat="false" ht="15" hidden="false" customHeight="false" outlineLevel="0" collapsed="false">
      <c r="A3455" s="0" t="n">
        <v>7</v>
      </c>
      <c r="B3455" s="0" t="n">
        <v>10</v>
      </c>
      <c r="C3455" s="0" t="n">
        <v>10</v>
      </c>
      <c r="D3455" s="1" t="n">
        <f aca="false">LARGE($A3455:$C3455,1)</f>
        <v>10</v>
      </c>
      <c r="E3455" s="1" t="n">
        <f aca="false">LARGE($A3455:$C3455,2)</f>
        <v>10</v>
      </c>
      <c r="F3455" s="1" t="n">
        <f aca="false">LARGE($A3455:$C3455,3)</f>
        <v>7</v>
      </c>
      <c r="G3455" s="0" t="n">
        <f aca="false">IF(D3455&lt;E3455+F3455,1,0)</f>
        <v>1</v>
      </c>
      <c r="H3455" s="0" t="n">
        <f aca="false">SUM(D3455:F3455)/2</f>
        <v>13.5</v>
      </c>
      <c r="I3455" s="0" t="n">
        <f aca="false">IF(G3455=1,SQRT(H3455*(H3455-D3455)*(H3455-E3455)*(H3455-F3455)),"")</f>
        <v>32.7862394915916</v>
      </c>
      <c r="J3455" s="0" t="n">
        <f aca="false">IF(I3455&lt;&gt;"",IF(I3455=INT(I3455),1,0),0)</f>
        <v>0</v>
      </c>
    </row>
    <row r="3456" customFormat="false" ht="15" hidden="false" customHeight="false" outlineLevel="0" collapsed="false">
      <c r="A3456" s="0" t="n">
        <v>29</v>
      </c>
      <c r="B3456" s="0" t="n">
        <v>21</v>
      </c>
      <c r="C3456" s="0" t="n">
        <v>23</v>
      </c>
      <c r="D3456" s="1" t="n">
        <f aca="false">LARGE($A3456:$C3456,1)</f>
        <v>29</v>
      </c>
      <c r="E3456" s="1" t="n">
        <f aca="false">LARGE($A3456:$C3456,2)</f>
        <v>23</v>
      </c>
      <c r="F3456" s="1" t="n">
        <f aca="false">LARGE($A3456:$C3456,3)</f>
        <v>21</v>
      </c>
      <c r="G3456" s="0" t="n">
        <f aca="false">IF(D3456&lt;E3456+F3456,1,0)</f>
        <v>1</v>
      </c>
      <c r="H3456" s="0" t="n">
        <f aca="false">SUM(D3456:F3456)/2</f>
        <v>36.5</v>
      </c>
      <c r="I3456" s="0" t="n">
        <f aca="false">IF(G3456=1,SQRT(H3456*(H3456-D3456)*(H3456-E3456)*(H3456-F3456)),"")</f>
        <v>239.336974786597</v>
      </c>
      <c r="J3456" s="0" t="n">
        <f aca="false">IF(I3456&lt;&gt;"",IF(I3456=INT(I3456),1,0),0)</f>
        <v>0</v>
      </c>
    </row>
    <row r="3457" customFormat="false" ht="15" hidden="false" customHeight="false" outlineLevel="0" collapsed="false">
      <c r="A3457" s="0" t="n">
        <v>15</v>
      </c>
      <c r="B3457" s="0" t="n">
        <v>19</v>
      </c>
      <c r="C3457" s="0" t="n">
        <v>11</v>
      </c>
      <c r="D3457" s="1" t="n">
        <f aca="false">LARGE($A3457:$C3457,1)</f>
        <v>19</v>
      </c>
      <c r="E3457" s="1" t="n">
        <f aca="false">LARGE($A3457:$C3457,2)</f>
        <v>15</v>
      </c>
      <c r="F3457" s="1" t="n">
        <f aca="false">LARGE($A3457:$C3457,3)</f>
        <v>11</v>
      </c>
      <c r="G3457" s="0" t="n">
        <f aca="false">IF(D3457&lt;E3457+F3457,1,0)</f>
        <v>1</v>
      </c>
      <c r="H3457" s="0" t="n">
        <f aca="false">SUM(D3457:F3457)/2</f>
        <v>22.5</v>
      </c>
      <c r="I3457" s="0" t="n">
        <f aca="false">IF(G3457=1,SQRT(H3457*(H3457-D3457)*(H3457-E3457)*(H3457-F3457)),"")</f>
        <v>82.4147286593847</v>
      </c>
      <c r="J3457" s="0" t="n">
        <f aca="false">IF(I3457&lt;&gt;"",IF(I3457=INT(I3457),1,0),0)</f>
        <v>0</v>
      </c>
    </row>
    <row r="3458" customFormat="false" ht="15" hidden="false" customHeight="false" outlineLevel="0" collapsed="false">
      <c r="A3458" s="0" t="n">
        <v>30</v>
      </c>
      <c r="B3458" s="0" t="n">
        <v>2</v>
      </c>
      <c r="C3458" s="0" t="n">
        <v>2</v>
      </c>
      <c r="D3458" s="1" t="n">
        <f aca="false">LARGE($A3458:$C3458,1)</f>
        <v>30</v>
      </c>
      <c r="E3458" s="1" t="n">
        <f aca="false">LARGE($A3458:$C3458,2)</f>
        <v>2</v>
      </c>
      <c r="F3458" s="1" t="n">
        <f aca="false">LARGE($A3458:$C3458,3)</f>
        <v>2</v>
      </c>
      <c r="G3458" s="0" t="n">
        <f aca="false">IF(D3458&lt;E3458+F3458,1,0)</f>
        <v>0</v>
      </c>
      <c r="H3458" s="0" t="n">
        <f aca="false">SUM(D3458:F3458)/2</f>
        <v>17</v>
      </c>
      <c r="I3458" s="0" t="str">
        <f aca="false">IF(G3458=1,SQRT(H3458*(H3458-D3458)*(H3458-E3458)*(H3458-F3458)),"")</f>
        <v/>
      </c>
      <c r="J3458" s="0" t="n">
        <f aca="false">IF(I3458&lt;&gt;"",IF(I3458=INT(I3458),1,0),0)</f>
        <v>0</v>
      </c>
    </row>
    <row r="3459" customFormat="false" ht="15" hidden="false" customHeight="false" outlineLevel="0" collapsed="false">
      <c r="A3459" s="0" t="n">
        <v>14</v>
      </c>
      <c r="B3459" s="0" t="n">
        <v>30</v>
      </c>
      <c r="C3459" s="0" t="n">
        <v>4</v>
      </c>
      <c r="D3459" s="1" t="n">
        <f aca="false">LARGE($A3459:$C3459,1)</f>
        <v>30</v>
      </c>
      <c r="E3459" s="1" t="n">
        <f aca="false">LARGE($A3459:$C3459,2)</f>
        <v>14</v>
      </c>
      <c r="F3459" s="1" t="n">
        <f aca="false">LARGE($A3459:$C3459,3)</f>
        <v>4</v>
      </c>
      <c r="G3459" s="0" t="n">
        <f aca="false">IF(D3459&lt;E3459+F3459,1,0)</f>
        <v>0</v>
      </c>
      <c r="H3459" s="0" t="n">
        <f aca="false">SUM(D3459:F3459)/2</f>
        <v>24</v>
      </c>
      <c r="I3459" s="0" t="str">
        <f aca="false">IF(G3459=1,SQRT(H3459*(H3459-D3459)*(H3459-E3459)*(H3459-F3459)),"")</f>
        <v/>
      </c>
      <c r="J3459" s="0" t="n">
        <f aca="false">IF(I3459&lt;&gt;"",IF(I3459=INT(I3459),1,0),0)</f>
        <v>0</v>
      </c>
    </row>
    <row r="3460" customFormat="false" ht="15" hidden="false" customHeight="false" outlineLevel="0" collapsed="false">
      <c r="A3460" s="0" t="n">
        <v>25</v>
      </c>
      <c r="B3460" s="0" t="n">
        <v>24</v>
      </c>
      <c r="C3460" s="0" t="n">
        <v>29</v>
      </c>
      <c r="D3460" s="1" t="n">
        <f aca="false">LARGE($A3460:$C3460,1)</f>
        <v>29</v>
      </c>
      <c r="E3460" s="1" t="n">
        <f aca="false">LARGE($A3460:$C3460,2)</f>
        <v>25</v>
      </c>
      <c r="F3460" s="1" t="n">
        <f aca="false">LARGE($A3460:$C3460,3)</f>
        <v>24</v>
      </c>
      <c r="G3460" s="0" t="n">
        <f aca="false">IF(D3460&lt;E3460+F3460,1,0)</f>
        <v>1</v>
      </c>
      <c r="H3460" s="0" t="n">
        <f aca="false">SUM(D3460:F3460)/2</f>
        <v>39</v>
      </c>
      <c r="I3460" s="0" t="n">
        <f aca="false">IF(G3460=1,SQRT(H3460*(H3460-D3460)*(H3460-E3460)*(H3460-F3460)),"")</f>
        <v>286.181760425084</v>
      </c>
      <c r="J3460" s="0" t="n">
        <f aca="false">IF(I3460&lt;&gt;"",IF(I3460=INT(I3460),1,0),0)</f>
        <v>0</v>
      </c>
    </row>
    <row r="3461" customFormat="false" ht="15" hidden="false" customHeight="false" outlineLevel="0" collapsed="false">
      <c r="A3461" s="0" t="n">
        <v>28</v>
      </c>
      <c r="B3461" s="0" t="n">
        <v>16</v>
      </c>
      <c r="C3461" s="0" t="n">
        <v>8</v>
      </c>
      <c r="D3461" s="1" t="n">
        <f aca="false">LARGE($A3461:$C3461,1)</f>
        <v>28</v>
      </c>
      <c r="E3461" s="1" t="n">
        <f aca="false">LARGE($A3461:$C3461,2)</f>
        <v>16</v>
      </c>
      <c r="F3461" s="1" t="n">
        <f aca="false">LARGE($A3461:$C3461,3)</f>
        <v>8</v>
      </c>
      <c r="G3461" s="0" t="n">
        <f aca="false">IF(D3461&lt;E3461+F3461,1,0)</f>
        <v>0</v>
      </c>
      <c r="H3461" s="0" t="n">
        <f aca="false">SUM(D3461:F3461)/2</f>
        <v>26</v>
      </c>
      <c r="I3461" s="0" t="str">
        <f aca="false">IF(G3461=1,SQRT(H3461*(H3461-D3461)*(H3461-E3461)*(H3461-F3461)),"")</f>
        <v/>
      </c>
      <c r="J3461" s="0" t="n">
        <f aca="false">IF(I3461&lt;&gt;"",IF(I3461=INT(I3461),1,0),0)</f>
        <v>0</v>
      </c>
    </row>
    <row r="3462" customFormat="false" ht="15" hidden="false" customHeight="false" outlineLevel="0" collapsed="false">
      <c r="A3462" s="0" t="n">
        <v>9</v>
      </c>
      <c r="B3462" s="0" t="n">
        <v>16</v>
      </c>
      <c r="C3462" s="0" t="n">
        <v>26</v>
      </c>
      <c r="D3462" s="1" t="n">
        <f aca="false">LARGE($A3462:$C3462,1)</f>
        <v>26</v>
      </c>
      <c r="E3462" s="1" t="n">
        <f aca="false">LARGE($A3462:$C3462,2)</f>
        <v>16</v>
      </c>
      <c r="F3462" s="1" t="n">
        <f aca="false">LARGE($A3462:$C3462,3)</f>
        <v>9</v>
      </c>
      <c r="G3462" s="0" t="n">
        <f aca="false">IF(D3462&lt;E3462+F3462,1,0)</f>
        <v>0</v>
      </c>
      <c r="H3462" s="0" t="n">
        <f aca="false">SUM(D3462:F3462)/2</f>
        <v>25.5</v>
      </c>
      <c r="I3462" s="0" t="str">
        <f aca="false">IF(G3462=1,SQRT(H3462*(H3462-D3462)*(H3462-E3462)*(H3462-F3462)),"")</f>
        <v/>
      </c>
      <c r="J3462" s="0" t="n">
        <f aca="false">IF(I3462&lt;&gt;"",IF(I3462=INT(I3462),1,0),0)</f>
        <v>0</v>
      </c>
    </row>
    <row r="3463" customFormat="false" ht="15" hidden="false" customHeight="false" outlineLevel="0" collapsed="false">
      <c r="A3463" s="0" t="n">
        <v>29</v>
      </c>
      <c r="B3463" s="0" t="n">
        <v>16</v>
      </c>
      <c r="C3463" s="0" t="n">
        <v>5</v>
      </c>
      <c r="D3463" s="1" t="n">
        <f aca="false">LARGE($A3463:$C3463,1)</f>
        <v>29</v>
      </c>
      <c r="E3463" s="1" t="n">
        <f aca="false">LARGE($A3463:$C3463,2)</f>
        <v>16</v>
      </c>
      <c r="F3463" s="1" t="n">
        <f aca="false">LARGE($A3463:$C3463,3)</f>
        <v>5</v>
      </c>
      <c r="G3463" s="0" t="n">
        <f aca="false">IF(D3463&lt;E3463+F3463,1,0)</f>
        <v>0</v>
      </c>
      <c r="H3463" s="0" t="n">
        <f aca="false">SUM(D3463:F3463)/2</f>
        <v>25</v>
      </c>
      <c r="I3463" s="0" t="str">
        <f aca="false">IF(G3463=1,SQRT(H3463*(H3463-D3463)*(H3463-E3463)*(H3463-F3463)),"")</f>
        <v/>
      </c>
      <c r="J3463" s="0" t="n">
        <f aca="false">IF(I3463&lt;&gt;"",IF(I3463=INT(I3463),1,0),0)</f>
        <v>0</v>
      </c>
    </row>
    <row r="3464" customFormat="false" ht="15" hidden="false" customHeight="false" outlineLevel="0" collapsed="false">
      <c r="A3464" s="0" t="n">
        <v>16</v>
      </c>
      <c r="B3464" s="0" t="n">
        <v>9</v>
      </c>
      <c r="C3464" s="0" t="n">
        <v>17</v>
      </c>
      <c r="D3464" s="1" t="n">
        <f aca="false">LARGE($A3464:$C3464,1)</f>
        <v>17</v>
      </c>
      <c r="E3464" s="1" t="n">
        <f aca="false">LARGE($A3464:$C3464,2)</f>
        <v>16</v>
      </c>
      <c r="F3464" s="1" t="n">
        <f aca="false">LARGE($A3464:$C3464,3)</f>
        <v>9</v>
      </c>
      <c r="G3464" s="0" t="n">
        <f aca="false">IF(D3464&lt;E3464+F3464,1,0)</f>
        <v>1</v>
      </c>
      <c r="H3464" s="0" t="n">
        <f aca="false">SUM(D3464:F3464)/2</f>
        <v>21</v>
      </c>
      <c r="I3464" s="0" t="n">
        <f aca="false">IF(G3464=1,SQRT(H3464*(H3464-D3464)*(H3464-E3464)*(H3464-F3464)),"")</f>
        <v>70.9929573971954</v>
      </c>
      <c r="J3464" s="0" t="n">
        <f aca="false">IF(I3464&lt;&gt;"",IF(I3464=INT(I3464),1,0),0)</f>
        <v>0</v>
      </c>
    </row>
    <row r="3465" customFormat="false" ht="15" hidden="false" customHeight="false" outlineLevel="0" collapsed="false">
      <c r="A3465" s="0" t="n">
        <v>25</v>
      </c>
      <c r="B3465" s="0" t="n">
        <v>21</v>
      </c>
      <c r="C3465" s="0" t="n">
        <v>23</v>
      </c>
      <c r="D3465" s="1" t="n">
        <f aca="false">LARGE($A3465:$C3465,1)</f>
        <v>25</v>
      </c>
      <c r="E3465" s="1" t="n">
        <f aca="false">LARGE($A3465:$C3465,2)</f>
        <v>23</v>
      </c>
      <c r="F3465" s="1" t="n">
        <f aca="false">LARGE($A3465:$C3465,3)</f>
        <v>21</v>
      </c>
      <c r="G3465" s="0" t="n">
        <f aca="false">IF(D3465&lt;E3465+F3465,1,0)</f>
        <v>1</v>
      </c>
      <c r="H3465" s="0" t="n">
        <f aca="false">SUM(D3465:F3465)/2</f>
        <v>34.5</v>
      </c>
      <c r="I3465" s="0" t="n">
        <f aca="false">IF(G3465=1,SQRT(H3465*(H3465-D3465)*(H3465-E3465)*(H3465-F3465)),"")</f>
        <v>225.57302032823</v>
      </c>
      <c r="J3465" s="0" t="n">
        <f aca="false">IF(I3465&lt;&gt;"",IF(I3465=INT(I3465),1,0),0)</f>
        <v>0</v>
      </c>
    </row>
    <row r="3466" customFormat="false" ht="15" hidden="false" customHeight="false" outlineLevel="0" collapsed="false">
      <c r="A3466" s="0" t="n">
        <v>7</v>
      </c>
      <c r="B3466" s="0" t="n">
        <v>3</v>
      </c>
      <c r="C3466" s="0" t="n">
        <v>9</v>
      </c>
      <c r="D3466" s="1" t="n">
        <f aca="false">LARGE($A3466:$C3466,1)</f>
        <v>9</v>
      </c>
      <c r="E3466" s="1" t="n">
        <f aca="false">LARGE($A3466:$C3466,2)</f>
        <v>7</v>
      </c>
      <c r="F3466" s="1" t="n">
        <f aca="false">LARGE($A3466:$C3466,3)</f>
        <v>3</v>
      </c>
      <c r="G3466" s="0" t="n">
        <f aca="false">IF(D3466&lt;E3466+F3466,1,0)</f>
        <v>1</v>
      </c>
      <c r="H3466" s="0" t="n">
        <f aca="false">SUM(D3466:F3466)/2</f>
        <v>9.5</v>
      </c>
      <c r="I3466" s="0" t="n">
        <f aca="false">IF(G3466=1,SQRT(H3466*(H3466-D3466)*(H3466-E3466)*(H3466-F3466)),"")</f>
        <v>8.78564169540279</v>
      </c>
      <c r="J3466" s="0" t="n">
        <f aca="false">IF(I3466&lt;&gt;"",IF(I3466=INT(I3466),1,0),0)</f>
        <v>0</v>
      </c>
    </row>
    <row r="3467" customFormat="false" ht="15" hidden="false" customHeight="false" outlineLevel="0" collapsed="false">
      <c r="A3467" s="0" t="n">
        <v>27</v>
      </c>
      <c r="B3467" s="0" t="n">
        <v>20</v>
      </c>
      <c r="C3467" s="0" t="n">
        <v>18</v>
      </c>
      <c r="D3467" s="1" t="n">
        <f aca="false">LARGE($A3467:$C3467,1)</f>
        <v>27</v>
      </c>
      <c r="E3467" s="1" t="n">
        <f aca="false">LARGE($A3467:$C3467,2)</f>
        <v>20</v>
      </c>
      <c r="F3467" s="1" t="n">
        <f aca="false">LARGE($A3467:$C3467,3)</f>
        <v>18</v>
      </c>
      <c r="G3467" s="0" t="n">
        <f aca="false">IF(D3467&lt;E3467+F3467,1,0)</f>
        <v>1</v>
      </c>
      <c r="H3467" s="0" t="n">
        <f aca="false">SUM(D3467:F3467)/2</f>
        <v>32.5</v>
      </c>
      <c r="I3467" s="0" t="n">
        <f aca="false">IF(G3467=1,SQRT(H3467*(H3467-D3467)*(H3467-E3467)*(H3467-F3467)),"")</f>
        <v>179.995659669893</v>
      </c>
      <c r="J3467" s="0" t="n">
        <f aca="false">IF(I3467&lt;&gt;"",IF(I3467=INT(I3467),1,0),0)</f>
        <v>0</v>
      </c>
    </row>
    <row r="3468" customFormat="false" ht="15" hidden="false" customHeight="false" outlineLevel="0" collapsed="false">
      <c r="A3468" s="0" t="n">
        <v>8</v>
      </c>
      <c r="B3468" s="0" t="n">
        <v>5</v>
      </c>
      <c r="C3468" s="0" t="n">
        <v>29</v>
      </c>
      <c r="D3468" s="1" t="n">
        <f aca="false">LARGE($A3468:$C3468,1)</f>
        <v>29</v>
      </c>
      <c r="E3468" s="1" t="n">
        <f aca="false">LARGE($A3468:$C3468,2)</f>
        <v>8</v>
      </c>
      <c r="F3468" s="1" t="n">
        <f aca="false">LARGE($A3468:$C3468,3)</f>
        <v>5</v>
      </c>
      <c r="G3468" s="0" t="n">
        <f aca="false">IF(D3468&lt;E3468+F3468,1,0)</f>
        <v>0</v>
      </c>
      <c r="H3468" s="0" t="n">
        <f aca="false">SUM(D3468:F3468)/2</f>
        <v>21</v>
      </c>
      <c r="I3468" s="0" t="str">
        <f aca="false">IF(G3468=1,SQRT(H3468*(H3468-D3468)*(H3468-E3468)*(H3468-F3468)),"")</f>
        <v/>
      </c>
      <c r="J3468" s="0" t="n">
        <f aca="false">IF(I3468&lt;&gt;"",IF(I3468=INT(I3468),1,0),0)</f>
        <v>0</v>
      </c>
    </row>
    <row r="3469" customFormat="false" ht="15" hidden="false" customHeight="false" outlineLevel="0" collapsed="false">
      <c r="A3469" s="0" t="n">
        <v>26</v>
      </c>
      <c r="B3469" s="0" t="n">
        <v>13</v>
      </c>
      <c r="C3469" s="0" t="n">
        <v>26</v>
      </c>
      <c r="D3469" s="1" t="n">
        <f aca="false">LARGE($A3469:$C3469,1)</f>
        <v>26</v>
      </c>
      <c r="E3469" s="1" t="n">
        <f aca="false">LARGE($A3469:$C3469,2)</f>
        <v>26</v>
      </c>
      <c r="F3469" s="1" t="n">
        <f aca="false">LARGE($A3469:$C3469,3)</f>
        <v>13</v>
      </c>
      <c r="G3469" s="0" t="n">
        <f aca="false">IF(D3469&lt;E3469+F3469,1,0)</f>
        <v>1</v>
      </c>
      <c r="H3469" s="0" t="n">
        <f aca="false">SUM(D3469:F3469)/2</f>
        <v>32.5</v>
      </c>
      <c r="I3469" s="0" t="n">
        <f aca="false">IF(G3469=1,SQRT(H3469*(H3469-D3469)*(H3469-E3469)*(H3469-F3469)),"")</f>
        <v>163.633546377263</v>
      </c>
      <c r="J3469" s="0" t="n">
        <f aca="false">IF(I3469&lt;&gt;"",IF(I3469=INT(I3469),1,0),0)</f>
        <v>0</v>
      </c>
    </row>
    <row r="3470" customFormat="false" ht="15" hidden="false" customHeight="false" outlineLevel="0" collapsed="false">
      <c r="A3470" s="0" t="n">
        <v>19</v>
      </c>
      <c r="B3470" s="0" t="n">
        <v>26</v>
      </c>
      <c r="C3470" s="0" t="n">
        <v>21</v>
      </c>
      <c r="D3470" s="1" t="n">
        <f aca="false">LARGE($A3470:$C3470,1)</f>
        <v>26</v>
      </c>
      <c r="E3470" s="1" t="n">
        <f aca="false">LARGE($A3470:$C3470,2)</f>
        <v>21</v>
      </c>
      <c r="F3470" s="1" t="n">
        <f aca="false">LARGE($A3470:$C3470,3)</f>
        <v>19</v>
      </c>
      <c r="G3470" s="0" t="n">
        <f aca="false">IF(D3470&lt;E3470+F3470,1,0)</f>
        <v>1</v>
      </c>
      <c r="H3470" s="0" t="n">
        <f aca="false">SUM(D3470:F3470)/2</f>
        <v>33</v>
      </c>
      <c r="I3470" s="0" t="n">
        <f aca="false">IF(G3470=1,SQRT(H3470*(H3470-D3470)*(H3470-E3470)*(H3470-F3470)),"")</f>
        <v>196.997461912584</v>
      </c>
      <c r="J3470" s="0" t="n">
        <f aca="false">IF(I3470&lt;&gt;"",IF(I3470=INT(I3470),1,0),0)</f>
        <v>0</v>
      </c>
    </row>
    <row r="3471" customFormat="false" ht="15" hidden="false" customHeight="false" outlineLevel="0" collapsed="false">
      <c r="A3471" s="0" t="n">
        <v>14</v>
      </c>
      <c r="B3471" s="0" t="n">
        <v>8</v>
      </c>
      <c r="C3471" s="0" t="n">
        <v>29</v>
      </c>
      <c r="D3471" s="1" t="n">
        <f aca="false">LARGE($A3471:$C3471,1)</f>
        <v>29</v>
      </c>
      <c r="E3471" s="1" t="n">
        <f aca="false">LARGE($A3471:$C3471,2)</f>
        <v>14</v>
      </c>
      <c r="F3471" s="1" t="n">
        <f aca="false">LARGE($A3471:$C3471,3)</f>
        <v>8</v>
      </c>
      <c r="G3471" s="0" t="n">
        <f aca="false">IF(D3471&lt;E3471+F3471,1,0)</f>
        <v>0</v>
      </c>
      <c r="H3471" s="0" t="n">
        <f aca="false">SUM(D3471:F3471)/2</f>
        <v>25.5</v>
      </c>
      <c r="I3471" s="0" t="str">
        <f aca="false">IF(G3471=1,SQRT(H3471*(H3471-D3471)*(H3471-E3471)*(H3471-F3471)),"")</f>
        <v/>
      </c>
      <c r="J3471" s="0" t="n">
        <f aca="false">IF(I3471&lt;&gt;"",IF(I3471=INT(I3471),1,0),0)</f>
        <v>0</v>
      </c>
    </row>
    <row r="3472" customFormat="false" ht="15" hidden="false" customHeight="false" outlineLevel="0" collapsed="false">
      <c r="A3472" s="0" t="n">
        <v>4</v>
      </c>
      <c r="B3472" s="0" t="n">
        <v>5</v>
      </c>
      <c r="C3472" s="0" t="n">
        <v>27</v>
      </c>
      <c r="D3472" s="1" t="n">
        <f aca="false">LARGE($A3472:$C3472,1)</f>
        <v>27</v>
      </c>
      <c r="E3472" s="1" t="n">
        <f aca="false">LARGE($A3472:$C3472,2)</f>
        <v>5</v>
      </c>
      <c r="F3472" s="1" t="n">
        <f aca="false">LARGE($A3472:$C3472,3)</f>
        <v>4</v>
      </c>
      <c r="G3472" s="0" t="n">
        <f aca="false">IF(D3472&lt;E3472+F3472,1,0)</f>
        <v>0</v>
      </c>
      <c r="H3472" s="0" t="n">
        <f aca="false">SUM(D3472:F3472)/2</f>
        <v>18</v>
      </c>
      <c r="I3472" s="0" t="str">
        <f aca="false">IF(G3472=1,SQRT(H3472*(H3472-D3472)*(H3472-E3472)*(H3472-F3472)),"")</f>
        <v/>
      </c>
      <c r="J3472" s="0" t="n">
        <f aca="false">IF(I3472&lt;&gt;"",IF(I3472=INT(I3472),1,0),0)</f>
        <v>0</v>
      </c>
    </row>
    <row r="3473" customFormat="false" ht="15" hidden="false" customHeight="false" outlineLevel="0" collapsed="false">
      <c r="A3473" s="0" t="n">
        <v>9</v>
      </c>
      <c r="B3473" s="0" t="n">
        <v>6</v>
      </c>
      <c r="C3473" s="0" t="n">
        <v>26</v>
      </c>
      <c r="D3473" s="1" t="n">
        <f aca="false">LARGE($A3473:$C3473,1)</f>
        <v>26</v>
      </c>
      <c r="E3473" s="1" t="n">
        <f aca="false">LARGE($A3473:$C3473,2)</f>
        <v>9</v>
      </c>
      <c r="F3473" s="1" t="n">
        <f aca="false">LARGE($A3473:$C3473,3)</f>
        <v>6</v>
      </c>
      <c r="G3473" s="0" t="n">
        <f aca="false">IF(D3473&lt;E3473+F3473,1,0)</f>
        <v>0</v>
      </c>
      <c r="H3473" s="0" t="n">
        <f aca="false">SUM(D3473:F3473)/2</f>
        <v>20.5</v>
      </c>
      <c r="I3473" s="0" t="str">
        <f aca="false">IF(G3473=1,SQRT(H3473*(H3473-D3473)*(H3473-E3473)*(H3473-F3473)),"")</f>
        <v/>
      </c>
      <c r="J3473" s="0" t="n">
        <f aca="false">IF(I3473&lt;&gt;"",IF(I3473=INT(I3473),1,0),0)</f>
        <v>0</v>
      </c>
    </row>
    <row r="3474" customFormat="false" ht="15" hidden="false" customHeight="false" outlineLevel="0" collapsed="false">
      <c r="A3474" s="0" t="n">
        <v>18</v>
      </c>
      <c r="B3474" s="0" t="n">
        <v>18</v>
      </c>
      <c r="C3474" s="0" t="n">
        <v>29</v>
      </c>
      <c r="D3474" s="1" t="n">
        <f aca="false">LARGE($A3474:$C3474,1)</f>
        <v>29</v>
      </c>
      <c r="E3474" s="1" t="n">
        <f aca="false">LARGE($A3474:$C3474,2)</f>
        <v>18</v>
      </c>
      <c r="F3474" s="1" t="n">
        <f aca="false">LARGE($A3474:$C3474,3)</f>
        <v>18</v>
      </c>
      <c r="G3474" s="0" t="n">
        <f aca="false">IF(D3474&lt;E3474+F3474,1,0)</f>
        <v>1</v>
      </c>
      <c r="H3474" s="0" t="n">
        <f aca="false">SUM(D3474:F3474)/2</f>
        <v>32.5</v>
      </c>
      <c r="I3474" s="0" t="n">
        <f aca="false">IF(G3474=1,SQRT(H3474*(H3474-D3474)*(H3474-E3474)*(H3474-F3474)),"")</f>
        <v>154.647785305836</v>
      </c>
      <c r="J3474" s="0" t="n">
        <f aca="false">IF(I3474&lt;&gt;"",IF(I3474=INT(I3474),1,0),0)</f>
        <v>0</v>
      </c>
    </row>
    <row r="3475" customFormat="false" ht="15" hidden="false" customHeight="false" outlineLevel="0" collapsed="false">
      <c r="A3475" s="0" t="n">
        <v>18</v>
      </c>
      <c r="B3475" s="0" t="n">
        <v>8</v>
      </c>
      <c r="C3475" s="0" t="n">
        <v>27</v>
      </c>
      <c r="D3475" s="1" t="n">
        <f aca="false">LARGE($A3475:$C3475,1)</f>
        <v>27</v>
      </c>
      <c r="E3475" s="1" t="n">
        <f aca="false">LARGE($A3475:$C3475,2)</f>
        <v>18</v>
      </c>
      <c r="F3475" s="1" t="n">
        <f aca="false">LARGE($A3475:$C3475,3)</f>
        <v>8</v>
      </c>
      <c r="G3475" s="0" t="n">
        <f aca="false">IF(D3475&lt;E3475+F3475,1,0)</f>
        <v>0</v>
      </c>
      <c r="H3475" s="0" t="n">
        <f aca="false">SUM(D3475:F3475)/2</f>
        <v>26.5</v>
      </c>
      <c r="I3475" s="0" t="str">
        <f aca="false">IF(G3475=1,SQRT(H3475*(H3475-D3475)*(H3475-E3475)*(H3475-F3475)),"")</f>
        <v/>
      </c>
      <c r="J3475" s="0" t="n">
        <f aca="false">IF(I3475&lt;&gt;"",IF(I3475=INT(I3475),1,0),0)</f>
        <v>0</v>
      </c>
    </row>
    <row r="3476" customFormat="false" ht="15" hidden="false" customHeight="false" outlineLevel="0" collapsed="false">
      <c r="A3476" s="0" t="n">
        <v>2</v>
      </c>
      <c r="B3476" s="0" t="n">
        <v>2</v>
      </c>
      <c r="C3476" s="0" t="n">
        <v>20</v>
      </c>
      <c r="D3476" s="1" t="n">
        <f aca="false">LARGE($A3476:$C3476,1)</f>
        <v>20</v>
      </c>
      <c r="E3476" s="1" t="n">
        <f aca="false">LARGE($A3476:$C3476,2)</f>
        <v>2</v>
      </c>
      <c r="F3476" s="1" t="n">
        <f aca="false">LARGE($A3476:$C3476,3)</f>
        <v>2</v>
      </c>
      <c r="G3476" s="0" t="n">
        <f aca="false">IF(D3476&lt;E3476+F3476,1,0)</f>
        <v>0</v>
      </c>
      <c r="H3476" s="0" t="n">
        <f aca="false">SUM(D3476:F3476)/2</f>
        <v>12</v>
      </c>
      <c r="I3476" s="0" t="str">
        <f aca="false">IF(G3476=1,SQRT(H3476*(H3476-D3476)*(H3476-E3476)*(H3476-F3476)),"")</f>
        <v/>
      </c>
      <c r="J3476" s="0" t="n">
        <f aca="false">IF(I3476&lt;&gt;"",IF(I3476=INT(I3476),1,0),0)</f>
        <v>0</v>
      </c>
    </row>
    <row r="3477" customFormat="false" ht="15" hidden="false" customHeight="false" outlineLevel="0" collapsed="false">
      <c r="A3477" s="0" t="n">
        <v>19</v>
      </c>
      <c r="B3477" s="0" t="n">
        <v>27</v>
      </c>
      <c r="C3477" s="0" t="n">
        <v>19</v>
      </c>
      <c r="D3477" s="1" t="n">
        <f aca="false">LARGE($A3477:$C3477,1)</f>
        <v>27</v>
      </c>
      <c r="E3477" s="1" t="n">
        <f aca="false">LARGE($A3477:$C3477,2)</f>
        <v>19</v>
      </c>
      <c r="F3477" s="1" t="n">
        <f aca="false">LARGE($A3477:$C3477,3)</f>
        <v>19</v>
      </c>
      <c r="G3477" s="0" t="n">
        <f aca="false">IF(D3477&lt;E3477+F3477,1,0)</f>
        <v>1</v>
      </c>
      <c r="H3477" s="0" t="n">
        <f aca="false">SUM(D3477:F3477)/2</f>
        <v>32.5</v>
      </c>
      <c r="I3477" s="0" t="n">
        <f aca="false">IF(G3477=1,SQRT(H3477*(H3477-D3477)*(H3477-E3477)*(H3477-F3477)),"")</f>
        <v>180.491516421133</v>
      </c>
      <c r="J3477" s="0" t="n">
        <f aca="false">IF(I3477&lt;&gt;"",IF(I3477=INT(I3477),1,0),0)</f>
        <v>0</v>
      </c>
    </row>
    <row r="3478" customFormat="false" ht="15" hidden="false" customHeight="false" outlineLevel="0" collapsed="false">
      <c r="A3478" s="0" t="n">
        <v>9</v>
      </c>
      <c r="B3478" s="0" t="n">
        <v>25</v>
      </c>
      <c r="C3478" s="0" t="n">
        <v>24</v>
      </c>
      <c r="D3478" s="1" t="n">
        <f aca="false">LARGE($A3478:$C3478,1)</f>
        <v>25</v>
      </c>
      <c r="E3478" s="1" t="n">
        <f aca="false">LARGE($A3478:$C3478,2)</f>
        <v>24</v>
      </c>
      <c r="F3478" s="1" t="n">
        <f aca="false">LARGE($A3478:$C3478,3)</f>
        <v>9</v>
      </c>
      <c r="G3478" s="0" t="n">
        <f aca="false">IF(D3478&lt;E3478+F3478,1,0)</f>
        <v>1</v>
      </c>
      <c r="H3478" s="0" t="n">
        <f aca="false">SUM(D3478:F3478)/2</f>
        <v>29</v>
      </c>
      <c r="I3478" s="0" t="n">
        <f aca="false">IF(G3478=1,SQRT(H3478*(H3478-D3478)*(H3478-E3478)*(H3478-F3478)),"")</f>
        <v>107.70329614269</v>
      </c>
      <c r="J3478" s="0" t="n">
        <f aca="false">IF(I3478&lt;&gt;"",IF(I3478=INT(I3478),1,0),0)</f>
        <v>0</v>
      </c>
    </row>
    <row r="3479" customFormat="false" ht="15" hidden="false" customHeight="false" outlineLevel="0" collapsed="false">
      <c r="A3479" s="0" t="n">
        <v>6</v>
      </c>
      <c r="B3479" s="0" t="n">
        <v>15</v>
      </c>
      <c r="C3479" s="0" t="n">
        <v>25</v>
      </c>
      <c r="D3479" s="1" t="n">
        <f aca="false">LARGE($A3479:$C3479,1)</f>
        <v>25</v>
      </c>
      <c r="E3479" s="1" t="n">
        <f aca="false">LARGE($A3479:$C3479,2)</f>
        <v>15</v>
      </c>
      <c r="F3479" s="1" t="n">
        <f aca="false">LARGE($A3479:$C3479,3)</f>
        <v>6</v>
      </c>
      <c r="G3479" s="0" t="n">
        <f aca="false">IF(D3479&lt;E3479+F3479,1,0)</f>
        <v>0</v>
      </c>
      <c r="H3479" s="0" t="n">
        <f aca="false">SUM(D3479:F3479)/2</f>
        <v>23</v>
      </c>
      <c r="I3479" s="0" t="str">
        <f aca="false">IF(G3479=1,SQRT(H3479*(H3479-D3479)*(H3479-E3479)*(H3479-F3479)),"")</f>
        <v/>
      </c>
      <c r="J3479" s="0" t="n">
        <f aca="false">IF(I3479&lt;&gt;"",IF(I3479=INT(I3479),1,0),0)</f>
        <v>0</v>
      </c>
    </row>
    <row r="3480" customFormat="false" ht="15" hidden="false" customHeight="false" outlineLevel="0" collapsed="false">
      <c r="A3480" s="0" t="n">
        <v>20</v>
      </c>
      <c r="B3480" s="0" t="n">
        <v>21</v>
      </c>
      <c r="C3480" s="0" t="n">
        <v>11</v>
      </c>
      <c r="D3480" s="1" t="n">
        <f aca="false">LARGE($A3480:$C3480,1)</f>
        <v>21</v>
      </c>
      <c r="E3480" s="1" t="n">
        <f aca="false">LARGE($A3480:$C3480,2)</f>
        <v>20</v>
      </c>
      <c r="F3480" s="1" t="n">
        <f aca="false">LARGE($A3480:$C3480,3)</f>
        <v>11</v>
      </c>
      <c r="G3480" s="0" t="n">
        <f aca="false">IF(D3480&lt;E3480+F3480,1,0)</f>
        <v>1</v>
      </c>
      <c r="H3480" s="0" t="n">
        <f aca="false">SUM(D3480:F3480)/2</f>
        <v>26</v>
      </c>
      <c r="I3480" s="0" t="n">
        <f aca="false">IF(G3480=1,SQRT(H3480*(H3480-D3480)*(H3480-E3480)*(H3480-F3480)),"")</f>
        <v>108.16653826392</v>
      </c>
      <c r="J3480" s="0" t="n">
        <f aca="false">IF(I3480&lt;&gt;"",IF(I3480=INT(I3480),1,0),0)</f>
        <v>0</v>
      </c>
    </row>
    <row r="3481" customFormat="false" ht="15" hidden="false" customHeight="false" outlineLevel="0" collapsed="false">
      <c r="A3481" s="0" t="n">
        <v>26</v>
      </c>
      <c r="B3481" s="0" t="n">
        <v>21</v>
      </c>
      <c r="C3481" s="0" t="n">
        <v>9</v>
      </c>
      <c r="D3481" s="1" t="n">
        <f aca="false">LARGE($A3481:$C3481,1)</f>
        <v>26</v>
      </c>
      <c r="E3481" s="1" t="n">
        <f aca="false">LARGE($A3481:$C3481,2)</f>
        <v>21</v>
      </c>
      <c r="F3481" s="1" t="n">
        <f aca="false">LARGE($A3481:$C3481,3)</f>
        <v>9</v>
      </c>
      <c r="G3481" s="0" t="n">
        <f aca="false">IF(D3481&lt;E3481+F3481,1,0)</f>
        <v>1</v>
      </c>
      <c r="H3481" s="0" t="n">
        <f aca="false">SUM(D3481:F3481)/2</f>
        <v>28</v>
      </c>
      <c r="I3481" s="0" t="n">
        <f aca="false">IF(G3481=1,SQRT(H3481*(H3481-D3481)*(H3481-E3481)*(H3481-F3481)),"")</f>
        <v>86.3017960415657</v>
      </c>
      <c r="J3481" s="0" t="n">
        <f aca="false">IF(I3481&lt;&gt;"",IF(I3481=INT(I3481),1,0),0)</f>
        <v>0</v>
      </c>
    </row>
    <row r="3482" customFormat="false" ht="15" hidden="false" customHeight="false" outlineLevel="0" collapsed="false">
      <c r="A3482" s="0" t="n">
        <v>18</v>
      </c>
      <c r="B3482" s="0" t="n">
        <v>18</v>
      </c>
      <c r="C3482" s="0" t="n">
        <v>24</v>
      </c>
      <c r="D3482" s="1" t="n">
        <f aca="false">LARGE($A3482:$C3482,1)</f>
        <v>24</v>
      </c>
      <c r="E3482" s="1" t="n">
        <f aca="false">LARGE($A3482:$C3482,2)</f>
        <v>18</v>
      </c>
      <c r="F3482" s="1" t="n">
        <f aca="false">LARGE($A3482:$C3482,3)</f>
        <v>18</v>
      </c>
      <c r="G3482" s="0" t="n">
        <f aca="false">IF(D3482&lt;E3482+F3482,1,0)</f>
        <v>1</v>
      </c>
      <c r="H3482" s="0" t="n">
        <f aca="false">SUM(D3482:F3482)/2</f>
        <v>30</v>
      </c>
      <c r="I3482" s="0" t="n">
        <f aca="false">IF(G3482=1,SQRT(H3482*(H3482-D3482)*(H3482-E3482)*(H3482-F3482)),"")</f>
        <v>160.996894379985</v>
      </c>
      <c r="J3482" s="0" t="n">
        <f aca="false">IF(I3482&lt;&gt;"",IF(I3482=INT(I3482),1,0),0)</f>
        <v>0</v>
      </c>
    </row>
    <row r="3483" customFormat="false" ht="15" hidden="false" customHeight="false" outlineLevel="0" collapsed="false">
      <c r="A3483" s="0" t="n">
        <v>25</v>
      </c>
      <c r="B3483" s="0" t="n">
        <v>3</v>
      </c>
      <c r="C3483" s="0" t="n">
        <v>2</v>
      </c>
      <c r="D3483" s="1" t="n">
        <f aca="false">LARGE($A3483:$C3483,1)</f>
        <v>25</v>
      </c>
      <c r="E3483" s="1" t="n">
        <f aca="false">LARGE($A3483:$C3483,2)</f>
        <v>3</v>
      </c>
      <c r="F3483" s="1" t="n">
        <f aca="false">LARGE($A3483:$C3483,3)</f>
        <v>2</v>
      </c>
      <c r="G3483" s="0" t="n">
        <f aca="false">IF(D3483&lt;E3483+F3483,1,0)</f>
        <v>0</v>
      </c>
      <c r="H3483" s="0" t="n">
        <f aca="false">SUM(D3483:F3483)/2</f>
        <v>15</v>
      </c>
      <c r="I3483" s="0" t="str">
        <f aca="false">IF(G3483=1,SQRT(H3483*(H3483-D3483)*(H3483-E3483)*(H3483-F3483)),"")</f>
        <v/>
      </c>
      <c r="J3483" s="0" t="n">
        <f aca="false">IF(I3483&lt;&gt;"",IF(I3483=INT(I3483),1,0),0)</f>
        <v>0</v>
      </c>
    </row>
    <row r="3484" customFormat="false" ht="15" hidden="false" customHeight="false" outlineLevel="0" collapsed="false">
      <c r="A3484" s="0" t="n">
        <v>21</v>
      </c>
      <c r="B3484" s="0" t="n">
        <v>15</v>
      </c>
      <c r="C3484" s="0" t="n">
        <v>21</v>
      </c>
      <c r="D3484" s="1" t="n">
        <f aca="false">LARGE($A3484:$C3484,1)</f>
        <v>21</v>
      </c>
      <c r="E3484" s="1" t="n">
        <f aca="false">LARGE($A3484:$C3484,2)</f>
        <v>21</v>
      </c>
      <c r="F3484" s="1" t="n">
        <f aca="false">LARGE($A3484:$C3484,3)</f>
        <v>15</v>
      </c>
      <c r="G3484" s="0" t="n">
        <f aca="false">IF(D3484&lt;E3484+F3484,1,0)</f>
        <v>1</v>
      </c>
      <c r="H3484" s="0" t="n">
        <f aca="false">SUM(D3484:F3484)/2</f>
        <v>28.5</v>
      </c>
      <c r="I3484" s="0" t="n">
        <f aca="false">IF(G3484=1,SQRT(H3484*(H3484-D3484)*(H3484-E3484)*(H3484-F3484)),"")</f>
        <v>147.112839344498</v>
      </c>
      <c r="J3484" s="0" t="n">
        <f aca="false">IF(I3484&lt;&gt;"",IF(I3484=INT(I3484),1,0),0)</f>
        <v>0</v>
      </c>
    </row>
    <row r="3485" customFormat="false" ht="15" hidden="false" customHeight="false" outlineLevel="0" collapsed="false">
      <c r="A3485" s="0" t="n">
        <v>16</v>
      </c>
      <c r="B3485" s="0" t="n">
        <v>25</v>
      </c>
      <c r="C3485" s="0" t="n">
        <v>15</v>
      </c>
      <c r="D3485" s="1" t="n">
        <f aca="false">LARGE($A3485:$C3485,1)</f>
        <v>25</v>
      </c>
      <c r="E3485" s="1" t="n">
        <f aca="false">LARGE($A3485:$C3485,2)</f>
        <v>16</v>
      </c>
      <c r="F3485" s="1" t="n">
        <f aca="false">LARGE($A3485:$C3485,3)</f>
        <v>15</v>
      </c>
      <c r="G3485" s="0" t="n">
        <f aca="false">IF(D3485&lt;E3485+F3485,1,0)</f>
        <v>1</v>
      </c>
      <c r="H3485" s="0" t="n">
        <f aca="false">SUM(D3485:F3485)/2</f>
        <v>28</v>
      </c>
      <c r="I3485" s="0" t="n">
        <f aca="false">IF(G3485=1,SQRT(H3485*(H3485-D3485)*(H3485-E3485)*(H3485-F3485)),"")</f>
        <v>114.472704170033</v>
      </c>
      <c r="J3485" s="0" t="n">
        <f aca="false">IF(I3485&lt;&gt;"",IF(I3485=INT(I3485),1,0),0)</f>
        <v>0</v>
      </c>
    </row>
    <row r="3486" customFormat="false" ht="15" hidden="false" customHeight="false" outlineLevel="0" collapsed="false">
      <c r="A3486" s="0" t="n">
        <v>5</v>
      </c>
      <c r="B3486" s="0" t="n">
        <v>24</v>
      </c>
      <c r="C3486" s="0" t="n">
        <v>28</v>
      </c>
      <c r="D3486" s="1" t="n">
        <f aca="false">LARGE($A3486:$C3486,1)</f>
        <v>28</v>
      </c>
      <c r="E3486" s="1" t="n">
        <f aca="false">LARGE($A3486:$C3486,2)</f>
        <v>24</v>
      </c>
      <c r="F3486" s="1" t="n">
        <f aca="false">LARGE($A3486:$C3486,3)</f>
        <v>5</v>
      </c>
      <c r="G3486" s="0" t="n">
        <f aca="false">IF(D3486&lt;E3486+F3486,1,0)</f>
        <v>1</v>
      </c>
      <c r="H3486" s="0" t="n">
        <f aca="false">SUM(D3486:F3486)/2</f>
        <v>28.5</v>
      </c>
      <c r="I3486" s="0" t="n">
        <f aca="false">IF(G3486=1,SQRT(H3486*(H3486-D3486)*(H3486-E3486)*(H3486-F3486)),"")</f>
        <v>38.8192928838226</v>
      </c>
      <c r="J3486" s="0" t="n">
        <f aca="false">IF(I3486&lt;&gt;"",IF(I3486=INT(I3486),1,0),0)</f>
        <v>0</v>
      </c>
    </row>
    <row r="3487" customFormat="false" ht="15" hidden="false" customHeight="false" outlineLevel="0" collapsed="false">
      <c r="A3487" s="0" t="n">
        <v>2</v>
      </c>
      <c r="B3487" s="0" t="n">
        <v>5</v>
      </c>
      <c r="C3487" s="0" t="n">
        <v>8</v>
      </c>
      <c r="D3487" s="1" t="n">
        <f aca="false">LARGE($A3487:$C3487,1)</f>
        <v>8</v>
      </c>
      <c r="E3487" s="1" t="n">
        <f aca="false">LARGE($A3487:$C3487,2)</f>
        <v>5</v>
      </c>
      <c r="F3487" s="1" t="n">
        <f aca="false">LARGE($A3487:$C3487,3)</f>
        <v>2</v>
      </c>
      <c r="G3487" s="0" t="n">
        <f aca="false">IF(D3487&lt;E3487+F3487,1,0)</f>
        <v>0</v>
      </c>
      <c r="H3487" s="0" t="n">
        <f aca="false">SUM(D3487:F3487)/2</f>
        <v>7.5</v>
      </c>
      <c r="I3487" s="0" t="str">
        <f aca="false">IF(G3487=1,SQRT(H3487*(H3487-D3487)*(H3487-E3487)*(H3487-F3487)),"")</f>
        <v/>
      </c>
      <c r="J3487" s="0" t="n">
        <f aca="false">IF(I3487&lt;&gt;"",IF(I3487=INT(I3487),1,0),0)</f>
        <v>0</v>
      </c>
    </row>
    <row r="3488" customFormat="false" ht="15" hidden="false" customHeight="false" outlineLevel="0" collapsed="false">
      <c r="A3488" s="0" t="n">
        <v>14</v>
      </c>
      <c r="B3488" s="0" t="n">
        <v>19</v>
      </c>
      <c r="C3488" s="0" t="n">
        <v>23</v>
      </c>
      <c r="D3488" s="1" t="n">
        <f aca="false">LARGE($A3488:$C3488,1)</f>
        <v>23</v>
      </c>
      <c r="E3488" s="1" t="n">
        <f aca="false">LARGE($A3488:$C3488,2)</f>
        <v>19</v>
      </c>
      <c r="F3488" s="1" t="n">
        <f aca="false">LARGE($A3488:$C3488,3)</f>
        <v>14</v>
      </c>
      <c r="G3488" s="0" t="n">
        <f aca="false">IF(D3488&lt;E3488+F3488,1,0)</f>
        <v>1</v>
      </c>
      <c r="H3488" s="0" t="n">
        <f aca="false">SUM(D3488:F3488)/2</f>
        <v>28</v>
      </c>
      <c r="I3488" s="0" t="n">
        <f aca="false">IF(G3488=1,SQRT(H3488*(H3488-D3488)*(H3488-E3488)*(H3488-F3488)),"")</f>
        <v>132.815661727072</v>
      </c>
      <c r="J3488" s="0" t="n">
        <f aca="false">IF(I3488&lt;&gt;"",IF(I3488=INT(I3488),1,0),0)</f>
        <v>0</v>
      </c>
    </row>
    <row r="3489" customFormat="false" ht="15" hidden="false" customHeight="false" outlineLevel="0" collapsed="false">
      <c r="A3489" s="0" t="n">
        <v>24</v>
      </c>
      <c r="B3489" s="0" t="n">
        <v>11</v>
      </c>
      <c r="C3489" s="0" t="n">
        <v>24</v>
      </c>
      <c r="D3489" s="1" t="n">
        <f aca="false">LARGE($A3489:$C3489,1)</f>
        <v>24</v>
      </c>
      <c r="E3489" s="1" t="n">
        <f aca="false">LARGE($A3489:$C3489,2)</f>
        <v>24</v>
      </c>
      <c r="F3489" s="1" t="n">
        <f aca="false">LARGE($A3489:$C3489,3)</f>
        <v>11</v>
      </c>
      <c r="G3489" s="0" t="n">
        <f aca="false">IF(D3489&lt;E3489+F3489,1,0)</f>
        <v>1</v>
      </c>
      <c r="H3489" s="0" t="n">
        <f aca="false">SUM(D3489:F3489)/2</f>
        <v>29.5</v>
      </c>
      <c r="I3489" s="0" t="n">
        <f aca="false">IF(G3489=1,SQRT(H3489*(H3489-D3489)*(H3489-E3489)*(H3489-F3489)),"")</f>
        <v>128.48711024846</v>
      </c>
      <c r="J3489" s="0" t="n">
        <f aca="false">IF(I3489&lt;&gt;"",IF(I3489=INT(I3489),1,0),0)</f>
        <v>0</v>
      </c>
    </row>
    <row r="3490" customFormat="false" ht="15" hidden="false" customHeight="false" outlineLevel="0" collapsed="false">
      <c r="A3490" s="0" t="n">
        <v>20</v>
      </c>
      <c r="B3490" s="0" t="n">
        <v>12</v>
      </c>
      <c r="C3490" s="0" t="n">
        <v>22</v>
      </c>
      <c r="D3490" s="1" t="n">
        <f aca="false">LARGE($A3490:$C3490,1)</f>
        <v>22</v>
      </c>
      <c r="E3490" s="1" t="n">
        <f aca="false">LARGE($A3490:$C3490,2)</f>
        <v>20</v>
      </c>
      <c r="F3490" s="1" t="n">
        <f aca="false">LARGE($A3490:$C3490,3)</f>
        <v>12</v>
      </c>
      <c r="G3490" s="0" t="n">
        <f aca="false">IF(D3490&lt;E3490+F3490,1,0)</f>
        <v>1</v>
      </c>
      <c r="H3490" s="0" t="n">
        <f aca="false">SUM(D3490:F3490)/2</f>
        <v>27</v>
      </c>
      <c r="I3490" s="0" t="n">
        <f aca="false">IF(G3490=1,SQRT(H3490*(H3490-D3490)*(H3490-E3490)*(H3490-F3490)),"")</f>
        <v>119.058808997907</v>
      </c>
      <c r="J3490" s="0" t="n">
        <f aca="false">IF(I3490&lt;&gt;"",IF(I3490=INT(I3490),1,0),0)</f>
        <v>0</v>
      </c>
    </row>
    <row r="3491" customFormat="false" ht="15" hidden="false" customHeight="false" outlineLevel="0" collapsed="false">
      <c r="A3491" s="0" t="n">
        <v>9</v>
      </c>
      <c r="B3491" s="0" t="n">
        <v>1</v>
      </c>
      <c r="C3491" s="0" t="n">
        <v>21</v>
      </c>
      <c r="D3491" s="1" t="n">
        <f aca="false">LARGE($A3491:$C3491,1)</f>
        <v>21</v>
      </c>
      <c r="E3491" s="1" t="n">
        <f aca="false">LARGE($A3491:$C3491,2)</f>
        <v>9</v>
      </c>
      <c r="F3491" s="1" t="n">
        <f aca="false">LARGE($A3491:$C3491,3)</f>
        <v>1</v>
      </c>
      <c r="G3491" s="0" t="n">
        <f aca="false">IF(D3491&lt;E3491+F3491,1,0)</f>
        <v>0</v>
      </c>
      <c r="H3491" s="0" t="n">
        <f aca="false">SUM(D3491:F3491)/2</f>
        <v>15.5</v>
      </c>
      <c r="I3491" s="0" t="str">
        <f aca="false">IF(G3491=1,SQRT(H3491*(H3491-D3491)*(H3491-E3491)*(H3491-F3491)),"")</f>
        <v/>
      </c>
      <c r="J3491" s="0" t="n">
        <f aca="false">IF(I3491&lt;&gt;"",IF(I3491=INT(I3491),1,0),0)</f>
        <v>0</v>
      </c>
    </row>
    <row r="3492" customFormat="false" ht="15" hidden="false" customHeight="false" outlineLevel="0" collapsed="false">
      <c r="A3492" s="0" t="n">
        <v>11</v>
      </c>
      <c r="B3492" s="0" t="n">
        <v>9</v>
      </c>
      <c r="C3492" s="0" t="n">
        <v>17</v>
      </c>
      <c r="D3492" s="1" t="n">
        <f aca="false">LARGE($A3492:$C3492,1)</f>
        <v>17</v>
      </c>
      <c r="E3492" s="1" t="n">
        <f aca="false">LARGE($A3492:$C3492,2)</f>
        <v>11</v>
      </c>
      <c r="F3492" s="1" t="n">
        <f aca="false">LARGE($A3492:$C3492,3)</f>
        <v>9</v>
      </c>
      <c r="G3492" s="0" t="n">
        <f aca="false">IF(D3492&lt;E3492+F3492,1,0)</f>
        <v>1</v>
      </c>
      <c r="H3492" s="0" t="n">
        <f aca="false">SUM(D3492:F3492)/2</f>
        <v>18.5</v>
      </c>
      <c r="I3492" s="0" t="n">
        <f aca="false">IF(G3492=1,SQRT(H3492*(H3492-D3492)*(H3492-E3492)*(H3492-F3492)),"")</f>
        <v>44.4655765733449</v>
      </c>
      <c r="J3492" s="0" t="n">
        <f aca="false">IF(I3492&lt;&gt;"",IF(I3492=INT(I3492),1,0),0)</f>
        <v>0</v>
      </c>
    </row>
    <row r="3493" customFormat="false" ht="15" hidden="false" customHeight="false" outlineLevel="0" collapsed="false">
      <c r="A3493" s="0" t="n">
        <v>27</v>
      </c>
      <c r="B3493" s="0" t="n">
        <v>12</v>
      </c>
      <c r="C3493" s="0" t="n">
        <v>5</v>
      </c>
      <c r="D3493" s="1" t="n">
        <f aca="false">LARGE($A3493:$C3493,1)</f>
        <v>27</v>
      </c>
      <c r="E3493" s="1" t="n">
        <f aca="false">LARGE($A3493:$C3493,2)</f>
        <v>12</v>
      </c>
      <c r="F3493" s="1" t="n">
        <f aca="false">LARGE($A3493:$C3493,3)</f>
        <v>5</v>
      </c>
      <c r="G3493" s="0" t="n">
        <f aca="false">IF(D3493&lt;E3493+F3493,1,0)</f>
        <v>0</v>
      </c>
      <c r="H3493" s="0" t="n">
        <f aca="false">SUM(D3493:F3493)/2</f>
        <v>22</v>
      </c>
      <c r="I3493" s="0" t="str">
        <f aca="false">IF(G3493=1,SQRT(H3493*(H3493-D3493)*(H3493-E3493)*(H3493-F3493)),"")</f>
        <v/>
      </c>
      <c r="J3493" s="0" t="n">
        <f aca="false">IF(I3493&lt;&gt;"",IF(I3493=INT(I3493),1,0),0)</f>
        <v>0</v>
      </c>
    </row>
    <row r="3494" customFormat="false" ht="15" hidden="false" customHeight="false" outlineLevel="0" collapsed="false">
      <c r="A3494" s="0" t="n">
        <v>4</v>
      </c>
      <c r="B3494" s="0" t="n">
        <v>3</v>
      </c>
      <c r="C3494" s="0" t="n">
        <v>9</v>
      </c>
      <c r="D3494" s="1" t="n">
        <f aca="false">LARGE($A3494:$C3494,1)</f>
        <v>9</v>
      </c>
      <c r="E3494" s="1" t="n">
        <f aca="false">LARGE($A3494:$C3494,2)</f>
        <v>4</v>
      </c>
      <c r="F3494" s="1" t="n">
        <f aca="false">LARGE($A3494:$C3494,3)</f>
        <v>3</v>
      </c>
      <c r="G3494" s="0" t="n">
        <f aca="false">IF(D3494&lt;E3494+F3494,1,0)</f>
        <v>0</v>
      </c>
      <c r="H3494" s="0" t="n">
        <f aca="false">SUM(D3494:F3494)/2</f>
        <v>8</v>
      </c>
      <c r="I3494" s="0" t="str">
        <f aca="false">IF(G3494=1,SQRT(H3494*(H3494-D3494)*(H3494-E3494)*(H3494-F3494)),"")</f>
        <v/>
      </c>
      <c r="J3494" s="0" t="n">
        <f aca="false">IF(I3494&lt;&gt;"",IF(I3494=INT(I3494),1,0),0)</f>
        <v>0</v>
      </c>
    </row>
    <row r="3495" customFormat="false" ht="15" hidden="false" customHeight="false" outlineLevel="0" collapsed="false">
      <c r="A3495" s="0" t="n">
        <v>14</v>
      </c>
      <c r="B3495" s="0" t="n">
        <v>25</v>
      </c>
      <c r="C3495" s="0" t="n">
        <v>5</v>
      </c>
      <c r="D3495" s="1" t="n">
        <f aca="false">LARGE($A3495:$C3495,1)</f>
        <v>25</v>
      </c>
      <c r="E3495" s="1" t="n">
        <f aca="false">LARGE($A3495:$C3495,2)</f>
        <v>14</v>
      </c>
      <c r="F3495" s="1" t="n">
        <f aca="false">LARGE($A3495:$C3495,3)</f>
        <v>5</v>
      </c>
      <c r="G3495" s="0" t="n">
        <f aca="false">IF(D3495&lt;E3495+F3495,1,0)</f>
        <v>0</v>
      </c>
      <c r="H3495" s="0" t="n">
        <f aca="false">SUM(D3495:F3495)/2</f>
        <v>22</v>
      </c>
      <c r="I3495" s="0" t="str">
        <f aca="false">IF(G3495=1,SQRT(H3495*(H3495-D3495)*(H3495-E3495)*(H3495-F3495)),"")</f>
        <v/>
      </c>
      <c r="J3495" s="0" t="n">
        <f aca="false">IF(I3495&lt;&gt;"",IF(I3495=INT(I3495),1,0),0)</f>
        <v>0</v>
      </c>
    </row>
    <row r="3496" customFormat="false" ht="15" hidden="false" customHeight="false" outlineLevel="0" collapsed="false">
      <c r="A3496" s="0" t="n">
        <v>28</v>
      </c>
      <c r="B3496" s="0" t="n">
        <v>15</v>
      </c>
      <c r="C3496" s="0" t="n">
        <v>2</v>
      </c>
      <c r="D3496" s="1" t="n">
        <f aca="false">LARGE($A3496:$C3496,1)</f>
        <v>28</v>
      </c>
      <c r="E3496" s="1" t="n">
        <f aca="false">LARGE($A3496:$C3496,2)</f>
        <v>15</v>
      </c>
      <c r="F3496" s="1" t="n">
        <f aca="false">LARGE($A3496:$C3496,3)</f>
        <v>2</v>
      </c>
      <c r="G3496" s="0" t="n">
        <f aca="false">IF(D3496&lt;E3496+F3496,1,0)</f>
        <v>0</v>
      </c>
      <c r="H3496" s="0" t="n">
        <f aca="false">SUM(D3496:F3496)/2</f>
        <v>22.5</v>
      </c>
      <c r="I3496" s="0" t="str">
        <f aca="false">IF(G3496=1,SQRT(H3496*(H3496-D3496)*(H3496-E3496)*(H3496-F3496)),"")</f>
        <v/>
      </c>
      <c r="J3496" s="0" t="n">
        <f aca="false">IF(I3496&lt;&gt;"",IF(I3496=INT(I3496),1,0),0)</f>
        <v>0</v>
      </c>
    </row>
    <row r="3497" customFormat="false" ht="15" hidden="false" customHeight="false" outlineLevel="0" collapsed="false">
      <c r="A3497" s="0" t="n">
        <v>4</v>
      </c>
      <c r="B3497" s="0" t="n">
        <v>2</v>
      </c>
      <c r="C3497" s="0" t="n">
        <v>26</v>
      </c>
      <c r="D3497" s="1" t="n">
        <f aca="false">LARGE($A3497:$C3497,1)</f>
        <v>26</v>
      </c>
      <c r="E3497" s="1" t="n">
        <f aca="false">LARGE($A3497:$C3497,2)</f>
        <v>4</v>
      </c>
      <c r="F3497" s="1" t="n">
        <f aca="false">LARGE($A3497:$C3497,3)</f>
        <v>2</v>
      </c>
      <c r="G3497" s="0" t="n">
        <f aca="false">IF(D3497&lt;E3497+F3497,1,0)</f>
        <v>0</v>
      </c>
      <c r="H3497" s="0" t="n">
        <f aca="false">SUM(D3497:F3497)/2</f>
        <v>16</v>
      </c>
      <c r="I3497" s="0" t="str">
        <f aca="false">IF(G3497=1,SQRT(H3497*(H3497-D3497)*(H3497-E3497)*(H3497-F3497)),"")</f>
        <v/>
      </c>
      <c r="J3497" s="0" t="n">
        <f aca="false">IF(I3497&lt;&gt;"",IF(I3497=INT(I3497),1,0),0)</f>
        <v>0</v>
      </c>
    </row>
    <row r="3498" customFormat="false" ht="15" hidden="false" customHeight="false" outlineLevel="0" collapsed="false">
      <c r="A3498" s="0" t="n">
        <v>20</v>
      </c>
      <c r="B3498" s="0" t="n">
        <v>28</v>
      </c>
      <c r="C3498" s="0" t="n">
        <v>20</v>
      </c>
      <c r="D3498" s="1" t="n">
        <f aca="false">LARGE($A3498:$C3498,1)</f>
        <v>28</v>
      </c>
      <c r="E3498" s="1" t="n">
        <f aca="false">LARGE($A3498:$C3498,2)</f>
        <v>20</v>
      </c>
      <c r="F3498" s="1" t="n">
        <f aca="false">LARGE($A3498:$C3498,3)</f>
        <v>20</v>
      </c>
      <c r="G3498" s="0" t="n">
        <f aca="false">IF(D3498&lt;E3498+F3498,1,0)</f>
        <v>1</v>
      </c>
      <c r="H3498" s="0" t="n">
        <f aca="false">SUM(D3498:F3498)/2</f>
        <v>34</v>
      </c>
      <c r="I3498" s="0" t="n">
        <f aca="false">IF(G3498=1,SQRT(H3498*(H3498-D3498)*(H3498-E3498)*(H3498-F3498)),"")</f>
        <v>199.9599959992</v>
      </c>
      <c r="J3498" s="0" t="n">
        <f aca="false">IF(I3498&lt;&gt;"",IF(I3498=INT(I3498),1,0),0)</f>
        <v>0</v>
      </c>
    </row>
    <row r="3499" customFormat="false" ht="15" hidden="false" customHeight="false" outlineLevel="0" collapsed="false">
      <c r="A3499" s="0" t="n">
        <v>16</v>
      </c>
      <c r="B3499" s="0" t="n">
        <v>19</v>
      </c>
      <c r="C3499" s="0" t="n">
        <v>28</v>
      </c>
      <c r="D3499" s="1" t="n">
        <f aca="false">LARGE($A3499:$C3499,1)</f>
        <v>28</v>
      </c>
      <c r="E3499" s="1" t="n">
        <f aca="false">LARGE($A3499:$C3499,2)</f>
        <v>19</v>
      </c>
      <c r="F3499" s="1" t="n">
        <f aca="false">LARGE($A3499:$C3499,3)</f>
        <v>16</v>
      </c>
      <c r="G3499" s="0" t="n">
        <f aca="false">IF(D3499&lt;E3499+F3499,1,0)</f>
        <v>1</v>
      </c>
      <c r="H3499" s="0" t="n">
        <f aca="false">SUM(D3499:F3499)/2</f>
        <v>31.5</v>
      </c>
      <c r="I3499" s="0" t="n">
        <f aca="false">IF(G3499=1,SQRT(H3499*(H3499-D3499)*(H3499-E3499)*(H3499-F3499)),"")</f>
        <v>146.153814524288</v>
      </c>
      <c r="J3499" s="0" t="n">
        <f aca="false">IF(I3499&lt;&gt;"",IF(I3499=INT(I3499),1,0),0)</f>
        <v>0</v>
      </c>
    </row>
    <row r="3500" customFormat="false" ht="15" hidden="false" customHeight="false" outlineLevel="0" collapsed="false">
      <c r="A3500" s="0" t="n">
        <v>22</v>
      </c>
      <c r="B3500" s="0" t="n">
        <v>11</v>
      </c>
      <c r="C3500" s="0" t="n">
        <v>5</v>
      </c>
      <c r="D3500" s="1" t="n">
        <f aca="false">LARGE($A3500:$C3500,1)</f>
        <v>22</v>
      </c>
      <c r="E3500" s="1" t="n">
        <f aca="false">LARGE($A3500:$C3500,2)</f>
        <v>11</v>
      </c>
      <c r="F3500" s="1" t="n">
        <f aca="false">LARGE($A3500:$C3500,3)</f>
        <v>5</v>
      </c>
      <c r="G3500" s="0" t="n">
        <f aca="false">IF(D3500&lt;E3500+F3500,1,0)</f>
        <v>0</v>
      </c>
      <c r="H3500" s="0" t="n">
        <f aca="false">SUM(D3500:F3500)/2</f>
        <v>19</v>
      </c>
      <c r="I3500" s="0" t="str">
        <f aca="false">IF(G3500=1,SQRT(H3500*(H3500-D3500)*(H3500-E3500)*(H3500-F3500)),"")</f>
        <v/>
      </c>
      <c r="J3500" s="0" t="n">
        <f aca="false">IF(I3500&lt;&gt;"",IF(I3500=INT(I3500),1,0),0)</f>
        <v>0</v>
      </c>
    </row>
    <row r="3501" customFormat="false" ht="15" hidden="false" customHeight="false" outlineLevel="0" collapsed="false">
      <c r="A3501" s="0" t="n">
        <v>19</v>
      </c>
      <c r="B3501" s="0" t="n">
        <v>28</v>
      </c>
      <c r="C3501" s="0" t="n">
        <v>14</v>
      </c>
      <c r="D3501" s="1" t="n">
        <f aca="false">LARGE($A3501:$C3501,1)</f>
        <v>28</v>
      </c>
      <c r="E3501" s="1" t="n">
        <f aca="false">LARGE($A3501:$C3501,2)</f>
        <v>19</v>
      </c>
      <c r="F3501" s="1" t="n">
        <f aca="false">LARGE($A3501:$C3501,3)</f>
        <v>14</v>
      </c>
      <c r="G3501" s="0" t="n">
        <f aca="false">IF(D3501&lt;E3501+F3501,1,0)</f>
        <v>1</v>
      </c>
      <c r="H3501" s="0" t="n">
        <f aca="false">SUM(D3501:F3501)/2</f>
        <v>30.5</v>
      </c>
      <c r="I3501" s="0" t="n">
        <f aca="false">IF(G3501=1,SQRT(H3501*(H3501-D3501)*(H3501-E3501)*(H3501-F3501)),"")</f>
        <v>120.284818244033</v>
      </c>
      <c r="J3501" s="0" t="n">
        <f aca="false">IF(I3501&lt;&gt;"",IF(I3501=INT(I3501),1,0),0)</f>
        <v>0</v>
      </c>
    </row>
    <row r="3502" customFormat="false" ht="15" hidden="false" customHeight="false" outlineLevel="0" collapsed="false">
      <c r="A3502" s="0" t="n">
        <v>5</v>
      </c>
      <c r="B3502" s="0" t="n">
        <v>20</v>
      </c>
      <c r="C3502" s="0" t="n">
        <v>28</v>
      </c>
      <c r="D3502" s="1" t="n">
        <f aca="false">LARGE($A3502:$C3502,1)</f>
        <v>28</v>
      </c>
      <c r="E3502" s="1" t="n">
        <f aca="false">LARGE($A3502:$C3502,2)</f>
        <v>20</v>
      </c>
      <c r="F3502" s="1" t="n">
        <f aca="false">LARGE($A3502:$C3502,3)</f>
        <v>5</v>
      </c>
      <c r="G3502" s="0" t="n">
        <f aca="false">IF(D3502&lt;E3502+F3502,1,0)</f>
        <v>0</v>
      </c>
      <c r="H3502" s="0" t="n">
        <f aca="false">SUM(D3502:F3502)/2</f>
        <v>26.5</v>
      </c>
      <c r="I3502" s="0" t="str">
        <f aca="false">IF(G3502=1,SQRT(H3502*(H3502-D3502)*(H3502-E3502)*(H3502-F3502)),"")</f>
        <v/>
      </c>
      <c r="J3502" s="0" t="n">
        <f aca="false">IF(I3502&lt;&gt;"",IF(I3502=INT(I3502),1,0),0)</f>
        <v>0</v>
      </c>
    </row>
    <row r="3503" customFormat="false" ht="15" hidden="false" customHeight="false" outlineLevel="0" collapsed="false">
      <c r="A3503" s="0" t="n">
        <v>21</v>
      </c>
      <c r="B3503" s="0" t="n">
        <v>19</v>
      </c>
      <c r="C3503" s="0" t="n">
        <v>27</v>
      </c>
      <c r="D3503" s="1" t="n">
        <f aca="false">LARGE($A3503:$C3503,1)</f>
        <v>27</v>
      </c>
      <c r="E3503" s="1" t="n">
        <f aca="false">LARGE($A3503:$C3503,2)</f>
        <v>21</v>
      </c>
      <c r="F3503" s="1" t="n">
        <f aca="false">LARGE($A3503:$C3503,3)</f>
        <v>19</v>
      </c>
      <c r="G3503" s="0" t="n">
        <f aca="false">IF(D3503&lt;E3503+F3503,1,0)</f>
        <v>1</v>
      </c>
      <c r="H3503" s="0" t="n">
        <f aca="false">SUM(D3503:F3503)/2</f>
        <v>33.5</v>
      </c>
      <c r="I3503" s="0" t="n">
        <f aca="false">IF(G3503=1,SQRT(H3503*(H3503-D3503)*(H3503-E3503)*(H3503-F3503)),"")</f>
        <v>198.663503190697</v>
      </c>
      <c r="J3503" s="0" t="n">
        <f aca="false">IF(I3503&lt;&gt;"",IF(I3503=INT(I3503),1,0),0)</f>
        <v>0</v>
      </c>
    </row>
    <row r="3504" customFormat="false" ht="15" hidden="false" customHeight="false" outlineLevel="0" collapsed="false">
      <c r="A3504" s="0" t="n">
        <v>2</v>
      </c>
      <c r="B3504" s="0" t="n">
        <v>1</v>
      </c>
      <c r="C3504" s="0" t="n">
        <v>18</v>
      </c>
      <c r="D3504" s="1" t="n">
        <f aca="false">LARGE($A3504:$C3504,1)</f>
        <v>18</v>
      </c>
      <c r="E3504" s="1" t="n">
        <f aca="false">LARGE($A3504:$C3504,2)</f>
        <v>2</v>
      </c>
      <c r="F3504" s="1" t="n">
        <f aca="false">LARGE($A3504:$C3504,3)</f>
        <v>1</v>
      </c>
      <c r="G3504" s="0" t="n">
        <f aca="false">IF(D3504&lt;E3504+F3504,1,0)</f>
        <v>0</v>
      </c>
      <c r="H3504" s="0" t="n">
        <f aca="false">SUM(D3504:F3504)/2</f>
        <v>10.5</v>
      </c>
      <c r="I3504" s="0" t="str">
        <f aca="false">IF(G3504=1,SQRT(H3504*(H3504-D3504)*(H3504-E3504)*(H3504-F3504)),"")</f>
        <v/>
      </c>
      <c r="J3504" s="0" t="n">
        <f aca="false">IF(I3504&lt;&gt;"",IF(I3504=INT(I3504),1,0),0)</f>
        <v>0</v>
      </c>
    </row>
    <row r="3505" customFormat="false" ht="15" hidden="false" customHeight="false" outlineLevel="0" collapsed="false">
      <c r="A3505" s="0" t="n">
        <v>23</v>
      </c>
      <c r="B3505" s="0" t="n">
        <v>23</v>
      </c>
      <c r="C3505" s="0" t="n">
        <v>26</v>
      </c>
      <c r="D3505" s="1" t="n">
        <f aca="false">LARGE($A3505:$C3505,1)</f>
        <v>26</v>
      </c>
      <c r="E3505" s="1" t="n">
        <f aca="false">LARGE($A3505:$C3505,2)</f>
        <v>23</v>
      </c>
      <c r="F3505" s="1" t="n">
        <f aca="false">LARGE($A3505:$C3505,3)</f>
        <v>23</v>
      </c>
      <c r="G3505" s="0" t="n">
        <f aca="false">IF(D3505&lt;E3505+F3505,1,0)</f>
        <v>1</v>
      </c>
      <c r="H3505" s="0" t="n">
        <f aca="false">SUM(D3505:F3505)/2</f>
        <v>36</v>
      </c>
      <c r="I3505" s="0" t="n">
        <f aca="false">IF(G3505=1,SQRT(H3505*(H3505-D3505)*(H3505-E3505)*(H3505-F3505)),"")</f>
        <v>246.657657493134</v>
      </c>
      <c r="J3505" s="0" t="n">
        <f aca="false">IF(I3505&lt;&gt;"",IF(I3505=INT(I3505),1,0),0)</f>
        <v>0</v>
      </c>
    </row>
    <row r="3506" customFormat="false" ht="15" hidden="false" customHeight="false" outlineLevel="0" collapsed="false">
      <c r="A3506" s="0" t="n">
        <v>13</v>
      </c>
      <c r="B3506" s="0" t="n">
        <v>26</v>
      </c>
      <c r="C3506" s="0" t="n">
        <v>17</v>
      </c>
      <c r="D3506" s="1" t="n">
        <f aca="false">LARGE($A3506:$C3506,1)</f>
        <v>26</v>
      </c>
      <c r="E3506" s="1" t="n">
        <f aca="false">LARGE($A3506:$C3506,2)</f>
        <v>17</v>
      </c>
      <c r="F3506" s="1" t="n">
        <f aca="false">LARGE($A3506:$C3506,3)</f>
        <v>13</v>
      </c>
      <c r="G3506" s="0" t="n">
        <f aca="false">IF(D3506&lt;E3506+F3506,1,0)</f>
        <v>1</v>
      </c>
      <c r="H3506" s="0" t="n">
        <f aca="false">SUM(D3506:F3506)/2</f>
        <v>28</v>
      </c>
      <c r="I3506" s="0" t="n">
        <f aca="false">IF(G3506=1,SQRT(H3506*(H3506-D3506)*(H3506-E3506)*(H3506-F3506)),"")</f>
        <v>96.1249187255833</v>
      </c>
      <c r="J3506" s="0" t="n">
        <f aca="false">IF(I3506&lt;&gt;"",IF(I3506=INT(I3506),1,0),0)</f>
        <v>0</v>
      </c>
    </row>
    <row r="3507" customFormat="false" ht="15" hidden="false" customHeight="false" outlineLevel="0" collapsed="false">
      <c r="A3507" s="0" t="n">
        <v>11</v>
      </c>
      <c r="B3507" s="0" t="n">
        <v>21</v>
      </c>
      <c r="C3507" s="0" t="n">
        <v>23</v>
      </c>
      <c r="D3507" s="1" t="n">
        <f aca="false">LARGE($A3507:$C3507,1)</f>
        <v>23</v>
      </c>
      <c r="E3507" s="1" t="n">
        <f aca="false">LARGE($A3507:$C3507,2)</f>
        <v>21</v>
      </c>
      <c r="F3507" s="1" t="n">
        <f aca="false">LARGE($A3507:$C3507,3)</f>
        <v>11</v>
      </c>
      <c r="G3507" s="0" t="n">
        <f aca="false">IF(D3507&lt;E3507+F3507,1,0)</f>
        <v>1</v>
      </c>
      <c r="H3507" s="0" t="n">
        <f aca="false">SUM(D3507:F3507)/2</f>
        <v>27.5</v>
      </c>
      <c r="I3507" s="0" t="n">
        <f aca="false">IF(G3507=1,SQRT(H3507*(H3507-D3507)*(H3507-E3507)*(H3507-F3507)),"")</f>
        <v>115.204980361094</v>
      </c>
      <c r="J3507" s="0" t="n">
        <f aca="false">IF(I3507&lt;&gt;"",IF(I3507=INT(I3507),1,0),0)</f>
        <v>0</v>
      </c>
    </row>
    <row r="3508" customFormat="false" ht="15" hidden="false" customHeight="false" outlineLevel="0" collapsed="false">
      <c r="A3508" s="0" t="n">
        <v>17</v>
      </c>
      <c r="B3508" s="0" t="n">
        <v>20</v>
      </c>
      <c r="C3508" s="0" t="n">
        <v>17</v>
      </c>
      <c r="D3508" s="1" t="n">
        <f aca="false">LARGE($A3508:$C3508,1)</f>
        <v>20</v>
      </c>
      <c r="E3508" s="1" t="n">
        <f aca="false">LARGE($A3508:$C3508,2)</f>
        <v>17</v>
      </c>
      <c r="F3508" s="1" t="n">
        <f aca="false">LARGE($A3508:$C3508,3)</f>
        <v>17</v>
      </c>
      <c r="G3508" s="0" t="n">
        <f aca="false">IF(D3508&lt;E3508+F3508,1,0)</f>
        <v>1</v>
      </c>
      <c r="H3508" s="0" t="n">
        <f aca="false">SUM(D3508:F3508)/2</f>
        <v>27</v>
      </c>
      <c r="I3508" s="0" t="n">
        <f aca="false">IF(G3508=1,SQRT(H3508*(H3508-D3508)*(H3508-E3508)*(H3508-F3508)),"")</f>
        <v>137.477270848675</v>
      </c>
      <c r="J3508" s="0" t="n">
        <f aca="false">IF(I3508&lt;&gt;"",IF(I3508=INT(I3508),1,0),0)</f>
        <v>0</v>
      </c>
    </row>
    <row r="3509" customFormat="false" ht="15" hidden="false" customHeight="false" outlineLevel="0" collapsed="false">
      <c r="A3509" s="0" t="n">
        <v>12</v>
      </c>
      <c r="B3509" s="0" t="n">
        <v>21</v>
      </c>
      <c r="C3509" s="0" t="n">
        <v>26</v>
      </c>
      <c r="D3509" s="1" t="n">
        <f aca="false">LARGE($A3509:$C3509,1)</f>
        <v>26</v>
      </c>
      <c r="E3509" s="1" t="n">
        <f aca="false">LARGE($A3509:$C3509,2)</f>
        <v>21</v>
      </c>
      <c r="F3509" s="1" t="n">
        <f aca="false">LARGE($A3509:$C3509,3)</f>
        <v>12</v>
      </c>
      <c r="G3509" s="0" t="n">
        <f aca="false">IF(D3509&lt;E3509+F3509,1,0)</f>
        <v>1</v>
      </c>
      <c r="H3509" s="0" t="n">
        <f aca="false">SUM(D3509:F3509)/2</f>
        <v>29.5</v>
      </c>
      <c r="I3509" s="0" t="n">
        <f aca="false">IF(G3509=1,SQRT(H3509*(H3509-D3509)*(H3509-E3509)*(H3509-F3509)),"")</f>
        <v>123.929163234487</v>
      </c>
      <c r="J3509" s="0" t="n">
        <f aca="false">IF(I3509&lt;&gt;"",IF(I3509=INT(I3509),1,0),0)</f>
        <v>0</v>
      </c>
    </row>
    <row r="3510" customFormat="false" ht="15" hidden="false" customHeight="false" outlineLevel="0" collapsed="false">
      <c r="A3510" s="0" t="n">
        <v>6</v>
      </c>
      <c r="B3510" s="0" t="n">
        <v>21</v>
      </c>
      <c r="C3510" s="0" t="n">
        <v>16</v>
      </c>
      <c r="D3510" s="1" t="n">
        <f aca="false">LARGE($A3510:$C3510,1)</f>
        <v>21</v>
      </c>
      <c r="E3510" s="1" t="n">
        <f aca="false">LARGE($A3510:$C3510,2)</f>
        <v>16</v>
      </c>
      <c r="F3510" s="1" t="n">
        <f aca="false">LARGE($A3510:$C3510,3)</f>
        <v>6</v>
      </c>
      <c r="G3510" s="0" t="n">
        <f aca="false">IF(D3510&lt;E3510+F3510,1,0)</f>
        <v>1</v>
      </c>
      <c r="H3510" s="0" t="n">
        <f aca="false">SUM(D3510:F3510)/2</f>
        <v>21.5</v>
      </c>
      <c r="I3510" s="0" t="n">
        <f aca="false">IF(G3510=1,SQRT(H3510*(H3510-D3510)*(H3510-E3510)*(H3510-F3510)),"")</f>
        <v>30.2727187414675</v>
      </c>
      <c r="J3510" s="0" t="n">
        <f aca="false">IF(I3510&lt;&gt;"",IF(I3510=INT(I3510),1,0),0)</f>
        <v>0</v>
      </c>
    </row>
    <row r="3511" customFormat="false" ht="15" hidden="false" customHeight="false" outlineLevel="0" collapsed="false">
      <c r="A3511" s="0" t="n">
        <v>24</v>
      </c>
      <c r="B3511" s="0" t="n">
        <v>4</v>
      </c>
      <c r="C3511" s="0" t="n">
        <v>30</v>
      </c>
      <c r="D3511" s="1" t="n">
        <f aca="false">LARGE($A3511:$C3511,1)</f>
        <v>30</v>
      </c>
      <c r="E3511" s="1" t="n">
        <f aca="false">LARGE($A3511:$C3511,2)</f>
        <v>24</v>
      </c>
      <c r="F3511" s="1" t="n">
        <f aca="false">LARGE($A3511:$C3511,3)</f>
        <v>4</v>
      </c>
      <c r="G3511" s="0" t="n">
        <f aca="false">IF(D3511&lt;E3511+F3511,1,0)</f>
        <v>0</v>
      </c>
      <c r="H3511" s="0" t="n">
        <f aca="false">SUM(D3511:F3511)/2</f>
        <v>29</v>
      </c>
      <c r="I3511" s="0" t="str">
        <f aca="false">IF(G3511=1,SQRT(H3511*(H3511-D3511)*(H3511-E3511)*(H3511-F3511)),"")</f>
        <v/>
      </c>
      <c r="J3511" s="0" t="n">
        <f aca="false">IF(I3511&lt;&gt;"",IF(I3511=INT(I3511),1,0),0)</f>
        <v>0</v>
      </c>
    </row>
    <row r="3512" customFormat="false" ht="15" hidden="false" customHeight="false" outlineLevel="0" collapsed="false">
      <c r="A3512" s="0" t="n">
        <v>29</v>
      </c>
      <c r="B3512" s="0" t="n">
        <v>17</v>
      </c>
      <c r="C3512" s="0" t="n">
        <v>25</v>
      </c>
      <c r="D3512" s="1" t="n">
        <f aca="false">LARGE($A3512:$C3512,1)</f>
        <v>29</v>
      </c>
      <c r="E3512" s="1" t="n">
        <f aca="false">LARGE($A3512:$C3512,2)</f>
        <v>25</v>
      </c>
      <c r="F3512" s="1" t="n">
        <f aca="false">LARGE($A3512:$C3512,3)</f>
        <v>17</v>
      </c>
      <c r="G3512" s="0" t="n">
        <f aca="false">IF(D3512&lt;E3512+F3512,1,0)</f>
        <v>1</v>
      </c>
      <c r="H3512" s="0" t="n">
        <f aca="false">SUM(D3512:F3512)/2</f>
        <v>35.5</v>
      </c>
      <c r="I3512" s="0" t="n">
        <f aca="false">IF(G3512=1,SQRT(H3512*(H3512-D3512)*(H3512-E3512)*(H3512-F3512)),"")</f>
        <v>211.714873119486</v>
      </c>
      <c r="J3512" s="0" t="n">
        <f aca="false">IF(I3512&lt;&gt;"",IF(I3512=INT(I3512),1,0),0)</f>
        <v>0</v>
      </c>
    </row>
    <row r="3513" customFormat="false" ht="15" hidden="false" customHeight="false" outlineLevel="0" collapsed="false">
      <c r="A3513" s="0" t="n">
        <v>22</v>
      </c>
      <c r="B3513" s="0" t="n">
        <v>25</v>
      </c>
      <c r="C3513" s="0" t="n">
        <v>11</v>
      </c>
      <c r="D3513" s="1" t="n">
        <f aca="false">LARGE($A3513:$C3513,1)</f>
        <v>25</v>
      </c>
      <c r="E3513" s="1" t="n">
        <f aca="false">LARGE($A3513:$C3513,2)</f>
        <v>22</v>
      </c>
      <c r="F3513" s="1" t="n">
        <f aca="false">LARGE($A3513:$C3513,3)</f>
        <v>11</v>
      </c>
      <c r="G3513" s="0" t="n">
        <f aca="false">IF(D3513&lt;E3513+F3513,1,0)</f>
        <v>1</v>
      </c>
      <c r="H3513" s="0" t="n">
        <f aca="false">SUM(D3513:F3513)/2</f>
        <v>29</v>
      </c>
      <c r="I3513" s="0" t="n">
        <f aca="false">IF(G3513=1,SQRT(H3513*(H3513-D3513)*(H3513-E3513)*(H3513-F3513)),"")</f>
        <v>120.896650077659</v>
      </c>
      <c r="J3513" s="0" t="n">
        <f aca="false">IF(I3513&lt;&gt;"",IF(I3513=INT(I3513),1,0),0)</f>
        <v>0</v>
      </c>
    </row>
    <row r="3514" customFormat="false" ht="15" hidden="false" customHeight="false" outlineLevel="0" collapsed="false">
      <c r="A3514" s="0" t="n">
        <v>21</v>
      </c>
      <c r="B3514" s="0" t="n">
        <v>25</v>
      </c>
      <c r="C3514" s="0" t="n">
        <v>8</v>
      </c>
      <c r="D3514" s="1" t="n">
        <f aca="false">LARGE($A3514:$C3514,1)</f>
        <v>25</v>
      </c>
      <c r="E3514" s="1" t="n">
        <f aca="false">LARGE($A3514:$C3514,2)</f>
        <v>21</v>
      </c>
      <c r="F3514" s="1" t="n">
        <f aca="false">LARGE($A3514:$C3514,3)</f>
        <v>8</v>
      </c>
      <c r="G3514" s="0" t="n">
        <f aca="false">IF(D3514&lt;E3514+F3514,1,0)</f>
        <v>1</v>
      </c>
      <c r="H3514" s="0" t="n">
        <f aca="false">SUM(D3514:F3514)/2</f>
        <v>27</v>
      </c>
      <c r="I3514" s="0" t="n">
        <f aca="false">IF(G3514=1,SQRT(H3514*(H3514-D3514)*(H3514-E3514)*(H3514-F3514)),"")</f>
        <v>78.4601809837321</v>
      </c>
      <c r="J3514" s="0" t="n">
        <f aca="false">IF(I3514&lt;&gt;"",IF(I3514=INT(I3514),1,0),0)</f>
        <v>0</v>
      </c>
    </row>
    <row r="3515" customFormat="false" ht="15" hidden="false" customHeight="false" outlineLevel="0" collapsed="false">
      <c r="A3515" s="0" t="n">
        <v>16</v>
      </c>
      <c r="B3515" s="0" t="n">
        <v>8</v>
      </c>
      <c r="C3515" s="0" t="n">
        <v>3</v>
      </c>
      <c r="D3515" s="1" t="n">
        <f aca="false">LARGE($A3515:$C3515,1)</f>
        <v>16</v>
      </c>
      <c r="E3515" s="1" t="n">
        <f aca="false">LARGE($A3515:$C3515,2)</f>
        <v>8</v>
      </c>
      <c r="F3515" s="1" t="n">
        <f aca="false">LARGE($A3515:$C3515,3)</f>
        <v>3</v>
      </c>
      <c r="G3515" s="0" t="n">
        <f aca="false">IF(D3515&lt;E3515+F3515,1,0)</f>
        <v>0</v>
      </c>
      <c r="H3515" s="0" t="n">
        <f aca="false">SUM(D3515:F3515)/2</f>
        <v>13.5</v>
      </c>
      <c r="I3515" s="0" t="str">
        <f aca="false">IF(G3515=1,SQRT(H3515*(H3515-D3515)*(H3515-E3515)*(H3515-F3515)),"")</f>
        <v/>
      </c>
      <c r="J3515" s="0" t="n">
        <f aca="false">IF(I3515&lt;&gt;"",IF(I3515=INT(I3515),1,0),0)</f>
        <v>0</v>
      </c>
    </row>
    <row r="3516" customFormat="false" ht="15" hidden="false" customHeight="false" outlineLevel="0" collapsed="false">
      <c r="A3516" s="0" t="n">
        <v>9</v>
      </c>
      <c r="B3516" s="0" t="n">
        <v>3</v>
      </c>
      <c r="C3516" s="0" t="n">
        <v>9</v>
      </c>
      <c r="D3516" s="1" t="n">
        <f aca="false">LARGE($A3516:$C3516,1)</f>
        <v>9</v>
      </c>
      <c r="E3516" s="1" t="n">
        <f aca="false">LARGE($A3516:$C3516,2)</f>
        <v>9</v>
      </c>
      <c r="F3516" s="1" t="n">
        <f aca="false">LARGE($A3516:$C3516,3)</f>
        <v>3</v>
      </c>
      <c r="G3516" s="0" t="n">
        <f aca="false">IF(D3516&lt;E3516+F3516,1,0)</f>
        <v>1</v>
      </c>
      <c r="H3516" s="0" t="n">
        <f aca="false">SUM(D3516:F3516)/2</f>
        <v>10.5</v>
      </c>
      <c r="I3516" s="0" t="n">
        <f aca="false">IF(G3516=1,SQRT(H3516*(H3516-D3516)*(H3516-E3516)*(H3516-F3516)),"")</f>
        <v>13.3111795119741</v>
      </c>
      <c r="J3516" s="0" t="n">
        <f aca="false">IF(I3516&lt;&gt;"",IF(I3516=INT(I3516),1,0),0)</f>
        <v>0</v>
      </c>
    </row>
    <row r="3517" customFormat="false" ht="15" hidden="false" customHeight="false" outlineLevel="0" collapsed="false">
      <c r="A3517" s="0" t="n">
        <v>30</v>
      </c>
      <c r="B3517" s="0" t="n">
        <v>23</v>
      </c>
      <c r="C3517" s="0" t="n">
        <v>1</v>
      </c>
      <c r="D3517" s="1" t="n">
        <f aca="false">LARGE($A3517:$C3517,1)</f>
        <v>30</v>
      </c>
      <c r="E3517" s="1" t="n">
        <f aca="false">LARGE($A3517:$C3517,2)</f>
        <v>23</v>
      </c>
      <c r="F3517" s="1" t="n">
        <f aca="false">LARGE($A3517:$C3517,3)</f>
        <v>1</v>
      </c>
      <c r="G3517" s="0" t="n">
        <f aca="false">IF(D3517&lt;E3517+F3517,1,0)</f>
        <v>0</v>
      </c>
      <c r="H3517" s="0" t="n">
        <f aca="false">SUM(D3517:F3517)/2</f>
        <v>27</v>
      </c>
      <c r="I3517" s="0" t="str">
        <f aca="false">IF(G3517=1,SQRT(H3517*(H3517-D3517)*(H3517-E3517)*(H3517-F3517)),"")</f>
        <v/>
      </c>
      <c r="J3517" s="0" t="n">
        <f aca="false">IF(I3517&lt;&gt;"",IF(I3517=INT(I3517),1,0),0)</f>
        <v>0</v>
      </c>
    </row>
    <row r="3518" customFormat="false" ht="15" hidden="false" customHeight="false" outlineLevel="0" collapsed="false">
      <c r="A3518" s="0" t="n">
        <v>1</v>
      </c>
      <c r="B3518" s="0" t="n">
        <v>8</v>
      </c>
      <c r="C3518" s="0" t="n">
        <v>13</v>
      </c>
      <c r="D3518" s="1" t="n">
        <f aca="false">LARGE($A3518:$C3518,1)</f>
        <v>13</v>
      </c>
      <c r="E3518" s="1" t="n">
        <f aca="false">LARGE($A3518:$C3518,2)</f>
        <v>8</v>
      </c>
      <c r="F3518" s="1" t="n">
        <f aca="false">LARGE($A3518:$C3518,3)</f>
        <v>1</v>
      </c>
      <c r="G3518" s="0" t="n">
        <f aca="false">IF(D3518&lt;E3518+F3518,1,0)</f>
        <v>0</v>
      </c>
      <c r="H3518" s="0" t="n">
        <f aca="false">SUM(D3518:F3518)/2</f>
        <v>11</v>
      </c>
      <c r="I3518" s="0" t="str">
        <f aca="false">IF(G3518=1,SQRT(H3518*(H3518-D3518)*(H3518-E3518)*(H3518-F3518)),"")</f>
        <v/>
      </c>
      <c r="J3518" s="0" t="n">
        <f aca="false">IF(I3518&lt;&gt;"",IF(I3518=INT(I3518),1,0),0)</f>
        <v>0</v>
      </c>
    </row>
    <row r="3519" customFormat="false" ht="15" hidden="false" customHeight="false" outlineLevel="0" collapsed="false">
      <c r="A3519" s="0" t="n">
        <v>13</v>
      </c>
      <c r="B3519" s="0" t="n">
        <v>21</v>
      </c>
      <c r="C3519" s="0" t="n">
        <v>18</v>
      </c>
      <c r="D3519" s="1" t="n">
        <f aca="false">LARGE($A3519:$C3519,1)</f>
        <v>21</v>
      </c>
      <c r="E3519" s="1" t="n">
        <f aca="false">LARGE($A3519:$C3519,2)</f>
        <v>18</v>
      </c>
      <c r="F3519" s="1" t="n">
        <f aca="false">LARGE($A3519:$C3519,3)</f>
        <v>13</v>
      </c>
      <c r="G3519" s="0" t="n">
        <f aca="false">IF(D3519&lt;E3519+F3519,1,0)</f>
        <v>1</v>
      </c>
      <c r="H3519" s="0" t="n">
        <f aca="false">SUM(D3519:F3519)/2</f>
        <v>26</v>
      </c>
      <c r="I3519" s="0" t="n">
        <f aca="false">IF(G3519=1,SQRT(H3519*(H3519-D3519)*(H3519-E3519)*(H3519-F3519)),"")</f>
        <v>116.275534829989</v>
      </c>
      <c r="J3519" s="0" t="n">
        <f aca="false">IF(I3519&lt;&gt;"",IF(I3519=INT(I3519),1,0),0)</f>
        <v>0</v>
      </c>
    </row>
    <row r="3520" customFormat="false" ht="15" hidden="false" customHeight="false" outlineLevel="0" collapsed="false">
      <c r="A3520" s="0" t="n">
        <v>28</v>
      </c>
      <c r="B3520" s="0" t="n">
        <v>6</v>
      </c>
      <c r="C3520" s="0" t="n">
        <v>5</v>
      </c>
      <c r="D3520" s="1" t="n">
        <f aca="false">LARGE($A3520:$C3520,1)</f>
        <v>28</v>
      </c>
      <c r="E3520" s="1" t="n">
        <f aca="false">LARGE($A3520:$C3520,2)</f>
        <v>6</v>
      </c>
      <c r="F3520" s="1" t="n">
        <f aca="false">LARGE($A3520:$C3520,3)</f>
        <v>5</v>
      </c>
      <c r="G3520" s="0" t="n">
        <f aca="false">IF(D3520&lt;E3520+F3520,1,0)</f>
        <v>0</v>
      </c>
      <c r="H3520" s="0" t="n">
        <f aca="false">SUM(D3520:F3520)/2</f>
        <v>19.5</v>
      </c>
      <c r="I3520" s="0" t="str">
        <f aca="false">IF(G3520=1,SQRT(H3520*(H3520-D3520)*(H3520-E3520)*(H3520-F3520)),"")</f>
        <v/>
      </c>
      <c r="J3520" s="0" t="n">
        <f aca="false">IF(I3520&lt;&gt;"",IF(I3520=INT(I3520),1,0),0)</f>
        <v>0</v>
      </c>
    </row>
    <row r="3521" customFormat="false" ht="15" hidden="false" customHeight="false" outlineLevel="0" collapsed="false">
      <c r="A3521" s="0" t="n">
        <v>8</v>
      </c>
      <c r="B3521" s="0" t="n">
        <v>15</v>
      </c>
      <c r="C3521" s="0" t="n">
        <v>16</v>
      </c>
      <c r="D3521" s="1" t="n">
        <f aca="false">LARGE($A3521:$C3521,1)</f>
        <v>16</v>
      </c>
      <c r="E3521" s="1" t="n">
        <f aca="false">LARGE($A3521:$C3521,2)</f>
        <v>15</v>
      </c>
      <c r="F3521" s="1" t="n">
        <f aca="false">LARGE($A3521:$C3521,3)</f>
        <v>8</v>
      </c>
      <c r="G3521" s="0" t="n">
        <f aca="false">IF(D3521&lt;E3521+F3521,1,0)</f>
        <v>1</v>
      </c>
      <c r="H3521" s="0" t="n">
        <f aca="false">SUM(D3521:F3521)/2</f>
        <v>19.5</v>
      </c>
      <c r="I3521" s="0" t="n">
        <f aca="false">IF(G3521=1,SQRT(H3521*(H3521-D3521)*(H3521-E3521)*(H3521-F3521)),"")</f>
        <v>59.4301060069726</v>
      </c>
      <c r="J3521" s="0" t="n">
        <f aca="false">IF(I3521&lt;&gt;"",IF(I3521=INT(I3521),1,0),0)</f>
        <v>0</v>
      </c>
    </row>
    <row r="3522" customFormat="false" ht="15" hidden="false" customHeight="false" outlineLevel="0" collapsed="false">
      <c r="A3522" s="0" t="n">
        <v>10</v>
      </c>
      <c r="B3522" s="0" t="n">
        <v>15</v>
      </c>
      <c r="C3522" s="0" t="n">
        <v>27</v>
      </c>
      <c r="D3522" s="1" t="n">
        <f aca="false">LARGE($A3522:$C3522,1)</f>
        <v>27</v>
      </c>
      <c r="E3522" s="1" t="n">
        <f aca="false">LARGE($A3522:$C3522,2)</f>
        <v>15</v>
      </c>
      <c r="F3522" s="1" t="n">
        <f aca="false">LARGE($A3522:$C3522,3)</f>
        <v>10</v>
      </c>
      <c r="G3522" s="0" t="n">
        <f aca="false">IF(D3522&lt;E3522+F3522,1,0)</f>
        <v>0</v>
      </c>
      <c r="H3522" s="0" t="n">
        <f aca="false">SUM(D3522:F3522)/2</f>
        <v>26</v>
      </c>
      <c r="I3522" s="0" t="str">
        <f aca="false">IF(G3522=1,SQRT(H3522*(H3522-D3522)*(H3522-E3522)*(H3522-F3522)),"")</f>
        <v/>
      </c>
      <c r="J3522" s="0" t="n">
        <f aca="false">IF(I3522&lt;&gt;"",IF(I3522=INT(I3522),1,0),0)</f>
        <v>0</v>
      </c>
    </row>
    <row r="3523" customFormat="false" ht="15" hidden="false" customHeight="false" outlineLevel="0" collapsed="false">
      <c r="A3523" s="0" t="n">
        <v>25</v>
      </c>
      <c r="B3523" s="0" t="n">
        <v>18</v>
      </c>
      <c r="C3523" s="0" t="n">
        <v>25</v>
      </c>
      <c r="D3523" s="1" t="n">
        <f aca="false">LARGE($A3523:$C3523,1)</f>
        <v>25</v>
      </c>
      <c r="E3523" s="1" t="n">
        <f aca="false">LARGE($A3523:$C3523,2)</f>
        <v>25</v>
      </c>
      <c r="F3523" s="1" t="n">
        <f aca="false">LARGE($A3523:$C3523,3)</f>
        <v>18</v>
      </c>
      <c r="G3523" s="0" t="n">
        <f aca="false">IF(D3523&lt;E3523+F3523,1,0)</f>
        <v>1</v>
      </c>
      <c r="H3523" s="0" t="n">
        <f aca="false">SUM(D3523:F3523)/2</f>
        <v>34</v>
      </c>
      <c r="I3523" s="0" t="n">
        <f aca="false">IF(G3523=1,SQRT(H3523*(H3523-D3523)*(H3523-E3523)*(H3523-F3523)),"")</f>
        <v>209.914268214431</v>
      </c>
      <c r="J3523" s="0" t="n">
        <f aca="false">IF(I3523&lt;&gt;"",IF(I3523=INT(I3523),1,0),0)</f>
        <v>0</v>
      </c>
    </row>
    <row r="3524" customFormat="false" ht="15" hidden="false" customHeight="false" outlineLevel="0" collapsed="false">
      <c r="A3524" s="0" t="n">
        <v>10</v>
      </c>
      <c r="B3524" s="0" t="n">
        <v>10</v>
      </c>
      <c r="C3524" s="0" t="n">
        <v>4</v>
      </c>
      <c r="D3524" s="1" t="n">
        <f aca="false">LARGE($A3524:$C3524,1)</f>
        <v>10</v>
      </c>
      <c r="E3524" s="1" t="n">
        <f aca="false">LARGE($A3524:$C3524,2)</f>
        <v>10</v>
      </c>
      <c r="F3524" s="1" t="n">
        <f aca="false">LARGE($A3524:$C3524,3)</f>
        <v>4</v>
      </c>
      <c r="G3524" s="0" t="n">
        <f aca="false">IF(D3524&lt;E3524+F3524,1,0)</f>
        <v>1</v>
      </c>
      <c r="H3524" s="0" t="n">
        <f aca="false">SUM(D3524:F3524)/2</f>
        <v>12</v>
      </c>
      <c r="I3524" s="0" t="n">
        <f aca="false">IF(G3524=1,SQRT(H3524*(H3524-D3524)*(H3524-E3524)*(H3524-F3524)),"")</f>
        <v>19.5959179422654</v>
      </c>
      <c r="J3524" s="0" t="n">
        <f aca="false">IF(I3524&lt;&gt;"",IF(I3524=INT(I3524),1,0),0)</f>
        <v>0</v>
      </c>
    </row>
    <row r="3525" customFormat="false" ht="15" hidden="false" customHeight="false" outlineLevel="0" collapsed="false">
      <c r="A3525" s="0" t="n">
        <v>3</v>
      </c>
      <c r="B3525" s="0" t="n">
        <v>15</v>
      </c>
      <c r="C3525" s="0" t="n">
        <v>9</v>
      </c>
      <c r="D3525" s="1" t="n">
        <f aca="false">LARGE($A3525:$C3525,1)</f>
        <v>15</v>
      </c>
      <c r="E3525" s="1" t="n">
        <f aca="false">LARGE($A3525:$C3525,2)</f>
        <v>9</v>
      </c>
      <c r="F3525" s="1" t="n">
        <f aca="false">LARGE($A3525:$C3525,3)</f>
        <v>3</v>
      </c>
      <c r="G3525" s="0" t="n">
        <f aca="false">IF(D3525&lt;E3525+F3525,1,0)</f>
        <v>0</v>
      </c>
      <c r="H3525" s="0" t="n">
        <f aca="false">SUM(D3525:F3525)/2</f>
        <v>13.5</v>
      </c>
      <c r="I3525" s="0" t="str">
        <f aca="false">IF(G3525=1,SQRT(H3525*(H3525-D3525)*(H3525-E3525)*(H3525-F3525)),"")</f>
        <v/>
      </c>
      <c r="J3525" s="0" t="n">
        <f aca="false">IF(I3525&lt;&gt;"",IF(I3525=INT(I3525),1,0),0)</f>
        <v>0</v>
      </c>
    </row>
    <row r="3526" customFormat="false" ht="15" hidden="false" customHeight="false" outlineLevel="0" collapsed="false">
      <c r="A3526" s="0" t="n">
        <v>28</v>
      </c>
      <c r="B3526" s="0" t="n">
        <v>28</v>
      </c>
      <c r="C3526" s="0" t="n">
        <v>29</v>
      </c>
      <c r="D3526" s="1" t="n">
        <f aca="false">LARGE($A3526:$C3526,1)</f>
        <v>29</v>
      </c>
      <c r="E3526" s="1" t="n">
        <f aca="false">LARGE($A3526:$C3526,2)</f>
        <v>28</v>
      </c>
      <c r="F3526" s="1" t="n">
        <f aca="false">LARGE($A3526:$C3526,3)</f>
        <v>28</v>
      </c>
      <c r="G3526" s="0" t="n">
        <f aca="false">IF(D3526&lt;E3526+F3526,1,0)</f>
        <v>1</v>
      </c>
      <c r="H3526" s="0" t="n">
        <f aca="false">SUM(D3526:F3526)/2</f>
        <v>42.5</v>
      </c>
      <c r="I3526" s="0" t="n">
        <f aca="false">IF(G3526=1,SQRT(H3526*(H3526-D3526)*(H3526-E3526)*(H3526-F3526)),"")</f>
        <v>347.319647443101</v>
      </c>
      <c r="J3526" s="0" t="n">
        <f aca="false">IF(I3526&lt;&gt;"",IF(I3526=INT(I3526),1,0),0)</f>
        <v>0</v>
      </c>
    </row>
    <row r="3527" customFormat="false" ht="15" hidden="false" customHeight="false" outlineLevel="0" collapsed="false">
      <c r="A3527" s="0" t="n">
        <v>14</v>
      </c>
      <c r="B3527" s="0" t="n">
        <v>7</v>
      </c>
      <c r="C3527" s="0" t="n">
        <v>9</v>
      </c>
      <c r="D3527" s="1" t="n">
        <f aca="false">LARGE($A3527:$C3527,1)</f>
        <v>14</v>
      </c>
      <c r="E3527" s="1" t="n">
        <f aca="false">LARGE($A3527:$C3527,2)</f>
        <v>9</v>
      </c>
      <c r="F3527" s="1" t="n">
        <f aca="false">LARGE($A3527:$C3527,3)</f>
        <v>7</v>
      </c>
      <c r="G3527" s="0" t="n">
        <f aca="false">IF(D3527&lt;E3527+F3527,1,0)</f>
        <v>1</v>
      </c>
      <c r="H3527" s="0" t="n">
        <f aca="false">SUM(D3527:F3527)/2</f>
        <v>15</v>
      </c>
      <c r="I3527" s="0" t="n">
        <f aca="false">IF(G3527=1,SQRT(H3527*(H3527-D3527)*(H3527-E3527)*(H3527-F3527)),"")</f>
        <v>26.8328157299975</v>
      </c>
      <c r="J3527" s="0" t="n">
        <f aca="false">IF(I3527&lt;&gt;"",IF(I3527=INT(I3527),1,0),0)</f>
        <v>0</v>
      </c>
    </row>
    <row r="3528" customFormat="false" ht="15" hidden="false" customHeight="false" outlineLevel="0" collapsed="false">
      <c r="A3528" s="0" t="n">
        <v>8</v>
      </c>
      <c r="B3528" s="0" t="n">
        <v>25</v>
      </c>
      <c r="C3528" s="0" t="n">
        <v>11</v>
      </c>
      <c r="D3528" s="1" t="n">
        <f aca="false">LARGE($A3528:$C3528,1)</f>
        <v>25</v>
      </c>
      <c r="E3528" s="1" t="n">
        <f aca="false">LARGE($A3528:$C3528,2)</f>
        <v>11</v>
      </c>
      <c r="F3528" s="1" t="n">
        <f aca="false">LARGE($A3528:$C3528,3)</f>
        <v>8</v>
      </c>
      <c r="G3528" s="0" t="n">
        <f aca="false">IF(D3528&lt;E3528+F3528,1,0)</f>
        <v>0</v>
      </c>
      <c r="H3528" s="0" t="n">
        <f aca="false">SUM(D3528:F3528)/2</f>
        <v>22</v>
      </c>
      <c r="I3528" s="0" t="str">
        <f aca="false">IF(G3528=1,SQRT(H3528*(H3528-D3528)*(H3528-E3528)*(H3528-F3528)),"")</f>
        <v/>
      </c>
      <c r="J3528" s="0" t="n">
        <f aca="false">IF(I3528&lt;&gt;"",IF(I3528=INT(I3528),1,0),0)</f>
        <v>0</v>
      </c>
    </row>
    <row r="3529" customFormat="false" ht="15" hidden="false" customHeight="false" outlineLevel="0" collapsed="false">
      <c r="A3529" s="0" t="n">
        <v>29</v>
      </c>
      <c r="B3529" s="0" t="n">
        <v>11</v>
      </c>
      <c r="C3529" s="0" t="n">
        <v>18</v>
      </c>
      <c r="D3529" s="1" t="n">
        <f aca="false">LARGE($A3529:$C3529,1)</f>
        <v>29</v>
      </c>
      <c r="E3529" s="1" t="n">
        <f aca="false">LARGE($A3529:$C3529,2)</f>
        <v>18</v>
      </c>
      <c r="F3529" s="1" t="n">
        <f aca="false">LARGE($A3529:$C3529,3)</f>
        <v>11</v>
      </c>
      <c r="G3529" s="0" t="n">
        <f aca="false">IF(D3529&lt;E3529+F3529,1,0)</f>
        <v>0</v>
      </c>
      <c r="H3529" s="0" t="n">
        <f aca="false">SUM(D3529:F3529)/2</f>
        <v>29</v>
      </c>
      <c r="I3529" s="0" t="str">
        <f aca="false">IF(G3529=1,SQRT(H3529*(H3529-D3529)*(H3529-E3529)*(H3529-F3529)),"")</f>
        <v/>
      </c>
      <c r="J3529" s="0" t="n">
        <f aca="false">IF(I3529&lt;&gt;"",IF(I3529=INT(I3529),1,0),0)</f>
        <v>0</v>
      </c>
    </row>
    <row r="3530" customFormat="false" ht="15" hidden="false" customHeight="false" outlineLevel="0" collapsed="false">
      <c r="A3530" s="0" t="n">
        <v>22</v>
      </c>
      <c r="B3530" s="0" t="n">
        <v>13</v>
      </c>
      <c r="C3530" s="0" t="n">
        <v>5</v>
      </c>
      <c r="D3530" s="1" t="n">
        <f aca="false">LARGE($A3530:$C3530,1)</f>
        <v>22</v>
      </c>
      <c r="E3530" s="1" t="n">
        <f aca="false">LARGE($A3530:$C3530,2)</f>
        <v>13</v>
      </c>
      <c r="F3530" s="1" t="n">
        <f aca="false">LARGE($A3530:$C3530,3)</f>
        <v>5</v>
      </c>
      <c r="G3530" s="0" t="n">
        <f aca="false">IF(D3530&lt;E3530+F3530,1,0)</f>
        <v>0</v>
      </c>
      <c r="H3530" s="0" t="n">
        <f aca="false">SUM(D3530:F3530)/2</f>
        <v>20</v>
      </c>
      <c r="I3530" s="0" t="str">
        <f aca="false">IF(G3530=1,SQRT(H3530*(H3530-D3530)*(H3530-E3530)*(H3530-F3530)),"")</f>
        <v/>
      </c>
      <c r="J3530" s="0" t="n">
        <f aca="false">IF(I3530&lt;&gt;"",IF(I3530=INT(I3530),1,0),0)</f>
        <v>0</v>
      </c>
    </row>
    <row r="3531" customFormat="false" ht="15" hidden="false" customHeight="false" outlineLevel="0" collapsed="false">
      <c r="A3531" s="0" t="n">
        <v>17</v>
      </c>
      <c r="B3531" s="0" t="n">
        <v>8</v>
      </c>
      <c r="C3531" s="0" t="n">
        <v>2</v>
      </c>
      <c r="D3531" s="1" t="n">
        <f aca="false">LARGE($A3531:$C3531,1)</f>
        <v>17</v>
      </c>
      <c r="E3531" s="1" t="n">
        <f aca="false">LARGE($A3531:$C3531,2)</f>
        <v>8</v>
      </c>
      <c r="F3531" s="1" t="n">
        <f aca="false">LARGE($A3531:$C3531,3)</f>
        <v>2</v>
      </c>
      <c r="G3531" s="0" t="n">
        <f aca="false">IF(D3531&lt;E3531+F3531,1,0)</f>
        <v>0</v>
      </c>
      <c r="H3531" s="0" t="n">
        <f aca="false">SUM(D3531:F3531)/2</f>
        <v>13.5</v>
      </c>
      <c r="I3531" s="0" t="str">
        <f aca="false">IF(G3531=1,SQRT(H3531*(H3531-D3531)*(H3531-E3531)*(H3531-F3531)),"")</f>
        <v/>
      </c>
      <c r="J3531" s="0" t="n">
        <f aca="false">IF(I3531&lt;&gt;"",IF(I3531=INT(I3531),1,0),0)</f>
        <v>0</v>
      </c>
    </row>
    <row r="3532" customFormat="false" ht="15" hidden="false" customHeight="false" outlineLevel="0" collapsed="false">
      <c r="A3532" s="0" t="n">
        <v>13</v>
      </c>
      <c r="B3532" s="0" t="n">
        <v>4</v>
      </c>
      <c r="C3532" s="0" t="n">
        <v>3</v>
      </c>
      <c r="D3532" s="1" t="n">
        <f aca="false">LARGE($A3532:$C3532,1)</f>
        <v>13</v>
      </c>
      <c r="E3532" s="1" t="n">
        <f aca="false">LARGE($A3532:$C3532,2)</f>
        <v>4</v>
      </c>
      <c r="F3532" s="1" t="n">
        <f aca="false">LARGE($A3532:$C3532,3)</f>
        <v>3</v>
      </c>
      <c r="G3532" s="0" t="n">
        <f aca="false">IF(D3532&lt;E3532+F3532,1,0)</f>
        <v>0</v>
      </c>
      <c r="H3532" s="0" t="n">
        <f aca="false">SUM(D3532:F3532)/2</f>
        <v>10</v>
      </c>
      <c r="I3532" s="0" t="str">
        <f aca="false">IF(G3532=1,SQRT(H3532*(H3532-D3532)*(H3532-E3532)*(H3532-F3532)),"")</f>
        <v/>
      </c>
      <c r="J3532" s="0" t="n">
        <f aca="false">IF(I3532&lt;&gt;"",IF(I3532=INT(I3532),1,0),0)</f>
        <v>0</v>
      </c>
    </row>
    <row r="3533" customFormat="false" ht="15" hidden="false" customHeight="false" outlineLevel="0" collapsed="false">
      <c r="A3533" s="0" t="n">
        <v>10</v>
      </c>
      <c r="B3533" s="0" t="n">
        <v>17</v>
      </c>
      <c r="C3533" s="0" t="n">
        <v>29</v>
      </c>
      <c r="D3533" s="1" t="n">
        <f aca="false">LARGE($A3533:$C3533,1)</f>
        <v>29</v>
      </c>
      <c r="E3533" s="1" t="n">
        <f aca="false">LARGE($A3533:$C3533,2)</f>
        <v>17</v>
      </c>
      <c r="F3533" s="1" t="n">
        <f aca="false">LARGE($A3533:$C3533,3)</f>
        <v>10</v>
      </c>
      <c r="G3533" s="0" t="n">
        <f aca="false">IF(D3533&lt;E3533+F3533,1,0)</f>
        <v>0</v>
      </c>
      <c r="H3533" s="0" t="n">
        <f aca="false">SUM(D3533:F3533)/2</f>
        <v>28</v>
      </c>
      <c r="I3533" s="0" t="str">
        <f aca="false">IF(G3533=1,SQRT(H3533*(H3533-D3533)*(H3533-E3533)*(H3533-F3533)),"")</f>
        <v/>
      </c>
      <c r="J3533" s="0" t="n">
        <f aca="false">IF(I3533&lt;&gt;"",IF(I3533=INT(I3533),1,0),0)</f>
        <v>0</v>
      </c>
    </row>
    <row r="3534" customFormat="false" ht="15" hidden="false" customHeight="false" outlineLevel="0" collapsed="false">
      <c r="A3534" s="0" t="n">
        <v>4</v>
      </c>
      <c r="B3534" s="0" t="n">
        <v>14</v>
      </c>
      <c r="C3534" s="0" t="n">
        <v>24</v>
      </c>
      <c r="D3534" s="1" t="n">
        <f aca="false">LARGE($A3534:$C3534,1)</f>
        <v>24</v>
      </c>
      <c r="E3534" s="1" t="n">
        <f aca="false">LARGE($A3534:$C3534,2)</f>
        <v>14</v>
      </c>
      <c r="F3534" s="1" t="n">
        <f aca="false">LARGE($A3534:$C3534,3)</f>
        <v>4</v>
      </c>
      <c r="G3534" s="0" t="n">
        <f aca="false">IF(D3534&lt;E3534+F3534,1,0)</f>
        <v>0</v>
      </c>
      <c r="H3534" s="0" t="n">
        <f aca="false">SUM(D3534:F3534)/2</f>
        <v>21</v>
      </c>
      <c r="I3534" s="0" t="str">
        <f aca="false">IF(G3534=1,SQRT(H3534*(H3534-D3534)*(H3534-E3534)*(H3534-F3534)),"")</f>
        <v/>
      </c>
      <c r="J3534" s="0" t="n">
        <f aca="false">IF(I3534&lt;&gt;"",IF(I3534=INT(I3534),1,0),0)</f>
        <v>0</v>
      </c>
    </row>
    <row r="3535" customFormat="false" ht="15" hidden="false" customHeight="false" outlineLevel="0" collapsed="false">
      <c r="A3535" s="0" t="n">
        <v>27</v>
      </c>
      <c r="B3535" s="0" t="n">
        <v>24</v>
      </c>
      <c r="C3535" s="0" t="n">
        <v>4</v>
      </c>
      <c r="D3535" s="1" t="n">
        <f aca="false">LARGE($A3535:$C3535,1)</f>
        <v>27</v>
      </c>
      <c r="E3535" s="1" t="n">
        <f aca="false">LARGE($A3535:$C3535,2)</f>
        <v>24</v>
      </c>
      <c r="F3535" s="1" t="n">
        <f aca="false">LARGE($A3535:$C3535,3)</f>
        <v>4</v>
      </c>
      <c r="G3535" s="0" t="n">
        <f aca="false">IF(D3535&lt;E3535+F3535,1,0)</f>
        <v>1</v>
      </c>
      <c r="H3535" s="0" t="n">
        <f aca="false">SUM(D3535:F3535)/2</f>
        <v>27.5</v>
      </c>
      <c r="I3535" s="0" t="n">
        <f aca="false">IF(G3535=1,SQRT(H3535*(H3535-D3535)*(H3535-E3535)*(H3535-F3535)),"")</f>
        <v>33.629414208398</v>
      </c>
      <c r="J3535" s="0" t="n">
        <f aca="false">IF(I3535&lt;&gt;"",IF(I3535=INT(I3535),1,0),0)</f>
        <v>0</v>
      </c>
    </row>
    <row r="3536" customFormat="false" ht="15" hidden="false" customHeight="false" outlineLevel="0" collapsed="false">
      <c r="A3536" s="0" t="n">
        <v>30</v>
      </c>
      <c r="B3536" s="0" t="n">
        <v>12</v>
      </c>
      <c r="C3536" s="0" t="n">
        <v>4</v>
      </c>
      <c r="D3536" s="1" t="n">
        <f aca="false">LARGE($A3536:$C3536,1)</f>
        <v>30</v>
      </c>
      <c r="E3536" s="1" t="n">
        <f aca="false">LARGE($A3536:$C3536,2)</f>
        <v>12</v>
      </c>
      <c r="F3536" s="1" t="n">
        <f aca="false">LARGE($A3536:$C3536,3)</f>
        <v>4</v>
      </c>
      <c r="G3536" s="0" t="n">
        <f aca="false">IF(D3536&lt;E3536+F3536,1,0)</f>
        <v>0</v>
      </c>
      <c r="H3536" s="0" t="n">
        <f aca="false">SUM(D3536:F3536)/2</f>
        <v>23</v>
      </c>
      <c r="I3536" s="0" t="str">
        <f aca="false">IF(G3536=1,SQRT(H3536*(H3536-D3536)*(H3536-E3536)*(H3536-F3536)),"")</f>
        <v/>
      </c>
      <c r="J3536" s="0" t="n">
        <f aca="false">IF(I3536&lt;&gt;"",IF(I3536=INT(I3536),1,0),0)</f>
        <v>0</v>
      </c>
    </row>
    <row r="3537" customFormat="false" ht="15" hidden="false" customHeight="false" outlineLevel="0" collapsed="false">
      <c r="A3537" s="0" t="n">
        <v>12</v>
      </c>
      <c r="B3537" s="0" t="n">
        <v>15</v>
      </c>
      <c r="C3537" s="0" t="n">
        <v>24</v>
      </c>
      <c r="D3537" s="1" t="n">
        <f aca="false">LARGE($A3537:$C3537,1)</f>
        <v>24</v>
      </c>
      <c r="E3537" s="1" t="n">
        <f aca="false">LARGE($A3537:$C3537,2)</f>
        <v>15</v>
      </c>
      <c r="F3537" s="1" t="n">
        <f aca="false">LARGE($A3537:$C3537,3)</f>
        <v>12</v>
      </c>
      <c r="G3537" s="0" t="n">
        <f aca="false">IF(D3537&lt;E3537+F3537,1,0)</f>
        <v>1</v>
      </c>
      <c r="H3537" s="0" t="n">
        <f aca="false">SUM(D3537:F3537)/2</f>
        <v>25.5</v>
      </c>
      <c r="I3537" s="0" t="n">
        <f aca="false">IF(G3537=1,SQRT(H3537*(H3537-D3537)*(H3537-E3537)*(H3537-F3537)),"")</f>
        <v>73.6338067737911</v>
      </c>
      <c r="J3537" s="0" t="n">
        <f aca="false">IF(I3537&lt;&gt;"",IF(I3537=INT(I3537),1,0),0)</f>
        <v>0</v>
      </c>
    </row>
    <row r="3538" customFormat="false" ht="15" hidden="false" customHeight="false" outlineLevel="0" collapsed="false">
      <c r="A3538" s="0" t="n">
        <v>26</v>
      </c>
      <c r="B3538" s="0" t="n">
        <v>16</v>
      </c>
      <c r="C3538" s="0" t="n">
        <v>3</v>
      </c>
      <c r="D3538" s="1" t="n">
        <f aca="false">LARGE($A3538:$C3538,1)</f>
        <v>26</v>
      </c>
      <c r="E3538" s="1" t="n">
        <f aca="false">LARGE($A3538:$C3538,2)</f>
        <v>16</v>
      </c>
      <c r="F3538" s="1" t="n">
        <f aca="false">LARGE($A3538:$C3538,3)</f>
        <v>3</v>
      </c>
      <c r="G3538" s="0" t="n">
        <f aca="false">IF(D3538&lt;E3538+F3538,1,0)</f>
        <v>0</v>
      </c>
      <c r="H3538" s="0" t="n">
        <f aca="false">SUM(D3538:F3538)/2</f>
        <v>22.5</v>
      </c>
      <c r="I3538" s="0" t="str">
        <f aca="false">IF(G3538=1,SQRT(H3538*(H3538-D3538)*(H3538-E3538)*(H3538-F3538)),"")</f>
        <v/>
      </c>
      <c r="J3538" s="0" t="n">
        <f aca="false">IF(I3538&lt;&gt;"",IF(I3538=INT(I3538),1,0),0)</f>
        <v>0</v>
      </c>
    </row>
    <row r="3539" customFormat="false" ht="15" hidden="false" customHeight="false" outlineLevel="0" collapsed="false">
      <c r="A3539" s="0" t="n">
        <v>15</v>
      </c>
      <c r="B3539" s="0" t="n">
        <v>29</v>
      </c>
      <c r="C3539" s="0" t="n">
        <v>25</v>
      </c>
      <c r="D3539" s="1" t="n">
        <f aca="false">LARGE($A3539:$C3539,1)</f>
        <v>29</v>
      </c>
      <c r="E3539" s="1" t="n">
        <f aca="false">LARGE($A3539:$C3539,2)</f>
        <v>25</v>
      </c>
      <c r="F3539" s="1" t="n">
        <f aca="false">LARGE($A3539:$C3539,3)</f>
        <v>15</v>
      </c>
      <c r="G3539" s="0" t="n">
        <f aca="false">IF(D3539&lt;E3539+F3539,1,0)</f>
        <v>1</v>
      </c>
      <c r="H3539" s="0" t="n">
        <f aca="false">SUM(D3539:F3539)/2</f>
        <v>34.5</v>
      </c>
      <c r="I3539" s="0" t="n">
        <f aca="false">IF(G3539=1,SQRT(H3539*(H3539-D3539)*(H3539-E3539)*(H3539-F3539)),"")</f>
        <v>187.486499513965</v>
      </c>
      <c r="J3539" s="0" t="n">
        <f aca="false">IF(I3539&lt;&gt;"",IF(I3539=INT(I3539),1,0),0)</f>
        <v>0</v>
      </c>
    </row>
    <row r="3540" customFormat="false" ht="15" hidden="false" customHeight="false" outlineLevel="0" collapsed="false">
      <c r="A3540" s="0" t="n">
        <v>8</v>
      </c>
      <c r="B3540" s="0" t="n">
        <v>28</v>
      </c>
      <c r="C3540" s="0" t="n">
        <v>7</v>
      </c>
      <c r="D3540" s="1" t="n">
        <f aca="false">LARGE($A3540:$C3540,1)</f>
        <v>28</v>
      </c>
      <c r="E3540" s="1" t="n">
        <f aca="false">LARGE($A3540:$C3540,2)</f>
        <v>8</v>
      </c>
      <c r="F3540" s="1" t="n">
        <f aca="false">LARGE($A3540:$C3540,3)</f>
        <v>7</v>
      </c>
      <c r="G3540" s="0" t="n">
        <f aca="false">IF(D3540&lt;E3540+F3540,1,0)</f>
        <v>0</v>
      </c>
      <c r="H3540" s="0" t="n">
        <f aca="false">SUM(D3540:F3540)/2</f>
        <v>21.5</v>
      </c>
      <c r="I3540" s="0" t="str">
        <f aca="false">IF(G3540=1,SQRT(H3540*(H3540-D3540)*(H3540-E3540)*(H3540-F3540)),"")</f>
        <v/>
      </c>
      <c r="J3540" s="0" t="n">
        <f aca="false">IF(I3540&lt;&gt;"",IF(I3540=INT(I3540),1,0),0)</f>
        <v>0</v>
      </c>
    </row>
    <row r="3541" customFormat="false" ht="15" hidden="false" customHeight="false" outlineLevel="0" collapsed="false">
      <c r="A3541" s="0" t="n">
        <v>18</v>
      </c>
      <c r="B3541" s="0" t="n">
        <v>28</v>
      </c>
      <c r="C3541" s="0" t="n">
        <v>23</v>
      </c>
      <c r="D3541" s="1" t="n">
        <f aca="false">LARGE($A3541:$C3541,1)</f>
        <v>28</v>
      </c>
      <c r="E3541" s="1" t="n">
        <f aca="false">LARGE($A3541:$C3541,2)</f>
        <v>23</v>
      </c>
      <c r="F3541" s="1" t="n">
        <f aca="false">LARGE($A3541:$C3541,3)</f>
        <v>18</v>
      </c>
      <c r="G3541" s="0" t="n">
        <f aca="false">IF(D3541&lt;E3541+F3541,1,0)</f>
        <v>1</v>
      </c>
      <c r="H3541" s="0" t="n">
        <f aca="false">SUM(D3541:F3541)/2</f>
        <v>34.5</v>
      </c>
      <c r="I3541" s="0" t="n">
        <f aca="false">IF(G3541=1,SQRT(H3541*(H3541-D3541)*(H3541-E3541)*(H3541-F3541)),"")</f>
        <v>206.279997818499</v>
      </c>
      <c r="J3541" s="0" t="n">
        <f aca="false">IF(I3541&lt;&gt;"",IF(I3541=INT(I3541),1,0),0)</f>
        <v>0</v>
      </c>
    </row>
    <row r="3542" customFormat="false" ht="15" hidden="false" customHeight="false" outlineLevel="0" collapsed="false">
      <c r="A3542" s="0" t="n">
        <v>7</v>
      </c>
      <c r="B3542" s="0" t="n">
        <v>3</v>
      </c>
      <c r="C3542" s="0" t="n">
        <v>11</v>
      </c>
      <c r="D3542" s="1" t="n">
        <f aca="false">LARGE($A3542:$C3542,1)</f>
        <v>11</v>
      </c>
      <c r="E3542" s="1" t="n">
        <f aca="false">LARGE($A3542:$C3542,2)</f>
        <v>7</v>
      </c>
      <c r="F3542" s="1" t="n">
        <f aca="false">LARGE($A3542:$C3542,3)</f>
        <v>3</v>
      </c>
      <c r="G3542" s="0" t="n">
        <f aca="false">IF(D3542&lt;E3542+F3542,1,0)</f>
        <v>0</v>
      </c>
      <c r="H3542" s="0" t="n">
        <f aca="false">SUM(D3542:F3542)/2</f>
        <v>10.5</v>
      </c>
      <c r="I3542" s="0" t="str">
        <f aca="false">IF(G3542=1,SQRT(H3542*(H3542-D3542)*(H3542-E3542)*(H3542-F3542)),"")</f>
        <v/>
      </c>
      <c r="J3542" s="0" t="n">
        <f aca="false">IF(I3542&lt;&gt;"",IF(I3542=INT(I3542),1,0),0)</f>
        <v>0</v>
      </c>
    </row>
    <row r="3543" customFormat="false" ht="15" hidden="false" customHeight="false" outlineLevel="0" collapsed="false">
      <c r="A3543" s="0" t="n">
        <v>13</v>
      </c>
      <c r="B3543" s="0" t="n">
        <v>16</v>
      </c>
      <c r="C3543" s="0" t="n">
        <v>24</v>
      </c>
      <c r="D3543" s="1" t="n">
        <f aca="false">LARGE($A3543:$C3543,1)</f>
        <v>24</v>
      </c>
      <c r="E3543" s="1" t="n">
        <f aca="false">LARGE($A3543:$C3543,2)</f>
        <v>16</v>
      </c>
      <c r="F3543" s="1" t="n">
        <f aca="false">LARGE($A3543:$C3543,3)</f>
        <v>13</v>
      </c>
      <c r="G3543" s="0" t="n">
        <f aca="false">IF(D3543&lt;E3543+F3543,1,0)</f>
        <v>1</v>
      </c>
      <c r="H3543" s="0" t="n">
        <f aca="false">SUM(D3543:F3543)/2</f>
        <v>26.5</v>
      </c>
      <c r="I3543" s="0" t="n">
        <f aca="false">IF(G3543=1,SQRT(H3543*(H3543-D3543)*(H3543-E3543)*(H3543-F3543)),"")</f>
        <v>96.9068496031111</v>
      </c>
      <c r="J3543" s="0" t="n">
        <f aca="false">IF(I3543&lt;&gt;"",IF(I3543=INT(I3543),1,0),0)</f>
        <v>0</v>
      </c>
    </row>
    <row r="3544" customFormat="false" ht="15" hidden="false" customHeight="false" outlineLevel="0" collapsed="false">
      <c r="A3544" s="0" t="n">
        <v>22</v>
      </c>
      <c r="B3544" s="0" t="n">
        <v>7</v>
      </c>
      <c r="C3544" s="0" t="n">
        <v>30</v>
      </c>
      <c r="D3544" s="1" t="n">
        <f aca="false">LARGE($A3544:$C3544,1)</f>
        <v>30</v>
      </c>
      <c r="E3544" s="1" t="n">
        <f aca="false">LARGE($A3544:$C3544,2)</f>
        <v>22</v>
      </c>
      <c r="F3544" s="1" t="n">
        <f aca="false">LARGE($A3544:$C3544,3)</f>
        <v>7</v>
      </c>
      <c r="G3544" s="0" t="n">
        <f aca="false">IF(D3544&lt;E3544+F3544,1,0)</f>
        <v>0</v>
      </c>
      <c r="H3544" s="0" t="n">
        <f aca="false">SUM(D3544:F3544)/2</f>
        <v>29.5</v>
      </c>
      <c r="I3544" s="0" t="str">
        <f aca="false">IF(G3544=1,SQRT(H3544*(H3544-D3544)*(H3544-E3544)*(H3544-F3544)),"")</f>
        <v/>
      </c>
      <c r="J3544" s="0" t="n">
        <f aca="false">IF(I3544&lt;&gt;"",IF(I3544=INT(I3544),1,0),0)</f>
        <v>0</v>
      </c>
    </row>
    <row r="3545" customFormat="false" ht="15" hidden="false" customHeight="false" outlineLevel="0" collapsed="false">
      <c r="A3545" s="0" t="n">
        <v>16</v>
      </c>
      <c r="B3545" s="0" t="n">
        <v>27</v>
      </c>
      <c r="C3545" s="0" t="n">
        <v>18</v>
      </c>
      <c r="D3545" s="1" t="n">
        <f aca="false">LARGE($A3545:$C3545,1)</f>
        <v>27</v>
      </c>
      <c r="E3545" s="1" t="n">
        <f aca="false">LARGE($A3545:$C3545,2)</f>
        <v>18</v>
      </c>
      <c r="F3545" s="1" t="n">
        <f aca="false">LARGE($A3545:$C3545,3)</f>
        <v>16</v>
      </c>
      <c r="G3545" s="0" t="n">
        <f aca="false">IF(D3545&lt;E3545+F3545,1,0)</f>
        <v>1</v>
      </c>
      <c r="H3545" s="0" t="n">
        <f aca="false">SUM(D3545:F3545)/2</f>
        <v>30.5</v>
      </c>
      <c r="I3545" s="0" t="n">
        <f aca="false">IF(G3545=1,SQRT(H3545*(H3545-D3545)*(H3545-E3545)*(H3545-F3545)),"")</f>
        <v>139.098661028782</v>
      </c>
      <c r="J3545" s="0" t="n">
        <f aca="false">IF(I3545&lt;&gt;"",IF(I3545=INT(I3545),1,0),0)</f>
        <v>0</v>
      </c>
    </row>
    <row r="3546" customFormat="false" ht="15" hidden="false" customHeight="false" outlineLevel="0" collapsed="false">
      <c r="A3546" s="0" t="n">
        <v>11</v>
      </c>
      <c r="B3546" s="0" t="n">
        <v>10</v>
      </c>
      <c r="C3546" s="0" t="n">
        <v>23</v>
      </c>
      <c r="D3546" s="1" t="n">
        <f aca="false">LARGE($A3546:$C3546,1)</f>
        <v>23</v>
      </c>
      <c r="E3546" s="1" t="n">
        <f aca="false">LARGE($A3546:$C3546,2)</f>
        <v>11</v>
      </c>
      <c r="F3546" s="1" t="n">
        <f aca="false">LARGE($A3546:$C3546,3)</f>
        <v>10</v>
      </c>
      <c r="G3546" s="0" t="n">
        <f aca="false">IF(D3546&lt;E3546+F3546,1,0)</f>
        <v>0</v>
      </c>
      <c r="H3546" s="0" t="n">
        <f aca="false">SUM(D3546:F3546)/2</f>
        <v>22</v>
      </c>
      <c r="I3546" s="0" t="str">
        <f aca="false">IF(G3546=1,SQRT(H3546*(H3546-D3546)*(H3546-E3546)*(H3546-F3546)),"")</f>
        <v/>
      </c>
      <c r="J3546" s="0" t="n">
        <f aca="false">IF(I3546&lt;&gt;"",IF(I3546=INT(I3546),1,0),0)</f>
        <v>0</v>
      </c>
    </row>
    <row r="3547" customFormat="false" ht="15" hidden="false" customHeight="false" outlineLevel="0" collapsed="false">
      <c r="A3547" s="0" t="n">
        <v>16</v>
      </c>
      <c r="B3547" s="0" t="n">
        <v>9</v>
      </c>
      <c r="C3547" s="0" t="n">
        <v>27</v>
      </c>
      <c r="D3547" s="1" t="n">
        <f aca="false">LARGE($A3547:$C3547,1)</f>
        <v>27</v>
      </c>
      <c r="E3547" s="1" t="n">
        <f aca="false">LARGE($A3547:$C3547,2)</f>
        <v>16</v>
      </c>
      <c r="F3547" s="1" t="n">
        <f aca="false">LARGE($A3547:$C3547,3)</f>
        <v>9</v>
      </c>
      <c r="G3547" s="0" t="n">
        <f aca="false">IF(D3547&lt;E3547+F3547,1,0)</f>
        <v>0</v>
      </c>
      <c r="H3547" s="0" t="n">
        <f aca="false">SUM(D3547:F3547)/2</f>
        <v>26</v>
      </c>
      <c r="I3547" s="0" t="str">
        <f aca="false">IF(G3547=1,SQRT(H3547*(H3547-D3547)*(H3547-E3547)*(H3547-F3547)),"")</f>
        <v/>
      </c>
      <c r="J3547" s="0" t="n">
        <f aca="false">IF(I3547&lt;&gt;"",IF(I3547=INT(I3547),1,0),0)</f>
        <v>0</v>
      </c>
    </row>
    <row r="3548" customFormat="false" ht="15" hidden="false" customHeight="false" outlineLevel="0" collapsed="false">
      <c r="A3548" s="0" t="n">
        <v>14</v>
      </c>
      <c r="B3548" s="0" t="n">
        <v>23</v>
      </c>
      <c r="C3548" s="0" t="n">
        <v>22</v>
      </c>
      <c r="D3548" s="1" t="n">
        <f aca="false">LARGE($A3548:$C3548,1)</f>
        <v>23</v>
      </c>
      <c r="E3548" s="1" t="n">
        <f aca="false">LARGE($A3548:$C3548,2)</f>
        <v>22</v>
      </c>
      <c r="F3548" s="1" t="n">
        <f aca="false">LARGE($A3548:$C3548,3)</f>
        <v>14</v>
      </c>
      <c r="G3548" s="0" t="n">
        <f aca="false">IF(D3548&lt;E3548+F3548,1,0)</f>
        <v>1</v>
      </c>
      <c r="H3548" s="0" t="n">
        <f aca="false">SUM(D3548:F3548)/2</f>
        <v>29.5</v>
      </c>
      <c r="I3548" s="0" t="n">
        <f aca="false">IF(G3548=1,SQRT(H3548*(H3548-D3548)*(H3548-E3548)*(H3548-F3548)),"")</f>
        <v>149.301498652894</v>
      </c>
      <c r="J3548" s="0" t="n">
        <f aca="false">IF(I3548&lt;&gt;"",IF(I3548=INT(I3548),1,0),0)</f>
        <v>0</v>
      </c>
    </row>
    <row r="3549" customFormat="false" ht="15" hidden="false" customHeight="false" outlineLevel="0" collapsed="false">
      <c r="A3549" s="0" t="n">
        <v>25</v>
      </c>
      <c r="B3549" s="0" t="n">
        <v>2</v>
      </c>
      <c r="C3549" s="0" t="n">
        <v>14</v>
      </c>
      <c r="D3549" s="1" t="n">
        <f aca="false">LARGE($A3549:$C3549,1)</f>
        <v>25</v>
      </c>
      <c r="E3549" s="1" t="n">
        <f aca="false">LARGE($A3549:$C3549,2)</f>
        <v>14</v>
      </c>
      <c r="F3549" s="1" t="n">
        <f aca="false">LARGE($A3549:$C3549,3)</f>
        <v>2</v>
      </c>
      <c r="G3549" s="0" t="n">
        <f aca="false">IF(D3549&lt;E3549+F3549,1,0)</f>
        <v>0</v>
      </c>
      <c r="H3549" s="0" t="n">
        <f aca="false">SUM(D3549:F3549)/2</f>
        <v>20.5</v>
      </c>
      <c r="I3549" s="0" t="str">
        <f aca="false">IF(G3549=1,SQRT(H3549*(H3549-D3549)*(H3549-E3549)*(H3549-F3549)),"")</f>
        <v/>
      </c>
      <c r="J3549" s="0" t="n">
        <f aca="false">IF(I3549&lt;&gt;"",IF(I3549=INT(I3549),1,0),0)</f>
        <v>0</v>
      </c>
    </row>
    <row r="3550" customFormat="false" ht="15" hidden="false" customHeight="false" outlineLevel="0" collapsed="false">
      <c r="A3550" s="0" t="n">
        <v>12</v>
      </c>
      <c r="B3550" s="0" t="n">
        <v>29</v>
      </c>
      <c r="C3550" s="0" t="n">
        <v>2</v>
      </c>
      <c r="D3550" s="1" t="n">
        <f aca="false">LARGE($A3550:$C3550,1)</f>
        <v>29</v>
      </c>
      <c r="E3550" s="1" t="n">
        <f aca="false">LARGE($A3550:$C3550,2)</f>
        <v>12</v>
      </c>
      <c r="F3550" s="1" t="n">
        <f aca="false">LARGE($A3550:$C3550,3)</f>
        <v>2</v>
      </c>
      <c r="G3550" s="0" t="n">
        <f aca="false">IF(D3550&lt;E3550+F3550,1,0)</f>
        <v>0</v>
      </c>
      <c r="H3550" s="0" t="n">
        <f aca="false">SUM(D3550:F3550)/2</f>
        <v>21.5</v>
      </c>
      <c r="I3550" s="0" t="str">
        <f aca="false">IF(G3550=1,SQRT(H3550*(H3550-D3550)*(H3550-E3550)*(H3550-F3550)),"")</f>
        <v/>
      </c>
      <c r="J3550" s="0" t="n">
        <f aca="false">IF(I3550&lt;&gt;"",IF(I3550=INT(I3550),1,0),0)</f>
        <v>0</v>
      </c>
    </row>
    <row r="3551" customFormat="false" ht="15" hidden="false" customHeight="false" outlineLevel="0" collapsed="false">
      <c r="A3551" s="0" t="n">
        <v>25</v>
      </c>
      <c r="B3551" s="0" t="n">
        <v>3</v>
      </c>
      <c r="C3551" s="0" t="n">
        <v>10</v>
      </c>
      <c r="D3551" s="1" t="n">
        <f aca="false">LARGE($A3551:$C3551,1)</f>
        <v>25</v>
      </c>
      <c r="E3551" s="1" t="n">
        <f aca="false">LARGE($A3551:$C3551,2)</f>
        <v>10</v>
      </c>
      <c r="F3551" s="1" t="n">
        <f aca="false">LARGE($A3551:$C3551,3)</f>
        <v>3</v>
      </c>
      <c r="G3551" s="0" t="n">
        <f aca="false">IF(D3551&lt;E3551+F3551,1,0)</f>
        <v>0</v>
      </c>
      <c r="H3551" s="0" t="n">
        <f aca="false">SUM(D3551:F3551)/2</f>
        <v>19</v>
      </c>
      <c r="I3551" s="0" t="str">
        <f aca="false">IF(G3551=1,SQRT(H3551*(H3551-D3551)*(H3551-E3551)*(H3551-F3551)),"")</f>
        <v/>
      </c>
      <c r="J3551" s="0" t="n">
        <f aca="false">IF(I3551&lt;&gt;"",IF(I3551=INT(I3551),1,0),0)</f>
        <v>0</v>
      </c>
    </row>
    <row r="3552" customFormat="false" ht="15" hidden="false" customHeight="false" outlineLevel="0" collapsed="false">
      <c r="A3552" s="0" t="n">
        <v>10</v>
      </c>
      <c r="B3552" s="0" t="n">
        <v>6</v>
      </c>
      <c r="C3552" s="0" t="n">
        <v>8</v>
      </c>
      <c r="D3552" s="1" t="n">
        <f aca="false">LARGE($A3552:$C3552,1)</f>
        <v>10</v>
      </c>
      <c r="E3552" s="1" t="n">
        <f aca="false">LARGE($A3552:$C3552,2)</f>
        <v>8</v>
      </c>
      <c r="F3552" s="1" t="n">
        <f aca="false">LARGE($A3552:$C3552,3)</f>
        <v>6</v>
      </c>
      <c r="G3552" s="0" t="n">
        <f aca="false">IF(D3552&lt;E3552+F3552,1,0)</f>
        <v>1</v>
      </c>
      <c r="H3552" s="0" t="n">
        <f aca="false">SUM(D3552:F3552)/2</f>
        <v>12</v>
      </c>
      <c r="I3552" s="0" t="n">
        <f aca="false">IF(G3552=1,SQRT(H3552*(H3552-D3552)*(H3552-E3552)*(H3552-F3552)),"")</f>
        <v>24</v>
      </c>
      <c r="J3552" s="0" t="n">
        <f aca="false">IF(I3552&lt;&gt;"",IF(I3552=INT(I3552),1,0),0)</f>
        <v>1</v>
      </c>
    </row>
    <row r="3553" customFormat="false" ht="15" hidden="false" customHeight="false" outlineLevel="0" collapsed="false">
      <c r="A3553" s="0" t="n">
        <v>5</v>
      </c>
      <c r="B3553" s="0" t="n">
        <v>24</v>
      </c>
      <c r="C3553" s="0" t="n">
        <v>13</v>
      </c>
      <c r="D3553" s="1" t="n">
        <f aca="false">LARGE($A3553:$C3553,1)</f>
        <v>24</v>
      </c>
      <c r="E3553" s="1" t="n">
        <f aca="false">LARGE($A3553:$C3553,2)</f>
        <v>13</v>
      </c>
      <c r="F3553" s="1" t="n">
        <f aca="false">LARGE($A3553:$C3553,3)</f>
        <v>5</v>
      </c>
      <c r="G3553" s="0" t="n">
        <f aca="false">IF(D3553&lt;E3553+F3553,1,0)</f>
        <v>0</v>
      </c>
      <c r="H3553" s="0" t="n">
        <f aca="false">SUM(D3553:F3553)/2</f>
        <v>21</v>
      </c>
      <c r="I3553" s="0" t="str">
        <f aca="false">IF(G3553=1,SQRT(H3553*(H3553-D3553)*(H3553-E3553)*(H3553-F3553)),"")</f>
        <v/>
      </c>
      <c r="J3553" s="0" t="n">
        <f aca="false">IF(I3553&lt;&gt;"",IF(I3553=INT(I3553),1,0),0)</f>
        <v>0</v>
      </c>
    </row>
    <row r="3554" customFormat="false" ht="15" hidden="false" customHeight="false" outlineLevel="0" collapsed="false">
      <c r="A3554" s="0" t="n">
        <v>17</v>
      </c>
      <c r="B3554" s="0" t="n">
        <v>15</v>
      </c>
      <c r="C3554" s="0" t="n">
        <v>20</v>
      </c>
      <c r="D3554" s="1" t="n">
        <f aca="false">LARGE($A3554:$C3554,1)</f>
        <v>20</v>
      </c>
      <c r="E3554" s="1" t="n">
        <f aca="false">LARGE($A3554:$C3554,2)</f>
        <v>17</v>
      </c>
      <c r="F3554" s="1" t="n">
        <f aca="false">LARGE($A3554:$C3554,3)</f>
        <v>15</v>
      </c>
      <c r="G3554" s="0" t="n">
        <f aca="false">IF(D3554&lt;E3554+F3554,1,0)</f>
        <v>1</v>
      </c>
      <c r="H3554" s="0" t="n">
        <f aca="false">SUM(D3554:F3554)/2</f>
        <v>26</v>
      </c>
      <c r="I3554" s="0" t="n">
        <f aca="false">IF(G3554=1,SQRT(H3554*(H3554-D3554)*(H3554-E3554)*(H3554-F3554)),"")</f>
        <v>124.273891063248</v>
      </c>
      <c r="J3554" s="0" t="n">
        <f aca="false">IF(I3554&lt;&gt;"",IF(I3554=INT(I3554),1,0),0)</f>
        <v>0</v>
      </c>
    </row>
    <row r="3555" customFormat="false" ht="15" hidden="false" customHeight="false" outlineLevel="0" collapsed="false">
      <c r="A3555" s="0" t="n">
        <v>13</v>
      </c>
      <c r="B3555" s="0" t="n">
        <v>15</v>
      </c>
      <c r="C3555" s="0" t="n">
        <v>13</v>
      </c>
      <c r="D3555" s="1" t="n">
        <f aca="false">LARGE($A3555:$C3555,1)</f>
        <v>15</v>
      </c>
      <c r="E3555" s="1" t="n">
        <f aca="false">LARGE($A3555:$C3555,2)</f>
        <v>13</v>
      </c>
      <c r="F3555" s="1" t="n">
        <f aca="false">LARGE($A3555:$C3555,3)</f>
        <v>13</v>
      </c>
      <c r="G3555" s="0" t="n">
        <f aca="false">IF(D3555&lt;E3555+F3555,1,0)</f>
        <v>1</v>
      </c>
      <c r="H3555" s="0" t="n">
        <f aca="false">SUM(D3555:F3555)/2</f>
        <v>20.5</v>
      </c>
      <c r="I3555" s="0" t="n">
        <f aca="false">IF(G3555=1,SQRT(H3555*(H3555-D3555)*(H3555-E3555)*(H3555-F3555)),"")</f>
        <v>79.6378521809824</v>
      </c>
      <c r="J3555" s="0" t="n">
        <f aca="false">IF(I3555&lt;&gt;"",IF(I3555=INT(I3555),1,0),0)</f>
        <v>0</v>
      </c>
    </row>
    <row r="3556" customFormat="false" ht="15" hidden="false" customHeight="false" outlineLevel="0" collapsed="false">
      <c r="A3556" s="0" t="n">
        <v>23</v>
      </c>
      <c r="B3556" s="0" t="n">
        <v>29</v>
      </c>
      <c r="C3556" s="0" t="n">
        <v>28</v>
      </c>
      <c r="D3556" s="1" t="n">
        <f aca="false">LARGE($A3556:$C3556,1)</f>
        <v>29</v>
      </c>
      <c r="E3556" s="1" t="n">
        <f aca="false">LARGE($A3556:$C3556,2)</f>
        <v>28</v>
      </c>
      <c r="F3556" s="1" t="n">
        <f aca="false">LARGE($A3556:$C3556,3)</f>
        <v>23</v>
      </c>
      <c r="G3556" s="0" t="n">
        <f aca="false">IF(D3556&lt;E3556+F3556,1,0)</f>
        <v>1</v>
      </c>
      <c r="H3556" s="0" t="n">
        <f aca="false">SUM(D3556:F3556)/2</f>
        <v>40</v>
      </c>
      <c r="I3556" s="0" t="n">
        <f aca="false">IF(G3556=1,SQRT(H3556*(H3556-D3556)*(H3556-E3556)*(H3556-F3556)),"")</f>
        <v>299.599732977184</v>
      </c>
      <c r="J3556" s="0" t="n">
        <f aca="false">IF(I3556&lt;&gt;"",IF(I3556=INT(I3556),1,0),0)</f>
        <v>0</v>
      </c>
    </row>
    <row r="3557" customFormat="false" ht="15" hidden="false" customHeight="false" outlineLevel="0" collapsed="false">
      <c r="A3557" s="0" t="n">
        <v>4</v>
      </c>
      <c r="B3557" s="0" t="n">
        <v>16</v>
      </c>
      <c r="C3557" s="0" t="n">
        <v>3</v>
      </c>
      <c r="D3557" s="1" t="n">
        <f aca="false">LARGE($A3557:$C3557,1)</f>
        <v>16</v>
      </c>
      <c r="E3557" s="1" t="n">
        <f aca="false">LARGE($A3557:$C3557,2)</f>
        <v>4</v>
      </c>
      <c r="F3557" s="1" t="n">
        <f aca="false">LARGE($A3557:$C3557,3)</f>
        <v>3</v>
      </c>
      <c r="G3557" s="0" t="n">
        <f aca="false">IF(D3557&lt;E3557+F3557,1,0)</f>
        <v>0</v>
      </c>
      <c r="H3557" s="0" t="n">
        <f aca="false">SUM(D3557:F3557)/2</f>
        <v>11.5</v>
      </c>
      <c r="I3557" s="0" t="str">
        <f aca="false">IF(G3557=1,SQRT(H3557*(H3557-D3557)*(H3557-E3557)*(H3557-F3557)),"")</f>
        <v/>
      </c>
      <c r="J3557" s="0" t="n">
        <f aca="false">IF(I3557&lt;&gt;"",IF(I3557=INT(I3557),1,0),0)</f>
        <v>0</v>
      </c>
    </row>
    <row r="3558" customFormat="false" ht="15" hidden="false" customHeight="false" outlineLevel="0" collapsed="false">
      <c r="A3558" s="0" t="n">
        <v>21</v>
      </c>
      <c r="B3558" s="0" t="n">
        <v>12</v>
      </c>
      <c r="C3558" s="0" t="n">
        <v>23</v>
      </c>
      <c r="D3558" s="1" t="n">
        <f aca="false">LARGE($A3558:$C3558,1)</f>
        <v>23</v>
      </c>
      <c r="E3558" s="1" t="n">
        <f aca="false">LARGE($A3558:$C3558,2)</f>
        <v>21</v>
      </c>
      <c r="F3558" s="1" t="n">
        <f aca="false">LARGE($A3558:$C3558,3)</f>
        <v>12</v>
      </c>
      <c r="G3558" s="0" t="n">
        <f aca="false">IF(D3558&lt;E3558+F3558,1,0)</f>
        <v>1</v>
      </c>
      <c r="H3558" s="0" t="n">
        <f aca="false">SUM(D3558:F3558)/2</f>
        <v>28</v>
      </c>
      <c r="I3558" s="0" t="n">
        <f aca="false">IF(G3558=1,SQRT(H3558*(H3558-D3558)*(H3558-E3558)*(H3558-F3558)),"")</f>
        <v>125.219806739988</v>
      </c>
      <c r="J3558" s="0" t="n">
        <f aca="false">IF(I3558&lt;&gt;"",IF(I3558=INT(I3558),1,0),0)</f>
        <v>0</v>
      </c>
    </row>
    <row r="3559" customFormat="false" ht="15" hidden="false" customHeight="false" outlineLevel="0" collapsed="false">
      <c r="A3559" s="0" t="n">
        <v>19</v>
      </c>
      <c r="B3559" s="0" t="n">
        <v>2</v>
      </c>
      <c r="C3559" s="0" t="n">
        <v>20</v>
      </c>
      <c r="D3559" s="1" t="n">
        <f aca="false">LARGE($A3559:$C3559,1)</f>
        <v>20</v>
      </c>
      <c r="E3559" s="1" t="n">
        <f aca="false">LARGE($A3559:$C3559,2)</f>
        <v>19</v>
      </c>
      <c r="F3559" s="1" t="n">
        <f aca="false">LARGE($A3559:$C3559,3)</f>
        <v>2</v>
      </c>
      <c r="G3559" s="0" t="n">
        <f aca="false">IF(D3559&lt;E3559+F3559,1,0)</f>
        <v>1</v>
      </c>
      <c r="H3559" s="0" t="n">
        <f aca="false">SUM(D3559:F3559)/2</f>
        <v>20.5</v>
      </c>
      <c r="I3559" s="0" t="n">
        <f aca="false">IF(G3559=1,SQRT(H3559*(H3559-D3559)*(H3559-E3559)*(H3559-F3559)),"")</f>
        <v>16.8652749755229</v>
      </c>
      <c r="J3559" s="0" t="n">
        <f aca="false">IF(I3559&lt;&gt;"",IF(I3559=INT(I3559),1,0),0)</f>
        <v>0</v>
      </c>
    </row>
    <row r="3560" customFormat="false" ht="15" hidden="false" customHeight="false" outlineLevel="0" collapsed="false">
      <c r="A3560" s="0" t="n">
        <v>10</v>
      </c>
      <c r="B3560" s="0" t="n">
        <v>13</v>
      </c>
      <c r="C3560" s="0" t="n">
        <v>13</v>
      </c>
      <c r="D3560" s="1" t="n">
        <f aca="false">LARGE($A3560:$C3560,1)</f>
        <v>13</v>
      </c>
      <c r="E3560" s="1" t="n">
        <f aca="false">LARGE($A3560:$C3560,2)</f>
        <v>13</v>
      </c>
      <c r="F3560" s="1" t="n">
        <f aca="false">LARGE($A3560:$C3560,3)</f>
        <v>10</v>
      </c>
      <c r="G3560" s="0" t="n">
        <f aca="false">IF(D3560&lt;E3560+F3560,1,0)</f>
        <v>1</v>
      </c>
      <c r="H3560" s="0" t="n">
        <f aca="false">SUM(D3560:F3560)/2</f>
        <v>18</v>
      </c>
      <c r="I3560" s="0" t="n">
        <f aca="false">IF(G3560=1,SQRT(H3560*(H3560-D3560)*(H3560-E3560)*(H3560-F3560)),"")</f>
        <v>60</v>
      </c>
      <c r="J3560" s="0" t="n">
        <f aca="false">IF(I3560&lt;&gt;"",IF(I3560=INT(I3560),1,0),0)</f>
        <v>1</v>
      </c>
    </row>
    <row r="3561" customFormat="false" ht="15" hidden="false" customHeight="false" outlineLevel="0" collapsed="false">
      <c r="A3561" s="0" t="n">
        <v>19</v>
      </c>
      <c r="B3561" s="0" t="n">
        <v>25</v>
      </c>
      <c r="C3561" s="0" t="n">
        <v>10</v>
      </c>
      <c r="D3561" s="1" t="n">
        <f aca="false">LARGE($A3561:$C3561,1)</f>
        <v>25</v>
      </c>
      <c r="E3561" s="1" t="n">
        <f aca="false">LARGE($A3561:$C3561,2)</f>
        <v>19</v>
      </c>
      <c r="F3561" s="1" t="n">
        <f aca="false">LARGE($A3561:$C3561,3)</f>
        <v>10</v>
      </c>
      <c r="G3561" s="0" t="n">
        <f aca="false">IF(D3561&lt;E3561+F3561,1,0)</f>
        <v>1</v>
      </c>
      <c r="H3561" s="0" t="n">
        <f aca="false">SUM(D3561:F3561)/2</f>
        <v>27</v>
      </c>
      <c r="I3561" s="0" t="n">
        <f aca="false">IF(G3561=1,SQRT(H3561*(H3561-D3561)*(H3561-E3561)*(H3561-F3561)),"")</f>
        <v>85.6971411425142</v>
      </c>
      <c r="J3561" s="0" t="n">
        <f aca="false">IF(I3561&lt;&gt;"",IF(I3561=INT(I3561),1,0),0)</f>
        <v>0</v>
      </c>
    </row>
    <row r="3562" customFormat="false" ht="15" hidden="false" customHeight="false" outlineLevel="0" collapsed="false">
      <c r="A3562" s="0" t="n">
        <v>1</v>
      </c>
      <c r="B3562" s="0" t="n">
        <v>7</v>
      </c>
      <c r="C3562" s="0" t="n">
        <v>23</v>
      </c>
      <c r="D3562" s="1" t="n">
        <f aca="false">LARGE($A3562:$C3562,1)</f>
        <v>23</v>
      </c>
      <c r="E3562" s="1" t="n">
        <f aca="false">LARGE($A3562:$C3562,2)</f>
        <v>7</v>
      </c>
      <c r="F3562" s="1" t="n">
        <f aca="false">LARGE($A3562:$C3562,3)</f>
        <v>1</v>
      </c>
      <c r="G3562" s="0" t="n">
        <f aca="false">IF(D3562&lt;E3562+F3562,1,0)</f>
        <v>0</v>
      </c>
      <c r="H3562" s="0" t="n">
        <f aca="false">SUM(D3562:F3562)/2</f>
        <v>15.5</v>
      </c>
      <c r="I3562" s="0" t="str">
        <f aca="false">IF(G3562=1,SQRT(H3562*(H3562-D3562)*(H3562-E3562)*(H3562-F3562)),"")</f>
        <v/>
      </c>
      <c r="J3562" s="0" t="n">
        <f aca="false">IF(I3562&lt;&gt;"",IF(I3562=INT(I3562),1,0),0)</f>
        <v>0</v>
      </c>
    </row>
    <row r="3563" customFormat="false" ht="15" hidden="false" customHeight="false" outlineLevel="0" collapsed="false">
      <c r="A3563" s="0" t="n">
        <v>10</v>
      </c>
      <c r="B3563" s="0" t="n">
        <v>25</v>
      </c>
      <c r="C3563" s="0" t="n">
        <v>1</v>
      </c>
      <c r="D3563" s="1" t="n">
        <f aca="false">LARGE($A3563:$C3563,1)</f>
        <v>25</v>
      </c>
      <c r="E3563" s="1" t="n">
        <f aca="false">LARGE($A3563:$C3563,2)</f>
        <v>10</v>
      </c>
      <c r="F3563" s="1" t="n">
        <f aca="false">LARGE($A3563:$C3563,3)</f>
        <v>1</v>
      </c>
      <c r="G3563" s="0" t="n">
        <f aca="false">IF(D3563&lt;E3563+F3563,1,0)</f>
        <v>0</v>
      </c>
      <c r="H3563" s="0" t="n">
        <f aca="false">SUM(D3563:F3563)/2</f>
        <v>18</v>
      </c>
      <c r="I3563" s="0" t="str">
        <f aca="false">IF(G3563=1,SQRT(H3563*(H3563-D3563)*(H3563-E3563)*(H3563-F3563)),"")</f>
        <v/>
      </c>
      <c r="J3563" s="0" t="n">
        <f aca="false">IF(I3563&lt;&gt;"",IF(I3563=INT(I3563),1,0),0)</f>
        <v>0</v>
      </c>
    </row>
    <row r="3564" customFormat="false" ht="15" hidden="false" customHeight="false" outlineLevel="0" collapsed="false">
      <c r="A3564" s="0" t="n">
        <v>10</v>
      </c>
      <c r="B3564" s="0" t="n">
        <v>8</v>
      </c>
      <c r="C3564" s="0" t="n">
        <v>26</v>
      </c>
      <c r="D3564" s="1" t="n">
        <f aca="false">LARGE($A3564:$C3564,1)</f>
        <v>26</v>
      </c>
      <c r="E3564" s="1" t="n">
        <f aca="false">LARGE($A3564:$C3564,2)</f>
        <v>10</v>
      </c>
      <c r="F3564" s="1" t="n">
        <f aca="false">LARGE($A3564:$C3564,3)</f>
        <v>8</v>
      </c>
      <c r="G3564" s="0" t="n">
        <f aca="false">IF(D3564&lt;E3564+F3564,1,0)</f>
        <v>0</v>
      </c>
      <c r="H3564" s="0" t="n">
        <f aca="false">SUM(D3564:F3564)/2</f>
        <v>22</v>
      </c>
      <c r="I3564" s="0" t="str">
        <f aca="false">IF(G3564=1,SQRT(H3564*(H3564-D3564)*(H3564-E3564)*(H3564-F3564)),"")</f>
        <v/>
      </c>
      <c r="J3564" s="0" t="n">
        <f aca="false">IF(I3564&lt;&gt;"",IF(I3564=INT(I3564),1,0),0)</f>
        <v>0</v>
      </c>
    </row>
    <row r="3565" customFormat="false" ht="15" hidden="false" customHeight="false" outlineLevel="0" collapsed="false">
      <c r="A3565" s="0" t="n">
        <v>12</v>
      </c>
      <c r="B3565" s="0" t="n">
        <v>1</v>
      </c>
      <c r="C3565" s="0" t="n">
        <v>4</v>
      </c>
      <c r="D3565" s="1" t="n">
        <f aca="false">LARGE($A3565:$C3565,1)</f>
        <v>12</v>
      </c>
      <c r="E3565" s="1" t="n">
        <f aca="false">LARGE($A3565:$C3565,2)</f>
        <v>4</v>
      </c>
      <c r="F3565" s="1" t="n">
        <f aca="false">LARGE($A3565:$C3565,3)</f>
        <v>1</v>
      </c>
      <c r="G3565" s="0" t="n">
        <f aca="false">IF(D3565&lt;E3565+F3565,1,0)</f>
        <v>0</v>
      </c>
      <c r="H3565" s="0" t="n">
        <f aca="false">SUM(D3565:F3565)/2</f>
        <v>8.5</v>
      </c>
      <c r="I3565" s="0" t="str">
        <f aca="false">IF(G3565=1,SQRT(H3565*(H3565-D3565)*(H3565-E3565)*(H3565-F3565)),"")</f>
        <v/>
      </c>
      <c r="J3565" s="0" t="n">
        <f aca="false">IF(I3565&lt;&gt;"",IF(I3565=INT(I3565),1,0),0)</f>
        <v>0</v>
      </c>
    </row>
    <row r="3566" customFormat="false" ht="15" hidden="false" customHeight="false" outlineLevel="0" collapsed="false">
      <c r="A3566" s="0" t="n">
        <v>2</v>
      </c>
      <c r="B3566" s="0" t="n">
        <v>22</v>
      </c>
      <c r="C3566" s="0" t="n">
        <v>3</v>
      </c>
      <c r="D3566" s="1" t="n">
        <f aca="false">LARGE($A3566:$C3566,1)</f>
        <v>22</v>
      </c>
      <c r="E3566" s="1" t="n">
        <f aca="false">LARGE($A3566:$C3566,2)</f>
        <v>3</v>
      </c>
      <c r="F3566" s="1" t="n">
        <f aca="false">LARGE($A3566:$C3566,3)</f>
        <v>2</v>
      </c>
      <c r="G3566" s="0" t="n">
        <f aca="false">IF(D3566&lt;E3566+F3566,1,0)</f>
        <v>0</v>
      </c>
      <c r="H3566" s="0" t="n">
        <f aca="false">SUM(D3566:F3566)/2</f>
        <v>13.5</v>
      </c>
      <c r="I3566" s="0" t="str">
        <f aca="false">IF(G3566=1,SQRT(H3566*(H3566-D3566)*(H3566-E3566)*(H3566-F3566)),"")</f>
        <v/>
      </c>
      <c r="J3566" s="0" t="n">
        <f aca="false">IF(I3566&lt;&gt;"",IF(I3566=INT(I3566),1,0),0)</f>
        <v>0</v>
      </c>
    </row>
    <row r="3567" customFormat="false" ht="15" hidden="false" customHeight="false" outlineLevel="0" collapsed="false">
      <c r="A3567" s="0" t="n">
        <v>18</v>
      </c>
      <c r="B3567" s="0" t="n">
        <v>18</v>
      </c>
      <c r="C3567" s="0" t="n">
        <v>20</v>
      </c>
      <c r="D3567" s="1" t="n">
        <f aca="false">LARGE($A3567:$C3567,1)</f>
        <v>20</v>
      </c>
      <c r="E3567" s="1" t="n">
        <f aca="false">LARGE($A3567:$C3567,2)</f>
        <v>18</v>
      </c>
      <c r="F3567" s="1" t="n">
        <f aca="false">LARGE($A3567:$C3567,3)</f>
        <v>18</v>
      </c>
      <c r="G3567" s="0" t="n">
        <f aca="false">IF(D3567&lt;E3567+F3567,1,0)</f>
        <v>1</v>
      </c>
      <c r="H3567" s="0" t="n">
        <f aca="false">SUM(D3567:F3567)/2</f>
        <v>28</v>
      </c>
      <c r="I3567" s="0" t="n">
        <f aca="false">IF(G3567=1,SQRT(H3567*(H3567-D3567)*(H3567-E3567)*(H3567-F3567)),"")</f>
        <v>149.666295470958</v>
      </c>
      <c r="J3567" s="0" t="n">
        <f aca="false">IF(I3567&lt;&gt;"",IF(I3567=INT(I3567),1,0),0)</f>
        <v>0</v>
      </c>
    </row>
    <row r="3568" customFormat="false" ht="15" hidden="false" customHeight="false" outlineLevel="0" collapsed="false">
      <c r="A3568" s="0" t="n">
        <v>11</v>
      </c>
      <c r="B3568" s="0" t="n">
        <v>6</v>
      </c>
      <c r="C3568" s="0" t="n">
        <v>21</v>
      </c>
      <c r="D3568" s="1" t="n">
        <f aca="false">LARGE($A3568:$C3568,1)</f>
        <v>21</v>
      </c>
      <c r="E3568" s="1" t="n">
        <f aca="false">LARGE($A3568:$C3568,2)</f>
        <v>11</v>
      </c>
      <c r="F3568" s="1" t="n">
        <f aca="false">LARGE($A3568:$C3568,3)</f>
        <v>6</v>
      </c>
      <c r="G3568" s="0" t="n">
        <f aca="false">IF(D3568&lt;E3568+F3568,1,0)</f>
        <v>0</v>
      </c>
      <c r="H3568" s="0" t="n">
        <f aca="false">SUM(D3568:F3568)/2</f>
        <v>19</v>
      </c>
      <c r="I3568" s="0" t="str">
        <f aca="false">IF(G3568=1,SQRT(H3568*(H3568-D3568)*(H3568-E3568)*(H3568-F3568)),"")</f>
        <v/>
      </c>
      <c r="J3568" s="0" t="n">
        <f aca="false">IF(I3568&lt;&gt;"",IF(I3568=INT(I3568),1,0),0)</f>
        <v>0</v>
      </c>
    </row>
    <row r="3569" customFormat="false" ht="15" hidden="false" customHeight="false" outlineLevel="0" collapsed="false">
      <c r="A3569" s="0" t="n">
        <v>3</v>
      </c>
      <c r="B3569" s="0" t="n">
        <v>16</v>
      </c>
      <c r="C3569" s="0" t="n">
        <v>24</v>
      </c>
      <c r="D3569" s="1" t="n">
        <f aca="false">LARGE($A3569:$C3569,1)</f>
        <v>24</v>
      </c>
      <c r="E3569" s="1" t="n">
        <f aca="false">LARGE($A3569:$C3569,2)</f>
        <v>16</v>
      </c>
      <c r="F3569" s="1" t="n">
        <f aca="false">LARGE($A3569:$C3569,3)</f>
        <v>3</v>
      </c>
      <c r="G3569" s="0" t="n">
        <f aca="false">IF(D3569&lt;E3569+F3569,1,0)</f>
        <v>0</v>
      </c>
      <c r="H3569" s="0" t="n">
        <f aca="false">SUM(D3569:F3569)/2</f>
        <v>21.5</v>
      </c>
      <c r="I3569" s="0" t="str">
        <f aca="false">IF(G3569=1,SQRT(H3569*(H3569-D3569)*(H3569-E3569)*(H3569-F3569)),"")</f>
        <v/>
      </c>
      <c r="J3569" s="0" t="n">
        <f aca="false">IF(I3569&lt;&gt;"",IF(I3569=INT(I3569),1,0),0)</f>
        <v>0</v>
      </c>
    </row>
    <row r="3570" customFormat="false" ht="15" hidden="false" customHeight="false" outlineLevel="0" collapsed="false">
      <c r="A3570" s="0" t="n">
        <v>20</v>
      </c>
      <c r="B3570" s="0" t="n">
        <v>13</v>
      </c>
      <c r="C3570" s="0" t="n">
        <v>18</v>
      </c>
      <c r="D3570" s="1" t="n">
        <f aca="false">LARGE($A3570:$C3570,1)</f>
        <v>20</v>
      </c>
      <c r="E3570" s="1" t="n">
        <f aca="false">LARGE($A3570:$C3570,2)</f>
        <v>18</v>
      </c>
      <c r="F3570" s="1" t="n">
        <f aca="false">LARGE($A3570:$C3570,3)</f>
        <v>13</v>
      </c>
      <c r="G3570" s="0" t="n">
        <f aca="false">IF(D3570&lt;E3570+F3570,1,0)</f>
        <v>1</v>
      </c>
      <c r="H3570" s="0" t="n">
        <f aca="false">SUM(D3570:F3570)/2</f>
        <v>25.5</v>
      </c>
      <c r="I3570" s="0" t="n">
        <f aca="false">IF(G3570=1,SQRT(H3570*(H3570-D3570)*(H3570-E3570)*(H3570-F3570)),"")</f>
        <v>114.666636385655</v>
      </c>
      <c r="J3570" s="0" t="n">
        <f aca="false">IF(I3570&lt;&gt;"",IF(I3570=INT(I3570),1,0),0)</f>
        <v>0</v>
      </c>
    </row>
    <row r="3571" customFormat="false" ht="15" hidden="false" customHeight="false" outlineLevel="0" collapsed="false">
      <c r="A3571" s="0" t="n">
        <v>2</v>
      </c>
      <c r="B3571" s="0" t="n">
        <v>1</v>
      </c>
      <c r="C3571" s="0" t="n">
        <v>17</v>
      </c>
      <c r="D3571" s="1" t="n">
        <f aca="false">LARGE($A3571:$C3571,1)</f>
        <v>17</v>
      </c>
      <c r="E3571" s="1" t="n">
        <f aca="false">LARGE($A3571:$C3571,2)</f>
        <v>2</v>
      </c>
      <c r="F3571" s="1" t="n">
        <f aca="false">LARGE($A3571:$C3571,3)</f>
        <v>1</v>
      </c>
      <c r="G3571" s="0" t="n">
        <f aca="false">IF(D3571&lt;E3571+F3571,1,0)</f>
        <v>0</v>
      </c>
      <c r="H3571" s="0" t="n">
        <f aca="false">SUM(D3571:F3571)/2</f>
        <v>10</v>
      </c>
      <c r="I3571" s="0" t="str">
        <f aca="false">IF(G3571=1,SQRT(H3571*(H3571-D3571)*(H3571-E3571)*(H3571-F3571)),"")</f>
        <v/>
      </c>
      <c r="J3571" s="0" t="n">
        <f aca="false">IF(I3571&lt;&gt;"",IF(I3571=INT(I3571),1,0),0)</f>
        <v>0</v>
      </c>
    </row>
    <row r="3572" customFormat="false" ht="15" hidden="false" customHeight="false" outlineLevel="0" collapsed="false">
      <c r="A3572" s="0" t="n">
        <v>29</v>
      </c>
      <c r="B3572" s="0" t="n">
        <v>11</v>
      </c>
      <c r="C3572" s="0" t="n">
        <v>6</v>
      </c>
      <c r="D3572" s="1" t="n">
        <f aca="false">LARGE($A3572:$C3572,1)</f>
        <v>29</v>
      </c>
      <c r="E3572" s="1" t="n">
        <f aca="false">LARGE($A3572:$C3572,2)</f>
        <v>11</v>
      </c>
      <c r="F3572" s="1" t="n">
        <f aca="false">LARGE($A3572:$C3572,3)</f>
        <v>6</v>
      </c>
      <c r="G3572" s="0" t="n">
        <f aca="false">IF(D3572&lt;E3572+F3572,1,0)</f>
        <v>0</v>
      </c>
      <c r="H3572" s="0" t="n">
        <f aca="false">SUM(D3572:F3572)/2</f>
        <v>23</v>
      </c>
      <c r="I3572" s="0" t="str">
        <f aca="false">IF(G3572=1,SQRT(H3572*(H3572-D3572)*(H3572-E3572)*(H3572-F3572)),"")</f>
        <v/>
      </c>
      <c r="J3572" s="0" t="n">
        <f aca="false">IF(I3572&lt;&gt;"",IF(I3572=INT(I3572),1,0),0)</f>
        <v>0</v>
      </c>
    </row>
    <row r="3573" customFormat="false" ht="15" hidden="false" customHeight="false" outlineLevel="0" collapsed="false">
      <c r="A3573" s="0" t="n">
        <v>10</v>
      </c>
      <c r="B3573" s="0" t="n">
        <v>12</v>
      </c>
      <c r="C3573" s="0" t="n">
        <v>8</v>
      </c>
      <c r="D3573" s="1" t="n">
        <f aca="false">LARGE($A3573:$C3573,1)</f>
        <v>12</v>
      </c>
      <c r="E3573" s="1" t="n">
        <f aca="false">LARGE($A3573:$C3573,2)</f>
        <v>10</v>
      </c>
      <c r="F3573" s="1" t="n">
        <f aca="false">LARGE($A3573:$C3573,3)</f>
        <v>8</v>
      </c>
      <c r="G3573" s="0" t="n">
        <f aca="false">IF(D3573&lt;E3573+F3573,1,0)</f>
        <v>1</v>
      </c>
      <c r="H3573" s="0" t="n">
        <f aca="false">SUM(D3573:F3573)/2</f>
        <v>15</v>
      </c>
      <c r="I3573" s="0" t="n">
        <f aca="false">IF(G3573=1,SQRT(H3573*(H3573-D3573)*(H3573-E3573)*(H3573-F3573)),"")</f>
        <v>39.6862696659689</v>
      </c>
      <c r="J3573" s="0" t="n">
        <f aca="false">IF(I3573&lt;&gt;"",IF(I3573=INT(I3573),1,0),0)</f>
        <v>0</v>
      </c>
    </row>
    <row r="3574" customFormat="false" ht="15" hidden="false" customHeight="false" outlineLevel="0" collapsed="false">
      <c r="A3574" s="0" t="n">
        <v>12</v>
      </c>
      <c r="B3574" s="0" t="n">
        <v>17</v>
      </c>
      <c r="C3574" s="0" t="n">
        <v>17</v>
      </c>
      <c r="D3574" s="1" t="n">
        <f aca="false">LARGE($A3574:$C3574,1)</f>
        <v>17</v>
      </c>
      <c r="E3574" s="1" t="n">
        <f aca="false">LARGE($A3574:$C3574,2)</f>
        <v>17</v>
      </c>
      <c r="F3574" s="1" t="n">
        <f aca="false">LARGE($A3574:$C3574,3)</f>
        <v>12</v>
      </c>
      <c r="G3574" s="0" t="n">
        <f aca="false">IF(D3574&lt;E3574+F3574,1,0)</f>
        <v>1</v>
      </c>
      <c r="H3574" s="0" t="n">
        <f aca="false">SUM(D3574:F3574)/2</f>
        <v>23</v>
      </c>
      <c r="I3574" s="0" t="n">
        <f aca="false">IF(G3574=1,SQRT(H3574*(H3574-D3574)*(H3574-E3574)*(H3574-F3574)),"")</f>
        <v>95.4358423235212</v>
      </c>
      <c r="J3574" s="0" t="n">
        <f aca="false">IF(I3574&lt;&gt;"",IF(I3574=INT(I3574),1,0),0)</f>
        <v>0</v>
      </c>
    </row>
    <row r="3575" customFormat="false" ht="15" hidden="false" customHeight="false" outlineLevel="0" collapsed="false">
      <c r="A3575" s="0" t="n">
        <v>14</v>
      </c>
      <c r="B3575" s="0" t="n">
        <v>24</v>
      </c>
      <c r="C3575" s="0" t="n">
        <v>6</v>
      </c>
      <c r="D3575" s="1" t="n">
        <f aca="false">LARGE($A3575:$C3575,1)</f>
        <v>24</v>
      </c>
      <c r="E3575" s="1" t="n">
        <f aca="false">LARGE($A3575:$C3575,2)</f>
        <v>14</v>
      </c>
      <c r="F3575" s="1" t="n">
        <f aca="false">LARGE($A3575:$C3575,3)</f>
        <v>6</v>
      </c>
      <c r="G3575" s="0" t="n">
        <f aca="false">IF(D3575&lt;E3575+F3575,1,0)</f>
        <v>0</v>
      </c>
      <c r="H3575" s="0" t="n">
        <f aca="false">SUM(D3575:F3575)/2</f>
        <v>22</v>
      </c>
      <c r="I3575" s="0" t="str">
        <f aca="false">IF(G3575=1,SQRT(H3575*(H3575-D3575)*(H3575-E3575)*(H3575-F3575)),"")</f>
        <v/>
      </c>
      <c r="J3575" s="0" t="n">
        <f aca="false">IF(I3575&lt;&gt;"",IF(I3575=INT(I3575),1,0),0)</f>
        <v>0</v>
      </c>
    </row>
    <row r="3576" customFormat="false" ht="15" hidden="false" customHeight="false" outlineLevel="0" collapsed="false">
      <c r="A3576" s="0" t="n">
        <v>6</v>
      </c>
      <c r="B3576" s="0" t="n">
        <v>25</v>
      </c>
      <c r="C3576" s="0" t="n">
        <v>4</v>
      </c>
      <c r="D3576" s="1" t="n">
        <f aca="false">LARGE($A3576:$C3576,1)</f>
        <v>25</v>
      </c>
      <c r="E3576" s="1" t="n">
        <f aca="false">LARGE($A3576:$C3576,2)</f>
        <v>6</v>
      </c>
      <c r="F3576" s="1" t="n">
        <f aca="false">LARGE($A3576:$C3576,3)</f>
        <v>4</v>
      </c>
      <c r="G3576" s="0" t="n">
        <f aca="false">IF(D3576&lt;E3576+F3576,1,0)</f>
        <v>0</v>
      </c>
      <c r="H3576" s="0" t="n">
        <f aca="false">SUM(D3576:F3576)/2</f>
        <v>17.5</v>
      </c>
      <c r="I3576" s="0" t="str">
        <f aca="false">IF(G3576=1,SQRT(H3576*(H3576-D3576)*(H3576-E3576)*(H3576-F3576)),"")</f>
        <v/>
      </c>
      <c r="J3576" s="0" t="n">
        <f aca="false">IF(I3576&lt;&gt;"",IF(I3576=INT(I3576),1,0),0)</f>
        <v>0</v>
      </c>
    </row>
    <row r="3577" customFormat="false" ht="15" hidden="false" customHeight="false" outlineLevel="0" collapsed="false">
      <c r="A3577" s="0" t="n">
        <v>30</v>
      </c>
      <c r="B3577" s="0" t="n">
        <v>15</v>
      </c>
      <c r="C3577" s="0" t="n">
        <v>17</v>
      </c>
      <c r="D3577" s="1" t="n">
        <f aca="false">LARGE($A3577:$C3577,1)</f>
        <v>30</v>
      </c>
      <c r="E3577" s="1" t="n">
        <f aca="false">LARGE($A3577:$C3577,2)</f>
        <v>17</v>
      </c>
      <c r="F3577" s="1" t="n">
        <f aca="false">LARGE($A3577:$C3577,3)</f>
        <v>15</v>
      </c>
      <c r="G3577" s="0" t="n">
        <f aca="false">IF(D3577&lt;E3577+F3577,1,0)</f>
        <v>1</v>
      </c>
      <c r="H3577" s="0" t="n">
        <f aca="false">SUM(D3577:F3577)/2</f>
        <v>31</v>
      </c>
      <c r="I3577" s="0" t="n">
        <f aca="false">IF(G3577=1,SQRT(H3577*(H3577-D3577)*(H3577-E3577)*(H3577-F3577)),"")</f>
        <v>83.3306666239986</v>
      </c>
      <c r="J3577" s="0" t="n">
        <f aca="false">IF(I3577&lt;&gt;"",IF(I3577=INT(I3577),1,0),0)</f>
        <v>0</v>
      </c>
    </row>
    <row r="3578" customFormat="false" ht="15" hidden="false" customHeight="false" outlineLevel="0" collapsed="false">
      <c r="A3578" s="0" t="n">
        <v>3</v>
      </c>
      <c r="B3578" s="0" t="n">
        <v>7</v>
      </c>
      <c r="C3578" s="0" t="n">
        <v>1</v>
      </c>
      <c r="D3578" s="1" t="n">
        <f aca="false">LARGE($A3578:$C3578,1)</f>
        <v>7</v>
      </c>
      <c r="E3578" s="1" t="n">
        <f aca="false">LARGE($A3578:$C3578,2)</f>
        <v>3</v>
      </c>
      <c r="F3578" s="1" t="n">
        <f aca="false">LARGE($A3578:$C3578,3)</f>
        <v>1</v>
      </c>
      <c r="G3578" s="0" t="n">
        <f aca="false">IF(D3578&lt;E3578+F3578,1,0)</f>
        <v>0</v>
      </c>
      <c r="H3578" s="0" t="n">
        <f aca="false">SUM(D3578:F3578)/2</f>
        <v>5.5</v>
      </c>
      <c r="I3578" s="0" t="str">
        <f aca="false">IF(G3578=1,SQRT(H3578*(H3578-D3578)*(H3578-E3578)*(H3578-F3578)),"")</f>
        <v/>
      </c>
      <c r="J3578" s="0" t="n">
        <f aca="false">IF(I3578&lt;&gt;"",IF(I3578=INT(I3578),1,0),0)</f>
        <v>0</v>
      </c>
    </row>
    <row r="3579" customFormat="false" ht="15" hidden="false" customHeight="false" outlineLevel="0" collapsed="false">
      <c r="A3579" s="0" t="n">
        <v>7</v>
      </c>
      <c r="B3579" s="0" t="n">
        <v>16</v>
      </c>
      <c r="C3579" s="0" t="n">
        <v>23</v>
      </c>
      <c r="D3579" s="1" t="n">
        <f aca="false">LARGE($A3579:$C3579,1)</f>
        <v>23</v>
      </c>
      <c r="E3579" s="1" t="n">
        <f aca="false">LARGE($A3579:$C3579,2)</f>
        <v>16</v>
      </c>
      <c r="F3579" s="1" t="n">
        <f aca="false">LARGE($A3579:$C3579,3)</f>
        <v>7</v>
      </c>
      <c r="G3579" s="0" t="n">
        <f aca="false">IF(D3579&lt;E3579+F3579,1,0)</f>
        <v>0</v>
      </c>
      <c r="H3579" s="0" t="n">
        <f aca="false">SUM(D3579:F3579)/2</f>
        <v>23</v>
      </c>
      <c r="I3579" s="0" t="str">
        <f aca="false">IF(G3579=1,SQRT(H3579*(H3579-D3579)*(H3579-E3579)*(H3579-F3579)),"")</f>
        <v/>
      </c>
      <c r="J3579" s="0" t="n">
        <f aca="false">IF(I3579&lt;&gt;"",IF(I3579=INT(I3579),1,0),0)</f>
        <v>0</v>
      </c>
    </row>
    <row r="3580" customFormat="false" ht="15" hidden="false" customHeight="false" outlineLevel="0" collapsed="false">
      <c r="A3580" s="0" t="n">
        <v>7</v>
      </c>
      <c r="B3580" s="0" t="n">
        <v>16</v>
      </c>
      <c r="C3580" s="0" t="n">
        <v>17</v>
      </c>
      <c r="D3580" s="1" t="n">
        <f aca="false">LARGE($A3580:$C3580,1)</f>
        <v>17</v>
      </c>
      <c r="E3580" s="1" t="n">
        <f aca="false">LARGE($A3580:$C3580,2)</f>
        <v>16</v>
      </c>
      <c r="F3580" s="1" t="n">
        <f aca="false">LARGE($A3580:$C3580,3)</f>
        <v>7</v>
      </c>
      <c r="G3580" s="0" t="n">
        <f aca="false">IF(D3580&lt;E3580+F3580,1,0)</f>
        <v>1</v>
      </c>
      <c r="H3580" s="0" t="n">
        <f aca="false">SUM(D3580:F3580)/2</f>
        <v>20</v>
      </c>
      <c r="I3580" s="0" t="n">
        <f aca="false">IF(G3580=1,SQRT(H3580*(H3580-D3580)*(H3580-E3580)*(H3580-F3580)),"")</f>
        <v>55.8569601750758</v>
      </c>
      <c r="J3580" s="0" t="n">
        <f aca="false">IF(I3580&lt;&gt;"",IF(I3580=INT(I3580),1,0),0)</f>
        <v>0</v>
      </c>
    </row>
    <row r="3581" customFormat="false" ht="15" hidden="false" customHeight="false" outlineLevel="0" collapsed="false">
      <c r="A3581" s="0" t="n">
        <v>11</v>
      </c>
      <c r="B3581" s="0" t="n">
        <v>28</v>
      </c>
      <c r="C3581" s="0" t="n">
        <v>16</v>
      </c>
      <c r="D3581" s="1" t="n">
        <f aca="false">LARGE($A3581:$C3581,1)</f>
        <v>28</v>
      </c>
      <c r="E3581" s="1" t="n">
        <f aca="false">LARGE($A3581:$C3581,2)</f>
        <v>16</v>
      </c>
      <c r="F3581" s="1" t="n">
        <f aca="false">LARGE($A3581:$C3581,3)</f>
        <v>11</v>
      </c>
      <c r="G3581" s="0" t="n">
        <f aca="false">IF(D3581&lt;E3581+F3581,1,0)</f>
        <v>0</v>
      </c>
      <c r="H3581" s="0" t="n">
        <f aca="false">SUM(D3581:F3581)/2</f>
        <v>27.5</v>
      </c>
      <c r="I3581" s="0" t="str">
        <f aca="false">IF(G3581=1,SQRT(H3581*(H3581-D3581)*(H3581-E3581)*(H3581-F3581)),"")</f>
        <v/>
      </c>
      <c r="J3581" s="0" t="n">
        <f aca="false">IF(I3581&lt;&gt;"",IF(I3581=INT(I3581),1,0),0)</f>
        <v>0</v>
      </c>
    </row>
    <row r="3582" customFormat="false" ht="15" hidden="false" customHeight="false" outlineLevel="0" collapsed="false">
      <c r="A3582" s="0" t="n">
        <v>7</v>
      </c>
      <c r="B3582" s="0" t="n">
        <v>28</v>
      </c>
      <c r="C3582" s="0" t="n">
        <v>9</v>
      </c>
      <c r="D3582" s="1" t="n">
        <f aca="false">LARGE($A3582:$C3582,1)</f>
        <v>28</v>
      </c>
      <c r="E3582" s="1" t="n">
        <f aca="false">LARGE($A3582:$C3582,2)</f>
        <v>9</v>
      </c>
      <c r="F3582" s="1" t="n">
        <f aca="false">LARGE($A3582:$C3582,3)</f>
        <v>7</v>
      </c>
      <c r="G3582" s="0" t="n">
        <f aca="false">IF(D3582&lt;E3582+F3582,1,0)</f>
        <v>0</v>
      </c>
      <c r="H3582" s="0" t="n">
        <f aca="false">SUM(D3582:F3582)/2</f>
        <v>22</v>
      </c>
      <c r="I3582" s="0" t="str">
        <f aca="false">IF(G3582=1,SQRT(H3582*(H3582-D3582)*(H3582-E3582)*(H3582-F3582)),"")</f>
        <v/>
      </c>
      <c r="J3582" s="0" t="n">
        <f aca="false">IF(I3582&lt;&gt;"",IF(I3582=INT(I3582),1,0),0)</f>
        <v>0</v>
      </c>
    </row>
    <row r="3583" customFormat="false" ht="15" hidden="false" customHeight="false" outlineLevel="0" collapsed="false">
      <c r="A3583" s="0" t="n">
        <v>19</v>
      </c>
      <c r="B3583" s="0" t="n">
        <v>9</v>
      </c>
      <c r="C3583" s="0" t="n">
        <v>11</v>
      </c>
      <c r="D3583" s="1" t="n">
        <f aca="false">LARGE($A3583:$C3583,1)</f>
        <v>19</v>
      </c>
      <c r="E3583" s="1" t="n">
        <f aca="false">LARGE($A3583:$C3583,2)</f>
        <v>11</v>
      </c>
      <c r="F3583" s="1" t="n">
        <f aca="false">LARGE($A3583:$C3583,3)</f>
        <v>9</v>
      </c>
      <c r="G3583" s="0" t="n">
        <f aca="false">IF(D3583&lt;E3583+F3583,1,0)</f>
        <v>1</v>
      </c>
      <c r="H3583" s="0" t="n">
        <f aca="false">SUM(D3583:F3583)/2</f>
        <v>19.5</v>
      </c>
      <c r="I3583" s="0" t="n">
        <f aca="false">IF(G3583=1,SQRT(H3583*(H3583-D3583)*(H3583-E3583)*(H3583-F3583)),"")</f>
        <v>29.4989406589457</v>
      </c>
      <c r="J3583" s="0" t="n">
        <f aca="false">IF(I3583&lt;&gt;"",IF(I3583=INT(I3583),1,0),0)</f>
        <v>0</v>
      </c>
    </row>
    <row r="3584" customFormat="false" ht="15" hidden="false" customHeight="false" outlineLevel="0" collapsed="false">
      <c r="A3584" s="0" t="n">
        <v>6</v>
      </c>
      <c r="B3584" s="0" t="n">
        <v>19</v>
      </c>
      <c r="C3584" s="0" t="n">
        <v>24</v>
      </c>
      <c r="D3584" s="1" t="n">
        <f aca="false">LARGE($A3584:$C3584,1)</f>
        <v>24</v>
      </c>
      <c r="E3584" s="1" t="n">
        <f aca="false">LARGE($A3584:$C3584,2)</f>
        <v>19</v>
      </c>
      <c r="F3584" s="1" t="n">
        <f aca="false">LARGE($A3584:$C3584,3)</f>
        <v>6</v>
      </c>
      <c r="G3584" s="0" t="n">
        <f aca="false">IF(D3584&lt;E3584+F3584,1,0)</f>
        <v>1</v>
      </c>
      <c r="H3584" s="0" t="n">
        <f aca="false">SUM(D3584:F3584)/2</f>
        <v>24.5</v>
      </c>
      <c r="I3584" s="0" t="n">
        <f aca="false">IF(G3584=1,SQRT(H3584*(H3584-D3584)*(H3584-E3584)*(H3584-F3584)),"")</f>
        <v>35.304921753206</v>
      </c>
      <c r="J3584" s="0" t="n">
        <f aca="false">IF(I3584&lt;&gt;"",IF(I3584=INT(I3584),1,0),0)</f>
        <v>0</v>
      </c>
    </row>
    <row r="3585" customFormat="false" ht="15" hidden="false" customHeight="false" outlineLevel="0" collapsed="false">
      <c r="A3585" s="0" t="n">
        <v>29</v>
      </c>
      <c r="B3585" s="0" t="n">
        <v>23</v>
      </c>
      <c r="C3585" s="0" t="n">
        <v>13</v>
      </c>
      <c r="D3585" s="1" t="n">
        <f aca="false">LARGE($A3585:$C3585,1)</f>
        <v>29</v>
      </c>
      <c r="E3585" s="1" t="n">
        <f aca="false">LARGE($A3585:$C3585,2)</f>
        <v>23</v>
      </c>
      <c r="F3585" s="1" t="n">
        <f aca="false">LARGE($A3585:$C3585,3)</f>
        <v>13</v>
      </c>
      <c r="G3585" s="0" t="n">
        <f aca="false">IF(D3585&lt;E3585+F3585,1,0)</f>
        <v>1</v>
      </c>
      <c r="H3585" s="0" t="n">
        <f aca="false">SUM(D3585:F3585)/2</f>
        <v>32.5</v>
      </c>
      <c r="I3585" s="0" t="n">
        <f aca="false">IF(G3585=1,SQRT(H3585*(H3585-D3585)*(H3585-E3585)*(H3585-F3585)),"")</f>
        <v>145.162624321827</v>
      </c>
      <c r="J3585" s="0" t="n">
        <f aca="false">IF(I3585&lt;&gt;"",IF(I3585=INT(I3585),1,0),0)</f>
        <v>0</v>
      </c>
    </row>
    <row r="3586" customFormat="false" ht="15" hidden="false" customHeight="false" outlineLevel="0" collapsed="false">
      <c r="A3586" s="0" t="n">
        <v>9</v>
      </c>
      <c r="B3586" s="0" t="n">
        <v>29</v>
      </c>
      <c r="C3586" s="0" t="n">
        <v>23</v>
      </c>
      <c r="D3586" s="1" t="n">
        <f aca="false">LARGE($A3586:$C3586,1)</f>
        <v>29</v>
      </c>
      <c r="E3586" s="1" t="n">
        <f aca="false">LARGE($A3586:$C3586,2)</f>
        <v>23</v>
      </c>
      <c r="F3586" s="1" t="n">
        <f aca="false">LARGE($A3586:$C3586,3)</f>
        <v>9</v>
      </c>
      <c r="G3586" s="0" t="n">
        <f aca="false">IF(D3586&lt;E3586+F3586,1,0)</f>
        <v>1</v>
      </c>
      <c r="H3586" s="0" t="n">
        <f aca="false">SUM(D3586:F3586)/2</f>
        <v>30.5</v>
      </c>
      <c r="I3586" s="0" t="n">
        <f aca="false">IF(G3586=1,SQRT(H3586*(H3586-D3586)*(H3586-E3586)*(H3586-F3586)),"")</f>
        <v>85.8905553597135</v>
      </c>
      <c r="J3586" s="0" t="n">
        <f aca="false">IF(I3586&lt;&gt;"",IF(I3586=INT(I3586),1,0),0)</f>
        <v>0</v>
      </c>
    </row>
    <row r="3587" customFormat="false" ht="15" hidden="false" customHeight="false" outlineLevel="0" collapsed="false">
      <c r="A3587" s="0" t="n">
        <v>18</v>
      </c>
      <c r="B3587" s="0" t="n">
        <v>11</v>
      </c>
      <c r="C3587" s="0" t="n">
        <v>25</v>
      </c>
      <c r="D3587" s="1" t="n">
        <f aca="false">LARGE($A3587:$C3587,1)</f>
        <v>25</v>
      </c>
      <c r="E3587" s="1" t="n">
        <f aca="false">LARGE($A3587:$C3587,2)</f>
        <v>18</v>
      </c>
      <c r="F3587" s="1" t="n">
        <f aca="false">LARGE($A3587:$C3587,3)</f>
        <v>11</v>
      </c>
      <c r="G3587" s="0" t="n">
        <f aca="false">IF(D3587&lt;E3587+F3587,1,0)</f>
        <v>1</v>
      </c>
      <c r="H3587" s="0" t="n">
        <f aca="false">SUM(D3587:F3587)/2</f>
        <v>27</v>
      </c>
      <c r="I3587" s="0" t="n">
        <f aca="false">IF(G3587=1,SQRT(H3587*(H3587-D3587)*(H3587-E3587)*(H3587-F3587)),"")</f>
        <v>88.1816307401944</v>
      </c>
      <c r="J3587" s="0" t="n">
        <f aca="false">IF(I3587&lt;&gt;"",IF(I3587=INT(I3587),1,0),0)</f>
        <v>0</v>
      </c>
    </row>
    <row r="3588" customFormat="false" ht="15" hidden="false" customHeight="false" outlineLevel="0" collapsed="false">
      <c r="A3588" s="0" t="n">
        <v>4</v>
      </c>
      <c r="B3588" s="0" t="n">
        <v>7</v>
      </c>
      <c r="C3588" s="0" t="n">
        <v>21</v>
      </c>
      <c r="D3588" s="1" t="n">
        <f aca="false">LARGE($A3588:$C3588,1)</f>
        <v>21</v>
      </c>
      <c r="E3588" s="1" t="n">
        <f aca="false">LARGE($A3588:$C3588,2)</f>
        <v>7</v>
      </c>
      <c r="F3588" s="1" t="n">
        <f aca="false">LARGE($A3588:$C3588,3)</f>
        <v>4</v>
      </c>
      <c r="G3588" s="0" t="n">
        <f aca="false">IF(D3588&lt;E3588+F3588,1,0)</f>
        <v>0</v>
      </c>
      <c r="H3588" s="0" t="n">
        <f aca="false">SUM(D3588:F3588)/2</f>
        <v>16</v>
      </c>
      <c r="I3588" s="0" t="str">
        <f aca="false">IF(G3588=1,SQRT(H3588*(H3588-D3588)*(H3588-E3588)*(H3588-F3588)),"")</f>
        <v/>
      </c>
      <c r="J3588" s="0" t="n">
        <f aca="false">IF(I3588&lt;&gt;"",IF(I3588=INT(I3588),1,0),0)</f>
        <v>0</v>
      </c>
    </row>
    <row r="3589" customFormat="false" ht="15" hidden="false" customHeight="false" outlineLevel="0" collapsed="false">
      <c r="A3589" s="0" t="n">
        <v>1</v>
      </c>
      <c r="B3589" s="0" t="n">
        <v>18</v>
      </c>
      <c r="C3589" s="0" t="n">
        <v>14</v>
      </c>
      <c r="D3589" s="1" t="n">
        <f aca="false">LARGE($A3589:$C3589,1)</f>
        <v>18</v>
      </c>
      <c r="E3589" s="1" t="n">
        <f aca="false">LARGE($A3589:$C3589,2)</f>
        <v>14</v>
      </c>
      <c r="F3589" s="1" t="n">
        <f aca="false">LARGE($A3589:$C3589,3)</f>
        <v>1</v>
      </c>
      <c r="G3589" s="0" t="n">
        <f aca="false">IF(D3589&lt;E3589+F3589,1,0)</f>
        <v>0</v>
      </c>
      <c r="H3589" s="0" t="n">
        <f aca="false">SUM(D3589:F3589)/2</f>
        <v>16.5</v>
      </c>
      <c r="I3589" s="0" t="str">
        <f aca="false">IF(G3589=1,SQRT(H3589*(H3589-D3589)*(H3589-E3589)*(H3589-F3589)),"")</f>
        <v/>
      </c>
      <c r="J3589" s="0" t="n">
        <f aca="false">IF(I3589&lt;&gt;"",IF(I3589=INT(I3589),1,0),0)</f>
        <v>0</v>
      </c>
    </row>
    <row r="3590" customFormat="false" ht="15" hidden="false" customHeight="false" outlineLevel="0" collapsed="false">
      <c r="A3590" s="0" t="n">
        <v>25</v>
      </c>
      <c r="B3590" s="0" t="n">
        <v>16</v>
      </c>
      <c r="C3590" s="0" t="n">
        <v>6</v>
      </c>
      <c r="D3590" s="1" t="n">
        <f aca="false">LARGE($A3590:$C3590,1)</f>
        <v>25</v>
      </c>
      <c r="E3590" s="1" t="n">
        <f aca="false">LARGE($A3590:$C3590,2)</f>
        <v>16</v>
      </c>
      <c r="F3590" s="1" t="n">
        <f aca="false">LARGE($A3590:$C3590,3)</f>
        <v>6</v>
      </c>
      <c r="G3590" s="0" t="n">
        <f aca="false">IF(D3590&lt;E3590+F3590,1,0)</f>
        <v>0</v>
      </c>
      <c r="H3590" s="0" t="n">
        <f aca="false">SUM(D3590:F3590)/2</f>
        <v>23.5</v>
      </c>
      <c r="I3590" s="0" t="str">
        <f aca="false">IF(G3590=1,SQRT(H3590*(H3590-D3590)*(H3590-E3590)*(H3590-F3590)),"")</f>
        <v/>
      </c>
      <c r="J3590" s="0" t="n">
        <f aca="false">IF(I3590&lt;&gt;"",IF(I3590=INT(I3590),1,0),0)</f>
        <v>0</v>
      </c>
    </row>
    <row r="3591" customFormat="false" ht="15" hidden="false" customHeight="false" outlineLevel="0" collapsed="false">
      <c r="A3591" s="0" t="n">
        <v>26</v>
      </c>
      <c r="B3591" s="0" t="n">
        <v>24</v>
      </c>
      <c r="C3591" s="0" t="n">
        <v>11</v>
      </c>
      <c r="D3591" s="1" t="n">
        <f aca="false">LARGE($A3591:$C3591,1)</f>
        <v>26</v>
      </c>
      <c r="E3591" s="1" t="n">
        <f aca="false">LARGE($A3591:$C3591,2)</f>
        <v>24</v>
      </c>
      <c r="F3591" s="1" t="n">
        <f aca="false">LARGE($A3591:$C3591,3)</f>
        <v>11</v>
      </c>
      <c r="G3591" s="0" t="n">
        <f aca="false">IF(D3591&lt;E3591+F3591,1,0)</f>
        <v>1</v>
      </c>
      <c r="H3591" s="0" t="n">
        <f aca="false">SUM(D3591:F3591)/2</f>
        <v>30.5</v>
      </c>
      <c r="I3591" s="0" t="n">
        <f aca="false">IF(G3591=1,SQRT(H3591*(H3591-D3591)*(H3591-E3591)*(H3591-F3591)),"")</f>
        <v>131.89555527007</v>
      </c>
      <c r="J3591" s="0" t="n">
        <f aca="false">IF(I3591&lt;&gt;"",IF(I3591=INT(I3591),1,0),0)</f>
        <v>0</v>
      </c>
    </row>
    <row r="3592" customFormat="false" ht="15" hidden="false" customHeight="false" outlineLevel="0" collapsed="false">
      <c r="A3592" s="0" t="n">
        <v>15</v>
      </c>
      <c r="B3592" s="0" t="n">
        <v>22</v>
      </c>
      <c r="C3592" s="0" t="n">
        <v>16</v>
      </c>
      <c r="D3592" s="1" t="n">
        <f aca="false">LARGE($A3592:$C3592,1)</f>
        <v>22</v>
      </c>
      <c r="E3592" s="1" t="n">
        <f aca="false">LARGE($A3592:$C3592,2)</f>
        <v>16</v>
      </c>
      <c r="F3592" s="1" t="n">
        <f aca="false">LARGE($A3592:$C3592,3)</f>
        <v>15</v>
      </c>
      <c r="G3592" s="0" t="n">
        <f aca="false">IF(D3592&lt;E3592+F3592,1,0)</f>
        <v>1</v>
      </c>
      <c r="H3592" s="0" t="n">
        <f aca="false">SUM(D3592:F3592)/2</f>
        <v>26.5</v>
      </c>
      <c r="I3592" s="0" t="n">
        <f aca="false">IF(G3592=1,SQRT(H3592*(H3592-D3592)*(H3592-E3592)*(H3592-F3592)),"")</f>
        <v>119.997656227111</v>
      </c>
      <c r="J3592" s="0" t="n">
        <f aca="false">IF(I3592&lt;&gt;"",IF(I3592=INT(I3592),1,0),0)</f>
        <v>0</v>
      </c>
    </row>
    <row r="3593" customFormat="false" ht="15" hidden="false" customHeight="false" outlineLevel="0" collapsed="false">
      <c r="A3593" s="0" t="n">
        <v>15</v>
      </c>
      <c r="B3593" s="0" t="n">
        <v>6</v>
      </c>
      <c r="C3593" s="0" t="n">
        <v>6</v>
      </c>
      <c r="D3593" s="1" t="n">
        <f aca="false">LARGE($A3593:$C3593,1)</f>
        <v>15</v>
      </c>
      <c r="E3593" s="1" t="n">
        <f aca="false">LARGE($A3593:$C3593,2)</f>
        <v>6</v>
      </c>
      <c r="F3593" s="1" t="n">
        <f aca="false">LARGE($A3593:$C3593,3)</f>
        <v>6</v>
      </c>
      <c r="G3593" s="0" t="n">
        <f aca="false">IF(D3593&lt;E3593+F3593,1,0)</f>
        <v>0</v>
      </c>
      <c r="H3593" s="0" t="n">
        <f aca="false">SUM(D3593:F3593)/2</f>
        <v>13.5</v>
      </c>
      <c r="I3593" s="0" t="str">
        <f aca="false">IF(G3593=1,SQRT(H3593*(H3593-D3593)*(H3593-E3593)*(H3593-F3593)),"")</f>
        <v/>
      </c>
      <c r="J3593" s="0" t="n">
        <f aca="false">IF(I3593&lt;&gt;"",IF(I3593=INT(I3593),1,0),0)</f>
        <v>0</v>
      </c>
    </row>
    <row r="3594" customFormat="false" ht="15" hidden="false" customHeight="false" outlineLevel="0" collapsed="false">
      <c r="A3594" s="0" t="n">
        <v>2</v>
      </c>
      <c r="B3594" s="0" t="n">
        <v>15</v>
      </c>
      <c r="C3594" s="0" t="n">
        <v>10</v>
      </c>
      <c r="D3594" s="1" t="n">
        <f aca="false">LARGE($A3594:$C3594,1)</f>
        <v>15</v>
      </c>
      <c r="E3594" s="1" t="n">
        <f aca="false">LARGE($A3594:$C3594,2)</f>
        <v>10</v>
      </c>
      <c r="F3594" s="1" t="n">
        <f aca="false">LARGE($A3594:$C3594,3)</f>
        <v>2</v>
      </c>
      <c r="G3594" s="0" t="n">
        <f aca="false">IF(D3594&lt;E3594+F3594,1,0)</f>
        <v>0</v>
      </c>
      <c r="H3594" s="0" t="n">
        <f aca="false">SUM(D3594:F3594)/2</f>
        <v>13.5</v>
      </c>
      <c r="I3594" s="0" t="str">
        <f aca="false">IF(G3594=1,SQRT(H3594*(H3594-D3594)*(H3594-E3594)*(H3594-F3594)),"")</f>
        <v/>
      </c>
      <c r="J3594" s="0" t="n">
        <f aca="false">IF(I3594&lt;&gt;"",IF(I3594=INT(I3594),1,0),0)</f>
        <v>0</v>
      </c>
    </row>
    <row r="3595" customFormat="false" ht="15" hidden="false" customHeight="false" outlineLevel="0" collapsed="false">
      <c r="A3595" s="0" t="n">
        <v>25</v>
      </c>
      <c r="B3595" s="0" t="n">
        <v>25</v>
      </c>
      <c r="C3595" s="0" t="n">
        <v>10</v>
      </c>
      <c r="D3595" s="1" t="n">
        <f aca="false">LARGE($A3595:$C3595,1)</f>
        <v>25</v>
      </c>
      <c r="E3595" s="1" t="n">
        <f aca="false">LARGE($A3595:$C3595,2)</f>
        <v>25</v>
      </c>
      <c r="F3595" s="1" t="n">
        <f aca="false">LARGE($A3595:$C3595,3)</f>
        <v>10</v>
      </c>
      <c r="G3595" s="0" t="n">
        <f aca="false">IF(D3595&lt;E3595+F3595,1,0)</f>
        <v>1</v>
      </c>
      <c r="H3595" s="0" t="n">
        <f aca="false">SUM(D3595:F3595)/2</f>
        <v>30</v>
      </c>
      <c r="I3595" s="0" t="n">
        <f aca="false">IF(G3595=1,SQRT(H3595*(H3595-D3595)*(H3595-E3595)*(H3595-F3595)),"")</f>
        <v>122.474487139159</v>
      </c>
      <c r="J3595" s="0" t="n">
        <f aca="false">IF(I3595&lt;&gt;"",IF(I3595=INT(I3595),1,0),0)</f>
        <v>0</v>
      </c>
    </row>
    <row r="3596" customFormat="false" ht="15" hidden="false" customHeight="false" outlineLevel="0" collapsed="false">
      <c r="A3596" s="0" t="n">
        <v>21</v>
      </c>
      <c r="B3596" s="0" t="n">
        <v>7</v>
      </c>
      <c r="C3596" s="0" t="n">
        <v>8</v>
      </c>
      <c r="D3596" s="1" t="n">
        <f aca="false">LARGE($A3596:$C3596,1)</f>
        <v>21</v>
      </c>
      <c r="E3596" s="1" t="n">
        <f aca="false">LARGE($A3596:$C3596,2)</f>
        <v>8</v>
      </c>
      <c r="F3596" s="1" t="n">
        <f aca="false">LARGE($A3596:$C3596,3)</f>
        <v>7</v>
      </c>
      <c r="G3596" s="0" t="n">
        <f aca="false">IF(D3596&lt;E3596+F3596,1,0)</f>
        <v>0</v>
      </c>
      <c r="H3596" s="0" t="n">
        <f aca="false">SUM(D3596:F3596)/2</f>
        <v>18</v>
      </c>
      <c r="I3596" s="0" t="str">
        <f aca="false">IF(G3596=1,SQRT(H3596*(H3596-D3596)*(H3596-E3596)*(H3596-F3596)),"")</f>
        <v/>
      </c>
      <c r="J3596" s="0" t="n">
        <f aca="false">IF(I3596&lt;&gt;"",IF(I3596=INT(I3596),1,0),0)</f>
        <v>0</v>
      </c>
    </row>
    <row r="3597" customFormat="false" ht="15" hidden="false" customHeight="false" outlineLevel="0" collapsed="false">
      <c r="A3597" s="0" t="n">
        <v>30</v>
      </c>
      <c r="B3597" s="0" t="n">
        <v>24</v>
      </c>
      <c r="C3597" s="0" t="n">
        <v>27</v>
      </c>
      <c r="D3597" s="1" t="n">
        <f aca="false">LARGE($A3597:$C3597,1)</f>
        <v>30</v>
      </c>
      <c r="E3597" s="1" t="n">
        <f aca="false">LARGE($A3597:$C3597,2)</f>
        <v>27</v>
      </c>
      <c r="F3597" s="1" t="n">
        <f aca="false">LARGE($A3597:$C3597,3)</f>
        <v>24</v>
      </c>
      <c r="G3597" s="0" t="n">
        <f aca="false">IF(D3597&lt;E3597+F3597,1,0)</f>
        <v>1</v>
      </c>
      <c r="H3597" s="0" t="n">
        <f aca="false">SUM(D3597:F3597)/2</f>
        <v>40.5</v>
      </c>
      <c r="I3597" s="0" t="n">
        <f aca="false">IF(G3597=1,SQRT(H3597*(H3597-D3597)*(H3597-E3597)*(H3597-F3597)),"")</f>
        <v>307.773354109806</v>
      </c>
      <c r="J3597" s="0" t="n">
        <f aca="false">IF(I3597&lt;&gt;"",IF(I3597=INT(I3597),1,0),0)</f>
        <v>0</v>
      </c>
    </row>
    <row r="3598" customFormat="false" ht="15" hidden="false" customHeight="false" outlineLevel="0" collapsed="false">
      <c r="A3598" s="0" t="n">
        <v>28</v>
      </c>
      <c r="B3598" s="0" t="n">
        <v>18</v>
      </c>
      <c r="C3598" s="0" t="n">
        <v>11</v>
      </c>
      <c r="D3598" s="1" t="n">
        <f aca="false">LARGE($A3598:$C3598,1)</f>
        <v>28</v>
      </c>
      <c r="E3598" s="1" t="n">
        <f aca="false">LARGE($A3598:$C3598,2)</f>
        <v>18</v>
      </c>
      <c r="F3598" s="1" t="n">
        <f aca="false">LARGE($A3598:$C3598,3)</f>
        <v>11</v>
      </c>
      <c r="G3598" s="0" t="n">
        <f aca="false">IF(D3598&lt;E3598+F3598,1,0)</f>
        <v>1</v>
      </c>
      <c r="H3598" s="0" t="n">
        <f aca="false">SUM(D3598:F3598)/2</f>
        <v>28.5</v>
      </c>
      <c r="I3598" s="0" t="n">
        <f aca="false">IF(G3598=1,SQRT(H3598*(H3598-D3598)*(H3598-E3598)*(H3598-F3598)),"")</f>
        <v>51.1706703102471</v>
      </c>
      <c r="J3598" s="0" t="n">
        <f aca="false">IF(I3598&lt;&gt;"",IF(I3598=INT(I3598),1,0),0)</f>
        <v>0</v>
      </c>
    </row>
    <row r="3599" customFormat="false" ht="15" hidden="false" customHeight="false" outlineLevel="0" collapsed="false">
      <c r="A3599" s="0" t="n">
        <v>16</v>
      </c>
      <c r="B3599" s="0" t="n">
        <v>11</v>
      </c>
      <c r="C3599" s="0" t="n">
        <v>1</v>
      </c>
      <c r="D3599" s="1" t="n">
        <f aca="false">LARGE($A3599:$C3599,1)</f>
        <v>16</v>
      </c>
      <c r="E3599" s="1" t="n">
        <f aca="false">LARGE($A3599:$C3599,2)</f>
        <v>11</v>
      </c>
      <c r="F3599" s="1" t="n">
        <f aca="false">LARGE($A3599:$C3599,3)</f>
        <v>1</v>
      </c>
      <c r="G3599" s="0" t="n">
        <f aca="false">IF(D3599&lt;E3599+F3599,1,0)</f>
        <v>0</v>
      </c>
      <c r="H3599" s="0" t="n">
        <f aca="false">SUM(D3599:F3599)/2</f>
        <v>14</v>
      </c>
      <c r="I3599" s="0" t="str">
        <f aca="false">IF(G3599=1,SQRT(H3599*(H3599-D3599)*(H3599-E3599)*(H3599-F3599)),"")</f>
        <v/>
      </c>
      <c r="J3599" s="0" t="n">
        <f aca="false">IF(I3599&lt;&gt;"",IF(I3599=INT(I3599),1,0),0)</f>
        <v>0</v>
      </c>
    </row>
    <row r="3600" customFormat="false" ht="15" hidden="false" customHeight="false" outlineLevel="0" collapsed="false">
      <c r="A3600" s="0" t="n">
        <v>11</v>
      </c>
      <c r="B3600" s="0" t="n">
        <v>27</v>
      </c>
      <c r="C3600" s="0" t="n">
        <v>8</v>
      </c>
      <c r="D3600" s="1" t="n">
        <f aca="false">LARGE($A3600:$C3600,1)</f>
        <v>27</v>
      </c>
      <c r="E3600" s="1" t="n">
        <f aca="false">LARGE($A3600:$C3600,2)</f>
        <v>11</v>
      </c>
      <c r="F3600" s="1" t="n">
        <f aca="false">LARGE($A3600:$C3600,3)</f>
        <v>8</v>
      </c>
      <c r="G3600" s="0" t="n">
        <f aca="false">IF(D3600&lt;E3600+F3600,1,0)</f>
        <v>0</v>
      </c>
      <c r="H3600" s="0" t="n">
        <f aca="false">SUM(D3600:F3600)/2</f>
        <v>23</v>
      </c>
      <c r="I3600" s="0" t="str">
        <f aca="false">IF(G3600=1,SQRT(H3600*(H3600-D3600)*(H3600-E3600)*(H3600-F3600)),"")</f>
        <v/>
      </c>
      <c r="J3600" s="0" t="n">
        <f aca="false">IF(I3600&lt;&gt;"",IF(I3600=INT(I3600),1,0),0)</f>
        <v>0</v>
      </c>
    </row>
    <row r="3601" customFormat="false" ht="15" hidden="false" customHeight="false" outlineLevel="0" collapsed="false">
      <c r="A3601" s="0" t="n">
        <v>9</v>
      </c>
      <c r="B3601" s="0" t="n">
        <v>11</v>
      </c>
      <c r="C3601" s="0" t="n">
        <v>21</v>
      </c>
      <c r="D3601" s="1" t="n">
        <f aca="false">LARGE($A3601:$C3601,1)</f>
        <v>21</v>
      </c>
      <c r="E3601" s="1" t="n">
        <f aca="false">LARGE($A3601:$C3601,2)</f>
        <v>11</v>
      </c>
      <c r="F3601" s="1" t="n">
        <f aca="false">LARGE($A3601:$C3601,3)</f>
        <v>9</v>
      </c>
      <c r="G3601" s="0" t="n">
        <f aca="false">IF(D3601&lt;E3601+F3601,1,0)</f>
        <v>0</v>
      </c>
      <c r="H3601" s="0" t="n">
        <f aca="false">SUM(D3601:F3601)/2</f>
        <v>20.5</v>
      </c>
      <c r="I3601" s="0" t="str">
        <f aca="false">IF(G3601=1,SQRT(H3601*(H3601-D3601)*(H3601-E3601)*(H3601-F3601)),"")</f>
        <v/>
      </c>
      <c r="J3601" s="0" t="n">
        <f aca="false">IF(I3601&lt;&gt;"",IF(I3601=INT(I3601),1,0),0)</f>
        <v>0</v>
      </c>
    </row>
    <row r="3602" customFormat="false" ht="15" hidden="false" customHeight="false" outlineLevel="0" collapsed="false">
      <c r="A3602" s="0" t="n">
        <v>13</v>
      </c>
      <c r="B3602" s="0" t="n">
        <v>27</v>
      </c>
      <c r="C3602" s="0" t="n">
        <v>24</v>
      </c>
      <c r="D3602" s="1" t="n">
        <f aca="false">LARGE($A3602:$C3602,1)</f>
        <v>27</v>
      </c>
      <c r="E3602" s="1" t="n">
        <f aca="false">LARGE($A3602:$C3602,2)</f>
        <v>24</v>
      </c>
      <c r="F3602" s="1" t="n">
        <f aca="false">LARGE($A3602:$C3602,3)</f>
        <v>13</v>
      </c>
      <c r="G3602" s="0" t="n">
        <f aca="false">IF(D3602&lt;E3602+F3602,1,0)</f>
        <v>1</v>
      </c>
      <c r="H3602" s="0" t="n">
        <f aca="false">SUM(D3602:F3602)/2</f>
        <v>32</v>
      </c>
      <c r="I3602" s="0" t="n">
        <f aca="false">IF(G3602=1,SQRT(H3602*(H3602-D3602)*(H3602-E3602)*(H3602-F3602)),"")</f>
        <v>155.948709516943</v>
      </c>
      <c r="J3602" s="0" t="n">
        <f aca="false">IF(I3602&lt;&gt;"",IF(I3602=INT(I3602),1,0),0)</f>
        <v>0</v>
      </c>
    </row>
    <row r="3603" customFormat="false" ht="15" hidden="false" customHeight="false" outlineLevel="0" collapsed="false">
      <c r="A3603" s="0" t="n">
        <v>30</v>
      </c>
      <c r="B3603" s="0" t="n">
        <v>25</v>
      </c>
      <c r="C3603" s="0" t="n">
        <v>3</v>
      </c>
      <c r="D3603" s="1" t="n">
        <f aca="false">LARGE($A3603:$C3603,1)</f>
        <v>30</v>
      </c>
      <c r="E3603" s="1" t="n">
        <f aca="false">LARGE($A3603:$C3603,2)</f>
        <v>25</v>
      </c>
      <c r="F3603" s="1" t="n">
        <f aca="false">LARGE($A3603:$C3603,3)</f>
        <v>3</v>
      </c>
      <c r="G3603" s="0" t="n">
        <f aca="false">IF(D3603&lt;E3603+F3603,1,0)</f>
        <v>0</v>
      </c>
      <c r="H3603" s="0" t="n">
        <f aca="false">SUM(D3603:F3603)/2</f>
        <v>29</v>
      </c>
      <c r="I3603" s="0" t="str">
        <f aca="false">IF(G3603=1,SQRT(H3603*(H3603-D3603)*(H3603-E3603)*(H3603-F3603)),"")</f>
        <v/>
      </c>
      <c r="J3603" s="0" t="n">
        <f aca="false">IF(I3603&lt;&gt;"",IF(I3603=INT(I3603),1,0),0)</f>
        <v>0</v>
      </c>
    </row>
    <row r="3604" customFormat="false" ht="15" hidden="false" customHeight="false" outlineLevel="0" collapsed="false">
      <c r="A3604" s="0" t="n">
        <v>26</v>
      </c>
      <c r="B3604" s="0" t="n">
        <v>9</v>
      </c>
      <c r="C3604" s="0" t="n">
        <v>13</v>
      </c>
      <c r="D3604" s="1" t="n">
        <f aca="false">LARGE($A3604:$C3604,1)</f>
        <v>26</v>
      </c>
      <c r="E3604" s="1" t="n">
        <f aca="false">LARGE($A3604:$C3604,2)</f>
        <v>13</v>
      </c>
      <c r="F3604" s="1" t="n">
        <f aca="false">LARGE($A3604:$C3604,3)</f>
        <v>9</v>
      </c>
      <c r="G3604" s="0" t="n">
        <f aca="false">IF(D3604&lt;E3604+F3604,1,0)</f>
        <v>0</v>
      </c>
      <c r="H3604" s="0" t="n">
        <f aca="false">SUM(D3604:F3604)/2</f>
        <v>24</v>
      </c>
      <c r="I3604" s="0" t="str">
        <f aca="false">IF(G3604=1,SQRT(H3604*(H3604-D3604)*(H3604-E3604)*(H3604-F3604)),"")</f>
        <v/>
      </c>
      <c r="J3604" s="0" t="n">
        <f aca="false">IF(I3604&lt;&gt;"",IF(I3604=INT(I3604),1,0),0)</f>
        <v>0</v>
      </c>
    </row>
    <row r="3605" customFormat="false" ht="15" hidden="false" customHeight="false" outlineLevel="0" collapsed="false">
      <c r="A3605" s="0" t="n">
        <v>11</v>
      </c>
      <c r="B3605" s="0" t="n">
        <v>3</v>
      </c>
      <c r="C3605" s="0" t="n">
        <v>5</v>
      </c>
      <c r="D3605" s="1" t="n">
        <f aca="false">LARGE($A3605:$C3605,1)</f>
        <v>11</v>
      </c>
      <c r="E3605" s="1" t="n">
        <f aca="false">LARGE($A3605:$C3605,2)</f>
        <v>5</v>
      </c>
      <c r="F3605" s="1" t="n">
        <f aca="false">LARGE($A3605:$C3605,3)</f>
        <v>3</v>
      </c>
      <c r="G3605" s="0" t="n">
        <f aca="false">IF(D3605&lt;E3605+F3605,1,0)</f>
        <v>0</v>
      </c>
      <c r="H3605" s="0" t="n">
        <f aca="false">SUM(D3605:F3605)/2</f>
        <v>9.5</v>
      </c>
      <c r="I3605" s="0" t="str">
        <f aca="false">IF(G3605=1,SQRT(H3605*(H3605-D3605)*(H3605-E3605)*(H3605-F3605)),"")</f>
        <v/>
      </c>
      <c r="J3605" s="0" t="n">
        <f aca="false">IF(I3605&lt;&gt;"",IF(I3605=INT(I3605),1,0),0)</f>
        <v>0</v>
      </c>
    </row>
    <row r="3606" customFormat="false" ht="15" hidden="false" customHeight="false" outlineLevel="0" collapsed="false">
      <c r="A3606" s="0" t="n">
        <v>16</v>
      </c>
      <c r="B3606" s="0" t="n">
        <v>18</v>
      </c>
      <c r="C3606" s="0" t="n">
        <v>10</v>
      </c>
      <c r="D3606" s="1" t="n">
        <f aca="false">LARGE($A3606:$C3606,1)</f>
        <v>18</v>
      </c>
      <c r="E3606" s="1" t="n">
        <f aca="false">LARGE($A3606:$C3606,2)</f>
        <v>16</v>
      </c>
      <c r="F3606" s="1" t="n">
        <f aca="false">LARGE($A3606:$C3606,3)</f>
        <v>10</v>
      </c>
      <c r="G3606" s="0" t="n">
        <f aca="false">IF(D3606&lt;E3606+F3606,1,0)</f>
        <v>1</v>
      </c>
      <c r="H3606" s="0" t="n">
        <f aca="false">SUM(D3606:F3606)/2</f>
        <v>22</v>
      </c>
      <c r="I3606" s="0" t="n">
        <f aca="false">IF(G3606=1,SQRT(H3606*(H3606-D3606)*(H3606-E3606)*(H3606-F3606)),"")</f>
        <v>79.5989949685296</v>
      </c>
      <c r="J3606" s="0" t="n">
        <f aca="false">IF(I3606&lt;&gt;"",IF(I3606=INT(I3606),1,0),0)</f>
        <v>0</v>
      </c>
    </row>
    <row r="3607" customFormat="false" ht="15" hidden="false" customHeight="false" outlineLevel="0" collapsed="false">
      <c r="A3607" s="0" t="n">
        <v>18</v>
      </c>
      <c r="B3607" s="0" t="n">
        <v>27</v>
      </c>
      <c r="C3607" s="0" t="n">
        <v>5</v>
      </c>
      <c r="D3607" s="1" t="n">
        <f aca="false">LARGE($A3607:$C3607,1)</f>
        <v>27</v>
      </c>
      <c r="E3607" s="1" t="n">
        <f aca="false">LARGE($A3607:$C3607,2)</f>
        <v>18</v>
      </c>
      <c r="F3607" s="1" t="n">
        <f aca="false">LARGE($A3607:$C3607,3)</f>
        <v>5</v>
      </c>
      <c r="G3607" s="0" t="n">
        <f aca="false">IF(D3607&lt;E3607+F3607,1,0)</f>
        <v>0</v>
      </c>
      <c r="H3607" s="0" t="n">
        <f aca="false">SUM(D3607:F3607)/2</f>
        <v>25</v>
      </c>
      <c r="I3607" s="0" t="str">
        <f aca="false">IF(G3607=1,SQRT(H3607*(H3607-D3607)*(H3607-E3607)*(H3607-F3607)),"")</f>
        <v/>
      </c>
      <c r="J3607" s="0" t="n">
        <f aca="false">IF(I3607&lt;&gt;"",IF(I3607=INT(I3607),1,0),0)</f>
        <v>0</v>
      </c>
    </row>
    <row r="3608" customFormat="false" ht="15" hidden="false" customHeight="false" outlineLevel="0" collapsed="false">
      <c r="A3608" s="0" t="n">
        <v>26</v>
      </c>
      <c r="B3608" s="0" t="n">
        <v>22</v>
      </c>
      <c r="C3608" s="0" t="n">
        <v>10</v>
      </c>
      <c r="D3608" s="1" t="n">
        <f aca="false">LARGE($A3608:$C3608,1)</f>
        <v>26</v>
      </c>
      <c r="E3608" s="1" t="n">
        <f aca="false">LARGE($A3608:$C3608,2)</f>
        <v>22</v>
      </c>
      <c r="F3608" s="1" t="n">
        <f aca="false">LARGE($A3608:$C3608,3)</f>
        <v>10</v>
      </c>
      <c r="G3608" s="0" t="n">
        <f aca="false">IF(D3608&lt;E3608+F3608,1,0)</f>
        <v>1</v>
      </c>
      <c r="H3608" s="0" t="n">
        <f aca="false">SUM(D3608:F3608)/2</f>
        <v>29</v>
      </c>
      <c r="I3608" s="0" t="n">
        <f aca="false">IF(G3608=1,SQRT(H3608*(H3608-D3608)*(H3608-E3608)*(H3608-F3608)),"")</f>
        <v>107.568582773968</v>
      </c>
      <c r="J3608" s="0" t="n">
        <f aca="false">IF(I3608&lt;&gt;"",IF(I3608=INT(I3608),1,0),0)</f>
        <v>0</v>
      </c>
    </row>
    <row r="3609" customFormat="false" ht="15" hidden="false" customHeight="false" outlineLevel="0" collapsed="false">
      <c r="A3609" s="0" t="n">
        <v>24</v>
      </c>
      <c r="B3609" s="0" t="n">
        <v>21</v>
      </c>
      <c r="C3609" s="0" t="n">
        <v>22</v>
      </c>
      <c r="D3609" s="1" t="n">
        <f aca="false">LARGE($A3609:$C3609,1)</f>
        <v>24</v>
      </c>
      <c r="E3609" s="1" t="n">
        <f aca="false">LARGE($A3609:$C3609,2)</f>
        <v>22</v>
      </c>
      <c r="F3609" s="1" t="n">
        <f aca="false">LARGE($A3609:$C3609,3)</f>
        <v>21</v>
      </c>
      <c r="G3609" s="0" t="n">
        <f aca="false">IF(D3609&lt;E3609+F3609,1,0)</f>
        <v>1</v>
      </c>
      <c r="H3609" s="0" t="n">
        <f aca="false">SUM(D3609:F3609)/2</f>
        <v>33.5</v>
      </c>
      <c r="I3609" s="0" t="n">
        <f aca="false">IF(G3609=1,SQRT(H3609*(H3609-D3609)*(H3609-E3609)*(H3609-F3609)),"")</f>
        <v>213.888843795089</v>
      </c>
      <c r="J3609" s="0" t="n">
        <f aca="false">IF(I3609&lt;&gt;"",IF(I3609=INT(I3609),1,0),0)</f>
        <v>0</v>
      </c>
    </row>
    <row r="3610" customFormat="false" ht="15" hidden="false" customHeight="false" outlineLevel="0" collapsed="false">
      <c r="A3610" s="0" t="n">
        <v>9</v>
      </c>
      <c r="B3610" s="0" t="n">
        <v>8</v>
      </c>
      <c r="C3610" s="0" t="n">
        <v>1</v>
      </c>
      <c r="D3610" s="1" t="n">
        <f aca="false">LARGE($A3610:$C3610,1)</f>
        <v>9</v>
      </c>
      <c r="E3610" s="1" t="n">
        <f aca="false">LARGE($A3610:$C3610,2)</f>
        <v>8</v>
      </c>
      <c r="F3610" s="1" t="n">
        <f aca="false">LARGE($A3610:$C3610,3)</f>
        <v>1</v>
      </c>
      <c r="G3610" s="0" t="n">
        <f aca="false">IF(D3610&lt;E3610+F3610,1,0)</f>
        <v>0</v>
      </c>
      <c r="H3610" s="0" t="n">
        <f aca="false">SUM(D3610:F3610)/2</f>
        <v>9</v>
      </c>
      <c r="I3610" s="0" t="str">
        <f aca="false">IF(G3610=1,SQRT(H3610*(H3610-D3610)*(H3610-E3610)*(H3610-F3610)),"")</f>
        <v/>
      </c>
      <c r="J3610" s="0" t="n">
        <f aca="false">IF(I3610&lt;&gt;"",IF(I3610=INT(I3610),1,0),0)</f>
        <v>0</v>
      </c>
    </row>
    <row r="3611" customFormat="false" ht="15" hidden="false" customHeight="false" outlineLevel="0" collapsed="false">
      <c r="A3611" s="0" t="n">
        <v>20</v>
      </c>
      <c r="B3611" s="0" t="n">
        <v>21</v>
      </c>
      <c r="C3611" s="0" t="n">
        <v>7</v>
      </c>
      <c r="D3611" s="1" t="n">
        <f aca="false">LARGE($A3611:$C3611,1)</f>
        <v>21</v>
      </c>
      <c r="E3611" s="1" t="n">
        <f aca="false">LARGE($A3611:$C3611,2)</f>
        <v>20</v>
      </c>
      <c r="F3611" s="1" t="n">
        <f aca="false">LARGE($A3611:$C3611,3)</f>
        <v>7</v>
      </c>
      <c r="G3611" s="0" t="n">
        <f aca="false">IF(D3611&lt;E3611+F3611,1,0)</f>
        <v>1</v>
      </c>
      <c r="H3611" s="0" t="n">
        <f aca="false">SUM(D3611:F3611)/2</f>
        <v>24</v>
      </c>
      <c r="I3611" s="0" t="n">
        <f aca="false">IF(G3611=1,SQRT(H3611*(H3611-D3611)*(H3611-E3611)*(H3611-F3611)),"")</f>
        <v>69.9714227381436</v>
      </c>
      <c r="J3611" s="0" t="n">
        <f aca="false">IF(I3611&lt;&gt;"",IF(I3611=INT(I3611),1,0),0)</f>
        <v>0</v>
      </c>
    </row>
    <row r="3612" customFormat="false" ht="15" hidden="false" customHeight="false" outlineLevel="0" collapsed="false">
      <c r="A3612" s="0" t="n">
        <v>9</v>
      </c>
      <c r="B3612" s="0" t="n">
        <v>30</v>
      </c>
      <c r="C3612" s="0" t="n">
        <v>16</v>
      </c>
      <c r="D3612" s="1" t="n">
        <f aca="false">LARGE($A3612:$C3612,1)</f>
        <v>30</v>
      </c>
      <c r="E3612" s="1" t="n">
        <f aca="false">LARGE($A3612:$C3612,2)</f>
        <v>16</v>
      </c>
      <c r="F3612" s="1" t="n">
        <f aca="false">LARGE($A3612:$C3612,3)</f>
        <v>9</v>
      </c>
      <c r="G3612" s="0" t="n">
        <f aca="false">IF(D3612&lt;E3612+F3612,1,0)</f>
        <v>0</v>
      </c>
      <c r="H3612" s="0" t="n">
        <f aca="false">SUM(D3612:F3612)/2</f>
        <v>27.5</v>
      </c>
      <c r="I3612" s="0" t="str">
        <f aca="false">IF(G3612=1,SQRT(H3612*(H3612-D3612)*(H3612-E3612)*(H3612-F3612)),"")</f>
        <v/>
      </c>
      <c r="J3612" s="0" t="n">
        <f aca="false">IF(I3612&lt;&gt;"",IF(I3612=INT(I3612),1,0),0)</f>
        <v>0</v>
      </c>
    </row>
    <row r="3613" customFormat="false" ht="15" hidden="false" customHeight="false" outlineLevel="0" collapsed="false">
      <c r="A3613" s="0" t="n">
        <v>11</v>
      </c>
      <c r="B3613" s="0" t="n">
        <v>14</v>
      </c>
      <c r="C3613" s="0" t="n">
        <v>16</v>
      </c>
      <c r="D3613" s="1" t="n">
        <f aca="false">LARGE($A3613:$C3613,1)</f>
        <v>16</v>
      </c>
      <c r="E3613" s="1" t="n">
        <f aca="false">LARGE($A3613:$C3613,2)</f>
        <v>14</v>
      </c>
      <c r="F3613" s="1" t="n">
        <f aca="false">LARGE($A3613:$C3613,3)</f>
        <v>11</v>
      </c>
      <c r="G3613" s="0" t="n">
        <f aca="false">IF(D3613&lt;E3613+F3613,1,0)</f>
        <v>1</v>
      </c>
      <c r="H3613" s="0" t="n">
        <f aca="false">SUM(D3613:F3613)/2</f>
        <v>20.5</v>
      </c>
      <c r="I3613" s="0" t="n">
        <f aca="false">IF(G3613=1,SQRT(H3613*(H3613-D3613)*(H3613-E3613)*(H3613-F3613)),"")</f>
        <v>75.4747474325022</v>
      </c>
      <c r="J3613" s="0" t="n">
        <f aca="false">IF(I3613&lt;&gt;"",IF(I3613=INT(I3613),1,0),0)</f>
        <v>0</v>
      </c>
    </row>
    <row r="3614" customFormat="false" ht="15" hidden="false" customHeight="false" outlineLevel="0" collapsed="false">
      <c r="A3614" s="0" t="n">
        <v>5</v>
      </c>
      <c r="B3614" s="0" t="n">
        <v>8</v>
      </c>
      <c r="C3614" s="0" t="n">
        <v>22</v>
      </c>
      <c r="D3614" s="1" t="n">
        <f aca="false">LARGE($A3614:$C3614,1)</f>
        <v>22</v>
      </c>
      <c r="E3614" s="1" t="n">
        <f aca="false">LARGE($A3614:$C3614,2)</f>
        <v>8</v>
      </c>
      <c r="F3614" s="1" t="n">
        <f aca="false">LARGE($A3614:$C3614,3)</f>
        <v>5</v>
      </c>
      <c r="G3614" s="0" t="n">
        <f aca="false">IF(D3614&lt;E3614+F3614,1,0)</f>
        <v>0</v>
      </c>
      <c r="H3614" s="0" t="n">
        <f aca="false">SUM(D3614:F3614)/2</f>
        <v>17.5</v>
      </c>
      <c r="I3614" s="0" t="str">
        <f aca="false">IF(G3614=1,SQRT(H3614*(H3614-D3614)*(H3614-E3614)*(H3614-F3614)),"")</f>
        <v/>
      </c>
      <c r="J3614" s="0" t="n">
        <f aca="false">IF(I3614&lt;&gt;"",IF(I3614=INT(I3614),1,0),0)</f>
        <v>0</v>
      </c>
    </row>
    <row r="3615" customFormat="false" ht="15" hidden="false" customHeight="false" outlineLevel="0" collapsed="false">
      <c r="A3615" s="0" t="n">
        <v>1</v>
      </c>
      <c r="B3615" s="0" t="n">
        <v>10</v>
      </c>
      <c r="C3615" s="0" t="n">
        <v>2</v>
      </c>
      <c r="D3615" s="1" t="n">
        <f aca="false">LARGE($A3615:$C3615,1)</f>
        <v>10</v>
      </c>
      <c r="E3615" s="1" t="n">
        <f aca="false">LARGE($A3615:$C3615,2)</f>
        <v>2</v>
      </c>
      <c r="F3615" s="1" t="n">
        <f aca="false">LARGE($A3615:$C3615,3)</f>
        <v>1</v>
      </c>
      <c r="G3615" s="0" t="n">
        <f aca="false">IF(D3615&lt;E3615+F3615,1,0)</f>
        <v>0</v>
      </c>
      <c r="H3615" s="0" t="n">
        <f aca="false">SUM(D3615:F3615)/2</f>
        <v>6.5</v>
      </c>
      <c r="I3615" s="0" t="str">
        <f aca="false">IF(G3615=1,SQRT(H3615*(H3615-D3615)*(H3615-E3615)*(H3615-F3615)),"")</f>
        <v/>
      </c>
      <c r="J3615" s="0" t="n">
        <f aca="false">IF(I3615&lt;&gt;"",IF(I3615=INT(I3615),1,0),0)</f>
        <v>0</v>
      </c>
    </row>
    <row r="3616" customFormat="false" ht="15" hidden="false" customHeight="false" outlineLevel="0" collapsed="false">
      <c r="A3616" s="0" t="n">
        <v>30</v>
      </c>
      <c r="B3616" s="0" t="n">
        <v>4</v>
      </c>
      <c r="C3616" s="0" t="n">
        <v>3</v>
      </c>
      <c r="D3616" s="1" t="n">
        <f aca="false">LARGE($A3616:$C3616,1)</f>
        <v>30</v>
      </c>
      <c r="E3616" s="1" t="n">
        <f aca="false">LARGE($A3616:$C3616,2)</f>
        <v>4</v>
      </c>
      <c r="F3616" s="1" t="n">
        <f aca="false">LARGE($A3616:$C3616,3)</f>
        <v>3</v>
      </c>
      <c r="G3616" s="0" t="n">
        <f aca="false">IF(D3616&lt;E3616+F3616,1,0)</f>
        <v>0</v>
      </c>
      <c r="H3616" s="0" t="n">
        <f aca="false">SUM(D3616:F3616)/2</f>
        <v>18.5</v>
      </c>
      <c r="I3616" s="0" t="str">
        <f aca="false">IF(G3616=1,SQRT(H3616*(H3616-D3616)*(H3616-E3616)*(H3616-F3616)),"")</f>
        <v/>
      </c>
      <c r="J3616" s="0" t="n">
        <f aca="false">IF(I3616&lt;&gt;"",IF(I3616=INT(I3616),1,0),0)</f>
        <v>0</v>
      </c>
    </row>
    <row r="3617" customFormat="false" ht="15" hidden="false" customHeight="false" outlineLevel="0" collapsed="false">
      <c r="A3617" s="0" t="n">
        <v>17</v>
      </c>
      <c r="B3617" s="0" t="n">
        <v>12</v>
      </c>
      <c r="C3617" s="0" t="n">
        <v>26</v>
      </c>
      <c r="D3617" s="1" t="n">
        <f aca="false">LARGE($A3617:$C3617,1)</f>
        <v>26</v>
      </c>
      <c r="E3617" s="1" t="n">
        <f aca="false">LARGE($A3617:$C3617,2)</f>
        <v>17</v>
      </c>
      <c r="F3617" s="1" t="n">
        <f aca="false">LARGE($A3617:$C3617,3)</f>
        <v>12</v>
      </c>
      <c r="G3617" s="0" t="n">
        <f aca="false">IF(D3617&lt;E3617+F3617,1,0)</f>
        <v>1</v>
      </c>
      <c r="H3617" s="0" t="n">
        <f aca="false">SUM(D3617:F3617)/2</f>
        <v>27.5</v>
      </c>
      <c r="I3617" s="0" t="n">
        <f aca="false">IF(G3617=1,SQRT(H3617*(H3617-D3617)*(H3617-E3617)*(H3617-F3617)),"")</f>
        <v>81.935569199219</v>
      </c>
      <c r="J3617" s="0" t="n">
        <f aca="false">IF(I3617&lt;&gt;"",IF(I3617=INT(I3617),1,0),0)</f>
        <v>0</v>
      </c>
    </row>
    <row r="3618" customFormat="false" ht="15" hidden="false" customHeight="false" outlineLevel="0" collapsed="false">
      <c r="A3618" s="0" t="n">
        <v>5</v>
      </c>
      <c r="B3618" s="0" t="n">
        <v>25</v>
      </c>
      <c r="C3618" s="0" t="n">
        <v>23</v>
      </c>
      <c r="D3618" s="1" t="n">
        <f aca="false">LARGE($A3618:$C3618,1)</f>
        <v>25</v>
      </c>
      <c r="E3618" s="1" t="n">
        <f aca="false">LARGE($A3618:$C3618,2)</f>
        <v>23</v>
      </c>
      <c r="F3618" s="1" t="n">
        <f aca="false">LARGE($A3618:$C3618,3)</f>
        <v>5</v>
      </c>
      <c r="G3618" s="0" t="n">
        <f aca="false">IF(D3618&lt;E3618+F3618,1,0)</f>
        <v>1</v>
      </c>
      <c r="H3618" s="0" t="n">
        <f aca="false">SUM(D3618:F3618)/2</f>
        <v>26.5</v>
      </c>
      <c r="I3618" s="0" t="n">
        <f aca="false">IF(G3618=1,SQRT(H3618*(H3618-D3618)*(H3618-E3618)*(H3618-F3618)),"")</f>
        <v>54.69174983487</v>
      </c>
      <c r="J3618" s="0" t="n">
        <f aca="false">IF(I3618&lt;&gt;"",IF(I3618=INT(I3618),1,0),0)</f>
        <v>0</v>
      </c>
    </row>
    <row r="3619" customFormat="false" ht="15" hidden="false" customHeight="false" outlineLevel="0" collapsed="false">
      <c r="A3619" s="0" t="n">
        <v>7</v>
      </c>
      <c r="B3619" s="0" t="n">
        <v>17</v>
      </c>
      <c r="C3619" s="0" t="n">
        <v>20</v>
      </c>
      <c r="D3619" s="1" t="n">
        <f aca="false">LARGE($A3619:$C3619,1)</f>
        <v>20</v>
      </c>
      <c r="E3619" s="1" t="n">
        <f aca="false">LARGE($A3619:$C3619,2)</f>
        <v>17</v>
      </c>
      <c r="F3619" s="1" t="n">
        <f aca="false">LARGE($A3619:$C3619,3)</f>
        <v>7</v>
      </c>
      <c r="G3619" s="0" t="n">
        <f aca="false">IF(D3619&lt;E3619+F3619,1,0)</f>
        <v>1</v>
      </c>
      <c r="H3619" s="0" t="n">
        <f aca="false">SUM(D3619:F3619)/2</f>
        <v>22</v>
      </c>
      <c r="I3619" s="0" t="n">
        <f aca="false">IF(G3619=1,SQRT(H3619*(H3619-D3619)*(H3619-E3619)*(H3619-F3619)),"")</f>
        <v>57.4456264653803</v>
      </c>
      <c r="J3619" s="0" t="n">
        <f aca="false">IF(I3619&lt;&gt;"",IF(I3619=INT(I3619),1,0),0)</f>
        <v>0</v>
      </c>
    </row>
    <row r="3620" customFormat="false" ht="15" hidden="false" customHeight="false" outlineLevel="0" collapsed="false">
      <c r="A3620" s="0" t="n">
        <v>2</v>
      </c>
      <c r="B3620" s="0" t="n">
        <v>21</v>
      </c>
      <c r="C3620" s="0" t="n">
        <v>26</v>
      </c>
      <c r="D3620" s="1" t="n">
        <f aca="false">LARGE($A3620:$C3620,1)</f>
        <v>26</v>
      </c>
      <c r="E3620" s="1" t="n">
        <f aca="false">LARGE($A3620:$C3620,2)</f>
        <v>21</v>
      </c>
      <c r="F3620" s="1" t="n">
        <f aca="false">LARGE($A3620:$C3620,3)</f>
        <v>2</v>
      </c>
      <c r="G3620" s="0" t="n">
        <f aca="false">IF(D3620&lt;E3620+F3620,1,0)</f>
        <v>0</v>
      </c>
      <c r="H3620" s="0" t="n">
        <f aca="false">SUM(D3620:F3620)/2</f>
        <v>24.5</v>
      </c>
      <c r="I3620" s="0" t="str">
        <f aca="false">IF(G3620=1,SQRT(H3620*(H3620-D3620)*(H3620-E3620)*(H3620-F3620)),"")</f>
        <v/>
      </c>
      <c r="J3620" s="0" t="n">
        <f aca="false">IF(I3620&lt;&gt;"",IF(I3620=INT(I3620),1,0),0)</f>
        <v>0</v>
      </c>
    </row>
    <row r="3621" customFormat="false" ht="15" hidden="false" customHeight="false" outlineLevel="0" collapsed="false">
      <c r="A3621" s="0" t="n">
        <v>12</v>
      </c>
      <c r="B3621" s="0" t="n">
        <v>26</v>
      </c>
      <c r="C3621" s="0" t="n">
        <v>1</v>
      </c>
      <c r="D3621" s="1" t="n">
        <f aca="false">LARGE($A3621:$C3621,1)</f>
        <v>26</v>
      </c>
      <c r="E3621" s="1" t="n">
        <f aca="false">LARGE($A3621:$C3621,2)</f>
        <v>12</v>
      </c>
      <c r="F3621" s="1" t="n">
        <f aca="false">LARGE($A3621:$C3621,3)</f>
        <v>1</v>
      </c>
      <c r="G3621" s="0" t="n">
        <f aca="false">IF(D3621&lt;E3621+F3621,1,0)</f>
        <v>0</v>
      </c>
      <c r="H3621" s="0" t="n">
        <f aca="false">SUM(D3621:F3621)/2</f>
        <v>19.5</v>
      </c>
      <c r="I3621" s="0" t="str">
        <f aca="false">IF(G3621=1,SQRT(H3621*(H3621-D3621)*(H3621-E3621)*(H3621-F3621)),"")</f>
        <v/>
      </c>
      <c r="J3621" s="0" t="n">
        <f aca="false">IF(I3621&lt;&gt;"",IF(I3621=INT(I3621),1,0),0)</f>
        <v>0</v>
      </c>
    </row>
    <row r="3622" customFormat="false" ht="15" hidden="false" customHeight="false" outlineLevel="0" collapsed="false">
      <c r="A3622" s="0" t="n">
        <v>23</v>
      </c>
      <c r="B3622" s="0" t="n">
        <v>17</v>
      </c>
      <c r="C3622" s="0" t="n">
        <v>26</v>
      </c>
      <c r="D3622" s="1" t="n">
        <f aca="false">LARGE($A3622:$C3622,1)</f>
        <v>26</v>
      </c>
      <c r="E3622" s="1" t="n">
        <f aca="false">LARGE($A3622:$C3622,2)</f>
        <v>23</v>
      </c>
      <c r="F3622" s="1" t="n">
        <f aca="false">LARGE($A3622:$C3622,3)</f>
        <v>17</v>
      </c>
      <c r="G3622" s="0" t="n">
        <f aca="false">IF(D3622&lt;E3622+F3622,1,0)</f>
        <v>1</v>
      </c>
      <c r="H3622" s="0" t="n">
        <f aca="false">SUM(D3622:F3622)/2</f>
        <v>33</v>
      </c>
      <c r="I3622" s="0" t="n">
        <f aca="false">IF(G3622=1,SQRT(H3622*(H3622-D3622)*(H3622-E3622)*(H3622-F3622)),"")</f>
        <v>192.249837451167</v>
      </c>
      <c r="J3622" s="0" t="n">
        <f aca="false">IF(I3622&lt;&gt;"",IF(I3622=INT(I3622),1,0),0)</f>
        <v>0</v>
      </c>
    </row>
    <row r="3623" customFormat="false" ht="15" hidden="false" customHeight="false" outlineLevel="0" collapsed="false">
      <c r="A3623" s="0" t="n">
        <v>6</v>
      </c>
      <c r="B3623" s="0" t="n">
        <v>13</v>
      </c>
      <c r="C3623" s="0" t="n">
        <v>10</v>
      </c>
      <c r="D3623" s="1" t="n">
        <f aca="false">LARGE($A3623:$C3623,1)</f>
        <v>13</v>
      </c>
      <c r="E3623" s="1" t="n">
        <f aca="false">LARGE($A3623:$C3623,2)</f>
        <v>10</v>
      </c>
      <c r="F3623" s="1" t="n">
        <f aca="false">LARGE($A3623:$C3623,3)</f>
        <v>6</v>
      </c>
      <c r="G3623" s="0" t="n">
        <f aca="false">IF(D3623&lt;E3623+F3623,1,0)</f>
        <v>1</v>
      </c>
      <c r="H3623" s="0" t="n">
        <f aca="false">SUM(D3623:F3623)/2</f>
        <v>14.5</v>
      </c>
      <c r="I3623" s="0" t="n">
        <f aca="false">IF(G3623=1,SQRT(H3623*(H3623-D3623)*(H3623-E3623)*(H3623-F3623)),"")</f>
        <v>28.8433267845441</v>
      </c>
      <c r="J3623" s="0" t="n">
        <f aca="false">IF(I3623&lt;&gt;"",IF(I3623=INT(I3623),1,0),0)</f>
        <v>0</v>
      </c>
    </row>
    <row r="3624" customFormat="false" ht="15" hidden="false" customHeight="false" outlineLevel="0" collapsed="false">
      <c r="A3624" s="0" t="n">
        <v>8</v>
      </c>
      <c r="B3624" s="0" t="n">
        <v>13</v>
      </c>
      <c r="C3624" s="0" t="n">
        <v>16</v>
      </c>
      <c r="D3624" s="1" t="n">
        <f aca="false">LARGE($A3624:$C3624,1)</f>
        <v>16</v>
      </c>
      <c r="E3624" s="1" t="n">
        <f aca="false">LARGE($A3624:$C3624,2)</f>
        <v>13</v>
      </c>
      <c r="F3624" s="1" t="n">
        <f aca="false">LARGE($A3624:$C3624,3)</f>
        <v>8</v>
      </c>
      <c r="G3624" s="0" t="n">
        <f aca="false">IF(D3624&lt;E3624+F3624,1,0)</f>
        <v>1</v>
      </c>
      <c r="H3624" s="0" t="n">
        <f aca="false">SUM(D3624:F3624)/2</f>
        <v>18.5</v>
      </c>
      <c r="I3624" s="0" t="n">
        <f aca="false">IF(G3624=1,SQRT(H3624*(H3624-D3624)*(H3624-E3624)*(H3624-F3624)),"")</f>
        <v>51.681113571594</v>
      </c>
      <c r="J3624" s="0" t="n">
        <f aca="false">IF(I3624&lt;&gt;"",IF(I3624=INT(I3624),1,0),0)</f>
        <v>0</v>
      </c>
    </row>
    <row r="3625" customFormat="false" ht="15" hidden="false" customHeight="false" outlineLevel="0" collapsed="false">
      <c r="A3625" s="0" t="n">
        <v>14</v>
      </c>
      <c r="B3625" s="0" t="n">
        <v>26</v>
      </c>
      <c r="C3625" s="0" t="n">
        <v>11</v>
      </c>
      <c r="D3625" s="1" t="n">
        <f aca="false">LARGE($A3625:$C3625,1)</f>
        <v>26</v>
      </c>
      <c r="E3625" s="1" t="n">
        <f aca="false">LARGE($A3625:$C3625,2)</f>
        <v>14</v>
      </c>
      <c r="F3625" s="1" t="n">
        <f aca="false">LARGE($A3625:$C3625,3)</f>
        <v>11</v>
      </c>
      <c r="G3625" s="0" t="n">
        <f aca="false">IF(D3625&lt;E3625+F3625,1,0)</f>
        <v>0</v>
      </c>
      <c r="H3625" s="0" t="n">
        <f aca="false">SUM(D3625:F3625)/2</f>
        <v>25.5</v>
      </c>
      <c r="I3625" s="0" t="str">
        <f aca="false">IF(G3625=1,SQRT(H3625*(H3625-D3625)*(H3625-E3625)*(H3625-F3625)),"")</f>
        <v/>
      </c>
      <c r="J3625" s="0" t="n">
        <f aca="false">IF(I3625&lt;&gt;"",IF(I3625=INT(I3625),1,0),0)</f>
        <v>0</v>
      </c>
    </row>
    <row r="3626" customFormat="false" ht="15" hidden="false" customHeight="false" outlineLevel="0" collapsed="false">
      <c r="A3626" s="0" t="n">
        <v>21</v>
      </c>
      <c r="B3626" s="0" t="n">
        <v>1</v>
      </c>
      <c r="C3626" s="0" t="n">
        <v>6</v>
      </c>
      <c r="D3626" s="1" t="n">
        <f aca="false">LARGE($A3626:$C3626,1)</f>
        <v>21</v>
      </c>
      <c r="E3626" s="1" t="n">
        <f aca="false">LARGE($A3626:$C3626,2)</f>
        <v>6</v>
      </c>
      <c r="F3626" s="1" t="n">
        <f aca="false">LARGE($A3626:$C3626,3)</f>
        <v>1</v>
      </c>
      <c r="G3626" s="0" t="n">
        <f aca="false">IF(D3626&lt;E3626+F3626,1,0)</f>
        <v>0</v>
      </c>
      <c r="H3626" s="0" t="n">
        <f aca="false">SUM(D3626:F3626)/2</f>
        <v>14</v>
      </c>
      <c r="I3626" s="0" t="str">
        <f aca="false">IF(G3626=1,SQRT(H3626*(H3626-D3626)*(H3626-E3626)*(H3626-F3626)),"")</f>
        <v/>
      </c>
      <c r="J3626" s="0" t="n">
        <f aca="false">IF(I3626&lt;&gt;"",IF(I3626=INT(I3626),1,0),0)</f>
        <v>0</v>
      </c>
    </row>
    <row r="3627" customFormat="false" ht="15" hidden="false" customHeight="false" outlineLevel="0" collapsed="false">
      <c r="A3627" s="0" t="n">
        <v>4</v>
      </c>
      <c r="B3627" s="0" t="n">
        <v>21</v>
      </c>
      <c r="C3627" s="0" t="n">
        <v>13</v>
      </c>
      <c r="D3627" s="1" t="n">
        <f aca="false">LARGE($A3627:$C3627,1)</f>
        <v>21</v>
      </c>
      <c r="E3627" s="1" t="n">
        <f aca="false">LARGE($A3627:$C3627,2)</f>
        <v>13</v>
      </c>
      <c r="F3627" s="1" t="n">
        <f aca="false">LARGE($A3627:$C3627,3)</f>
        <v>4</v>
      </c>
      <c r="G3627" s="0" t="n">
        <f aca="false">IF(D3627&lt;E3627+F3627,1,0)</f>
        <v>0</v>
      </c>
      <c r="H3627" s="0" t="n">
        <f aca="false">SUM(D3627:F3627)/2</f>
        <v>19</v>
      </c>
      <c r="I3627" s="0" t="str">
        <f aca="false">IF(G3627=1,SQRT(H3627*(H3627-D3627)*(H3627-E3627)*(H3627-F3627)),"")</f>
        <v/>
      </c>
      <c r="J3627" s="0" t="n">
        <f aca="false">IF(I3627&lt;&gt;"",IF(I3627=INT(I3627),1,0),0)</f>
        <v>0</v>
      </c>
    </row>
    <row r="3628" customFormat="false" ht="15" hidden="false" customHeight="false" outlineLevel="0" collapsed="false">
      <c r="A3628" s="0" t="n">
        <v>17</v>
      </c>
      <c r="B3628" s="0" t="n">
        <v>23</v>
      </c>
      <c r="C3628" s="0" t="n">
        <v>27</v>
      </c>
      <c r="D3628" s="1" t="n">
        <f aca="false">LARGE($A3628:$C3628,1)</f>
        <v>27</v>
      </c>
      <c r="E3628" s="1" t="n">
        <f aca="false">LARGE($A3628:$C3628,2)</f>
        <v>23</v>
      </c>
      <c r="F3628" s="1" t="n">
        <f aca="false">LARGE($A3628:$C3628,3)</f>
        <v>17</v>
      </c>
      <c r="G3628" s="0" t="n">
        <f aca="false">IF(D3628&lt;E3628+F3628,1,0)</f>
        <v>1</v>
      </c>
      <c r="H3628" s="0" t="n">
        <f aca="false">SUM(D3628:F3628)/2</f>
        <v>33.5</v>
      </c>
      <c r="I3628" s="0" t="n">
        <f aca="false">IF(G3628=1,SQRT(H3628*(H3628-D3628)*(H3628-E3628)*(H3628-F3628)),"")</f>
        <v>194.229728672003</v>
      </c>
      <c r="J3628" s="0" t="n">
        <f aca="false">IF(I3628&lt;&gt;"",IF(I3628=INT(I3628),1,0),0)</f>
        <v>0</v>
      </c>
    </row>
    <row r="3629" customFormat="false" ht="15" hidden="false" customHeight="false" outlineLevel="0" collapsed="false">
      <c r="A3629" s="0" t="n">
        <v>1</v>
      </c>
      <c r="B3629" s="0" t="n">
        <v>11</v>
      </c>
      <c r="C3629" s="0" t="n">
        <v>13</v>
      </c>
      <c r="D3629" s="1" t="n">
        <f aca="false">LARGE($A3629:$C3629,1)</f>
        <v>13</v>
      </c>
      <c r="E3629" s="1" t="n">
        <f aca="false">LARGE($A3629:$C3629,2)</f>
        <v>11</v>
      </c>
      <c r="F3629" s="1" t="n">
        <f aca="false">LARGE($A3629:$C3629,3)</f>
        <v>1</v>
      </c>
      <c r="G3629" s="0" t="n">
        <f aca="false">IF(D3629&lt;E3629+F3629,1,0)</f>
        <v>0</v>
      </c>
      <c r="H3629" s="0" t="n">
        <f aca="false">SUM(D3629:F3629)/2</f>
        <v>12.5</v>
      </c>
      <c r="I3629" s="0" t="str">
        <f aca="false">IF(G3629=1,SQRT(H3629*(H3629-D3629)*(H3629-E3629)*(H3629-F3629)),"")</f>
        <v/>
      </c>
      <c r="J3629" s="0" t="n">
        <f aca="false">IF(I3629&lt;&gt;"",IF(I3629=INT(I3629),1,0),0)</f>
        <v>0</v>
      </c>
    </row>
    <row r="3630" customFormat="false" ht="15" hidden="false" customHeight="false" outlineLevel="0" collapsed="false">
      <c r="A3630" s="0" t="n">
        <v>7</v>
      </c>
      <c r="B3630" s="0" t="n">
        <v>6</v>
      </c>
      <c r="C3630" s="0" t="n">
        <v>2</v>
      </c>
      <c r="D3630" s="1" t="n">
        <f aca="false">LARGE($A3630:$C3630,1)</f>
        <v>7</v>
      </c>
      <c r="E3630" s="1" t="n">
        <f aca="false">LARGE($A3630:$C3630,2)</f>
        <v>6</v>
      </c>
      <c r="F3630" s="1" t="n">
        <f aca="false">LARGE($A3630:$C3630,3)</f>
        <v>2</v>
      </c>
      <c r="G3630" s="0" t="n">
        <f aca="false">IF(D3630&lt;E3630+F3630,1,0)</f>
        <v>1</v>
      </c>
      <c r="H3630" s="0" t="n">
        <f aca="false">SUM(D3630:F3630)/2</f>
        <v>7.5</v>
      </c>
      <c r="I3630" s="0" t="n">
        <f aca="false">IF(G3630=1,SQRT(H3630*(H3630-D3630)*(H3630-E3630)*(H3630-F3630)),"")</f>
        <v>5.56214886532175</v>
      </c>
      <c r="J3630" s="0" t="n">
        <f aca="false">IF(I3630&lt;&gt;"",IF(I3630=INT(I3630),1,0),0)</f>
        <v>0</v>
      </c>
    </row>
    <row r="3631" customFormat="false" ht="15" hidden="false" customHeight="false" outlineLevel="0" collapsed="false">
      <c r="A3631" s="0" t="n">
        <v>26</v>
      </c>
      <c r="B3631" s="0" t="n">
        <v>3</v>
      </c>
      <c r="C3631" s="0" t="n">
        <v>6</v>
      </c>
      <c r="D3631" s="1" t="n">
        <f aca="false">LARGE($A3631:$C3631,1)</f>
        <v>26</v>
      </c>
      <c r="E3631" s="1" t="n">
        <f aca="false">LARGE($A3631:$C3631,2)</f>
        <v>6</v>
      </c>
      <c r="F3631" s="1" t="n">
        <f aca="false">LARGE($A3631:$C3631,3)</f>
        <v>3</v>
      </c>
      <c r="G3631" s="0" t="n">
        <f aca="false">IF(D3631&lt;E3631+F3631,1,0)</f>
        <v>0</v>
      </c>
      <c r="H3631" s="0" t="n">
        <f aca="false">SUM(D3631:F3631)/2</f>
        <v>17.5</v>
      </c>
      <c r="I3631" s="0" t="str">
        <f aca="false">IF(G3631=1,SQRT(H3631*(H3631-D3631)*(H3631-E3631)*(H3631-F3631)),"")</f>
        <v/>
      </c>
      <c r="J3631" s="0" t="n">
        <f aca="false">IF(I3631&lt;&gt;"",IF(I3631=INT(I3631),1,0),0)</f>
        <v>0</v>
      </c>
    </row>
    <row r="3632" customFormat="false" ht="15" hidden="false" customHeight="false" outlineLevel="0" collapsed="false">
      <c r="A3632" s="0" t="n">
        <v>25</v>
      </c>
      <c r="B3632" s="0" t="n">
        <v>25</v>
      </c>
      <c r="C3632" s="0" t="n">
        <v>3</v>
      </c>
      <c r="D3632" s="1" t="n">
        <f aca="false">LARGE($A3632:$C3632,1)</f>
        <v>25</v>
      </c>
      <c r="E3632" s="1" t="n">
        <f aca="false">LARGE($A3632:$C3632,2)</f>
        <v>25</v>
      </c>
      <c r="F3632" s="1" t="n">
        <f aca="false">LARGE($A3632:$C3632,3)</f>
        <v>3</v>
      </c>
      <c r="G3632" s="0" t="n">
        <f aca="false">IF(D3632&lt;E3632+F3632,1,0)</f>
        <v>1</v>
      </c>
      <c r="H3632" s="0" t="n">
        <f aca="false">SUM(D3632:F3632)/2</f>
        <v>26.5</v>
      </c>
      <c r="I3632" s="0" t="n">
        <f aca="false">IF(G3632=1,SQRT(H3632*(H3632-D3632)*(H3632-E3632)*(H3632-F3632)),"")</f>
        <v>37.4324391404033</v>
      </c>
      <c r="J3632" s="0" t="n">
        <f aca="false">IF(I3632&lt;&gt;"",IF(I3632=INT(I3632),1,0),0)</f>
        <v>0</v>
      </c>
    </row>
    <row r="3633" customFormat="false" ht="15" hidden="false" customHeight="false" outlineLevel="0" collapsed="false">
      <c r="A3633" s="0" t="n">
        <v>17</v>
      </c>
      <c r="B3633" s="0" t="n">
        <v>18</v>
      </c>
      <c r="C3633" s="0" t="n">
        <v>25</v>
      </c>
      <c r="D3633" s="1" t="n">
        <f aca="false">LARGE($A3633:$C3633,1)</f>
        <v>25</v>
      </c>
      <c r="E3633" s="1" t="n">
        <f aca="false">LARGE($A3633:$C3633,2)</f>
        <v>18</v>
      </c>
      <c r="F3633" s="1" t="n">
        <f aca="false">LARGE($A3633:$C3633,3)</f>
        <v>17</v>
      </c>
      <c r="G3633" s="0" t="n">
        <f aca="false">IF(D3633&lt;E3633+F3633,1,0)</f>
        <v>1</v>
      </c>
      <c r="H3633" s="0" t="n">
        <f aca="false">SUM(D3633:F3633)/2</f>
        <v>30</v>
      </c>
      <c r="I3633" s="0" t="n">
        <f aca="false">IF(G3633=1,SQRT(H3633*(H3633-D3633)*(H3633-E3633)*(H3633-F3633)),"")</f>
        <v>152.970585407784</v>
      </c>
      <c r="J3633" s="0" t="n">
        <f aca="false">IF(I3633&lt;&gt;"",IF(I3633=INT(I3633),1,0),0)</f>
        <v>0</v>
      </c>
    </row>
    <row r="3634" customFormat="false" ht="15" hidden="false" customHeight="false" outlineLevel="0" collapsed="false">
      <c r="A3634" s="0" t="n">
        <v>3</v>
      </c>
      <c r="B3634" s="0" t="n">
        <v>15</v>
      </c>
      <c r="C3634" s="0" t="n">
        <v>2</v>
      </c>
      <c r="D3634" s="1" t="n">
        <f aca="false">LARGE($A3634:$C3634,1)</f>
        <v>15</v>
      </c>
      <c r="E3634" s="1" t="n">
        <f aca="false">LARGE($A3634:$C3634,2)</f>
        <v>3</v>
      </c>
      <c r="F3634" s="1" t="n">
        <f aca="false">LARGE($A3634:$C3634,3)</f>
        <v>2</v>
      </c>
      <c r="G3634" s="0" t="n">
        <f aca="false">IF(D3634&lt;E3634+F3634,1,0)</f>
        <v>0</v>
      </c>
      <c r="H3634" s="0" t="n">
        <f aca="false">SUM(D3634:F3634)/2</f>
        <v>10</v>
      </c>
      <c r="I3634" s="0" t="str">
        <f aca="false">IF(G3634=1,SQRT(H3634*(H3634-D3634)*(H3634-E3634)*(H3634-F3634)),"")</f>
        <v/>
      </c>
      <c r="J3634" s="0" t="n">
        <f aca="false">IF(I3634&lt;&gt;"",IF(I3634=INT(I3634),1,0),0)</f>
        <v>0</v>
      </c>
    </row>
    <row r="3635" customFormat="false" ht="15" hidden="false" customHeight="false" outlineLevel="0" collapsed="false">
      <c r="A3635" s="0" t="n">
        <v>7</v>
      </c>
      <c r="B3635" s="0" t="n">
        <v>18</v>
      </c>
      <c r="C3635" s="0" t="n">
        <v>13</v>
      </c>
      <c r="D3635" s="1" t="n">
        <f aca="false">LARGE($A3635:$C3635,1)</f>
        <v>18</v>
      </c>
      <c r="E3635" s="1" t="n">
        <f aca="false">LARGE($A3635:$C3635,2)</f>
        <v>13</v>
      </c>
      <c r="F3635" s="1" t="n">
        <f aca="false">LARGE($A3635:$C3635,3)</f>
        <v>7</v>
      </c>
      <c r="G3635" s="0" t="n">
        <f aca="false">IF(D3635&lt;E3635+F3635,1,0)</f>
        <v>1</v>
      </c>
      <c r="H3635" s="0" t="n">
        <f aca="false">SUM(D3635:F3635)/2</f>
        <v>19</v>
      </c>
      <c r="I3635" s="0" t="n">
        <f aca="false">IF(G3635=1,SQRT(H3635*(H3635-D3635)*(H3635-E3635)*(H3635-F3635)),"")</f>
        <v>36.9864840178139</v>
      </c>
      <c r="J3635" s="0" t="n">
        <f aca="false">IF(I3635&lt;&gt;"",IF(I3635=INT(I3635),1,0),0)</f>
        <v>0</v>
      </c>
    </row>
    <row r="3636" customFormat="false" ht="15" hidden="false" customHeight="false" outlineLevel="0" collapsed="false">
      <c r="A3636" s="0" t="n">
        <v>1</v>
      </c>
      <c r="B3636" s="0" t="n">
        <v>10</v>
      </c>
      <c r="C3636" s="0" t="n">
        <v>26</v>
      </c>
      <c r="D3636" s="1" t="n">
        <f aca="false">LARGE($A3636:$C3636,1)</f>
        <v>26</v>
      </c>
      <c r="E3636" s="1" t="n">
        <f aca="false">LARGE($A3636:$C3636,2)</f>
        <v>10</v>
      </c>
      <c r="F3636" s="1" t="n">
        <f aca="false">LARGE($A3636:$C3636,3)</f>
        <v>1</v>
      </c>
      <c r="G3636" s="0" t="n">
        <f aca="false">IF(D3636&lt;E3636+F3636,1,0)</f>
        <v>0</v>
      </c>
      <c r="H3636" s="0" t="n">
        <f aca="false">SUM(D3636:F3636)/2</f>
        <v>18.5</v>
      </c>
      <c r="I3636" s="0" t="str">
        <f aca="false">IF(G3636=1,SQRT(H3636*(H3636-D3636)*(H3636-E3636)*(H3636-F3636)),"")</f>
        <v/>
      </c>
      <c r="J3636" s="0" t="n">
        <f aca="false">IF(I3636&lt;&gt;"",IF(I3636=INT(I3636),1,0),0)</f>
        <v>0</v>
      </c>
    </row>
    <row r="3637" customFormat="false" ht="15" hidden="false" customHeight="false" outlineLevel="0" collapsed="false">
      <c r="A3637" s="0" t="n">
        <v>6</v>
      </c>
      <c r="B3637" s="0" t="n">
        <v>14</v>
      </c>
      <c r="C3637" s="0" t="n">
        <v>9</v>
      </c>
      <c r="D3637" s="1" t="n">
        <f aca="false">LARGE($A3637:$C3637,1)</f>
        <v>14</v>
      </c>
      <c r="E3637" s="1" t="n">
        <f aca="false">LARGE($A3637:$C3637,2)</f>
        <v>9</v>
      </c>
      <c r="F3637" s="1" t="n">
        <f aca="false">LARGE($A3637:$C3637,3)</f>
        <v>6</v>
      </c>
      <c r="G3637" s="0" t="n">
        <f aca="false">IF(D3637&lt;E3637+F3637,1,0)</f>
        <v>1</v>
      </c>
      <c r="H3637" s="0" t="n">
        <f aca="false">SUM(D3637:F3637)/2</f>
        <v>14.5</v>
      </c>
      <c r="I3637" s="0" t="n">
        <f aca="false">IF(G3637=1,SQRT(H3637*(H3637-D3637)*(H3637-E3637)*(H3637-F3637)),"")</f>
        <v>18.4102552942647</v>
      </c>
      <c r="J3637" s="0" t="n">
        <f aca="false">IF(I3637&lt;&gt;"",IF(I3637=INT(I3637),1,0),0)</f>
        <v>0</v>
      </c>
    </row>
    <row r="3638" customFormat="false" ht="15" hidden="false" customHeight="false" outlineLevel="0" collapsed="false">
      <c r="A3638" s="0" t="n">
        <v>20</v>
      </c>
      <c r="B3638" s="0" t="n">
        <v>28</v>
      </c>
      <c r="C3638" s="0" t="n">
        <v>15</v>
      </c>
      <c r="D3638" s="1" t="n">
        <f aca="false">LARGE($A3638:$C3638,1)</f>
        <v>28</v>
      </c>
      <c r="E3638" s="1" t="n">
        <f aca="false">LARGE($A3638:$C3638,2)</f>
        <v>20</v>
      </c>
      <c r="F3638" s="1" t="n">
        <f aca="false">LARGE($A3638:$C3638,3)</f>
        <v>15</v>
      </c>
      <c r="G3638" s="0" t="n">
        <f aca="false">IF(D3638&lt;E3638+F3638,1,0)</f>
        <v>1</v>
      </c>
      <c r="H3638" s="0" t="n">
        <f aca="false">SUM(D3638:F3638)/2</f>
        <v>31.5</v>
      </c>
      <c r="I3638" s="0" t="n">
        <f aca="false">IF(G3638=1,SQRT(H3638*(H3638-D3638)*(H3638-E3638)*(H3638-F3638)),"")</f>
        <v>144.637261796537</v>
      </c>
      <c r="J3638" s="0" t="n">
        <f aca="false">IF(I3638&lt;&gt;"",IF(I3638=INT(I3638),1,0),0)</f>
        <v>0</v>
      </c>
    </row>
    <row r="3639" customFormat="false" ht="15" hidden="false" customHeight="false" outlineLevel="0" collapsed="false">
      <c r="A3639" s="0" t="n">
        <v>29</v>
      </c>
      <c r="B3639" s="0" t="n">
        <v>5</v>
      </c>
      <c r="C3639" s="0" t="n">
        <v>1</v>
      </c>
      <c r="D3639" s="1" t="n">
        <f aca="false">LARGE($A3639:$C3639,1)</f>
        <v>29</v>
      </c>
      <c r="E3639" s="1" t="n">
        <f aca="false">LARGE($A3639:$C3639,2)</f>
        <v>5</v>
      </c>
      <c r="F3639" s="1" t="n">
        <f aca="false">LARGE($A3639:$C3639,3)</f>
        <v>1</v>
      </c>
      <c r="G3639" s="0" t="n">
        <f aca="false">IF(D3639&lt;E3639+F3639,1,0)</f>
        <v>0</v>
      </c>
      <c r="H3639" s="0" t="n">
        <f aca="false">SUM(D3639:F3639)/2</f>
        <v>17.5</v>
      </c>
      <c r="I3639" s="0" t="str">
        <f aca="false">IF(G3639=1,SQRT(H3639*(H3639-D3639)*(H3639-E3639)*(H3639-F3639)),"")</f>
        <v/>
      </c>
      <c r="J3639" s="0" t="n">
        <f aca="false">IF(I3639&lt;&gt;"",IF(I3639=INT(I3639),1,0),0)</f>
        <v>0</v>
      </c>
    </row>
    <row r="3640" customFormat="false" ht="15" hidden="false" customHeight="false" outlineLevel="0" collapsed="false">
      <c r="A3640" s="0" t="n">
        <v>25</v>
      </c>
      <c r="B3640" s="0" t="n">
        <v>26</v>
      </c>
      <c r="C3640" s="0" t="n">
        <v>20</v>
      </c>
      <c r="D3640" s="1" t="n">
        <f aca="false">LARGE($A3640:$C3640,1)</f>
        <v>26</v>
      </c>
      <c r="E3640" s="1" t="n">
        <f aca="false">LARGE($A3640:$C3640,2)</f>
        <v>25</v>
      </c>
      <c r="F3640" s="1" t="n">
        <f aca="false">LARGE($A3640:$C3640,3)</f>
        <v>20</v>
      </c>
      <c r="G3640" s="0" t="n">
        <f aca="false">IF(D3640&lt;E3640+F3640,1,0)</f>
        <v>1</v>
      </c>
      <c r="H3640" s="0" t="n">
        <f aca="false">SUM(D3640:F3640)/2</f>
        <v>35.5</v>
      </c>
      <c r="I3640" s="0" t="n">
        <f aca="false">IF(G3640=1,SQRT(H3640*(H3640-D3640)*(H3640-E3640)*(H3640-F3640)),"")</f>
        <v>234.280681021718</v>
      </c>
      <c r="J3640" s="0" t="n">
        <f aca="false">IF(I3640&lt;&gt;"",IF(I3640=INT(I3640),1,0),0)</f>
        <v>0</v>
      </c>
    </row>
    <row r="3641" customFormat="false" ht="15" hidden="false" customHeight="false" outlineLevel="0" collapsed="false">
      <c r="A3641" s="0" t="n">
        <v>5</v>
      </c>
      <c r="B3641" s="0" t="n">
        <v>19</v>
      </c>
      <c r="C3641" s="0" t="n">
        <v>12</v>
      </c>
      <c r="D3641" s="1" t="n">
        <f aca="false">LARGE($A3641:$C3641,1)</f>
        <v>19</v>
      </c>
      <c r="E3641" s="1" t="n">
        <f aca="false">LARGE($A3641:$C3641,2)</f>
        <v>12</v>
      </c>
      <c r="F3641" s="1" t="n">
        <f aca="false">LARGE($A3641:$C3641,3)</f>
        <v>5</v>
      </c>
      <c r="G3641" s="0" t="n">
        <f aca="false">IF(D3641&lt;E3641+F3641,1,0)</f>
        <v>0</v>
      </c>
      <c r="H3641" s="0" t="n">
        <f aca="false">SUM(D3641:F3641)/2</f>
        <v>18</v>
      </c>
      <c r="I3641" s="0" t="str">
        <f aca="false">IF(G3641=1,SQRT(H3641*(H3641-D3641)*(H3641-E3641)*(H3641-F3641)),"")</f>
        <v/>
      </c>
      <c r="J3641" s="0" t="n">
        <f aca="false">IF(I3641&lt;&gt;"",IF(I3641=INT(I3641),1,0),0)</f>
        <v>0</v>
      </c>
    </row>
    <row r="3642" customFormat="false" ht="15" hidden="false" customHeight="false" outlineLevel="0" collapsed="false">
      <c r="A3642" s="0" t="n">
        <v>22</v>
      </c>
      <c r="B3642" s="0" t="n">
        <v>23</v>
      </c>
      <c r="C3642" s="0" t="n">
        <v>8</v>
      </c>
      <c r="D3642" s="1" t="n">
        <f aca="false">LARGE($A3642:$C3642,1)</f>
        <v>23</v>
      </c>
      <c r="E3642" s="1" t="n">
        <f aca="false">LARGE($A3642:$C3642,2)</f>
        <v>22</v>
      </c>
      <c r="F3642" s="1" t="n">
        <f aca="false">LARGE($A3642:$C3642,3)</f>
        <v>8</v>
      </c>
      <c r="G3642" s="0" t="n">
        <f aca="false">IF(D3642&lt;E3642+F3642,1,0)</f>
        <v>1</v>
      </c>
      <c r="H3642" s="0" t="n">
        <f aca="false">SUM(D3642:F3642)/2</f>
        <v>26.5</v>
      </c>
      <c r="I3642" s="0" t="n">
        <f aca="false">IF(G3642=1,SQRT(H3642*(H3642-D3642)*(H3642-E3642)*(H3642-F3642)),"")</f>
        <v>87.8717104647451</v>
      </c>
      <c r="J3642" s="0" t="n">
        <f aca="false">IF(I3642&lt;&gt;"",IF(I3642=INT(I3642),1,0),0)</f>
        <v>0</v>
      </c>
    </row>
    <row r="3643" customFormat="false" ht="15" hidden="false" customHeight="false" outlineLevel="0" collapsed="false">
      <c r="A3643" s="0" t="n">
        <v>1</v>
      </c>
      <c r="B3643" s="0" t="n">
        <v>3</v>
      </c>
      <c r="C3643" s="0" t="n">
        <v>20</v>
      </c>
      <c r="D3643" s="1" t="n">
        <f aca="false">LARGE($A3643:$C3643,1)</f>
        <v>20</v>
      </c>
      <c r="E3643" s="1" t="n">
        <f aca="false">LARGE($A3643:$C3643,2)</f>
        <v>3</v>
      </c>
      <c r="F3643" s="1" t="n">
        <f aca="false">LARGE($A3643:$C3643,3)</f>
        <v>1</v>
      </c>
      <c r="G3643" s="0" t="n">
        <f aca="false">IF(D3643&lt;E3643+F3643,1,0)</f>
        <v>0</v>
      </c>
      <c r="H3643" s="0" t="n">
        <f aca="false">SUM(D3643:F3643)/2</f>
        <v>12</v>
      </c>
      <c r="I3643" s="0" t="str">
        <f aca="false">IF(G3643=1,SQRT(H3643*(H3643-D3643)*(H3643-E3643)*(H3643-F3643)),"")</f>
        <v/>
      </c>
      <c r="J3643" s="0" t="n">
        <f aca="false">IF(I3643&lt;&gt;"",IF(I3643=INT(I3643),1,0),0)</f>
        <v>0</v>
      </c>
    </row>
    <row r="3644" customFormat="false" ht="15" hidden="false" customHeight="false" outlineLevel="0" collapsed="false">
      <c r="A3644" s="0" t="n">
        <v>13</v>
      </c>
      <c r="B3644" s="0" t="n">
        <v>23</v>
      </c>
      <c r="C3644" s="0" t="n">
        <v>12</v>
      </c>
      <c r="D3644" s="1" t="n">
        <f aca="false">LARGE($A3644:$C3644,1)</f>
        <v>23</v>
      </c>
      <c r="E3644" s="1" t="n">
        <f aca="false">LARGE($A3644:$C3644,2)</f>
        <v>13</v>
      </c>
      <c r="F3644" s="1" t="n">
        <f aca="false">LARGE($A3644:$C3644,3)</f>
        <v>12</v>
      </c>
      <c r="G3644" s="0" t="n">
        <f aca="false">IF(D3644&lt;E3644+F3644,1,0)</f>
        <v>1</v>
      </c>
      <c r="H3644" s="0" t="n">
        <f aca="false">SUM(D3644:F3644)/2</f>
        <v>24</v>
      </c>
      <c r="I3644" s="0" t="n">
        <f aca="false">IF(G3644=1,SQRT(H3644*(H3644-D3644)*(H3644-E3644)*(H3644-F3644)),"")</f>
        <v>56.2849891178812</v>
      </c>
      <c r="J3644" s="0" t="n">
        <f aca="false">IF(I3644&lt;&gt;"",IF(I3644=INT(I3644),1,0),0)</f>
        <v>0</v>
      </c>
    </row>
    <row r="3645" customFormat="false" ht="15" hidden="false" customHeight="false" outlineLevel="0" collapsed="false">
      <c r="A3645" s="0" t="n">
        <v>27</v>
      </c>
      <c r="B3645" s="0" t="n">
        <v>23</v>
      </c>
      <c r="C3645" s="0" t="n">
        <v>19</v>
      </c>
      <c r="D3645" s="1" t="n">
        <f aca="false">LARGE($A3645:$C3645,1)</f>
        <v>27</v>
      </c>
      <c r="E3645" s="1" t="n">
        <f aca="false">LARGE($A3645:$C3645,2)</f>
        <v>23</v>
      </c>
      <c r="F3645" s="1" t="n">
        <f aca="false">LARGE($A3645:$C3645,3)</f>
        <v>19</v>
      </c>
      <c r="G3645" s="0" t="n">
        <f aca="false">IF(D3645&lt;E3645+F3645,1,0)</f>
        <v>1</v>
      </c>
      <c r="H3645" s="0" t="n">
        <f aca="false">SUM(D3645:F3645)/2</f>
        <v>34.5</v>
      </c>
      <c r="I3645" s="0" t="n">
        <f aca="false">IF(G3645=1,SQRT(H3645*(H3645-D3645)*(H3645-E3645)*(H3645-F3645)),"")</f>
        <v>214.760768065306</v>
      </c>
      <c r="J3645" s="0" t="n">
        <f aca="false">IF(I3645&lt;&gt;"",IF(I3645=INT(I3645),1,0),0)</f>
        <v>0</v>
      </c>
    </row>
    <row r="3646" customFormat="false" ht="15" hidden="false" customHeight="false" outlineLevel="0" collapsed="false">
      <c r="A3646" s="0" t="n">
        <v>2</v>
      </c>
      <c r="B3646" s="0" t="n">
        <v>19</v>
      </c>
      <c r="C3646" s="0" t="n">
        <v>19</v>
      </c>
      <c r="D3646" s="1" t="n">
        <f aca="false">LARGE($A3646:$C3646,1)</f>
        <v>19</v>
      </c>
      <c r="E3646" s="1" t="n">
        <f aca="false">LARGE($A3646:$C3646,2)</f>
        <v>19</v>
      </c>
      <c r="F3646" s="1" t="n">
        <f aca="false">LARGE($A3646:$C3646,3)</f>
        <v>2</v>
      </c>
      <c r="G3646" s="0" t="n">
        <f aca="false">IF(D3646&lt;E3646+F3646,1,0)</f>
        <v>1</v>
      </c>
      <c r="H3646" s="0" t="n">
        <f aca="false">SUM(D3646:F3646)/2</f>
        <v>20</v>
      </c>
      <c r="I3646" s="0" t="n">
        <f aca="false">IF(G3646=1,SQRT(H3646*(H3646-D3646)*(H3646-E3646)*(H3646-F3646)),"")</f>
        <v>18.9736659610103</v>
      </c>
      <c r="J3646" s="0" t="n">
        <f aca="false">IF(I3646&lt;&gt;"",IF(I3646=INT(I3646),1,0),0)</f>
        <v>0</v>
      </c>
    </row>
    <row r="3647" customFormat="false" ht="15" hidden="false" customHeight="false" outlineLevel="0" collapsed="false">
      <c r="A3647" s="0" t="n">
        <v>15</v>
      </c>
      <c r="B3647" s="0" t="n">
        <v>9</v>
      </c>
      <c r="C3647" s="0" t="n">
        <v>26</v>
      </c>
      <c r="D3647" s="1" t="n">
        <f aca="false">LARGE($A3647:$C3647,1)</f>
        <v>26</v>
      </c>
      <c r="E3647" s="1" t="n">
        <f aca="false">LARGE($A3647:$C3647,2)</f>
        <v>15</v>
      </c>
      <c r="F3647" s="1" t="n">
        <f aca="false">LARGE($A3647:$C3647,3)</f>
        <v>9</v>
      </c>
      <c r="G3647" s="0" t="n">
        <f aca="false">IF(D3647&lt;E3647+F3647,1,0)</f>
        <v>0</v>
      </c>
      <c r="H3647" s="0" t="n">
        <f aca="false">SUM(D3647:F3647)/2</f>
        <v>25</v>
      </c>
      <c r="I3647" s="0" t="str">
        <f aca="false">IF(G3647=1,SQRT(H3647*(H3647-D3647)*(H3647-E3647)*(H3647-F3647)),"")</f>
        <v/>
      </c>
      <c r="J3647" s="0" t="n">
        <f aca="false">IF(I3647&lt;&gt;"",IF(I3647=INT(I3647),1,0),0)</f>
        <v>0</v>
      </c>
    </row>
    <row r="3648" customFormat="false" ht="15" hidden="false" customHeight="false" outlineLevel="0" collapsed="false">
      <c r="A3648" s="0" t="n">
        <v>6</v>
      </c>
      <c r="B3648" s="0" t="n">
        <v>24</v>
      </c>
      <c r="C3648" s="0" t="n">
        <v>25</v>
      </c>
      <c r="D3648" s="1" t="n">
        <f aca="false">LARGE($A3648:$C3648,1)</f>
        <v>25</v>
      </c>
      <c r="E3648" s="1" t="n">
        <f aca="false">LARGE($A3648:$C3648,2)</f>
        <v>24</v>
      </c>
      <c r="F3648" s="1" t="n">
        <f aca="false">LARGE($A3648:$C3648,3)</f>
        <v>6</v>
      </c>
      <c r="G3648" s="0" t="n">
        <f aca="false">IF(D3648&lt;E3648+F3648,1,0)</f>
        <v>1</v>
      </c>
      <c r="H3648" s="0" t="n">
        <f aca="false">SUM(D3648:F3648)/2</f>
        <v>27.5</v>
      </c>
      <c r="I3648" s="0" t="n">
        <f aca="false">IF(G3648=1,SQRT(H3648*(H3648-D3648)*(H3648-E3648)*(H3648-F3648)),"")</f>
        <v>71.926611904079</v>
      </c>
      <c r="J3648" s="0" t="n">
        <f aca="false">IF(I3648&lt;&gt;"",IF(I3648=INT(I3648),1,0),0)</f>
        <v>0</v>
      </c>
    </row>
    <row r="3649" customFormat="false" ht="15" hidden="false" customHeight="false" outlineLevel="0" collapsed="false">
      <c r="A3649" s="0" t="n">
        <v>6</v>
      </c>
      <c r="B3649" s="0" t="n">
        <v>11</v>
      </c>
      <c r="C3649" s="0" t="n">
        <v>8</v>
      </c>
      <c r="D3649" s="1" t="n">
        <f aca="false">LARGE($A3649:$C3649,1)</f>
        <v>11</v>
      </c>
      <c r="E3649" s="1" t="n">
        <f aca="false">LARGE($A3649:$C3649,2)</f>
        <v>8</v>
      </c>
      <c r="F3649" s="1" t="n">
        <f aca="false">LARGE($A3649:$C3649,3)</f>
        <v>6</v>
      </c>
      <c r="G3649" s="0" t="n">
        <f aca="false">IF(D3649&lt;E3649+F3649,1,0)</f>
        <v>1</v>
      </c>
      <c r="H3649" s="0" t="n">
        <f aca="false">SUM(D3649:F3649)/2</f>
        <v>12.5</v>
      </c>
      <c r="I3649" s="0" t="n">
        <f aca="false">IF(G3649=1,SQRT(H3649*(H3649-D3649)*(H3649-E3649)*(H3649-F3649)),"")</f>
        <v>23.418742493994</v>
      </c>
      <c r="J3649" s="0" t="n">
        <f aca="false">IF(I3649&lt;&gt;"",IF(I3649=INT(I3649),1,0),0)</f>
        <v>0</v>
      </c>
    </row>
    <row r="3650" customFormat="false" ht="15" hidden="false" customHeight="false" outlineLevel="0" collapsed="false">
      <c r="A3650" s="0" t="n">
        <v>9</v>
      </c>
      <c r="B3650" s="0" t="n">
        <v>4</v>
      </c>
      <c r="C3650" s="0" t="n">
        <v>9</v>
      </c>
      <c r="D3650" s="1" t="n">
        <f aca="false">LARGE($A3650:$C3650,1)</f>
        <v>9</v>
      </c>
      <c r="E3650" s="1" t="n">
        <f aca="false">LARGE($A3650:$C3650,2)</f>
        <v>9</v>
      </c>
      <c r="F3650" s="1" t="n">
        <f aca="false">LARGE($A3650:$C3650,3)</f>
        <v>4</v>
      </c>
      <c r="G3650" s="0" t="n">
        <f aca="false">IF(D3650&lt;E3650+F3650,1,0)</f>
        <v>1</v>
      </c>
      <c r="H3650" s="0" t="n">
        <f aca="false">SUM(D3650:F3650)/2</f>
        <v>11</v>
      </c>
      <c r="I3650" s="0" t="n">
        <f aca="false">IF(G3650=1,SQRT(H3650*(H3650-D3650)*(H3650-E3650)*(H3650-F3650)),"")</f>
        <v>17.5499287747842</v>
      </c>
      <c r="J3650" s="0" t="n">
        <f aca="false">IF(I3650&lt;&gt;"",IF(I3650=INT(I3650),1,0),0)</f>
        <v>0</v>
      </c>
    </row>
    <row r="3651" customFormat="false" ht="15" hidden="false" customHeight="false" outlineLevel="0" collapsed="false">
      <c r="A3651" s="0" t="n">
        <v>29</v>
      </c>
      <c r="B3651" s="0" t="n">
        <v>25</v>
      </c>
      <c r="C3651" s="0" t="n">
        <v>13</v>
      </c>
      <c r="D3651" s="1" t="n">
        <f aca="false">LARGE($A3651:$C3651,1)</f>
        <v>29</v>
      </c>
      <c r="E3651" s="1" t="n">
        <f aca="false">LARGE($A3651:$C3651,2)</f>
        <v>25</v>
      </c>
      <c r="F3651" s="1" t="n">
        <f aca="false">LARGE($A3651:$C3651,3)</f>
        <v>13</v>
      </c>
      <c r="G3651" s="0" t="n">
        <f aca="false">IF(D3651&lt;E3651+F3651,1,0)</f>
        <v>1</v>
      </c>
      <c r="H3651" s="0" t="n">
        <f aca="false">SUM(D3651:F3651)/2</f>
        <v>33.5</v>
      </c>
      <c r="I3651" s="0" t="n">
        <f aca="false">IF(G3651=1,SQRT(H3651*(H3651-D3651)*(H3651-E3651)*(H3651-F3651)),"")</f>
        <v>162.074635584967</v>
      </c>
      <c r="J3651" s="0" t="n">
        <f aca="false">IF(I3651&lt;&gt;"",IF(I3651=INT(I3651),1,0),0)</f>
        <v>0</v>
      </c>
    </row>
    <row r="3652" customFormat="false" ht="15" hidden="false" customHeight="false" outlineLevel="0" collapsed="false">
      <c r="A3652" s="0" t="n">
        <v>4</v>
      </c>
      <c r="B3652" s="0" t="n">
        <v>29</v>
      </c>
      <c r="C3652" s="0" t="n">
        <v>11</v>
      </c>
      <c r="D3652" s="1" t="n">
        <f aca="false">LARGE($A3652:$C3652,1)</f>
        <v>29</v>
      </c>
      <c r="E3652" s="1" t="n">
        <f aca="false">LARGE($A3652:$C3652,2)</f>
        <v>11</v>
      </c>
      <c r="F3652" s="1" t="n">
        <f aca="false">LARGE($A3652:$C3652,3)</f>
        <v>4</v>
      </c>
      <c r="G3652" s="0" t="n">
        <f aca="false">IF(D3652&lt;E3652+F3652,1,0)</f>
        <v>0</v>
      </c>
      <c r="H3652" s="0" t="n">
        <f aca="false">SUM(D3652:F3652)/2</f>
        <v>22</v>
      </c>
      <c r="I3652" s="0" t="str">
        <f aca="false">IF(G3652=1,SQRT(H3652*(H3652-D3652)*(H3652-E3652)*(H3652-F3652)),"")</f>
        <v/>
      </c>
      <c r="J3652" s="0" t="n">
        <f aca="false">IF(I3652&lt;&gt;"",IF(I3652=INT(I3652),1,0),0)</f>
        <v>0</v>
      </c>
    </row>
    <row r="3653" customFormat="false" ht="15" hidden="false" customHeight="false" outlineLevel="0" collapsed="false">
      <c r="A3653" s="0" t="n">
        <v>2</v>
      </c>
      <c r="B3653" s="0" t="n">
        <v>18</v>
      </c>
      <c r="C3653" s="0" t="n">
        <v>21</v>
      </c>
      <c r="D3653" s="1" t="n">
        <f aca="false">LARGE($A3653:$C3653,1)</f>
        <v>21</v>
      </c>
      <c r="E3653" s="1" t="n">
        <f aca="false">LARGE($A3653:$C3653,2)</f>
        <v>18</v>
      </c>
      <c r="F3653" s="1" t="n">
        <f aca="false">LARGE($A3653:$C3653,3)</f>
        <v>2</v>
      </c>
      <c r="G3653" s="0" t="n">
        <f aca="false">IF(D3653&lt;E3653+F3653,1,0)</f>
        <v>0</v>
      </c>
      <c r="H3653" s="0" t="n">
        <f aca="false">SUM(D3653:F3653)/2</f>
        <v>20.5</v>
      </c>
      <c r="I3653" s="0" t="str">
        <f aca="false">IF(G3653=1,SQRT(H3653*(H3653-D3653)*(H3653-E3653)*(H3653-F3653)),"")</f>
        <v/>
      </c>
      <c r="J3653" s="0" t="n">
        <f aca="false">IF(I3653&lt;&gt;"",IF(I3653=INT(I3653),1,0),0)</f>
        <v>0</v>
      </c>
    </row>
    <row r="3654" customFormat="false" ht="15" hidden="false" customHeight="false" outlineLevel="0" collapsed="false">
      <c r="A3654" s="0" t="n">
        <v>18</v>
      </c>
      <c r="B3654" s="0" t="n">
        <v>9</v>
      </c>
      <c r="C3654" s="0" t="n">
        <v>14</v>
      </c>
      <c r="D3654" s="1" t="n">
        <f aca="false">LARGE($A3654:$C3654,1)</f>
        <v>18</v>
      </c>
      <c r="E3654" s="1" t="n">
        <f aca="false">LARGE($A3654:$C3654,2)</f>
        <v>14</v>
      </c>
      <c r="F3654" s="1" t="n">
        <f aca="false">LARGE($A3654:$C3654,3)</f>
        <v>9</v>
      </c>
      <c r="G3654" s="0" t="n">
        <f aca="false">IF(D3654&lt;E3654+F3654,1,0)</f>
        <v>1</v>
      </c>
      <c r="H3654" s="0" t="n">
        <f aca="false">SUM(D3654:F3654)/2</f>
        <v>20.5</v>
      </c>
      <c r="I3654" s="0" t="n">
        <f aca="false">IF(G3654=1,SQRT(H3654*(H3654-D3654)*(H3654-E3654)*(H3654-F3654)),"")</f>
        <v>61.8945676129982</v>
      </c>
      <c r="J3654" s="0" t="n">
        <f aca="false">IF(I3654&lt;&gt;"",IF(I3654=INT(I3654),1,0),0)</f>
        <v>0</v>
      </c>
    </row>
    <row r="3655" customFormat="false" ht="15" hidden="false" customHeight="false" outlineLevel="0" collapsed="false">
      <c r="A3655" s="0" t="n">
        <v>23</v>
      </c>
      <c r="B3655" s="0" t="n">
        <v>28</v>
      </c>
      <c r="C3655" s="0" t="n">
        <v>13</v>
      </c>
      <c r="D3655" s="1" t="n">
        <f aca="false">LARGE($A3655:$C3655,1)</f>
        <v>28</v>
      </c>
      <c r="E3655" s="1" t="n">
        <f aca="false">LARGE($A3655:$C3655,2)</f>
        <v>23</v>
      </c>
      <c r="F3655" s="1" t="n">
        <f aca="false">LARGE($A3655:$C3655,3)</f>
        <v>13</v>
      </c>
      <c r="G3655" s="0" t="n">
        <f aca="false">IF(D3655&lt;E3655+F3655,1,0)</f>
        <v>1</v>
      </c>
      <c r="H3655" s="0" t="n">
        <f aca="false">SUM(D3655:F3655)/2</f>
        <v>32</v>
      </c>
      <c r="I3655" s="0" t="n">
        <f aca="false">IF(G3655=1,SQRT(H3655*(H3655-D3655)*(H3655-E3655)*(H3655-F3655)),"")</f>
        <v>147.945936071255</v>
      </c>
      <c r="J3655" s="0" t="n">
        <f aca="false">IF(I3655&lt;&gt;"",IF(I3655=INT(I3655),1,0),0)</f>
        <v>0</v>
      </c>
    </row>
    <row r="3656" customFormat="false" ht="15" hidden="false" customHeight="false" outlineLevel="0" collapsed="false">
      <c r="A3656" s="0" t="n">
        <v>15</v>
      </c>
      <c r="B3656" s="0" t="n">
        <v>17</v>
      </c>
      <c r="C3656" s="0" t="n">
        <v>13</v>
      </c>
      <c r="D3656" s="1" t="n">
        <f aca="false">LARGE($A3656:$C3656,1)</f>
        <v>17</v>
      </c>
      <c r="E3656" s="1" t="n">
        <f aca="false">LARGE($A3656:$C3656,2)</f>
        <v>15</v>
      </c>
      <c r="F3656" s="1" t="n">
        <f aca="false">LARGE($A3656:$C3656,3)</f>
        <v>13</v>
      </c>
      <c r="G3656" s="0" t="n">
        <f aca="false">IF(D3656&lt;E3656+F3656,1,0)</f>
        <v>1</v>
      </c>
      <c r="H3656" s="0" t="n">
        <f aca="false">SUM(D3656:F3656)/2</f>
        <v>22.5</v>
      </c>
      <c r="I3656" s="0" t="n">
        <f aca="false">IF(G3656=1,SQRT(H3656*(H3656-D3656)*(H3656-E3656)*(H3656-F3656)),"")</f>
        <v>93.8998801916169</v>
      </c>
      <c r="J3656" s="0" t="n">
        <f aca="false">IF(I3656&lt;&gt;"",IF(I3656=INT(I3656),1,0),0)</f>
        <v>0</v>
      </c>
    </row>
    <row r="3657" customFormat="false" ht="15" hidden="false" customHeight="false" outlineLevel="0" collapsed="false">
      <c r="A3657" s="0" t="n">
        <v>25</v>
      </c>
      <c r="B3657" s="0" t="n">
        <v>23</v>
      </c>
      <c r="C3657" s="0" t="n">
        <v>24</v>
      </c>
      <c r="D3657" s="1" t="n">
        <f aca="false">LARGE($A3657:$C3657,1)</f>
        <v>25</v>
      </c>
      <c r="E3657" s="1" t="n">
        <f aca="false">LARGE($A3657:$C3657,2)</f>
        <v>24</v>
      </c>
      <c r="F3657" s="1" t="n">
        <f aca="false">LARGE($A3657:$C3657,3)</f>
        <v>23</v>
      </c>
      <c r="G3657" s="0" t="n">
        <f aca="false">IF(D3657&lt;E3657+F3657,1,0)</f>
        <v>1</v>
      </c>
      <c r="H3657" s="0" t="n">
        <f aca="false">SUM(D3657:F3657)/2</f>
        <v>36</v>
      </c>
      <c r="I3657" s="0" t="n">
        <f aca="false">IF(G3657=1,SQRT(H3657*(H3657-D3657)*(H3657-E3657)*(H3657-F3657)),"")</f>
        <v>248.547782126496</v>
      </c>
      <c r="J3657" s="0" t="n">
        <f aca="false">IF(I3657&lt;&gt;"",IF(I3657=INT(I3657),1,0),0)</f>
        <v>0</v>
      </c>
    </row>
    <row r="3658" customFormat="false" ht="15" hidden="false" customHeight="false" outlineLevel="0" collapsed="false">
      <c r="A3658" s="0" t="n">
        <v>29</v>
      </c>
      <c r="B3658" s="0" t="n">
        <v>11</v>
      </c>
      <c r="C3658" s="0" t="n">
        <v>9</v>
      </c>
      <c r="D3658" s="1" t="n">
        <f aca="false">LARGE($A3658:$C3658,1)</f>
        <v>29</v>
      </c>
      <c r="E3658" s="1" t="n">
        <f aca="false">LARGE($A3658:$C3658,2)</f>
        <v>11</v>
      </c>
      <c r="F3658" s="1" t="n">
        <f aca="false">LARGE($A3658:$C3658,3)</f>
        <v>9</v>
      </c>
      <c r="G3658" s="0" t="n">
        <f aca="false">IF(D3658&lt;E3658+F3658,1,0)</f>
        <v>0</v>
      </c>
      <c r="H3658" s="0" t="n">
        <f aca="false">SUM(D3658:F3658)/2</f>
        <v>24.5</v>
      </c>
      <c r="I3658" s="0" t="str">
        <f aca="false">IF(G3658=1,SQRT(H3658*(H3658-D3658)*(H3658-E3658)*(H3658-F3658)),"")</f>
        <v/>
      </c>
      <c r="J3658" s="0" t="n">
        <f aca="false">IF(I3658&lt;&gt;"",IF(I3658=INT(I3658),1,0),0)</f>
        <v>0</v>
      </c>
    </row>
    <row r="3659" customFormat="false" ht="15" hidden="false" customHeight="false" outlineLevel="0" collapsed="false">
      <c r="A3659" s="0" t="n">
        <v>7</v>
      </c>
      <c r="B3659" s="0" t="n">
        <v>18</v>
      </c>
      <c r="C3659" s="0" t="n">
        <v>14</v>
      </c>
      <c r="D3659" s="1" t="n">
        <f aca="false">LARGE($A3659:$C3659,1)</f>
        <v>18</v>
      </c>
      <c r="E3659" s="1" t="n">
        <f aca="false">LARGE($A3659:$C3659,2)</f>
        <v>14</v>
      </c>
      <c r="F3659" s="1" t="n">
        <f aca="false">LARGE($A3659:$C3659,3)</f>
        <v>7</v>
      </c>
      <c r="G3659" s="0" t="n">
        <f aca="false">IF(D3659&lt;E3659+F3659,1,0)</f>
        <v>1</v>
      </c>
      <c r="H3659" s="0" t="n">
        <f aca="false">SUM(D3659:F3659)/2</f>
        <v>19.5</v>
      </c>
      <c r="I3659" s="0" t="n">
        <f aca="false">IF(G3659=1,SQRT(H3659*(H3659-D3659)*(H3659-E3659)*(H3659-F3659)),"")</f>
        <v>44.8434777866302</v>
      </c>
      <c r="J3659" s="0" t="n">
        <f aca="false">IF(I3659&lt;&gt;"",IF(I3659=INT(I3659),1,0),0)</f>
        <v>0</v>
      </c>
    </row>
    <row r="3660" customFormat="false" ht="15" hidden="false" customHeight="false" outlineLevel="0" collapsed="false">
      <c r="A3660" s="0" t="n">
        <v>7</v>
      </c>
      <c r="B3660" s="0" t="n">
        <v>29</v>
      </c>
      <c r="C3660" s="0" t="n">
        <v>14</v>
      </c>
      <c r="D3660" s="1" t="n">
        <f aca="false">LARGE($A3660:$C3660,1)</f>
        <v>29</v>
      </c>
      <c r="E3660" s="1" t="n">
        <f aca="false">LARGE($A3660:$C3660,2)</f>
        <v>14</v>
      </c>
      <c r="F3660" s="1" t="n">
        <f aca="false">LARGE($A3660:$C3660,3)</f>
        <v>7</v>
      </c>
      <c r="G3660" s="0" t="n">
        <f aca="false">IF(D3660&lt;E3660+F3660,1,0)</f>
        <v>0</v>
      </c>
      <c r="H3660" s="0" t="n">
        <f aca="false">SUM(D3660:F3660)/2</f>
        <v>25</v>
      </c>
      <c r="I3660" s="0" t="str">
        <f aca="false">IF(G3660=1,SQRT(H3660*(H3660-D3660)*(H3660-E3660)*(H3660-F3660)),"")</f>
        <v/>
      </c>
      <c r="J3660" s="0" t="n">
        <f aca="false">IF(I3660&lt;&gt;"",IF(I3660=INT(I3660),1,0),0)</f>
        <v>0</v>
      </c>
    </row>
    <row r="3661" customFormat="false" ht="15" hidden="false" customHeight="false" outlineLevel="0" collapsed="false">
      <c r="A3661" s="0" t="n">
        <v>20</v>
      </c>
      <c r="B3661" s="0" t="n">
        <v>30</v>
      </c>
      <c r="C3661" s="0" t="n">
        <v>26</v>
      </c>
      <c r="D3661" s="1" t="n">
        <f aca="false">LARGE($A3661:$C3661,1)</f>
        <v>30</v>
      </c>
      <c r="E3661" s="1" t="n">
        <f aca="false">LARGE($A3661:$C3661,2)</f>
        <v>26</v>
      </c>
      <c r="F3661" s="1" t="n">
        <f aca="false">LARGE($A3661:$C3661,3)</f>
        <v>20</v>
      </c>
      <c r="G3661" s="0" t="n">
        <f aca="false">IF(D3661&lt;E3661+F3661,1,0)</f>
        <v>1</v>
      </c>
      <c r="H3661" s="0" t="n">
        <f aca="false">SUM(D3661:F3661)/2</f>
        <v>38</v>
      </c>
      <c r="I3661" s="0" t="n">
        <f aca="false">IF(G3661=1,SQRT(H3661*(H3661-D3661)*(H3661-E3661)*(H3661-F3661)),"")</f>
        <v>256.249878048751</v>
      </c>
      <c r="J3661" s="0" t="n">
        <f aca="false">IF(I3661&lt;&gt;"",IF(I3661=INT(I3661),1,0),0)</f>
        <v>0</v>
      </c>
    </row>
    <row r="3662" customFormat="false" ht="15" hidden="false" customHeight="false" outlineLevel="0" collapsed="false">
      <c r="A3662" s="0" t="n">
        <v>2</v>
      </c>
      <c r="B3662" s="0" t="n">
        <v>1</v>
      </c>
      <c r="C3662" s="0" t="n">
        <v>18</v>
      </c>
      <c r="D3662" s="1" t="n">
        <f aca="false">LARGE($A3662:$C3662,1)</f>
        <v>18</v>
      </c>
      <c r="E3662" s="1" t="n">
        <f aca="false">LARGE($A3662:$C3662,2)</f>
        <v>2</v>
      </c>
      <c r="F3662" s="1" t="n">
        <f aca="false">LARGE($A3662:$C3662,3)</f>
        <v>1</v>
      </c>
      <c r="G3662" s="0" t="n">
        <f aca="false">IF(D3662&lt;E3662+F3662,1,0)</f>
        <v>0</v>
      </c>
      <c r="H3662" s="0" t="n">
        <f aca="false">SUM(D3662:F3662)/2</f>
        <v>10.5</v>
      </c>
      <c r="I3662" s="0" t="str">
        <f aca="false">IF(G3662=1,SQRT(H3662*(H3662-D3662)*(H3662-E3662)*(H3662-F3662)),"")</f>
        <v/>
      </c>
      <c r="J3662" s="0" t="n">
        <f aca="false">IF(I3662&lt;&gt;"",IF(I3662=INT(I3662),1,0),0)</f>
        <v>0</v>
      </c>
    </row>
    <row r="3663" customFormat="false" ht="15" hidden="false" customHeight="false" outlineLevel="0" collapsed="false">
      <c r="A3663" s="0" t="n">
        <v>16</v>
      </c>
      <c r="B3663" s="0" t="n">
        <v>25</v>
      </c>
      <c r="C3663" s="0" t="n">
        <v>30</v>
      </c>
      <c r="D3663" s="1" t="n">
        <f aca="false">LARGE($A3663:$C3663,1)</f>
        <v>30</v>
      </c>
      <c r="E3663" s="1" t="n">
        <f aca="false">LARGE($A3663:$C3663,2)</f>
        <v>25</v>
      </c>
      <c r="F3663" s="1" t="n">
        <f aca="false">LARGE($A3663:$C3663,3)</f>
        <v>16</v>
      </c>
      <c r="G3663" s="0" t="n">
        <f aca="false">IF(D3663&lt;E3663+F3663,1,0)</f>
        <v>1</v>
      </c>
      <c r="H3663" s="0" t="n">
        <f aca="false">SUM(D3663:F3663)/2</f>
        <v>35.5</v>
      </c>
      <c r="I3663" s="0" t="n">
        <f aca="false">IF(G3663=1,SQRT(H3663*(H3663-D3663)*(H3663-E3663)*(H3663-F3663)),"")</f>
        <v>199.943585793593</v>
      </c>
      <c r="J3663" s="0" t="n">
        <f aca="false">IF(I3663&lt;&gt;"",IF(I3663=INT(I3663),1,0),0)</f>
        <v>0</v>
      </c>
    </row>
    <row r="3664" customFormat="false" ht="15" hidden="false" customHeight="false" outlineLevel="0" collapsed="false">
      <c r="A3664" s="0" t="n">
        <v>1</v>
      </c>
      <c r="B3664" s="0" t="n">
        <v>27</v>
      </c>
      <c r="C3664" s="0" t="n">
        <v>20</v>
      </c>
      <c r="D3664" s="1" t="n">
        <f aca="false">LARGE($A3664:$C3664,1)</f>
        <v>27</v>
      </c>
      <c r="E3664" s="1" t="n">
        <f aca="false">LARGE($A3664:$C3664,2)</f>
        <v>20</v>
      </c>
      <c r="F3664" s="1" t="n">
        <f aca="false">LARGE($A3664:$C3664,3)</f>
        <v>1</v>
      </c>
      <c r="G3664" s="0" t="n">
        <f aca="false">IF(D3664&lt;E3664+F3664,1,0)</f>
        <v>0</v>
      </c>
      <c r="H3664" s="0" t="n">
        <f aca="false">SUM(D3664:F3664)/2</f>
        <v>24</v>
      </c>
      <c r="I3664" s="0" t="str">
        <f aca="false">IF(G3664=1,SQRT(H3664*(H3664-D3664)*(H3664-E3664)*(H3664-F3664)),"")</f>
        <v/>
      </c>
      <c r="J3664" s="0" t="n">
        <f aca="false">IF(I3664&lt;&gt;"",IF(I3664=INT(I3664),1,0),0)</f>
        <v>0</v>
      </c>
    </row>
    <row r="3665" customFormat="false" ht="15" hidden="false" customHeight="false" outlineLevel="0" collapsed="false">
      <c r="A3665" s="0" t="n">
        <v>5</v>
      </c>
      <c r="B3665" s="0" t="n">
        <v>4</v>
      </c>
      <c r="C3665" s="0" t="n">
        <v>19</v>
      </c>
      <c r="D3665" s="1" t="n">
        <f aca="false">LARGE($A3665:$C3665,1)</f>
        <v>19</v>
      </c>
      <c r="E3665" s="1" t="n">
        <f aca="false">LARGE($A3665:$C3665,2)</f>
        <v>5</v>
      </c>
      <c r="F3665" s="1" t="n">
        <f aca="false">LARGE($A3665:$C3665,3)</f>
        <v>4</v>
      </c>
      <c r="G3665" s="0" t="n">
        <f aca="false">IF(D3665&lt;E3665+F3665,1,0)</f>
        <v>0</v>
      </c>
      <c r="H3665" s="0" t="n">
        <f aca="false">SUM(D3665:F3665)/2</f>
        <v>14</v>
      </c>
      <c r="I3665" s="0" t="str">
        <f aca="false">IF(G3665=1,SQRT(H3665*(H3665-D3665)*(H3665-E3665)*(H3665-F3665)),"")</f>
        <v/>
      </c>
      <c r="J3665" s="0" t="n">
        <f aca="false">IF(I3665&lt;&gt;"",IF(I3665=INT(I3665),1,0),0)</f>
        <v>0</v>
      </c>
    </row>
    <row r="3666" customFormat="false" ht="15" hidden="false" customHeight="false" outlineLevel="0" collapsed="false">
      <c r="A3666" s="0" t="n">
        <v>20</v>
      </c>
      <c r="B3666" s="0" t="n">
        <v>6</v>
      </c>
      <c r="C3666" s="0" t="n">
        <v>4</v>
      </c>
      <c r="D3666" s="1" t="n">
        <f aca="false">LARGE($A3666:$C3666,1)</f>
        <v>20</v>
      </c>
      <c r="E3666" s="1" t="n">
        <f aca="false">LARGE($A3666:$C3666,2)</f>
        <v>6</v>
      </c>
      <c r="F3666" s="1" t="n">
        <f aca="false">LARGE($A3666:$C3666,3)</f>
        <v>4</v>
      </c>
      <c r="G3666" s="0" t="n">
        <f aca="false">IF(D3666&lt;E3666+F3666,1,0)</f>
        <v>0</v>
      </c>
      <c r="H3666" s="0" t="n">
        <f aca="false">SUM(D3666:F3666)/2</f>
        <v>15</v>
      </c>
      <c r="I3666" s="0" t="str">
        <f aca="false">IF(G3666=1,SQRT(H3666*(H3666-D3666)*(H3666-E3666)*(H3666-F3666)),"")</f>
        <v/>
      </c>
      <c r="J3666" s="0" t="n">
        <f aca="false">IF(I3666&lt;&gt;"",IF(I3666=INT(I3666),1,0),0)</f>
        <v>0</v>
      </c>
    </row>
    <row r="3667" customFormat="false" ht="15" hidden="false" customHeight="false" outlineLevel="0" collapsed="false">
      <c r="A3667" s="0" t="n">
        <v>14</v>
      </c>
      <c r="B3667" s="0" t="n">
        <v>16</v>
      </c>
      <c r="C3667" s="0" t="n">
        <v>28</v>
      </c>
      <c r="D3667" s="1" t="n">
        <f aca="false">LARGE($A3667:$C3667,1)</f>
        <v>28</v>
      </c>
      <c r="E3667" s="1" t="n">
        <f aca="false">LARGE($A3667:$C3667,2)</f>
        <v>16</v>
      </c>
      <c r="F3667" s="1" t="n">
        <f aca="false">LARGE($A3667:$C3667,3)</f>
        <v>14</v>
      </c>
      <c r="G3667" s="0" t="n">
        <f aca="false">IF(D3667&lt;E3667+F3667,1,0)</f>
        <v>1</v>
      </c>
      <c r="H3667" s="0" t="n">
        <f aca="false">SUM(D3667:F3667)/2</f>
        <v>29</v>
      </c>
      <c r="I3667" s="0" t="n">
        <f aca="false">IF(G3667=1,SQRT(H3667*(H3667-D3667)*(H3667-E3667)*(H3667-F3667)),"")</f>
        <v>75.1997340420829</v>
      </c>
      <c r="J3667" s="0" t="n">
        <f aca="false">IF(I3667&lt;&gt;"",IF(I3667=INT(I3667),1,0),0)</f>
        <v>0</v>
      </c>
    </row>
    <row r="3668" customFormat="false" ht="15" hidden="false" customHeight="false" outlineLevel="0" collapsed="false">
      <c r="A3668" s="0" t="n">
        <v>10</v>
      </c>
      <c r="B3668" s="0" t="n">
        <v>11</v>
      </c>
      <c r="C3668" s="0" t="n">
        <v>13</v>
      </c>
      <c r="D3668" s="1" t="n">
        <f aca="false">LARGE($A3668:$C3668,1)</f>
        <v>13</v>
      </c>
      <c r="E3668" s="1" t="n">
        <f aca="false">LARGE($A3668:$C3668,2)</f>
        <v>11</v>
      </c>
      <c r="F3668" s="1" t="n">
        <f aca="false">LARGE($A3668:$C3668,3)</f>
        <v>10</v>
      </c>
      <c r="G3668" s="0" t="n">
        <f aca="false">IF(D3668&lt;E3668+F3668,1,0)</f>
        <v>1</v>
      </c>
      <c r="H3668" s="0" t="n">
        <f aca="false">SUM(D3668:F3668)/2</f>
        <v>17</v>
      </c>
      <c r="I3668" s="0" t="n">
        <f aca="false">IF(G3668=1,SQRT(H3668*(H3668-D3668)*(H3668-E3668)*(H3668-F3668)),"")</f>
        <v>53.4415568635496</v>
      </c>
      <c r="J3668" s="0" t="n">
        <f aca="false">IF(I3668&lt;&gt;"",IF(I3668=INT(I3668),1,0),0)</f>
        <v>0</v>
      </c>
    </row>
    <row r="3669" customFormat="false" ht="15" hidden="false" customHeight="false" outlineLevel="0" collapsed="false">
      <c r="A3669" s="0" t="n">
        <v>14</v>
      </c>
      <c r="B3669" s="0" t="n">
        <v>8</v>
      </c>
      <c r="C3669" s="0" t="n">
        <v>21</v>
      </c>
      <c r="D3669" s="1" t="n">
        <f aca="false">LARGE($A3669:$C3669,1)</f>
        <v>21</v>
      </c>
      <c r="E3669" s="1" t="n">
        <f aca="false">LARGE($A3669:$C3669,2)</f>
        <v>14</v>
      </c>
      <c r="F3669" s="1" t="n">
        <f aca="false">LARGE($A3669:$C3669,3)</f>
        <v>8</v>
      </c>
      <c r="G3669" s="0" t="n">
        <f aca="false">IF(D3669&lt;E3669+F3669,1,0)</f>
        <v>1</v>
      </c>
      <c r="H3669" s="0" t="n">
        <f aca="false">SUM(D3669:F3669)/2</f>
        <v>21.5</v>
      </c>
      <c r="I3669" s="0" t="n">
        <f aca="false">IF(G3669=1,SQRT(H3669*(H3669-D3669)*(H3669-E3669)*(H3669-F3669)),"")</f>
        <v>32.9914761718842</v>
      </c>
      <c r="J3669" s="0" t="n">
        <f aca="false">IF(I3669&lt;&gt;"",IF(I3669=INT(I3669),1,0),0)</f>
        <v>0</v>
      </c>
    </row>
    <row r="3670" customFormat="false" ht="15" hidden="false" customHeight="false" outlineLevel="0" collapsed="false">
      <c r="A3670" s="0" t="n">
        <v>1</v>
      </c>
      <c r="B3670" s="0" t="n">
        <v>20</v>
      </c>
      <c r="C3670" s="0" t="n">
        <v>24</v>
      </c>
      <c r="D3670" s="1" t="n">
        <f aca="false">LARGE($A3670:$C3670,1)</f>
        <v>24</v>
      </c>
      <c r="E3670" s="1" t="n">
        <f aca="false">LARGE($A3670:$C3670,2)</f>
        <v>20</v>
      </c>
      <c r="F3670" s="1" t="n">
        <f aca="false">LARGE($A3670:$C3670,3)</f>
        <v>1</v>
      </c>
      <c r="G3670" s="0" t="n">
        <f aca="false">IF(D3670&lt;E3670+F3670,1,0)</f>
        <v>0</v>
      </c>
      <c r="H3670" s="0" t="n">
        <f aca="false">SUM(D3670:F3670)/2</f>
        <v>22.5</v>
      </c>
      <c r="I3670" s="0" t="str">
        <f aca="false">IF(G3670=1,SQRT(H3670*(H3670-D3670)*(H3670-E3670)*(H3670-F3670)),"")</f>
        <v/>
      </c>
      <c r="J3670" s="0" t="n">
        <f aca="false">IF(I3670&lt;&gt;"",IF(I3670=INT(I3670),1,0),0)</f>
        <v>0</v>
      </c>
    </row>
    <row r="3671" customFormat="false" ht="15" hidden="false" customHeight="false" outlineLevel="0" collapsed="false">
      <c r="A3671" s="0" t="n">
        <v>3</v>
      </c>
      <c r="B3671" s="0" t="n">
        <v>13</v>
      </c>
      <c r="C3671" s="0" t="n">
        <v>21</v>
      </c>
      <c r="D3671" s="1" t="n">
        <f aca="false">LARGE($A3671:$C3671,1)</f>
        <v>21</v>
      </c>
      <c r="E3671" s="1" t="n">
        <f aca="false">LARGE($A3671:$C3671,2)</f>
        <v>13</v>
      </c>
      <c r="F3671" s="1" t="n">
        <f aca="false">LARGE($A3671:$C3671,3)</f>
        <v>3</v>
      </c>
      <c r="G3671" s="0" t="n">
        <f aca="false">IF(D3671&lt;E3671+F3671,1,0)</f>
        <v>0</v>
      </c>
      <c r="H3671" s="0" t="n">
        <f aca="false">SUM(D3671:F3671)/2</f>
        <v>18.5</v>
      </c>
      <c r="I3671" s="0" t="str">
        <f aca="false">IF(G3671=1,SQRT(H3671*(H3671-D3671)*(H3671-E3671)*(H3671-F3671)),"")</f>
        <v/>
      </c>
      <c r="J3671" s="0" t="n">
        <f aca="false">IF(I3671&lt;&gt;"",IF(I3671=INT(I3671),1,0),0)</f>
        <v>0</v>
      </c>
    </row>
    <row r="3672" customFormat="false" ht="15" hidden="false" customHeight="false" outlineLevel="0" collapsed="false">
      <c r="A3672" s="0" t="n">
        <v>16</v>
      </c>
      <c r="B3672" s="0" t="n">
        <v>7</v>
      </c>
      <c r="C3672" s="0" t="n">
        <v>8</v>
      </c>
      <c r="D3672" s="1" t="n">
        <f aca="false">LARGE($A3672:$C3672,1)</f>
        <v>16</v>
      </c>
      <c r="E3672" s="1" t="n">
        <f aca="false">LARGE($A3672:$C3672,2)</f>
        <v>8</v>
      </c>
      <c r="F3672" s="1" t="n">
        <f aca="false">LARGE($A3672:$C3672,3)</f>
        <v>7</v>
      </c>
      <c r="G3672" s="0" t="n">
        <f aca="false">IF(D3672&lt;E3672+F3672,1,0)</f>
        <v>0</v>
      </c>
      <c r="H3672" s="0" t="n">
        <f aca="false">SUM(D3672:F3672)/2</f>
        <v>15.5</v>
      </c>
      <c r="I3672" s="0" t="str">
        <f aca="false">IF(G3672=1,SQRT(H3672*(H3672-D3672)*(H3672-E3672)*(H3672-F3672)),"")</f>
        <v/>
      </c>
      <c r="J3672" s="0" t="n">
        <f aca="false">IF(I3672&lt;&gt;"",IF(I3672=INT(I3672),1,0),0)</f>
        <v>0</v>
      </c>
    </row>
    <row r="3673" customFormat="false" ht="15" hidden="false" customHeight="false" outlineLevel="0" collapsed="false">
      <c r="A3673" s="0" t="n">
        <v>28</v>
      </c>
      <c r="B3673" s="0" t="n">
        <v>22</v>
      </c>
      <c r="C3673" s="0" t="n">
        <v>17</v>
      </c>
      <c r="D3673" s="1" t="n">
        <f aca="false">LARGE($A3673:$C3673,1)</f>
        <v>28</v>
      </c>
      <c r="E3673" s="1" t="n">
        <f aca="false">LARGE($A3673:$C3673,2)</f>
        <v>22</v>
      </c>
      <c r="F3673" s="1" t="n">
        <f aca="false">LARGE($A3673:$C3673,3)</f>
        <v>17</v>
      </c>
      <c r="G3673" s="0" t="n">
        <f aca="false">IF(D3673&lt;E3673+F3673,1,0)</f>
        <v>1</v>
      </c>
      <c r="H3673" s="0" t="n">
        <f aca="false">SUM(D3673:F3673)/2</f>
        <v>33.5</v>
      </c>
      <c r="I3673" s="0" t="n">
        <f aca="false">IF(G3673=1,SQRT(H3673*(H3673-D3673)*(H3673-E3673)*(H3673-F3673)),"")</f>
        <v>186.979778318405</v>
      </c>
      <c r="J3673" s="0" t="n">
        <f aca="false">IF(I3673&lt;&gt;"",IF(I3673=INT(I3673),1,0),0)</f>
        <v>0</v>
      </c>
    </row>
    <row r="3674" customFormat="false" ht="15" hidden="false" customHeight="false" outlineLevel="0" collapsed="false">
      <c r="A3674" s="0" t="n">
        <v>30</v>
      </c>
      <c r="B3674" s="0" t="n">
        <v>23</v>
      </c>
      <c r="C3674" s="0" t="n">
        <v>24</v>
      </c>
      <c r="D3674" s="1" t="n">
        <f aca="false">LARGE($A3674:$C3674,1)</f>
        <v>30</v>
      </c>
      <c r="E3674" s="1" t="n">
        <f aca="false">LARGE($A3674:$C3674,2)</f>
        <v>24</v>
      </c>
      <c r="F3674" s="1" t="n">
        <f aca="false">LARGE($A3674:$C3674,3)</f>
        <v>23</v>
      </c>
      <c r="G3674" s="0" t="n">
        <f aca="false">IF(D3674&lt;E3674+F3674,1,0)</f>
        <v>1</v>
      </c>
      <c r="H3674" s="0" t="n">
        <f aca="false">SUM(D3674:F3674)/2</f>
        <v>38.5</v>
      </c>
      <c r="I3674" s="0" t="n">
        <f aca="false">IF(G3674=1,SQRT(H3674*(H3674-D3674)*(H3674-E3674)*(H3674-F3674)),"")</f>
        <v>271.199995390855</v>
      </c>
      <c r="J3674" s="0" t="n">
        <f aca="false">IF(I3674&lt;&gt;"",IF(I3674=INT(I3674),1,0),0)</f>
        <v>0</v>
      </c>
    </row>
    <row r="3675" customFormat="false" ht="15" hidden="false" customHeight="false" outlineLevel="0" collapsed="false">
      <c r="A3675" s="0" t="n">
        <v>24</v>
      </c>
      <c r="B3675" s="0" t="n">
        <v>27</v>
      </c>
      <c r="C3675" s="0" t="n">
        <v>20</v>
      </c>
      <c r="D3675" s="1" t="n">
        <f aca="false">LARGE($A3675:$C3675,1)</f>
        <v>27</v>
      </c>
      <c r="E3675" s="1" t="n">
        <f aca="false">LARGE($A3675:$C3675,2)</f>
        <v>24</v>
      </c>
      <c r="F3675" s="1" t="n">
        <f aca="false">LARGE($A3675:$C3675,3)</f>
        <v>20</v>
      </c>
      <c r="G3675" s="0" t="n">
        <f aca="false">IF(D3675&lt;E3675+F3675,1,0)</f>
        <v>1</v>
      </c>
      <c r="H3675" s="0" t="n">
        <f aca="false">SUM(D3675:F3675)/2</f>
        <v>35.5</v>
      </c>
      <c r="I3675" s="0" t="n">
        <f aca="false">IF(G3675=1,SQRT(H3675*(H3675-D3675)*(H3675-E3675)*(H3675-F3675)),"")</f>
        <v>231.920110167273</v>
      </c>
      <c r="J3675" s="0" t="n">
        <f aca="false">IF(I3675&lt;&gt;"",IF(I3675=INT(I3675),1,0),0)</f>
        <v>0</v>
      </c>
    </row>
    <row r="3676" customFormat="false" ht="15" hidden="false" customHeight="false" outlineLevel="0" collapsed="false">
      <c r="A3676" s="0" t="n">
        <v>7</v>
      </c>
      <c r="B3676" s="0" t="n">
        <v>26</v>
      </c>
      <c r="C3676" s="0" t="n">
        <v>8</v>
      </c>
      <c r="D3676" s="1" t="n">
        <f aca="false">LARGE($A3676:$C3676,1)</f>
        <v>26</v>
      </c>
      <c r="E3676" s="1" t="n">
        <f aca="false">LARGE($A3676:$C3676,2)</f>
        <v>8</v>
      </c>
      <c r="F3676" s="1" t="n">
        <f aca="false">LARGE($A3676:$C3676,3)</f>
        <v>7</v>
      </c>
      <c r="G3676" s="0" t="n">
        <f aca="false">IF(D3676&lt;E3676+F3676,1,0)</f>
        <v>0</v>
      </c>
      <c r="H3676" s="0" t="n">
        <f aca="false">SUM(D3676:F3676)/2</f>
        <v>20.5</v>
      </c>
      <c r="I3676" s="0" t="str">
        <f aca="false">IF(G3676=1,SQRT(H3676*(H3676-D3676)*(H3676-E3676)*(H3676-F3676)),"")</f>
        <v/>
      </c>
      <c r="J3676" s="0" t="n">
        <f aca="false">IF(I3676&lt;&gt;"",IF(I3676=INT(I3676),1,0),0)</f>
        <v>0</v>
      </c>
    </row>
    <row r="3677" customFormat="false" ht="15" hidden="false" customHeight="false" outlineLevel="0" collapsed="false">
      <c r="A3677" s="0" t="n">
        <v>23</v>
      </c>
      <c r="B3677" s="0" t="n">
        <v>16</v>
      </c>
      <c r="C3677" s="0" t="n">
        <v>20</v>
      </c>
      <c r="D3677" s="1" t="n">
        <f aca="false">LARGE($A3677:$C3677,1)</f>
        <v>23</v>
      </c>
      <c r="E3677" s="1" t="n">
        <f aca="false">LARGE($A3677:$C3677,2)</f>
        <v>20</v>
      </c>
      <c r="F3677" s="1" t="n">
        <f aca="false">LARGE($A3677:$C3677,3)</f>
        <v>16</v>
      </c>
      <c r="G3677" s="0" t="n">
        <f aca="false">IF(D3677&lt;E3677+F3677,1,0)</f>
        <v>1</v>
      </c>
      <c r="H3677" s="0" t="n">
        <f aca="false">SUM(D3677:F3677)/2</f>
        <v>29.5</v>
      </c>
      <c r="I3677" s="0" t="n">
        <f aca="false">IF(G3677=1,SQRT(H3677*(H3677-D3677)*(H3677-E3677)*(H3677-F3677)),"")</f>
        <v>156.818166996047</v>
      </c>
      <c r="J3677" s="0" t="n">
        <f aca="false">IF(I3677&lt;&gt;"",IF(I3677=INT(I3677),1,0),0)</f>
        <v>0</v>
      </c>
    </row>
    <row r="3678" customFormat="false" ht="15" hidden="false" customHeight="false" outlineLevel="0" collapsed="false">
      <c r="A3678" s="0" t="n">
        <v>16</v>
      </c>
      <c r="B3678" s="0" t="n">
        <v>13</v>
      </c>
      <c r="C3678" s="0" t="n">
        <v>7</v>
      </c>
      <c r="D3678" s="1" t="n">
        <f aca="false">LARGE($A3678:$C3678,1)</f>
        <v>16</v>
      </c>
      <c r="E3678" s="1" t="n">
        <f aca="false">LARGE($A3678:$C3678,2)</f>
        <v>13</v>
      </c>
      <c r="F3678" s="1" t="n">
        <f aca="false">LARGE($A3678:$C3678,3)</f>
        <v>7</v>
      </c>
      <c r="G3678" s="0" t="n">
        <f aca="false">IF(D3678&lt;E3678+F3678,1,0)</f>
        <v>1</v>
      </c>
      <c r="H3678" s="0" t="n">
        <f aca="false">SUM(D3678:F3678)/2</f>
        <v>18</v>
      </c>
      <c r="I3678" s="0" t="n">
        <f aca="false">IF(G3678=1,SQRT(H3678*(H3678-D3678)*(H3678-E3678)*(H3678-F3678)),"")</f>
        <v>44.497190922574</v>
      </c>
      <c r="J3678" s="0" t="n">
        <f aca="false">IF(I3678&lt;&gt;"",IF(I3678=INT(I3678),1,0),0)</f>
        <v>0</v>
      </c>
    </row>
    <row r="3679" customFormat="false" ht="15" hidden="false" customHeight="false" outlineLevel="0" collapsed="false">
      <c r="A3679" s="0" t="n">
        <v>14</v>
      </c>
      <c r="B3679" s="0" t="n">
        <v>11</v>
      </c>
      <c r="C3679" s="0" t="n">
        <v>7</v>
      </c>
      <c r="D3679" s="1" t="n">
        <f aca="false">LARGE($A3679:$C3679,1)</f>
        <v>14</v>
      </c>
      <c r="E3679" s="1" t="n">
        <f aca="false">LARGE($A3679:$C3679,2)</f>
        <v>11</v>
      </c>
      <c r="F3679" s="1" t="n">
        <f aca="false">LARGE($A3679:$C3679,3)</f>
        <v>7</v>
      </c>
      <c r="G3679" s="0" t="n">
        <f aca="false">IF(D3679&lt;E3679+F3679,1,0)</f>
        <v>1</v>
      </c>
      <c r="H3679" s="0" t="n">
        <f aca="false">SUM(D3679:F3679)/2</f>
        <v>16</v>
      </c>
      <c r="I3679" s="0" t="n">
        <f aca="false">IF(G3679=1,SQRT(H3679*(H3679-D3679)*(H3679-E3679)*(H3679-F3679)),"")</f>
        <v>37.9473319220206</v>
      </c>
      <c r="J3679" s="0" t="n">
        <f aca="false">IF(I3679&lt;&gt;"",IF(I3679=INT(I3679),1,0),0)</f>
        <v>0</v>
      </c>
    </row>
    <row r="3680" customFormat="false" ht="15" hidden="false" customHeight="false" outlineLevel="0" collapsed="false">
      <c r="A3680" s="0" t="n">
        <v>5</v>
      </c>
      <c r="B3680" s="0" t="n">
        <v>20</v>
      </c>
      <c r="C3680" s="0" t="n">
        <v>5</v>
      </c>
      <c r="D3680" s="1" t="n">
        <f aca="false">LARGE($A3680:$C3680,1)</f>
        <v>20</v>
      </c>
      <c r="E3680" s="1" t="n">
        <f aca="false">LARGE($A3680:$C3680,2)</f>
        <v>5</v>
      </c>
      <c r="F3680" s="1" t="n">
        <f aca="false">LARGE($A3680:$C3680,3)</f>
        <v>5</v>
      </c>
      <c r="G3680" s="0" t="n">
        <f aca="false">IF(D3680&lt;E3680+F3680,1,0)</f>
        <v>0</v>
      </c>
      <c r="H3680" s="0" t="n">
        <f aca="false">SUM(D3680:F3680)/2</f>
        <v>15</v>
      </c>
      <c r="I3680" s="0" t="str">
        <f aca="false">IF(G3680=1,SQRT(H3680*(H3680-D3680)*(H3680-E3680)*(H3680-F3680)),"")</f>
        <v/>
      </c>
      <c r="J3680" s="0" t="n">
        <f aca="false">IF(I3680&lt;&gt;"",IF(I3680=INT(I3680),1,0),0)</f>
        <v>0</v>
      </c>
    </row>
    <row r="3681" customFormat="false" ht="15" hidden="false" customHeight="false" outlineLevel="0" collapsed="false">
      <c r="A3681" s="0" t="n">
        <v>16</v>
      </c>
      <c r="B3681" s="0" t="n">
        <v>22</v>
      </c>
      <c r="C3681" s="0" t="n">
        <v>28</v>
      </c>
      <c r="D3681" s="1" t="n">
        <f aca="false">LARGE($A3681:$C3681,1)</f>
        <v>28</v>
      </c>
      <c r="E3681" s="1" t="n">
        <f aca="false">LARGE($A3681:$C3681,2)</f>
        <v>22</v>
      </c>
      <c r="F3681" s="1" t="n">
        <f aca="false">LARGE($A3681:$C3681,3)</f>
        <v>16</v>
      </c>
      <c r="G3681" s="0" t="n">
        <f aca="false">IF(D3681&lt;E3681+F3681,1,0)</f>
        <v>1</v>
      </c>
      <c r="H3681" s="0" t="n">
        <f aca="false">SUM(D3681:F3681)/2</f>
        <v>33</v>
      </c>
      <c r="I3681" s="0" t="n">
        <f aca="false">IF(G3681=1,SQRT(H3681*(H3681-D3681)*(H3681-E3681)*(H3681-F3681)),"")</f>
        <v>175.655913649384</v>
      </c>
      <c r="J3681" s="0" t="n">
        <f aca="false">IF(I3681&lt;&gt;"",IF(I3681=INT(I3681),1,0),0)</f>
        <v>0</v>
      </c>
    </row>
    <row r="3682" customFormat="false" ht="15" hidden="false" customHeight="false" outlineLevel="0" collapsed="false">
      <c r="A3682" s="0" t="n">
        <v>29</v>
      </c>
      <c r="B3682" s="0" t="n">
        <v>17</v>
      </c>
      <c r="C3682" s="0" t="n">
        <v>24</v>
      </c>
      <c r="D3682" s="1" t="n">
        <f aca="false">LARGE($A3682:$C3682,1)</f>
        <v>29</v>
      </c>
      <c r="E3682" s="1" t="n">
        <f aca="false">LARGE($A3682:$C3682,2)</f>
        <v>24</v>
      </c>
      <c r="F3682" s="1" t="n">
        <f aca="false">LARGE($A3682:$C3682,3)</f>
        <v>17</v>
      </c>
      <c r="G3682" s="0" t="n">
        <f aca="false">IF(D3682&lt;E3682+F3682,1,0)</f>
        <v>1</v>
      </c>
      <c r="H3682" s="0" t="n">
        <f aca="false">SUM(D3682:F3682)/2</f>
        <v>35</v>
      </c>
      <c r="I3682" s="0" t="n">
        <f aca="false">IF(G3682=1,SQRT(H3682*(H3682-D3682)*(H3682-E3682)*(H3682-F3682)),"")</f>
        <v>203.911745615597</v>
      </c>
      <c r="J3682" s="0" t="n">
        <f aca="false">IF(I3682&lt;&gt;"",IF(I3682=INT(I3682),1,0),0)</f>
        <v>0</v>
      </c>
    </row>
    <row r="3683" customFormat="false" ht="15" hidden="false" customHeight="false" outlineLevel="0" collapsed="false">
      <c r="A3683" s="0" t="n">
        <v>3</v>
      </c>
      <c r="B3683" s="0" t="n">
        <v>16</v>
      </c>
      <c r="C3683" s="0" t="n">
        <v>4</v>
      </c>
      <c r="D3683" s="1" t="n">
        <f aca="false">LARGE($A3683:$C3683,1)</f>
        <v>16</v>
      </c>
      <c r="E3683" s="1" t="n">
        <f aca="false">LARGE($A3683:$C3683,2)</f>
        <v>4</v>
      </c>
      <c r="F3683" s="1" t="n">
        <f aca="false">LARGE($A3683:$C3683,3)</f>
        <v>3</v>
      </c>
      <c r="G3683" s="0" t="n">
        <f aca="false">IF(D3683&lt;E3683+F3683,1,0)</f>
        <v>0</v>
      </c>
      <c r="H3683" s="0" t="n">
        <f aca="false">SUM(D3683:F3683)/2</f>
        <v>11.5</v>
      </c>
      <c r="I3683" s="0" t="str">
        <f aca="false">IF(G3683=1,SQRT(H3683*(H3683-D3683)*(H3683-E3683)*(H3683-F3683)),"")</f>
        <v/>
      </c>
      <c r="J3683" s="0" t="n">
        <f aca="false">IF(I3683&lt;&gt;"",IF(I3683=INT(I3683),1,0),0)</f>
        <v>0</v>
      </c>
    </row>
    <row r="3684" customFormat="false" ht="15" hidden="false" customHeight="false" outlineLevel="0" collapsed="false">
      <c r="A3684" s="0" t="n">
        <v>14</v>
      </c>
      <c r="B3684" s="0" t="n">
        <v>7</v>
      </c>
      <c r="C3684" s="0" t="n">
        <v>9</v>
      </c>
      <c r="D3684" s="1" t="n">
        <f aca="false">LARGE($A3684:$C3684,1)</f>
        <v>14</v>
      </c>
      <c r="E3684" s="1" t="n">
        <f aca="false">LARGE($A3684:$C3684,2)</f>
        <v>9</v>
      </c>
      <c r="F3684" s="1" t="n">
        <f aca="false">LARGE($A3684:$C3684,3)</f>
        <v>7</v>
      </c>
      <c r="G3684" s="0" t="n">
        <f aca="false">IF(D3684&lt;E3684+F3684,1,0)</f>
        <v>1</v>
      </c>
      <c r="H3684" s="0" t="n">
        <f aca="false">SUM(D3684:F3684)/2</f>
        <v>15</v>
      </c>
      <c r="I3684" s="0" t="n">
        <f aca="false">IF(G3684=1,SQRT(H3684*(H3684-D3684)*(H3684-E3684)*(H3684-F3684)),"")</f>
        <v>26.8328157299975</v>
      </c>
      <c r="J3684" s="0" t="n">
        <f aca="false">IF(I3684&lt;&gt;"",IF(I3684=INT(I3684),1,0),0)</f>
        <v>0</v>
      </c>
    </row>
    <row r="3685" customFormat="false" ht="15" hidden="false" customHeight="false" outlineLevel="0" collapsed="false">
      <c r="A3685" s="0" t="n">
        <v>22</v>
      </c>
      <c r="B3685" s="0" t="n">
        <v>7</v>
      </c>
      <c r="C3685" s="0" t="n">
        <v>11</v>
      </c>
      <c r="D3685" s="1" t="n">
        <f aca="false">LARGE($A3685:$C3685,1)</f>
        <v>22</v>
      </c>
      <c r="E3685" s="1" t="n">
        <f aca="false">LARGE($A3685:$C3685,2)</f>
        <v>11</v>
      </c>
      <c r="F3685" s="1" t="n">
        <f aca="false">LARGE($A3685:$C3685,3)</f>
        <v>7</v>
      </c>
      <c r="G3685" s="0" t="n">
        <f aca="false">IF(D3685&lt;E3685+F3685,1,0)</f>
        <v>0</v>
      </c>
      <c r="H3685" s="0" t="n">
        <f aca="false">SUM(D3685:F3685)/2</f>
        <v>20</v>
      </c>
      <c r="I3685" s="0" t="str">
        <f aca="false">IF(G3685=1,SQRT(H3685*(H3685-D3685)*(H3685-E3685)*(H3685-F3685)),"")</f>
        <v/>
      </c>
      <c r="J3685" s="0" t="n">
        <f aca="false">IF(I3685&lt;&gt;"",IF(I3685=INT(I3685),1,0),0)</f>
        <v>0</v>
      </c>
    </row>
    <row r="3686" customFormat="false" ht="15" hidden="false" customHeight="false" outlineLevel="0" collapsed="false">
      <c r="A3686" s="0" t="n">
        <v>22</v>
      </c>
      <c r="B3686" s="0" t="n">
        <v>21</v>
      </c>
      <c r="C3686" s="0" t="n">
        <v>12</v>
      </c>
      <c r="D3686" s="1" t="n">
        <f aca="false">LARGE($A3686:$C3686,1)</f>
        <v>22</v>
      </c>
      <c r="E3686" s="1" t="n">
        <f aca="false">LARGE($A3686:$C3686,2)</f>
        <v>21</v>
      </c>
      <c r="F3686" s="1" t="n">
        <f aca="false">LARGE($A3686:$C3686,3)</f>
        <v>12</v>
      </c>
      <c r="G3686" s="0" t="n">
        <f aca="false">IF(D3686&lt;E3686+F3686,1,0)</f>
        <v>1</v>
      </c>
      <c r="H3686" s="0" t="n">
        <f aca="false">SUM(D3686:F3686)/2</f>
        <v>27.5</v>
      </c>
      <c r="I3686" s="0" t="n">
        <f aca="false">IF(G3686=1,SQRT(H3686*(H3686-D3686)*(H3686-E3686)*(H3686-F3686)),"")</f>
        <v>123.444066281049</v>
      </c>
      <c r="J3686" s="0" t="n">
        <f aca="false">IF(I3686&lt;&gt;"",IF(I3686=INT(I3686),1,0),0)</f>
        <v>0</v>
      </c>
    </row>
    <row r="3687" customFormat="false" ht="15" hidden="false" customHeight="false" outlineLevel="0" collapsed="false">
      <c r="A3687" s="0" t="n">
        <v>1</v>
      </c>
      <c r="B3687" s="0" t="n">
        <v>29</v>
      </c>
      <c r="C3687" s="0" t="n">
        <v>19</v>
      </c>
      <c r="D3687" s="1" t="n">
        <f aca="false">LARGE($A3687:$C3687,1)</f>
        <v>29</v>
      </c>
      <c r="E3687" s="1" t="n">
        <f aca="false">LARGE($A3687:$C3687,2)</f>
        <v>19</v>
      </c>
      <c r="F3687" s="1" t="n">
        <f aca="false">LARGE($A3687:$C3687,3)</f>
        <v>1</v>
      </c>
      <c r="G3687" s="0" t="n">
        <f aca="false">IF(D3687&lt;E3687+F3687,1,0)</f>
        <v>0</v>
      </c>
      <c r="H3687" s="0" t="n">
        <f aca="false">SUM(D3687:F3687)/2</f>
        <v>24.5</v>
      </c>
      <c r="I3687" s="0" t="str">
        <f aca="false">IF(G3687=1,SQRT(H3687*(H3687-D3687)*(H3687-E3687)*(H3687-F3687)),"")</f>
        <v/>
      </c>
      <c r="J3687" s="0" t="n">
        <f aca="false">IF(I3687&lt;&gt;"",IF(I3687=INT(I3687),1,0),0)</f>
        <v>0</v>
      </c>
    </row>
    <row r="3688" customFormat="false" ht="15" hidden="false" customHeight="false" outlineLevel="0" collapsed="false">
      <c r="A3688" s="0" t="n">
        <v>15</v>
      </c>
      <c r="B3688" s="0" t="n">
        <v>11</v>
      </c>
      <c r="C3688" s="0" t="n">
        <v>7</v>
      </c>
      <c r="D3688" s="1" t="n">
        <f aca="false">LARGE($A3688:$C3688,1)</f>
        <v>15</v>
      </c>
      <c r="E3688" s="1" t="n">
        <f aca="false">LARGE($A3688:$C3688,2)</f>
        <v>11</v>
      </c>
      <c r="F3688" s="1" t="n">
        <f aca="false">LARGE($A3688:$C3688,3)</f>
        <v>7</v>
      </c>
      <c r="G3688" s="0" t="n">
        <f aca="false">IF(D3688&lt;E3688+F3688,1,0)</f>
        <v>1</v>
      </c>
      <c r="H3688" s="0" t="n">
        <f aca="false">SUM(D3688:F3688)/2</f>
        <v>16.5</v>
      </c>
      <c r="I3688" s="0" t="n">
        <f aca="false">IF(G3688=1,SQRT(H3688*(H3688-D3688)*(H3688-E3688)*(H3688-F3688)),"")</f>
        <v>35.9609162842106</v>
      </c>
      <c r="J3688" s="0" t="n">
        <f aca="false">IF(I3688&lt;&gt;"",IF(I3688=INT(I3688),1,0),0)</f>
        <v>0</v>
      </c>
    </row>
    <row r="3689" customFormat="false" ht="15" hidden="false" customHeight="false" outlineLevel="0" collapsed="false">
      <c r="A3689" s="0" t="n">
        <v>21</v>
      </c>
      <c r="B3689" s="0" t="n">
        <v>7</v>
      </c>
      <c r="C3689" s="0" t="n">
        <v>23</v>
      </c>
      <c r="D3689" s="1" t="n">
        <f aca="false">LARGE($A3689:$C3689,1)</f>
        <v>23</v>
      </c>
      <c r="E3689" s="1" t="n">
        <f aca="false">LARGE($A3689:$C3689,2)</f>
        <v>21</v>
      </c>
      <c r="F3689" s="1" t="n">
        <f aca="false">LARGE($A3689:$C3689,3)</f>
        <v>7</v>
      </c>
      <c r="G3689" s="0" t="n">
        <f aca="false">IF(D3689&lt;E3689+F3689,1,0)</f>
        <v>1</v>
      </c>
      <c r="H3689" s="0" t="n">
        <f aca="false">SUM(D3689:F3689)/2</f>
        <v>25.5</v>
      </c>
      <c r="I3689" s="0" t="n">
        <f aca="false">IF(G3689=1,SQRT(H3689*(H3689-D3689)*(H3689-E3689)*(H3689-F3689)),"")</f>
        <v>72.8504461208029</v>
      </c>
      <c r="J3689" s="0" t="n">
        <f aca="false">IF(I3689&lt;&gt;"",IF(I3689=INT(I3689),1,0),0)</f>
        <v>0</v>
      </c>
    </row>
    <row r="3690" customFormat="false" ht="15" hidden="false" customHeight="false" outlineLevel="0" collapsed="false">
      <c r="A3690" s="0" t="n">
        <v>22</v>
      </c>
      <c r="B3690" s="0" t="n">
        <v>3</v>
      </c>
      <c r="C3690" s="0" t="n">
        <v>6</v>
      </c>
      <c r="D3690" s="1" t="n">
        <f aca="false">LARGE($A3690:$C3690,1)</f>
        <v>22</v>
      </c>
      <c r="E3690" s="1" t="n">
        <f aca="false">LARGE($A3690:$C3690,2)</f>
        <v>6</v>
      </c>
      <c r="F3690" s="1" t="n">
        <f aca="false">LARGE($A3690:$C3690,3)</f>
        <v>3</v>
      </c>
      <c r="G3690" s="0" t="n">
        <f aca="false">IF(D3690&lt;E3690+F3690,1,0)</f>
        <v>0</v>
      </c>
      <c r="H3690" s="0" t="n">
        <f aca="false">SUM(D3690:F3690)/2</f>
        <v>15.5</v>
      </c>
      <c r="I3690" s="0" t="str">
        <f aca="false">IF(G3690=1,SQRT(H3690*(H3690-D3690)*(H3690-E3690)*(H3690-F3690)),"")</f>
        <v/>
      </c>
      <c r="J3690" s="0" t="n">
        <f aca="false">IF(I3690&lt;&gt;"",IF(I3690=INT(I3690),1,0),0)</f>
        <v>0</v>
      </c>
    </row>
    <row r="3691" customFormat="false" ht="15" hidden="false" customHeight="false" outlineLevel="0" collapsed="false">
      <c r="A3691" s="0" t="n">
        <v>29</v>
      </c>
      <c r="B3691" s="0" t="n">
        <v>6</v>
      </c>
      <c r="C3691" s="0" t="n">
        <v>13</v>
      </c>
      <c r="D3691" s="1" t="n">
        <f aca="false">LARGE($A3691:$C3691,1)</f>
        <v>29</v>
      </c>
      <c r="E3691" s="1" t="n">
        <f aca="false">LARGE($A3691:$C3691,2)</f>
        <v>13</v>
      </c>
      <c r="F3691" s="1" t="n">
        <f aca="false">LARGE($A3691:$C3691,3)</f>
        <v>6</v>
      </c>
      <c r="G3691" s="0" t="n">
        <f aca="false">IF(D3691&lt;E3691+F3691,1,0)</f>
        <v>0</v>
      </c>
      <c r="H3691" s="0" t="n">
        <f aca="false">SUM(D3691:F3691)/2</f>
        <v>24</v>
      </c>
      <c r="I3691" s="0" t="str">
        <f aca="false">IF(G3691=1,SQRT(H3691*(H3691-D3691)*(H3691-E3691)*(H3691-F3691)),"")</f>
        <v/>
      </c>
      <c r="J3691" s="0" t="n">
        <f aca="false">IF(I3691&lt;&gt;"",IF(I3691=INT(I3691),1,0),0)</f>
        <v>0</v>
      </c>
    </row>
    <row r="3692" customFormat="false" ht="15" hidden="false" customHeight="false" outlineLevel="0" collapsed="false">
      <c r="A3692" s="0" t="n">
        <v>22</v>
      </c>
      <c r="B3692" s="0" t="n">
        <v>1</v>
      </c>
      <c r="C3692" s="0" t="n">
        <v>26</v>
      </c>
      <c r="D3692" s="1" t="n">
        <f aca="false">LARGE($A3692:$C3692,1)</f>
        <v>26</v>
      </c>
      <c r="E3692" s="1" t="n">
        <f aca="false">LARGE($A3692:$C3692,2)</f>
        <v>22</v>
      </c>
      <c r="F3692" s="1" t="n">
        <f aca="false">LARGE($A3692:$C3692,3)</f>
        <v>1</v>
      </c>
      <c r="G3692" s="0" t="n">
        <f aca="false">IF(D3692&lt;E3692+F3692,1,0)</f>
        <v>0</v>
      </c>
      <c r="H3692" s="0" t="n">
        <f aca="false">SUM(D3692:F3692)/2</f>
        <v>24.5</v>
      </c>
      <c r="I3692" s="0" t="str">
        <f aca="false">IF(G3692=1,SQRT(H3692*(H3692-D3692)*(H3692-E3692)*(H3692-F3692)),"")</f>
        <v/>
      </c>
      <c r="J3692" s="0" t="n">
        <f aca="false">IF(I3692&lt;&gt;"",IF(I3692=INT(I3692),1,0),0)</f>
        <v>0</v>
      </c>
    </row>
    <row r="3693" customFormat="false" ht="15" hidden="false" customHeight="false" outlineLevel="0" collapsed="false">
      <c r="A3693" s="0" t="n">
        <v>21</v>
      </c>
      <c r="B3693" s="0" t="n">
        <v>22</v>
      </c>
      <c r="C3693" s="0" t="n">
        <v>21</v>
      </c>
      <c r="D3693" s="1" t="n">
        <f aca="false">LARGE($A3693:$C3693,1)</f>
        <v>22</v>
      </c>
      <c r="E3693" s="1" t="n">
        <f aca="false">LARGE($A3693:$C3693,2)</f>
        <v>21</v>
      </c>
      <c r="F3693" s="1" t="n">
        <f aca="false">LARGE($A3693:$C3693,3)</f>
        <v>21</v>
      </c>
      <c r="G3693" s="0" t="n">
        <f aca="false">IF(D3693&lt;E3693+F3693,1,0)</f>
        <v>1</v>
      </c>
      <c r="H3693" s="0" t="n">
        <f aca="false">SUM(D3693:F3693)/2</f>
        <v>32</v>
      </c>
      <c r="I3693" s="0" t="n">
        <f aca="false">IF(G3693=1,SQRT(H3693*(H3693-D3693)*(H3693-E3693)*(H3693-F3693)),"")</f>
        <v>196.773982019982</v>
      </c>
      <c r="J3693" s="0" t="n">
        <f aca="false">IF(I3693&lt;&gt;"",IF(I3693=INT(I3693),1,0),0)</f>
        <v>0</v>
      </c>
    </row>
    <row r="3694" customFormat="false" ht="15" hidden="false" customHeight="false" outlineLevel="0" collapsed="false">
      <c r="A3694" s="0" t="n">
        <v>14</v>
      </c>
      <c r="B3694" s="0" t="n">
        <v>7</v>
      </c>
      <c r="C3694" s="0" t="n">
        <v>17</v>
      </c>
      <c r="D3694" s="1" t="n">
        <f aca="false">LARGE($A3694:$C3694,1)</f>
        <v>17</v>
      </c>
      <c r="E3694" s="1" t="n">
        <f aca="false">LARGE($A3694:$C3694,2)</f>
        <v>14</v>
      </c>
      <c r="F3694" s="1" t="n">
        <f aca="false">LARGE($A3694:$C3694,3)</f>
        <v>7</v>
      </c>
      <c r="G3694" s="0" t="n">
        <f aca="false">IF(D3694&lt;E3694+F3694,1,0)</f>
        <v>1</v>
      </c>
      <c r="H3694" s="0" t="n">
        <f aca="false">SUM(D3694:F3694)/2</f>
        <v>19</v>
      </c>
      <c r="I3694" s="0" t="n">
        <f aca="false">IF(G3694=1,SQRT(H3694*(H3694-D3694)*(H3694-E3694)*(H3694-F3694)),"")</f>
        <v>47.7493455452533</v>
      </c>
      <c r="J3694" s="0" t="n">
        <f aca="false">IF(I3694&lt;&gt;"",IF(I3694=INT(I3694),1,0),0)</f>
        <v>0</v>
      </c>
    </row>
    <row r="3695" customFormat="false" ht="15" hidden="false" customHeight="false" outlineLevel="0" collapsed="false">
      <c r="A3695" s="0" t="n">
        <v>6</v>
      </c>
      <c r="B3695" s="0" t="n">
        <v>27</v>
      </c>
      <c r="C3695" s="0" t="n">
        <v>3</v>
      </c>
      <c r="D3695" s="1" t="n">
        <f aca="false">LARGE($A3695:$C3695,1)</f>
        <v>27</v>
      </c>
      <c r="E3695" s="1" t="n">
        <f aca="false">LARGE($A3695:$C3695,2)</f>
        <v>6</v>
      </c>
      <c r="F3695" s="1" t="n">
        <f aca="false">LARGE($A3695:$C3695,3)</f>
        <v>3</v>
      </c>
      <c r="G3695" s="0" t="n">
        <f aca="false">IF(D3695&lt;E3695+F3695,1,0)</f>
        <v>0</v>
      </c>
      <c r="H3695" s="0" t="n">
        <f aca="false">SUM(D3695:F3695)/2</f>
        <v>18</v>
      </c>
      <c r="I3695" s="0" t="str">
        <f aca="false">IF(G3695=1,SQRT(H3695*(H3695-D3695)*(H3695-E3695)*(H3695-F3695)),"")</f>
        <v/>
      </c>
      <c r="J3695" s="0" t="n">
        <f aca="false">IF(I3695&lt;&gt;"",IF(I3695=INT(I3695),1,0),0)</f>
        <v>0</v>
      </c>
    </row>
    <row r="3696" customFormat="false" ht="15" hidden="false" customHeight="false" outlineLevel="0" collapsed="false">
      <c r="A3696" s="0" t="n">
        <v>25</v>
      </c>
      <c r="B3696" s="0" t="n">
        <v>1</v>
      </c>
      <c r="C3696" s="0" t="n">
        <v>19</v>
      </c>
      <c r="D3696" s="1" t="n">
        <f aca="false">LARGE($A3696:$C3696,1)</f>
        <v>25</v>
      </c>
      <c r="E3696" s="1" t="n">
        <f aca="false">LARGE($A3696:$C3696,2)</f>
        <v>19</v>
      </c>
      <c r="F3696" s="1" t="n">
        <f aca="false">LARGE($A3696:$C3696,3)</f>
        <v>1</v>
      </c>
      <c r="G3696" s="0" t="n">
        <f aca="false">IF(D3696&lt;E3696+F3696,1,0)</f>
        <v>0</v>
      </c>
      <c r="H3696" s="0" t="n">
        <f aca="false">SUM(D3696:F3696)/2</f>
        <v>22.5</v>
      </c>
      <c r="I3696" s="0" t="str">
        <f aca="false">IF(G3696=1,SQRT(H3696*(H3696-D3696)*(H3696-E3696)*(H3696-F3696)),"")</f>
        <v/>
      </c>
      <c r="J3696" s="0" t="n">
        <f aca="false">IF(I3696&lt;&gt;"",IF(I3696=INT(I3696),1,0),0)</f>
        <v>0</v>
      </c>
    </row>
    <row r="3697" customFormat="false" ht="15" hidden="false" customHeight="false" outlineLevel="0" collapsed="false">
      <c r="A3697" s="0" t="n">
        <v>9</v>
      </c>
      <c r="B3697" s="0" t="n">
        <v>1</v>
      </c>
      <c r="C3697" s="0" t="n">
        <v>5</v>
      </c>
      <c r="D3697" s="1" t="n">
        <f aca="false">LARGE($A3697:$C3697,1)</f>
        <v>9</v>
      </c>
      <c r="E3697" s="1" t="n">
        <f aca="false">LARGE($A3697:$C3697,2)</f>
        <v>5</v>
      </c>
      <c r="F3697" s="1" t="n">
        <f aca="false">LARGE($A3697:$C3697,3)</f>
        <v>1</v>
      </c>
      <c r="G3697" s="0" t="n">
        <f aca="false">IF(D3697&lt;E3697+F3697,1,0)</f>
        <v>0</v>
      </c>
      <c r="H3697" s="0" t="n">
        <f aca="false">SUM(D3697:F3697)/2</f>
        <v>7.5</v>
      </c>
      <c r="I3697" s="0" t="str">
        <f aca="false">IF(G3697=1,SQRT(H3697*(H3697-D3697)*(H3697-E3697)*(H3697-F3697)),"")</f>
        <v/>
      </c>
      <c r="J3697" s="0" t="n">
        <f aca="false">IF(I3697&lt;&gt;"",IF(I3697=INT(I3697),1,0),0)</f>
        <v>0</v>
      </c>
    </row>
    <row r="3698" customFormat="false" ht="15" hidden="false" customHeight="false" outlineLevel="0" collapsed="false">
      <c r="A3698" s="0" t="n">
        <v>3</v>
      </c>
      <c r="B3698" s="0" t="n">
        <v>1</v>
      </c>
      <c r="C3698" s="0" t="n">
        <v>14</v>
      </c>
      <c r="D3698" s="1" t="n">
        <f aca="false">LARGE($A3698:$C3698,1)</f>
        <v>14</v>
      </c>
      <c r="E3698" s="1" t="n">
        <f aca="false">LARGE($A3698:$C3698,2)</f>
        <v>3</v>
      </c>
      <c r="F3698" s="1" t="n">
        <f aca="false">LARGE($A3698:$C3698,3)</f>
        <v>1</v>
      </c>
      <c r="G3698" s="0" t="n">
        <f aca="false">IF(D3698&lt;E3698+F3698,1,0)</f>
        <v>0</v>
      </c>
      <c r="H3698" s="0" t="n">
        <f aca="false">SUM(D3698:F3698)/2</f>
        <v>9</v>
      </c>
      <c r="I3698" s="0" t="str">
        <f aca="false">IF(G3698=1,SQRT(H3698*(H3698-D3698)*(H3698-E3698)*(H3698-F3698)),"")</f>
        <v/>
      </c>
      <c r="J3698" s="0" t="n">
        <f aca="false">IF(I3698&lt;&gt;"",IF(I3698=INT(I3698),1,0),0)</f>
        <v>0</v>
      </c>
    </row>
    <row r="3699" customFormat="false" ht="15" hidden="false" customHeight="false" outlineLevel="0" collapsed="false">
      <c r="A3699" s="0" t="n">
        <v>13</v>
      </c>
      <c r="B3699" s="0" t="n">
        <v>26</v>
      </c>
      <c r="C3699" s="0" t="n">
        <v>13</v>
      </c>
      <c r="D3699" s="1" t="n">
        <f aca="false">LARGE($A3699:$C3699,1)</f>
        <v>26</v>
      </c>
      <c r="E3699" s="1" t="n">
        <f aca="false">LARGE($A3699:$C3699,2)</f>
        <v>13</v>
      </c>
      <c r="F3699" s="1" t="n">
        <f aca="false">LARGE($A3699:$C3699,3)</f>
        <v>13</v>
      </c>
      <c r="G3699" s="0" t="n">
        <f aca="false">IF(D3699&lt;E3699+F3699,1,0)</f>
        <v>0</v>
      </c>
      <c r="H3699" s="0" t="n">
        <f aca="false">SUM(D3699:F3699)/2</f>
        <v>26</v>
      </c>
      <c r="I3699" s="0" t="str">
        <f aca="false">IF(G3699=1,SQRT(H3699*(H3699-D3699)*(H3699-E3699)*(H3699-F3699)),"")</f>
        <v/>
      </c>
      <c r="J3699" s="0" t="n">
        <f aca="false">IF(I3699&lt;&gt;"",IF(I3699=INT(I3699),1,0),0)</f>
        <v>0</v>
      </c>
    </row>
    <row r="3700" customFormat="false" ht="15" hidden="false" customHeight="false" outlineLevel="0" collapsed="false">
      <c r="A3700" s="0" t="n">
        <v>2</v>
      </c>
      <c r="B3700" s="0" t="n">
        <v>21</v>
      </c>
      <c r="C3700" s="0" t="n">
        <v>4</v>
      </c>
      <c r="D3700" s="1" t="n">
        <f aca="false">LARGE($A3700:$C3700,1)</f>
        <v>21</v>
      </c>
      <c r="E3700" s="1" t="n">
        <f aca="false">LARGE($A3700:$C3700,2)</f>
        <v>4</v>
      </c>
      <c r="F3700" s="1" t="n">
        <f aca="false">LARGE($A3700:$C3700,3)</f>
        <v>2</v>
      </c>
      <c r="G3700" s="0" t="n">
        <f aca="false">IF(D3700&lt;E3700+F3700,1,0)</f>
        <v>0</v>
      </c>
      <c r="H3700" s="0" t="n">
        <f aca="false">SUM(D3700:F3700)/2</f>
        <v>13.5</v>
      </c>
      <c r="I3700" s="0" t="str">
        <f aca="false">IF(G3700=1,SQRT(H3700*(H3700-D3700)*(H3700-E3700)*(H3700-F3700)),"")</f>
        <v/>
      </c>
      <c r="J3700" s="0" t="n">
        <f aca="false">IF(I3700&lt;&gt;"",IF(I3700=INT(I3700),1,0),0)</f>
        <v>0</v>
      </c>
    </row>
    <row r="3701" customFormat="false" ht="15" hidden="false" customHeight="false" outlineLevel="0" collapsed="false">
      <c r="A3701" s="0" t="n">
        <v>1</v>
      </c>
      <c r="B3701" s="0" t="n">
        <v>18</v>
      </c>
      <c r="C3701" s="0" t="n">
        <v>20</v>
      </c>
      <c r="D3701" s="1" t="n">
        <f aca="false">LARGE($A3701:$C3701,1)</f>
        <v>20</v>
      </c>
      <c r="E3701" s="1" t="n">
        <f aca="false">LARGE($A3701:$C3701,2)</f>
        <v>18</v>
      </c>
      <c r="F3701" s="1" t="n">
        <f aca="false">LARGE($A3701:$C3701,3)</f>
        <v>1</v>
      </c>
      <c r="G3701" s="0" t="n">
        <f aca="false">IF(D3701&lt;E3701+F3701,1,0)</f>
        <v>0</v>
      </c>
      <c r="H3701" s="0" t="n">
        <f aca="false">SUM(D3701:F3701)/2</f>
        <v>19.5</v>
      </c>
      <c r="I3701" s="0" t="str">
        <f aca="false">IF(G3701=1,SQRT(H3701*(H3701-D3701)*(H3701-E3701)*(H3701-F3701)),"")</f>
        <v/>
      </c>
      <c r="J3701" s="0" t="n">
        <f aca="false">IF(I3701&lt;&gt;"",IF(I3701=INT(I3701),1,0),0)</f>
        <v>0</v>
      </c>
    </row>
    <row r="3702" customFormat="false" ht="15" hidden="false" customHeight="false" outlineLevel="0" collapsed="false">
      <c r="A3702" s="0" t="n">
        <v>11</v>
      </c>
      <c r="B3702" s="0" t="n">
        <v>11</v>
      </c>
      <c r="C3702" s="0" t="n">
        <v>20</v>
      </c>
      <c r="D3702" s="1" t="n">
        <f aca="false">LARGE($A3702:$C3702,1)</f>
        <v>20</v>
      </c>
      <c r="E3702" s="1" t="n">
        <f aca="false">LARGE($A3702:$C3702,2)</f>
        <v>11</v>
      </c>
      <c r="F3702" s="1" t="n">
        <f aca="false">LARGE($A3702:$C3702,3)</f>
        <v>11</v>
      </c>
      <c r="G3702" s="0" t="n">
        <f aca="false">IF(D3702&lt;E3702+F3702,1,0)</f>
        <v>1</v>
      </c>
      <c r="H3702" s="0" t="n">
        <f aca="false">SUM(D3702:F3702)/2</f>
        <v>21</v>
      </c>
      <c r="I3702" s="0" t="n">
        <f aca="false">IF(G3702=1,SQRT(H3702*(H3702-D3702)*(H3702-E3702)*(H3702-F3702)),"")</f>
        <v>45.8257569495584</v>
      </c>
      <c r="J3702" s="0" t="n">
        <f aca="false">IF(I3702&lt;&gt;"",IF(I3702=INT(I3702),1,0),0)</f>
        <v>0</v>
      </c>
    </row>
    <row r="3703" customFormat="false" ht="15" hidden="false" customHeight="false" outlineLevel="0" collapsed="false">
      <c r="A3703" s="0" t="n">
        <v>23</v>
      </c>
      <c r="B3703" s="0" t="n">
        <v>8</v>
      </c>
      <c r="C3703" s="0" t="n">
        <v>26</v>
      </c>
      <c r="D3703" s="1" t="n">
        <f aca="false">LARGE($A3703:$C3703,1)</f>
        <v>26</v>
      </c>
      <c r="E3703" s="1" t="n">
        <f aca="false">LARGE($A3703:$C3703,2)</f>
        <v>23</v>
      </c>
      <c r="F3703" s="1" t="n">
        <f aca="false">LARGE($A3703:$C3703,3)</f>
        <v>8</v>
      </c>
      <c r="G3703" s="0" t="n">
        <f aca="false">IF(D3703&lt;E3703+F3703,1,0)</f>
        <v>1</v>
      </c>
      <c r="H3703" s="0" t="n">
        <f aca="false">SUM(D3703:F3703)/2</f>
        <v>28.5</v>
      </c>
      <c r="I3703" s="0" t="n">
        <f aca="false">IF(G3703=1,SQRT(H3703*(H3703-D3703)*(H3703-E3703)*(H3703-F3703)),"")</f>
        <v>89.6294454964439</v>
      </c>
      <c r="J3703" s="0" t="n">
        <f aca="false">IF(I3703&lt;&gt;"",IF(I3703=INT(I3703),1,0),0)</f>
        <v>0</v>
      </c>
    </row>
    <row r="3704" customFormat="false" ht="15" hidden="false" customHeight="false" outlineLevel="0" collapsed="false">
      <c r="A3704" s="0" t="n">
        <v>19</v>
      </c>
      <c r="B3704" s="0" t="n">
        <v>7</v>
      </c>
      <c r="C3704" s="0" t="n">
        <v>19</v>
      </c>
      <c r="D3704" s="1" t="n">
        <f aca="false">LARGE($A3704:$C3704,1)</f>
        <v>19</v>
      </c>
      <c r="E3704" s="1" t="n">
        <f aca="false">LARGE($A3704:$C3704,2)</f>
        <v>19</v>
      </c>
      <c r="F3704" s="1" t="n">
        <f aca="false">LARGE($A3704:$C3704,3)</f>
        <v>7</v>
      </c>
      <c r="G3704" s="0" t="n">
        <f aca="false">IF(D3704&lt;E3704+F3704,1,0)</f>
        <v>1</v>
      </c>
      <c r="H3704" s="0" t="n">
        <f aca="false">SUM(D3704:F3704)/2</f>
        <v>22.5</v>
      </c>
      <c r="I3704" s="0" t="n">
        <f aca="false">IF(G3704=1,SQRT(H3704*(H3704-D3704)*(H3704-E3704)*(H3704-F3704)),"")</f>
        <v>65.3619728894409</v>
      </c>
      <c r="J3704" s="0" t="n">
        <f aca="false">IF(I3704&lt;&gt;"",IF(I3704=INT(I3704),1,0),0)</f>
        <v>0</v>
      </c>
    </row>
    <row r="3705" customFormat="false" ht="15" hidden="false" customHeight="false" outlineLevel="0" collapsed="false">
      <c r="A3705" s="0" t="n">
        <v>27</v>
      </c>
      <c r="B3705" s="0" t="n">
        <v>11</v>
      </c>
      <c r="C3705" s="0" t="n">
        <v>22</v>
      </c>
      <c r="D3705" s="1" t="n">
        <f aca="false">LARGE($A3705:$C3705,1)</f>
        <v>27</v>
      </c>
      <c r="E3705" s="1" t="n">
        <f aca="false">LARGE($A3705:$C3705,2)</f>
        <v>22</v>
      </c>
      <c r="F3705" s="1" t="n">
        <f aca="false">LARGE($A3705:$C3705,3)</f>
        <v>11</v>
      </c>
      <c r="G3705" s="0" t="n">
        <f aca="false">IF(D3705&lt;E3705+F3705,1,0)</f>
        <v>1</v>
      </c>
      <c r="H3705" s="0" t="n">
        <f aca="false">SUM(D3705:F3705)/2</f>
        <v>30</v>
      </c>
      <c r="I3705" s="0" t="n">
        <f aca="false">IF(G3705=1,SQRT(H3705*(H3705-D3705)*(H3705-E3705)*(H3705-F3705)),"")</f>
        <v>116.961532137708</v>
      </c>
      <c r="J3705" s="0" t="n">
        <f aca="false">IF(I3705&lt;&gt;"",IF(I3705=INT(I3705),1,0),0)</f>
        <v>0</v>
      </c>
    </row>
    <row r="3706" customFormat="false" ht="15" hidden="false" customHeight="false" outlineLevel="0" collapsed="false">
      <c r="A3706" s="0" t="n">
        <v>24</v>
      </c>
      <c r="B3706" s="0" t="n">
        <v>27</v>
      </c>
      <c r="C3706" s="0" t="n">
        <v>11</v>
      </c>
      <c r="D3706" s="1" t="n">
        <f aca="false">LARGE($A3706:$C3706,1)</f>
        <v>27</v>
      </c>
      <c r="E3706" s="1" t="n">
        <f aca="false">LARGE($A3706:$C3706,2)</f>
        <v>24</v>
      </c>
      <c r="F3706" s="1" t="n">
        <f aca="false">LARGE($A3706:$C3706,3)</f>
        <v>11</v>
      </c>
      <c r="G3706" s="0" t="n">
        <f aca="false">IF(D3706&lt;E3706+F3706,1,0)</f>
        <v>1</v>
      </c>
      <c r="H3706" s="0" t="n">
        <f aca="false">SUM(D3706:F3706)/2</f>
        <v>31</v>
      </c>
      <c r="I3706" s="0" t="n">
        <f aca="false">IF(G3706=1,SQRT(H3706*(H3706-D3706)*(H3706-E3706)*(H3706-F3706)),"")</f>
        <v>131.757352736005</v>
      </c>
      <c r="J3706" s="0" t="n">
        <f aca="false">IF(I3706&lt;&gt;"",IF(I3706=INT(I3706),1,0),0)</f>
        <v>0</v>
      </c>
    </row>
    <row r="3707" customFormat="false" ht="15" hidden="false" customHeight="false" outlineLevel="0" collapsed="false">
      <c r="A3707" s="0" t="n">
        <v>8</v>
      </c>
      <c r="B3707" s="0" t="n">
        <v>7</v>
      </c>
      <c r="C3707" s="0" t="n">
        <v>23</v>
      </c>
      <c r="D3707" s="1" t="n">
        <f aca="false">LARGE($A3707:$C3707,1)</f>
        <v>23</v>
      </c>
      <c r="E3707" s="1" t="n">
        <f aca="false">LARGE($A3707:$C3707,2)</f>
        <v>8</v>
      </c>
      <c r="F3707" s="1" t="n">
        <f aca="false">LARGE($A3707:$C3707,3)</f>
        <v>7</v>
      </c>
      <c r="G3707" s="0" t="n">
        <f aca="false">IF(D3707&lt;E3707+F3707,1,0)</f>
        <v>0</v>
      </c>
      <c r="H3707" s="0" t="n">
        <f aca="false">SUM(D3707:F3707)/2</f>
        <v>19</v>
      </c>
      <c r="I3707" s="0" t="str">
        <f aca="false">IF(G3707=1,SQRT(H3707*(H3707-D3707)*(H3707-E3707)*(H3707-F3707)),"")</f>
        <v/>
      </c>
      <c r="J3707" s="0" t="n">
        <f aca="false">IF(I3707&lt;&gt;"",IF(I3707=INT(I3707),1,0),0)</f>
        <v>0</v>
      </c>
    </row>
    <row r="3708" customFormat="false" ht="15" hidden="false" customHeight="false" outlineLevel="0" collapsed="false">
      <c r="A3708" s="0" t="n">
        <v>1</v>
      </c>
      <c r="B3708" s="0" t="n">
        <v>22</v>
      </c>
      <c r="C3708" s="0" t="n">
        <v>2</v>
      </c>
      <c r="D3708" s="1" t="n">
        <f aca="false">LARGE($A3708:$C3708,1)</f>
        <v>22</v>
      </c>
      <c r="E3708" s="1" t="n">
        <f aca="false">LARGE($A3708:$C3708,2)</f>
        <v>2</v>
      </c>
      <c r="F3708" s="1" t="n">
        <f aca="false">LARGE($A3708:$C3708,3)</f>
        <v>1</v>
      </c>
      <c r="G3708" s="0" t="n">
        <f aca="false">IF(D3708&lt;E3708+F3708,1,0)</f>
        <v>0</v>
      </c>
      <c r="H3708" s="0" t="n">
        <f aca="false">SUM(D3708:F3708)/2</f>
        <v>12.5</v>
      </c>
      <c r="I3708" s="0" t="str">
        <f aca="false">IF(G3708=1,SQRT(H3708*(H3708-D3708)*(H3708-E3708)*(H3708-F3708)),"")</f>
        <v/>
      </c>
      <c r="J3708" s="0" t="n">
        <f aca="false">IF(I3708&lt;&gt;"",IF(I3708=INT(I3708),1,0),0)</f>
        <v>0</v>
      </c>
    </row>
    <row r="3709" customFormat="false" ht="15" hidden="false" customHeight="false" outlineLevel="0" collapsed="false">
      <c r="A3709" s="0" t="n">
        <v>25</v>
      </c>
      <c r="B3709" s="0" t="n">
        <v>10</v>
      </c>
      <c r="C3709" s="0" t="n">
        <v>25</v>
      </c>
      <c r="D3709" s="1" t="n">
        <f aca="false">LARGE($A3709:$C3709,1)</f>
        <v>25</v>
      </c>
      <c r="E3709" s="1" t="n">
        <f aca="false">LARGE($A3709:$C3709,2)</f>
        <v>25</v>
      </c>
      <c r="F3709" s="1" t="n">
        <f aca="false">LARGE($A3709:$C3709,3)</f>
        <v>10</v>
      </c>
      <c r="G3709" s="0" t="n">
        <f aca="false">IF(D3709&lt;E3709+F3709,1,0)</f>
        <v>1</v>
      </c>
      <c r="H3709" s="0" t="n">
        <f aca="false">SUM(D3709:F3709)/2</f>
        <v>30</v>
      </c>
      <c r="I3709" s="0" t="n">
        <f aca="false">IF(G3709=1,SQRT(H3709*(H3709-D3709)*(H3709-E3709)*(H3709-F3709)),"")</f>
        <v>122.474487139159</v>
      </c>
      <c r="J3709" s="0" t="n">
        <f aca="false">IF(I3709&lt;&gt;"",IF(I3709=INT(I3709),1,0),0)</f>
        <v>0</v>
      </c>
    </row>
    <row r="3710" customFormat="false" ht="15" hidden="false" customHeight="false" outlineLevel="0" collapsed="false">
      <c r="A3710" s="0" t="n">
        <v>17</v>
      </c>
      <c r="B3710" s="0" t="n">
        <v>16</v>
      </c>
      <c r="C3710" s="0" t="n">
        <v>28</v>
      </c>
      <c r="D3710" s="1" t="n">
        <f aca="false">LARGE($A3710:$C3710,1)</f>
        <v>28</v>
      </c>
      <c r="E3710" s="1" t="n">
        <f aca="false">LARGE($A3710:$C3710,2)</f>
        <v>17</v>
      </c>
      <c r="F3710" s="1" t="n">
        <f aca="false">LARGE($A3710:$C3710,3)</f>
        <v>16</v>
      </c>
      <c r="G3710" s="0" t="n">
        <f aca="false">IF(D3710&lt;E3710+F3710,1,0)</f>
        <v>1</v>
      </c>
      <c r="H3710" s="0" t="n">
        <f aca="false">SUM(D3710:F3710)/2</f>
        <v>30.5</v>
      </c>
      <c r="I3710" s="0" t="n">
        <f aca="false">IF(G3710=1,SQRT(H3710*(H3710-D3710)*(H3710-E3710)*(H3710-F3710)),"")</f>
        <v>122.171754100528</v>
      </c>
      <c r="J3710" s="0" t="n">
        <f aca="false">IF(I3710&lt;&gt;"",IF(I3710=INT(I3710),1,0),0)</f>
        <v>0</v>
      </c>
    </row>
    <row r="3711" customFormat="false" ht="15" hidden="false" customHeight="false" outlineLevel="0" collapsed="false">
      <c r="A3711" s="0" t="n">
        <v>12</v>
      </c>
      <c r="B3711" s="0" t="n">
        <v>12</v>
      </c>
      <c r="C3711" s="0" t="n">
        <v>7</v>
      </c>
      <c r="D3711" s="1" t="n">
        <f aca="false">LARGE($A3711:$C3711,1)</f>
        <v>12</v>
      </c>
      <c r="E3711" s="1" t="n">
        <f aca="false">LARGE($A3711:$C3711,2)</f>
        <v>12</v>
      </c>
      <c r="F3711" s="1" t="n">
        <f aca="false">LARGE($A3711:$C3711,3)</f>
        <v>7</v>
      </c>
      <c r="G3711" s="0" t="n">
        <f aca="false">IF(D3711&lt;E3711+F3711,1,0)</f>
        <v>1</v>
      </c>
      <c r="H3711" s="0" t="n">
        <f aca="false">SUM(D3711:F3711)/2</f>
        <v>15.5</v>
      </c>
      <c r="I3711" s="0" t="n">
        <f aca="false">IF(G3711=1,SQRT(H3711*(H3711-D3711)*(H3711-E3711)*(H3711-F3711)),"")</f>
        <v>40.1738409913715</v>
      </c>
      <c r="J3711" s="0" t="n">
        <f aca="false">IF(I3711&lt;&gt;"",IF(I3711=INT(I3711),1,0),0)</f>
        <v>0</v>
      </c>
    </row>
    <row r="3712" customFormat="false" ht="15" hidden="false" customHeight="false" outlineLevel="0" collapsed="false">
      <c r="A3712" s="0" t="n">
        <v>21</v>
      </c>
      <c r="B3712" s="0" t="n">
        <v>1</v>
      </c>
      <c r="C3712" s="0" t="n">
        <v>13</v>
      </c>
      <c r="D3712" s="1" t="n">
        <f aca="false">LARGE($A3712:$C3712,1)</f>
        <v>21</v>
      </c>
      <c r="E3712" s="1" t="n">
        <f aca="false">LARGE($A3712:$C3712,2)</f>
        <v>13</v>
      </c>
      <c r="F3712" s="1" t="n">
        <f aca="false">LARGE($A3712:$C3712,3)</f>
        <v>1</v>
      </c>
      <c r="G3712" s="0" t="n">
        <f aca="false">IF(D3712&lt;E3712+F3712,1,0)</f>
        <v>0</v>
      </c>
      <c r="H3712" s="0" t="n">
        <f aca="false">SUM(D3712:F3712)/2</f>
        <v>17.5</v>
      </c>
      <c r="I3712" s="0" t="str">
        <f aca="false">IF(G3712=1,SQRT(H3712*(H3712-D3712)*(H3712-E3712)*(H3712-F3712)),"")</f>
        <v/>
      </c>
      <c r="J3712" s="0" t="n">
        <f aca="false">IF(I3712&lt;&gt;"",IF(I3712=INT(I3712),1,0),0)</f>
        <v>0</v>
      </c>
    </row>
    <row r="3713" customFormat="false" ht="15" hidden="false" customHeight="false" outlineLevel="0" collapsed="false">
      <c r="A3713" s="0" t="n">
        <v>15</v>
      </c>
      <c r="B3713" s="0" t="n">
        <v>5</v>
      </c>
      <c r="C3713" s="0" t="n">
        <v>7</v>
      </c>
      <c r="D3713" s="1" t="n">
        <f aca="false">LARGE($A3713:$C3713,1)</f>
        <v>15</v>
      </c>
      <c r="E3713" s="1" t="n">
        <f aca="false">LARGE($A3713:$C3713,2)</f>
        <v>7</v>
      </c>
      <c r="F3713" s="1" t="n">
        <f aca="false">LARGE($A3713:$C3713,3)</f>
        <v>5</v>
      </c>
      <c r="G3713" s="0" t="n">
        <f aca="false">IF(D3713&lt;E3713+F3713,1,0)</f>
        <v>0</v>
      </c>
      <c r="H3713" s="0" t="n">
        <f aca="false">SUM(D3713:F3713)/2</f>
        <v>13.5</v>
      </c>
      <c r="I3713" s="0" t="str">
        <f aca="false">IF(G3713=1,SQRT(H3713*(H3713-D3713)*(H3713-E3713)*(H3713-F3713)),"")</f>
        <v/>
      </c>
      <c r="J3713" s="0" t="n">
        <f aca="false">IF(I3713&lt;&gt;"",IF(I3713=INT(I3713),1,0),0)</f>
        <v>0</v>
      </c>
    </row>
    <row r="3714" customFormat="false" ht="15" hidden="false" customHeight="false" outlineLevel="0" collapsed="false">
      <c r="A3714" s="0" t="n">
        <v>12</v>
      </c>
      <c r="B3714" s="0" t="n">
        <v>8</v>
      </c>
      <c r="C3714" s="0" t="n">
        <v>23</v>
      </c>
      <c r="D3714" s="1" t="n">
        <f aca="false">LARGE($A3714:$C3714,1)</f>
        <v>23</v>
      </c>
      <c r="E3714" s="1" t="n">
        <f aca="false">LARGE($A3714:$C3714,2)</f>
        <v>12</v>
      </c>
      <c r="F3714" s="1" t="n">
        <f aca="false">LARGE($A3714:$C3714,3)</f>
        <v>8</v>
      </c>
      <c r="G3714" s="0" t="n">
        <f aca="false">IF(D3714&lt;E3714+F3714,1,0)</f>
        <v>0</v>
      </c>
      <c r="H3714" s="0" t="n">
        <f aca="false">SUM(D3714:F3714)/2</f>
        <v>21.5</v>
      </c>
      <c r="I3714" s="0" t="str">
        <f aca="false">IF(G3714=1,SQRT(H3714*(H3714-D3714)*(H3714-E3714)*(H3714-F3714)),"")</f>
        <v/>
      </c>
      <c r="J3714" s="0" t="n">
        <f aca="false">IF(I3714&lt;&gt;"",IF(I3714=INT(I3714),1,0),0)</f>
        <v>0</v>
      </c>
    </row>
    <row r="3715" customFormat="false" ht="15" hidden="false" customHeight="false" outlineLevel="0" collapsed="false">
      <c r="A3715" s="0" t="n">
        <v>20</v>
      </c>
      <c r="B3715" s="0" t="n">
        <v>4</v>
      </c>
      <c r="C3715" s="0" t="n">
        <v>17</v>
      </c>
      <c r="D3715" s="1" t="n">
        <f aca="false">LARGE($A3715:$C3715,1)</f>
        <v>20</v>
      </c>
      <c r="E3715" s="1" t="n">
        <f aca="false">LARGE($A3715:$C3715,2)</f>
        <v>17</v>
      </c>
      <c r="F3715" s="1" t="n">
        <f aca="false">LARGE($A3715:$C3715,3)</f>
        <v>4</v>
      </c>
      <c r="G3715" s="0" t="n">
        <f aca="false">IF(D3715&lt;E3715+F3715,1,0)</f>
        <v>1</v>
      </c>
      <c r="H3715" s="0" t="n">
        <f aca="false">SUM(D3715:F3715)/2</f>
        <v>20.5</v>
      </c>
      <c r="I3715" s="0" t="n">
        <f aca="false">IF(G3715=1,SQRT(H3715*(H3715-D3715)*(H3715-E3715)*(H3715-F3715)),"")</f>
        <v>24.3297657202037</v>
      </c>
      <c r="J3715" s="0" t="n">
        <f aca="false">IF(I3715&lt;&gt;"",IF(I3715=INT(I3715),1,0),0)</f>
        <v>0</v>
      </c>
    </row>
    <row r="3716" customFormat="false" ht="15" hidden="false" customHeight="false" outlineLevel="0" collapsed="false">
      <c r="A3716" s="0" t="n">
        <v>19</v>
      </c>
      <c r="B3716" s="0" t="n">
        <v>24</v>
      </c>
      <c r="C3716" s="0" t="n">
        <v>22</v>
      </c>
      <c r="D3716" s="1" t="n">
        <f aca="false">LARGE($A3716:$C3716,1)</f>
        <v>24</v>
      </c>
      <c r="E3716" s="1" t="n">
        <f aca="false">LARGE($A3716:$C3716,2)</f>
        <v>22</v>
      </c>
      <c r="F3716" s="1" t="n">
        <f aca="false">LARGE($A3716:$C3716,3)</f>
        <v>19</v>
      </c>
      <c r="G3716" s="0" t="n">
        <f aca="false">IF(D3716&lt;E3716+F3716,1,0)</f>
        <v>1</v>
      </c>
      <c r="H3716" s="0" t="n">
        <f aca="false">SUM(D3716:F3716)/2</f>
        <v>32.5</v>
      </c>
      <c r="I3716" s="0" t="n">
        <f aca="false">IF(G3716=1,SQRT(H3716*(H3716-D3716)*(H3716-E3716)*(H3716-F3716)),"")</f>
        <v>197.884909732905</v>
      </c>
      <c r="J3716" s="0" t="n">
        <f aca="false">IF(I3716&lt;&gt;"",IF(I3716=INT(I3716),1,0),0)</f>
        <v>0</v>
      </c>
    </row>
    <row r="3717" customFormat="false" ht="15" hidden="false" customHeight="false" outlineLevel="0" collapsed="false">
      <c r="A3717" s="0" t="n">
        <v>2</v>
      </c>
      <c r="B3717" s="0" t="n">
        <v>23</v>
      </c>
      <c r="C3717" s="0" t="n">
        <v>2</v>
      </c>
      <c r="D3717" s="1" t="n">
        <f aca="false">LARGE($A3717:$C3717,1)</f>
        <v>23</v>
      </c>
      <c r="E3717" s="1" t="n">
        <f aca="false">LARGE($A3717:$C3717,2)</f>
        <v>2</v>
      </c>
      <c r="F3717" s="1" t="n">
        <f aca="false">LARGE($A3717:$C3717,3)</f>
        <v>2</v>
      </c>
      <c r="G3717" s="0" t="n">
        <f aca="false">IF(D3717&lt;E3717+F3717,1,0)</f>
        <v>0</v>
      </c>
      <c r="H3717" s="0" t="n">
        <f aca="false">SUM(D3717:F3717)/2</f>
        <v>13.5</v>
      </c>
      <c r="I3717" s="0" t="str">
        <f aca="false">IF(G3717=1,SQRT(H3717*(H3717-D3717)*(H3717-E3717)*(H3717-F3717)),"")</f>
        <v/>
      </c>
      <c r="J3717" s="0" t="n">
        <f aca="false">IF(I3717&lt;&gt;"",IF(I3717=INT(I3717),1,0),0)</f>
        <v>0</v>
      </c>
    </row>
    <row r="3718" customFormat="false" ht="15" hidden="false" customHeight="false" outlineLevel="0" collapsed="false">
      <c r="A3718" s="0" t="n">
        <v>3</v>
      </c>
      <c r="B3718" s="0" t="n">
        <v>2</v>
      </c>
      <c r="C3718" s="0" t="n">
        <v>8</v>
      </c>
      <c r="D3718" s="1" t="n">
        <f aca="false">LARGE($A3718:$C3718,1)</f>
        <v>8</v>
      </c>
      <c r="E3718" s="1" t="n">
        <f aca="false">LARGE($A3718:$C3718,2)</f>
        <v>3</v>
      </c>
      <c r="F3718" s="1" t="n">
        <f aca="false">LARGE($A3718:$C3718,3)</f>
        <v>2</v>
      </c>
      <c r="G3718" s="0" t="n">
        <f aca="false">IF(D3718&lt;E3718+F3718,1,0)</f>
        <v>0</v>
      </c>
      <c r="H3718" s="0" t="n">
        <f aca="false">SUM(D3718:F3718)/2</f>
        <v>6.5</v>
      </c>
      <c r="I3718" s="0" t="str">
        <f aca="false">IF(G3718=1,SQRT(H3718*(H3718-D3718)*(H3718-E3718)*(H3718-F3718)),"")</f>
        <v/>
      </c>
      <c r="J3718" s="0" t="n">
        <f aca="false">IF(I3718&lt;&gt;"",IF(I3718=INT(I3718),1,0),0)</f>
        <v>0</v>
      </c>
    </row>
    <row r="3719" customFormat="false" ht="15" hidden="false" customHeight="false" outlineLevel="0" collapsed="false">
      <c r="A3719" s="0" t="n">
        <v>2</v>
      </c>
      <c r="B3719" s="0" t="n">
        <v>6</v>
      </c>
      <c r="C3719" s="0" t="n">
        <v>20</v>
      </c>
      <c r="D3719" s="1" t="n">
        <f aca="false">LARGE($A3719:$C3719,1)</f>
        <v>20</v>
      </c>
      <c r="E3719" s="1" t="n">
        <f aca="false">LARGE($A3719:$C3719,2)</f>
        <v>6</v>
      </c>
      <c r="F3719" s="1" t="n">
        <f aca="false">LARGE($A3719:$C3719,3)</f>
        <v>2</v>
      </c>
      <c r="G3719" s="0" t="n">
        <f aca="false">IF(D3719&lt;E3719+F3719,1,0)</f>
        <v>0</v>
      </c>
      <c r="H3719" s="0" t="n">
        <f aca="false">SUM(D3719:F3719)/2</f>
        <v>14</v>
      </c>
      <c r="I3719" s="0" t="str">
        <f aca="false">IF(G3719=1,SQRT(H3719*(H3719-D3719)*(H3719-E3719)*(H3719-F3719)),"")</f>
        <v/>
      </c>
      <c r="J3719" s="0" t="n">
        <f aca="false">IF(I3719&lt;&gt;"",IF(I3719=INT(I3719),1,0),0)</f>
        <v>0</v>
      </c>
    </row>
    <row r="3720" customFormat="false" ht="15" hidden="false" customHeight="false" outlineLevel="0" collapsed="false">
      <c r="A3720" s="0" t="n">
        <v>26</v>
      </c>
      <c r="B3720" s="0" t="n">
        <v>1</v>
      </c>
      <c r="C3720" s="0" t="n">
        <v>5</v>
      </c>
      <c r="D3720" s="1" t="n">
        <f aca="false">LARGE($A3720:$C3720,1)</f>
        <v>26</v>
      </c>
      <c r="E3720" s="1" t="n">
        <f aca="false">LARGE($A3720:$C3720,2)</f>
        <v>5</v>
      </c>
      <c r="F3720" s="1" t="n">
        <f aca="false">LARGE($A3720:$C3720,3)</f>
        <v>1</v>
      </c>
      <c r="G3720" s="0" t="n">
        <f aca="false">IF(D3720&lt;E3720+F3720,1,0)</f>
        <v>0</v>
      </c>
      <c r="H3720" s="0" t="n">
        <f aca="false">SUM(D3720:F3720)/2</f>
        <v>16</v>
      </c>
      <c r="I3720" s="0" t="str">
        <f aca="false">IF(G3720=1,SQRT(H3720*(H3720-D3720)*(H3720-E3720)*(H3720-F3720)),"")</f>
        <v/>
      </c>
      <c r="J3720" s="0" t="n">
        <f aca="false">IF(I3720&lt;&gt;"",IF(I3720=INT(I3720),1,0),0)</f>
        <v>0</v>
      </c>
    </row>
    <row r="3721" customFormat="false" ht="15" hidden="false" customHeight="false" outlineLevel="0" collapsed="false">
      <c r="A3721" s="0" t="n">
        <v>20</v>
      </c>
      <c r="B3721" s="0" t="n">
        <v>24</v>
      </c>
      <c r="C3721" s="0" t="n">
        <v>6</v>
      </c>
      <c r="D3721" s="1" t="n">
        <f aca="false">LARGE($A3721:$C3721,1)</f>
        <v>24</v>
      </c>
      <c r="E3721" s="1" t="n">
        <f aca="false">LARGE($A3721:$C3721,2)</f>
        <v>20</v>
      </c>
      <c r="F3721" s="1" t="n">
        <f aca="false">LARGE($A3721:$C3721,3)</f>
        <v>6</v>
      </c>
      <c r="G3721" s="0" t="n">
        <f aca="false">IF(D3721&lt;E3721+F3721,1,0)</f>
        <v>1</v>
      </c>
      <c r="H3721" s="0" t="n">
        <f aca="false">SUM(D3721:F3721)/2</f>
        <v>25</v>
      </c>
      <c r="I3721" s="0" t="n">
        <f aca="false">IF(G3721=1,SQRT(H3721*(H3721-D3721)*(H3721-E3721)*(H3721-F3721)),"")</f>
        <v>48.7339717240448</v>
      </c>
      <c r="J3721" s="0" t="n">
        <f aca="false">IF(I3721&lt;&gt;"",IF(I3721=INT(I3721),1,0),0)</f>
        <v>0</v>
      </c>
    </row>
    <row r="3722" customFormat="false" ht="15" hidden="false" customHeight="false" outlineLevel="0" collapsed="false">
      <c r="A3722" s="0" t="n">
        <v>23</v>
      </c>
      <c r="B3722" s="0" t="n">
        <v>28</v>
      </c>
      <c r="C3722" s="0" t="n">
        <v>21</v>
      </c>
      <c r="D3722" s="1" t="n">
        <f aca="false">LARGE($A3722:$C3722,1)</f>
        <v>28</v>
      </c>
      <c r="E3722" s="1" t="n">
        <f aca="false">LARGE($A3722:$C3722,2)</f>
        <v>23</v>
      </c>
      <c r="F3722" s="1" t="n">
        <f aca="false">LARGE($A3722:$C3722,3)</f>
        <v>21</v>
      </c>
      <c r="G3722" s="0" t="n">
        <f aca="false">IF(D3722&lt;E3722+F3722,1,0)</f>
        <v>1</v>
      </c>
      <c r="H3722" s="0" t="n">
        <f aca="false">SUM(D3722:F3722)/2</f>
        <v>36</v>
      </c>
      <c r="I3722" s="0" t="n">
        <f aca="false">IF(G3722=1,SQRT(H3722*(H3722-D3722)*(H3722-E3722)*(H3722-F3722)),"")</f>
        <v>236.981011897578</v>
      </c>
      <c r="J3722" s="0" t="n">
        <f aca="false">IF(I3722&lt;&gt;"",IF(I3722=INT(I3722),1,0),0)</f>
        <v>0</v>
      </c>
    </row>
    <row r="3723" customFormat="false" ht="15" hidden="false" customHeight="false" outlineLevel="0" collapsed="false">
      <c r="A3723" s="0" t="n">
        <v>11</v>
      </c>
      <c r="B3723" s="0" t="n">
        <v>22</v>
      </c>
      <c r="C3723" s="0" t="n">
        <v>5</v>
      </c>
      <c r="D3723" s="1" t="n">
        <f aca="false">LARGE($A3723:$C3723,1)</f>
        <v>22</v>
      </c>
      <c r="E3723" s="1" t="n">
        <f aca="false">LARGE($A3723:$C3723,2)</f>
        <v>11</v>
      </c>
      <c r="F3723" s="1" t="n">
        <f aca="false">LARGE($A3723:$C3723,3)</f>
        <v>5</v>
      </c>
      <c r="G3723" s="0" t="n">
        <f aca="false">IF(D3723&lt;E3723+F3723,1,0)</f>
        <v>0</v>
      </c>
      <c r="H3723" s="0" t="n">
        <f aca="false">SUM(D3723:F3723)/2</f>
        <v>19</v>
      </c>
      <c r="I3723" s="0" t="str">
        <f aca="false">IF(G3723=1,SQRT(H3723*(H3723-D3723)*(H3723-E3723)*(H3723-F3723)),"")</f>
        <v/>
      </c>
      <c r="J3723" s="0" t="n">
        <f aca="false">IF(I3723&lt;&gt;"",IF(I3723=INT(I3723),1,0),0)</f>
        <v>0</v>
      </c>
    </row>
    <row r="3724" customFormat="false" ht="15" hidden="false" customHeight="false" outlineLevel="0" collapsed="false">
      <c r="A3724" s="0" t="n">
        <v>30</v>
      </c>
      <c r="B3724" s="0" t="n">
        <v>18</v>
      </c>
      <c r="C3724" s="0" t="n">
        <v>29</v>
      </c>
      <c r="D3724" s="1" t="n">
        <f aca="false">LARGE($A3724:$C3724,1)</f>
        <v>30</v>
      </c>
      <c r="E3724" s="1" t="n">
        <f aca="false">LARGE($A3724:$C3724,2)</f>
        <v>29</v>
      </c>
      <c r="F3724" s="1" t="n">
        <f aca="false">LARGE($A3724:$C3724,3)</f>
        <v>18</v>
      </c>
      <c r="G3724" s="0" t="n">
        <f aca="false">IF(D3724&lt;E3724+F3724,1,0)</f>
        <v>1</v>
      </c>
      <c r="H3724" s="0" t="n">
        <f aca="false">SUM(D3724:F3724)/2</f>
        <v>38.5</v>
      </c>
      <c r="I3724" s="0" t="n">
        <f aca="false">IF(G3724=1,SQRT(H3724*(H3724-D3724)*(H3724-E3724)*(H3724-F3724)),"")</f>
        <v>252.45185184506</v>
      </c>
      <c r="J3724" s="0" t="n">
        <f aca="false">IF(I3724&lt;&gt;"",IF(I3724=INT(I3724),1,0),0)</f>
        <v>0</v>
      </c>
    </row>
    <row r="3725" customFormat="false" ht="15" hidden="false" customHeight="false" outlineLevel="0" collapsed="false">
      <c r="A3725" s="0" t="n">
        <v>10</v>
      </c>
      <c r="B3725" s="0" t="n">
        <v>30</v>
      </c>
      <c r="C3725" s="0" t="n">
        <v>23</v>
      </c>
      <c r="D3725" s="1" t="n">
        <f aca="false">LARGE($A3725:$C3725,1)</f>
        <v>30</v>
      </c>
      <c r="E3725" s="1" t="n">
        <f aca="false">LARGE($A3725:$C3725,2)</f>
        <v>23</v>
      </c>
      <c r="F3725" s="1" t="n">
        <f aca="false">LARGE($A3725:$C3725,3)</f>
        <v>10</v>
      </c>
      <c r="G3725" s="0" t="n">
        <f aca="false">IF(D3725&lt;E3725+F3725,1,0)</f>
        <v>1</v>
      </c>
      <c r="H3725" s="0" t="n">
        <f aca="false">SUM(D3725:F3725)/2</f>
        <v>31.5</v>
      </c>
      <c r="I3725" s="0" t="n">
        <f aca="false">IF(G3725=1,SQRT(H3725*(H3725-D3725)*(H3725-E3725)*(H3725-F3725)),"")</f>
        <v>92.924364404606</v>
      </c>
      <c r="J3725" s="0" t="n">
        <f aca="false">IF(I3725&lt;&gt;"",IF(I3725=INT(I3725),1,0),0)</f>
        <v>0</v>
      </c>
    </row>
    <row r="3726" customFormat="false" ht="15" hidden="false" customHeight="false" outlineLevel="0" collapsed="false">
      <c r="A3726" s="0" t="n">
        <v>18</v>
      </c>
      <c r="B3726" s="0" t="n">
        <v>29</v>
      </c>
      <c r="C3726" s="0" t="n">
        <v>13</v>
      </c>
      <c r="D3726" s="1" t="n">
        <f aca="false">LARGE($A3726:$C3726,1)</f>
        <v>29</v>
      </c>
      <c r="E3726" s="1" t="n">
        <f aca="false">LARGE($A3726:$C3726,2)</f>
        <v>18</v>
      </c>
      <c r="F3726" s="1" t="n">
        <f aca="false">LARGE($A3726:$C3726,3)</f>
        <v>13</v>
      </c>
      <c r="G3726" s="0" t="n">
        <f aca="false">IF(D3726&lt;E3726+F3726,1,0)</f>
        <v>1</v>
      </c>
      <c r="H3726" s="0" t="n">
        <f aca="false">SUM(D3726:F3726)/2</f>
        <v>30</v>
      </c>
      <c r="I3726" s="0" t="n">
        <f aca="false">IF(G3726=1,SQRT(H3726*(H3726-D3726)*(H3726-E3726)*(H3726-F3726)),"")</f>
        <v>78.2304288624318</v>
      </c>
      <c r="J3726" s="0" t="n">
        <f aca="false">IF(I3726&lt;&gt;"",IF(I3726=INT(I3726),1,0),0)</f>
        <v>0</v>
      </c>
    </row>
    <row r="3727" customFormat="false" ht="15" hidden="false" customHeight="false" outlineLevel="0" collapsed="false">
      <c r="A3727" s="0" t="n">
        <v>8</v>
      </c>
      <c r="B3727" s="0" t="n">
        <v>2</v>
      </c>
      <c r="C3727" s="0" t="n">
        <v>15</v>
      </c>
      <c r="D3727" s="1" t="n">
        <f aca="false">LARGE($A3727:$C3727,1)</f>
        <v>15</v>
      </c>
      <c r="E3727" s="1" t="n">
        <f aca="false">LARGE($A3727:$C3727,2)</f>
        <v>8</v>
      </c>
      <c r="F3727" s="1" t="n">
        <f aca="false">LARGE($A3727:$C3727,3)</f>
        <v>2</v>
      </c>
      <c r="G3727" s="0" t="n">
        <f aca="false">IF(D3727&lt;E3727+F3727,1,0)</f>
        <v>0</v>
      </c>
      <c r="H3727" s="0" t="n">
        <f aca="false">SUM(D3727:F3727)/2</f>
        <v>12.5</v>
      </c>
      <c r="I3727" s="0" t="str">
        <f aca="false">IF(G3727=1,SQRT(H3727*(H3727-D3727)*(H3727-E3727)*(H3727-F3727)),"")</f>
        <v/>
      </c>
      <c r="J3727" s="0" t="n">
        <f aca="false">IF(I3727&lt;&gt;"",IF(I3727=INT(I3727),1,0),0)</f>
        <v>0</v>
      </c>
    </row>
    <row r="3728" customFormat="false" ht="15" hidden="false" customHeight="false" outlineLevel="0" collapsed="false">
      <c r="A3728" s="0" t="n">
        <v>18</v>
      </c>
      <c r="B3728" s="0" t="n">
        <v>24</v>
      </c>
      <c r="C3728" s="0" t="n">
        <v>13</v>
      </c>
      <c r="D3728" s="1" t="n">
        <f aca="false">LARGE($A3728:$C3728,1)</f>
        <v>24</v>
      </c>
      <c r="E3728" s="1" t="n">
        <f aca="false">LARGE($A3728:$C3728,2)</f>
        <v>18</v>
      </c>
      <c r="F3728" s="1" t="n">
        <f aca="false">LARGE($A3728:$C3728,3)</f>
        <v>13</v>
      </c>
      <c r="G3728" s="0" t="n">
        <f aca="false">IF(D3728&lt;E3728+F3728,1,0)</f>
        <v>1</v>
      </c>
      <c r="H3728" s="0" t="n">
        <f aca="false">SUM(D3728:F3728)/2</f>
        <v>27.5</v>
      </c>
      <c r="I3728" s="0" t="n">
        <f aca="false">IF(G3728=1,SQRT(H3728*(H3728-D3728)*(H3728-E3728)*(H3728-F3728)),"")</f>
        <v>115.145288657418</v>
      </c>
      <c r="J3728" s="0" t="n">
        <f aca="false">IF(I3728&lt;&gt;"",IF(I3728=INT(I3728),1,0),0)</f>
        <v>0</v>
      </c>
    </row>
    <row r="3729" customFormat="false" ht="15" hidden="false" customHeight="false" outlineLevel="0" collapsed="false">
      <c r="A3729" s="0" t="n">
        <v>18</v>
      </c>
      <c r="B3729" s="0" t="n">
        <v>16</v>
      </c>
      <c r="C3729" s="0" t="n">
        <v>17</v>
      </c>
      <c r="D3729" s="1" t="n">
        <f aca="false">LARGE($A3729:$C3729,1)</f>
        <v>18</v>
      </c>
      <c r="E3729" s="1" t="n">
        <f aca="false">LARGE($A3729:$C3729,2)</f>
        <v>17</v>
      </c>
      <c r="F3729" s="1" t="n">
        <f aca="false">LARGE($A3729:$C3729,3)</f>
        <v>16</v>
      </c>
      <c r="G3729" s="0" t="n">
        <f aca="false">IF(D3729&lt;E3729+F3729,1,0)</f>
        <v>1</v>
      </c>
      <c r="H3729" s="0" t="n">
        <f aca="false">SUM(D3729:F3729)/2</f>
        <v>25.5</v>
      </c>
      <c r="I3729" s="0" t="n">
        <f aca="false">IF(G3729=1,SQRT(H3729*(H3729-D3729)*(H3729-E3729)*(H3729-F3729)),"")</f>
        <v>124.271627896314</v>
      </c>
      <c r="J3729" s="0" t="n">
        <f aca="false">IF(I3729&lt;&gt;"",IF(I3729=INT(I3729),1,0),0)</f>
        <v>0</v>
      </c>
    </row>
    <row r="3730" customFormat="false" ht="15" hidden="false" customHeight="false" outlineLevel="0" collapsed="false">
      <c r="A3730" s="0" t="n">
        <v>30</v>
      </c>
      <c r="B3730" s="0" t="n">
        <v>5</v>
      </c>
      <c r="C3730" s="0" t="n">
        <v>20</v>
      </c>
      <c r="D3730" s="1" t="n">
        <f aca="false">LARGE($A3730:$C3730,1)</f>
        <v>30</v>
      </c>
      <c r="E3730" s="1" t="n">
        <f aca="false">LARGE($A3730:$C3730,2)</f>
        <v>20</v>
      </c>
      <c r="F3730" s="1" t="n">
        <f aca="false">LARGE($A3730:$C3730,3)</f>
        <v>5</v>
      </c>
      <c r="G3730" s="0" t="n">
        <f aca="false">IF(D3730&lt;E3730+F3730,1,0)</f>
        <v>0</v>
      </c>
      <c r="H3730" s="0" t="n">
        <f aca="false">SUM(D3730:F3730)/2</f>
        <v>27.5</v>
      </c>
      <c r="I3730" s="0" t="str">
        <f aca="false">IF(G3730=1,SQRT(H3730*(H3730-D3730)*(H3730-E3730)*(H3730-F3730)),"")</f>
        <v/>
      </c>
      <c r="J3730" s="0" t="n">
        <f aca="false">IF(I3730&lt;&gt;"",IF(I3730=INT(I3730),1,0),0)</f>
        <v>0</v>
      </c>
    </row>
    <row r="3731" customFormat="false" ht="15" hidden="false" customHeight="false" outlineLevel="0" collapsed="false">
      <c r="A3731" s="0" t="n">
        <v>9</v>
      </c>
      <c r="B3731" s="0" t="n">
        <v>30</v>
      </c>
      <c r="C3731" s="0" t="n">
        <v>27</v>
      </c>
      <c r="D3731" s="1" t="n">
        <f aca="false">LARGE($A3731:$C3731,1)</f>
        <v>30</v>
      </c>
      <c r="E3731" s="1" t="n">
        <f aca="false">LARGE($A3731:$C3731,2)</f>
        <v>27</v>
      </c>
      <c r="F3731" s="1" t="n">
        <f aca="false">LARGE($A3731:$C3731,3)</f>
        <v>9</v>
      </c>
      <c r="G3731" s="0" t="n">
        <f aca="false">IF(D3731&lt;E3731+F3731,1,0)</f>
        <v>1</v>
      </c>
      <c r="H3731" s="0" t="n">
        <f aca="false">SUM(D3731:F3731)/2</f>
        <v>33</v>
      </c>
      <c r="I3731" s="0" t="n">
        <f aca="false">IF(G3731=1,SQRT(H3731*(H3731-D3731)*(H3731-E3731)*(H3731-F3731)),"")</f>
        <v>119.398492452794</v>
      </c>
      <c r="J3731" s="0" t="n">
        <f aca="false">IF(I3731&lt;&gt;"",IF(I3731=INT(I3731),1,0),0)</f>
        <v>0</v>
      </c>
    </row>
    <row r="3732" customFormat="false" ht="15" hidden="false" customHeight="false" outlineLevel="0" collapsed="false">
      <c r="A3732" s="0" t="n">
        <v>18</v>
      </c>
      <c r="B3732" s="0" t="n">
        <v>11</v>
      </c>
      <c r="C3732" s="0" t="n">
        <v>3</v>
      </c>
      <c r="D3732" s="1" t="n">
        <f aca="false">LARGE($A3732:$C3732,1)</f>
        <v>18</v>
      </c>
      <c r="E3732" s="1" t="n">
        <f aca="false">LARGE($A3732:$C3732,2)</f>
        <v>11</v>
      </c>
      <c r="F3732" s="1" t="n">
        <f aca="false">LARGE($A3732:$C3732,3)</f>
        <v>3</v>
      </c>
      <c r="G3732" s="0" t="n">
        <f aca="false">IF(D3732&lt;E3732+F3732,1,0)</f>
        <v>0</v>
      </c>
      <c r="H3732" s="0" t="n">
        <f aca="false">SUM(D3732:F3732)/2</f>
        <v>16</v>
      </c>
      <c r="I3732" s="0" t="str">
        <f aca="false">IF(G3732=1,SQRT(H3732*(H3732-D3732)*(H3732-E3732)*(H3732-F3732)),"")</f>
        <v/>
      </c>
      <c r="J3732" s="0" t="n">
        <f aca="false">IF(I3732&lt;&gt;"",IF(I3732=INT(I3732),1,0),0)</f>
        <v>0</v>
      </c>
    </row>
    <row r="3733" customFormat="false" ht="15" hidden="false" customHeight="false" outlineLevel="0" collapsed="false">
      <c r="A3733" s="0" t="n">
        <v>9</v>
      </c>
      <c r="B3733" s="0" t="n">
        <v>14</v>
      </c>
      <c r="C3733" s="0" t="n">
        <v>8</v>
      </c>
      <c r="D3733" s="1" t="n">
        <f aca="false">LARGE($A3733:$C3733,1)</f>
        <v>14</v>
      </c>
      <c r="E3733" s="1" t="n">
        <f aca="false">LARGE($A3733:$C3733,2)</f>
        <v>9</v>
      </c>
      <c r="F3733" s="1" t="n">
        <f aca="false">LARGE($A3733:$C3733,3)</f>
        <v>8</v>
      </c>
      <c r="G3733" s="0" t="n">
        <f aca="false">IF(D3733&lt;E3733+F3733,1,0)</f>
        <v>1</v>
      </c>
      <c r="H3733" s="0" t="n">
        <f aca="false">SUM(D3733:F3733)/2</f>
        <v>15.5</v>
      </c>
      <c r="I3733" s="0" t="n">
        <f aca="false">IF(G3733=1,SQRT(H3733*(H3733-D3733)*(H3733-E3733)*(H3733-F3733)),"")</f>
        <v>33.6665635311952</v>
      </c>
      <c r="J3733" s="0" t="n">
        <f aca="false">IF(I3733&lt;&gt;"",IF(I3733=INT(I3733),1,0),0)</f>
        <v>0</v>
      </c>
    </row>
    <row r="3734" customFormat="false" ht="15" hidden="false" customHeight="false" outlineLevel="0" collapsed="false">
      <c r="A3734" s="0" t="n">
        <v>15</v>
      </c>
      <c r="B3734" s="0" t="n">
        <v>27</v>
      </c>
      <c r="C3734" s="0" t="n">
        <v>2</v>
      </c>
      <c r="D3734" s="1" t="n">
        <f aca="false">LARGE($A3734:$C3734,1)</f>
        <v>27</v>
      </c>
      <c r="E3734" s="1" t="n">
        <f aca="false">LARGE($A3734:$C3734,2)</f>
        <v>15</v>
      </c>
      <c r="F3734" s="1" t="n">
        <f aca="false">LARGE($A3734:$C3734,3)</f>
        <v>2</v>
      </c>
      <c r="G3734" s="0" t="n">
        <f aca="false">IF(D3734&lt;E3734+F3734,1,0)</f>
        <v>0</v>
      </c>
      <c r="H3734" s="0" t="n">
        <f aca="false">SUM(D3734:F3734)/2</f>
        <v>22</v>
      </c>
      <c r="I3734" s="0" t="str">
        <f aca="false">IF(G3734=1,SQRT(H3734*(H3734-D3734)*(H3734-E3734)*(H3734-F3734)),"")</f>
        <v/>
      </c>
      <c r="J3734" s="0" t="n">
        <f aca="false">IF(I3734&lt;&gt;"",IF(I3734=INT(I3734),1,0),0)</f>
        <v>0</v>
      </c>
    </row>
    <row r="3735" customFormat="false" ht="15" hidden="false" customHeight="false" outlineLevel="0" collapsed="false">
      <c r="A3735" s="0" t="n">
        <v>16</v>
      </c>
      <c r="B3735" s="0" t="n">
        <v>26</v>
      </c>
      <c r="C3735" s="0" t="n">
        <v>3</v>
      </c>
      <c r="D3735" s="1" t="n">
        <f aca="false">LARGE($A3735:$C3735,1)</f>
        <v>26</v>
      </c>
      <c r="E3735" s="1" t="n">
        <f aca="false">LARGE($A3735:$C3735,2)</f>
        <v>16</v>
      </c>
      <c r="F3735" s="1" t="n">
        <f aca="false">LARGE($A3735:$C3735,3)</f>
        <v>3</v>
      </c>
      <c r="G3735" s="0" t="n">
        <f aca="false">IF(D3735&lt;E3735+F3735,1,0)</f>
        <v>0</v>
      </c>
      <c r="H3735" s="0" t="n">
        <f aca="false">SUM(D3735:F3735)/2</f>
        <v>22.5</v>
      </c>
      <c r="I3735" s="0" t="str">
        <f aca="false">IF(G3735=1,SQRT(H3735*(H3735-D3735)*(H3735-E3735)*(H3735-F3735)),"")</f>
        <v/>
      </c>
      <c r="J3735" s="0" t="n">
        <f aca="false">IF(I3735&lt;&gt;"",IF(I3735=INT(I3735),1,0),0)</f>
        <v>0</v>
      </c>
    </row>
    <row r="3736" customFormat="false" ht="15" hidden="false" customHeight="false" outlineLevel="0" collapsed="false">
      <c r="A3736" s="0" t="n">
        <v>28</v>
      </c>
      <c r="B3736" s="0" t="n">
        <v>1</v>
      </c>
      <c r="C3736" s="0" t="n">
        <v>2</v>
      </c>
      <c r="D3736" s="1" t="n">
        <f aca="false">LARGE($A3736:$C3736,1)</f>
        <v>28</v>
      </c>
      <c r="E3736" s="1" t="n">
        <f aca="false">LARGE($A3736:$C3736,2)</f>
        <v>2</v>
      </c>
      <c r="F3736" s="1" t="n">
        <f aca="false">LARGE($A3736:$C3736,3)</f>
        <v>1</v>
      </c>
      <c r="G3736" s="0" t="n">
        <f aca="false">IF(D3736&lt;E3736+F3736,1,0)</f>
        <v>0</v>
      </c>
      <c r="H3736" s="0" t="n">
        <f aca="false">SUM(D3736:F3736)/2</f>
        <v>15.5</v>
      </c>
      <c r="I3736" s="0" t="str">
        <f aca="false">IF(G3736=1,SQRT(H3736*(H3736-D3736)*(H3736-E3736)*(H3736-F3736)),"")</f>
        <v/>
      </c>
      <c r="J3736" s="0" t="n">
        <f aca="false">IF(I3736&lt;&gt;"",IF(I3736=INT(I3736),1,0),0)</f>
        <v>0</v>
      </c>
    </row>
    <row r="3737" customFormat="false" ht="15" hidden="false" customHeight="false" outlineLevel="0" collapsed="false">
      <c r="A3737" s="0" t="n">
        <v>18</v>
      </c>
      <c r="B3737" s="0" t="n">
        <v>13</v>
      </c>
      <c r="C3737" s="0" t="n">
        <v>22</v>
      </c>
      <c r="D3737" s="1" t="n">
        <f aca="false">LARGE($A3737:$C3737,1)</f>
        <v>22</v>
      </c>
      <c r="E3737" s="1" t="n">
        <f aca="false">LARGE($A3737:$C3737,2)</f>
        <v>18</v>
      </c>
      <c r="F3737" s="1" t="n">
        <f aca="false">LARGE($A3737:$C3737,3)</f>
        <v>13</v>
      </c>
      <c r="G3737" s="0" t="n">
        <f aca="false">IF(D3737&lt;E3737+F3737,1,0)</f>
        <v>1</v>
      </c>
      <c r="H3737" s="0" t="n">
        <f aca="false">SUM(D3737:F3737)/2</f>
        <v>26.5</v>
      </c>
      <c r="I3737" s="0" t="n">
        <f aca="false">IF(G3737=1,SQRT(H3737*(H3737-D3737)*(H3737-E3737)*(H3737-F3737)),"")</f>
        <v>116.978363384004</v>
      </c>
      <c r="J3737" s="0" t="n">
        <f aca="false">IF(I3737&lt;&gt;"",IF(I3737=INT(I3737),1,0),0)</f>
        <v>0</v>
      </c>
    </row>
    <row r="3738" customFormat="false" ht="15" hidden="false" customHeight="false" outlineLevel="0" collapsed="false">
      <c r="A3738" s="0" t="n">
        <v>28</v>
      </c>
      <c r="B3738" s="0" t="n">
        <v>11</v>
      </c>
      <c r="C3738" s="0" t="n">
        <v>9</v>
      </c>
      <c r="D3738" s="1" t="n">
        <f aca="false">LARGE($A3738:$C3738,1)</f>
        <v>28</v>
      </c>
      <c r="E3738" s="1" t="n">
        <f aca="false">LARGE($A3738:$C3738,2)</f>
        <v>11</v>
      </c>
      <c r="F3738" s="1" t="n">
        <f aca="false">LARGE($A3738:$C3738,3)</f>
        <v>9</v>
      </c>
      <c r="G3738" s="0" t="n">
        <f aca="false">IF(D3738&lt;E3738+F3738,1,0)</f>
        <v>0</v>
      </c>
      <c r="H3738" s="0" t="n">
        <f aca="false">SUM(D3738:F3738)/2</f>
        <v>24</v>
      </c>
      <c r="I3738" s="0" t="str">
        <f aca="false">IF(G3738=1,SQRT(H3738*(H3738-D3738)*(H3738-E3738)*(H3738-F3738)),"")</f>
        <v/>
      </c>
      <c r="J3738" s="0" t="n">
        <f aca="false">IF(I3738&lt;&gt;"",IF(I3738=INT(I3738),1,0),0)</f>
        <v>0</v>
      </c>
    </row>
    <row r="3739" customFormat="false" ht="15" hidden="false" customHeight="false" outlineLevel="0" collapsed="false">
      <c r="A3739" s="0" t="n">
        <v>18</v>
      </c>
      <c r="B3739" s="0" t="n">
        <v>21</v>
      </c>
      <c r="C3739" s="0" t="n">
        <v>2</v>
      </c>
      <c r="D3739" s="1" t="n">
        <f aca="false">LARGE($A3739:$C3739,1)</f>
        <v>21</v>
      </c>
      <c r="E3739" s="1" t="n">
        <f aca="false">LARGE($A3739:$C3739,2)</f>
        <v>18</v>
      </c>
      <c r="F3739" s="1" t="n">
        <f aca="false">LARGE($A3739:$C3739,3)</f>
        <v>2</v>
      </c>
      <c r="G3739" s="0" t="n">
        <f aca="false">IF(D3739&lt;E3739+F3739,1,0)</f>
        <v>0</v>
      </c>
      <c r="H3739" s="0" t="n">
        <f aca="false">SUM(D3739:F3739)/2</f>
        <v>20.5</v>
      </c>
      <c r="I3739" s="0" t="str">
        <f aca="false">IF(G3739=1,SQRT(H3739*(H3739-D3739)*(H3739-E3739)*(H3739-F3739)),"")</f>
        <v/>
      </c>
      <c r="J3739" s="0" t="n">
        <f aca="false">IF(I3739&lt;&gt;"",IF(I3739=INT(I3739),1,0),0)</f>
        <v>0</v>
      </c>
    </row>
    <row r="3740" customFormat="false" ht="15" hidden="false" customHeight="false" outlineLevel="0" collapsed="false">
      <c r="A3740" s="0" t="n">
        <v>1</v>
      </c>
      <c r="B3740" s="0" t="n">
        <v>2</v>
      </c>
      <c r="C3740" s="0" t="n">
        <v>22</v>
      </c>
      <c r="D3740" s="1" t="n">
        <f aca="false">LARGE($A3740:$C3740,1)</f>
        <v>22</v>
      </c>
      <c r="E3740" s="1" t="n">
        <f aca="false">LARGE($A3740:$C3740,2)</f>
        <v>2</v>
      </c>
      <c r="F3740" s="1" t="n">
        <f aca="false">LARGE($A3740:$C3740,3)</f>
        <v>1</v>
      </c>
      <c r="G3740" s="0" t="n">
        <f aca="false">IF(D3740&lt;E3740+F3740,1,0)</f>
        <v>0</v>
      </c>
      <c r="H3740" s="0" t="n">
        <f aca="false">SUM(D3740:F3740)/2</f>
        <v>12.5</v>
      </c>
      <c r="I3740" s="0" t="str">
        <f aca="false">IF(G3740=1,SQRT(H3740*(H3740-D3740)*(H3740-E3740)*(H3740-F3740)),"")</f>
        <v/>
      </c>
      <c r="J3740" s="0" t="n">
        <f aca="false">IF(I3740&lt;&gt;"",IF(I3740=INT(I3740),1,0),0)</f>
        <v>0</v>
      </c>
    </row>
    <row r="3741" customFormat="false" ht="15" hidden="false" customHeight="false" outlineLevel="0" collapsed="false">
      <c r="A3741" s="0" t="n">
        <v>9</v>
      </c>
      <c r="B3741" s="0" t="n">
        <v>19</v>
      </c>
      <c r="C3741" s="0" t="n">
        <v>16</v>
      </c>
      <c r="D3741" s="1" t="n">
        <f aca="false">LARGE($A3741:$C3741,1)</f>
        <v>19</v>
      </c>
      <c r="E3741" s="1" t="n">
        <f aca="false">LARGE($A3741:$C3741,2)</f>
        <v>16</v>
      </c>
      <c r="F3741" s="1" t="n">
        <f aca="false">LARGE($A3741:$C3741,3)</f>
        <v>9</v>
      </c>
      <c r="G3741" s="0" t="n">
        <f aca="false">IF(D3741&lt;E3741+F3741,1,0)</f>
        <v>1</v>
      </c>
      <c r="H3741" s="0" t="n">
        <f aca="false">SUM(D3741:F3741)/2</f>
        <v>22</v>
      </c>
      <c r="I3741" s="0" t="n">
        <f aca="false">IF(G3741=1,SQRT(H3741*(H3741-D3741)*(H3741-E3741)*(H3741-F3741)),"")</f>
        <v>71.7495644586084</v>
      </c>
      <c r="J3741" s="0" t="n">
        <f aca="false">IF(I3741&lt;&gt;"",IF(I3741=INT(I3741),1,0),0)</f>
        <v>0</v>
      </c>
    </row>
    <row r="3742" customFormat="false" ht="15" hidden="false" customHeight="false" outlineLevel="0" collapsed="false">
      <c r="A3742" s="0" t="n">
        <v>1</v>
      </c>
      <c r="B3742" s="0" t="n">
        <v>27</v>
      </c>
      <c r="C3742" s="0" t="n">
        <v>13</v>
      </c>
      <c r="D3742" s="1" t="n">
        <f aca="false">LARGE($A3742:$C3742,1)</f>
        <v>27</v>
      </c>
      <c r="E3742" s="1" t="n">
        <f aca="false">LARGE($A3742:$C3742,2)</f>
        <v>13</v>
      </c>
      <c r="F3742" s="1" t="n">
        <f aca="false">LARGE($A3742:$C3742,3)</f>
        <v>1</v>
      </c>
      <c r="G3742" s="0" t="n">
        <f aca="false">IF(D3742&lt;E3742+F3742,1,0)</f>
        <v>0</v>
      </c>
      <c r="H3742" s="0" t="n">
        <f aca="false">SUM(D3742:F3742)/2</f>
        <v>20.5</v>
      </c>
      <c r="I3742" s="0" t="str">
        <f aca="false">IF(G3742=1,SQRT(H3742*(H3742-D3742)*(H3742-E3742)*(H3742-F3742)),"")</f>
        <v/>
      </c>
      <c r="J3742" s="0" t="n">
        <f aca="false">IF(I3742&lt;&gt;"",IF(I3742=INT(I3742),1,0),0)</f>
        <v>0</v>
      </c>
    </row>
    <row r="3743" customFormat="false" ht="15" hidden="false" customHeight="false" outlineLevel="0" collapsed="false">
      <c r="A3743" s="0" t="n">
        <v>16</v>
      </c>
      <c r="B3743" s="0" t="n">
        <v>25</v>
      </c>
      <c r="C3743" s="0" t="n">
        <v>4</v>
      </c>
      <c r="D3743" s="1" t="n">
        <f aca="false">LARGE($A3743:$C3743,1)</f>
        <v>25</v>
      </c>
      <c r="E3743" s="1" t="n">
        <f aca="false">LARGE($A3743:$C3743,2)</f>
        <v>16</v>
      </c>
      <c r="F3743" s="1" t="n">
        <f aca="false">LARGE($A3743:$C3743,3)</f>
        <v>4</v>
      </c>
      <c r="G3743" s="0" t="n">
        <f aca="false">IF(D3743&lt;E3743+F3743,1,0)</f>
        <v>0</v>
      </c>
      <c r="H3743" s="0" t="n">
        <f aca="false">SUM(D3743:F3743)/2</f>
        <v>22.5</v>
      </c>
      <c r="I3743" s="0" t="str">
        <f aca="false">IF(G3743=1,SQRT(H3743*(H3743-D3743)*(H3743-E3743)*(H3743-F3743)),"")</f>
        <v/>
      </c>
      <c r="J3743" s="0" t="n">
        <f aca="false">IF(I3743&lt;&gt;"",IF(I3743=INT(I3743),1,0),0)</f>
        <v>0</v>
      </c>
    </row>
    <row r="3744" customFormat="false" ht="15" hidden="false" customHeight="false" outlineLevel="0" collapsed="false">
      <c r="A3744" s="0" t="n">
        <v>19</v>
      </c>
      <c r="B3744" s="0" t="n">
        <v>15</v>
      </c>
      <c r="C3744" s="0" t="n">
        <v>14</v>
      </c>
      <c r="D3744" s="1" t="n">
        <f aca="false">LARGE($A3744:$C3744,1)</f>
        <v>19</v>
      </c>
      <c r="E3744" s="1" t="n">
        <f aca="false">LARGE($A3744:$C3744,2)</f>
        <v>15</v>
      </c>
      <c r="F3744" s="1" t="n">
        <f aca="false">LARGE($A3744:$C3744,3)</f>
        <v>14</v>
      </c>
      <c r="G3744" s="0" t="n">
        <f aca="false">IF(D3744&lt;E3744+F3744,1,0)</f>
        <v>1</v>
      </c>
      <c r="H3744" s="0" t="n">
        <f aca="false">SUM(D3744:F3744)/2</f>
        <v>24</v>
      </c>
      <c r="I3744" s="0" t="n">
        <f aca="false">IF(G3744=1,SQRT(H3744*(H3744-D3744)*(H3744-E3744)*(H3744-F3744)),"")</f>
        <v>103.923048454133</v>
      </c>
      <c r="J3744" s="0" t="n">
        <f aca="false">IF(I3744&lt;&gt;"",IF(I3744=INT(I3744),1,0),0)</f>
        <v>0</v>
      </c>
    </row>
    <row r="3745" customFormat="false" ht="15" hidden="false" customHeight="false" outlineLevel="0" collapsed="false">
      <c r="A3745" s="0" t="n">
        <v>25</v>
      </c>
      <c r="B3745" s="0" t="n">
        <v>3</v>
      </c>
      <c r="C3745" s="0" t="n">
        <v>19</v>
      </c>
      <c r="D3745" s="1" t="n">
        <f aca="false">LARGE($A3745:$C3745,1)</f>
        <v>25</v>
      </c>
      <c r="E3745" s="1" t="n">
        <f aca="false">LARGE($A3745:$C3745,2)</f>
        <v>19</v>
      </c>
      <c r="F3745" s="1" t="n">
        <f aca="false">LARGE($A3745:$C3745,3)</f>
        <v>3</v>
      </c>
      <c r="G3745" s="0" t="n">
        <f aca="false">IF(D3745&lt;E3745+F3745,1,0)</f>
        <v>0</v>
      </c>
      <c r="H3745" s="0" t="n">
        <f aca="false">SUM(D3745:F3745)/2</f>
        <v>23.5</v>
      </c>
      <c r="I3745" s="0" t="str">
        <f aca="false">IF(G3745=1,SQRT(H3745*(H3745-D3745)*(H3745-E3745)*(H3745-F3745)),"")</f>
        <v/>
      </c>
      <c r="J3745" s="0" t="n">
        <f aca="false">IF(I3745&lt;&gt;"",IF(I3745=INT(I3745),1,0),0)</f>
        <v>0</v>
      </c>
    </row>
    <row r="3746" customFormat="false" ht="15" hidden="false" customHeight="false" outlineLevel="0" collapsed="false">
      <c r="A3746" s="0" t="n">
        <v>24</v>
      </c>
      <c r="B3746" s="0" t="n">
        <v>6</v>
      </c>
      <c r="C3746" s="0" t="n">
        <v>11</v>
      </c>
      <c r="D3746" s="1" t="n">
        <f aca="false">LARGE($A3746:$C3746,1)</f>
        <v>24</v>
      </c>
      <c r="E3746" s="1" t="n">
        <f aca="false">LARGE($A3746:$C3746,2)</f>
        <v>11</v>
      </c>
      <c r="F3746" s="1" t="n">
        <f aca="false">LARGE($A3746:$C3746,3)</f>
        <v>6</v>
      </c>
      <c r="G3746" s="0" t="n">
        <f aca="false">IF(D3746&lt;E3746+F3746,1,0)</f>
        <v>0</v>
      </c>
      <c r="H3746" s="0" t="n">
        <f aca="false">SUM(D3746:F3746)/2</f>
        <v>20.5</v>
      </c>
      <c r="I3746" s="0" t="str">
        <f aca="false">IF(G3746=1,SQRT(H3746*(H3746-D3746)*(H3746-E3746)*(H3746-F3746)),"")</f>
        <v/>
      </c>
      <c r="J3746" s="0" t="n">
        <f aca="false">IF(I3746&lt;&gt;"",IF(I3746=INT(I3746),1,0),0)</f>
        <v>0</v>
      </c>
    </row>
    <row r="3747" customFormat="false" ht="15" hidden="false" customHeight="false" outlineLevel="0" collapsed="false">
      <c r="A3747" s="0" t="n">
        <v>17</v>
      </c>
      <c r="B3747" s="0" t="n">
        <v>2</v>
      </c>
      <c r="C3747" s="0" t="n">
        <v>8</v>
      </c>
      <c r="D3747" s="1" t="n">
        <f aca="false">LARGE($A3747:$C3747,1)</f>
        <v>17</v>
      </c>
      <c r="E3747" s="1" t="n">
        <f aca="false">LARGE($A3747:$C3747,2)</f>
        <v>8</v>
      </c>
      <c r="F3747" s="1" t="n">
        <f aca="false">LARGE($A3747:$C3747,3)</f>
        <v>2</v>
      </c>
      <c r="G3747" s="0" t="n">
        <f aca="false">IF(D3747&lt;E3747+F3747,1,0)</f>
        <v>0</v>
      </c>
      <c r="H3747" s="0" t="n">
        <f aca="false">SUM(D3747:F3747)/2</f>
        <v>13.5</v>
      </c>
      <c r="I3747" s="0" t="str">
        <f aca="false">IF(G3747=1,SQRT(H3747*(H3747-D3747)*(H3747-E3747)*(H3747-F3747)),"")</f>
        <v/>
      </c>
      <c r="J3747" s="0" t="n">
        <f aca="false">IF(I3747&lt;&gt;"",IF(I3747=INT(I3747),1,0),0)</f>
        <v>0</v>
      </c>
    </row>
    <row r="3748" customFormat="false" ht="15" hidden="false" customHeight="false" outlineLevel="0" collapsed="false">
      <c r="A3748" s="0" t="n">
        <v>2</v>
      </c>
      <c r="B3748" s="0" t="n">
        <v>3</v>
      </c>
      <c r="C3748" s="0" t="n">
        <v>18</v>
      </c>
      <c r="D3748" s="1" t="n">
        <f aca="false">LARGE($A3748:$C3748,1)</f>
        <v>18</v>
      </c>
      <c r="E3748" s="1" t="n">
        <f aca="false">LARGE($A3748:$C3748,2)</f>
        <v>3</v>
      </c>
      <c r="F3748" s="1" t="n">
        <f aca="false">LARGE($A3748:$C3748,3)</f>
        <v>2</v>
      </c>
      <c r="G3748" s="0" t="n">
        <f aca="false">IF(D3748&lt;E3748+F3748,1,0)</f>
        <v>0</v>
      </c>
      <c r="H3748" s="0" t="n">
        <f aca="false">SUM(D3748:F3748)/2</f>
        <v>11.5</v>
      </c>
      <c r="I3748" s="0" t="str">
        <f aca="false">IF(G3748=1,SQRT(H3748*(H3748-D3748)*(H3748-E3748)*(H3748-F3748)),"")</f>
        <v/>
      </c>
      <c r="J3748" s="0" t="n">
        <f aca="false">IF(I3748&lt;&gt;"",IF(I3748=INT(I3748),1,0),0)</f>
        <v>0</v>
      </c>
    </row>
    <row r="3749" customFormat="false" ht="15" hidden="false" customHeight="false" outlineLevel="0" collapsed="false">
      <c r="A3749" s="0" t="n">
        <v>14</v>
      </c>
      <c r="B3749" s="0" t="n">
        <v>6</v>
      </c>
      <c r="C3749" s="0" t="n">
        <v>20</v>
      </c>
      <c r="D3749" s="1" t="n">
        <f aca="false">LARGE($A3749:$C3749,1)</f>
        <v>20</v>
      </c>
      <c r="E3749" s="1" t="n">
        <f aca="false">LARGE($A3749:$C3749,2)</f>
        <v>14</v>
      </c>
      <c r="F3749" s="1" t="n">
        <f aca="false">LARGE($A3749:$C3749,3)</f>
        <v>6</v>
      </c>
      <c r="G3749" s="0" t="n">
        <f aca="false">IF(D3749&lt;E3749+F3749,1,0)</f>
        <v>0</v>
      </c>
      <c r="H3749" s="0" t="n">
        <f aca="false">SUM(D3749:F3749)/2</f>
        <v>20</v>
      </c>
      <c r="I3749" s="0" t="str">
        <f aca="false">IF(G3749=1,SQRT(H3749*(H3749-D3749)*(H3749-E3749)*(H3749-F3749)),"")</f>
        <v/>
      </c>
      <c r="J3749" s="0" t="n">
        <f aca="false">IF(I3749&lt;&gt;"",IF(I3749=INT(I3749),1,0),0)</f>
        <v>0</v>
      </c>
    </row>
    <row r="3750" customFormat="false" ht="15" hidden="false" customHeight="false" outlineLevel="0" collapsed="false">
      <c r="A3750" s="0" t="n">
        <v>17</v>
      </c>
      <c r="B3750" s="0" t="n">
        <v>15</v>
      </c>
      <c r="C3750" s="0" t="n">
        <v>15</v>
      </c>
      <c r="D3750" s="1" t="n">
        <f aca="false">LARGE($A3750:$C3750,1)</f>
        <v>17</v>
      </c>
      <c r="E3750" s="1" t="n">
        <f aca="false">LARGE($A3750:$C3750,2)</f>
        <v>15</v>
      </c>
      <c r="F3750" s="1" t="n">
        <f aca="false">LARGE($A3750:$C3750,3)</f>
        <v>15</v>
      </c>
      <c r="G3750" s="0" t="n">
        <f aca="false">IF(D3750&lt;E3750+F3750,1,0)</f>
        <v>1</v>
      </c>
      <c r="H3750" s="0" t="n">
        <f aca="false">SUM(D3750:F3750)/2</f>
        <v>23.5</v>
      </c>
      <c r="I3750" s="0" t="n">
        <f aca="false">IF(G3750=1,SQRT(H3750*(H3750-D3750)*(H3750-E3750)*(H3750-F3750)),"")</f>
        <v>105.05326030162</v>
      </c>
      <c r="J3750" s="0" t="n">
        <f aca="false">IF(I3750&lt;&gt;"",IF(I3750=INT(I3750),1,0),0)</f>
        <v>0</v>
      </c>
    </row>
    <row r="3751" customFormat="false" ht="15" hidden="false" customHeight="false" outlineLevel="0" collapsed="false">
      <c r="A3751" s="0" t="n">
        <v>5</v>
      </c>
      <c r="B3751" s="0" t="n">
        <v>25</v>
      </c>
      <c r="C3751" s="0" t="n">
        <v>1</v>
      </c>
      <c r="D3751" s="1" t="n">
        <f aca="false">LARGE($A3751:$C3751,1)</f>
        <v>25</v>
      </c>
      <c r="E3751" s="1" t="n">
        <f aca="false">LARGE($A3751:$C3751,2)</f>
        <v>5</v>
      </c>
      <c r="F3751" s="1" t="n">
        <f aca="false">LARGE($A3751:$C3751,3)</f>
        <v>1</v>
      </c>
      <c r="G3751" s="0" t="n">
        <f aca="false">IF(D3751&lt;E3751+F3751,1,0)</f>
        <v>0</v>
      </c>
      <c r="H3751" s="0" t="n">
        <f aca="false">SUM(D3751:F3751)/2</f>
        <v>15.5</v>
      </c>
      <c r="I3751" s="0" t="str">
        <f aca="false">IF(G3751=1,SQRT(H3751*(H3751-D3751)*(H3751-E3751)*(H3751-F3751)),"")</f>
        <v/>
      </c>
      <c r="J3751" s="0" t="n">
        <f aca="false">IF(I3751&lt;&gt;"",IF(I3751=INT(I3751),1,0),0)</f>
        <v>0</v>
      </c>
    </row>
    <row r="3752" customFormat="false" ht="15" hidden="false" customHeight="false" outlineLevel="0" collapsed="false">
      <c r="A3752" s="0" t="n">
        <v>14</v>
      </c>
      <c r="B3752" s="0" t="n">
        <v>15</v>
      </c>
      <c r="C3752" s="0" t="n">
        <v>20</v>
      </c>
      <c r="D3752" s="1" t="n">
        <f aca="false">LARGE($A3752:$C3752,1)</f>
        <v>20</v>
      </c>
      <c r="E3752" s="1" t="n">
        <f aca="false">LARGE($A3752:$C3752,2)</f>
        <v>15</v>
      </c>
      <c r="F3752" s="1" t="n">
        <f aca="false">LARGE($A3752:$C3752,3)</f>
        <v>14</v>
      </c>
      <c r="G3752" s="0" t="n">
        <f aca="false">IF(D3752&lt;E3752+F3752,1,0)</f>
        <v>1</v>
      </c>
      <c r="H3752" s="0" t="n">
        <f aca="false">SUM(D3752:F3752)/2</f>
        <v>24.5</v>
      </c>
      <c r="I3752" s="0" t="n">
        <f aca="false">IF(G3752=1,SQRT(H3752*(H3752-D3752)*(H3752-E3752)*(H3752-F3752)),"")</f>
        <v>104.86866786605</v>
      </c>
      <c r="J3752" s="0" t="n">
        <f aca="false">IF(I3752&lt;&gt;"",IF(I3752=INT(I3752),1,0),0)</f>
        <v>0</v>
      </c>
    </row>
    <row r="3753" customFormat="false" ht="15" hidden="false" customHeight="false" outlineLevel="0" collapsed="false">
      <c r="A3753" s="0" t="n">
        <v>23</v>
      </c>
      <c r="B3753" s="0" t="n">
        <v>18</v>
      </c>
      <c r="C3753" s="0" t="n">
        <v>12</v>
      </c>
      <c r="D3753" s="1" t="n">
        <f aca="false">LARGE($A3753:$C3753,1)</f>
        <v>23</v>
      </c>
      <c r="E3753" s="1" t="n">
        <f aca="false">LARGE($A3753:$C3753,2)</f>
        <v>18</v>
      </c>
      <c r="F3753" s="1" t="n">
        <f aca="false">LARGE($A3753:$C3753,3)</f>
        <v>12</v>
      </c>
      <c r="G3753" s="0" t="n">
        <f aca="false">IF(D3753&lt;E3753+F3753,1,0)</f>
        <v>1</v>
      </c>
      <c r="H3753" s="0" t="n">
        <f aca="false">SUM(D3753:F3753)/2</f>
        <v>26.5</v>
      </c>
      <c r="I3753" s="0" t="n">
        <f aca="false">IF(G3753=1,SQRT(H3753*(H3753-D3753)*(H3753-E3753)*(H3753-F3753)),"")</f>
        <v>106.91790074632</v>
      </c>
      <c r="J3753" s="0" t="n">
        <f aca="false">IF(I3753&lt;&gt;"",IF(I3753=INT(I3753),1,0),0)</f>
        <v>0</v>
      </c>
    </row>
    <row r="3754" customFormat="false" ht="15" hidden="false" customHeight="false" outlineLevel="0" collapsed="false">
      <c r="A3754" s="0" t="n">
        <v>28</v>
      </c>
      <c r="B3754" s="0" t="n">
        <v>30</v>
      </c>
      <c r="C3754" s="0" t="n">
        <v>18</v>
      </c>
      <c r="D3754" s="1" t="n">
        <f aca="false">LARGE($A3754:$C3754,1)</f>
        <v>30</v>
      </c>
      <c r="E3754" s="1" t="n">
        <f aca="false">LARGE($A3754:$C3754,2)</f>
        <v>28</v>
      </c>
      <c r="F3754" s="1" t="n">
        <f aca="false">LARGE($A3754:$C3754,3)</f>
        <v>18</v>
      </c>
      <c r="G3754" s="0" t="n">
        <f aca="false">IF(D3754&lt;E3754+F3754,1,0)</f>
        <v>1</v>
      </c>
      <c r="H3754" s="0" t="n">
        <f aca="false">SUM(D3754:F3754)/2</f>
        <v>38</v>
      </c>
      <c r="I3754" s="0" t="n">
        <f aca="false">IF(G3754=1,SQRT(H3754*(H3754-D3754)*(H3754-E3754)*(H3754-F3754)),"")</f>
        <v>246.576560118759</v>
      </c>
      <c r="J3754" s="0" t="n">
        <f aca="false">IF(I3754&lt;&gt;"",IF(I3754=INT(I3754),1,0),0)</f>
        <v>0</v>
      </c>
    </row>
    <row r="3755" customFormat="false" ht="15" hidden="false" customHeight="false" outlineLevel="0" collapsed="false">
      <c r="A3755" s="0" t="n">
        <v>25</v>
      </c>
      <c r="B3755" s="0" t="n">
        <v>29</v>
      </c>
      <c r="C3755" s="0" t="n">
        <v>16</v>
      </c>
      <c r="D3755" s="1" t="n">
        <f aca="false">LARGE($A3755:$C3755,1)</f>
        <v>29</v>
      </c>
      <c r="E3755" s="1" t="n">
        <f aca="false">LARGE($A3755:$C3755,2)</f>
        <v>25</v>
      </c>
      <c r="F3755" s="1" t="n">
        <f aca="false">LARGE($A3755:$C3755,3)</f>
        <v>16</v>
      </c>
      <c r="G3755" s="0" t="n">
        <f aca="false">IF(D3755&lt;E3755+F3755,1,0)</f>
        <v>1</v>
      </c>
      <c r="H3755" s="0" t="n">
        <f aca="false">SUM(D3755:F3755)/2</f>
        <v>35</v>
      </c>
      <c r="I3755" s="0" t="n">
        <f aca="false">IF(G3755=1,SQRT(H3755*(H3755-D3755)*(H3755-E3755)*(H3755-F3755)),"")</f>
        <v>199.749843554382</v>
      </c>
      <c r="J3755" s="0" t="n">
        <f aca="false">IF(I3755&lt;&gt;"",IF(I3755=INT(I3755),1,0),0)</f>
        <v>0</v>
      </c>
    </row>
    <row r="3756" customFormat="false" ht="15" hidden="false" customHeight="false" outlineLevel="0" collapsed="false">
      <c r="A3756" s="0" t="n">
        <v>27</v>
      </c>
      <c r="B3756" s="0" t="n">
        <v>2</v>
      </c>
      <c r="C3756" s="0" t="n">
        <v>8</v>
      </c>
      <c r="D3756" s="1" t="n">
        <f aca="false">LARGE($A3756:$C3756,1)</f>
        <v>27</v>
      </c>
      <c r="E3756" s="1" t="n">
        <f aca="false">LARGE($A3756:$C3756,2)</f>
        <v>8</v>
      </c>
      <c r="F3756" s="1" t="n">
        <f aca="false">LARGE($A3756:$C3756,3)</f>
        <v>2</v>
      </c>
      <c r="G3756" s="0" t="n">
        <f aca="false">IF(D3756&lt;E3756+F3756,1,0)</f>
        <v>0</v>
      </c>
      <c r="H3756" s="0" t="n">
        <f aca="false">SUM(D3756:F3756)/2</f>
        <v>18.5</v>
      </c>
      <c r="I3756" s="0" t="str">
        <f aca="false">IF(G3756=1,SQRT(H3756*(H3756-D3756)*(H3756-E3756)*(H3756-F3756)),"")</f>
        <v/>
      </c>
      <c r="J3756" s="0" t="n">
        <f aca="false">IF(I3756&lt;&gt;"",IF(I3756=INT(I3756),1,0),0)</f>
        <v>0</v>
      </c>
    </row>
    <row r="3757" customFormat="false" ht="15" hidden="false" customHeight="false" outlineLevel="0" collapsed="false">
      <c r="A3757" s="0" t="n">
        <v>22</v>
      </c>
      <c r="B3757" s="0" t="n">
        <v>29</v>
      </c>
      <c r="C3757" s="0" t="n">
        <v>9</v>
      </c>
      <c r="D3757" s="1" t="n">
        <f aca="false">LARGE($A3757:$C3757,1)</f>
        <v>29</v>
      </c>
      <c r="E3757" s="1" t="n">
        <f aca="false">LARGE($A3757:$C3757,2)</f>
        <v>22</v>
      </c>
      <c r="F3757" s="1" t="n">
        <f aca="false">LARGE($A3757:$C3757,3)</f>
        <v>9</v>
      </c>
      <c r="G3757" s="0" t="n">
        <f aca="false">IF(D3757&lt;E3757+F3757,1,0)</f>
        <v>1</v>
      </c>
      <c r="H3757" s="0" t="n">
        <f aca="false">SUM(D3757:F3757)/2</f>
        <v>30</v>
      </c>
      <c r="I3757" s="0" t="n">
        <f aca="false">IF(G3757=1,SQRT(H3757*(H3757-D3757)*(H3757-E3757)*(H3757-F3757)),"")</f>
        <v>70.9929573971954</v>
      </c>
      <c r="J3757" s="0" t="n">
        <f aca="false">IF(I3757&lt;&gt;"",IF(I3757=INT(I3757),1,0),0)</f>
        <v>0</v>
      </c>
    </row>
    <row r="3758" customFormat="false" ht="15" hidden="false" customHeight="false" outlineLevel="0" collapsed="false">
      <c r="A3758" s="0" t="n">
        <v>18</v>
      </c>
      <c r="B3758" s="0" t="n">
        <v>20</v>
      </c>
      <c r="C3758" s="0" t="n">
        <v>11</v>
      </c>
      <c r="D3758" s="1" t="n">
        <f aca="false">LARGE($A3758:$C3758,1)</f>
        <v>20</v>
      </c>
      <c r="E3758" s="1" t="n">
        <f aca="false">LARGE($A3758:$C3758,2)</f>
        <v>18</v>
      </c>
      <c r="F3758" s="1" t="n">
        <f aca="false">LARGE($A3758:$C3758,3)</f>
        <v>11</v>
      </c>
      <c r="G3758" s="0" t="n">
        <f aca="false">IF(D3758&lt;E3758+F3758,1,0)</f>
        <v>1</v>
      </c>
      <c r="H3758" s="0" t="n">
        <f aca="false">SUM(D3758:F3758)/2</f>
        <v>24.5</v>
      </c>
      <c r="I3758" s="0" t="n">
        <f aca="false">IF(G3758=1,SQRT(H3758*(H3758-D3758)*(H3758-E3758)*(H3758-F3758)),"")</f>
        <v>98.3587184747748</v>
      </c>
      <c r="J3758" s="0" t="n">
        <f aca="false">IF(I3758&lt;&gt;"",IF(I3758=INT(I3758),1,0),0)</f>
        <v>0</v>
      </c>
    </row>
    <row r="3759" customFormat="false" ht="15" hidden="false" customHeight="false" outlineLevel="0" collapsed="false">
      <c r="A3759" s="0" t="n">
        <v>19</v>
      </c>
      <c r="B3759" s="0" t="n">
        <v>7</v>
      </c>
      <c r="C3759" s="0" t="n">
        <v>24</v>
      </c>
      <c r="D3759" s="1" t="n">
        <f aca="false">LARGE($A3759:$C3759,1)</f>
        <v>24</v>
      </c>
      <c r="E3759" s="1" t="n">
        <f aca="false">LARGE($A3759:$C3759,2)</f>
        <v>19</v>
      </c>
      <c r="F3759" s="1" t="n">
        <f aca="false">LARGE($A3759:$C3759,3)</f>
        <v>7</v>
      </c>
      <c r="G3759" s="0" t="n">
        <f aca="false">IF(D3759&lt;E3759+F3759,1,0)</f>
        <v>1</v>
      </c>
      <c r="H3759" s="0" t="n">
        <f aca="false">SUM(D3759:F3759)/2</f>
        <v>25</v>
      </c>
      <c r="I3759" s="0" t="n">
        <f aca="false">IF(G3759=1,SQRT(H3759*(H3759-D3759)*(H3759-E3759)*(H3759-F3759)),"")</f>
        <v>51.9615242270663</v>
      </c>
      <c r="J3759" s="0" t="n">
        <f aca="false">IF(I3759&lt;&gt;"",IF(I3759=INT(I3759),1,0),0)</f>
        <v>0</v>
      </c>
    </row>
    <row r="3760" customFormat="false" ht="15" hidden="false" customHeight="false" outlineLevel="0" collapsed="false">
      <c r="A3760" s="0" t="n">
        <v>23</v>
      </c>
      <c r="B3760" s="0" t="n">
        <v>30</v>
      </c>
      <c r="C3760" s="0" t="n">
        <v>22</v>
      </c>
      <c r="D3760" s="1" t="n">
        <f aca="false">LARGE($A3760:$C3760,1)</f>
        <v>30</v>
      </c>
      <c r="E3760" s="1" t="n">
        <f aca="false">LARGE($A3760:$C3760,2)</f>
        <v>23</v>
      </c>
      <c r="F3760" s="1" t="n">
        <f aca="false">LARGE($A3760:$C3760,3)</f>
        <v>22</v>
      </c>
      <c r="G3760" s="0" t="n">
        <f aca="false">IF(D3760&lt;E3760+F3760,1,0)</f>
        <v>1</v>
      </c>
      <c r="H3760" s="0" t="n">
        <f aca="false">SUM(D3760:F3760)/2</f>
        <v>37.5</v>
      </c>
      <c r="I3760" s="0" t="n">
        <f aca="false">IF(G3760=1,SQRT(H3760*(H3760-D3760)*(H3760-E3760)*(H3760-F3760)),"")</f>
        <v>251.417854377926</v>
      </c>
      <c r="J3760" s="0" t="n">
        <f aca="false">IF(I3760&lt;&gt;"",IF(I3760=INT(I3760),1,0),0)</f>
        <v>0</v>
      </c>
    </row>
    <row r="3761" customFormat="false" ht="15" hidden="false" customHeight="false" outlineLevel="0" collapsed="false">
      <c r="A3761" s="0" t="n">
        <v>11</v>
      </c>
      <c r="B3761" s="0" t="n">
        <v>16</v>
      </c>
      <c r="C3761" s="0" t="n">
        <v>2</v>
      </c>
      <c r="D3761" s="1" t="n">
        <f aca="false">LARGE($A3761:$C3761,1)</f>
        <v>16</v>
      </c>
      <c r="E3761" s="1" t="n">
        <f aca="false">LARGE($A3761:$C3761,2)</f>
        <v>11</v>
      </c>
      <c r="F3761" s="1" t="n">
        <f aca="false">LARGE($A3761:$C3761,3)</f>
        <v>2</v>
      </c>
      <c r="G3761" s="0" t="n">
        <f aca="false">IF(D3761&lt;E3761+F3761,1,0)</f>
        <v>0</v>
      </c>
      <c r="H3761" s="0" t="n">
        <f aca="false">SUM(D3761:F3761)/2</f>
        <v>14.5</v>
      </c>
      <c r="I3761" s="0" t="str">
        <f aca="false">IF(G3761=1,SQRT(H3761*(H3761-D3761)*(H3761-E3761)*(H3761-F3761)),"")</f>
        <v/>
      </c>
      <c r="J3761" s="0" t="n">
        <f aca="false">IF(I3761&lt;&gt;"",IF(I3761=INT(I3761),1,0),0)</f>
        <v>0</v>
      </c>
    </row>
    <row r="3762" customFormat="false" ht="15" hidden="false" customHeight="false" outlineLevel="0" collapsed="false">
      <c r="A3762" s="0" t="n">
        <v>21</v>
      </c>
      <c r="B3762" s="0" t="n">
        <v>12</v>
      </c>
      <c r="C3762" s="0" t="n">
        <v>12</v>
      </c>
      <c r="D3762" s="1" t="n">
        <f aca="false">LARGE($A3762:$C3762,1)</f>
        <v>21</v>
      </c>
      <c r="E3762" s="1" t="n">
        <f aca="false">LARGE($A3762:$C3762,2)</f>
        <v>12</v>
      </c>
      <c r="F3762" s="1" t="n">
        <f aca="false">LARGE($A3762:$C3762,3)</f>
        <v>12</v>
      </c>
      <c r="G3762" s="0" t="n">
        <f aca="false">IF(D3762&lt;E3762+F3762,1,0)</f>
        <v>1</v>
      </c>
      <c r="H3762" s="0" t="n">
        <f aca="false">SUM(D3762:F3762)/2</f>
        <v>22.5</v>
      </c>
      <c r="I3762" s="0" t="n">
        <f aca="false">IF(G3762=1,SQRT(H3762*(H3762-D3762)*(H3762-E3762)*(H3762-F3762)),"")</f>
        <v>60.9994877027668</v>
      </c>
      <c r="J3762" s="0" t="n">
        <f aca="false">IF(I3762&lt;&gt;"",IF(I3762=INT(I3762),1,0),0)</f>
        <v>0</v>
      </c>
    </row>
    <row r="3763" customFormat="false" ht="15" hidden="false" customHeight="false" outlineLevel="0" collapsed="false">
      <c r="A3763" s="0" t="n">
        <v>13</v>
      </c>
      <c r="B3763" s="0" t="n">
        <v>18</v>
      </c>
      <c r="C3763" s="0" t="n">
        <v>5</v>
      </c>
      <c r="D3763" s="1" t="n">
        <f aca="false">LARGE($A3763:$C3763,1)</f>
        <v>18</v>
      </c>
      <c r="E3763" s="1" t="n">
        <f aca="false">LARGE($A3763:$C3763,2)</f>
        <v>13</v>
      </c>
      <c r="F3763" s="1" t="n">
        <f aca="false">LARGE($A3763:$C3763,3)</f>
        <v>5</v>
      </c>
      <c r="G3763" s="0" t="n">
        <f aca="false">IF(D3763&lt;E3763+F3763,1,0)</f>
        <v>0</v>
      </c>
      <c r="H3763" s="0" t="n">
        <f aca="false">SUM(D3763:F3763)/2</f>
        <v>18</v>
      </c>
      <c r="I3763" s="0" t="str">
        <f aca="false">IF(G3763=1,SQRT(H3763*(H3763-D3763)*(H3763-E3763)*(H3763-F3763)),"")</f>
        <v/>
      </c>
      <c r="J3763" s="0" t="n">
        <f aca="false">IF(I3763&lt;&gt;"",IF(I3763=INT(I3763),1,0),0)</f>
        <v>0</v>
      </c>
    </row>
    <row r="3764" customFormat="false" ht="15" hidden="false" customHeight="false" outlineLevel="0" collapsed="false">
      <c r="A3764" s="0" t="n">
        <v>26</v>
      </c>
      <c r="B3764" s="0" t="n">
        <v>15</v>
      </c>
      <c r="C3764" s="0" t="n">
        <v>21</v>
      </c>
      <c r="D3764" s="1" t="n">
        <f aca="false">LARGE($A3764:$C3764,1)</f>
        <v>26</v>
      </c>
      <c r="E3764" s="1" t="n">
        <f aca="false">LARGE($A3764:$C3764,2)</f>
        <v>21</v>
      </c>
      <c r="F3764" s="1" t="n">
        <f aca="false">LARGE($A3764:$C3764,3)</f>
        <v>15</v>
      </c>
      <c r="G3764" s="0" t="n">
        <f aca="false">IF(D3764&lt;E3764+F3764,1,0)</f>
        <v>1</v>
      </c>
      <c r="H3764" s="0" t="n">
        <f aca="false">SUM(D3764:F3764)/2</f>
        <v>31</v>
      </c>
      <c r="I3764" s="0" t="n">
        <f aca="false">IF(G3764=1,SQRT(H3764*(H3764-D3764)*(H3764-E3764)*(H3764-F3764)),"")</f>
        <v>157.480157480236</v>
      </c>
      <c r="J3764" s="0" t="n">
        <f aca="false">IF(I3764&lt;&gt;"",IF(I3764=INT(I3764),1,0),0)</f>
        <v>0</v>
      </c>
    </row>
    <row r="3765" customFormat="false" ht="15" hidden="false" customHeight="false" outlineLevel="0" collapsed="false">
      <c r="A3765" s="0" t="n">
        <v>11</v>
      </c>
      <c r="B3765" s="0" t="n">
        <v>26</v>
      </c>
      <c r="C3765" s="0" t="n">
        <v>18</v>
      </c>
      <c r="D3765" s="1" t="n">
        <f aca="false">LARGE($A3765:$C3765,1)</f>
        <v>26</v>
      </c>
      <c r="E3765" s="1" t="n">
        <f aca="false">LARGE($A3765:$C3765,2)</f>
        <v>18</v>
      </c>
      <c r="F3765" s="1" t="n">
        <f aca="false">LARGE($A3765:$C3765,3)</f>
        <v>11</v>
      </c>
      <c r="G3765" s="0" t="n">
        <f aca="false">IF(D3765&lt;E3765+F3765,1,0)</f>
        <v>1</v>
      </c>
      <c r="H3765" s="0" t="n">
        <f aca="false">SUM(D3765:F3765)/2</f>
        <v>27.5</v>
      </c>
      <c r="I3765" s="0" t="n">
        <f aca="false">IF(G3765=1,SQRT(H3765*(H3765-D3765)*(H3765-E3765)*(H3765-F3765)),"")</f>
        <v>80.411053344674</v>
      </c>
      <c r="J3765" s="0" t="n">
        <f aca="false">IF(I3765&lt;&gt;"",IF(I3765=INT(I3765),1,0),0)</f>
        <v>0</v>
      </c>
    </row>
    <row r="3766" customFormat="false" ht="15" hidden="false" customHeight="false" outlineLevel="0" collapsed="false">
      <c r="A3766" s="0" t="n">
        <v>27</v>
      </c>
      <c r="B3766" s="0" t="n">
        <v>14</v>
      </c>
      <c r="C3766" s="0" t="n">
        <v>11</v>
      </c>
      <c r="D3766" s="1" t="n">
        <f aca="false">LARGE($A3766:$C3766,1)</f>
        <v>27</v>
      </c>
      <c r="E3766" s="1" t="n">
        <f aca="false">LARGE($A3766:$C3766,2)</f>
        <v>14</v>
      </c>
      <c r="F3766" s="1" t="n">
        <f aca="false">LARGE($A3766:$C3766,3)</f>
        <v>11</v>
      </c>
      <c r="G3766" s="0" t="n">
        <f aca="false">IF(D3766&lt;E3766+F3766,1,0)</f>
        <v>0</v>
      </c>
      <c r="H3766" s="0" t="n">
        <f aca="false">SUM(D3766:F3766)/2</f>
        <v>26</v>
      </c>
      <c r="I3766" s="0" t="str">
        <f aca="false">IF(G3766=1,SQRT(H3766*(H3766-D3766)*(H3766-E3766)*(H3766-F3766)),"")</f>
        <v/>
      </c>
      <c r="J3766" s="0" t="n">
        <f aca="false">IF(I3766&lt;&gt;"",IF(I3766=INT(I3766),1,0),0)</f>
        <v>0</v>
      </c>
    </row>
    <row r="3767" customFormat="false" ht="15" hidden="false" customHeight="false" outlineLevel="0" collapsed="false">
      <c r="A3767" s="0" t="n">
        <v>14</v>
      </c>
      <c r="B3767" s="0" t="n">
        <v>19</v>
      </c>
      <c r="C3767" s="0" t="n">
        <v>16</v>
      </c>
      <c r="D3767" s="1" t="n">
        <f aca="false">LARGE($A3767:$C3767,1)</f>
        <v>19</v>
      </c>
      <c r="E3767" s="1" t="n">
        <f aca="false">LARGE($A3767:$C3767,2)</f>
        <v>16</v>
      </c>
      <c r="F3767" s="1" t="n">
        <f aca="false">LARGE($A3767:$C3767,3)</f>
        <v>14</v>
      </c>
      <c r="G3767" s="0" t="n">
        <f aca="false">IF(D3767&lt;E3767+F3767,1,0)</f>
        <v>1</v>
      </c>
      <c r="H3767" s="0" t="n">
        <f aca="false">SUM(D3767:F3767)/2</f>
        <v>24.5</v>
      </c>
      <c r="I3767" s="0" t="n">
        <f aca="false">IF(G3767=1,SQRT(H3767*(H3767-D3767)*(H3767-E3767)*(H3767-F3767)),"")</f>
        <v>109.665115237253</v>
      </c>
      <c r="J3767" s="0" t="n">
        <f aca="false">IF(I3767&lt;&gt;"",IF(I3767=INT(I3767),1,0),0)</f>
        <v>0</v>
      </c>
    </row>
    <row r="3768" customFormat="false" ht="15" hidden="false" customHeight="false" outlineLevel="0" collapsed="false">
      <c r="A3768" s="0" t="n">
        <v>7</v>
      </c>
      <c r="B3768" s="0" t="n">
        <v>6</v>
      </c>
      <c r="C3768" s="0" t="n">
        <v>17</v>
      </c>
      <c r="D3768" s="1" t="n">
        <f aca="false">LARGE($A3768:$C3768,1)</f>
        <v>17</v>
      </c>
      <c r="E3768" s="1" t="n">
        <f aca="false">LARGE($A3768:$C3768,2)</f>
        <v>7</v>
      </c>
      <c r="F3768" s="1" t="n">
        <f aca="false">LARGE($A3768:$C3768,3)</f>
        <v>6</v>
      </c>
      <c r="G3768" s="0" t="n">
        <f aca="false">IF(D3768&lt;E3768+F3768,1,0)</f>
        <v>0</v>
      </c>
      <c r="H3768" s="0" t="n">
        <f aca="false">SUM(D3768:F3768)/2</f>
        <v>15</v>
      </c>
      <c r="I3768" s="0" t="str">
        <f aca="false">IF(G3768=1,SQRT(H3768*(H3768-D3768)*(H3768-E3768)*(H3768-F3768)),"")</f>
        <v/>
      </c>
      <c r="J3768" s="0" t="n">
        <f aca="false">IF(I3768&lt;&gt;"",IF(I3768=INT(I3768),1,0),0)</f>
        <v>0</v>
      </c>
    </row>
    <row r="3769" customFormat="false" ht="15" hidden="false" customHeight="false" outlineLevel="0" collapsed="false">
      <c r="A3769" s="0" t="n">
        <v>23</v>
      </c>
      <c r="B3769" s="0" t="n">
        <v>18</v>
      </c>
      <c r="C3769" s="0" t="n">
        <v>20</v>
      </c>
      <c r="D3769" s="1" t="n">
        <f aca="false">LARGE($A3769:$C3769,1)</f>
        <v>23</v>
      </c>
      <c r="E3769" s="1" t="n">
        <f aca="false">LARGE($A3769:$C3769,2)</f>
        <v>20</v>
      </c>
      <c r="F3769" s="1" t="n">
        <f aca="false">LARGE($A3769:$C3769,3)</f>
        <v>18</v>
      </c>
      <c r="G3769" s="0" t="n">
        <f aca="false">IF(D3769&lt;E3769+F3769,1,0)</f>
        <v>1</v>
      </c>
      <c r="H3769" s="0" t="n">
        <f aca="false">SUM(D3769:F3769)/2</f>
        <v>30.5</v>
      </c>
      <c r="I3769" s="0" t="n">
        <f aca="false">IF(G3769=1,SQRT(H3769*(H3769-D3769)*(H3769-E3769)*(H3769-F3769)),"")</f>
        <v>173.272725782219</v>
      </c>
      <c r="J3769" s="0" t="n">
        <f aca="false">IF(I3769&lt;&gt;"",IF(I3769=INT(I3769),1,0),0)</f>
        <v>0</v>
      </c>
    </row>
    <row r="3770" customFormat="false" ht="15" hidden="false" customHeight="false" outlineLevel="0" collapsed="false">
      <c r="A3770" s="0" t="n">
        <v>26</v>
      </c>
      <c r="B3770" s="0" t="n">
        <v>9</v>
      </c>
      <c r="C3770" s="0" t="n">
        <v>5</v>
      </c>
      <c r="D3770" s="1" t="n">
        <f aca="false">LARGE($A3770:$C3770,1)</f>
        <v>26</v>
      </c>
      <c r="E3770" s="1" t="n">
        <f aca="false">LARGE($A3770:$C3770,2)</f>
        <v>9</v>
      </c>
      <c r="F3770" s="1" t="n">
        <f aca="false">LARGE($A3770:$C3770,3)</f>
        <v>5</v>
      </c>
      <c r="G3770" s="0" t="n">
        <f aca="false">IF(D3770&lt;E3770+F3770,1,0)</f>
        <v>0</v>
      </c>
      <c r="H3770" s="0" t="n">
        <f aca="false">SUM(D3770:F3770)/2</f>
        <v>20</v>
      </c>
      <c r="I3770" s="0" t="str">
        <f aca="false">IF(G3770=1,SQRT(H3770*(H3770-D3770)*(H3770-E3770)*(H3770-F3770)),"")</f>
        <v/>
      </c>
      <c r="J3770" s="0" t="n">
        <f aca="false">IF(I3770&lt;&gt;"",IF(I3770=INT(I3770),1,0),0)</f>
        <v>0</v>
      </c>
    </row>
    <row r="3771" customFormat="false" ht="15" hidden="false" customHeight="false" outlineLevel="0" collapsed="false">
      <c r="A3771" s="0" t="n">
        <v>26</v>
      </c>
      <c r="B3771" s="0" t="n">
        <v>2</v>
      </c>
      <c r="C3771" s="0" t="n">
        <v>15</v>
      </c>
      <c r="D3771" s="1" t="n">
        <f aca="false">LARGE($A3771:$C3771,1)</f>
        <v>26</v>
      </c>
      <c r="E3771" s="1" t="n">
        <f aca="false">LARGE($A3771:$C3771,2)</f>
        <v>15</v>
      </c>
      <c r="F3771" s="1" t="n">
        <f aca="false">LARGE($A3771:$C3771,3)</f>
        <v>2</v>
      </c>
      <c r="G3771" s="0" t="n">
        <f aca="false">IF(D3771&lt;E3771+F3771,1,0)</f>
        <v>0</v>
      </c>
      <c r="H3771" s="0" t="n">
        <f aca="false">SUM(D3771:F3771)/2</f>
        <v>21.5</v>
      </c>
      <c r="I3771" s="0" t="str">
        <f aca="false">IF(G3771=1,SQRT(H3771*(H3771-D3771)*(H3771-E3771)*(H3771-F3771)),"")</f>
        <v/>
      </c>
      <c r="J3771" s="0" t="n">
        <f aca="false">IF(I3771&lt;&gt;"",IF(I3771=INT(I3771),1,0),0)</f>
        <v>0</v>
      </c>
    </row>
    <row r="3772" customFormat="false" ht="15" hidden="false" customHeight="false" outlineLevel="0" collapsed="false">
      <c r="A3772" s="0" t="n">
        <v>2</v>
      </c>
      <c r="B3772" s="0" t="n">
        <v>1</v>
      </c>
      <c r="C3772" s="0" t="n">
        <v>6</v>
      </c>
      <c r="D3772" s="1" t="n">
        <f aca="false">LARGE($A3772:$C3772,1)</f>
        <v>6</v>
      </c>
      <c r="E3772" s="1" t="n">
        <f aca="false">LARGE($A3772:$C3772,2)</f>
        <v>2</v>
      </c>
      <c r="F3772" s="1" t="n">
        <f aca="false">LARGE($A3772:$C3772,3)</f>
        <v>1</v>
      </c>
      <c r="G3772" s="0" t="n">
        <f aca="false">IF(D3772&lt;E3772+F3772,1,0)</f>
        <v>0</v>
      </c>
      <c r="H3772" s="0" t="n">
        <f aca="false">SUM(D3772:F3772)/2</f>
        <v>4.5</v>
      </c>
      <c r="I3772" s="0" t="str">
        <f aca="false">IF(G3772=1,SQRT(H3772*(H3772-D3772)*(H3772-E3772)*(H3772-F3772)),"")</f>
        <v/>
      </c>
      <c r="J3772" s="0" t="n">
        <f aca="false">IF(I3772&lt;&gt;"",IF(I3772=INT(I3772),1,0),0)</f>
        <v>0</v>
      </c>
    </row>
    <row r="3773" customFormat="false" ht="15" hidden="false" customHeight="false" outlineLevel="0" collapsed="false">
      <c r="A3773" s="0" t="n">
        <v>9</v>
      </c>
      <c r="B3773" s="0" t="n">
        <v>7</v>
      </c>
      <c r="C3773" s="0" t="n">
        <v>5</v>
      </c>
      <c r="D3773" s="1" t="n">
        <f aca="false">LARGE($A3773:$C3773,1)</f>
        <v>9</v>
      </c>
      <c r="E3773" s="1" t="n">
        <f aca="false">LARGE($A3773:$C3773,2)</f>
        <v>7</v>
      </c>
      <c r="F3773" s="1" t="n">
        <f aca="false">LARGE($A3773:$C3773,3)</f>
        <v>5</v>
      </c>
      <c r="G3773" s="0" t="n">
        <f aca="false">IF(D3773&lt;E3773+F3773,1,0)</f>
        <v>1</v>
      </c>
      <c r="H3773" s="0" t="n">
        <f aca="false">SUM(D3773:F3773)/2</f>
        <v>10.5</v>
      </c>
      <c r="I3773" s="0" t="n">
        <f aca="false">IF(G3773=1,SQRT(H3773*(H3773-D3773)*(H3773-E3773)*(H3773-F3773)),"")</f>
        <v>17.4122801493659</v>
      </c>
      <c r="J3773" s="0" t="n">
        <f aca="false">IF(I3773&lt;&gt;"",IF(I3773=INT(I3773),1,0),0)</f>
        <v>0</v>
      </c>
    </row>
    <row r="3774" customFormat="false" ht="15" hidden="false" customHeight="false" outlineLevel="0" collapsed="false">
      <c r="A3774" s="0" t="n">
        <v>3</v>
      </c>
      <c r="B3774" s="0" t="n">
        <v>28</v>
      </c>
      <c r="C3774" s="0" t="n">
        <v>11</v>
      </c>
      <c r="D3774" s="1" t="n">
        <f aca="false">LARGE($A3774:$C3774,1)</f>
        <v>28</v>
      </c>
      <c r="E3774" s="1" t="n">
        <f aca="false">LARGE($A3774:$C3774,2)</f>
        <v>11</v>
      </c>
      <c r="F3774" s="1" t="n">
        <f aca="false">LARGE($A3774:$C3774,3)</f>
        <v>3</v>
      </c>
      <c r="G3774" s="0" t="n">
        <f aca="false">IF(D3774&lt;E3774+F3774,1,0)</f>
        <v>0</v>
      </c>
      <c r="H3774" s="0" t="n">
        <f aca="false">SUM(D3774:F3774)/2</f>
        <v>21</v>
      </c>
      <c r="I3774" s="0" t="str">
        <f aca="false">IF(G3774=1,SQRT(H3774*(H3774-D3774)*(H3774-E3774)*(H3774-F3774)),"")</f>
        <v/>
      </c>
      <c r="J3774" s="0" t="n">
        <f aca="false">IF(I3774&lt;&gt;"",IF(I3774=INT(I3774),1,0),0)</f>
        <v>0</v>
      </c>
    </row>
    <row r="3775" customFormat="false" ht="15" hidden="false" customHeight="false" outlineLevel="0" collapsed="false">
      <c r="A3775" s="0" t="n">
        <v>27</v>
      </c>
      <c r="B3775" s="0" t="n">
        <v>18</v>
      </c>
      <c r="C3775" s="0" t="n">
        <v>14</v>
      </c>
      <c r="D3775" s="1" t="n">
        <f aca="false">LARGE($A3775:$C3775,1)</f>
        <v>27</v>
      </c>
      <c r="E3775" s="1" t="n">
        <f aca="false">LARGE($A3775:$C3775,2)</f>
        <v>18</v>
      </c>
      <c r="F3775" s="1" t="n">
        <f aca="false">LARGE($A3775:$C3775,3)</f>
        <v>14</v>
      </c>
      <c r="G3775" s="0" t="n">
        <f aca="false">IF(D3775&lt;E3775+F3775,1,0)</f>
        <v>1</v>
      </c>
      <c r="H3775" s="0" t="n">
        <f aca="false">SUM(D3775:F3775)/2</f>
        <v>29.5</v>
      </c>
      <c r="I3775" s="0" t="n">
        <f aca="false">IF(G3775=1,SQRT(H3775*(H3775-D3775)*(H3775-E3775)*(H3775-F3775)),"")</f>
        <v>114.655734701758</v>
      </c>
      <c r="J3775" s="0" t="n">
        <f aca="false">IF(I3775&lt;&gt;"",IF(I3775=INT(I3775),1,0),0)</f>
        <v>0</v>
      </c>
    </row>
    <row r="3776" customFormat="false" ht="15" hidden="false" customHeight="false" outlineLevel="0" collapsed="false">
      <c r="A3776" s="0" t="n">
        <v>24</v>
      </c>
      <c r="B3776" s="0" t="n">
        <v>22</v>
      </c>
      <c r="C3776" s="0" t="n">
        <v>22</v>
      </c>
      <c r="D3776" s="1" t="n">
        <f aca="false">LARGE($A3776:$C3776,1)</f>
        <v>24</v>
      </c>
      <c r="E3776" s="1" t="n">
        <f aca="false">LARGE($A3776:$C3776,2)</f>
        <v>22</v>
      </c>
      <c r="F3776" s="1" t="n">
        <f aca="false">LARGE($A3776:$C3776,3)</f>
        <v>22</v>
      </c>
      <c r="G3776" s="0" t="n">
        <f aca="false">IF(D3776&lt;E3776+F3776,1,0)</f>
        <v>1</v>
      </c>
      <c r="H3776" s="0" t="n">
        <f aca="false">SUM(D3776:F3776)/2</f>
        <v>34</v>
      </c>
      <c r="I3776" s="0" t="n">
        <f aca="false">IF(G3776=1,SQRT(H3776*(H3776-D3776)*(H3776-E3776)*(H3776-F3776)),"")</f>
        <v>221.269066975029</v>
      </c>
      <c r="J3776" s="0" t="n">
        <f aca="false">IF(I3776&lt;&gt;"",IF(I3776=INT(I3776),1,0),0)</f>
        <v>0</v>
      </c>
    </row>
    <row r="3777" customFormat="false" ht="15" hidden="false" customHeight="false" outlineLevel="0" collapsed="false">
      <c r="A3777" s="0" t="n">
        <v>16</v>
      </c>
      <c r="B3777" s="0" t="n">
        <v>24</v>
      </c>
      <c r="C3777" s="0" t="n">
        <v>24</v>
      </c>
      <c r="D3777" s="1" t="n">
        <f aca="false">LARGE($A3777:$C3777,1)</f>
        <v>24</v>
      </c>
      <c r="E3777" s="1" t="n">
        <f aca="false">LARGE($A3777:$C3777,2)</f>
        <v>24</v>
      </c>
      <c r="F3777" s="1" t="n">
        <f aca="false">LARGE($A3777:$C3777,3)</f>
        <v>16</v>
      </c>
      <c r="G3777" s="0" t="n">
        <f aca="false">IF(D3777&lt;E3777+F3777,1,0)</f>
        <v>1</v>
      </c>
      <c r="H3777" s="0" t="n">
        <f aca="false">SUM(D3777:F3777)/2</f>
        <v>32</v>
      </c>
      <c r="I3777" s="0" t="n">
        <f aca="false">IF(G3777=1,SQRT(H3777*(H3777-D3777)*(H3777-E3777)*(H3777-F3777)),"")</f>
        <v>181.019335983756</v>
      </c>
      <c r="J3777" s="0" t="n">
        <f aca="false">IF(I3777&lt;&gt;"",IF(I3777=INT(I3777),1,0),0)</f>
        <v>0</v>
      </c>
    </row>
    <row r="3778" customFormat="false" ht="15" hidden="false" customHeight="false" outlineLevel="0" collapsed="false">
      <c r="A3778" s="0" t="n">
        <v>6</v>
      </c>
      <c r="B3778" s="0" t="n">
        <v>18</v>
      </c>
      <c r="C3778" s="0" t="n">
        <v>8</v>
      </c>
      <c r="D3778" s="1" t="n">
        <f aca="false">LARGE($A3778:$C3778,1)</f>
        <v>18</v>
      </c>
      <c r="E3778" s="1" t="n">
        <f aca="false">LARGE($A3778:$C3778,2)</f>
        <v>8</v>
      </c>
      <c r="F3778" s="1" t="n">
        <f aca="false">LARGE($A3778:$C3778,3)</f>
        <v>6</v>
      </c>
      <c r="G3778" s="0" t="n">
        <f aca="false">IF(D3778&lt;E3778+F3778,1,0)</f>
        <v>0</v>
      </c>
      <c r="H3778" s="0" t="n">
        <f aca="false">SUM(D3778:F3778)/2</f>
        <v>16</v>
      </c>
      <c r="I3778" s="0" t="str">
        <f aca="false">IF(G3778=1,SQRT(H3778*(H3778-D3778)*(H3778-E3778)*(H3778-F3778)),"")</f>
        <v/>
      </c>
      <c r="J3778" s="0" t="n">
        <f aca="false">IF(I3778&lt;&gt;"",IF(I3778=INT(I3778),1,0),0)</f>
        <v>0</v>
      </c>
    </row>
    <row r="3779" customFormat="false" ht="15" hidden="false" customHeight="false" outlineLevel="0" collapsed="false">
      <c r="A3779" s="0" t="n">
        <v>22</v>
      </c>
      <c r="B3779" s="0" t="n">
        <v>29</v>
      </c>
      <c r="C3779" s="0" t="n">
        <v>1</v>
      </c>
      <c r="D3779" s="1" t="n">
        <f aca="false">LARGE($A3779:$C3779,1)</f>
        <v>29</v>
      </c>
      <c r="E3779" s="1" t="n">
        <f aca="false">LARGE($A3779:$C3779,2)</f>
        <v>22</v>
      </c>
      <c r="F3779" s="1" t="n">
        <f aca="false">LARGE($A3779:$C3779,3)</f>
        <v>1</v>
      </c>
      <c r="G3779" s="0" t="n">
        <f aca="false">IF(D3779&lt;E3779+F3779,1,0)</f>
        <v>0</v>
      </c>
      <c r="H3779" s="0" t="n">
        <f aca="false">SUM(D3779:F3779)/2</f>
        <v>26</v>
      </c>
      <c r="I3779" s="0" t="str">
        <f aca="false">IF(G3779=1,SQRT(H3779*(H3779-D3779)*(H3779-E3779)*(H3779-F3779)),"")</f>
        <v/>
      </c>
      <c r="J3779" s="0" t="n">
        <f aca="false">IF(I3779&lt;&gt;"",IF(I3779=INT(I3779),1,0),0)</f>
        <v>0</v>
      </c>
    </row>
    <row r="3780" customFormat="false" ht="15" hidden="false" customHeight="false" outlineLevel="0" collapsed="false">
      <c r="A3780" s="0" t="n">
        <v>1</v>
      </c>
      <c r="B3780" s="0" t="n">
        <v>1</v>
      </c>
      <c r="C3780" s="0" t="n">
        <v>29</v>
      </c>
      <c r="D3780" s="1" t="n">
        <f aca="false">LARGE($A3780:$C3780,1)</f>
        <v>29</v>
      </c>
      <c r="E3780" s="1" t="n">
        <f aca="false">LARGE($A3780:$C3780,2)</f>
        <v>1</v>
      </c>
      <c r="F3780" s="1" t="n">
        <f aca="false">LARGE($A3780:$C3780,3)</f>
        <v>1</v>
      </c>
      <c r="G3780" s="0" t="n">
        <f aca="false">IF(D3780&lt;E3780+F3780,1,0)</f>
        <v>0</v>
      </c>
      <c r="H3780" s="0" t="n">
        <f aca="false">SUM(D3780:F3780)/2</f>
        <v>15.5</v>
      </c>
      <c r="I3780" s="0" t="str">
        <f aca="false">IF(G3780=1,SQRT(H3780*(H3780-D3780)*(H3780-E3780)*(H3780-F3780)),"")</f>
        <v/>
      </c>
      <c r="J3780" s="0" t="n">
        <f aca="false">IF(I3780&lt;&gt;"",IF(I3780=INT(I3780),1,0),0)</f>
        <v>0</v>
      </c>
    </row>
    <row r="3781" customFormat="false" ht="15" hidden="false" customHeight="false" outlineLevel="0" collapsed="false">
      <c r="A3781" s="0" t="n">
        <v>9</v>
      </c>
      <c r="B3781" s="0" t="n">
        <v>4</v>
      </c>
      <c r="C3781" s="0" t="n">
        <v>21</v>
      </c>
      <c r="D3781" s="1" t="n">
        <f aca="false">LARGE($A3781:$C3781,1)</f>
        <v>21</v>
      </c>
      <c r="E3781" s="1" t="n">
        <f aca="false">LARGE($A3781:$C3781,2)</f>
        <v>9</v>
      </c>
      <c r="F3781" s="1" t="n">
        <f aca="false">LARGE($A3781:$C3781,3)</f>
        <v>4</v>
      </c>
      <c r="G3781" s="0" t="n">
        <f aca="false">IF(D3781&lt;E3781+F3781,1,0)</f>
        <v>0</v>
      </c>
      <c r="H3781" s="0" t="n">
        <f aca="false">SUM(D3781:F3781)/2</f>
        <v>17</v>
      </c>
      <c r="I3781" s="0" t="str">
        <f aca="false">IF(G3781=1,SQRT(H3781*(H3781-D3781)*(H3781-E3781)*(H3781-F3781)),"")</f>
        <v/>
      </c>
      <c r="J3781" s="0" t="n">
        <f aca="false">IF(I3781&lt;&gt;"",IF(I3781=INT(I3781),1,0),0)</f>
        <v>0</v>
      </c>
    </row>
    <row r="3782" customFormat="false" ht="15" hidden="false" customHeight="false" outlineLevel="0" collapsed="false">
      <c r="A3782" s="0" t="n">
        <v>9</v>
      </c>
      <c r="B3782" s="0" t="n">
        <v>25</v>
      </c>
      <c r="C3782" s="0" t="n">
        <v>15</v>
      </c>
      <c r="D3782" s="1" t="n">
        <f aca="false">LARGE($A3782:$C3782,1)</f>
        <v>25</v>
      </c>
      <c r="E3782" s="1" t="n">
        <f aca="false">LARGE($A3782:$C3782,2)</f>
        <v>15</v>
      </c>
      <c r="F3782" s="1" t="n">
        <f aca="false">LARGE($A3782:$C3782,3)</f>
        <v>9</v>
      </c>
      <c r="G3782" s="0" t="n">
        <f aca="false">IF(D3782&lt;E3782+F3782,1,0)</f>
        <v>0</v>
      </c>
      <c r="H3782" s="0" t="n">
        <f aca="false">SUM(D3782:F3782)/2</f>
        <v>24.5</v>
      </c>
      <c r="I3782" s="0" t="str">
        <f aca="false">IF(G3782=1,SQRT(H3782*(H3782-D3782)*(H3782-E3782)*(H3782-F3782)),"")</f>
        <v/>
      </c>
      <c r="J3782" s="0" t="n">
        <f aca="false">IF(I3782&lt;&gt;"",IF(I3782=INT(I3782),1,0),0)</f>
        <v>0</v>
      </c>
    </row>
    <row r="3783" customFormat="false" ht="15" hidden="false" customHeight="false" outlineLevel="0" collapsed="false">
      <c r="A3783" s="0" t="n">
        <v>18</v>
      </c>
      <c r="B3783" s="0" t="n">
        <v>21</v>
      </c>
      <c r="C3783" s="0" t="n">
        <v>4</v>
      </c>
      <c r="D3783" s="1" t="n">
        <f aca="false">LARGE($A3783:$C3783,1)</f>
        <v>21</v>
      </c>
      <c r="E3783" s="1" t="n">
        <f aca="false">LARGE($A3783:$C3783,2)</f>
        <v>18</v>
      </c>
      <c r="F3783" s="1" t="n">
        <f aca="false">LARGE($A3783:$C3783,3)</f>
        <v>4</v>
      </c>
      <c r="G3783" s="0" t="n">
        <f aca="false">IF(D3783&lt;E3783+F3783,1,0)</f>
        <v>1</v>
      </c>
      <c r="H3783" s="0" t="n">
        <f aca="false">SUM(D3783:F3783)/2</f>
        <v>21.5</v>
      </c>
      <c r="I3783" s="0" t="n">
        <f aca="false">IF(G3783=1,SQRT(H3783*(H3783-D3783)*(H3783-E3783)*(H3783-F3783)),"")</f>
        <v>25.6600370225766</v>
      </c>
      <c r="J3783" s="0" t="n">
        <f aca="false">IF(I3783&lt;&gt;"",IF(I3783=INT(I3783),1,0),0)</f>
        <v>0</v>
      </c>
    </row>
    <row r="3784" customFormat="false" ht="15" hidden="false" customHeight="false" outlineLevel="0" collapsed="false">
      <c r="A3784" s="0" t="n">
        <v>20</v>
      </c>
      <c r="B3784" s="0" t="n">
        <v>16</v>
      </c>
      <c r="C3784" s="0" t="n">
        <v>27</v>
      </c>
      <c r="D3784" s="1" t="n">
        <f aca="false">LARGE($A3784:$C3784,1)</f>
        <v>27</v>
      </c>
      <c r="E3784" s="1" t="n">
        <f aca="false">LARGE($A3784:$C3784,2)</f>
        <v>20</v>
      </c>
      <c r="F3784" s="1" t="n">
        <f aca="false">LARGE($A3784:$C3784,3)</f>
        <v>16</v>
      </c>
      <c r="G3784" s="0" t="n">
        <f aca="false">IF(D3784&lt;E3784+F3784,1,0)</f>
        <v>1</v>
      </c>
      <c r="H3784" s="0" t="n">
        <f aca="false">SUM(D3784:F3784)/2</f>
        <v>31.5</v>
      </c>
      <c r="I3784" s="0" t="n">
        <f aca="false">IF(G3784=1,SQRT(H3784*(H3784-D3784)*(H3784-E3784)*(H3784-F3784)),"")</f>
        <v>158.955772150621</v>
      </c>
      <c r="J3784" s="0" t="n">
        <f aca="false">IF(I3784&lt;&gt;"",IF(I3784=INT(I3784),1,0),0)</f>
        <v>0</v>
      </c>
    </row>
    <row r="3785" customFormat="false" ht="15" hidden="false" customHeight="false" outlineLevel="0" collapsed="false">
      <c r="A3785" s="0" t="n">
        <v>8</v>
      </c>
      <c r="B3785" s="0" t="n">
        <v>12</v>
      </c>
      <c r="C3785" s="0" t="n">
        <v>13</v>
      </c>
      <c r="D3785" s="1" t="n">
        <f aca="false">LARGE($A3785:$C3785,1)</f>
        <v>13</v>
      </c>
      <c r="E3785" s="1" t="n">
        <f aca="false">LARGE($A3785:$C3785,2)</f>
        <v>12</v>
      </c>
      <c r="F3785" s="1" t="n">
        <f aca="false">LARGE($A3785:$C3785,3)</f>
        <v>8</v>
      </c>
      <c r="G3785" s="0" t="n">
        <f aca="false">IF(D3785&lt;E3785+F3785,1,0)</f>
        <v>1</v>
      </c>
      <c r="H3785" s="0" t="n">
        <f aca="false">SUM(D3785:F3785)/2</f>
        <v>16.5</v>
      </c>
      <c r="I3785" s="0" t="n">
        <f aca="false">IF(G3785=1,SQRT(H3785*(H3785-D3785)*(H3785-E3785)*(H3785-F3785)),"")</f>
        <v>46.9993351016799</v>
      </c>
      <c r="J3785" s="0" t="n">
        <f aca="false">IF(I3785&lt;&gt;"",IF(I3785=INT(I3785),1,0),0)</f>
        <v>0</v>
      </c>
    </row>
    <row r="3786" customFormat="false" ht="15" hidden="false" customHeight="false" outlineLevel="0" collapsed="false">
      <c r="A3786" s="0" t="n">
        <v>13</v>
      </c>
      <c r="B3786" s="0" t="n">
        <v>30</v>
      </c>
      <c r="C3786" s="0" t="n">
        <v>8</v>
      </c>
      <c r="D3786" s="1" t="n">
        <f aca="false">LARGE($A3786:$C3786,1)</f>
        <v>30</v>
      </c>
      <c r="E3786" s="1" t="n">
        <f aca="false">LARGE($A3786:$C3786,2)</f>
        <v>13</v>
      </c>
      <c r="F3786" s="1" t="n">
        <f aca="false">LARGE($A3786:$C3786,3)</f>
        <v>8</v>
      </c>
      <c r="G3786" s="0" t="n">
        <f aca="false">IF(D3786&lt;E3786+F3786,1,0)</f>
        <v>0</v>
      </c>
      <c r="H3786" s="0" t="n">
        <f aca="false">SUM(D3786:F3786)/2</f>
        <v>25.5</v>
      </c>
      <c r="I3786" s="0" t="str">
        <f aca="false">IF(G3786=1,SQRT(H3786*(H3786-D3786)*(H3786-E3786)*(H3786-F3786)),"")</f>
        <v/>
      </c>
      <c r="J3786" s="0" t="n">
        <f aca="false">IF(I3786&lt;&gt;"",IF(I3786=INT(I3786),1,0),0)</f>
        <v>0</v>
      </c>
    </row>
    <row r="3787" customFormat="false" ht="15" hidden="false" customHeight="false" outlineLevel="0" collapsed="false">
      <c r="A3787" s="0" t="n">
        <v>25</v>
      </c>
      <c r="B3787" s="0" t="n">
        <v>9</v>
      </c>
      <c r="C3787" s="0" t="n">
        <v>25</v>
      </c>
      <c r="D3787" s="1" t="n">
        <f aca="false">LARGE($A3787:$C3787,1)</f>
        <v>25</v>
      </c>
      <c r="E3787" s="1" t="n">
        <f aca="false">LARGE($A3787:$C3787,2)</f>
        <v>25</v>
      </c>
      <c r="F3787" s="1" t="n">
        <f aca="false">LARGE($A3787:$C3787,3)</f>
        <v>9</v>
      </c>
      <c r="G3787" s="0" t="n">
        <f aca="false">IF(D3787&lt;E3787+F3787,1,0)</f>
        <v>1</v>
      </c>
      <c r="H3787" s="0" t="n">
        <f aca="false">SUM(D3787:F3787)/2</f>
        <v>29.5</v>
      </c>
      <c r="I3787" s="0" t="n">
        <f aca="false">IF(G3787=1,SQRT(H3787*(H3787-D3787)*(H3787-E3787)*(H3787-F3787)),"")</f>
        <v>110.662493646221</v>
      </c>
      <c r="J3787" s="0" t="n">
        <f aca="false">IF(I3787&lt;&gt;"",IF(I3787=INT(I3787),1,0),0)</f>
        <v>0</v>
      </c>
    </row>
    <row r="3788" customFormat="false" ht="15" hidden="false" customHeight="false" outlineLevel="0" collapsed="false">
      <c r="A3788" s="0" t="n">
        <v>3</v>
      </c>
      <c r="B3788" s="0" t="n">
        <v>12</v>
      </c>
      <c r="C3788" s="0" t="n">
        <v>23</v>
      </c>
      <c r="D3788" s="1" t="n">
        <f aca="false">LARGE($A3788:$C3788,1)</f>
        <v>23</v>
      </c>
      <c r="E3788" s="1" t="n">
        <f aca="false">LARGE($A3788:$C3788,2)</f>
        <v>12</v>
      </c>
      <c r="F3788" s="1" t="n">
        <f aca="false">LARGE($A3788:$C3788,3)</f>
        <v>3</v>
      </c>
      <c r="G3788" s="0" t="n">
        <f aca="false">IF(D3788&lt;E3788+F3788,1,0)</f>
        <v>0</v>
      </c>
      <c r="H3788" s="0" t="n">
        <f aca="false">SUM(D3788:F3788)/2</f>
        <v>19</v>
      </c>
      <c r="I3788" s="0" t="str">
        <f aca="false">IF(G3788=1,SQRT(H3788*(H3788-D3788)*(H3788-E3788)*(H3788-F3788)),"")</f>
        <v/>
      </c>
      <c r="J3788" s="0" t="n">
        <f aca="false">IF(I3788&lt;&gt;"",IF(I3788=INT(I3788),1,0),0)</f>
        <v>0</v>
      </c>
    </row>
    <row r="3789" customFormat="false" ht="15" hidden="false" customHeight="false" outlineLevel="0" collapsed="false">
      <c r="A3789" s="0" t="n">
        <v>21</v>
      </c>
      <c r="B3789" s="0" t="n">
        <v>25</v>
      </c>
      <c r="C3789" s="0" t="n">
        <v>23</v>
      </c>
      <c r="D3789" s="1" t="n">
        <f aca="false">LARGE($A3789:$C3789,1)</f>
        <v>25</v>
      </c>
      <c r="E3789" s="1" t="n">
        <f aca="false">LARGE($A3789:$C3789,2)</f>
        <v>23</v>
      </c>
      <c r="F3789" s="1" t="n">
        <f aca="false">LARGE($A3789:$C3789,3)</f>
        <v>21</v>
      </c>
      <c r="G3789" s="0" t="n">
        <f aca="false">IF(D3789&lt;E3789+F3789,1,0)</f>
        <v>1</v>
      </c>
      <c r="H3789" s="0" t="n">
        <f aca="false">SUM(D3789:F3789)/2</f>
        <v>34.5</v>
      </c>
      <c r="I3789" s="0" t="n">
        <f aca="false">IF(G3789=1,SQRT(H3789*(H3789-D3789)*(H3789-E3789)*(H3789-F3789)),"")</f>
        <v>225.57302032823</v>
      </c>
      <c r="J3789" s="0" t="n">
        <f aca="false">IF(I3789&lt;&gt;"",IF(I3789=INT(I3789),1,0),0)</f>
        <v>0</v>
      </c>
    </row>
    <row r="3790" customFormat="false" ht="15" hidden="false" customHeight="false" outlineLevel="0" collapsed="false">
      <c r="A3790" s="0" t="n">
        <v>19</v>
      </c>
      <c r="B3790" s="0" t="n">
        <v>26</v>
      </c>
      <c r="C3790" s="0" t="n">
        <v>23</v>
      </c>
      <c r="D3790" s="1" t="n">
        <f aca="false">LARGE($A3790:$C3790,1)</f>
        <v>26</v>
      </c>
      <c r="E3790" s="1" t="n">
        <f aca="false">LARGE($A3790:$C3790,2)</f>
        <v>23</v>
      </c>
      <c r="F3790" s="1" t="n">
        <f aca="false">LARGE($A3790:$C3790,3)</f>
        <v>19</v>
      </c>
      <c r="G3790" s="0" t="n">
        <f aca="false">IF(D3790&lt;E3790+F3790,1,0)</f>
        <v>1</v>
      </c>
      <c r="H3790" s="0" t="n">
        <f aca="false">SUM(D3790:F3790)/2</f>
        <v>34</v>
      </c>
      <c r="I3790" s="0" t="n">
        <f aca="false">IF(G3790=1,SQRT(H3790*(H3790-D3790)*(H3790-E3790)*(H3790-F3790)),"")</f>
        <v>211.849002829846</v>
      </c>
      <c r="J3790" s="0" t="n">
        <f aca="false">IF(I3790&lt;&gt;"",IF(I3790=INT(I3790),1,0),0)</f>
        <v>0</v>
      </c>
    </row>
    <row r="3791" customFormat="false" ht="15" hidden="false" customHeight="false" outlineLevel="0" collapsed="false">
      <c r="A3791" s="0" t="n">
        <v>12</v>
      </c>
      <c r="B3791" s="0" t="n">
        <v>21</v>
      </c>
      <c r="C3791" s="0" t="n">
        <v>18</v>
      </c>
      <c r="D3791" s="1" t="n">
        <f aca="false">LARGE($A3791:$C3791,1)</f>
        <v>21</v>
      </c>
      <c r="E3791" s="1" t="n">
        <f aca="false">LARGE($A3791:$C3791,2)</f>
        <v>18</v>
      </c>
      <c r="F3791" s="1" t="n">
        <f aca="false">LARGE($A3791:$C3791,3)</f>
        <v>12</v>
      </c>
      <c r="G3791" s="0" t="n">
        <f aca="false">IF(D3791&lt;E3791+F3791,1,0)</f>
        <v>1</v>
      </c>
      <c r="H3791" s="0" t="n">
        <f aca="false">SUM(D3791:F3791)/2</f>
        <v>25.5</v>
      </c>
      <c r="I3791" s="0" t="n">
        <f aca="false">IF(G3791=1,SQRT(H3791*(H3791-D3791)*(H3791-E3791)*(H3791-F3791)),"")</f>
        <v>107.788856103031</v>
      </c>
      <c r="J3791" s="0" t="n">
        <f aca="false">IF(I3791&lt;&gt;"",IF(I3791=INT(I3791),1,0),0)</f>
        <v>0</v>
      </c>
    </row>
    <row r="3792" customFormat="false" ht="15" hidden="false" customHeight="false" outlineLevel="0" collapsed="false">
      <c r="A3792" s="0" t="n">
        <v>27</v>
      </c>
      <c r="B3792" s="0" t="n">
        <v>27</v>
      </c>
      <c r="C3792" s="0" t="n">
        <v>30</v>
      </c>
      <c r="D3792" s="1" t="n">
        <f aca="false">LARGE($A3792:$C3792,1)</f>
        <v>30</v>
      </c>
      <c r="E3792" s="1" t="n">
        <f aca="false">LARGE($A3792:$C3792,2)</f>
        <v>27</v>
      </c>
      <c r="F3792" s="1" t="n">
        <f aca="false">LARGE($A3792:$C3792,3)</f>
        <v>27</v>
      </c>
      <c r="G3792" s="0" t="n">
        <f aca="false">IF(D3792&lt;E3792+F3792,1,0)</f>
        <v>1</v>
      </c>
      <c r="H3792" s="0" t="n">
        <f aca="false">SUM(D3792:F3792)/2</f>
        <v>42</v>
      </c>
      <c r="I3792" s="0" t="n">
        <f aca="false">IF(G3792=1,SQRT(H3792*(H3792-D3792)*(H3792-E3792)*(H3792-F3792)),"")</f>
        <v>336.749164809655</v>
      </c>
      <c r="J3792" s="0" t="n">
        <f aca="false">IF(I3792&lt;&gt;"",IF(I3792=INT(I3792),1,0),0)</f>
        <v>0</v>
      </c>
    </row>
    <row r="3793" customFormat="false" ht="15" hidden="false" customHeight="false" outlineLevel="0" collapsed="false">
      <c r="A3793" s="0" t="n">
        <v>4</v>
      </c>
      <c r="B3793" s="0" t="n">
        <v>30</v>
      </c>
      <c r="C3793" s="0" t="n">
        <v>19</v>
      </c>
      <c r="D3793" s="1" t="n">
        <f aca="false">LARGE($A3793:$C3793,1)</f>
        <v>30</v>
      </c>
      <c r="E3793" s="1" t="n">
        <f aca="false">LARGE($A3793:$C3793,2)</f>
        <v>19</v>
      </c>
      <c r="F3793" s="1" t="n">
        <f aca="false">LARGE($A3793:$C3793,3)</f>
        <v>4</v>
      </c>
      <c r="G3793" s="0" t="n">
        <f aca="false">IF(D3793&lt;E3793+F3793,1,0)</f>
        <v>0</v>
      </c>
      <c r="H3793" s="0" t="n">
        <f aca="false">SUM(D3793:F3793)/2</f>
        <v>26.5</v>
      </c>
      <c r="I3793" s="0" t="str">
        <f aca="false">IF(G3793=1,SQRT(H3793*(H3793-D3793)*(H3793-E3793)*(H3793-F3793)),"")</f>
        <v/>
      </c>
      <c r="J3793" s="0" t="n">
        <f aca="false">IF(I3793&lt;&gt;"",IF(I3793=INT(I3793),1,0),0)</f>
        <v>0</v>
      </c>
    </row>
    <row r="3794" customFormat="false" ht="15" hidden="false" customHeight="false" outlineLevel="0" collapsed="false">
      <c r="A3794" s="0" t="n">
        <v>18</v>
      </c>
      <c r="B3794" s="0" t="n">
        <v>19</v>
      </c>
      <c r="C3794" s="0" t="n">
        <v>30</v>
      </c>
      <c r="D3794" s="1" t="n">
        <f aca="false">LARGE($A3794:$C3794,1)</f>
        <v>30</v>
      </c>
      <c r="E3794" s="1" t="n">
        <f aca="false">LARGE($A3794:$C3794,2)</f>
        <v>19</v>
      </c>
      <c r="F3794" s="1" t="n">
        <f aca="false">LARGE($A3794:$C3794,3)</f>
        <v>18</v>
      </c>
      <c r="G3794" s="0" t="n">
        <f aca="false">IF(D3794&lt;E3794+F3794,1,0)</f>
        <v>1</v>
      </c>
      <c r="H3794" s="0" t="n">
        <f aca="false">SUM(D3794:F3794)/2</f>
        <v>33.5</v>
      </c>
      <c r="I3794" s="0" t="n">
        <f aca="false">IF(G3794=1,SQRT(H3794*(H3794-D3794)*(H3794-E3794)*(H3794-F3794)),"")</f>
        <v>162.332798595971</v>
      </c>
      <c r="J3794" s="0" t="n">
        <f aca="false">IF(I3794&lt;&gt;"",IF(I3794=INT(I3794),1,0),0)</f>
        <v>0</v>
      </c>
    </row>
    <row r="3795" customFormat="false" ht="15" hidden="false" customHeight="false" outlineLevel="0" collapsed="false">
      <c r="A3795" s="0" t="n">
        <v>3</v>
      </c>
      <c r="B3795" s="0" t="n">
        <v>24</v>
      </c>
      <c r="C3795" s="0" t="n">
        <v>14</v>
      </c>
      <c r="D3795" s="1" t="n">
        <f aca="false">LARGE($A3795:$C3795,1)</f>
        <v>24</v>
      </c>
      <c r="E3795" s="1" t="n">
        <f aca="false">LARGE($A3795:$C3795,2)</f>
        <v>14</v>
      </c>
      <c r="F3795" s="1" t="n">
        <f aca="false">LARGE($A3795:$C3795,3)</f>
        <v>3</v>
      </c>
      <c r="G3795" s="0" t="n">
        <f aca="false">IF(D3795&lt;E3795+F3795,1,0)</f>
        <v>0</v>
      </c>
      <c r="H3795" s="0" t="n">
        <f aca="false">SUM(D3795:F3795)/2</f>
        <v>20.5</v>
      </c>
      <c r="I3795" s="0" t="str">
        <f aca="false">IF(G3795=1,SQRT(H3795*(H3795-D3795)*(H3795-E3795)*(H3795-F3795)),"")</f>
        <v/>
      </c>
      <c r="J3795" s="0" t="n">
        <f aca="false">IF(I3795&lt;&gt;"",IF(I3795=INT(I3795),1,0),0)</f>
        <v>0</v>
      </c>
    </row>
    <row r="3796" customFormat="false" ht="15" hidden="false" customHeight="false" outlineLevel="0" collapsed="false">
      <c r="A3796" s="0" t="n">
        <v>11</v>
      </c>
      <c r="B3796" s="0" t="n">
        <v>19</v>
      </c>
      <c r="C3796" s="0" t="n">
        <v>12</v>
      </c>
      <c r="D3796" s="1" t="n">
        <f aca="false">LARGE($A3796:$C3796,1)</f>
        <v>19</v>
      </c>
      <c r="E3796" s="1" t="n">
        <f aca="false">LARGE($A3796:$C3796,2)</f>
        <v>12</v>
      </c>
      <c r="F3796" s="1" t="n">
        <f aca="false">LARGE($A3796:$C3796,3)</f>
        <v>11</v>
      </c>
      <c r="G3796" s="0" t="n">
        <f aca="false">IF(D3796&lt;E3796+F3796,1,0)</f>
        <v>1</v>
      </c>
      <c r="H3796" s="0" t="n">
        <f aca="false">SUM(D3796:F3796)/2</f>
        <v>21</v>
      </c>
      <c r="I3796" s="0" t="n">
        <f aca="false">IF(G3796=1,SQRT(H3796*(H3796-D3796)*(H3796-E3796)*(H3796-F3796)),"")</f>
        <v>61.4817045957576</v>
      </c>
      <c r="J3796" s="0" t="n">
        <f aca="false">IF(I3796&lt;&gt;"",IF(I3796=INT(I3796),1,0),0)</f>
        <v>0</v>
      </c>
    </row>
    <row r="3797" customFormat="false" ht="15" hidden="false" customHeight="false" outlineLevel="0" collapsed="false">
      <c r="A3797" s="0" t="n">
        <v>15</v>
      </c>
      <c r="B3797" s="0" t="n">
        <v>21</v>
      </c>
      <c r="C3797" s="0" t="n">
        <v>16</v>
      </c>
      <c r="D3797" s="1" t="n">
        <f aca="false">LARGE($A3797:$C3797,1)</f>
        <v>21</v>
      </c>
      <c r="E3797" s="1" t="n">
        <f aca="false">LARGE($A3797:$C3797,2)</f>
        <v>16</v>
      </c>
      <c r="F3797" s="1" t="n">
        <f aca="false">LARGE($A3797:$C3797,3)</f>
        <v>15</v>
      </c>
      <c r="G3797" s="0" t="n">
        <f aca="false">IF(D3797&lt;E3797+F3797,1,0)</f>
        <v>1</v>
      </c>
      <c r="H3797" s="0" t="n">
        <f aca="false">SUM(D3797:F3797)/2</f>
        <v>26</v>
      </c>
      <c r="I3797" s="0" t="n">
        <f aca="false">IF(G3797=1,SQRT(H3797*(H3797-D3797)*(H3797-E3797)*(H3797-F3797)),"")</f>
        <v>119.582607431014</v>
      </c>
      <c r="J3797" s="0" t="n">
        <f aca="false">IF(I3797&lt;&gt;"",IF(I3797=INT(I3797),1,0),0)</f>
        <v>0</v>
      </c>
    </row>
    <row r="3798" customFormat="false" ht="15" hidden="false" customHeight="false" outlineLevel="0" collapsed="false">
      <c r="A3798" s="0" t="n">
        <v>1</v>
      </c>
      <c r="B3798" s="0" t="n">
        <v>2</v>
      </c>
      <c r="C3798" s="0" t="n">
        <v>23</v>
      </c>
      <c r="D3798" s="1" t="n">
        <f aca="false">LARGE($A3798:$C3798,1)</f>
        <v>23</v>
      </c>
      <c r="E3798" s="1" t="n">
        <f aca="false">LARGE($A3798:$C3798,2)</f>
        <v>2</v>
      </c>
      <c r="F3798" s="1" t="n">
        <f aca="false">LARGE($A3798:$C3798,3)</f>
        <v>1</v>
      </c>
      <c r="G3798" s="0" t="n">
        <f aca="false">IF(D3798&lt;E3798+F3798,1,0)</f>
        <v>0</v>
      </c>
      <c r="H3798" s="0" t="n">
        <f aca="false">SUM(D3798:F3798)/2</f>
        <v>13</v>
      </c>
      <c r="I3798" s="0" t="str">
        <f aca="false">IF(G3798=1,SQRT(H3798*(H3798-D3798)*(H3798-E3798)*(H3798-F3798)),"")</f>
        <v/>
      </c>
      <c r="J3798" s="0" t="n">
        <f aca="false">IF(I3798&lt;&gt;"",IF(I3798=INT(I3798),1,0),0)</f>
        <v>0</v>
      </c>
    </row>
    <row r="3799" customFormat="false" ht="15" hidden="false" customHeight="false" outlineLevel="0" collapsed="false">
      <c r="A3799" s="0" t="n">
        <v>4</v>
      </c>
      <c r="B3799" s="0" t="n">
        <v>15</v>
      </c>
      <c r="C3799" s="0" t="n">
        <v>29</v>
      </c>
      <c r="D3799" s="1" t="n">
        <f aca="false">LARGE($A3799:$C3799,1)</f>
        <v>29</v>
      </c>
      <c r="E3799" s="1" t="n">
        <f aca="false">LARGE($A3799:$C3799,2)</f>
        <v>15</v>
      </c>
      <c r="F3799" s="1" t="n">
        <f aca="false">LARGE($A3799:$C3799,3)</f>
        <v>4</v>
      </c>
      <c r="G3799" s="0" t="n">
        <f aca="false">IF(D3799&lt;E3799+F3799,1,0)</f>
        <v>0</v>
      </c>
      <c r="H3799" s="0" t="n">
        <f aca="false">SUM(D3799:F3799)/2</f>
        <v>24</v>
      </c>
      <c r="I3799" s="0" t="str">
        <f aca="false">IF(G3799=1,SQRT(H3799*(H3799-D3799)*(H3799-E3799)*(H3799-F3799)),"")</f>
        <v/>
      </c>
      <c r="J3799" s="0" t="n">
        <f aca="false">IF(I3799&lt;&gt;"",IF(I3799=INT(I3799),1,0),0)</f>
        <v>0</v>
      </c>
    </row>
    <row r="3800" customFormat="false" ht="15" hidden="false" customHeight="false" outlineLevel="0" collapsed="false">
      <c r="A3800" s="0" t="n">
        <v>18</v>
      </c>
      <c r="B3800" s="0" t="n">
        <v>19</v>
      </c>
      <c r="C3800" s="0" t="n">
        <v>10</v>
      </c>
      <c r="D3800" s="1" t="n">
        <f aca="false">LARGE($A3800:$C3800,1)</f>
        <v>19</v>
      </c>
      <c r="E3800" s="1" t="n">
        <f aca="false">LARGE($A3800:$C3800,2)</f>
        <v>18</v>
      </c>
      <c r="F3800" s="1" t="n">
        <f aca="false">LARGE($A3800:$C3800,3)</f>
        <v>10</v>
      </c>
      <c r="G3800" s="0" t="n">
        <f aca="false">IF(D3800&lt;E3800+F3800,1,0)</f>
        <v>1</v>
      </c>
      <c r="H3800" s="0" t="n">
        <f aca="false">SUM(D3800:F3800)/2</f>
        <v>23.5</v>
      </c>
      <c r="I3800" s="0" t="n">
        <f aca="false">IF(G3800=1,SQRT(H3800*(H3800-D3800)*(H3800-E3800)*(H3800-F3800)),"")</f>
        <v>88.6111590038185</v>
      </c>
      <c r="J3800" s="0" t="n">
        <f aca="false">IF(I3800&lt;&gt;"",IF(I3800=INT(I3800),1,0),0)</f>
        <v>0</v>
      </c>
    </row>
    <row r="3801" customFormat="false" ht="15" hidden="false" customHeight="false" outlineLevel="0" collapsed="false">
      <c r="A3801" s="0" t="n">
        <v>28</v>
      </c>
      <c r="B3801" s="0" t="n">
        <v>9</v>
      </c>
      <c r="C3801" s="0" t="n">
        <v>10</v>
      </c>
      <c r="D3801" s="1" t="n">
        <f aca="false">LARGE($A3801:$C3801,1)</f>
        <v>28</v>
      </c>
      <c r="E3801" s="1" t="n">
        <f aca="false">LARGE($A3801:$C3801,2)</f>
        <v>10</v>
      </c>
      <c r="F3801" s="1" t="n">
        <f aca="false">LARGE($A3801:$C3801,3)</f>
        <v>9</v>
      </c>
      <c r="G3801" s="0" t="n">
        <f aca="false">IF(D3801&lt;E3801+F3801,1,0)</f>
        <v>0</v>
      </c>
      <c r="H3801" s="0" t="n">
        <f aca="false">SUM(D3801:F3801)/2</f>
        <v>23.5</v>
      </c>
      <c r="I3801" s="0" t="str">
        <f aca="false">IF(G3801=1,SQRT(H3801*(H3801-D3801)*(H3801-E3801)*(H3801-F3801)),"")</f>
        <v/>
      </c>
      <c r="J3801" s="0" t="n">
        <f aca="false">IF(I3801&lt;&gt;"",IF(I3801=INT(I3801),1,0),0)</f>
        <v>0</v>
      </c>
    </row>
    <row r="3802" customFormat="false" ht="15" hidden="false" customHeight="false" outlineLevel="0" collapsed="false">
      <c r="A3802" s="0" t="n">
        <v>28</v>
      </c>
      <c r="B3802" s="0" t="n">
        <v>4</v>
      </c>
      <c r="C3802" s="0" t="n">
        <v>26</v>
      </c>
      <c r="D3802" s="1" t="n">
        <f aca="false">LARGE($A3802:$C3802,1)</f>
        <v>28</v>
      </c>
      <c r="E3802" s="1" t="n">
        <f aca="false">LARGE($A3802:$C3802,2)</f>
        <v>26</v>
      </c>
      <c r="F3802" s="1" t="n">
        <f aca="false">LARGE($A3802:$C3802,3)</f>
        <v>4</v>
      </c>
      <c r="G3802" s="0" t="n">
        <f aca="false">IF(D3802&lt;E3802+F3802,1,0)</f>
        <v>1</v>
      </c>
      <c r="H3802" s="0" t="n">
        <f aca="false">SUM(D3802:F3802)/2</f>
        <v>29</v>
      </c>
      <c r="I3802" s="0" t="n">
        <f aca="false">IF(G3802=1,SQRT(H3802*(H3802-D3802)*(H3802-E3802)*(H3802-F3802)),"")</f>
        <v>46.6368952654441</v>
      </c>
      <c r="J3802" s="0" t="n">
        <f aca="false">IF(I3802&lt;&gt;"",IF(I3802=INT(I3802),1,0),0)</f>
        <v>0</v>
      </c>
    </row>
    <row r="3803" customFormat="false" ht="15" hidden="false" customHeight="false" outlineLevel="0" collapsed="false">
      <c r="A3803" s="0" t="n">
        <v>27</v>
      </c>
      <c r="B3803" s="0" t="n">
        <v>10</v>
      </c>
      <c r="C3803" s="0" t="n">
        <v>30</v>
      </c>
      <c r="D3803" s="1" t="n">
        <f aca="false">LARGE($A3803:$C3803,1)</f>
        <v>30</v>
      </c>
      <c r="E3803" s="1" t="n">
        <f aca="false">LARGE($A3803:$C3803,2)</f>
        <v>27</v>
      </c>
      <c r="F3803" s="1" t="n">
        <f aca="false">LARGE($A3803:$C3803,3)</f>
        <v>10</v>
      </c>
      <c r="G3803" s="0" t="n">
        <f aca="false">IF(D3803&lt;E3803+F3803,1,0)</f>
        <v>1</v>
      </c>
      <c r="H3803" s="0" t="n">
        <f aca="false">SUM(D3803:F3803)/2</f>
        <v>33.5</v>
      </c>
      <c r="I3803" s="0" t="n">
        <f aca="false">IF(G3803=1,SQRT(H3803*(H3803-D3803)*(H3803-E3803)*(H3803-F3803)),"")</f>
        <v>133.828014630719</v>
      </c>
      <c r="J3803" s="0" t="n">
        <f aca="false">IF(I3803&lt;&gt;"",IF(I3803=INT(I3803),1,0),0)</f>
        <v>0</v>
      </c>
    </row>
    <row r="3804" customFormat="false" ht="15" hidden="false" customHeight="false" outlineLevel="0" collapsed="false">
      <c r="A3804" s="0" t="n">
        <v>18</v>
      </c>
      <c r="B3804" s="0" t="n">
        <v>7</v>
      </c>
      <c r="C3804" s="0" t="n">
        <v>25</v>
      </c>
      <c r="D3804" s="1" t="n">
        <f aca="false">LARGE($A3804:$C3804,1)</f>
        <v>25</v>
      </c>
      <c r="E3804" s="1" t="n">
        <f aca="false">LARGE($A3804:$C3804,2)</f>
        <v>18</v>
      </c>
      <c r="F3804" s="1" t="n">
        <f aca="false">LARGE($A3804:$C3804,3)</f>
        <v>7</v>
      </c>
      <c r="G3804" s="0" t="n">
        <f aca="false">IF(D3804&lt;E3804+F3804,1,0)</f>
        <v>0</v>
      </c>
      <c r="H3804" s="0" t="n">
        <f aca="false">SUM(D3804:F3804)/2</f>
        <v>25</v>
      </c>
      <c r="I3804" s="0" t="str">
        <f aca="false">IF(G3804=1,SQRT(H3804*(H3804-D3804)*(H3804-E3804)*(H3804-F3804)),"")</f>
        <v/>
      </c>
      <c r="J3804" s="0" t="n">
        <f aca="false">IF(I3804&lt;&gt;"",IF(I3804=INT(I3804),1,0),0)</f>
        <v>0</v>
      </c>
    </row>
    <row r="3805" customFormat="false" ht="15" hidden="false" customHeight="false" outlineLevel="0" collapsed="false">
      <c r="A3805" s="0" t="n">
        <v>17</v>
      </c>
      <c r="B3805" s="0" t="n">
        <v>28</v>
      </c>
      <c r="C3805" s="0" t="n">
        <v>30</v>
      </c>
      <c r="D3805" s="1" t="n">
        <f aca="false">LARGE($A3805:$C3805,1)</f>
        <v>30</v>
      </c>
      <c r="E3805" s="1" t="n">
        <f aca="false">LARGE($A3805:$C3805,2)</f>
        <v>28</v>
      </c>
      <c r="F3805" s="1" t="n">
        <f aca="false">LARGE($A3805:$C3805,3)</f>
        <v>17</v>
      </c>
      <c r="G3805" s="0" t="n">
        <f aca="false">IF(D3805&lt;E3805+F3805,1,0)</f>
        <v>1</v>
      </c>
      <c r="H3805" s="0" t="n">
        <f aca="false">SUM(D3805:F3805)/2</f>
        <v>37.5</v>
      </c>
      <c r="I3805" s="0" t="n">
        <f aca="false">IF(G3805=1,SQRT(H3805*(H3805-D3805)*(H3805-E3805)*(H3805-F3805)),"")</f>
        <v>234.037256649449</v>
      </c>
      <c r="J3805" s="0" t="n">
        <f aca="false">IF(I3805&lt;&gt;"",IF(I3805=INT(I3805),1,0),0)</f>
        <v>0</v>
      </c>
    </row>
    <row r="3806" customFormat="false" ht="15" hidden="false" customHeight="false" outlineLevel="0" collapsed="false">
      <c r="A3806" s="0" t="n">
        <v>10</v>
      </c>
      <c r="B3806" s="0" t="n">
        <v>22</v>
      </c>
      <c r="C3806" s="0" t="n">
        <v>26</v>
      </c>
      <c r="D3806" s="1" t="n">
        <f aca="false">LARGE($A3806:$C3806,1)</f>
        <v>26</v>
      </c>
      <c r="E3806" s="1" t="n">
        <f aca="false">LARGE($A3806:$C3806,2)</f>
        <v>22</v>
      </c>
      <c r="F3806" s="1" t="n">
        <f aca="false">LARGE($A3806:$C3806,3)</f>
        <v>10</v>
      </c>
      <c r="G3806" s="0" t="n">
        <f aca="false">IF(D3806&lt;E3806+F3806,1,0)</f>
        <v>1</v>
      </c>
      <c r="H3806" s="0" t="n">
        <f aca="false">SUM(D3806:F3806)/2</f>
        <v>29</v>
      </c>
      <c r="I3806" s="0" t="n">
        <f aca="false">IF(G3806=1,SQRT(H3806*(H3806-D3806)*(H3806-E3806)*(H3806-F3806)),"")</f>
        <v>107.568582773968</v>
      </c>
      <c r="J3806" s="0" t="n">
        <f aca="false">IF(I3806&lt;&gt;"",IF(I3806=INT(I3806),1,0),0)</f>
        <v>0</v>
      </c>
    </row>
    <row r="3807" customFormat="false" ht="15" hidden="false" customHeight="false" outlineLevel="0" collapsed="false">
      <c r="A3807" s="0" t="n">
        <v>22</v>
      </c>
      <c r="B3807" s="0" t="n">
        <v>30</v>
      </c>
      <c r="C3807" s="0" t="n">
        <v>5</v>
      </c>
      <c r="D3807" s="1" t="n">
        <f aca="false">LARGE($A3807:$C3807,1)</f>
        <v>30</v>
      </c>
      <c r="E3807" s="1" t="n">
        <f aca="false">LARGE($A3807:$C3807,2)</f>
        <v>22</v>
      </c>
      <c r="F3807" s="1" t="n">
        <f aca="false">LARGE($A3807:$C3807,3)</f>
        <v>5</v>
      </c>
      <c r="G3807" s="0" t="n">
        <f aca="false">IF(D3807&lt;E3807+F3807,1,0)</f>
        <v>0</v>
      </c>
      <c r="H3807" s="0" t="n">
        <f aca="false">SUM(D3807:F3807)/2</f>
        <v>28.5</v>
      </c>
      <c r="I3807" s="0" t="str">
        <f aca="false">IF(G3807=1,SQRT(H3807*(H3807-D3807)*(H3807-E3807)*(H3807-F3807)),"")</f>
        <v/>
      </c>
      <c r="J3807" s="0" t="n">
        <f aca="false">IF(I3807&lt;&gt;"",IF(I3807=INT(I3807),1,0),0)</f>
        <v>0</v>
      </c>
    </row>
    <row r="3808" customFormat="false" ht="15" hidden="false" customHeight="false" outlineLevel="0" collapsed="false">
      <c r="A3808" s="0" t="n">
        <v>17</v>
      </c>
      <c r="B3808" s="0" t="n">
        <v>7</v>
      </c>
      <c r="C3808" s="0" t="n">
        <v>12</v>
      </c>
      <c r="D3808" s="1" t="n">
        <f aca="false">LARGE($A3808:$C3808,1)</f>
        <v>17</v>
      </c>
      <c r="E3808" s="1" t="n">
        <f aca="false">LARGE($A3808:$C3808,2)</f>
        <v>12</v>
      </c>
      <c r="F3808" s="1" t="n">
        <f aca="false">LARGE($A3808:$C3808,3)</f>
        <v>7</v>
      </c>
      <c r="G3808" s="0" t="n">
        <f aca="false">IF(D3808&lt;E3808+F3808,1,0)</f>
        <v>1</v>
      </c>
      <c r="H3808" s="0" t="n">
        <f aca="false">SUM(D3808:F3808)/2</f>
        <v>18</v>
      </c>
      <c r="I3808" s="0" t="n">
        <f aca="false">IF(G3808=1,SQRT(H3808*(H3808-D3808)*(H3808-E3808)*(H3808-F3808)),"")</f>
        <v>34.4673758792282</v>
      </c>
      <c r="J3808" s="0" t="n">
        <f aca="false">IF(I3808&lt;&gt;"",IF(I3808=INT(I3808),1,0),0)</f>
        <v>0</v>
      </c>
    </row>
    <row r="3809" customFormat="false" ht="15" hidden="false" customHeight="false" outlineLevel="0" collapsed="false">
      <c r="A3809" s="0" t="n">
        <v>27</v>
      </c>
      <c r="B3809" s="0" t="n">
        <v>2</v>
      </c>
      <c r="C3809" s="0" t="n">
        <v>16</v>
      </c>
      <c r="D3809" s="1" t="n">
        <f aca="false">LARGE($A3809:$C3809,1)</f>
        <v>27</v>
      </c>
      <c r="E3809" s="1" t="n">
        <f aca="false">LARGE($A3809:$C3809,2)</f>
        <v>16</v>
      </c>
      <c r="F3809" s="1" t="n">
        <f aca="false">LARGE($A3809:$C3809,3)</f>
        <v>2</v>
      </c>
      <c r="G3809" s="0" t="n">
        <f aca="false">IF(D3809&lt;E3809+F3809,1,0)</f>
        <v>0</v>
      </c>
      <c r="H3809" s="0" t="n">
        <f aca="false">SUM(D3809:F3809)/2</f>
        <v>22.5</v>
      </c>
      <c r="I3809" s="0" t="str">
        <f aca="false">IF(G3809=1,SQRT(H3809*(H3809-D3809)*(H3809-E3809)*(H3809-F3809)),"")</f>
        <v/>
      </c>
      <c r="J3809" s="0" t="n">
        <f aca="false">IF(I3809&lt;&gt;"",IF(I3809=INT(I3809),1,0),0)</f>
        <v>0</v>
      </c>
    </row>
    <row r="3810" customFormat="false" ht="15" hidden="false" customHeight="false" outlineLevel="0" collapsed="false">
      <c r="A3810" s="0" t="n">
        <v>15</v>
      </c>
      <c r="B3810" s="0" t="n">
        <v>6</v>
      </c>
      <c r="C3810" s="0" t="n">
        <v>19</v>
      </c>
      <c r="D3810" s="1" t="n">
        <f aca="false">LARGE($A3810:$C3810,1)</f>
        <v>19</v>
      </c>
      <c r="E3810" s="1" t="n">
        <f aca="false">LARGE($A3810:$C3810,2)</f>
        <v>15</v>
      </c>
      <c r="F3810" s="1" t="n">
        <f aca="false">LARGE($A3810:$C3810,3)</f>
        <v>6</v>
      </c>
      <c r="G3810" s="0" t="n">
        <f aca="false">IF(D3810&lt;E3810+F3810,1,0)</f>
        <v>1</v>
      </c>
      <c r="H3810" s="0" t="n">
        <f aca="false">SUM(D3810:F3810)/2</f>
        <v>20</v>
      </c>
      <c r="I3810" s="0" t="n">
        <f aca="false">IF(G3810=1,SQRT(H3810*(H3810-D3810)*(H3810-E3810)*(H3810-F3810)),"")</f>
        <v>37.4165738677394</v>
      </c>
      <c r="J3810" s="0" t="n">
        <f aca="false">IF(I3810&lt;&gt;"",IF(I3810=INT(I3810),1,0),0)</f>
        <v>0</v>
      </c>
    </row>
    <row r="3811" customFormat="false" ht="15" hidden="false" customHeight="false" outlineLevel="0" collapsed="false">
      <c r="A3811" s="0" t="n">
        <v>3</v>
      </c>
      <c r="B3811" s="0" t="n">
        <v>16</v>
      </c>
      <c r="C3811" s="0" t="n">
        <v>22</v>
      </c>
      <c r="D3811" s="1" t="n">
        <f aca="false">LARGE($A3811:$C3811,1)</f>
        <v>22</v>
      </c>
      <c r="E3811" s="1" t="n">
        <f aca="false">LARGE($A3811:$C3811,2)</f>
        <v>16</v>
      </c>
      <c r="F3811" s="1" t="n">
        <f aca="false">LARGE($A3811:$C3811,3)</f>
        <v>3</v>
      </c>
      <c r="G3811" s="0" t="n">
        <f aca="false">IF(D3811&lt;E3811+F3811,1,0)</f>
        <v>0</v>
      </c>
      <c r="H3811" s="0" t="n">
        <f aca="false">SUM(D3811:F3811)/2</f>
        <v>20.5</v>
      </c>
      <c r="I3811" s="0" t="str">
        <f aca="false">IF(G3811=1,SQRT(H3811*(H3811-D3811)*(H3811-E3811)*(H3811-F3811)),"")</f>
        <v/>
      </c>
      <c r="J3811" s="0" t="n">
        <f aca="false">IF(I3811&lt;&gt;"",IF(I3811=INT(I3811),1,0),0)</f>
        <v>0</v>
      </c>
    </row>
    <row r="3812" customFormat="false" ht="15" hidden="false" customHeight="false" outlineLevel="0" collapsed="false">
      <c r="A3812" s="0" t="n">
        <v>25</v>
      </c>
      <c r="B3812" s="0" t="n">
        <v>11</v>
      </c>
      <c r="C3812" s="0" t="n">
        <v>11</v>
      </c>
      <c r="D3812" s="1" t="n">
        <f aca="false">LARGE($A3812:$C3812,1)</f>
        <v>25</v>
      </c>
      <c r="E3812" s="1" t="n">
        <f aca="false">LARGE($A3812:$C3812,2)</f>
        <v>11</v>
      </c>
      <c r="F3812" s="1" t="n">
        <f aca="false">LARGE($A3812:$C3812,3)</f>
        <v>11</v>
      </c>
      <c r="G3812" s="0" t="n">
        <f aca="false">IF(D3812&lt;E3812+F3812,1,0)</f>
        <v>0</v>
      </c>
      <c r="H3812" s="0" t="n">
        <f aca="false">SUM(D3812:F3812)/2</f>
        <v>23.5</v>
      </c>
      <c r="I3812" s="0" t="str">
        <f aca="false">IF(G3812=1,SQRT(H3812*(H3812-D3812)*(H3812-E3812)*(H3812-F3812)),"")</f>
        <v/>
      </c>
      <c r="J3812" s="0" t="n">
        <f aca="false">IF(I3812&lt;&gt;"",IF(I3812=INT(I3812),1,0),0)</f>
        <v>0</v>
      </c>
    </row>
    <row r="3813" customFormat="false" ht="15" hidden="false" customHeight="false" outlineLevel="0" collapsed="false">
      <c r="A3813" s="0" t="n">
        <v>27</v>
      </c>
      <c r="B3813" s="0" t="n">
        <v>14</v>
      </c>
      <c r="C3813" s="0" t="n">
        <v>30</v>
      </c>
      <c r="D3813" s="1" t="n">
        <f aca="false">LARGE($A3813:$C3813,1)</f>
        <v>30</v>
      </c>
      <c r="E3813" s="1" t="n">
        <f aca="false">LARGE($A3813:$C3813,2)</f>
        <v>27</v>
      </c>
      <c r="F3813" s="1" t="n">
        <f aca="false">LARGE($A3813:$C3813,3)</f>
        <v>14</v>
      </c>
      <c r="G3813" s="0" t="n">
        <f aca="false">IF(D3813&lt;E3813+F3813,1,0)</f>
        <v>1</v>
      </c>
      <c r="H3813" s="0" t="n">
        <f aca="false">SUM(D3813:F3813)/2</f>
        <v>35.5</v>
      </c>
      <c r="I3813" s="0" t="n">
        <f aca="false">IF(G3813=1,SQRT(H3813*(H3813-D3813)*(H3813-E3813)*(H3813-F3813)),"")</f>
        <v>188.896631785747</v>
      </c>
      <c r="J3813" s="0" t="n">
        <f aca="false">IF(I3813&lt;&gt;"",IF(I3813=INT(I3813),1,0),0)</f>
        <v>0</v>
      </c>
    </row>
    <row r="3814" customFormat="false" ht="15" hidden="false" customHeight="false" outlineLevel="0" collapsed="false">
      <c r="A3814" s="0" t="n">
        <v>12</v>
      </c>
      <c r="B3814" s="0" t="n">
        <v>7</v>
      </c>
      <c r="C3814" s="0" t="n">
        <v>5</v>
      </c>
      <c r="D3814" s="1" t="n">
        <f aca="false">LARGE($A3814:$C3814,1)</f>
        <v>12</v>
      </c>
      <c r="E3814" s="1" t="n">
        <f aca="false">LARGE($A3814:$C3814,2)</f>
        <v>7</v>
      </c>
      <c r="F3814" s="1" t="n">
        <f aca="false">LARGE($A3814:$C3814,3)</f>
        <v>5</v>
      </c>
      <c r="G3814" s="0" t="n">
        <f aca="false">IF(D3814&lt;E3814+F3814,1,0)</f>
        <v>0</v>
      </c>
      <c r="H3814" s="0" t="n">
        <f aca="false">SUM(D3814:F3814)/2</f>
        <v>12</v>
      </c>
      <c r="I3814" s="0" t="str">
        <f aca="false">IF(G3814=1,SQRT(H3814*(H3814-D3814)*(H3814-E3814)*(H3814-F3814)),"")</f>
        <v/>
      </c>
      <c r="J3814" s="0" t="n">
        <f aca="false">IF(I3814&lt;&gt;"",IF(I3814=INT(I3814),1,0),0)</f>
        <v>0</v>
      </c>
    </row>
    <row r="3815" customFormat="false" ht="15" hidden="false" customHeight="false" outlineLevel="0" collapsed="false">
      <c r="A3815" s="0" t="n">
        <v>27</v>
      </c>
      <c r="B3815" s="0" t="n">
        <v>29</v>
      </c>
      <c r="C3815" s="0" t="n">
        <v>9</v>
      </c>
      <c r="D3815" s="1" t="n">
        <f aca="false">LARGE($A3815:$C3815,1)</f>
        <v>29</v>
      </c>
      <c r="E3815" s="1" t="n">
        <f aca="false">LARGE($A3815:$C3815,2)</f>
        <v>27</v>
      </c>
      <c r="F3815" s="1" t="n">
        <f aca="false">LARGE($A3815:$C3815,3)</f>
        <v>9</v>
      </c>
      <c r="G3815" s="0" t="n">
        <f aca="false">IF(D3815&lt;E3815+F3815,1,0)</f>
        <v>1</v>
      </c>
      <c r="H3815" s="0" t="n">
        <f aca="false">SUM(D3815:F3815)/2</f>
        <v>32.5</v>
      </c>
      <c r="I3815" s="0" t="n">
        <f aca="false">IF(G3815=1,SQRT(H3815*(H3815-D3815)*(H3815-E3815)*(H3815-F3815)),"")</f>
        <v>121.252577292196</v>
      </c>
      <c r="J3815" s="0" t="n">
        <f aca="false">IF(I3815&lt;&gt;"",IF(I3815=INT(I3815),1,0),0)</f>
        <v>0</v>
      </c>
    </row>
    <row r="3816" customFormat="false" ht="15" hidden="false" customHeight="false" outlineLevel="0" collapsed="false">
      <c r="A3816" s="0" t="n">
        <v>7</v>
      </c>
      <c r="B3816" s="0" t="n">
        <v>12</v>
      </c>
      <c r="C3816" s="0" t="n">
        <v>20</v>
      </c>
      <c r="D3816" s="1" t="n">
        <f aca="false">LARGE($A3816:$C3816,1)</f>
        <v>20</v>
      </c>
      <c r="E3816" s="1" t="n">
        <f aca="false">LARGE($A3816:$C3816,2)</f>
        <v>12</v>
      </c>
      <c r="F3816" s="1" t="n">
        <f aca="false">LARGE($A3816:$C3816,3)</f>
        <v>7</v>
      </c>
      <c r="G3816" s="0" t="n">
        <f aca="false">IF(D3816&lt;E3816+F3816,1,0)</f>
        <v>0</v>
      </c>
      <c r="H3816" s="0" t="n">
        <f aca="false">SUM(D3816:F3816)/2</f>
        <v>19.5</v>
      </c>
      <c r="I3816" s="0" t="str">
        <f aca="false">IF(G3816=1,SQRT(H3816*(H3816-D3816)*(H3816-E3816)*(H3816-F3816)),"")</f>
        <v/>
      </c>
      <c r="J3816" s="0" t="n">
        <f aca="false">IF(I3816&lt;&gt;"",IF(I3816=INT(I3816),1,0),0)</f>
        <v>0</v>
      </c>
    </row>
    <row r="3817" customFormat="false" ht="15" hidden="false" customHeight="false" outlineLevel="0" collapsed="false">
      <c r="A3817" s="0" t="n">
        <v>27</v>
      </c>
      <c r="B3817" s="0" t="n">
        <v>24</v>
      </c>
      <c r="C3817" s="0" t="n">
        <v>15</v>
      </c>
      <c r="D3817" s="1" t="n">
        <f aca="false">LARGE($A3817:$C3817,1)</f>
        <v>27</v>
      </c>
      <c r="E3817" s="1" t="n">
        <f aca="false">LARGE($A3817:$C3817,2)</f>
        <v>24</v>
      </c>
      <c r="F3817" s="1" t="n">
        <f aca="false">LARGE($A3817:$C3817,3)</f>
        <v>15</v>
      </c>
      <c r="G3817" s="0" t="n">
        <f aca="false">IF(D3817&lt;E3817+F3817,1,0)</f>
        <v>1</v>
      </c>
      <c r="H3817" s="0" t="n">
        <f aca="false">SUM(D3817:F3817)/2</f>
        <v>33</v>
      </c>
      <c r="I3817" s="0" t="n">
        <f aca="false">IF(G3817=1,SQRT(H3817*(H3817-D3817)*(H3817-E3817)*(H3817-F3817)),"")</f>
        <v>179.097738679192</v>
      </c>
      <c r="J3817" s="0" t="n">
        <f aca="false">IF(I3817&lt;&gt;"",IF(I3817=INT(I3817),1,0),0)</f>
        <v>0</v>
      </c>
    </row>
    <row r="3818" customFormat="false" ht="15" hidden="false" customHeight="false" outlineLevel="0" collapsed="false">
      <c r="A3818" s="0" t="n">
        <v>4</v>
      </c>
      <c r="B3818" s="0" t="n">
        <v>6</v>
      </c>
      <c r="C3818" s="0" t="n">
        <v>22</v>
      </c>
      <c r="D3818" s="1" t="n">
        <f aca="false">LARGE($A3818:$C3818,1)</f>
        <v>22</v>
      </c>
      <c r="E3818" s="1" t="n">
        <f aca="false">LARGE($A3818:$C3818,2)</f>
        <v>6</v>
      </c>
      <c r="F3818" s="1" t="n">
        <f aca="false">LARGE($A3818:$C3818,3)</f>
        <v>4</v>
      </c>
      <c r="G3818" s="0" t="n">
        <f aca="false">IF(D3818&lt;E3818+F3818,1,0)</f>
        <v>0</v>
      </c>
      <c r="H3818" s="0" t="n">
        <f aca="false">SUM(D3818:F3818)/2</f>
        <v>16</v>
      </c>
      <c r="I3818" s="0" t="str">
        <f aca="false">IF(G3818=1,SQRT(H3818*(H3818-D3818)*(H3818-E3818)*(H3818-F3818)),"")</f>
        <v/>
      </c>
      <c r="J3818" s="0" t="n">
        <f aca="false">IF(I3818&lt;&gt;"",IF(I3818=INT(I3818),1,0),0)</f>
        <v>0</v>
      </c>
    </row>
    <row r="3819" customFormat="false" ht="15" hidden="false" customHeight="false" outlineLevel="0" collapsed="false">
      <c r="A3819" s="0" t="n">
        <v>8</v>
      </c>
      <c r="B3819" s="0" t="n">
        <v>24</v>
      </c>
      <c r="C3819" s="0" t="n">
        <v>28</v>
      </c>
      <c r="D3819" s="1" t="n">
        <f aca="false">LARGE($A3819:$C3819,1)</f>
        <v>28</v>
      </c>
      <c r="E3819" s="1" t="n">
        <f aca="false">LARGE($A3819:$C3819,2)</f>
        <v>24</v>
      </c>
      <c r="F3819" s="1" t="n">
        <f aca="false">LARGE($A3819:$C3819,3)</f>
        <v>8</v>
      </c>
      <c r="G3819" s="0" t="n">
        <f aca="false">IF(D3819&lt;E3819+F3819,1,0)</f>
        <v>1</v>
      </c>
      <c r="H3819" s="0" t="n">
        <f aca="false">SUM(D3819:F3819)/2</f>
        <v>30</v>
      </c>
      <c r="I3819" s="0" t="n">
        <f aca="false">IF(G3819=1,SQRT(H3819*(H3819-D3819)*(H3819-E3819)*(H3819-F3819)),"")</f>
        <v>88.994381845148</v>
      </c>
      <c r="J3819" s="0" t="n">
        <f aca="false">IF(I3819&lt;&gt;"",IF(I3819=INT(I3819),1,0),0)</f>
        <v>0</v>
      </c>
    </row>
    <row r="3820" customFormat="false" ht="15" hidden="false" customHeight="false" outlineLevel="0" collapsed="false">
      <c r="A3820" s="0" t="n">
        <v>12</v>
      </c>
      <c r="B3820" s="0" t="n">
        <v>17</v>
      </c>
      <c r="C3820" s="0" t="n">
        <v>3</v>
      </c>
      <c r="D3820" s="1" t="n">
        <f aca="false">LARGE($A3820:$C3820,1)</f>
        <v>17</v>
      </c>
      <c r="E3820" s="1" t="n">
        <f aca="false">LARGE($A3820:$C3820,2)</f>
        <v>12</v>
      </c>
      <c r="F3820" s="1" t="n">
        <f aca="false">LARGE($A3820:$C3820,3)</f>
        <v>3</v>
      </c>
      <c r="G3820" s="0" t="n">
        <f aca="false">IF(D3820&lt;E3820+F3820,1,0)</f>
        <v>0</v>
      </c>
      <c r="H3820" s="0" t="n">
        <f aca="false">SUM(D3820:F3820)/2</f>
        <v>16</v>
      </c>
      <c r="I3820" s="0" t="str">
        <f aca="false">IF(G3820=1,SQRT(H3820*(H3820-D3820)*(H3820-E3820)*(H3820-F3820)),"")</f>
        <v/>
      </c>
      <c r="J3820" s="0" t="n">
        <f aca="false">IF(I3820&lt;&gt;"",IF(I3820=INT(I3820),1,0),0)</f>
        <v>0</v>
      </c>
    </row>
    <row r="3821" customFormat="false" ht="15" hidden="false" customHeight="false" outlineLevel="0" collapsed="false">
      <c r="A3821" s="0" t="n">
        <v>27</v>
      </c>
      <c r="B3821" s="0" t="n">
        <v>23</v>
      </c>
      <c r="C3821" s="0" t="n">
        <v>15</v>
      </c>
      <c r="D3821" s="1" t="n">
        <f aca="false">LARGE($A3821:$C3821,1)</f>
        <v>27</v>
      </c>
      <c r="E3821" s="1" t="n">
        <f aca="false">LARGE($A3821:$C3821,2)</f>
        <v>23</v>
      </c>
      <c r="F3821" s="1" t="n">
        <f aca="false">LARGE($A3821:$C3821,3)</f>
        <v>15</v>
      </c>
      <c r="G3821" s="0" t="n">
        <f aca="false">IF(D3821&lt;E3821+F3821,1,0)</f>
        <v>1</v>
      </c>
      <c r="H3821" s="0" t="n">
        <f aca="false">SUM(D3821:F3821)/2</f>
        <v>32.5</v>
      </c>
      <c r="I3821" s="0" t="n">
        <f aca="false">IF(G3821=1,SQRT(H3821*(H3821-D3821)*(H3821-E3821)*(H3821-F3821)),"")</f>
        <v>172.386738179014</v>
      </c>
      <c r="J3821" s="0" t="n">
        <f aca="false">IF(I3821&lt;&gt;"",IF(I3821=INT(I3821),1,0),0)</f>
        <v>0</v>
      </c>
    </row>
    <row r="3822" customFormat="false" ht="15" hidden="false" customHeight="false" outlineLevel="0" collapsed="false">
      <c r="A3822" s="0" t="n">
        <v>20</v>
      </c>
      <c r="B3822" s="0" t="n">
        <v>17</v>
      </c>
      <c r="C3822" s="0" t="n">
        <v>26</v>
      </c>
      <c r="D3822" s="1" t="n">
        <f aca="false">LARGE($A3822:$C3822,1)</f>
        <v>26</v>
      </c>
      <c r="E3822" s="1" t="n">
        <f aca="false">LARGE($A3822:$C3822,2)</f>
        <v>20</v>
      </c>
      <c r="F3822" s="1" t="n">
        <f aca="false">LARGE($A3822:$C3822,3)</f>
        <v>17</v>
      </c>
      <c r="G3822" s="0" t="n">
        <f aca="false">IF(D3822&lt;E3822+F3822,1,0)</f>
        <v>1</v>
      </c>
      <c r="H3822" s="0" t="n">
        <f aca="false">SUM(D3822:F3822)/2</f>
        <v>31.5</v>
      </c>
      <c r="I3822" s="0" t="n">
        <f aca="false">IF(G3822=1,SQRT(H3822*(H3822-D3822)*(H3822-E3822)*(H3822-F3822)),"")</f>
        <v>169.96893098446</v>
      </c>
      <c r="J3822" s="0" t="n">
        <f aca="false">IF(I3822&lt;&gt;"",IF(I3822=INT(I3822),1,0),0)</f>
        <v>0</v>
      </c>
    </row>
    <row r="3823" customFormat="false" ht="15" hidden="false" customHeight="false" outlineLevel="0" collapsed="false">
      <c r="A3823" s="0" t="n">
        <v>22</v>
      </c>
      <c r="B3823" s="0" t="n">
        <v>29</v>
      </c>
      <c r="C3823" s="0" t="n">
        <v>24</v>
      </c>
      <c r="D3823" s="1" t="n">
        <f aca="false">LARGE($A3823:$C3823,1)</f>
        <v>29</v>
      </c>
      <c r="E3823" s="1" t="n">
        <f aca="false">LARGE($A3823:$C3823,2)</f>
        <v>24</v>
      </c>
      <c r="F3823" s="1" t="n">
        <f aca="false">LARGE($A3823:$C3823,3)</f>
        <v>22</v>
      </c>
      <c r="G3823" s="0" t="n">
        <f aca="false">IF(D3823&lt;E3823+F3823,1,0)</f>
        <v>1</v>
      </c>
      <c r="H3823" s="0" t="n">
        <f aca="false">SUM(D3823:F3823)/2</f>
        <v>37.5</v>
      </c>
      <c r="I3823" s="0" t="n">
        <f aca="false">IF(G3823=1,SQRT(H3823*(H3823-D3823)*(H3823-E3823)*(H3823-F3823)),"")</f>
        <v>258.260406373102</v>
      </c>
      <c r="J3823" s="0" t="n">
        <f aca="false">IF(I3823&lt;&gt;"",IF(I3823=INT(I3823),1,0),0)</f>
        <v>0</v>
      </c>
    </row>
    <row r="3824" customFormat="false" ht="15" hidden="false" customHeight="false" outlineLevel="0" collapsed="false">
      <c r="A3824" s="0" t="n">
        <v>22</v>
      </c>
      <c r="B3824" s="0" t="n">
        <v>25</v>
      </c>
      <c r="C3824" s="0" t="n">
        <v>10</v>
      </c>
      <c r="D3824" s="1" t="n">
        <f aca="false">LARGE($A3824:$C3824,1)</f>
        <v>25</v>
      </c>
      <c r="E3824" s="1" t="n">
        <f aca="false">LARGE($A3824:$C3824,2)</f>
        <v>22</v>
      </c>
      <c r="F3824" s="1" t="n">
        <f aca="false">LARGE($A3824:$C3824,3)</f>
        <v>10</v>
      </c>
      <c r="G3824" s="0" t="n">
        <f aca="false">IF(D3824&lt;E3824+F3824,1,0)</f>
        <v>1</v>
      </c>
      <c r="H3824" s="0" t="n">
        <f aca="false">SUM(D3824:F3824)/2</f>
        <v>28.5</v>
      </c>
      <c r="I3824" s="0" t="n">
        <f aca="false">IF(G3824=1,SQRT(H3824*(H3824-D3824)*(H3824-E3824)*(H3824-F3824)),"")</f>
        <v>109.521402018053</v>
      </c>
      <c r="J3824" s="0" t="n">
        <f aca="false">IF(I3824&lt;&gt;"",IF(I3824=INT(I3824),1,0),0)</f>
        <v>0</v>
      </c>
    </row>
    <row r="3825" customFormat="false" ht="15" hidden="false" customHeight="false" outlineLevel="0" collapsed="false">
      <c r="A3825" s="0" t="n">
        <v>29</v>
      </c>
      <c r="B3825" s="0" t="n">
        <v>3</v>
      </c>
      <c r="C3825" s="0" t="n">
        <v>3</v>
      </c>
      <c r="D3825" s="1" t="n">
        <f aca="false">LARGE($A3825:$C3825,1)</f>
        <v>29</v>
      </c>
      <c r="E3825" s="1" t="n">
        <f aca="false">LARGE($A3825:$C3825,2)</f>
        <v>3</v>
      </c>
      <c r="F3825" s="1" t="n">
        <f aca="false">LARGE($A3825:$C3825,3)</f>
        <v>3</v>
      </c>
      <c r="G3825" s="0" t="n">
        <f aca="false">IF(D3825&lt;E3825+F3825,1,0)</f>
        <v>0</v>
      </c>
      <c r="H3825" s="0" t="n">
        <f aca="false">SUM(D3825:F3825)/2</f>
        <v>17.5</v>
      </c>
      <c r="I3825" s="0" t="str">
        <f aca="false">IF(G3825=1,SQRT(H3825*(H3825-D3825)*(H3825-E3825)*(H3825-F3825)),"")</f>
        <v/>
      </c>
      <c r="J3825" s="0" t="n">
        <f aca="false">IF(I3825&lt;&gt;"",IF(I3825=INT(I3825),1,0),0)</f>
        <v>0</v>
      </c>
    </row>
    <row r="3826" customFormat="false" ht="15" hidden="false" customHeight="false" outlineLevel="0" collapsed="false">
      <c r="A3826" s="0" t="n">
        <v>6</v>
      </c>
      <c r="B3826" s="0" t="n">
        <v>29</v>
      </c>
      <c r="C3826" s="0" t="n">
        <v>4</v>
      </c>
      <c r="D3826" s="1" t="n">
        <f aca="false">LARGE($A3826:$C3826,1)</f>
        <v>29</v>
      </c>
      <c r="E3826" s="1" t="n">
        <f aca="false">LARGE($A3826:$C3826,2)</f>
        <v>6</v>
      </c>
      <c r="F3826" s="1" t="n">
        <f aca="false">LARGE($A3826:$C3826,3)</f>
        <v>4</v>
      </c>
      <c r="G3826" s="0" t="n">
        <f aca="false">IF(D3826&lt;E3826+F3826,1,0)</f>
        <v>0</v>
      </c>
      <c r="H3826" s="0" t="n">
        <f aca="false">SUM(D3826:F3826)/2</f>
        <v>19.5</v>
      </c>
      <c r="I3826" s="0" t="str">
        <f aca="false">IF(G3826=1,SQRT(H3826*(H3826-D3826)*(H3826-E3826)*(H3826-F3826)),"")</f>
        <v/>
      </c>
      <c r="J3826" s="0" t="n">
        <f aca="false">IF(I3826&lt;&gt;"",IF(I3826=INT(I3826),1,0),0)</f>
        <v>0</v>
      </c>
    </row>
    <row r="3827" customFormat="false" ht="15" hidden="false" customHeight="false" outlineLevel="0" collapsed="false">
      <c r="A3827" s="0" t="n">
        <v>28</v>
      </c>
      <c r="B3827" s="0" t="n">
        <v>17</v>
      </c>
      <c r="C3827" s="0" t="n">
        <v>17</v>
      </c>
      <c r="D3827" s="1" t="n">
        <f aca="false">LARGE($A3827:$C3827,1)</f>
        <v>28</v>
      </c>
      <c r="E3827" s="1" t="n">
        <f aca="false">LARGE($A3827:$C3827,2)</f>
        <v>17</v>
      </c>
      <c r="F3827" s="1" t="n">
        <f aca="false">LARGE($A3827:$C3827,3)</f>
        <v>17</v>
      </c>
      <c r="G3827" s="0" t="n">
        <f aca="false">IF(D3827&lt;E3827+F3827,1,0)</f>
        <v>1</v>
      </c>
      <c r="H3827" s="0" t="n">
        <f aca="false">SUM(D3827:F3827)/2</f>
        <v>31</v>
      </c>
      <c r="I3827" s="0" t="n">
        <f aca="false">IF(G3827=1,SQRT(H3827*(H3827-D3827)*(H3827-E3827)*(H3827-F3827)),"")</f>
        <v>135.011110653901</v>
      </c>
      <c r="J3827" s="0" t="n">
        <f aca="false">IF(I3827&lt;&gt;"",IF(I3827=INT(I3827),1,0),0)</f>
        <v>0</v>
      </c>
    </row>
    <row r="3828" customFormat="false" ht="15" hidden="false" customHeight="false" outlineLevel="0" collapsed="false">
      <c r="A3828" s="0" t="n">
        <v>25</v>
      </c>
      <c r="B3828" s="0" t="n">
        <v>13</v>
      </c>
      <c r="C3828" s="0" t="n">
        <v>2</v>
      </c>
      <c r="D3828" s="1" t="n">
        <f aca="false">LARGE($A3828:$C3828,1)</f>
        <v>25</v>
      </c>
      <c r="E3828" s="1" t="n">
        <f aca="false">LARGE($A3828:$C3828,2)</f>
        <v>13</v>
      </c>
      <c r="F3828" s="1" t="n">
        <f aca="false">LARGE($A3828:$C3828,3)</f>
        <v>2</v>
      </c>
      <c r="G3828" s="0" t="n">
        <f aca="false">IF(D3828&lt;E3828+F3828,1,0)</f>
        <v>0</v>
      </c>
      <c r="H3828" s="0" t="n">
        <f aca="false">SUM(D3828:F3828)/2</f>
        <v>20</v>
      </c>
      <c r="I3828" s="0" t="str">
        <f aca="false">IF(G3828=1,SQRT(H3828*(H3828-D3828)*(H3828-E3828)*(H3828-F3828)),"")</f>
        <v/>
      </c>
      <c r="J3828" s="0" t="n">
        <f aca="false">IF(I3828&lt;&gt;"",IF(I3828=INT(I3828),1,0),0)</f>
        <v>0</v>
      </c>
    </row>
    <row r="3829" customFormat="false" ht="15" hidden="false" customHeight="false" outlineLevel="0" collapsed="false">
      <c r="A3829" s="0" t="n">
        <v>22</v>
      </c>
      <c r="B3829" s="0" t="n">
        <v>11</v>
      </c>
      <c r="C3829" s="0" t="n">
        <v>27</v>
      </c>
      <c r="D3829" s="1" t="n">
        <f aca="false">LARGE($A3829:$C3829,1)</f>
        <v>27</v>
      </c>
      <c r="E3829" s="1" t="n">
        <f aca="false">LARGE($A3829:$C3829,2)</f>
        <v>22</v>
      </c>
      <c r="F3829" s="1" t="n">
        <f aca="false">LARGE($A3829:$C3829,3)</f>
        <v>11</v>
      </c>
      <c r="G3829" s="0" t="n">
        <f aca="false">IF(D3829&lt;E3829+F3829,1,0)</f>
        <v>1</v>
      </c>
      <c r="H3829" s="0" t="n">
        <f aca="false">SUM(D3829:F3829)/2</f>
        <v>30</v>
      </c>
      <c r="I3829" s="0" t="n">
        <f aca="false">IF(G3829=1,SQRT(H3829*(H3829-D3829)*(H3829-E3829)*(H3829-F3829)),"")</f>
        <v>116.961532137708</v>
      </c>
      <c r="J3829" s="0" t="n">
        <f aca="false">IF(I3829&lt;&gt;"",IF(I3829=INT(I3829),1,0),0)</f>
        <v>0</v>
      </c>
    </row>
    <row r="3830" customFormat="false" ht="15" hidden="false" customHeight="false" outlineLevel="0" collapsed="false">
      <c r="A3830" s="0" t="n">
        <v>8</v>
      </c>
      <c r="B3830" s="0" t="n">
        <v>7</v>
      </c>
      <c r="C3830" s="0" t="n">
        <v>5</v>
      </c>
      <c r="D3830" s="1" t="n">
        <f aca="false">LARGE($A3830:$C3830,1)</f>
        <v>8</v>
      </c>
      <c r="E3830" s="1" t="n">
        <f aca="false">LARGE($A3830:$C3830,2)</f>
        <v>7</v>
      </c>
      <c r="F3830" s="1" t="n">
        <f aca="false">LARGE($A3830:$C3830,3)</f>
        <v>5</v>
      </c>
      <c r="G3830" s="0" t="n">
        <f aca="false">IF(D3830&lt;E3830+F3830,1,0)</f>
        <v>1</v>
      </c>
      <c r="H3830" s="0" t="n">
        <f aca="false">SUM(D3830:F3830)/2</f>
        <v>10</v>
      </c>
      <c r="I3830" s="0" t="n">
        <f aca="false">IF(G3830=1,SQRT(H3830*(H3830-D3830)*(H3830-E3830)*(H3830-F3830)),"")</f>
        <v>17.3205080756888</v>
      </c>
      <c r="J3830" s="0" t="n">
        <f aca="false">IF(I3830&lt;&gt;"",IF(I3830=INT(I3830),1,0),0)</f>
        <v>0</v>
      </c>
    </row>
    <row r="3831" customFormat="false" ht="15" hidden="false" customHeight="false" outlineLevel="0" collapsed="false">
      <c r="A3831" s="0" t="n">
        <v>6</v>
      </c>
      <c r="B3831" s="0" t="n">
        <v>1</v>
      </c>
      <c r="C3831" s="0" t="n">
        <v>11</v>
      </c>
      <c r="D3831" s="1" t="n">
        <f aca="false">LARGE($A3831:$C3831,1)</f>
        <v>11</v>
      </c>
      <c r="E3831" s="1" t="n">
        <f aca="false">LARGE($A3831:$C3831,2)</f>
        <v>6</v>
      </c>
      <c r="F3831" s="1" t="n">
        <f aca="false">LARGE($A3831:$C3831,3)</f>
        <v>1</v>
      </c>
      <c r="G3831" s="0" t="n">
        <f aca="false">IF(D3831&lt;E3831+F3831,1,0)</f>
        <v>0</v>
      </c>
      <c r="H3831" s="0" t="n">
        <f aca="false">SUM(D3831:F3831)/2</f>
        <v>9</v>
      </c>
      <c r="I3831" s="0" t="str">
        <f aca="false">IF(G3831=1,SQRT(H3831*(H3831-D3831)*(H3831-E3831)*(H3831-F3831)),"")</f>
        <v/>
      </c>
      <c r="J3831" s="0" t="n">
        <f aca="false">IF(I3831&lt;&gt;"",IF(I3831=INT(I3831),1,0),0)</f>
        <v>0</v>
      </c>
    </row>
    <row r="3832" customFormat="false" ht="15" hidden="false" customHeight="false" outlineLevel="0" collapsed="false">
      <c r="A3832" s="0" t="n">
        <v>2</v>
      </c>
      <c r="B3832" s="0" t="n">
        <v>22</v>
      </c>
      <c r="C3832" s="0" t="n">
        <v>15</v>
      </c>
      <c r="D3832" s="1" t="n">
        <f aca="false">LARGE($A3832:$C3832,1)</f>
        <v>22</v>
      </c>
      <c r="E3832" s="1" t="n">
        <f aca="false">LARGE($A3832:$C3832,2)</f>
        <v>15</v>
      </c>
      <c r="F3832" s="1" t="n">
        <f aca="false">LARGE($A3832:$C3832,3)</f>
        <v>2</v>
      </c>
      <c r="G3832" s="0" t="n">
        <f aca="false">IF(D3832&lt;E3832+F3832,1,0)</f>
        <v>0</v>
      </c>
      <c r="H3832" s="0" t="n">
        <f aca="false">SUM(D3832:F3832)/2</f>
        <v>19.5</v>
      </c>
      <c r="I3832" s="0" t="str">
        <f aca="false">IF(G3832=1,SQRT(H3832*(H3832-D3832)*(H3832-E3832)*(H3832-F3832)),"")</f>
        <v/>
      </c>
      <c r="J3832" s="0" t="n">
        <f aca="false">IF(I3832&lt;&gt;"",IF(I3832=INT(I3832),1,0),0)</f>
        <v>0</v>
      </c>
    </row>
    <row r="3833" customFormat="false" ht="15" hidden="false" customHeight="false" outlineLevel="0" collapsed="false">
      <c r="A3833" s="0" t="n">
        <v>4</v>
      </c>
      <c r="B3833" s="0" t="n">
        <v>13</v>
      </c>
      <c r="C3833" s="0" t="n">
        <v>8</v>
      </c>
      <c r="D3833" s="1" t="n">
        <f aca="false">LARGE($A3833:$C3833,1)</f>
        <v>13</v>
      </c>
      <c r="E3833" s="1" t="n">
        <f aca="false">LARGE($A3833:$C3833,2)</f>
        <v>8</v>
      </c>
      <c r="F3833" s="1" t="n">
        <f aca="false">LARGE($A3833:$C3833,3)</f>
        <v>4</v>
      </c>
      <c r="G3833" s="0" t="n">
        <f aca="false">IF(D3833&lt;E3833+F3833,1,0)</f>
        <v>0</v>
      </c>
      <c r="H3833" s="0" t="n">
        <f aca="false">SUM(D3833:F3833)/2</f>
        <v>12.5</v>
      </c>
      <c r="I3833" s="0" t="str">
        <f aca="false">IF(G3833=1,SQRT(H3833*(H3833-D3833)*(H3833-E3833)*(H3833-F3833)),"")</f>
        <v/>
      </c>
      <c r="J3833" s="0" t="n">
        <f aca="false">IF(I3833&lt;&gt;"",IF(I3833=INT(I3833),1,0),0)</f>
        <v>0</v>
      </c>
    </row>
    <row r="3834" customFormat="false" ht="15" hidden="false" customHeight="false" outlineLevel="0" collapsed="false">
      <c r="A3834" s="0" t="n">
        <v>30</v>
      </c>
      <c r="B3834" s="0" t="n">
        <v>1</v>
      </c>
      <c r="C3834" s="0" t="n">
        <v>2</v>
      </c>
      <c r="D3834" s="1" t="n">
        <f aca="false">LARGE($A3834:$C3834,1)</f>
        <v>30</v>
      </c>
      <c r="E3834" s="1" t="n">
        <f aca="false">LARGE($A3834:$C3834,2)</f>
        <v>2</v>
      </c>
      <c r="F3834" s="1" t="n">
        <f aca="false">LARGE($A3834:$C3834,3)</f>
        <v>1</v>
      </c>
      <c r="G3834" s="0" t="n">
        <f aca="false">IF(D3834&lt;E3834+F3834,1,0)</f>
        <v>0</v>
      </c>
      <c r="H3834" s="0" t="n">
        <f aca="false">SUM(D3834:F3834)/2</f>
        <v>16.5</v>
      </c>
      <c r="I3834" s="0" t="str">
        <f aca="false">IF(G3834=1,SQRT(H3834*(H3834-D3834)*(H3834-E3834)*(H3834-F3834)),"")</f>
        <v/>
      </c>
      <c r="J3834" s="0" t="n">
        <f aca="false">IF(I3834&lt;&gt;"",IF(I3834=INT(I3834),1,0),0)</f>
        <v>0</v>
      </c>
    </row>
    <row r="3835" customFormat="false" ht="15" hidden="false" customHeight="false" outlineLevel="0" collapsed="false">
      <c r="A3835" s="0" t="n">
        <v>20</v>
      </c>
      <c r="B3835" s="0" t="n">
        <v>4</v>
      </c>
      <c r="C3835" s="0" t="n">
        <v>17</v>
      </c>
      <c r="D3835" s="1" t="n">
        <f aca="false">LARGE($A3835:$C3835,1)</f>
        <v>20</v>
      </c>
      <c r="E3835" s="1" t="n">
        <f aca="false">LARGE($A3835:$C3835,2)</f>
        <v>17</v>
      </c>
      <c r="F3835" s="1" t="n">
        <f aca="false">LARGE($A3835:$C3835,3)</f>
        <v>4</v>
      </c>
      <c r="G3835" s="0" t="n">
        <f aca="false">IF(D3835&lt;E3835+F3835,1,0)</f>
        <v>1</v>
      </c>
      <c r="H3835" s="0" t="n">
        <f aca="false">SUM(D3835:F3835)/2</f>
        <v>20.5</v>
      </c>
      <c r="I3835" s="0" t="n">
        <f aca="false">IF(G3835=1,SQRT(H3835*(H3835-D3835)*(H3835-E3835)*(H3835-F3835)),"")</f>
        <v>24.3297657202037</v>
      </c>
      <c r="J3835" s="0" t="n">
        <f aca="false">IF(I3835&lt;&gt;"",IF(I3835=INT(I3835),1,0),0)</f>
        <v>0</v>
      </c>
    </row>
    <row r="3836" customFormat="false" ht="15" hidden="false" customHeight="false" outlineLevel="0" collapsed="false">
      <c r="A3836" s="0" t="n">
        <v>6</v>
      </c>
      <c r="B3836" s="0" t="n">
        <v>24</v>
      </c>
      <c r="C3836" s="0" t="n">
        <v>29</v>
      </c>
      <c r="D3836" s="1" t="n">
        <f aca="false">LARGE($A3836:$C3836,1)</f>
        <v>29</v>
      </c>
      <c r="E3836" s="1" t="n">
        <f aca="false">LARGE($A3836:$C3836,2)</f>
        <v>24</v>
      </c>
      <c r="F3836" s="1" t="n">
        <f aca="false">LARGE($A3836:$C3836,3)</f>
        <v>6</v>
      </c>
      <c r="G3836" s="0" t="n">
        <f aca="false">IF(D3836&lt;E3836+F3836,1,0)</f>
        <v>1</v>
      </c>
      <c r="H3836" s="0" t="n">
        <f aca="false">SUM(D3836:F3836)/2</f>
        <v>29.5</v>
      </c>
      <c r="I3836" s="0" t="n">
        <f aca="false">IF(G3836=1,SQRT(H3836*(H3836-D3836)*(H3836-E3836)*(H3836-F3836)),"")</f>
        <v>43.6627701823876</v>
      </c>
      <c r="J3836" s="0" t="n">
        <f aca="false">IF(I3836&lt;&gt;"",IF(I3836=INT(I3836),1,0),0)</f>
        <v>0</v>
      </c>
    </row>
    <row r="3837" customFormat="false" ht="15" hidden="false" customHeight="false" outlineLevel="0" collapsed="false">
      <c r="A3837" s="0" t="n">
        <v>27</v>
      </c>
      <c r="B3837" s="0" t="n">
        <v>21</v>
      </c>
      <c r="C3837" s="0" t="n">
        <v>22</v>
      </c>
      <c r="D3837" s="1" t="n">
        <f aca="false">LARGE($A3837:$C3837,1)</f>
        <v>27</v>
      </c>
      <c r="E3837" s="1" t="n">
        <f aca="false">LARGE($A3837:$C3837,2)</f>
        <v>22</v>
      </c>
      <c r="F3837" s="1" t="n">
        <f aca="false">LARGE($A3837:$C3837,3)</f>
        <v>21</v>
      </c>
      <c r="G3837" s="0" t="n">
        <f aca="false">IF(D3837&lt;E3837+F3837,1,0)</f>
        <v>1</v>
      </c>
      <c r="H3837" s="0" t="n">
        <f aca="false">SUM(D3837:F3837)/2</f>
        <v>35</v>
      </c>
      <c r="I3837" s="0" t="n">
        <f aca="false">IF(G3837=1,SQRT(H3837*(H3837-D3837)*(H3837-E3837)*(H3837-F3837)),"")</f>
        <v>225.743216952359</v>
      </c>
      <c r="J3837" s="0" t="n">
        <f aca="false">IF(I3837&lt;&gt;"",IF(I3837=INT(I3837),1,0),0)</f>
        <v>0</v>
      </c>
    </row>
    <row r="3838" customFormat="false" ht="15" hidden="false" customHeight="false" outlineLevel="0" collapsed="false">
      <c r="A3838" s="0" t="n">
        <v>25</v>
      </c>
      <c r="B3838" s="0" t="n">
        <v>30</v>
      </c>
      <c r="C3838" s="0" t="n">
        <v>25</v>
      </c>
      <c r="D3838" s="1" t="n">
        <f aca="false">LARGE($A3838:$C3838,1)</f>
        <v>30</v>
      </c>
      <c r="E3838" s="1" t="n">
        <f aca="false">LARGE($A3838:$C3838,2)</f>
        <v>25</v>
      </c>
      <c r="F3838" s="1" t="n">
        <f aca="false">LARGE($A3838:$C3838,3)</f>
        <v>25</v>
      </c>
      <c r="G3838" s="0" t="n">
        <f aca="false">IF(D3838&lt;E3838+F3838,1,0)</f>
        <v>1</v>
      </c>
      <c r="H3838" s="0" t="n">
        <f aca="false">SUM(D3838:F3838)/2</f>
        <v>40</v>
      </c>
      <c r="I3838" s="0" t="n">
        <f aca="false">IF(G3838=1,SQRT(H3838*(H3838-D3838)*(H3838-E3838)*(H3838-F3838)),"")</f>
        <v>300</v>
      </c>
      <c r="J3838" s="0" t="n">
        <f aca="false">IF(I3838&lt;&gt;"",IF(I3838=INT(I3838),1,0),0)</f>
        <v>1</v>
      </c>
    </row>
    <row r="3839" customFormat="false" ht="15" hidden="false" customHeight="false" outlineLevel="0" collapsed="false">
      <c r="A3839" s="0" t="n">
        <v>9</v>
      </c>
      <c r="B3839" s="0" t="n">
        <v>15</v>
      </c>
      <c r="C3839" s="0" t="n">
        <v>18</v>
      </c>
      <c r="D3839" s="1" t="n">
        <f aca="false">LARGE($A3839:$C3839,1)</f>
        <v>18</v>
      </c>
      <c r="E3839" s="1" t="n">
        <f aca="false">LARGE($A3839:$C3839,2)</f>
        <v>15</v>
      </c>
      <c r="F3839" s="1" t="n">
        <f aca="false">LARGE($A3839:$C3839,3)</f>
        <v>9</v>
      </c>
      <c r="G3839" s="0" t="n">
        <f aca="false">IF(D3839&lt;E3839+F3839,1,0)</f>
        <v>1</v>
      </c>
      <c r="H3839" s="0" t="n">
        <f aca="false">SUM(D3839:F3839)/2</f>
        <v>21</v>
      </c>
      <c r="I3839" s="0" t="n">
        <f aca="false">IF(G3839=1,SQRT(H3839*(H3839-D3839)*(H3839-E3839)*(H3839-F3839)),"")</f>
        <v>67.3498329619309</v>
      </c>
      <c r="J3839" s="0" t="n">
        <f aca="false">IF(I3839&lt;&gt;"",IF(I3839=INT(I3839),1,0),0)</f>
        <v>0</v>
      </c>
    </row>
    <row r="3840" customFormat="false" ht="15" hidden="false" customHeight="false" outlineLevel="0" collapsed="false">
      <c r="A3840" s="0" t="n">
        <v>15</v>
      </c>
      <c r="B3840" s="0" t="n">
        <v>6</v>
      </c>
      <c r="C3840" s="0" t="n">
        <v>12</v>
      </c>
      <c r="D3840" s="1" t="n">
        <f aca="false">LARGE($A3840:$C3840,1)</f>
        <v>15</v>
      </c>
      <c r="E3840" s="1" t="n">
        <f aca="false">LARGE($A3840:$C3840,2)</f>
        <v>12</v>
      </c>
      <c r="F3840" s="1" t="n">
        <f aca="false">LARGE($A3840:$C3840,3)</f>
        <v>6</v>
      </c>
      <c r="G3840" s="0" t="n">
        <f aca="false">IF(D3840&lt;E3840+F3840,1,0)</f>
        <v>1</v>
      </c>
      <c r="H3840" s="0" t="n">
        <f aca="false">SUM(D3840:F3840)/2</f>
        <v>16.5</v>
      </c>
      <c r="I3840" s="0" t="n">
        <f aca="false">IF(G3840=1,SQRT(H3840*(H3840-D3840)*(H3840-E3840)*(H3840-F3840)),"")</f>
        <v>34.197039345534</v>
      </c>
      <c r="J3840" s="0" t="n">
        <f aca="false">IF(I3840&lt;&gt;"",IF(I3840=INT(I3840),1,0),0)</f>
        <v>0</v>
      </c>
    </row>
    <row r="3841" customFormat="false" ht="15" hidden="false" customHeight="false" outlineLevel="0" collapsed="false">
      <c r="A3841" s="0" t="n">
        <v>17</v>
      </c>
      <c r="B3841" s="0" t="n">
        <v>26</v>
      </c>
      <c r="C3841" s="0" t="n">
        <v>8</v>
      </c>
      <c r="D3841" s="1" t="n">
        <f aca="false">LARGE($A3841:$C3841,1)</f>
        <v>26</v>
      </c>
      <c r="E3841" s="1" t="n">
        <f aca="false">LARGE($A3841:$C3841,2)</f>
        <v>17</v>
      </c>
      <c r="F3841" s="1" t="n">
        <f aca="false">LARGE($A3841:$C3841,3)</f>
        <v>8</v>
      </c>
      <c r="G3841" s="0" t="n">
        <f aca="false">IF(D3841&lt;E3841+F3841,1,0)</f>
        <v>0</v>
      </c>
      <c r="H3841" s="0" t="n">
        <f aca="false">SUM(D3841:F3841)/2</f>
        <v>25.5</v>
      </c>
      <c r="I3841" s="0" t="str">
        <f aca="false">IF(G3841=1,SQRT(H3841*(H3841-D3841)*(H3841-E3841)*(H3841-F3841)),"")</f>
        <v/>
      </c>
      <c r="J3841" s="0" t="n">
        <f aca="false">IF(I3841&lt;&gt;"",IF(I3841=INT(I3841),1,0),0)</f>
        <v>0</v>
      </c>
    </row>
    <row r="3842" customFormat="false" ht="15" hidden="false" customHeight="false" outlineLevel="0" collapsed="false">
      <c r="A3842" s="0" t="n">
        <v>13</v>
      </c>
      <c r="B3842" s="0" t="n">
        <v>12</v>
      </c>
      <c r="C3842" s="0" t="n">
        <v>25</v>
      </c>
      <c r="D3842" s="1" t="n">
        <f aca="false">LARGE($A3842:$C3842,1)</f>
        <v>25</v>
      </c>
      <c r="E3842" s="1" t="n">
        <f aca="false">LARGE($A3842:$C3842,2)</f>
        <v>13</v>
      </c>
      <c r="F3842" s="1" t="n">
        <f aca="false">LARGE($A3842:$C3842,3)</f>
        <v>12</v>
      </c>
      <c r="G3842" s="0" t="n">
        <f aca="false">IF(D3842&lt;E3842+F3842,1,0)</f>
        <v>0</v>
      </c>
      <c r="H3842" s="0" t="n">
        <f aca="false">SUM(D3842:F3842)/2</f>
        <v>25</v>
      </c>
      <c r="I3842" s="0" t="str">
        <f aca="false">IF(G3842=1,SQRT(H3842*(H3842-D3842)*(H3842-E3842)*(H3842-F3842)),"")</f>
        <v/>
      </c>
      <c r="J3842" s="0" t="n">
        <f aca="false">IF(I3842&lt;&gt;"",IF(I3842=INT(I3842),1,0),0)</f>
        <v>0</v>
      </c>
    </row>
    <row r="3843" customFormat="false" ht="15" hidden="false" customHeight="false" outlineLevel="0" collapsed="false">
      <c r="A3843" s="0" t="n">
        <v>14</v>
      </c>
      <c r="B3843" s="0" t="n">
        <v>29</v>
      </c>
      <c r="C3843" s="0" t="n">
        <v>18</v>
      </c>
      <c r="D3843" s="1" t="n">
        <f aca="false">LARGE($A3843:$C3843,1)</f>
        <v>29</v>
      </c>
      <c r="E3843" s="1" t="n">
        <f aca="false">LARGE($A3843:$C3843,2)</f>
        <v>18</v>
      </c>
      <c r="F3843" s="1" t="n">
        <f aca="false">LARGE($A3843:$C3843,3)</f>
        <v>14</v>
      </c>
      <c r="G3843" s="0" t="n">
        <f aca="false">IF(D3843&lt;E3843+F3843,1,0)</f>
        <v>1</v>
      </c>
      <c r="H3843" s="0" t="n">
        <f aca="false">SUM(D3843:F3843)/2</f>
        <v>30.5</v>
      </c>
      <c r="I3843" s="0" t="n">
        <f aca="false">IF(G3843=1,SQRT(H3843*(H3843-D3843)*(H3843-E3843)*(H3843-F3843)),"")</f>
        <v>97.1387538524146</v>
      </c>
      <c r="J3843" s="0" t="n">
        <f aca="false">IF(I3843&lt;&gt;"",IF(I3843=INT(I3843),1,0),0)</f>
        <v>0</v>
      </c>
    </row>
    <row r="3844" customFormat="false" ht="15" hidden="false" customHeight="false" outlineLevel="0" collapsed="false">
      <c r="A3844" s="0" t="n">
        <v>14</v>
      </c>
      <c r="B3844" s="0" t="n">
        <v>27</v>
      </c>
      <c r="C3844" s="0" t="n">
        <v>30</v>
      </c>
      <c r="D3844" s="1" t="n">
        <f aca="false">LARGE($A3844:$C3844,1)</f>
        <v>30</v>
      </c>
      <c r="E3844" s="1" t="n">
        <f aca="false">LARGE($A3844:$C3844,2)</f>
        <v>27</v>
      </c>
      <c r="F3844" s="1" t="n">
        <f aca="false">LARGE($A3844:$C3844,3)</f>
        <v>14</v>
      </c>
      <c r="G3844" s="0" t="n">
        <f aca="false">IF(D3844&lt;E3844+F3844,1,0)</f>
        <v>1</v>
      </c>
      <c r="H3844" s="0" t="n">
        <f aca="false">SUM(D3844:F3844)/2</f>
        <v>35.5</v>
      </c>
      <c r="I3844" s="0" t="n">
        <f aca="false">IF(G3844=1,SQRT(H3844*(H3844-D3844)*(H3844-E3844)*(H3844-F3844)),"")</f>
        <v>188.896631785747</v>
      </c>
      <c r="J3844" s="0" t="n">
        <f aca="false">IF(I3844&lt;&gt;"",IF(I3844=INT(I3844),1,0),0)</f>
        <v>0</v>
      </c>
    </row>
    <row r="3845" customFormat="false" ht="15" hidden="false" customHeight="false" outlineLevel="0" collapsed="false">
      <c r="A3845" s="0" t="n">
        <v>22</v>
      </c>
      <c r="B3845" s="0" t="n">
        <v>24</v>
      </c>
      <c r="C3845" s="0" t="n">
        <v>3</v>
      </c>
      <c r="D3845" s="1" t="n">
        <f aca="false">LARGE($A3845:$C3845,1)</f>
        <v>24</v>
      </c>
      <c r="E3845" s="1" t="n">
        <f aca="false">LARGE($A3845:$C3845,2)</f>
        <v>22</v>
      </c>
      <c r="F3845" s="1" t="n">
        <f aca="false">LARGE($A3845:$C3845,3)</f>
        <v>3</v>
      </c>
      <c r="G3845" s="0" t="n">
        <f aca="false">IF(D3845&lt;E3845+F3845,1,0)</f>
        <v>1</v>
      </c>
      <c r="H3845" s="0" t="n">
        <f aca="false">SUM(D3845:F3845)/2</f>
        <v>24.5</v>
      </c>
      <c r="I3845" s="0" t="n">
        <f aca="false">IF(G3845=1,SQRT(H3845*(H3845-D3845)*(H3845-E3845)*(H3845-F3845)),"")</f>
        <v>25.6600370225766</v>
      </c>
      <c r="J3845" s="0" t="n">
        <f aca="false">IF(I3845&lt;&gt;"",IF(I3845=INT(I3845),1,0),0)</f>
        <v>0</v>
      </c>
    </row>
    <row r="3846" customFormat="false" ht="15" hidden="false" customHeight="false" outlineLevel="0" collapsed="false">
      <c r="A3846" s="0" t="n">
        <v>5</v>
      </c>
      <c r="B3846" s="0" t="n">
        <v>15</v>
      </c>
      <c r="C3846" s="0" t="n">
        <v>17</v>
      </c>
      <c r="D3846" s="1" t="n">
        <f aca="false">LARGE($A3846:$C3846,1)</f>
        <v>17</v>
      </c>
      <c r="E3846" s="1" t="n">
        <f aca="false">LARGE($A3846:$C3846,2)</f>
        <v>15</v>
      </c>
      <c r="F3846" s="1" t="n">
        <f aca="false">LARGE($A3846:$C3846,3)</f>
        <v>5</v>
      </c>
      <c r="G3846" s="0" t="n">
        <f aca="false">IF(D3846&lt;E3846+F3846,1,0)</f>
        <v>1</v>
      </c>
      <c r="H3846" s="0" t="n">
        <f aca="false">SUM(D3846:F3846)/2</f>
        <v>18.5</v>
      </c>
      <c r="I3846" s="0" t="n">
        <f aca="false">IF(G3846=1,SQRT(H3846*(H3846-D3846)*(H3846-E3846)*(H3846-F3846)),"")</f>
        <v>36.2103231137199</v>
      </c>
      <c r="J3846" s="0" t="n">
        <f aca="false">IF(I3846&lt;&gt;"",IF(I3846=INT(I3846),1,0),0)</f>
        <v>0</v>
      </c>
    </row>
    <row r="3847" customFormat="false" ht="15" hidden="false" customHeight="false" outlineLevel="0" collapsed="false">
      <c r="A3847" s="0" t="n">
        <v>20</v>
      </c>
      <c r="B3847" s="0" t="n">
        <v>22</v>
      </c>
      <c r="C3847" s="0" t="n">
        <v>2</v>
      </c>
      <c r="D3847" s="1" t="n">
        <f aca="false">LARGE($A3847:$C3847,1)</f>
        <v>22</v>
      </c>
      <c r="E3847" s="1" t="n">
        <f aca="false">LARGE($A3847:$C3847,2)</f>
        <v>20</v>
      </c>
      <c r="F3847" s="1" t="n">
        <f aca="false">LARGE($A3847:$C3847,3)</f>
        <v>2</v>
      </c>
      <c r="G3847" s="0" t="n">
        <f aca="false">IF(D3847&lt;E3847+F3847,1,0)</f>
        <v>0</v>
      </c>
      <c r="H3847" s="0" t="n">
        <f aca="false">SUM(D3847:F3847)/2</f>
        <v>22</v>
      </c>
      <c r="I3847" s="0" t="str">
        <f aca="false">IF(G3847=1,SQRT(H3847*(H3847-D3847)*(H3847-E3847)*(H3847-F3847)),"")</f>
        <v/>
      </c>
      <c r="J3847" s="0" t="n">
        <f aca="false">IF(I3847&lt;&gt;"",IF(I3847=INT(I3847),1,0),0)</f>
        <v>0</v>
      </c>
    </row>
    <row r="3848" customFormat="false" ht="15" hidden="false" customHeight="false" outlineLevel="0" collapsed="false">
      <c r="A3848" s="0" t="n">
        <v>3</v>
      </c>
      <c r="B3848" s="0" t="n">
        <v>23</v>
      </c>
      <c r="C3848" s="0" t="n">
        <v>5</v>
      </c>
      <c r="D3848" s="1" t="n">
        <f aca="false">LARGE($A3848:$C3848,1)</f>
        <v>23</v>
      </c>
      <c r="E3848" s="1" t="n">
        <f aca="false">LARGE($A3848:$C3848,2)</f>
        <v>5</v>
      </c>
      <c r="F3848" s="1" t="n">
        <f aca="false">LARGE($A3848:$C3848,3)</f>
        <v>3</v>
      </c>
      <c r="G3848" s="0" t="n">
        <f aca="false">IF(D3848&lt;E3848+F3848,1,0)</f>
        <v>0</v>
      </c>
      <c r="H3848" s="0" t="n">
        <f aca="false">SUM(D3848:F3848)/2</f>
        <v>15.5</v>
      </c>
      <c r="I3848" s="0" t="str">
        <f aca="false">IF(G3848=1,SQRT(H3848*(H3848-D3848)*(H3848-E3848)*(H3848-F3848)),"")</f>
        <v/>
      </c>
      <c r="J3848" s="0" t="n">
        <f aca="false">IF(I3848&lt;&gt;"",IF(I3848=INT(I3848),1,0),0)</f>
        <v>0</v>
      </c>
    </row>
    <row r="3849" customFormat="false" ht="15" hidden="false" customHeight="false" outlineLevel="0" collapsed="false">
      <c r="A3849" s="0" t="n">
        <v>4</v>
      </c>
      <c r="B3849" s="0" t="n">
        <v>12</v>
      </c>
      <c r="C3849" s="0" t="n">
        <v>11</v>
      </c>
      <c r="D3849" s="1" t="n">
        <f aca="false">LARGE($A3849:$C3849,1)</f>
        <v>12</v>
      </c>
      <c r="E3849" s="1" t="n">
        <f aca="false">LARGE($A3849:$C3849,2)</f>
        <v>11</v>
      </c>
      <c r="F3849" s="1" t="n">
        <f aca="false">LARGE($A3849:$C3849,3)</f>
        <v>4</v>
      </c>
      <c r="G3849" s="0" t="n">
        <f aca="false">IF(D3849&lt;E3849+F3849,1,0)</f>
        <v>1</v>
      </c>
      <c r="H3849" s="0" t="n">
        <f aca="false">SUM(D3849:F3849)/2</f>
        <v>13.5</v>
      </c>
      <c r="I3849" s="0" t="n">
        <f aca="false">IF(G3849=1,SQRT(H3849*(H3849-D3849)*(H3849-E3849)*(H3849-F3849)),"")</f>
        <v>21.9302872758202</v>
      </c>
      <c r="J3849" s="0" t="n">
        <f aca="false">IF(I3849&lt;&gt;"",IF(I3849=INT(I3849),1,0),0)</f>
        <v>0</v>
      </c>
    </row>
    <row r="3850" customFormat="false" ht="15" hidden="false" customHeight="false" outlineLevel="0" collapsed="false">
      <c r="A3850" s="0" t="n">
        <v>12</v>
      </c>
      <c r="B3850" s="0" t="n">
        <v>11</v>
      </c>
      <c r="C3850" s="0" t="n">
        <v>6</v>
      </c>
      <c r="D3850" s="1" t="n">
        <f aca="false">LARGE($A3850:$C3850,1)</f>
        <v>12</v>
      </c>
      <c r="E3850" s="1" t="n">
        <f aca="false">LARGE($A3850:$C3850,2)</f>
        <v>11</v>
      </c>
      <c r="F3850" s="1" t="n">
        <f aca="false">LARGE($A3850:$C3850,3)</f>
        <v>6</v>
      </c>
      <c r="G3850" s="0" t="n">
        <f aca="false">IF(D3850&lt;E3850+F3850,1,0)</f>
        <v>1</v>
      </c>
      <c r="H3850" s="0" t="n">
        <f aca="false">SUM(D3850:F3850)/2</f>
        <v>14.5</v>
      </c>
      <c r="I3850" s="0" t="n">
        <f aca="false">IF(G3850=1,SQRT(H3850*(H3850-D3850)*(H3850-E3850)*(H3850-F3850)),"")</f>
        <v>32.8395721653008</v>
      </c>
      <c r="J3850" s="0" t="n">
        <f aca="false">IF(I3850&lt;&gt;"",IF(I3850=INT(I3850),1,0),0)</f>
        <v>0</v>
      </c>
    </row>
    <row r="3851" customFormat="false" ht="15" hidden="false" customHeight="false" outlineLevel="0" collapsed="false">
      <c r="A3851" s="0" t="n">
        <v>19</v>
      </c>
      <c r="B3851" s="0" t="n">
        <v>9</v>
      </c>
      <c r="C3851" s="0" t="n">
        <v>6</v>
      </c>
      <c r="D3851" s="1" t="n">
        <f aca="false">LARGE($A3851:$C3851,1)</f>
        <v>19</v>
      </c>
      <c r="E3851" s="1" t="n">
        <f aca="false">LARGE($A3851:$C3851,2)</f>
        <v>9</v>
      </c>
      <c r="F3851" s="1" t="n">
        <f aca="false">LARGE($A3851:$C3851,3)</f>
        <v>6</v>
      </c>
      <c r="G3851" s="0" t="n">
        <f aca="false">IF(D3851&lt;E3851+F3851,1,0)</f>
        <v>0</v>
      </c>
      <c r="H3851" s="0" t="n">
        <f aca="false">SUM(D3851:F3851)/2</f>
        <v>17</v>
      </c>
      <c r="I3851" s="0" t="str">
        <f aca="false">IF(G3851=1,SQRT(H3851*(H3851-D3851)*(H3851-E3851)*(H3851-F3851)),"")</f>
        <v/>
      </c>
      <c r="J3851" s="0" t="n">
        <f aca="false">IF(I3851&lt;&gt;"",IF(I3851=INT(I3851),1,0),0)</f>
        <v>0</v>
      </c>
    </row>
    <row r="3852" customFormat="false" ht="15" hidden="false" customHeight="false" outlineLevel="0" collapsed="false">
      <c r="A3852" s="0" t="n">
        <v>25</v>
      </c>
      <c r="B3852" s="0" t="n">
        <v>19</v>
      </c>
      <c r="C3852" s="0" t="n">
        <v>4</v>
      </c>
      <c r="D3852" s="1" t="n">
        <f aca="false">LARGE($A3852:$C3852,1)</f>
        <v>25</v>
      </c>
      <c r="E3852" s="1" t="n">
        <f aca="false">LARGE($A3852:$C3852,2)</f>
        <v>19</v>
      </c>
      <c r="F3852" s="1" t="n">
        <f aca="false">LARGE($A3852:$C3852,3)</f>
        <v>4</v>
      </c>
      <c r="G3852" s="0" t="n">
        <f aca="false">IF(D3852&lt;E3852+F3852,1,0)</f>
        <v>0</v>
      </c>
      <c r="H3852" s="0" t="n">
        <f aca="false">SUM(D3852:F3852)/2</f>
        <v>24</v>
      </c>
      <c r="I3852" s="0" t="str">
        <f aca="false">IF(G3852=1,SQRT(H3852*(H3852-D3852)*(H3852-E3852)*(H3852-F3852)),"")</f>
        <v/>
      </c>
      <c r="J3852" s="0" t="n">
        <f aca="false">IF(I3852&lt;&gt;"",IF(I3852=INT(I3852),1,0),0)</f>
        <v>0</v>
      </c>
    </row>
    <row r="3853" customFormat="false" ht="15" hidden="false" customHeight="false" outlineLevel="0" collapsed="false">
      <c r="A3853" s="0" t="n">
        <v>21</v>
      </c>
      <c r="B3853" s="0" t="n">
        <v>17</v>
      </c>
      <c r="C3853" s="0" t="n">
        <v>30</v>
      </c>
      <c r="D3853" s="1" t="n">
        <f aca="false">LARGE($A3853:$C3853,1)</f>
        <v>30</v>
      </c>
      <c r="E3853" s="1" t="n">
        <f aca="false">LARGE($A3853:$C3853,2)</f>
        <v>21</v>
      </c>
      <c r="F3853" s="1" t="n">
        <f aca="false">LARGE($A3853:$C3853,3)</f>
        <v>17</v>
      </c>
      <c r="G3853" s="0" t="n">
        <f aca="false">IF(D3853&lt;E3853+F3853,1,0)</f>
        <v>1</v>
      </c>
      <c r="H3853" s="0" t="n">
        <f aca="false">SUM(D3853:F3853)/2</f>
        <v>34</v>
      </c>
      <c r="I3853" s="0" t="n">
        <f aca="false">IF(G3853=1,SQRT(H3853*(H3853-D3853)*(H3853-E3853)*(H3853-F3853)),"")</f>
        <v>173.366663462155</v>
      </c>
      <c r="J3853" s="0" t="n">
        <f aca="false">IF(I3853&lt;&gt;"",IF(I3853=INT(I3853),1,0),0)</f>
        <v>0</v>
      </c>
    </row>
    <row r="3854" customFormat="false" ht="15" hidden="false" customHeight="false" outlineLevel="0" collapsed="false">
      <c r="A3854" s="0" t="n">
        <v>26</v>
      </c>
      <c r="B3854" s="0" t="n">
        <v>24</v>
      </c>
      <c r="C3854" s="0" t="n">
        <v>6</v>
      </c>
      <c r="D3854" s="1" t="n">
        <f aca="false">LARGE($A3854:$C3854,1)</f>
        <v>26</v>
      </c>
      <c r="E3854" s="1" t="n">
        <f aca="false">LARGE($A3854:$C3854,2)</f>
        <v>24</v>
      </c>
      <c r="F3854" s="1" t="n">
        <f aca="false">LARGE($A3854:$C3854,3)</f>
        <v>6</v>
      </c>
      <c r="G3854" s="0" t="n">
        <f aca="false">IF(D3854&lt;E3854+F3854,1,0)</f>
        <v>1</v>
      </c>
      <c r="H3854" s="0" t="n">
        <f aca="false">SUM(D3854:F3854)/2</f>
        <v>28</v>
      </c>
      <c r="I3854" s="0" t="n">
        <f aca="false">IF(G3854=1,SQRT(H3854*(H3854-D3854)*(H3854-E3854)*(H3854-F3854)),"")</f>
        <v>70.199715099137</v>
      </c>
      <c r="J3854" s="0" t="n">
        <f aca="false">IF(I3854&lt;&gt;"",IF(I3854=INT(I3854),1,0),0)</f>
        <v>0</v>
      </c>
    </row>
    <row r="3855" customFormat="false" ht="15" hidden="false" customHeight="false" outlineLevel="0" collapsed="false">
      <c r="A3855" s="0" t="n">
        <v>20</v>
      </c>
      <c r="B3855" s="0" t="n">
        <v>28</v>
      </c>
      <c r="C3855" s="0" t="n">
        <v>17</v>
      </c>
      <c r="D3855" s="1" t="n">
        <f aca="false">LARGE($A3855:$C3855,1)</f>
        <v>28</v>
      </c>
      <c r="E3855" s="1" t="n">
        <f aca="false">LARGE($A3855:$C3855,2)</f>
        <v>20</v>
      </c>
      <c r="F3855" s="1" t="n">
        <f aca="false">LARGE($A3855:$C3855,3)</f>
        <v>17</v>
      </c>
      <c r="G3855" s="0" t="n">
        <f aca="false">IF(D3855&lt;E3855+F3855,1,0)</f>
        <v>1</v>
      </c>
      <c r="H3855" s="0" t="n">
        <f aca="false">SUM(D3855:F3855)/2</f>
        <v>32.5</v>
      </c>
      <c r="I3855" s="0" t="n">
        <f aca="false">IF(G3855=1,SQRT(H3855*(H3855-D3855)*(H3855-E3855)*(H3855-F3855)),"")</f>
        <v>168.332817655976</v>
      </c>
      <c r="J3855" s="0" t="n">
        <f aca="false">IF(I3855&lt;&gt;"",IF(I3855=INT(I3855),1,0),0)</f>
        <v>0</v>
      </c>
    </row>
    <row r="3856" customFormat="false" ht="15" hidden="false" customHeight="false" outlineLevel="0" collapsed="false">
      <c r="A3856" s="0" t="n">
        <v>18</v>
      </c>
      <c r="B3856" s="0" t="n">
        <v>15</v>
      </c>
      <c r="C3856" s="0" t="n">
        <v>12</v>
      </c>
      <c r="D3856" s="1" t="n">
        <f aca="false">LARGE($A3856:$C3856,1)</f>
        <v>18</v>
      </c>
      <c r="E3856" s="1" t="n">
        <f aca="false">LARGE($A3856:$C3856,2)</f>
        <v>15</v>
      </c>
      <c r="F3856" s="1" t="n">
        <f aca="false">LARGE($A3856:$C3856,3)</f>
        <v>12</v>
      </c>
      <c r="G3856" s="0" t="n">
        <f aca="false">IF(D3856&lt;E3856+F3856,1,0)</f>
        <v>1</v>
      </c>
      <c r="H3856" s="0" t="n">
        <f aca="false">SUM(D3856:F3856)/2</f>
        <v>22.5</v>
      </c>
      <c r="I3856" s="0" t="n">
        <f aca="false">IF(G3856=1,SQRT(H3856*(H3856-D3856)*(H3856-E3856)*(H3856-F3856)),"")</f>
        <v>89.2941067484299</v>
      </c>
      <c r="J3856" s="0" t="n">
        <f aca="false">IF(I3856&lt;&gt;"",IF(I3856=INT(I3856),1,0),0)</f>
        <v>0</v>
      </c>
    </row>
    <row r="3857" customFormat="false" ht="15" hidden="false" customHeight="false" outlineLevel="0" collapsed="false">
      <c r="A3857" s="0" t="n">
        <v>14</v>
      </c>
      <c r="B3857" s="0" t="n">
        <v>26</v>
      </c>
      <c r="C3857" s="0" t="n">
        <v>29</v>
      </c>
      <c r="D3857" s="1" t="n">
        <f aca="false">LARGE($A3857:$C3857,1)</f>
        <v>29</v>
      </c>
      <c r="E3857" s="1" t="n">
        <f aca="false">LARGE($A3857:$C3857,2)</f>
        <v>26</v>
      </c>
      <c r="F3857" s="1" t="n">
        <f aca="false">LARGE($A3857:$C3857,3)</f>
        <v>14</v>
      </c>
      <c r="G3857" s="0" t="n">
        <f aca="false">IF(D3857&lt;E3857+F3857,1,0)</f>
        <v>1</v>
      </c>
      <c r="H3857" s="0" t="n">
        <f aca="false">SUM(D3857:F3857)/2</f>
        <v>34.5</v>
      </c>
      <c r="I3857" s="0" t="n">
        <f aca="false">IF(G3857=1,SQRT(H3857*(H3857-D3857)*(H3857-E3857)*(H3857-F3857)),"")</f>
        <v>181.834918263792</v>
      </c>
      <c r="J3857" s="0" t="n">
        <f aca="false">IF(I3857&lt;&gt;"",IF(I3857=INT(I3857),1,0),0)</f>
        <v>0</v>
      </c>
    </row>
    <row r="3858" customFormat="false" ht="15" hidden="false" customHeight="false" outlineLevel="0" collapsed="false">
      <c r="A3858" s="0" t="n">
        <v>13</v>
      </c>
      <c r="B3858" s="0" t="n">
        <v>27</v>
      </c>
      <c r="C3858" s="0" t="n">
        <v>1</v>
      </c>
      <c r="D3858" s="1" t="n">
        <f aca="false">LARGE($A3858:$C3858,1)</f>
        <v>27</v>
      </c>
      <c r="E3858" s="1" t="n">
        <f aca="false">LARGE($A3858:$C3858,2)</f>
        <v>13</v>
      </c>
      <c r="F3858" s="1" t="n">
        <f aca="false">LARGE($A3858:$C3858,3)</f>
        <v>1</v>
      </c>
      <c r="G3858" s="0" t="n">
        <f aca="false">IF(D3858&lt;E3858+F3858,1,0)</f>
        <v>0</v>
      </c>
      <c r="H3858" s="0" t="n">
        <f aca="false">SUM(D3858:F3858)/2</f>
        <v>20.5</v>
      </c>
      <c r="I3858" s="0" t="str">
        <f aca="false">IF(G3858=1,SQRT(H3858*(H3858-D3858)*(H3858-E3858)*(H3858-F3858)),"")</f>
        <v/>
      </c>
      <c r="J3858" s="0" t="n">
        <f aca="false">IF(I3858&lt;&gt;"",IF(I3858=INT(I3858),1,0),0)</f>
        <v>0</v>
      </c>
    </row>
    <row r="3859" customFormat="false" ht="15" hidden="false" customHeight="false" outlineLevel="0" collapsed="false">
      <c r="A3859" s="0" t="n">
        <v>25</v>
      </c>
      <c r="B3859" s="0" t="n">
        <v>10</v>
      </c>
      <c r="C3859" s="0" t="n">
        <v>15</v>
      </c>
      <c r="D3859" s="1" t="n">
        <f aca="false">LARGE($A3859:$C3859,1)</f>
        <v>25</v>
      </c>
      <c r="E3859" s="1" t="n">
        <f aca="false">LARGE($A3859:$C3859,2)</f>
        <v>15</v>
      </c>
      <c r="F3859" s="1" t="n">
        <f aca="false">LARGE($A3859:$C3859,3)</f>
        <v>10</v>
      </c>
      <c r="G3859" s="0" t="n">
        <f aca="false">IF(D3859&lt;E3859+F3859,1,0)</f>
        <v>0</v>
      </c>
      <c r="H3859" s="0" t="n">
        <f aca="false">SUM(D3859:F3859)/2</f>
        <v>25</v>
      </c>
      <c r="I3859" s="0" t="str">
        <f aca="false">IF(G3859=1,SQRT(H3859*(H3859-D3859)*(H3859-E3859)*(H3859-F3859)),"")</f>
        <v/>
      </c>
      <c r="J3859" s="0" t="n">
        <f aca="false">IF(I3859&lt;&gt;"",IF(I3859=INT(I3859),1,0),0)</f>
        <v>0</v>
      </c>
    </row>
    <row r="3860" customFormat="false" ht="15" hidden="false" customHeight="false" outlineLevel="0" collapsed="false">
      <c r="A3860" s="0" t="n">
        <v>7</v>
      </c>
      <c r="B3860" s="0" t="n">
        <v>19</v>
      </c>
      <c r="C3860" s="0" t="n">
        <v>1</v>
      </c>
      <c r="D3860" s="1" t="n">
        <f aca="false">LARGE($A3860:$C3860,1)</f>
        <v>19</v>
      </c>
      <c r="E3860" s="1" t="n">
        <f aca="false">LARGE($A3860:$C3860,2)</f>
        <v>7</v>
      </c>
      <c r="F3860" s="1" t="n">
        <f aca="false">LARGE($A3860:$C3860,3)</f>
        <v>1</v>
      </c>
      <c r="G3860" s="0" t="n">
        <f aca="false">IF(D3860&lt;E3860+F3860,1,0)</f>
        <v>0</v>
      </c>
      <c r="H3860" s="0" t="n">
        <f aca="false">SUM(D3860:F3860)/2</f>
        <v>13.5</v>
      </c>
      <c r="I3860" s="0" t="str">
        <f aca="false">IF(G3860=1,SQRT(H3860*(H3860-D3860)*(H3860-E3860)*(H3860-F3860)),"")</f>
        <v/>
      </c>
      <c r="J3860" s="0" t="n">
        <f aca="false">IF(I3860&lt;&gt;"",IF(I3860=INT(I3860),1,0),0)</f>
        <v>0</v>
      </c>
    </row>
    <row r="3861" customFormat="false" ht="15" hidden="false" customHeight="false" outlineLevel="0" collapsed="false">
      <c r="A3861" s="0" t="n">
        <v>30</v>
      </c>
      <c r="B3861" s="0" t="n">
        <v>8</v>
      </c>
      <c r="C3861" s="0" t="n">
        <v>25</v>
      </c>
      <c r="D3861" s="1" t="n">
        <f aca="false">LARGE($A3861:$C3861,1)</f>
        <v>30</v>
      </c>
      <c r="E3861" s="1" t="n">
        <f aca="false">LARGE($A3861:$C3861,2)</f>
        <v>25</v>
      </c>
      <c r="F3861" s="1" t="n">
        <f aca="false">LARGE($A3861:$C3861,3)</f>
        <v>8</v>
      </c>
      <c r="G3861" s="0" t="n">
        <f aca="false">IF(D3861&lt;E3861+F3861,1,0)</f>
        <v>1</v>
      </c>
      <c r="H3861" s="0" t="n">
        <f aca="false">SUM(D3861:F3861)/2</f>
        <v>31.5</v>
      </c>
      <c r="I3861" s="0" t="n">
        <f aca="false">IF(G3861=1,SQRT(H3861*(H3861-D3861)*(H3861-E3861)*(H3861-F3861)),"")</f>
        <v>84.9555030589543</v>
      </c>
      <c r="J3861" s="0" t="n">
        <f aca="false">IF(I3861&lt;&gt;"",IF(I3861=INT(I3861),1,0),0)</f>
        <v>0</v>
      </c>
    </row>
    <row r="3862" customFormat="false" ht="15" hidden="false" customHeight="false" outlineLevel="0" collapsed="false">
      <c r="A3862" s="0" t="n">
        <v>7</v>
      </c>
      <c r="B3862" s="0" t="n">
        <v>21</v>
      </c>
      <c r="C3862" s="0" t="n">
        <v>1</v>
      </c>
      <c r="D3862" s="1" t="n">
        <f aca="false">LARGE($A3862:$C3862,1)</f>
        <v>21</v>
      </c>
      <c r="E3862" s="1" t="n">
        <f aca="false">LARGE($A3862:$C3862,2)</f>
        <v>7</v>
      </c>
      <c r="F3862" s="1" t="n">
        <f aca="false">LARGE($A3862:$C3862,3)</f>
        <v>1</v>
      </c>
      <c r="G3862" s="0" t="n">
        <f aca="false">IF(D3862&lt;E3862+F3862,1,0)</f>
        <v>0</v>
      </c>
      <c r="H3862" s="0" t="n">
        <f aca="false">SUM(D3862:F3862)/2</f>
        <v>14.5</v>
      </c>
      <c r="I3862" s="0" t="str">
        <f aca="false">IF(G3862=1,SQRT(H3862*(H3862-D3862)*(H3862-E3862)*(H3862-F3862)),"")</f>
        <v/>
      </c>
      <c r="J3862" s="0" t="n">
        <f aca="false">IF(I3862&lt;&gt;"",IF(I3862=INT(I3862),1,0),0)</f>
        <v>0</v>
      </c>
    </row>
    <row r="3863" customFormat="false" ht="15" hidden="false" customHeight="false" outlineLevel="0" collapsed="false">
      <c r="A3863" s="0" t="n">
        <v>7</v>
      </c>
      <c r="B3863" s="0" t="n">
        <v>27</v>
      </c>
      <c r="C3863" s="0" t="n">
        <v>6</v>
      </c>
      <c r="D3863" s="1" t="n">
        <f aca="false">LARGE($A3863:$C3863,1)</f>
        <v>27</v>
      </c>
      <c r="E3863" s="1" t="n">
        <f aca="false">LARGE($A3863:$C3863,2)</f>
        <v>7</v>
      </c>
      <c r="F3863" s="1" t="n">
        <f aca="false">LARGE($A3863:$C3863,3)</f>
        <v>6</v>
      </c>
      <c r="G3863" s="0" t="n">
        <f aca="false">IF(D3863&lt;E3863+F3863,1,0)</f>
        <v>0</v>
      </c>
      <c r="H3863" s="0" t="n">
        <f aca="false">SUM(D3863:F3863)/2</f>
        <v>20</v>
      </c>
      <c r="I3863" s="0" t="str">
        <f aca="false">IF(G3863=1,SQRT(H3863*(H3863-D3863)*(H3863-E3863)*(H3863-F3863)),"")</f>
        <v/>
      </c>
      <c r="J3863" s="0" t="n">
        <f aca="false">IF(I3863&lt;&gt;"",IF(I3863=INT(I3863),1,0),0)</f>
        <v>0</v>
      </c>
    </row>
    <row r="3864" customFormat="false" ht="15" hidden="false" customHeight="false" outlineLevel="0" collapsed="false">
      <c r="A3864" s="0" t="n">
        <v>9</v>
      </c>
      <c r="B3864" s="0" t="n">
        <v>26</v>
      </c>
      <c r="C3864" s="0" t="n">
        <v>7</v>
      </c>
      <c r="D3864" s="1" t="n">
        <f aca="false">LARGE($A3864:$C3864,1)</f>
        <v>26</v>
      </c>
      <c r="E3864" s="1" t="n">
        <f aca="false">LARGE($A3864:$C3864,2)</f>
        <v>9</v>
      </c>
      <c r="F3864" s="1" t="n">
        <f aca="false">LARGE($A3864:$C3864,3)</f>
        <v>7</v>
      </c>
      <c r="G3864" s="0" t="n">
        <f aca="false">IF(D3864&lt;E3864+F3864,1,0)</f>
        <v>0</v>
      </c>
      <c r="H3864" s="0" t="n">
        <f aca="false">SUM(D3864:F3864)/2</f>
        <v>21</v>
      </c>
      <c r="I3864" s="0" t="str">
        <f aca="false">IF(G3864=1,SQRT(H3864*(H3864-D3864)*(H3864-E3864)*(H3864-F3864)),"")</f>
        <v/>
      </c>
      <c r="J3864" s="0" t="n">
        <f aca="false">IF(I3864&lt;&gt;"",IF(I3864=INT(I3864),1,0),0)</f>
        <v>0</v>
      </c>
    </row>
    <row r="3865" customFormat="false" ht="15" hidden="false" customHeight="false" outlineLevel="0" collapsed="false">
      <c r="A3865" s="0" t="n">
        <v>24</v>
      </c>
      <c r="B3865" s="0" t="n">
        <v>1</v>
      </c>
      <c r="C3865" s="0" t="n">
        <v>13</v>
      </c>
      <c r="D3865" s="1" t="n">
        <f aca="false">LARGE($A3865:$C3865,1)</f>
        <v>24</v>
      </c>
      <c r="E3865" s="1" t="n">
        <f aca="false">LARGE($A3865:$C3865,2)</f>
        <v>13</v>
      </c>
      <c r="F3865" s="1" t="n">
        <f aca="false">LARGE($A3865:$C3865,3)</f>
        <v>1</v>
      </c>
      <c r="G3865" s="0" t="n">
        <f aca="false">IF(D3865&lt;E3865+F3865,1,0)</f>
        <v>0</v>
      </c>
      <c r="H3865" s="0" t="n">
        <f aca="false">SUM(D3865:F3865)/2</f>
        <v>19</v>
      </c>
      <c r="I3865" s="0" t="str">
        <f aca="false">IF(G3865=1,SQRT(H3865*(H3865-D3865)*(H3865-E3865)*(H3865-F3865)),"")</f>
        <v/>
      </c>
      <c r="J3865" s="0" t="n">
        <f aca="false">IF(I3865&lt;&gt;"",IF(I3865=INT(I3865),1,0),0)</f>
        <v>0</v>
      </c>
    </row>
    <row r="3866" customFormat="false" ht="15" hidden="false" customHeight="false" outlineLevel="0" collapsed="false">
      <c r="A3866" s="0" t="n">
        <v>4</v>
      </c>
      <c r="B3866" s="0" t="n">
        <v>2</v>
      </c>
      <c r="C3866" s="0" t="n">
        <v>13</v>
      </c>
      <c r="D3866" s="1" t="n">
        <f aca="false">LARGE($A3866:$C3866,1)</f>
        <v>13</v>
      </c>
      <c r="E3866" s="1" t="n">
        <f aca="false">LARGE($A3866:$C3866,2)</f>
        <v>4</v>
      </c>
      <c r="F3866" s="1" t="n">
        <f aca="false">LARGE($A3866:$C3866,3)</f>
        <v>2</v>
      </c>
      <c r="G3866" s="0" t="n">
        <f aca="false">IF(D3866&lt;E3866+F3866,1,0)</f>
        <v>0</v>
      </c>
      <c r="H3866" s="0" t="n">
        <f aca="false">SUM(D3866:F3866)/2</f>
        <v>9.5</v>
      </c>
      <c r="I3866" s="0" t="str">
        <f aca="false">IF(G3866=1,SQRT(H3866*(H3866-D3866)*(H3866-E3866)*(H3866-F3866)),"")</f>
        <v/>
      </c>
      <c r="J3866" s="0" t="n">
        <f aca="false">IF(I3866&lt;&gt;"",IF(I3866=INT(I3866),1,0),0)</f>
        <v>0</v>
      </c>
    </row>
    <row r="3867" customFormat="false" ht="15" hidden="false" customHeight="false" outlineLevel="0" collapsed="false">
      <c r="A3867" s="0" t="n">
        <v>20</v>
      </c>
      <c r="B3867" s="0" t="n">
        <v>7</v>
      </c>
      <c r="C3867" s="0" t="n">
        <v>27</v>
      </c>
      <c r="D3867" s="1" t="n">
        <f aca="false">LARGE($A3867:$C3867,1)</f>
        <v>27</v>
      </c>
      <c r="E3867" s="1" t="n">
        <f aca="false">LARGE($A3867:$C3867,2)</f>
        <v>20</v>
      </c>
      <c r="F3867" s="1" t="n">
        <f aca="false">LARGE($A3867:$C3867,3)</f>
        <v>7</v>
      </c>
      <c r="G3867" s="0" t="n">
        <f aca="false">IF(D3867&lt;E3867+F3867,1,0)</f>
        <v>0</v>
      </c>
      <c r="H3867" s="0" t="n">
        <f aca="false">SUM(D3867:F3867)/2</f>
        <v>27</v>
      </c>
      <c r="I3867" s="0" t="str">
        <f aca="false">IF(G3867=1,SQRT(H3867*(H3867-D3867)*(H3867-E3867)*(H3867-F3867)),"")</f>
        <v/>
      </c>
      <c r="J3867" s="0" t="n">
        <f aca="false">IF(I3867&lt;&gt;"",IF(I3867=INT(I3867),1,0),0)</f>
        <v>0</v>
      </c>
    </row>
    <row r="3868" customFormat="false" ht="15" hidden="false" customHeight="false" outlineLevel="0" collapsed="false">
      <c r="A3868" s="0" t="n">
        <v>2</v>
      </c>
      <c r="B3868" s="0" t="n">
        <v>10</v>
      </c>
      <c r="C3868" s="0" t="n">
        <v>13</v>
      </c>
      <c r="D3868" s="1" t="n">
        <f aca="false">LARGE($A3868:$C3868,1)</f>
        <v>13</v>
      </c>
      <c r="E3868" s="1" t="n">
        <f aca="false">LARGE($A3868:$C3868,2)</f>
        <v>10</v>
      </c>
      <c r="F3868" s="1" t="n">
        <f aca="false">LARGE($A3868:$C3868,3)</f>
        <v>2</v>
      </c>
      <c r="G3868" s="0" t="n">
        <f aca="false">IF(D3868&lt;E3868+F3868,1,0)</f>
        <v>0</v>
      </c>
      <c r="H3868" s="0" t="n">
        <f aca="false">SUM(D3868:F3868)/2</f>
        <v>12.5</v>
      </c>
      <c r="I3868" s="0" t="str">
        <f aca="false">IF(G3868=1,SQRT(H3868*(H3868-D3868)*(H3868-E3868)*(H3868-F3868)),"")</f>
        <v/>
      </c>
      <c r="J3868" s="0" t="n">
        <f aca="false">IF(I3868&lt;&gt;"",IF(I3868=INT(I3868),1,0),0)</f>
        <v>0</v>
      </c>
    </row>
    <row r="3869" customFormat="false" ht="15" hidden="false" customHeight="false" outlineLevel="0" collapsed="false">
      <c r="A3869" s="0" t="n">
        <v>30</v>
      </c>
      <c r="B3869" s="0" t="n">
        <v>19</v>
      </c>
      <c r="C3869" s="0" t="n">
        <v>2</v>
      </c>
      <c r="D3869" s="1" t="n">
        <f aca="false">LARGE($A3869:$C3869,1)</f>
        <v>30</v>
      </c>
      <c r="E3869" s="1" t="n">
        <f aca="false">LARGE($A3869:$C3869,2)</f>
        <v>19</v>
      </c>
      <c r="F3869" s="1" t="n">
        <f aca="false">LARGE($A3869:$C3869,3)</f>
        <v>2</v>
      </c>
      <c r="G3869" s="0" t="n">
        <f aca="false">IF(D3869&lt;E3869+F3869,1,0)</f>
        <v>0</v>
      </c>
      <c r="H3869" s="0" t="n">
        <f aca="false">SUM(D3869:F3869)/2</f>
        <v>25.5</v>
      </c>
      <c r="I3869" s="0" t="str">
        <f aca="false">IF(G3869=1,SQRT(H3869*(H3869-D3869)*(H3869-E3869)*(H3869-F3869)),"")</f>
        <v/>
      </c>
      <c r="J3869" s="0" t="n">
        <f aca="false">IF(I3869&lt;&gt;"",IF(I3869=INT(I3869),1,0),0)</f>
        <v>0</v>
      </c>
    </row>
    <row r="3870" customFormat="false" ht="15" hidden="false" customHeight="false" outlineLevel="0" collapsed="false">
      <c r="A3870" s="0" t="n">
        <v>11</v>
      </c>
      <c r="B3870" s="0" t="n">
        <v>19</v>
      </c>
      <c r="C3870" s="0" t="n">
        <v>5</v>
      </c>
      <c r="D3870" s="1" t="n">
        <f aca="false">LARGE($A3870:$C3870,1)</f>
        <v>19</v>
      </c>
      <c r="E3870" s="1" t="n">
        <f aca="false">LARGE($A3870:$C3870,2)</f>
        <v>11</v>
      </c>
      <c r="F3870" s="1" t="n">
        <f aca="false">LARGE($A3870:$C3870,3)</f>
        <v>5</v>
      </c>
      <c r="G3870" s="0" t="n">
        <f aca="false">IF(D3870&lt;E3870+F3870,1,0)</f>
        <v>0</v>
      </c>
      <c r="H3870" s="0" t="n">
        <f aca="false">SUM(D3870:F3870)/2</f>
        <v>17.5</v>
      </c>
      <c r="I3870" s="0" t="str">
        <f aca="false">IF(G3870=1,SQRT(H3870*(H3870-D3870)*(H3870-E3870)*(H3870-F3870)),"")</f>
        <v/>
      </c>
      <c r="J3870" s="0" t="n">
        <f aca="false">IF(I3870&lt;&gt;"",IF(I3870=INT(I3870),1,0),0)</f>
        <v>0</v>
      </c>
    </row>
    <row r="3871" customFormat="false" ht="15" hidden="false" customHeight="false" outlineLevel="0" collapsed="false">
      <c r="A3871" s="0" t="n">
        <v>2</v>
      </c>
      <c r="B3871" s="0" t="n">
        <v>10</v>
      </c>
      <c r="C3871" s="0" t="n">
        <v>8</v>
      </c>
      <c r="D3871" s="1" t="n">
        <f aca="false">LARGE($A3871:$C3871,1)</f>
        <v>10</v>
      </c>
      <c r="E3871" s="1" t="n">
        <f aca="false">LARGE($A3871:$C3871,2)</f>
        <v>8</v>
      </c>
      <c r="F3871" s="1" t="n">
        <f aca="false">LARGE($A3871:$C3871,3)</f>
        <v>2</v>
      </c>
      <c r="G3871" s="0" t="n">
        <f aca="false">IF(D3871&lt;E3871+F3871,1,0)</f>
        <v>0</v>
      </c>
      <c r="H3871" s="0" t="n">
        <f aca="false">SUM(D3871:F3871)/2</f>
        <v>10</v>
      </c>
      <c r="I3871" s="0" t="str">
        <f aca="false">IF(G3871=1,SQRT(H3871*(H3871-D3871)*(H3871-E3871)*(H3871-F3871)),"")</f>
        <v/>
      </c>
      <c r="J3871" s="0" t="n">
        <f aca="false">IF(I3871&lt;&gt;"",IF(I3871=INT(I3871),1,0),0)</f>
        <v>0</v>
      </c>
    </row>
    <row r="3872" customFormat="false" ht="15" hidden="false" customHeight="false" outlineLevel="0" collapsed="false">
      <c r="A3872" s="0" t="n">
        <v>6</v>
      </c>
      <c r="B3872" s="0" t="n">
        <v>25</v>
      </c>
      <c r="C3872" s="0" t="n">
        <v>6</v>
      </c>
      <c r="D3872" s="1" t="n">
        <f aca="false">LARGE($A3872:$C3872,1)</f>
        <v>25</v>
      </c>
      <c r="E3872" s="1" t="n">
        <f aca="false">LARGE($A3872:$C3872,2)</f>
        <v>6</v>
      </c>
      <c r="F3872" s="1" t="n">
        <f aca="false">LARGE($A3872:$C3872,3)</f>
        <v>6</v>
      </c>
      <c r="G3872" s="0" t="n">
        <f aca="false">IF(D3872&lt;E3872+F3872,1,0)</f>
        <v>0</v>
      </c>
      <c r="H3872" s="0" t="n">
        <f aca="false">SUM(D3872:F3872)/2</f>
        <v>18.5</v>
      </c>
      <c r="I3872" s="0" t="str">
        <f aca="false">IF(G3872=1,SQRT(H3872*(H3872-D3872)*(H3872-E3872)*(H3872-F3872)),"")</f>
        <v/>
      </c>
      <c r="J3872" s="0" t="n">
        <f aca="false">IF(I3872&lt;&gt;"",IF(I3872=INT(I3872),1,0),0)</f>
        <v>0</v>
      </c>
    </row>
    <row r="3873" customFormat="false" ht="15" hidden="false" customHeight="false" outlineLevel="0" collapsed="false">
      <c r="A3873" s="0" t="n">
        <v>7</v>
      </c>
      <c r="B3873" s="0" t="n">
        <v>25</v>
      </c>
      <c r="C3873" s="0" t="n">
        <v>18</v>
      </c>
      <c r="D3873" s="1" t="n">
        <f aca="false">LARGE($A3873:$C3873,1)</f>
        <v>25</v>
      </c>
      <c r="E3873" s="1" t="n">
        <f aca="false">LARGE($A3873:$C3873,2)</f>
        <v>18</v>
      </c>
      <c r="F3873" s="1" t="n">
        <f aca="false">LARGE($A3873:$C3873,3)</f>
        <v>7</v>
      </c>
      <c r="G3873" s="0" t="n">
        <f aca="false">IF(D3873&lt;E3873+F3873,1,0)</f>
        <v>0</v>
      </c>
      <c r="H3873" s="0" t="n">
        <f aca="false">SUM(D3873:F3873)/2</f>
        <v>25</v>
      </c>
      <c r="I3873" s="0" t="str">
        <f aca="false">IF(G3873=1,SQRT(H3873*(H3873-D3873)*(H3873-E3873)*(H3873-F3873)),"")</f>
        <v/>
      </c>
      <c r="J3873" s="0" t="n">
        <f aca="false">IF(I3873&lt;&gt;"",IF(I3873=INT(I3873),1,0),0)</f>
        <v>0</v>
      </c>
    </row>
    <row r="3874" customFormat="false" ht="15" hidden="false" customHeight="false" outlineLevel="0" collapsed="false">
      <c r="A3874" s="0" t="n">
        <v>22</v>
      </c>
      <c r="B3874" s="0" t="n">
        <v>30</v>
      </c>
      <c r="C3874" s="0" t="n">
        <v>6</v>
      </c>
      <c r="D3874" s="1" t="n">
        <f aca="false">LARGE($A3874:$C3874,1)</f>
        <v>30</v>
      </c>
      <c r="E3874" s="1" t="n">
        <f aca="false">LARGE($A3874:$C3874,2)</f>
        <v>22</v>
      </c>
      <c r="F3874" s="1" t="n">
        <f aca="false">LARGE($A3874:$C3874,3)</f>
        <v>6</v>
      </c>
      <c r="G3874" s="0" t="n">
        <f aca="false">IF(D3874&lt;E3874+F3874,1,0)</f>
        <v>0</v>
      </c>
      <c r="H3874" s="0" t="n">
        <f aca="false">SUM(D3874:F3874)/2</f>
        <v>29</v>
      </c>
      <c r="I3874" s="0" t="str">
        <f aca="false">IF(G3874=1,SQRT(H3874*(H3874-D3874)*(H3874-E3874)*(H3874-F3874)),"")</f>
        <v/>
      </c>
      <c r="J3874" s="0" t="n">
        <f aca="false">IF(I3874&lt;&gt;"",IF(I3874=INT(I3874),1,0),0)</f>
        <v>0</v>
      </c>
    </row>
    <row r="3875" customFormat="false" ht="15" hidden="false" customHeight="false" outlineLevel="0" collapsed="false">
      <c r="A3875" s="0" t="n">
        <v>27</v>
      </c>
      <c r="B3875" s="0" t="n">
        <v>27</v>
      </c>
      <c r="C3875" s="0" t="n">
        <v>22</v>
      </c>
      <c r="D3875" s="1" t="n">
        <f aca="false">LARGE($A3875:$C3875,1)</f>
        <v>27</v>
      </c>
      <c r="E3875" s="1" t="n">
        <f aca="false">LARGE($A3875:$C3875,2)</f>
        <v>27</v>
      </c>
      <c r="F3875" s="1" t="n">
        <f aca="false">LARGE($A3875:$C3875,3)</f>
        <v>22</v>
      </c>
      <c r="G3875" s="0" t="n">
        <f aca="false">IF(D3875&lt;E3875+F3875,1,0)</f>
        <v>1</v>
      </c>
      <c r="H3875" s="0" t="n">
        <f aca="false">SUM(D3875:F3875)/2</f>
        <v>38</v>
      </c>
      <c r="I3875" s="0" t="n">
        <f aca="false">IF(G3875=1,SQRT(H3875*(H3875-D3875)*(H3875-E3875)*(H3875-F3875)),"")</f>
        <v>271.234216130635</v>
      </c>
      <c r="J3875" s="0" t="n">
        <f aca="false">IF(I3875&lt;&gt;"",IF(I3875=INT(I3875),1,0),0)</f>
        <v>0</v>
      </c>
    </row>
    <row r="3876" customFormat="false" ht="15" hidden="false" customHeight="false" outlineLevel="0" collapsed="false">
      <c r="A3876" s="0" t="n">
        <v>12</v>
      </c>
      <c r="B3876" s="0" t="n">
        <v>6</v>
      </c>
      <c r="C3876" s="0" t="n">
        <v>11</v>
      </c>
      <c r="D3876" s="1" t="n">
        <f aca="false">LARGE($A3876:$C3876,1)</f>
        <v>12</v>
      </c>
      <c r="E3876" s="1" t="n">
        <f aca="false">LARGE($A3876:$C3876,2)</f>
        <v>11</v>
      </c>
      <c r="F3876" s="1" t="n">
        <f aca="false">LARGE($A3876:$C3876,3)</f>
        <v>6</v>
      </c>
      <c r="G3876" s="0" t="n">
        <f aca="false">IF(D3876&lt;E3876+F3876,1,0)</f>
        <v>1</v>
      </c>
      <c r="H3876" s="0" t="n">
        <f aca="false">SUM(D3876:F3876)/2</f>
        <v>14.5</v>
      </c>
      <c r="I3876" s="0" t="n">
        <f aca="false">IF(G3876=1,SQRT(H3876*(H3876-D3876)*(H3876-E3876)*(H3876-F3876)),"")</f>
        <v>32.8395721653008</v>
      </c>
      <c r="J3876" s="0" t="n">
        <f aca="false">IF(I3876&lt;&gt;"",IF(I3876=INT(I3876),1,0),0)</f>
        <v>0</v>
      </c>
    </row>
    <row r="3877" customFormat="false" ht="15" hidden="false" customHeight="false" outlineLevel="0" collapsed="false">
      <c r="A3877" s="0" t="n">
        <v>5</v>
      </c>
      <c r="B3877" s="0" t="n">
        <v>13</v>
      </c>
      <c r="C3877" s="0" t="n">
        <v>29</v>
      </c>
      <c r="D3877" s="1" t="n">
        <f aca="false">LARGE($A3877:$C3877,1)</f>
        <v>29</v>
      </c>
      <c r="E3877" s="1" t="n">
        <f aca="false">LARGE($A3877:$C3877,2)</f>
        <v>13</v>
      </c>
      <c r="F3877" s="1" t="n">
        <f aca="false">LARGE($A3877:$C3877,3)</f>
        <v>5</v>
      </c>
      <c r="G3877" s="0" t="n">
        <f aca="false">IF(D3877&lt;E3877+F3877,1,0)</f>
        <v>0</v>
      </c>
      <c r="H3877" s="0" t="n">
        <f aca="false">SUM(D3877:F3877)/2</f>
        <v>23.5</v>
      </c>
      <c r="I3877" s="0" t="str">
        <f aca="false">IF(G3877=1,SQRT(H3877*(H3877-D3877)*(H3877-E3877)*(H3877-F3877)),"")</f>
        <v/>
      </c>
      <c r="J3877" s="0" t="n">
        <f aca="false">IF(I3877&lt;&gt;"",IF(I3877=INT(I3877),1,0),0)</f>
        <v>0</v>
      </c>
    </row>
    <row r="3878" customFormat="false" ht="15" hidden="false" customHeight="false" outlineLevel="0" collapsed="false">
      <c r="A3878" s="0" t="n">
        <v>2</v>
      </c>
      <c r="B3878" s="0" t="n">
        <v>1</v>
      </c>
      <c r="C3878" s="0" t="n">
        <v>5</v>
      </c>
      <c r="D3878" s="1" t="n">
        <f aca="false">LARGE($A3878:$C3878,1)</f>
        <v>5</v>
      </c>
      <c r="E3878" s="1" t="n">
        <f aca="false">LARGE($A3878:$C3878,2)</f>
        <v>2</v>
      </c>
      <c r="F3878" s="1" t="n">
        <f aca="false">LARGE($A3878:$C3878,3)</f>
        <v>1</v>
      </c>
      <c r="G3878" s="0" t="n">
        <f aca="false">IF(D3878&lt;E3878+F3878,1,0)</f>
        <v>0</v>
      </c>
      <c r="H3878" s="0" t="n">
        <f aca="false">SUM(D3878:F3878)/2</f>
        <v>4</v>
      </c>
      <c r="I3878" s="0" t="str">
        <f aca="false">IF(G3878=1,SQRT(H3878*(H3878-D3878)*(H3878-E3878)*(H3878-F3878)),"")</f>
        <v/>
      </c>
      <c r="J3878" s="0" t="n">
        <f aca="false">IF(I3878&lt;&gt;"",IF(I3878=INT(I3878),1,0),0)</f>
        <v>0</v>
      </c>
    </row>
    <row r="3879" customFormat="false" ht="15" hidden="false" customHeight="false" outlineLevel="0" collapsed="false">
      <c r="A3879" s="0" t="n">
        <v>16</v>
      </c>
      <c r="B3879" s="0" t="n">
        <v>12</v>
      </c>
      <c r="C3879" s="0" t="n">
        <v>5</v>
      </c>
      <c r="D3879" s="1" t="n">
        <f aca="false">LARGE($A3879:$C3879,1)</f>
        <v>16</v>
      </c>
      <c r="E3879" s="1" t="n">
        <f aca="false">LARGE($A3879:$C3879,2)</f>
        <v>12</v>
      </c>
      <c r="F3879" s="1" t="n">
        <f aca="false">LARGE($A3879:$C3879,3)</f>
        <v>5</v>
      </c>
      <c r="G3879" s="0" t="n">
        <f aca="false">IF(D3879&lt;E3879+F3879,1,0)</f>
        <v>1</v>
      </c>
      <c r="H3879" s="0" t="n">
        <f aca="false">SUM(D3879:F3879)/2</f>
        <v>16.5</v>
      </c>
      <c r="I3879" s="0" t="n">
        <f aca="false">IF(G3879=1,SQRT(H3879*(H3879-D3879)*(H3879-E3879)*(H3879-F3879)),"")</f>
        <v>20.6624659709339</v>
      </c>
      <c r="J3879" s="0" t="n">
        <f aca="false">IF(I3879&lt;&gt;"",IF(I3879=INT(I3879),1,0),0)</f>
        <v>0</v>
      </c>
    </row>
    <row r="3880" customFormat="false" ht="15" hidden="false" customHeight="false" outlineLevel="0" collapsed="false">
      <c r="A3880" s="0" t="n">
        <v>2</v>
      </c>
      <c r="B3880" s="0" t="n">
        <v>5</v>
      </c>
      <c r="C3880" s="0" t="n">
        <v>13</v>
      </c>
      <c r="D3880" s="1" t="n">
        <f aca="false">LARGE($A3880:$C3880,1)</f>
        <v>13</v>
      </c>
      <c r="E3880" s="1" t="n">
        <f aca="false">LARGE($A3880:$C3880,2)</f>
        <v>5</v>
      </c>
      <c r="F3880" s="1" t="n">
        <f aca="false">LARGE($A3880:$C3880,3)</f>
        <v>2</v>
      </c>
      <c r="G3880" s="0" t="n">
        <f aca="false">IF(D3880&lt;E3880+F3880,1,0)</f>
        <v>0</v>
      </c>
      <c r="H3880" s="0" t="n">
        <f aca="false">SUM(D3880:F3880)/2</f>
        <v>10</v>
      </c>
      <c r="I3880" s="0" t="str">
        <f aca="false">IF(G3880=1,SQRT(H3880*(H3880-D3880)*(H3880-E3880)*(H3880-F3880)),"")</f>
        <v/>
      </c>
      <c r="J3880" s="0" t="n">
        <f aca="false">IF(I3880&lt;&gt;"",IF(I3880=INT(I3880),1,0),0)</f>
        <v>0</v>
      </c>
    </row>
    <row r="3881" customFormat="false" ht="15" hidden="false" customHeight="false" outlineLevel="0" collapsed="false">
      <c r="A3881" s="0" t="n">
        <v>20</v>
      </c>
      <c r="B3881" s="0" t="n">
        <v>17</v>
      </c>
      <c r="C3881" s="0" t="n">
        <v>6</v>
      </c>
      <c r="D3881" s="1" t="n">
        <f aca="false">LARGE($A3881:$C3881,1)</f>
        <v>20</v>
      </c>
      <c r="E3881" s="1" t="n">
        <f aca="false">LARGE($A3881:$C3881,2)</f>
        <v>17</v>
      </c>
      <c r="F3881" s="1" t="n">
        <f aca="false">LARGE($A3881:$C3881,3)</f>
        <v>6</v>
      </c>
      <c r="G3881" s="0" t="n">
        <f aca="false">IF(D3881&lt;E3881+F3881,1,0)</f>
        <v>1</v>
      </c>
      <c r="H3881" s="0" t="n">
        <f aca="false">SUM(D3881:F3881)/2</f>
        <v>21.5</v>
      </c>
      <c r="I3881" s="0" t="n">
        <f aca="false">IF(G3881=1,SQRT(H3881*(H3881-D3881)*(H3881-E3881)*(H3881-F3881)),"")</f>
        <v>47.4282352612871</v>
      </c>
      <c r="J3881" s="0" t="n">
        <f aca="false">IF(I3881&lt;&gt;"",IF(I3881=INT(I3881),1,0),0)</f>
        <v>0</v>
      </c>
    </row>
    <row r="3882" customFormat="false" ht="15" hidden="false" customHeight="false" outlineLevel="0" collapsed="false">
      <c r="A3882" s="0" t="n">
        <v>27</v>
      </c>
      <c r="B3882" s="0" t="n">
        <v>16</v>
      </c>
      <c r="C3882" s="0" t="n">
        <v>2</v>
      </c>
      <c r="D3882" s="1" t="n">
        <f aca="false">LARGE($A3882:$C3882,1)</f>
        <v>27</v>
      </c>
      <c r="E3882" s="1" t="n">
        <f aca="false">LARGE($A3882:$C3882,2)</f>
        <v>16</v>
      </c>
      <c r="F3882" s="1" t="n">
        <f aca="false">LARGE($A3882:$C3882,3)</f>
        <v>2</v>
      </c>
      <c r="G3882" s="0" t="n">
        <f aca="false">IF(D3882&lt;E3882+F3882,1,0)</f>
        <v>0</v>
      </c>
      <c r="H3882" s="0" t="n">
        <f aca="false">SUM(D3882:F3882)/2</f>
        <v>22.5</v>
      </c>
      <c r="I3882" s="0" t="str">
        <f aca="false">IF(G3882=1,SQRT(H3882*(H3882-D3882)*(H3882-E3882)*(H3882-F3882)),"")</f>
        <v/>
      </c>
      <c r="J3882" s="0" t="n">
        <f aca="false">IF(I3882&lt;&gt;"",IF(I3882=INT(I3882),1,0),0)</f>
        <v>0</v>
      </c>
    </row>
    <row r="3883" customFormat="false" ht="15" hidden="false" customHeight="false" outlineLevel="0" collapsed="false">
      <c r="A3883" s="0" t="n">
        <v>5</v>
      </c>
      <c r="B3883" s="0" t="n">
        <v>21</v>
      </c>
      <c r="C3883" s="0" t="n">
        <v>26</v>
      </c>
      <c r="D3883" s="1" t="n">
        <f aca="false">LARGE($A3883:$C3883,1)</f>
        <v>26</v>
      </c>
      <c r="E3883" s="1" t="n">
        <f aca="false">LARGE($A3883:$C3883,2)</f>
        <v>21</v>
      </c>
      <c r="F3883" s="1" t="n">
        <f aca="false">LARGE($A3883:$C3883,3)</f>
        <v>5</v>
      </c>
      <c r="G3883" s="0" t="n">
        <f aca="false">IF(D3883&lt;E3883+F3883,1,0)</f>
        <v>0</v>
      </c>
      <c r="H3883" s="0" t="n">
        <f aca="false">SUM(D3883:F3883)/2</f>
        <v>26</v>
      </c>
      <c r="I3883" s="0" t="str">
        <f aca="false">IF(G3883=1,SQRT(H3883*(H3883-D3883)*(H3883-E3883)*(H3883-F3883)),"")</f>
        <v/>
      </c>
      <c r="J3883" s="0" t="n">
        <f aca="false">IF(I3883&lt;&gt;"",IF(I3883=INT(I3883),1,0),0)</f>
        <v>0</v>
      </c>
    </row>
    <row r="3884" customFormat="false" ht="15" hidden="false" customHeight="false" outlineLevel="0" collapsed="false">
      <c r="A3884" s="0" t="n">
        <v>3</v>
      </c>
      <c r="B3884" s="0" t="n">
        <v>25</v>
      </c>
      <c r="C3884" s="0" t="n">
        <v>14</v>
      </c>
      <c r="D3884" s="1" t="n">
        <f aca="false">LARGE($A3884:$C3884,1)</f>
        <v>25</v>
      </c>
      <c r="E3884" s="1" t="n">
        <f aca="false">LARGE($A3884:$C3884,2)</f>
        <v>14</v>
      </c>
      <c r="F3884" s="1" t="n">
        <f aca="false">LARGE($A3884:$C3884,3)</f>
        <v>3</v>
      </c>
      <c r="G3884" s="0" t="n">
        <f aca="false">IF(D3884&lt;E3884+F3884,1,0)</f>
        <v>0</v>
      </c>
      <c r="H3884" s="0" t="n">
        <f aca="false">SUM(D3884:F3884)/2</f>
        <v>21</v>
      </c>
      <c r="I3884" s="0" t="str">
        <f aca="false">IF(G3884=1,SQRT(H3884*(H3884-D3884)*(H3884-E3884)*(H3884-F3884)),"")</f>
        <v/>
      </c>
      <c r="J3884" s="0" t="n">
        <f aca="false">IF(I3884&lt;&gt;"",IF(I3884=INT(I3884),1,0),0)</f>
        <v>0</v>
      </c>
    </row>
    <row r="3885" customFormat="false" ht="15" hidden="false" customHeight="false" outlineLevel="0" collapsed="false">
      <c r="A3885" s="0" t="n">
        <v>1</v>
      </c>
      <c r="B3885" s="0" t="n">
        <v>5</v>
      </c>
      <c r="C3885" s="0" t="n">
        <v>7</v>
      </c>
      <c r="D3885" s="1" t="n">
        <f aca="false">LARGE($A3885:$C3885,1)</f>
        <v>7</v>
      </c>
      <c r="E3885" s="1" t="n">
        <f aca="false">LARGE($A3885:$C3885,2)</f>
        <v>5</v>
      </c>
      <c r="F3885" s="1" t="n">
        <f aca="false">LARGE($A3885:$C3885,3)</f>
        <v>1</v>
      </c>
      <c r="G3885" s="0" t="n">
        <f aca="false">IF(D3885&lt;E3885+F3885,1,0)</f>
        <v>0</v>
      </c>
      <c r="H3885" s="0" t="n">
        <f aca="false">SUM(D3885:F3885)/2</f>
        <v>6.5</v>
      </c>
      <c r="I3885" s="0" t="str">
        <f aca="false">IF(G3885=1,SQRT(H3885*(H3885-D3885)*(H3885-E3885)*(H3885-F3885)),"")</f>
        <v/>
      </c>
      <c r="J3885" s="0" t="n">
        <f aca="false">IF(I3885&lt;&gt;"",IF(I3885=INT(I3885),1,0),0)</f>
        <v>0</v>
      </c>
    </row>
    <row r="3886" customFormat="false" ht="15" hidden="false" customHeight="false" outlineLevel="0" collapsed="false">
      <c r="A3886" s="0" t="n">
        <v>29</v>
      </c>
      <c r="B3886" s="0" t="n">
        <v>10</v>
      </c>
      <c r="C3886" s="0" t="n">
        <v>1</v>
      </c>
      <c r="D3886" s="1" t="n">
        <f aca="false">LARGE($A3886:$C3886,1)</f>
        <v>29</v>
      </c>
      <c r="E3886" s="1" t="n">
        <f aca="false">LARGE($A3886:$C3886,2)</f>
        <v>10</v>
      </c>
      <c r="F3886" s="1" t="n">
        <f aca="false">LARGE($A3886:$C3886,3)</f>
        <v>1</v>
      </c>
      <c r="G3886" s="0" t="n">
        <f aca="false">IF(D3886&lt;E3886+F3886,1,0)</f>
        <v>0</v>
      </c>
      <c r="H3886" s="0" t="n">
        <f aca="false">SUM(D3886:F3886)/2</f>
        <v>20</v>
      </c>
      <c r="I3886" s="0" t="str">
        <f aca="false">IF(G3886=1,SQRT(H3886*(H3886-D3886)*(H3886-E3886)*(H3886-F3886)),"")</f>
        <v/>
      </c>
      <c r="J3886" s="0" t="n">
        <f aca="false">IF(I3886&lt;&gt;"",IF(I3886=INT(I3886),1,0),0)</f>
        <v>0</v>
      </c>
    </row>
    <row r="3887" customFormat="false" ht="15" hidden="false" customHeight="false" outlineLevel="0" collapsed="false">
      <c r="A3887" s="0" t="n">
        <v>6</v>
      </c>
      <c r="B3887" s="0" t="n">
        <v>10</v>
      </c>
      <c r="C3887" s="0" t="n">
        <v>29</v>
      </c>
      <c r="D3887" s="1" t="n">
        <f aca="false">LARGE($A3887:$C3887,1)</f>
        <v>29</v>
      </c>
      <c r="E3887" s="1" t="n">
        <f aca="false">LARGE($A3887:$C3887,2)</f>
        <v>10</v>
      </c>
      <c r="F3887" s="1" t="n">
        <f aca="false">LARGE($A3887:$C3887,3)</f>
        <v>6</v>
      </c>
      <c r="G3887" s="0" t="n">
        <f aca="false">IF(D3887&lt;E3887+F3887,1,0)</f>
        <v>0</v>
      </c>
      <c r="H3887" s="0" t="n">
        <f aca="false">SUM(D3887:F3887)/2</f>
        <v>22.5</v>
      </c>
      <c r="I3887" s="0" t="str">
        <f aca="false">IF(G3887=1,SQRT(H3887*(H3887-D3887)*(H3887-E3887)*(H3887-F3887)),"")</f>
        <v/>
      </c>
      <c r="J3887" s="0" t="n">
        <f aca="false">IF(I3887&lt;&gt;"",IF(I3887=INT(I3887),1,0),0)</f>
        <v>0</v>
      </c>
    </row>
    <row r="3888" customFormat="false" ht="15" hidden="false" customHeight="false" outlineLevel="0" collapsed="false">
      <c r="A3888" s="0" t="n">
        <v>4</v>
      </c>
      <c r="B3888" s="0" t="n">
        <v>20</v>
      </c>
      <c r="C3888" s="0" t="n">
        <v>23</v>
      </c>
      <c r="D3888" s="1" t="n">
        <f aca="false">LARGE($A3888:$C3888,1)</f>
        <v>23</v>
      </c>
      <c r="E3888" s="1" t="n">
        <f aca="false">LARGE($A3888:$C3888,2)</f>
        <v>20</v>
      </c>
      <c r="F3888" s="1" t="n">
        <f aca="false">LARGE($A3888:$C3888,3)</f>
        <v>4</v>
      </c>
      <c r="G3888" s="0" t="n">
        <f aca="false">IF(D3888&lt;E3888+F3888,1,0)</f>
        <v>1</v>
      </c>
      <c r="H3888" s="0" t="n">
        <f aca="false">SUM(D3888:F3888)/2</f>
        <v>23.5</v>
      </c>
      <c r="I3888" s="0" t="n">
        <f aca="false">IF(G3888=1,SQRT(H3888*(H3888-D3888)*(H3888-E3888)*(H3888-F3888)),"")</f>
        <v>28.3185010196514</v>
      </c>
      <c r="J3888" s="0" t="n">
        <f aca="false">IF(I3888&lt;&gt;"",IF(I3888=INT(I3888),1,0),0)</f>
        <v>0</v>
      </c>
    </row>
    <row r="3889" customFormat="false" ht="15" hidden="false" customHeight="false" outlineLevel="0" collapsed="false">
      <c r="A3889" s="0" t="n">
        <v>3</v>
      </c>
      <c r="B3889" s="0" t="n">
        <v>25</v>
      </c>
      <c r="C3889" s="0" t="n">
        <v>23</v>
      </c>
      <c r="D3889" s="1" t="n">
        <f aca="false">LARGE($A3889:$C3889,1)</f>
        <v>25</v>
      </c>
      <c r="E3889" s="1" t="n">
        <f aca="false">LARGE($A3889:$C3889,2)</f>
        <v>23</v>
      </c>
      <c r="F3889" s="1" t="n">
        <f aca="false">LARGE($A3889:$C3889,3)</f>
        <v>3</v>
      </c>
      <c r="G3889" s="0" t="n">
        <f aca="false">IF(D3889&lt;E3889+F3889,1,0)</f>
        <v>1</v>
      </c>
      <c r="H3889" s="0" t="n">
        <f aca="false">SUM(D3889:F3889)/2</f>
        <v>25.5</v>
      </c>
      <c r="I3889" s="0" t="n">
        <f aca="false">IF(G3889=1,SQRT(H3889*(H3889-D3889)*(H3889-E3889)*(H3889-F3889)),"")</f>
        <v>26.7803566070357</v>
      </c>
      <c r="J3889" s="0" t="n">
        <f aca="false">IF(I3889&lt;&gt;"",IF(I3889=INT(I3889),1,0),0)</f>
        <v>0</v>
      </c>
    </row>
    <row r="3890" customFormat="false" ht="15" hidden="false" customHeight="false" outlineLevel="0" collapsed="false">
      <c r="A3890" s="0" t="n">
        <v>24</v>
      </c>
      <c r="B3890" s="0" t="n">
        <v>13</v>
      </c>
      <c r="C3890" s="0" t="n">
        <v>6</v>
      </c>
      <c r="D3890" s="1" t="n">
        <f aca="false">LARGE($A3890:$C3890,1)</f>
        <v>24</v>
      </c>
      <c r="E3890" s="1" t="n">
        <f aca="false">LARGE($A3890:$C3890,2)</f>
        <v>13</v>
      </c>
      <c r="F3890" s="1" t="n">
        <f aca="false">LARGE($A3890:$C3890,3)</f>
        <v>6</v>
      </c>
      <c r="G3890" s="0" t="n">
        <f aca="false">IF(D3890&lt;E3890+F3890,1,0)</f>
        <v>0</v>
      </c>
      <c r="H3890" s="0" t="n">
        <f aca="false">SUM(D3890:F3890)/2</f>
        <v>21.5</v>
      </c>
      <c r="I3890" s="0" t="str">
        <f aca="false">IF(G3890=1,SQRT(H3890*(H3890-D3890)*(H3890-E3890)*(H3890-F3890)),"")</f>
        <v/>
      </c>
      <c r="J3890" s="0" t="n">
        <f aca="false">IF(I3890&lt;&gt;"",IF(I3890=INT(I3890),1,0),0)</f>
        <v>0</v>
      </c>
    </row>
    <row r="3891" customFormat="false" ht="15" hidden="false" customHeight="false" outlineLevel="0" collapsed="false">
      <c r="A3891" s="0" t="n">
        <v>20</v>
      </c>
      <c r="B3891" s="0" t="n">
        <v>18</v>
      </c>
      <c r="C3891" s="0" t="n">
        <v>24</v>
      </c>
      <c r="D3891" s="1" t="n">
        <f aca="false">LARGE($A3891:$C3891,1)</f>
        <v>24</v>
      </c>
      <c r="E3891" s="1" t="n">
        <f aca="false">LARGE($A3891:$C3891,2)</f>
        <v>20</v>
      </c>
      <c r="F3891" s="1" t="n">
        <f aca="false">LARGE($A3891:$C3891,3)</f>
        <v>18</v>
      </c>
      <c r="G3891" s="0" t="n">
        <f aca="false">IF(D3891&lt;E3891+F3891,1,0)</f>
        <v>1</v>
      </c>
      <c r="H3891" s="0" t="n">
        <f aca="false">SUM(D3891:F3891)/2</f>
        <v>31</v>
      </c>
      <c r="I3891" s="0" t="n">
        <f aca="false">IF(G3891=1,SQRT(H3891*(H3891-D3891)*(H3891-E3891)*(H3891-F3891)),"")</f>
        <v>176.156180703375</v>
      </c>
      <c r="J3891" s="0" t="n">
        <f aca="false">IF(I3891&lt;&gt;"",IF(I3891=INT(I3891),1,0),0)</f>
        <v>0</v>
      </c>
    </row>
    <row r="3892" customFormat="false" ht="15" hidden="false" customHeight="false" outlineLevel="0" collapsed="false">
      <c r="A3892" s="0" t="n">
        <v>16</v>
      </c>
      <c r="B3892" s="0" t="n">
        <v>12</v>
      </c>
      <c r="C3892" s="0" t="n">
        <v>29</v>
      </c>
      <c r="D3892" s="1" t="n">
        <f aca="false">LARGE($A3892:$C3892,1)</f>
        <v>29</v>
      </c>
      <c r="E3892" s="1" t="n">
        <f aca="false">LARGE($A3892:$C3892,2)</f>
        <v>16</v>
      </c>
      <c r="F3892" s="1" t="n">
        <f aca="false">LARGE($A3892:$C3892,3)</f>
        <v>12</v>
      </c>
      <c r="G3892" s="0" t="n">
        <f aca="false">IF(D3892&lt;E3892+F3892,1,0)</f>
        <v>0</v>
      </c>
      <c r="H3892" s="0" t="n">
        <f aca="false">SUM(D3892:F3892)/2</f>
        <v>28.5</v>
      </c>
      <c r="I3892" s="0" t="str">
        <f aca="false">IF(G3892=1,SQRT(H3892*(H3892-D3892)*(H3892-E3892)*(H3892-F3892)),"")</f>
        <v/>
      </c>
      <c r="J3892" s="0" t="n">
        <f aca="false">IF(I3892&lt;&gt;"",IF(I3892=INT(I3892),1,0),0)</f>
        <v>0</v>
      </c>
    </row>
    <row r="3893" customFormat="false" ht="15" hidden="false" customHeight="false" outlineLevel="0" collapsed="false">
      <c r="A3893" s="0" t="n">
        <v>16</v>
      </c>
      <c r="B3893" s="0" t="n">
        <v>14</v>
      </c>
      <c r="C3893" s="0" t="n">
        <v>28</v>
      </c>
      <c r="D3893" s="1" t="n">
        <f aca="false">LARGE($A3893:$C3893,1)</f>
        <v>28</v>
      </c>
      <c r="E3893" s="1" t="n">
        <f aca="false">LARGE($A3893:$C3893,2)</f>
        <v>16</v>
      </c>
      <c r="F3893" s="1" t="n">
        <f aca="false">LARGE($A3893:$C3893,3)</f>
        <v>14</v>
      </c>
      <c r="G3893" s="0" t="n">
        <f aca="false">IF(D3893&lt;E3893+F3893,1,0)</f>
        <v>1</v>
      </c>
      <c r="H3893" s="0" t="n">
        <f aca="false">SUM(D3893:F3893)/2</f>
        <v>29</v>
      </c>
      <c r="I3893" s="0" t="n">
        <f aca="false">IF(G3893=1,SQRT(H3893*(H3893-D3893)*(H3893-E3893)*(H3893-F3893)),"")</f>
        <v>75.1997340420829</v>
      </c>
      <c r="J3893" s="0" t="n">
        <f aca="false">IF(I3893&lt;&gt;"",IF(I3893=INT(I3893),1,0),0)</f>
        <v>0</v>
      </c>
    </row>
    <row r="3894" customFormat="false" ht="15" hidden="false" customHeight="false" outlineLevel="0" collapsed="false">
      <c r="A3894" s="0" t="n">
        <v>3</v>
      </c>
      <c r="B3894" s="0" t="n">
        <v>11</v>
      </c>
      <c r="C3894" s="0" t="n">
        <v>16</v>
      </c>
      <c r="D3894" s="1" t="n">
        <f aca="false">LARGE($A3894:$C3894,1)</f>
        <v>16</v>
      </c>
      <c r="E3894" s="1" t="n">
        <f aca="false">LARGE($A3894:$C3894,2)</f>
        <v>11</v>
      </c>
      <c r="F3894" s="1" t="n">
        <f aca="false">LARGE($A3894:$C3894,3)</f>
        <v>3</v>
      </c>
      <c r="G3894" s="0" t="n">
        <f aca="false">IF(D3894&lt;E3894+F3894,1,0)</f>
        <v>0</v>
      </c>
      <c r="H3894" s="0" t="n">
        <f aca="false">SUM(D3894:F3894)/2</f>
        <v>15</v>
      </c>
      <c r="I3894" s="0" t="str">
        <f aca="false">IF(G3894=1,SQRT(H3894*(H3894-D3894)*(H3894-E3894)*(H3894-F3894)),"")</f>
        <v/>
      </c>
      <c r="J3894" s="0" t="n">
        <f aca="false">IF(I3894&lt;&gt;"",IF(I3894=INT(I3894),1,0),0)</f>
        <v>0</v>
      </c>
    </row>
    <row r="3895" customFormat="false" ht="15" hidden="false" customHeight="false" outlineLevel="0" collapsed="false">
      <c r="A3895" s="0" t="n">
        <v>1</v>
      </c>
      <c r="B3895" s="0" t="n">
        <v>12</v>
      </c>
      <c r="C3895" s="0" t="n">
        <v>25</v>
      </c>
      <c r="D3895" s="1" t="n">
        <f aca="false">LARGE($A3895:$C3895,1)</f>
        <v>25</v>
      </c>
      <c r="E3895" s="1" t="n">
        <f aca="false">LARGE($A3895:$C3895,2)</f>
        <v>12</v>
      </c>
      <c r="F3895" s="1" t="n">
        <f aca="false">LARGE($A3895:$C3895,3)</f>
        <v>1</v>
      </c>
      <c r="G3895" s="0" t="n">
        <f aca="false">IF(D3895&lt;E3895+F3895,1,0)</f>
        <v>0</v>
      </c>
      <c r="H3895" s="0" t="n">
        <f aca="false">SUM(D3895:F3895)/2</f>
        <v>19</v>
      </c>
      <c r="I3895" s="0" t="str">
        <f aca="false">IF(G3895=1,SQRT(H3895*(H3895-D3895)*(H3895-E3895)*(H3895-F3895)),"")</f>
        <v/>
      </c>
      <c r="J3895" s="0" t="n">
        <f aca="false">IF(I3895&lt;&gt;"",IF(I3895=INT(I3895),1,0),0)</f>
        <v>0</v>
      </c>
    </row>
    <row r="3896" customFormat="false" ht="15" hidden="false" customHeight="false" outlineLevel="0" collapsed="false">
      <c r="A3896" s="0" t="n">
        <v>2</v>
      </c>
      <c r="B3896" s="0" t="n">
        <v>20</v>
      </c>
      <c r="C3896" s="0" t="n">
        <v>11</v>
      </c>
      <c r="D3896" s="1" t="n">
        <f aca="false">LARGE($A3896:$C3896,1)</f>
        <v>20</v>
      </c>
      <c r="E3896" s="1" t="n">
        <f aca="false">LARGE($A3896:$C3896,2)</f>
        <v>11</v>
      </c>
      <c r="F3896" s="1" t="n">
        <f aca="false">LARGE($A3896:$C3896,3)</f>
        <v>2</v>
      </c>
      <c r="G3896" s="0" t="n">
        <f aca="false">IF(D3896&lt;E3896+F3896,1,0)</f>
        <v>0</v>
      </c>
      <c r="H3896" s="0" t="n">
        <f aca="false">SUM(D3896:F3896)/2</f>
        <v>16.5</v>
      </c>
      <c r="I3896" s="0" t="str">
        <f aca="false">IF(G3896=1,SQRT(H3896*(H3896-D3896)*(H3896-E3896)*(H3896-F3896)),"")</f>
        <v/>
      </c>
      <c r="J3896" s="0" t="n">
        <f aca="false">IF(I3896&lt;&gt;"",IF(I3896=INT(I3896),1,0),0)</f>
        <v>0</v>
      </c>
    </row>
    <row r="3897" customFormat="false" ht="15" hidden="false" customHeight="false" outlineLevel="0" collapsed="false">
      <c r="A3897" s="0" t="n">
        <v>23</v>
      </c>
      <c r="B3897" s="0" t="n">
        <v>21</v>
      </c>
      <c r="C3897" s="0" t="n">
        <v>7</v>
      </c>
      <c r="D3897" s="1" t="n">
        <f aca="false">LARGE($A3897:$C3897,1)</f>
        <v>23</v>
      </c>
      <c r="E3897" s="1" t="n">
        <f aca="false">LARGE($A3897:$C3897,2)</f>
        <v>21</v>
      </c>
      <c r="F3897" s="1" t="n">
        <f aca="false">LARGE($A3897:$C3897,3)</f>
        <v>7</v>
      </c>
      <c r="G3897" s="0" t="n">
        <f aca="false">IF(D3897&lt;E3897+F3897,1,0)</f>
        <v>1</v>
      </c>
      <c r="H3897" s="0" t="n">
        <f aca="false">SUM(D3897:F3897)/2</f>
        <v>25.5</v>
      </c>
      <c r="I3897" s="0" t="n">
        <f aca="false">IF(G3897=1,SQRT(H3897*(H3897-D3897)*(H3897-E3897)*(H3897-F3897)),"")</f>
        <v>72.8504461208029</v>
      </c>
      <c r="J3897" s="0" t="n">
        <f aca="false">IF(I3897&lt;&gt;"",IF(I3897=INT(I3897),1,0),0)</f>
        <v>0</v>
      </c>
    </row>
    <row r="3898" customFormat="false" ht="15" hidden="false" customHeight="false" outlineLevel="0" collapsed="false">
      <c r="A3898" s="0" t="n">
        <v>26</v>
      </c>
      <c r="B3898" s="0" t="n">
        <v>11</v>
      </c>
      <c r="C3898" s="0" t="n">
        <v>17</v>
      </c>
      <c r="D3898" s="1" t="n">
        <f aca="false">LARGE($A3898:$C3898,1)</f>
        <v>26</v>
      </c>
      <c r="E3898" s="1" t="n">
        <f aca="false">LARGE($A3898:$C3898,2)</f>
        <v>17</v>
      </c>
      <c r="F3898" s="1" t="n">
        <f aca="false">LARGE($A3898:$C3898,3)</f>
        <v>11</v>
      </c>
      <c r="G3898" s="0" t="n">
        <f aca="false">IF(D3898&lt;E3898+F3898,1,0)</f>
        <v>1</v>
      </c>
      <c r="H3898" s="0" t="n">
        <f aca="false">SUM(D3898:F3898)/2</f>
        <v>27</v>
      </c>
      <c r="I3898" s="0" t="n">
        <f aca="false">IF(G3898=1,SQRT(H3898*(H3898-D3898)*(H3898-E3898)*(H3898-F3898)),"")</f>
        <v>65.7267069006199</v>
      </c>
      <c r="J3898" s="0" t="n">
        <f aca="false">IF(I3898&lt;&gt;"",IF(I3898=INT(I3898),1,0),0)</f>
        <v>0</v>
      </c>
    </row>
    <row r="3899" customFormat="false" ht="15" hidden="false" customHeight="false" outlineLevel="0" collapsed="false">
      <c r="A3899" s="0" t="n">
        <v>22</v>
      </c>
      <c r="B3899" s="0" t="n">
        <v>28</v>
      </c>
      <c r="C3899" s="0" t="n">
        <v>11</v>
      </c>
      <c r="D3899" s="1" t="n">
        <f aca="false">LARGE($A3899:$C3899,1)</f>
        <v>28</v>
      </c>
      <c r="E3899" s="1" t="n">
        <f aca="false">LARGE($A3899:$C3899,2)</f>
        <v>22</v>
      </c>
      <c r="F3899" s="1" t="n">
        <f aca="false">LARGE($A3899:$C3899,3)</f>
        <v>11</v>
      </c>
      <c r="G3899" s="0" t="n">
        <f aca="false">IF(D3899&lt;E3899+F3899,1,0)</f>
        <v>1</v>
      </c>
      <c r="H3899" s="0" t="n">
        <f aca="false">SUM(D3899:F3899)/2</f>
        <v>30.5</v>
      </c>
      <c r="I3899" s="0" t="n">
        <f aca="false">IF(G3899=1,SQRT(H3899*(H3899-D3899)*(H3899-E3899)*(H3899-F3899)),"")</f>
        <v>112.420805458776</v>
      </c>
      <c r="J3899" s="0" t="n">
        <f aca="false">IF(I3899&lt;&gt;"",IF(I3899=INT(I3899),1,0),0)</f>
        <v>0</v>
      </c>
    </row>
    <row r="3900" customFormat="false" ht="15" hidden="false" customHeight="false" outlineLevel="0" collapsed="false">
      <c r="A3900" s="0" t="n">
        <v>10</v>
      </c>
      <c r="B3900" s="0" t="n">
        <v>14</v>
      </c>
      <c r="C3900" s="0" t="n">
        <v>8</v>
      </c>
      <c r="D3900" s="1" t="n">
        <f aca="false">LARGE($A3900:$C3900,1)</f>
        <v>14</v>
      </c>
      <c r="E3900" s="1" t="n">
        <f aca="false">LARGE($A3900:$C3900,2)</f>
        <v>10</v>
      </c>
      <c r="F3900" s="1" t="n">
        <f aca="false">LARGE($A3900:$C3900,3)</f>
        <v>8</v>
      </c>
      <c r="G3900" s="0" t="n">
        <f aca="false">IF(D3900&lt;E3900+F3900,1,0)</f>
        <v>1</v>
      </c>
      <c r="H3900" s="0" t="n">
        <f aca="false">SUM(D3900:F3900)/2</f>
        <v>16</v>
      </c>
      <c r="I3900" s="0" t="n">
        <f aca="false">IF(G3900=1,SQRT(H3900*(H3900-D3900)*(H3900-E3900)*(H3900-F3900)),"")</f>
        <v>39.1918358845308</v>
      </c>
      <c r="J3900" s="0" t="n">
        <f aca="false">IF(I3900&lt;&gt;"",IF(I3900=INT(I3900),1,0),0)</f>
        <v>0</v>
      </c>
    </row>
    <row r="3901" customFormat="false" ht="15" hidden="false" customHeight="false" outlineLevel="0" collapsed="false">
      <c r="A3901" s="0" t="n">
        <v>3</v>
      </c>
      <c r="B3901" s="0" t="n">
        <v>9</v>
      </c>
      <c r="C3901" s="0" t="n">
        <v>4</v>
      </c>
      <c r="D3901" s="1" t="n">
        <f aca="false">LARGE($A3901:$C3901,1)</f>
        <v>9</v>
      </c>
      <c r="E3901" s="1" t="n">
        <f aca="false">LARGE($A3901:$C3901,2)</f>
        <v>4</v>
      </c>
      <c r="F3901" s="1" t="n">
        <f aca="false">LARGE($A3901:$C3901,3)</f>
        <v>3</v>
      </c>
      <c r="G3901" s="0" t="n">
        <f aca="false">IF(D3901&lt;E3901+F3901,1,0)</f>
        <v>0</v>
      </c>
      <c r="H3901" s="0" t="n">
        <f aca="false">SUM(D3901:F3901)/2</f>
        <v>8</v>
      </c>
      <c r="I3901" s="0" t="str">
        <f aca="false">IF(G3901=1,SQRT(H3901*(H3901-D3901)*(H3901-E3901)*(H3901-F3901)),"")</f>
        <v/>
      </c>
      <c r="J3901" s="0" t="n">
        <f aca="false">IF(I3901&lt;&gt;"",IF(I3901=INT(I3901),1,0),0)</f>
        <v>0</v>
      </c>
    </row>
    <row r="3902" customFormat="false" ht="15" hidden="false" customHeight="false" outlineLevel="0" collapsed="false">
      <c r="A3902" s="0" t="n">
        <v>25</v>
      </c>
      <c r="B3902" s="0" t="n">
        <v>8</v>
      </c>
      <c r="C3902" s="0" t="n">
        <v>24</v>
      </c>
      <c r="D3902" s="1" t="n">
        <f aca="false">LARGE($A3902:$C3902,1)</f>
        <v>25</v>
      </c>
      <c r="E3902" s="1" t="n">
        <f aca="false">LARGE($A3902:$C3902,2)</f>
        <v>24</v>
      </c>
      <c r="F3902" s="1" t="n">
        <f aca="false">LARGE($A3902:$C3902,3)</f>
        <v>8</v>
      </c>
      <c r="G3902" s="0" t="n">
        <f aca="false">IF(D3902&lt;E3902+F3902,1,0)</f>
        <v>1</v>
      </c>
      <c r="H3902" s="0" t="n">
        <f aca="false">SUM(D3902:F3902)/2</f>
        <v>28.5</v>
      </c>
      <c r="I3902" s="0" t="n">
        <f aca="false">IF(G3902=1,SQRT(H3902*(H3902-D3902)*(H3902-E3902)*(H3902-F3902)),"")</f>
        <v>95.9267298514861</v>
      </c>
      <c r="J3902" s="0" t="n">
        <f aca="false">IF(I3902&lt;&gt;"",IF(I3902=INT(I3902),1,0),0)</f>
        <v>0</v>
      </c>
    </row>
    <row r="3903" customFormat="false" ht="15" hidden="false" customHeight="false" outlineLevel="0" collapsed="false">
      <c r="A3903" s="0" t="n">
        <v>21</v>
      </c>
      <c r="B3903" s="0" t="n">
        <v>19</v>
      </c>
      <c r="C3903" s="0" t="n">
        <v>5</v>
      </c>
      <c r="D3903" s="1" t="n">
        <f aca="false">LARGE($A3903:$C3903,1)</f>
        <v>21</v>
      </c>
      <c r="E3903" s="1" t="n">
        <f aca="false">LARGE($A3903:$C3903,2)</f>
        <v>19</v>
      </c>
      <c r="F3903" s="1" t="n">
        <f aca="false">LARGE($A3903:$C3903,3)</f>
        <v>5</v>
      </c>
      <c r="G3903" s="0" t="n">
        <f aca="false">IF(D3903&lt;E3903+F3903,1,0)</f>
        <v>1</v>
      </c>
      <c r="H3903" s="0" t="n">
        <f aca="false">SUM(D3903:F3903)/2</f>
        <v>22.5</v>
      </c>
      <c r="I3903" s="0" t="n">
        <f aca="false">IF(G3903=1,SQRT(H3903*(H3903-D3903)*(H3903-E3903)*(H3903-F3903)),"")</f>
        <v>45.466333698683</v>
      </c>
      <c r="J3903" s="0" t="n">
        <f aca="false">IF(I3903&lt;&gt;"",IF(I3903=INT(I3903),1,0),0)</f>
        <v>0</v>
      </c>
    </row>
    <row r="3904" customFormat="false" ht="15" hidden="false" customHeight="false" outlineLevel="0" collapsed="false">
      <c r="A3904" s="0" t="n">
        <v>30</v>
      </c>
      <c r="B3904" s="0" t="n">
        <v>19</v>
      </c>
      <c r="C3904" s="0" t="n">
        <v>14</v>
      </c>
      <c r="D3904" s="1" t="n">
        <f aca="false">LARGE($A3904:$C3904,1)</f>
        <v>30</v>
      </c>
      <c r="E3904" s="1" t="n">
        <f aca="false">LARGE($A3904:$C3904,2)</f>
        <v>19</v>
      </c>
      <c r="F3904" s="1" t="n">
        <f aca="false">LARGE($A3904:$C3904,3)</f>
        <v>14</v>
      </c>
      <c r="G3904" s="0" t="n">
        <f aca="false">IF(D3904&lt;E3904+F3904,1,0)</f>
        <v>1</v>
      </c>
      <c r="H3904" s="0" t="n">
        <f aca="false">SUM(D3904:F3904)/2</f>
        <v>31.5</v>
      </c>
      <c r="I3904" s="0" t="n">
        <f aca="false">IF(G3904=1,SQRT(H3904*(H3904-D3904)*(H3904-E3904)*(H3904-F3904)),"")</f>
        <v>101.665812837945</v>
      </c>
      <c r="J3904" s="0" t="n">
        <f aca="false">IF(I3904&lt;&gt;"",IF(I3904=INT(I3904),1,0),0)</f>
        <v>0</v>
      </c>
    </row>
    <row r="3905" customFormat="false" ht="15" hidden="false" customHeight="false" outlineLevel="0" collapsed="false">
      <c r="A3905" s="0" t="n">
        <v>2</v>
      </c>
      <c r="B3905" s="0" t="n">
        <v>20</v>
      </c>
      <c r="C3905" s="0" t="n">
        <v>6</v>
      </c>
      <c r="D3905" s="1" t="n">
        <f aca="false">LARGE($A3905:$C3905,1)</f>
        <v>20</v>
      </c>
      <c r="E3905" s="1" t="n">
        <f aca="false">LARGE($A3905:$C3905,2)</f>
        <v>6</v>
      </c>
      <c r="F3905" s="1" t="n">
        <f aca="false">LARGE($A3905:$C3905,3)</f>
        <v>2</v>
      </c>
      <c r="G3905" s="0" t="n">
        <f aca="false">IF(D3905&lt;E3905+F3905,1,0)</f>
        <v>0</v>
      </c>
      <c r="H3905" s="0" t="n">
        <f aca="false">SUM(D3905:F3905)/2</f>
        <v>14</v>
      </c>
      <c r="I3905" s="0" t="str">
        <f aca="false">IF(G3905=1,SQRT(H3905*(H3905-D3905)*(H3905-E3905)*(H3905-F3905)),"")</f>
        <v/>
      </c>
      <c r="J3905" s="0" t="n">
        <f aca="false">IF(I3905&lt;&gt;"",IF(I3905=INT(I3905),1,0),0)</f>
        <v>0</v>
      </c>
    </row>
    <row r="3906" customFormat="false" ht="15" hidden="false" customHeight="false" outlineLevel="0" collapsed="false">
      <c r="A3906" s="0" t="n">
        <v>4</v>
      </c>
      <c r="B3906" s="0" t="n">
        <v>1</v>
      </c>
      <c r="C3906" s="0" t="n">
        <v>28</v>
      </c>
      <c r="D3906" s="1" t="n">
        <f aca="false">LARGE($A3906:$C3906,1)</f>
        <v>28</v>
      </c>
      <c r="E3906" s="1" t="n">
        <f aca="false">LARGE($A3906:$C3906,2)</f>
        <v>4</v>
      </c>
      <c r="F3906" s="1" t="n">
        <f aca="false">LARGE($A3906:$C3906,3)</f>
        <v>1</v>
      </c>
      <c r="G3906" s="0" t="n">
        <f aca="false">IF(D3906&lt;E3906+F3906,1,0)</f>
        <v>0</v>
      </c>
      <c r="H3906" s="0" t="n">
        <f aca="false">SUM(D3906:F3906)/2</f>
        <v>16.5</v>
      </c>
      <c r="I3906" s="0" t="str">
        <f aca="false">IF(G3906=1,SQRT(H3906*(H3906-D3906)*(H3906-E3906)*(H3906-F3906)),"")</f>
        <v/>
      </c>
      <c r="J3906" s="0" t="n">
        <f aca="false">IF(I3906&lt;&gt;"",IF(I3906=INT(I3906),1,0),0)</f>
        <v>0</v>
      </c>
    </row>
    <row r="3907" customFormat="false" ht="15" hidden="false" customHeight="false" outlineLevel="0" collapsed="false">
      <c r="A3907" s="0" t="n">
        <v>24</v>
      </c>
      <c r="B3907" s="0" t="n">
        <v>18</v>
      </c>
      <c r="C3907" s="0" t="n">
        <v>8</v>
      </c>
      <c r="D3907" s="1" t="n">
        <f aca="false">LARGE($A3907:$C3907,1)</f>
        <v>24</v>
      </c>
      <c r="E3907" s="1" t="n">
        <f aca="false">LARGE($A3907:$C3907,2)</f>
        <v>18</v>
      </c>
      <c r="F3907" s="1" t="n">
        <f aca="false">LARGE($A3907:$C3907,3)</f>
        <v>8</v>
      </c>
      <c r="G3907" s="0" t="n">
        <f aca="false">IF(D3907&lt;E3907+F3907,1,0)</f>
        <v>1</v>
      </c>
      <c r="H3907" s="0" t="n">
        <f aca="false">SUM(D3907:F3907)/2</f>
        <v>25</v>
      </c>
      <c r="I3907" s="0" t="n">
        <f aca="false">IF(G3907=1,SQRT(H3907*(H3907-D3907)*(H3907-E3907)*(H3907-F3907)),"")</f>
        <v>54.5435605731786</v>
      </c>
      <c r="J3907" s="0" t="n">
        <f aca="false">IF(I3907&lt;&gt;"",IF(I3907=INT(I3907),1,0),0)</f>
        <v>0</v>
      </c>
    </row>
    <row r="3908" customFormat="false" ht="15" hidden="false" customHeight="false" outlineLevel="0" collapsed="false">
      <c r="A3908" s="0" t="n">
        <v>5</v>
      </c>
      <c r="B3908" s="0" t="n">
        <v>8</v>
      </c>
      <c r="C3908" s="0" t="n">
        <v>10</v>
      </c>
      <c r="D3908" s="1" t="n">
        <f aca="false">LARGE($A3908:$C3908,1)</f>
        <v>10</v>
      </c>
      <c r="E3908" s="1" t="n">
        <f aca="false">LARGE($A3908:$C3908,2)</f>
        <v>8</v>
      </c>
      <c r="F3908" s="1" t="n">
        <f aca="false">LARGE($A3908:$C3908,3)</f>
        <v>5</v>
      </c>
      <c r="G3908" s="0" t="n">
        <f aca="false">IF(D3908&lt;E3908+F3908,1,0)</f>
        <v>1</v>
      </c>
      <c r="H3908" s="0" t="n">
        <f aca="false">SUM(D3908:F3908)/2</f>
        <v>11.5</v>
      </c>
      <c r="I3908" s="0" t="n">
        <f aca="false">IF(G3908=1,SQRT(H3908*(H3908-D3908)*(H3908-E3908)*(H3908-F3908)),"")</f>
        <v>19.8100353356575</v>
      </c>
      <c r="J3908" s="0" t="n">
        <f aca="false">IF(I3908&lt;&gt;"",IF(I3908=INT(I3908),1,0),0)</f>
        <v>0</v>
      </c>
    </row>
    <row r="3909" customFormat="false" ht="15" hidden="false" customHeight="false" outlineLevel="0" collapsed="false">
      <c r="A3909" s="0" t="n">
        <v>27</v>
      </c>
      <c r="B3909" s="0" t="n">
        <v>11</v>
      </c>
      <c r="C3909" s="0" t="n">
        <v>18</v>
      </c>
      <c r="D3909" s="1" t="n">
        <f aca="false">LARGE($A3909:$C3909,1)</f>
        <v>27</v>
      </c>
      <c r="E3909" s="1" t="n">
        <f aca="false">LARGE($A3909:$C3909,2)</f>
        <v>18</v>
      </c>
      <c r="F3909" s="1" t="n">
        <f aca="false">LARGE($A3909:$C3909,3)</f>
        <v>11</v>
      </c>
      <c r="G3909" s="0" t="n">
        <f aca="false">IF(D3909&lt;E3909+F3909,1,0)</f>
        <v>1</v>
      </c>
      <c r="H3909" s="0" t="n">
        <f aca="false">SUM(D3909:F3909)/2</f>
        <v>28</v>
      </c>
      <c r="I3909" s="0" t="n">
        <f aca="false">IF(G3909=1,SQRT(H3909*(H3909-D3909)*(H3909-E3909)*(H3909-F3909)),"")</f>
        <v>68.9927532426414</v>
      </c>
      <c r="J3909" s="0" t="n">
        <f aca="false">IF(I3909&lt;&gt;"",IF(I3909=INT(I3909),1,0),0)</f>
        <v>0</v>
      </c>
    </row>
    <row r="3910" customFormat="false" ht="15" hidden="false" customHeight="false" outlineLevel="0" collapsed="false">
      <c r="A3910" s="0" t="n">
        <v>5</v>
      </c>
      <c r="B3910" s="0" t="n">
        <v>3</v>
      </c>
      <c r="C3910" s="0" t="n">
        <v>18</v>
      </c>
      <c r="D3910" s="1" t="n">
        <f aca="false">LARGE($A3910:$C3910,1)</f>
        <v>18</v>
      </c>
      <c r="E3910" s="1" t="n">
        <f aca="false">LARGE($A3910:$C3910,2)</f>
        <v>5</v>
      </c>
      <c r="F3910" s="1" t="n">
        <f aca="false">LARGE($A3910:$C3910,3)</f>
        <v>3</v>
      </c>
      <c r="G3910" s="0" t="n">
        <f aca="false">IF(D3910&lt;E3910+F3910,1,0)</f>
        <v>0</v>
      </c>
      <c r="H3910" s="0" t="n">
        <f aca="false">SUM(D3910:F3910)/2</f>
        <v>13</v>
      </c>
      <c r="I3910" s="0" t="str">
        <f aca="false">IF(G3910=1,SQRT(H3910*(H3910-D3910)*(H3910-E3910)*(H3910-F3910)),"")</f>
        <v/>
      </c>
      <c r="J3910" s="0" t="n">
        <f aca="false">IF(I3910&lt;&gt;"",IF(I3910=INT(I3910),1,0),0)</f>
        <v>0</v>
      </c>
    </row>
    <row r="3911" customFormat="false" ht="15" hidden="false" customHeight="false" outlineLevel="0" collapsed="false">
      <c r="A3911" s="0" t="n">
        <v>3</v>
      </c>
      <c r="B3911" s="0" t="n">
        <v>30</v>
      </c>
      <c r="C3911" s="0" t="n">
        <v>14</v>
      </c>
      <c r="D3911" s="1" t="n">
        <f aca="false">LARGE($A3911:$C3911,1)</f>
        <v>30</v>
      </c>
      <c r="E3911" s="1" t="n">
        <f aca="false">LARGE($A3911:$C3911,2)</f>
        <v>14</v>
      </c>
      <c r="F3911" s="1" t="n">
        <f aca="false">LARGE($A3911:$C3911,3)</f>
        <v>3</v>
      </c>
      <c r="G3911" s="0" t="n">
        <f aca="false">IF(D3911&lt;E3911+F3911,1,0)</f>
        <v>0</v>
      </c>
      <c r="H3911" s="0" t="n">
        <f aca="false">SUM(D3911:F3911)/2</f>
        <v>23.5</v>
      </c>
      <c r="I3911" s="0" t="str">
        <f aca="false">IF(G3911=1,SQRT(H3911*(H3911-D3911)*(H3911-E3911)*(H3911-F3911)),"")</f>
        <v/>
      </c>
      <c r="J3911" s="0" t="n">
        <f aca="false">IF(I3911&lt;&gt;"",IF(I3911=INT(I3911),1,0),0)</f>
        <v>0</v>
      </c>
    </row>
    <row r="3912" customFormat="false" ht="15" hidden="false" customHeight="false" outlineLevel="0" collapsed="false">
      <c r="A3912" s="0" t="n">
        <v>6</v>
      </c>
      <c r="B3912" s="0" t="n">
        <v>12</v>
      </c>
      <c r="C3912" s="0" t="n">
        <v>6</v>
      </c>
      <c r="D3912" s="1" t="n">
        <f aca="false">LARGE($A3912:$C3912,1)</f>
        <v>12</v>
      </c>
      <c r="E3912" s="1" t="n">
        <f aca="false">LARGE($A3912:$C3912,2)</f>
        <v>6</v>
      </c>
      <c r="F3912" s="1" t="n">
        <f aca="false">LARGE($A3912:$C3912,3)</f>
        <v>6</v>
      </c>
      <c r="G3912" s="0" t="n">
        <f aca="false">IF(D3912&lt;E3912+F3912,1,0)</f>
        <v>0</v>
      </c>
      <c r="H3912" s="0" t="n">
        <f aca="false">SUM(D3912:F3912)/2</f>
        <v>12</v>
      </c>
      <c r="I3912" s="0" t="str">
        <f aca="false">IF(G3912=1,SQRT(H3912*(H3912-D3912)*(H3912-E3912)*(H3912-F3912)),"")</f>
        <v/>
      </c>
      <c r="J3912" s="0" t="n">
        <f aca="false">IF(I3912&lt;&gt;"",IF(I3912=INT(I3912),1,0),0)</f>
        <v>0</v>
      </c>
    </row>
    <row r="3913" customFormat="false" ht="15" hidden="false" customHeight="false" outlineLevel="0" collapsed="false">
      <c r="A3913" s="0" t="n">
        <v>9</v>
      </c>
      <c r="B3913" s="0" t="n">
        <v>12</v>
      </c>
      <c r="C3913" s="0" t="n">
        <v>6</v>
      </c>
      <c r="D3913" s="1" t="n">
        <f aca="false">LARGE($A3913:$C3913,1)</f>
        <v>12</v>
      </c>
      <c r="E3913" s="1" t="n">
        <f aca="false">LARGE($A3913:$C3913,2)</f>
        <v>9</v>
      </c>
      <c r="F3913" s="1" t="n">
        <f aca="false">LARGE($A3913:$C3913,3)</f>
        <v>6</v>
      </c>
      <c r="G3913" s="0" t="n">
        <f aca="false">IF(D3913&lt;E3913+F3913,1,0)</f>
        <v>1</v>
      </c>
      <c r="H3913" s="0" t="n">
        <f aca="false">SUM(D3913:F3913)/2</f>
        <v>13.5</v>
      </c>
      <c r="I3913" s="0" t="n">
        <f aca="false">IF(G3913=1,SQRT(H3913*(H3913-D3913)*(H3913-E3913)*(H3913-F3913)),"")</f>
        <v>26.1426375869001</v>
      </c>
      <c r="J3913" s="0" t="n">
        <f aca="false">IF(I3913&lt;&gt;"",IF(I3913=INT(I3913),1,0),0)</f>
        <v>0</v>
      </c>
    </row>
    <row r="3914" customFormat="false" ht="15" hidden="false" customHeight="false" outlineLevel="0" collapsed="false">
      <c r="A3914" s="0" t="n">
        <v>21</v>
      </c>
      <c r="B3914" s="0" t="n">
        <v>16</v>
      </c>
      <c r="C3914" s="0" t="n">
        <v>11</v>
      </c>
      <c r="D3914" s="1" t="n">
        <f aca="false">LARGE($A3914:$C3914,1)</f>
        <v>21</v>
      </c>
      <c r="E3914" s="1" t="n">
        <f aca="false">LARGE($A3914:$C3914,2)</f>
        <v>16</v>
      </c>
      <c r="F3914" s="1" t="n">
        <f aca="false">LARGE($A3914:$C3914,3)</f>
        <v>11</v>
      </c>
      <c r="G3914" s="0" t="n">
        <f aca="false">IF(D3914&lt;E3914+F3914,1,0)</f>
        <v>1</v>
      </c>
      <c r="H3914" s="0" t="n">
        <f aca="false">SUM(D3914:F3914)/2</f>
        <v>24</v>
      </c>
      <c r="I3914" s="0" t="n">
        <f aca="false">IF(G3914=1,SQRT(H3914*(H3914-D3914)*(H3914-E3914)*(H3914-F3914)),"")</f>
        <v>86.5332306111358</v>
      </c>
      <c r="J3914" s="0" t="n">
        <f aca="false">IF(I3914&lt;&gt;"",IF(I3914=INT(I3914),1,0),0)</f>
        <v>0</v>
      </c>
    </row>
    <row r="3915" customFormat="false" ht="15" hidden="false" customHeight="false" outlineLevel="0" collapsed="false">
      <c r="A3915" s="0" t="n">
        <v>19</v>
      </c>
      <c r="B3915" s="0" t="n">
        <v>5</v>
      </c>
      <c r="C3915" s="0" t="n">
        <v>6</v>
      </c>
      <c r="D3915" s="1" t="n">
        <f aca="false">LARGE($A3915:$C3915,1)</f>
        <v>19</v>
      </c>
      <c r="E3915" s="1" t="n">
        <f aca="false">LARGE($A3915:$C3915,2)</f>
        <v>6</v>
      </c>
      <c r="F3915" s="1" t="n">
        <f aca="false">LARGE($A3915:$C3915,3)</f>
        <v>5</v>
      </c>
      <c r="G3915" s="0" t="n">
        <f aca="false">IF(D3915&lt;E3915+F3915,1,0)</f>
        <v>0</v>
      </c>
      <c r="H3915" s="0" t="n">
        <f aca="false">SUM(D3915:F3915)/2</f>
        <v>15</v>
      </c>
      <c r="I3915" s="0" t="str">
        <f aca="false">IF(G3915=1,SQRT(H3915*(H3915-D3915)*(H3915-E3915)*(H3915-F3915)),"")</f>
        <v/>
      </c>
      <c r="J3915" s="0" t="n">
        <f aca="false">IF(I3915&lt;&gt;"",IF(I3915=INT(I3915),1,0),0)</f>
        <v>0</v>
      </c>
    </row>
    <row r="3916" customFormat="false" ht="15" hidden="false" customHeight="false" outlineLevel="0" collapsed="false">
      <c r="A3916" s="0" t="n">
        <v>8</v>
      </c>
      <c r="B3916" s="0" t="n">
        <v>10</v>
      </c>
      <c r="C3916" s="0" t="n">
        <v>22</v>
      </c>
      <c r="D3916" s="1" t="n">
        <f aca="false">LARGE($A3916:$C3916,1)</f>
        <v>22</v>
      </c>
      <c r="E3916" s="1" t="n">
        <f aca="false">LARGE($A3916:$C3916,2)</f>
        <v>10</v>
      </c>
      <c r="F3916" s="1" t="n">
        <f aca="false">LARGE($A3916:$C3916,3)</f>
        <v>8</v>
      </c>
      <c r="G3916" s="0" t="n">
        <f aca="false">IF(D3916&lt;E3916+F3916,1,0)</f>
        <v>0</v>
      </c>
      <c r="H3916" s="0" t="n">
        <f aca="false">SUM(D3916:F3916)/2</f>
        <v>20</v>
      </c>
      <c r="I3916" s="0" t="str">
        <f aca="false">IF(G3916=1,SQRT(H3916*(H3916-D3916)*(H3916-E3916)*(H3916-F3916)),"")</f>
        <v/>
      </c>
      <c r="J3916" s="0" t="n">
        <f aca="false">IF(I3916&lt;&gt;"",IF(I3916=INT(I3916),1,0),0)</f>
        <v>0</v>
      </c>
    </row>
    <row r="3917" customFormat="false" ht="15" hidden="false" customHeight="false" outlineLevel="0" collapsed="false">
      <c r="A3917" s="0" t="n">
        <v>27</v>
      </c>
      <c r="B3917" s="0" t="n">
        <v>30</v>
      </c>
      <c r="C3917" s="0" t="n">
        <v>16</v>
      </c>
      <c r="D3917" s="1" t="n">
        <f aca="false">LARGE($A3917:$C3917,1)</f>
        <v>30</v>
      </c>
      <c r="E3917" s="1" t="n">
        <f aca="false">LARGE($A3917:$C3917,2)</f>
        <v>27</v>
      </c>
      <c r="F3917" s="1" t="n">
        <f aca="false">LARGE($A3917:$C3917,3)</f>
        <v>16</v>
      </c>
      <c r="G3917" s="0" t="n">
        <f aca="false">IF(D3917&lt;E3917+F3917,1,0)</f>
        <v>1</v>
      </c>
      <c r="H3917" s="0" t="n">
        <f aca="false">SUM(D3917:F3917)/2</f>
        <v>36.5</v>
      </c>
      <c r="I3917" s="0" t="n">
        <f aca="false">IF(G3917=1,SQRT(H3917*(H3917-D3917)*(H3917-E3917)*(H3917-F3917)),"")</f>
        <v>214.952174913398</v>
      </c>
      <c r="J3917" s="0" t="n">
        <f aca="false">IF(I3917&lt;&gt;"",IF(I3917=INT(I3917),1,0),0)</f>
        <v>0</v>
      </c>
    </row>
    <row r="3918" customFormat="false" ht="15" hidden="false" customHeight="false" outlineLevel="0" collapsed="false">
      <c r="A3918" s="0" t="n">
        <v>6</v>
      </c>
      <c r="B3918" s="0" t="n">
        <v>13</v>
      </c>
      <c r="C3918" s="0" t="n">
        <v>17</v>
      </c>
      <c r="D3918" s="1" t="n">
        <f aca="false">LARGE($A3918:$C3918,1)</f>
        <v>17</v>
      </c>
      <c r="E3918" s="1" t="n">
        <f aca="false">LARGE($A3918:$C3918,2)</f>
        <v>13</v>
      </c>
      <c r="F3918" s="1" t="n">
        <f aca="false">LARGE($A3918:$C3918,3)</f>
        <v>6</v>
      </c>
      <c r="G3918" s="0" t="n">
        <f aca="false">IF(D3918&lt;E3918+F3918,1,0)</f>
        <v>1</v>
      </c>
      <c r="H3918" s="0" t="n">
        <f aca="false">SUM(D3918:F3918)/2</f>
        <v>18</v>
      </c>
      <c r="I3918" s="0" t="n">
        <f aca="false">IF(G3918=1,SQRT(H3918*(H3918-D3918)*(H3918-E3918)*(H3918-F3918)),"")</f>
        <v>32.86335345031</v>
      </c>
      <c r="J3918" s="0" t="n">
        <f aca="false">IF(I3918&lt;&gt;"",IF(I3918=INT(I3918),1,0),0)</f>
        <v>0</v>
      </c>
    </row>
    <row r="3919" customFormat="false" ht="15" hidden="false" customHeight="false" outlineLevel="0" collapsed="false">
      <c r="A3919" s="0" t="n">
        <v>23</v>
      </c>
      <c r="B3919" s="0" t="n">
        <v>7</v>
      </c>
      <c r="C3919" s="0" t="n">
        <v>20</v>
      </c>
      <c r="D3919" s="1" t="n">
        <f aca="false">LARGE($A3919:$C3919,1)</f>
        <v>23</v>
      </c>
      <c r="E3919" s="1" t="n">
        <f aca="false">LARGE($A3919:$C3919,2)</f>
        <v>20</v>
      </c>
      <c r="F3919" s="1" t="n">
        <f aca="false">LARGE($A3919:$C3919,3)</f>
        <v>7</v>
      </c>
      <c r="G3919" s="0" t="n">
        <f aca="false">IF(D3919&lt;E3919+F3919,1,0)</f>
        <v>1</v>
      </c>
      <c r="H3919" s="0" t="n">
        <f aca="false">SUM(D3919:F3919)/2</f>
        <v>25</v>
      </c>
      <c r="I3919" s="0" t="n">
        <f aca="false">IF(G3919=1,SQRT(H3919*(H3919-D3919)*(H3919-E3919)*(H3919-F3919)),"")</f>
        <v>67.0820393249937</v>
      </c>
      <c r="J3919" s="0" t="n">
        <f aca="false">IF(I3919&lt;&gt;"",IF(I3919=INT(I3919),1,0),0)</f>
        <v>0</v>
      </c>
    </row>
    <row r="3920" customFormat="false" ht="15" hidden="false" customHeight="false" outlineLevel="0" collapsed="false">
      <c r="A3920" s="0" t="n">
        <v>12</v>
      </c>
      <c r="B3920" s="0" t="n">
        <v>23</v>
      </c>
      <c r="C3920" s="0" t="n">
        <v>29</v>
      </c>
      <c r="D3920" s="1" t="n">
        <f aca="false">LARGE($A3920:$C3920,1)</f>
        <v>29</v>
      </c>
      <c r="E3920" s="1" t="n">
        <f aca="false">LARGE($A3920:$C3920,2)</f>
        <v>23</v>
      </c>
      <c r="F3920" s="1" t="n">
        <f aca="false">LARGE($A3920:$C3920,3)</f>
        <v>12</v>
      </c>
      <c r="G3920" s="0" t="n">
        <f aca="false">IF(D3920&lt;E3920+F3920,1,0)</f>
        <v>1</v>
      </c>
      <c r="H3920" s="0" t="n">
        <f aca="false">SUM(D3920:F3920)/2</f>
        <v>32</v>
      </c>
      <c r="I3920" s="0" t="n">
        <f aca="false">IF(G3920=1,SQRT(H3920*(H3920-D3920)*(H3920-E3920)*(H3920-F3920)),"")</f>
        <v>131.45341380124</v>
      </c>
      <c r="J3920" s="0" t="n">
        <f aca="false">IF(I3920&lt;&gt;"",IF(I3920=INT(I3920),1,0),0)</f>
        <v>0</v>
      </c>
    </row>
    <row r="3921" customFormat="false" ht="15" hidden="false" customHeight="false" outlineLevel="0" collapsed="false">
      <c r="A3921" s="0" t="n">
        <v>7</v>
      </c>
      <c r="B3921" s="0" t="n">
        <v>19</v>
      </c>
      <c r="C3921" s="0" t="n">
        <v>21</v>
      </c>
      <c r="D3921" s="1" t="n">
        <f aca="false">LARGE($A3921:$C3921,1)</f>
        <v>21</v>
      </c>
      <c r="E3921" s="1" t="n">
        <f aca="false">LARGE($A3921:$C3921,2)</f>
        <v>19</v>
      </c>
      <c r="F3921" s="1" t="n">
        <f aca="false">LARGE($A3921:$C3921,3)</f>
        <v>7</v>
      </c>
      <c r="G3921" s="0" t="n">
        <f aca="false">IF(D3921&lt;E3921+F3921,1,0)</f>
        <v>1</v>
      </c>
      <c r="H3921" s="0" t="n">
        <f aca="false">SUM(D3921:F3921)/2</f>
        <v>23.5</v>
      </c>
      <c r="I3921" s="0" t="n">
        <f aca="false">IF(G3921=1,SQRT(H3921*(H3921-D3921)*(H3921-E3921)*(H3921-F3921)),"")</f>
        <v>66.0468583658602</v>
      </c>
      <c r="J3921" s="0" t="n">
        <f aca="false">IF(I3921&lt;&gt;"",IF(I3921=INT(I3921),1,0),0)</f>
        <v>0</v>
      </c>
    </row>
    <row r="3922" customFormat="false" ht="15" hidden="false" customHeight="false" outlineLevel="0" collapsed="false">
      <c r="A3922" s="0" t="n">
        <v>12</v>
      </c>
      <c r="B3922" s="0" t="n">
        <v>28</v>
      </c>
      <c r="C3922" s="0" t="n">
        <v>22</v>
      </c>
      <c r="D3922" s="1" t="n">
        <f aca="false">LARGE($A3922:$C3922,1)</f>
        <v>28</v>
      </c>
      <c r="E3922" s="1" t="n">
        <f aca="false">LARGE($A3922:$C3922,2)</f>
        <v>22</v>
      </c>
      <c r="F3922" s="1" t="n">
        <f aca="false">LARGE($A3922:$C3922,3)</f>
        <v>12</v>
      </c>
      <c r="G3922" s="0" t="n">
        <f aca="false">IF(D3922&lt;E3922+F3922,1,0)</f>
        <v>1</v>
      </c>
      <c r="H3922" s="0" t="n">
        <f aca="false">SUM(D3922:F3922)/2</f>
        <v>31</v>
      </c>
      <c r="I3922" s="0" t="n">
        <f aca="false">IF(G3922=1,SQRT(H3922*(H3922-D3922)*(H3922-E3922)*(H3922-F3922)),"")</f>
        <v>126.107097341902</v>
      </c>
      <c r="J3922" s="0" t="n">
        <f aca="false">IF(I3922&lt;&gt;"",IF(I3922=INT(I3922),1,0),0)</f>
        <v>0</v>
      </c>
    </row>
    <row r="3923" customFormat="false" ht="15" hidden="false" customHeight="false" outlineLevel="0" collapsed="false">
      <c r="A3923" s="0" t="n">
        <v>16</v>
      </c>
      <c r="B3923" s="0" t="n">
        <v>4</v>
      </c>
      <c r="C3923" s="0" t="n">
        <v>7</v>
      </c>
      <c r="D3923" s="1" t="n">
        <f aca="false">LARGE($A3923:$C3923,1)</f>
        <v>16</v>
      </c>
      <c r="E3923" s="1" t="n">
        <f aca="false">LARGE($A3923:$C3923,2)</f>
        <v>7</v>
      </c>
      <c r="F3923" s="1" t="n">
        <f aca="false">LARGE($A3923:$C3923,3)</f>
        <v>4</v>
      </c>
      <c r="G3923" s="0" t="n">
        <f aca="false">IF(D3923&lt;E3923+F3923,1,0)</f>
        <v>0</v>
      </c>
      <c r="H3923" s="0" t="n">
        <f aca="false">SUM(D3923:F3923)/2</f>
        <v>13.5</v>
      </c>
      <c r="I3923" s="0" t="str">
        <f aca="false">IF(G3923=1,SQRT(H3923*(H3923-D3923)*(H3923-E3923)*(H3923-F3923)),"")</f>
        <v/>
      </c>
      <c r="J3923" s="0" t="n">
        <f aca="false">IF(I3923&lt;&gt;"",IF(I3923=INT(I3923),1,0),0)</f>
        <v>0</v>
      </c>
    </row>
    <row r="3924" customFormat="false" ht="15" hidden="false" customHeight="false" outlineLevel="0" collapsed="false">
      <c r="A3924" s="0" t="n">
        <v>4</v>
      </c>
      <c r="B3924" s="0" t="n">
        <v>5</v>
      </c>
      <c r="C3924" s="0" t="n">
        <v>11</v>
      </c>
      <c r="D3924" s="1" t="n">
        <f aca="false">LARGE($A3924:$C3924,1)</f>
        <v>11</v>
      </c>
      <c r="E3924" s="1" t="n">
        <f aca="false">LARGE($A3924:$C3924,2)</f>
        <v>5</v>
      </c>
      <c r="F3924" s="1" t="n">
        <f aca="false">LARGE($A3924:$C3924,3)</f>
        <v>4</v>
      </c>
      <c r="G3924" s="0" t="n">
        <f aca="false">IF(D3924&lt;E3924+F3924,1,0)</f>
        <v>0</v>
      </c>
      <c r="H3924" s="0" t="n">
        <f aca="false">SUM(D3924:F3924)/2</f>
        <v>10</v>
      </c>
      <c r="I3924" s="0" t="str">
        <f aca="false">IF(G3924=1,SQRT(H3924*(H3924-D3924)*(H3924-E3924)*(H3924-F3924)),"")</f>
        <v/>
      </c>
      <c r="J3924" s="0" t="n">
        <f aca="false">IF(I3924&lt;&gt;"",IF(I3924=INT(I3924),1,0),0)</f>
        <v>0</v>
      </c>
    </row>
    <row r="3925" customFormat="false" ht="15" hidden="false" customHeight="false" outlineLevel="0" collapsed="false">
      <c r="A3925" s="0" t="n">
        <v>30</v>
      </c>
      <c r="B3925" s="0" t="n">
        <v>11</v>
      </c>
      <c r="C3925" s="0" t="n">
        <v>14</v>
      </c>
      <c r="D3925" s="1" t="n">
        <f aca="false">LARGE($A3925:$C3925,1)</f>
        <v>30</v>
      </c>
      <c r="E3925" s="1" t="n">
        <f aca="false">LARGE($A3925:$C3925,2)</f>
        <v>14</v>
      </c>
      <c r="F3925" s="1" t="n">
        <f aca="false">LARGE($A3925:$C3925,3)</f>
        <v>11</v>
      </c>
      <c r="G3925" s="0" t="n">
        <f aca="false">IF(D3925&lt;E3925+F3925,1,0)</f>
        <v>0</v>
      </c>
      <c r="H3925" s="0" t="n">
        <f aca="false">SUM(D3925:F3925)/2</f>
        <v>27.5</v>
      </c>
      <c r="I3925" s="0" t="str">
        <f aca="false">IF(G3925=1,SQRT(H3925*(H3925-D3925)*(H3925-E3925)*(H3925-F3925)),"")</f>
        <v/>
      </c>
      <c r="J3925" s="0" t="n">
        <f aca="false">IF(I3925&lt;&gt;"",IF(I3925=INT(I3925),1,0),0)</f>
        <v>0</v>
      </c>
    </row>
    <row r="3926" customFormat="false" ht="15" hidden="false" customHeight="false" outlineLevel="0" collapsed="false">
      <c r="A3926" s="0" t="n">
        <v>12</v>
      </c>
      <c r="B3926" s="0" t="n">
        <v>9</v>
      </c>
      <c r="C3926" s="0" t="n">
        <v>26</v>
      </c>
      <c r="D3926" s="1" t="n">
        <f aca="false">LARGE($A3926:$C3926,1)</f>
        <v>26</v>
      </c>
      <c r="E3926" s="1" t="n">
        <f aca="false">LARGE($A3926:$C3926,2)</f>
        <v>12</v>
      </c>
      <c r="F3926" s="1" t="n">
        <f aca="false">LARGE($A3926:$C3926,3)</f>
        <v>9</v>
      </c>
      <c r="G3926" s="0" t="n">
        <f aca="false">IF(D3926&lt;E3926+F3926,1,0)</f>
        <v>0</v>
      </c>
      <c r="H3926" s="0" t="n">
        <f aca="false">SUM(D3926:F3926)/2</f>
        <v>23.5</v>
      </c>
      <c r="I3926" s="0" t="str">
        <f aca="false">IF(G3926=1,SQRT(H3926*(H3926-D3926)*(H3926-E3926)*(H3926-F3926)),"")</f>
        <v/>
      </c>
      <c r="J3926" s="0" t="n">
        <f aca="false">IF(I3926&lt;&gt;"",IF(I3926=INT(I3926),1,0),0)</f>
        <v>0</v>
      </c>
    </row>
    <row r="3927" customFormat="false" ht="15" hidden="false" customHeight="false" outlineLevel="0" collapsed="false">
      <c r="A3927" s="0" t="n">
        <v>22</v>
      </c>
      <c r="B3927" s="0" t="n">
        <v>10</v>
      </c>
      <c r="C3927" s="0" t="n">
        <v>7</v>
      </c>
      <c r="D3927" s="1" t="n">
        <f aca="false">LARGE($A3927:$C3927,1)</f>
        <v>22</v>
      </c>
      <c r="E3927" s="1" t="n">
        <f aca="false">LARGE($A3927:$C3927,2)</f>
        <v>10</v>
      </c>
      <c r="F3927" s="1" t="n">
        <f aca="false">LARGE($A3927:$C3927,3)</f>
        <v>7</v>
      </c>
      <c r="G3927" s="0" t="n">
        <f aca="false">IF(D3927&lt;E3927+F3927,1,0)</f>
        <v>0</v>
      </c>
      <c r="H3927" s="0" t="n">
        <f aca="false">SUM(D3927:F3927)/2</f>
        <v>19.5</v>
      </c>
      <c r="I3927" s="0" t="str">
        <f aca="false">IF(G3927=1,SQRT(H3927*(H3927-D3927)*(H3927-E3927)*(H3927-F3927)),"")</f>
        <v/>
      </c>
      <c r="J3927" s="0" t="n">
        <f aca="false">IF(I3927&lt;&gt;"",IF(I3927=INT(I3927),1,0),0)</f>
        <v>0</v>
      </c>
    </row>
    <row r="3928" customFormat="false" ht="15" hidden="false" customHeight="false" outlineLevel="0" collapsed="false">
      <c r="A3928" s="0" t="n">
        <v>1</v>
      </c>
      <c r="B3928" s="0" t="n">
        <v>30</v>
      </c>
      <c r="C3928" s="0" t="n">
        <v>22</v>
      </c>
      <c r="D3928" s="1" t="n">
        <f aca="false">LARGE($A3928:$C3928,1)</f>
        <v>30</v>
      </c>
      <c r="E3928" s="1" t="n">
        <f aca="false">LARGE($A3928:$C3928,2)</f>
        <v>22</v>
      </c>
      <c r="F3928" s="1" t="n">
        <f aca="false">LARGE($A3928:$C3928,3)</f>
        <v>1</v>
      </c>
      <c r="G3928" s="0" t="n">
        <f aca="false">IF(D3928&lt;E3928+F3928,1,0)</f>
        <v>0</v>
      </c>
      <c r="H3928" s="0" t="n">
        <f aca="false">SUM(D3928:F3928)/2</f>
        <v>26.5</v>
      </c>
      <c r="I3928" s="0" t="str">
        <f aca="false">IF(G3928=1,SQRT(H3928*(H3928-D3928)*(H3928-E3928)*(H3928-F3928)),"")</f>
        <v/>
      </c>
      <c r="J3928" s="0" t="n">
        <f aca="false">IF(I3928&lt;&gt;"",IF(I3928=INT(I3928),1,0),0)</f>
        <v>0</v>
      </c>
    </row>
    <row r="3929" customFormat="false" ht="15" hidden="false" customHeight="false" outlineLevel="0" collapsed="false">
      <c r="A3929" s="0" t="n">
        <v>18</v>
      </c>
      <c r="B3929" s="0" t="n">
        <v>11</v>
      </c>
      <c r="C3929" s="0" t="n">
        <v>19</v>
      </c>
      <c r="D3929" s="1" t="n">
        <f aca="false">LARGE($A3929:$C3929,1)</f>
        <v>19</v>
      </c>
      <c r="E3929" s="1" t="n">
        <f aca="false">LARGE($A3929:$C3929,2)</f>
        <v>18</v>
      </c>
      <c r="F3929" s="1" t="n">
        <f aca="false">LARGE($A3929:$C3929,3)</f>
        <v>11</v>
      </c>
      <c r="G3929" s="0" t="n">
        <f aca="false">IF(D3929&lt;E3929+F3929,1,0)</f>
        <v>1</v>
      </c>
      <c r="H3929" s="0" t="n">
        <f aca="false">SUM(D3929:F3929)/2</f>
        <v>24</v>
      </c>
      <c r="I3929" s="0" t="n">
        <f aca="false">IF(G3929=1,SQRT(H3929*(H3929-D3929)*(H3929-E3929)*(H3929-F3929)),"")</f>
        <v>96.7470929795826</v>
      </c>
      <c r="J3929" s="0" t="n">
        <f aca="false">IF(I3929&lt;&gt;"",IF(I3929=INT(I3929),1,0),0)</f>
        <v>0</v>
      </c>
    </row>
    <row r="3930" customFormat="false" ht="15" hidden="false" customHeight="false" outlineLevel="0" collapsed="false">
      <c r="A3930" s="0" t="n">
        <v>10</v>
      </c>
      <c r="B3930" s="0" t="n">
        <v>24</v>
      </c>
      <c r="C3930" s="0" t="n">
        <v>19</v>
      </c>
      <c r="D3930" s="1" t="n">
        <f aca="false">LARGE($A3930:$C3930,1)</f>
        <v>24</v>
      </c>
      <c r="E3930" s="1" t="n">
        <f aca="false">LARGE($A3930:$C3930,2)</f>
        <v>19</v>
      </c>
      <c r="F3930" s="1" t="n">
        <f aca="false">LARGE($A3930:$C3930,3)</f>
        <v>10</v>
      </c>
      <c r="G3930" s="0" t="n">
        <f aca="false">IF(D3930&lt;E3930+F3930,1,0)</f>
        <v>1</v>
      </c>
      <c r="H3930" s="0" t="n">
        <f aca="false">SUM(D3930:F3930)/2</f>
        <v>26.5</v>
      </c>
      <c r="I3930" s="0" t="n">
        <f aca="false">IF(G3930=1,SQRT(H3930*(H3930-D3930)*(H3930-E3930)*(H3930-F3930)),"")</f>
        <v>90.5452235073723</v>
      </c>
      <c r="J3930" s="0" t="n">
        <f aca="false">IF(I3930&lt;&gt;"",IF(I3930=INT(I3930),1,0),0)</f>
        <v>0</v>
      </c>
    </row>
    <row r="3931" customFormat="false" ht="15" hidden="false" customHeight="false" outlineLevel="0" collapsed="false">
      <c r="A3931" s="0" t="n">
        <v>27</v>
      </c>
      <c r="B3931" s="0" t="n">
        <v>11</v>
      </c>
      <c r="C3931" s="0" t="n">
        <v>25</v>
      </c>
      <c r="D3931" s="1" t="n">
        <f aca="false">LARGE($A3931:$C3931,1)</f>
        <v>27</v>
      </c>
      <c r="E3931" s="1" t="n">
        <f aca="false">LARGE($A3931:$C3931,2)</f>
        <v>25</v>
      </c>
      <c r="F3931" s="1" t="n">
        <f aca="false">LARGE($A3931:$C3931,3)</f>
        <v>11</v>
      </c>
      <c r="G3931" s="0" t="n">
        <f aca="false">IF(D3931&lt;E3931+F3931,1,0)</f>
        <v>1</v>
      </c>
      <c r="H3931" s="0" t="n">
        <f aca="false">SUM(D3931:F3931)/2</f>
        <v>31.5</v>
      </c>
      <c r="I3931" s="0" t="n">
        <f aca="false">IF(G3931=1,SQRT(H3931*(H3931-D3931)*(H3931-E3931)*(H3931-F3931)),"")</f>
        <v>137.434302486679</v>
      </c>
      <c r="J3931" s="0" t="n">
        <f aca="false">IF(I3931&lt;&gt;"",IF(I3931=INT(I3931),1,0),0)</f>
        <v>0</v>
      </c>
    </row>
    <row r="3932" customFormat="false" ht="15" hidden="false" customHeight="false" outlineLevel="0" collapsed="false">
      <c r="A3932" s="0" t="n">
        <v>17</v>
      </c>
      <c r="B3932" s="0" t="n">
        <v>1</v>
      </c>
      <c r="C3932" s="0" t="n">
        <v>14</v>
      </c>
      <c r="D3932" s="1" t="n">
        <f aca="false">LARGE($A3932:$C3932,1)</f>
        <v>17</v>
      </c>
      <c r="E3932" s="1" t="n">
        <f aca="false">LARGE($A3932:$C3932,2)</f>
        <v>14</v>
      </c>
      <c r="F3932" s="1" t="n">
        <f aca="false">LARGE($A3932:$C3932,3)</f>
        <v>1</v>
      </c>
      <c r="G3932" s="0" t="n">
        <f aca="false">IF(D3932&lt;E3932+F3932,1,0)</f>
        <v>0</v>
      </c>
      <c r="H3932" s="0" t="n">
        <f aca="false">SUM(D3932:F3932)/2</f>
        <v>16</v>
      </c>
      <c r="I3932" s="0" t="str">
        <f aca="false">IF(G3932=1,SQRT(H3932*(H3932-D3932)*(H3932-E3932)*(H3932-F3932)),"")</f>
        <v/>
      </c>
      <c r="J3932" s="0" t="n">
        <f aca="false">IF(I3932&lt;&gt;"",IF(I3932=INT(I3932),1,0),0)</f>
        <v>0</v>
      </c>
    </row>
    <row r="3933" customFormat="false" ht="15" hidden="false" customHeight="false" outlineLevel="0" collapsed="false">
      <c r="A3933" s="0" t="n">
        <v>14</v>
      </c>
      <c r="B3933" s="0" t="n">
        <v>12</v>
      </c>
      <c r="C3933" s="0" t="n">
        <v>2</v>
      </c>
      <c r="D3933" s="1" t="n">
        <f aca="false">LARGE($A3933:$C3933,1)</f>
        <v>14</v>
      </c>
      <c r="E3933" s="1" t="n">
        <f aca="false">LARGE($A3933:$C3933,2)</f>
        <v>12</v>
      </c>
      <c r="F3933" s="1" t="n">
        <f aca="false">LARGE($A3933:$C3933,3)</f>
        <v>2</v>
      </c>
      <c r="G3933" s="0" t="n">
        <f aca="false">IF(D3933&lt;E3933+F3933,1,0)</f>
        <v>0</v>
      </c>
      <c r="H3933" s="0" t="n">
        <f aca="false">SUM(D3933:F3933)/2</f>
        <v>14</v>
      </c>
      <c r="I3933" s="0" t="str">
        <f aca="false">IF(G3933=1,SQRT(H3933*(H3933-D3933)*(H3933-E3933)*(H3933-F3933)),"")</f>
        <v/>
      </c>
      <c r="J3933" s="0" t="n">
        <f aca="false">IF(I3933&lt;&gt;"",IF(I3933=INT(I3933),1,0),0)</f>
        <v>0</v>
      </c>
    </row>
    <row r="3934" customFormat="false" ht="15" hidden="false" customHeight="false" outlineLevel="0" collapsed="false">
      <c r="A3934" s="0" t="n">
        <v>6</v>
      </c>
      <c r="B3934" s="0" t="n">
        <v>6</v>
      </c>
      <c r="C3934" s="0" t="n">
        <v>24</v>
      </c>
      <c r="D3934" s="1" t="n">
        <f aca="false">LARGE($A3934:$C3934,1)</f>
        <v>24</v>
      </c>
      <c r="E3934" s="1" t="n">
        <f aca="false">LARGE($A3934:$C3934,2)</f>
        <v>6</v>
      </c>
      <c r="F3934" s="1" t="n">
        <f aca="false">LARGE($A3934:$C3934,3)</f>
        <v>6</v>
      </c>
      <c r="G3934" s="0" t="n">
        <f aca="false">IF(D3934&lt;E3934+F3934,1,0)</f>
        <v>0</v>
      </c>
      <c r="H3934" s="0" t="n">
        <f aca="false">SUM(D3934:F3934)/2</f>
        <v>18</v>
      </c>
      <c r="I3934" s="0" t="str">
        <f aca="false">IF(G3934=1,SQRT(H3934*(H3934-D3934)*(H3934-E3934)*(H3934-F3934)),"")</f>
        <v/>
      </c>
      <c r="J3934" s="0" t="n">
        <f aca="false">IF(I3934&lt;&gt;"",IF(I3934=INT(I3934),1,0),0)</f>
        <v>0</v>
      </c>
    </row>
    <row r="3935" customFormat="false" ht="15" hidden="false" customHeight="false" outlineLevel="0" collapsed="false">
      <c r="A3935" s="0" t="n">
        <v>1</v>
      </c>
      <c r="B3935" s="0" t="n">
        <v>11</v>
      </c>
      <c r="C3935" s="0" t="n">
        <v>24</v>
      </c>
      <c r="D3935" s="1" t="n">
        <f aca="false">LARGE($A3935:$C3935,1)</f>
        <v>24</v>
      </c>
      <c r="E3935" s="1" t="n">
        <f aca="false">LARGE($A3935:$C3935,2)</f>
        <v>11</v>
      </c>
      <c r="F3935" s="1" t="n">
        <f aca="false">LARGE($A3935:$C3935,3)</f>
        <v>1</v>
      </c>
      <c r="G3935" s="0" t="n">
        <f aca="false">IF(D3935&lt;E3935+F3935,1,0)</f>
        <v>0</v>
      </c>
      <c r="H3935" s="0" t="n">
        <f aca="false">SUM(D3935:F3935)/2</f>
        <v>18</v>
      </c>
      <c r="I3935" s="0" t="str">
        <f aca="false">IF(G3935=1,SQRT(H3935*(H3935-D3935)*(H3935-E3935)*(H3935-F3935)),"")</f>
        <v/>
      </c>
      <c r="J3935" s="0" t="n">
        <f aca="false">IF(I3935&lt;&gt;"",IF(I3935=INT(I3935),1,0),0)</f>
        <v>0</v>
      </c>
    </row>
    <row r="3936" customFormat="false" ht="15" hidden="false" customHeight="false" outlineLevel="0" collapsed="false">
      <c r="A3936" s="0" t="n">
        <v>28</v>
      </c>
      <c r="B3936" s="0" t="n">
        <v>20</v>
      </c>
      <c r="C3936" s="0" t="n">
        <v>4</v>
      </c>
      <c r="D3936" s="1" t="n">
        <f aca="false">LARGE($A3936:$C3936,1)</f>
        <v>28</v>
      </c>
      <c r="E3936" s="1" t="n">
        <f aca="false">LARGE($A3936:$C3936,2)</f>
        <v>20</v>
      </c>
      <c r="F3936" s="1" t="n">
        <f aca="false">LARGE($A3936:$C3936,3)</f>
        <v>4</v>
      </c>
      <c r="G3936" s="0" t="n">
        <f aca="false">IF(D3936&lt;E3936+F3936,1,0)</f>
        <v>0</v>
      </c>
      <c r="H3936" s="0" t="n">
        <f aca="false">SUM(D3936:F3936)/2</f>
        <v>26</v>
      </c>
      <c r="I3936" s="0" t="str">
        <f aca="false">IF(G3936=1,SQRT(H3936*(H3936-D3936)*(H3936-E3936)*(H3936-F3936)),"")</f>
        <v/>
      </c>
      <c r="J3936" s="0" t="n">
        <f aca="false">IF(I3936&lt;&gt;"",IF(I3936=INT(I3936),1,0),0)</f>
        <v>0</v>
      </c>
    </row>
    <row r="3937" customFormat="false" ht="15" hidden="false" customHeight="false" outlineLevel="0" collapsed="false">
      <c r="A3937" s="0" t="n">
        <v>12</v>
      </c>
      <c r="B3937" s="0" t="n">
        <v>6</v>
      </c>
      <c r="C3937" s="0" t="n">
        <v>13</v>
      </c>
      <c r="D3937" s="1" t="n">
        <f aca="false">LARGE($A3937:$C3937,1)</f>
        <v>13</v>
      </c>
      <c r="E3937" s="1" t="n">
        <f aca="false">LARGE($A3937:$C3937,2)</f>
        <v>12</v>
      </c>
      <c r="F3937" s="1" t="n">
        <f aca="false">LARGE($A3937:$C3937,3)</f>
        <v>6</v>
      </c>
      <c r="G3937" s="0" t="n">
        <f aca="false">IF(D3937&lt;E3937+F3937,1,0)</f>
        <v>1</v>
      </c>
      <c r="H3937" s="0" t="n">
        <f aca="false">SUM(D3937:F3937)/2</f>
        <v>15.5</v>
      </c>
      <c r="I3937" s="0" t="n">
        <f aca="false">IF(G3937=1,SQRT(H3937*(H3937-D3937)*(H3937-E3937)*(H3937-F3937)),"")</f>
        <v>35.894811602793</v>
      </c>
      <c r="J3937" s="0" t="n">
        <f aca="false">IF(I3937&lt;&gt;"",IF(I3937=INT(I3937),1,0),0)</f>
        <v>0</v>
      </c>
    </row>
    <row r="3938" customFormat="false" ht="15" hidden="false" customHeight="false" outlineLevel="0" collapsed="false">
      <c r="A3938" s="0" t="n">
        <v>2</v>
      </c>
      <c r="B3938" s="0" t="n">
        <v>15</v>
      </c>
      <c r="C3938" s="0" t="n">
        <v>19</v>
      </c>
      <c r="D3938" s="1" t="n">
        <f aca="false">LARGE($A3938:$C3938,1)</f>
        <v>19</v>
      </c>
      <c r="E3938" s="1" t="n">
        <f aca="false">LARGE($A3938:$C3938,2)</f>
        <v>15</v>
      </c>
      <c r="F3938" s="1" t="n">
        <f aca="false">LARGE($A3938:$C3938,3)</f>
        <v>2</v>
      </c>
      <c r="G3938" s="0" t="n">
        <f aca="false">IF(D3938&lt;E3938+F3938,1,0)</f>
        <v>0</v>
      </c>
      <c r="H3938" s="0" t="n">
        <f aca="false">SUM(D3938:F3938)/2</f>
        <v>18</v>
      </c>
      <c r="I3938" s="0" t="str">
        <f aca="false">IF(G3938=1,SQRT(H3938*(H3938-D3938)*(H3938-E3938)*(H3938-F3938)),"")</f>
        <v/>
      </c>
      <c r="J3938" s="0" t="n">
        <f aca="false">IF(I3938&lt;&gt;"",IF(I3938=INT(I3938),1,0),0)</f>
        <v>0</v>
      </c>
    </row>
    <row r="3939" customFormat="false" ht="15" hidden="false" customHeight="false" outlineLevel="0" collapsed="false">
      <c r="A3939" s="0" t="n">
        <v>8</v>
      </c>
      <c r="B3939" s="0" t="n">
        <v>3</v>
      </c>
      <c r="C3939" s="0" t="n">
        <v>5</v>
      </c>
      <c r="D3939" s="1" t="n">
        <f aca="false">LARGE($A3939:$C3939,1)</f>
        <v>8</v>
      </c>
      <c r="E3939" s="1" t="n">
        <f aca="false">LARGE($A3939:$C3939,2)</f>
        <v>5</v>
      </c>
      <c r="F3939" s="1" t="n">
        <f aca="false">LARGE($A3939:$C3939,3)</f>
        <v>3</v>
      </c>
      <c r="G3939" s="0" t="n">
        <f aca="false">IF(D3939&lt;E3939+F3939,1,0)</f>
        <v>0</v>
      </c>
      <c r="H3939" s="0" t="n">
        <f aca="false">SUM(D3939:F3939)/2</f>
        <v>8</v>
      </c>
      <c r="I3939" s="0" t="str">
        <f aca="false">IF(G3939=1,SQRT(H3939*(H3939-D3939)*(H3939-E3939)*(H3939-F3939)),"")</f>
        <v/>
      </c>
      <c r="J3939" s="0" t="n">
        <f aca="false">IF(I3939&lt;&gt;"",IF(I3939=INT(I3939),1,0),0)</f>
        <v>0</v>
      </c>
    </row>
    <row r="3940" customFormat="false" ht="15" hidden="false" customHeight="false" outlineLevel="0" collapsed="false">
      <c r="A3940" s="0" t="n">
        <v>24</v>
      </c>
      <c r="B3940" s="0" t="n">
        <v>1</v>
      </c>
      <c r="C3940" s="0" t="n">
        <v>15</v>
      </c>
      <c r="D3940" s="1" t="n">
        <f aca="false">LARGE($A3940:$C3940,1)</f>
        <v>24</v>
      </c>
      <c r="E3940" s="1" t="n">
        <f aca="false">LARGE($A3940:$C3940,2)</f>
        <v>15</v>
      </c>
      <c r="F3940" s="1" t="n">
        <f aca="false">LARGE($A3940:$C3940,3)</f>
        <v>1</v>
      </c>
      <c r="G3940" s="0" t="n">
        <f aca="false">IF(D3940&lt;E3940+F3940,1,0)</f>
        <v>0</v>
      </c>
      <c r="H3940" s="0" t="n">
        <f aca="false">SUM(D3940:F3940)/2</f>
        <v>20</v>
      </c>
      <c r="I3940" s="0" t="str">
        <f aca="false">IF(G3940=1,SQRT(H3940*(H3940-D3940)*(H3940-E3940)*(H3940-F3940)),"")</f>
        <v/>
      </c>
      <c r="J3940" s="0" t="n">
        <f aca="false">IF(I3940&lt;&gt;"",IF(I3940=INT(I3940),1,0),0)</f>
        <v>0</v>
      </c>
    </row>
    <row r="3941" customFormat="false" ht="15" hidden="false" customHeight="false" outlineLevel="0" collapsed="false">
      <c r="A3941" s="0" t="n">
        <v>15</v>
      </c>
      <c r="B3941" s="0" t="n">
        <v>25</v>
      </c>
      <c r="C3941" s="0" t="n">
        <v>3</v>
      </c>
      <c r="D3941" s="1" t="n">
        <f aca="false">LARGE($A3941:$C3941,1)</f>
        <v>25</v>
      </c>
      <c r="E3941" s="1" t="n">
        <f aca="false">LARGE($A3941:$C3941,2)</f>
        <v>15</v>
      </c>
      <c r="F3941" s="1" t="n">
        <f aca="false">LARGE($A3941:$C3941,3)</f>
        <v>3</v>
      </c>
      <c r="G3941" s="0" t="n">
        <f aca="false">IF(D3941&lt;E3941+F3941,1,0)</f>
        <v>0</v>
      </c>
      <c r="H3941" s="0" t="n">
        <f aca="false">SUM(D3941:F3941)/2</f>
        <v>21.5</v>
      </c>
      <c r="I3941" s="0" t="str">
        <f aca="false">IF(G3941=1,SQRT(H3941*(H3941-D3941)*(H3941-E3941)*(H3941-F3941)),"")</f>
        <v/>
      </c>
      <c r="J3941" s="0" t="n">
        <f aca="false">IF(I3941&lt;&gt;"",IF(I3941=INT(I3941),1,0),0)</f>
        <v>0</v>
      </c>
    </row>
    <row r="3942" customFormat="false" ht="15" hidden="false" customHeight="false" outlineLevel="0" collapsed="false">
      <c r="A3942" s="0" t="n">
        <v>29</v>
      </c>
      <c r="B3942" s="0" t="n">
        <v>21</v>
      </c>
      <c r="C3942" s="0" t="n">
        <v>18</v>
      </c>
      <c r="D3942" s="1" t="n">
        <f aca="false">LARGE($A3942:$C3942,1)</f>
        <v>29</v>
      </c>
      <c r="E3942" s="1" t="n">
        <f aca="false">LARGE($A3942:$C3942,2)</f>
        <v>21</v>
      </c>
      <c r="F3942" s="1" t="n">
        <f aca="false">LARGE($A3942:$C3942,3)</f>
        <v>18</v>
      </c>
      <c r="G3942" s="0" t="n">
        <f aca="false">IF(D3942&lt;E3942+F3942,1,0)</f>
        <v>1</v>
      </c>
      <c r="H3942" s="0" t="n">
        <f aca="false">SUM(D3942:F3942)/2</f>
        <v>34</v>
      </c>
      <c r="I3942" s="0" t="n">
        <f aca="false">IF(G3942=1,SQRT(H3942*(H3942-D3942)*(H3942-E3942)*(H3942-F3942)),"")</f>
        <v>188.042548376691</v>
      </c>
      <c r="J3942" s="0" t="n">
        <f aca="false">IF(I3942&lt;&gt;"",IF(I3942=INT(I3942),1,0),0)</f>
        <v>0</v>
      </c>
    </row>
    <row r="3943" customFormat="false" ht="15" hidden="false" customHeight="false" outlineLevel="0" collapsed="false">
      <c r="A3943" s="0" t="n">
        <v>15</v>
      </c>
      <c r="B3943" s="0" t="n">
        <v>25</v>
      </c>
      <c r="C3943" s="0" t="n">
        <v>19</v>
      </c>
      <c r="D3943" s="1" t="n">
        <f aca="false">LARGE($A3943:$C3943,1)</f>
        <v>25</v>
      </c>
      <c r="E3943" s="1" t="n">
        <f aca="false">LARGE($A3943:$C3943,2)</f>
        <v>19</v>
      </c>
      <c r="F3943" s="1" t="n">
        <f aca="false">LARGE($A3943:$C3943,3)</f>
        <v>15</v>
      </c>
      <c r="G3943" s="0" t="n">
        <f aca="false">IF(D3943&lt;E3943+F3943,1,0)</f>
        <v>1</v>
      </c>
      <c r="H3943" s="0" t="n">
        <f aca="false">SUM(D3943:F3943)/2</f>
        <v>29.5</v>
      </c>
      <c r="I3943" s="0" t="n">
        <f aca="false">IF(G3943=1,SQRT(H3943*(H3943-D3943)*(H3943-E3943)*(H3943-F3943)),"")</f>
        <v>142.166056075281</v>
      </c>
      <c r="J3943" s="0" t="n">
        <f aca="false">IF(I3943&lt;&gt;"",IF(I3943=INT(I3943),1,0),0)</f>
        <v>0</v>
      </c>
    </row>
    <row r="3944" customFormat="false" ht="15" hidden="false" customHeight="false" outlineLevel="0" collapsed="false">
      <c r="A3944" s="0" t="n">
        <v>15</v>
      </c>
      <c r="B3944" s="0" t="n">
        <v>25</v>
      </c>
      <c r="C3944" s="0" t="n">
        <v>12</v>
      </c>
      <c r="D3944" s="1" t="n">
        <f aca="false">LARGE($A3944:$C3944,1)</f>
        <v>25</v>
      </c>
      <c r="E3944" s="1" t="n">
        <f aca="false">LARGE($A3944:$C3944,2)</f>
        <v>15</v>
      </c>
      <c r="F3944" s="1" t="n">
        <f aca="false">LARGE($A3944:$C3944,3)</f>
        <v>12</v>
      </c>
      <c r="G3944" s="0" t="n">
        <f aca="false">IF(D3944&lt;E3944+F3944,1,0)</f>
        <v>1</v>
      </c>
      <c r="H3944" s="0" t="n">
        <f aca="false">SUM(D3944:F3944)/2</f>
        <v>26</v>
      </c>
      <c r="I3944" s="0" t="n">
        <f aca="false">IF(G3944=1,SQRT(H3944*(H3944-D3944)*(H3944-E3944)*(H3944-F3944)),"")</f>
        <v>63.2771680782255</v>
      </c>
      <c r="J3944" s="0" t="n">
        <f aca="false">IF(I3944&lt;&gt;"",IF(I3944=INT(I3944),1,0),0)</f>
        <v>0</v>
      </c>
    </row>
    <row r="3945" customFormat="false" ht="15" hidden="false" customHeight="false" outlineLevel="0" collapsed="false">
      <c r="A3945" s="0" t="n">
        <v>2</v>
      </c>
      <c r="B3945" s="0" t="n">
        <v>20</v>
      </c>
      <c r="C3945" s="0" t="n">
        <v>8</v>
      </c>
      <c r="D3945" s="1" t="n">
        <f aca="false">LARGE($A3945:$C3945,1)</f>
        <v>20</v>
      </c>
      <c r="E3945" s="1" t="n">
        <f aca="false">LARGE($A3945:$C3945,2)</f>
        <v>8</v>
      </c>
      <c r="F3945" s="1" t="n">
        <f aca="false">LARGE($A3945:$C3945,3)</f>
        <v>2</v>
      </c>
      <c r="G3945" s="0" t="n">
        <f aca="false">IF(D3945&lt;E3945+F3945,1,0)</f>
        <v>0</v>
      </c>
      <c r="H3945" s="0" t="n">
        <f aca="false">SUM(D3945:F3945)/2</f>
        <v>15</v>
      </c>
      <c r="I3945" s="0" t="str">
        <f aca="false">IF(G3945=1,SQRT(H3945*(H3945-D3945)*(H3945-E3945)*(H3945-F3945)),"")</f>
        <v/>
      </c>
      <c r="J3945" s="0" t="n">
        <f aca="false">IF(I3945&lt;&gt;"",IF(I3945=INT(I3945),1,0),0)</f>
        <v>0</v>
      </c>
    </row>
    <row r="3946" customFormat="false" ht="15" hidden="false" customHeight="false" outlineLevel="0" collapsed="false">
      <c r="A3946" s="0" t="n">
        <v>28</v>
      </c>
      <c r="B3946" s="0" t="n">
        <v>29</v>
      </c>
      <c r="C3946" s="0" t="n">
        <v>13</v>
      </c>
      <c r="D3946" s="1" t="n">
        <f aca="false">LARGE($A3946:$C3946,1)</f>
        <v>29</v>
      </c>
      <c r="E3946" s="1" t="n">
        <f aca="false">LARGE($A3946:$C3946,2)</f>
        <v>28</v>
      </c>
      <c r="F3946" s="1" t="n">
        <f aca="false">LARGE($A3946:$C3946,3)</f>
        <v>13</v>
      </c>
      <c r="G3946" s="0" t="n">
        <f aca="false">IF(D3946&lt;E3946+F3946,1,0)</f>
        <v>1</v>
      </c>
      <c r="H3946" s="0" t="n">
        <f aca="false">SUM(D3946:F3946)/2</f>
        <v>35</v>
      </c>
      <c r="I3946" s="0" t="n">
        <f aca="false">IF(G3946=1,SQRT(H3946*(H3946-D3946)*(H3946-E3946)*(H3946-F3946)),"")</f>
        <v>179.833256101312</v>
      </c>
      <c r="J3946" s="0" t="n">
        <f aca="false">IF(I3946&lt;&gt;"",IF(I3946=INT(I3946),1,0),0)</f>
        <v>0</v>
      </c>
    </row>
    <row r="3947" customFormat="false" ht="15" hidden="false" customHeight="false" outlineLevel="0" collapsed="false">
      <c r="A3947" s="0" t="n">
        <v>7</v>
      </c>
      <c r="B3947" s="0" t="n">
        <v>18</v>
      </c>
      <c r="C3947" s="0" t="n">
        <v>5</v>
      </c>
      <c r="D3947" s="1" t="n">
        <f aca="false">LARGE($A3947:$C3947,1)</f>
        <v>18</v>
      </c>
      <c r="E3947" s="1" t="n">
        <f aca="false">LARGE($A3947:$C3947,2)</f>
        <v>7</v>
      </c>
      <c r="F3947" s="1" t="n">
        <f aca="false">LARGE($A3947:$C3947,3)</f>
        <v>5</v>
      </c>
      <c r="G3947" s="0" t="n">
        <f aca="false">IF(D3947&lt;E3947+F3947,1,0)</f>
        <v>0</v>
      </c>
      <c r="H3947" s="0" t="n">
        <f aca="false">SUM(D3947:F3947)/2</f>
        <v>15</v>
      </c>
      <c r="I3947" s="0" t="str">
        <f aca="false">IF(G3947=1,SQRT(H3947*(H3947-D3947)*(H3947-E3947)*(H3947-F3947)),"")</f>
        <v/>
      </c>
      <c r="J3947" s="0" t="n">
        <f aca="false">IF(I3947&lt;&gt;"",IF(I3947=INT(I3947),1,0),0)</f>
        <v>0</v>
      </c>
    </row>
    <row r="3948" customFormat="false" ht="15" hidden="false" customHeight="false" outlineLevel="0" collapsed="false">
      <c r="A3948" s="0" t="n">
        <v>9</v>
      </c>
      <c r="B3948" s="0" t="n">
        <v>14</v>
      </c>
      <c r="C3948" s="0" t="n">
        <v>9</v>
      </c>
      <c r="D3948" s="1" t="n">
        <f aca="false">LARGE($A3948:$C3948,1)</f>
        <v>14</v>
      </c>
      <c r="E3948" s="1" t="n">
        <f aca="false">LARGE($A3948:$C3948,2)</f>
        <v>9</v>
      </c>
      <c r="F3948" s="1" t="n">
        <f aca="false">LARGE($A3948:$C3948,3)</f>
        <v>9</v>
      </c>
      <c r="G3948" s="0" t="n">
        <f aca="false">IF(D3948&lt;E3948+F3948,1,0)</f>
        <v>1</v>
      </c>
      <c r="H3948" s="0" t="n">
        <f aca="false">SUM(D3948:F3948)/2</f>
        <v>16</v>
      </c>
      <c r="I3948" s="0" t="n">
        <f aca="false">IF(G3948=1,SQRT(H3948*(H3948-D3948)*(H3948-E3948)*(H3948-F3948)),"")</f>
        <v>39.5979797464467</v>
      </c>
      <c r="J3948" s="0" t="n">
        <f aca="false">IF(I3948&lt;&gt;"",IF(I3948=INT(I3948),1,0),0)</f>
        <v>0</v>
      </c>
    </row>
    <row r="3949" customFormat="false" ht="15" hidden="false" customHeight="false" outlineLevel="0" collapsed="false">
      <c r="A3949" s="0" t="n">
        <v>14</v>
      </c>
      <c r="B3949" s="0" t="n">
        <v>17</v>
      </c>
      <c r="C3949" s="0" t="n">
        <v>11</v>
      </c>
      <c r="D3949" s="1" t="n">
        <f aca="false">LARGE($A3949:$C3949,1)</f>
        <v>17</v>
      </c>
      <c r="E3949" s="1" t="n">
        <f aca="false">LARGE($A3949:$C3949,2)</f>
        <v>14</v>
      </c>
      <c r="F3949" s="1" t="n">
        <f aca="false">LARGE($A3949:$C3949,3)</f>
        <v>11</v>
      </c>
      <c r="G3949" s="0" t="n">
        <f aca="false">IF(D3949&lt;E3949+F3949,1,0)</f>
        <v>1</v>
      </c>
      <c r="H3949" s="0" t="n">
        <f aca="false">SUM(D3949:F3949)/2</f>
        <v>21</v>
      </c>
      <c r="I3949" s="0" t="n">
        <f aca="false">IF(G3949=1,SQRT(H3949*(H3949-D3949)*(H3949-E3949)*(H3949-F3949)),"")</f>
        <v>76.6811580507233</v>
      </c>
      <c r="J3949" s="0" t="n">
        <f aca="false">IF(I3949&lt;&gt;"",IF(I3949=INT(I3949),1,0),0)</f>
        <v>0</v>
      </c>
    </row>
    <row r="3950" customFormat="false" ht="15" hidden="false" customHeight="false" outlineLevel="0" collapsed="false">
      <c r="A3950" s="0" t="n">
        <v>29</v>
      </c>
      <c r="B3950" s="0" t="n">
        <v>18</v>
      </c>
      <c r="C3950" s="0" t="n">
        <v>19</v>
      </c>
      <c r="D3950" s="1" t="n">
        <f aca="false">LARGE($A3950:$C3950,1)</f>
        <v>29</v>
      </c>
      <c r="E3950" s="1" t="n">
        <f aca="false">LARGE($A3950:$C3950,2)</f>
        <v>19</v>
      </c>
      <c r="F3950" s="1" t="n">
        <f aca="false">LARGE($A3950:$C3950,3)</f>
        <v>18</v>
      </c>
      <c r="G3950" s="0" t="n">
        <f aca="false">IF(D3950&lt;E3950+F3950,1,0)</f>
        <v>1</v>
      </c>
      <c r="H3950" s="0" t="n">
        <f aca="false">SUM(D3950:F3950)/2</f>
        <v>33</v>
      </c>
      <c r="I3950" s="0" t="n">
        <f aca="false">IF(G3950=1,SQRT(H3950*(H3950-D3950)*(H3950-E3950)*(H3950-F3950)),"")</f>
        <v>166.493243106139</v>
      </c>
      <c r="J3950" s="0" t="n">
        <f aca="false">IF(I3950&lt;&gt;"",IF(I3950=INT(I3950),1,0),0)</f>
        <v>0</v>
      </c>
    </row>
    <row r="3951" customFormat="false" ht="15" hidden="false" customHeight="false" outlineLevel="0" collapsed="false">
      <c r="A3951" s="0" t="n">
        <v>25</v>
      </c>
      <c r="B3951" s="0" t="n">
        <v>4</v>
      </c>
      <c r="C3951" s="0" t="n">
        <v>21</v>
      </c>
      <c r="D3951" s="1" t="n">
        <f aca="false">LARGE($A3951:$C3951,1)</f>
        <v>25</v>
      </c>
      <c r="E3951" s="1" t="n">
        <f aca="false">LARGE($A3951:$C3951,2)</f>
        <v>21</v>
      </c>
      <c r="F3951" s="1" t="n">
        <f aca="false">LARGE($A3951:$C3951,3)</f>
        <v>4</v>
      </c>
      <c r="G3951" s="0" t="n">
        <f aca="false">IF(D3951&lt;E3951+F3951,1,0)</f>
        <v>0</v>
      </c>
      <c r="H3951" s="0" t="n">
        <f aca="false">SUM(D3951:F3951)/2</f>
        <v>25</v>
      </c>
      <c r="I3951" s="0" t="str">
        <f aca="false">IF(G3951=1,SQRT(H3951*(H3951-D3951)*(H3951-E3951)*(H3951-F3951)),"")</f>
        <v/>
      </c>
      <c r="J3951" s="0" t="n">
        <f aca="false">IF(I3951&lt;&gt;"",IF(I3951=INT(I3951),1,0),0)</f>
        <v>0</v>
      </c>
    </row>
    <row r="3952" customFormat="false" ht="15" hidden="false" customHeight="false" outlineLevel="0" collapsed="false">
      <c r="A3952" s="0" t="n">
        <v>21</v>
      </c>
      <c r="B3952" s="0" t="n">
        <v>5</v>
      </c>
      <c r="C3952" s="0" t="n">
        <v>1</v>
      </c>
      <c r="D3952" s="1" t="n">
        <f aca="false">LARGE($A3952:$C3952,1)</f>
        <v>21</v>
      </c>
      <c r="E3952" s="1" t="n">
        <f aca="false">LARGE($A3952:$C3952,2)</f>
        <v>5</v>
      </c>
      <c r="F3952" s="1" t="n">
        <f aca="false">LARGE($A3952:$C3952,3)</f>
        <v>1</v>
      </c>
      <c r="G3952" s="0" t="n">
        <f aca="false">IF(D3952&lt;E3952+F3952,1,0)</f>
        <v>0</v>
      </c>
      <c r="H3952" s="0" t="n">
        <f aca="false">SUM(D3952:F3952)/2</f>
        <v>13.5</v>
      </c>
      <c r="I3952" s="0" t="str">
        <f aca="false">IF(G3952=1,SQRT(H3952*(H3952-D3952)*(H3952-E3952)*(H3952-F3952)),"")</f>
        <v/>
      </c>
      <c r="J3952" s="0" t="n">
        <f aca="false">IF(I3952&lt;&gt;"",IF(I3952=INT(I3952),1,0),0)</f>
        <v>0</v>
      </c>
    </row>
    <row r="3953" customFormat="false" ht="15" hidden="false" customHeight="false" outlineLevel="0" collapsed="false">
      <c r="A3953" s="0" t="n">
        <v>28</v>
      </c>
      <c r="B3953" s="0" t="n">
        <v>14</v>
      </c>
      <c r="C3953" s="0" t="n">
        <v>19</v>
      </c>
      <c r="D3953" s="1" t="n">
        <f aca="false">LARGE($A3953:$C3953,1)</f>
        <v>28</v>
      </c>
      <c r="E3953" s="1" t="n">
        <f aca="false">LARGE($A3953:$C3953,2)</f>
        <v>19</v>
      </c>
      <c r="F3953" s="1" t="n">
        <f aca="false">LARGE($A3953:$C3953,3)</f>
        <v>14</v>
      </c>
      <c r="G3953" s="0" t="n">
        <f aca="false">IF(D3953&lt;E3953+F3953,1,0)</f>
        <v>1</v>
      </c>
      <c r="H3953" s="0" t="n">
        <f aca="false">SUM(D3953:F3953)/2</f>
        <v>30.5</v>
      </c>
      <c r="I3953" s="0" t="n">
        <f aca="false">IF(G3953=1,SQRT(H3953*(H3953-D3953)*(H3953-E3953)*(H3953-F3953)),"")</f>
        <v>120.284818244033</v>
      </c>
      <c r="J3953" s="0" t="n">
        <f aca="false">IF(I3953&lt;&gt;"",IF(I3953=INT(I3953),1,0),0)</f>
        <v>0</v>
      </c>
    </row>
    <row r="3954" customFormat="false" ht="15" hidden="false" customHeight="false" outlineLevel="0" collapsed="false">
      <c r="A3954" s="0" t="n">
        <v>13</v>
      </c>
      <c r="B3954" s="0" t="n">
        <v>20</v>
      </c>
      <c r="C3954" s="0" t="n">
        <v>23</v>
      </c>
      <c r="D3954" s="1" t="n">
        <f aca="false">LARGE($A3954:$C3954,1)</f>
        <v>23</v>
      </c>
      <c r="E3954" s="1" t="n">
        <f aca="false">LARGE($A3954:$C3954,2)</f>
        <v>20</v>
      </c>
      <c r="F3954" s="1" t="n">
        <f aca="false">LARGE($A3954:$C3954,3)</f>
        <v>13</v>
      </c>
      <c r="G3954" s="0" t="n">
        <f aca="false">IF(D3954&lt;E3954+F3954,1,0)</f>
        <v>1</v>
      </c>
      <c r="H3954" s="0" t="n">
        <f aca="false">SUM(D3954:F3954)/2</f>
        <v>28</v>
      </c>
      <c r="I3954" s="0" t="n">
        <f aca="false">IF(G3954=1,SQRT(H3954*(H3954-D3954)*(H3954-E3954)*(H3954-F3954)),"")</f>
        <v>129.614813968157</v>
      </c>
      <c r="J3954" s="0" t="n">
        <f aca="false">IF(I3954&lt;&gt;"",IF(I3954=INT(I3954),1,0),0)</f>
        <v>0</v>
      </c>
    </row>
    <row r="3955" customFormat="false" ht="15" hidden="false" customHeight="false" outlineLevel="0" collapsed="false">
      <c r="A3955" s="0" t="n">
        <v>2</v>
      </c>
      <c r="B3955" s="0" t="n">
        <v>14</v>
      </c>
      <c r="C3955" s="0" t="n">
        <v>12</v>
      </c>
      <c r="D3955" s="1" t="n">
        <f aca="false">LARGE($A3955:$C3955,1)</f>
        <v>14</v>
      </c>
      <c r="E3955" s="1" t="n">
        <f aca="false">LARGE($A3955:$C3955,2)</f>
        <v>12</v>
      </c>
      <c r="F3955" s="1" t="n">
        <f aca="false">LARGE($A3955:$C3955,3)</f>
        <v>2</v>
      </c>
      <c r="G3955" s="0" t="n">
        <f aca="false">IF(D3955&lt;E3955+F3955,1,0)</f>
        <v>0</v>
      </c>
      <c r="H3955" s="0" t="n">
        <f aca="false">SUM(D3955:F3955)/2</f>
        <v>14</v>
      </c>
      <c r="I3955" s="0" t="str">
        <f aca="false">IF(G3955=1,SQRT(H3955*(H3955-D3955)*(H3955-E3955)*(H3955-F3955)),"")</f>
        <v/>
      </c>
      <c r="J3955" s="0" t="n">
        <f aca="false">IF(I3955&lt;&gt;"",IF(I3955=INT(I3955),1,0),0)</f>
        <v>0</v>
      </c>
    </row>
    <row r="3956" customFormat="false" ht="15" hidden="false" customHeight="false" outlineLevel="0" collapsed="false">
      <c r="A3956" s="0" t="n">
        <v>23</v>
      </c>
      <c r="B3956" s="0" t="n">
        <v>3</v>
      </c>
      <c r="C3956" s="0" t="n">
        <v>4</v>
      </c>
      <c r="D3956" s="1" t="n">
        <f aca="false">LARGE($A3956:$C3956,1)</f>
        <v>23</v>
      </c>
      <c r="E3956" s="1" t="n">
        <f aca="false">LARGE($A3956:$C3956,2)</f>
        <v>4</v>
      </c>
      <c r="F3956" s="1" t="n">
        <f aca="false">LARGE($A3956:$C3956,3)</f>
        <v>3</v>
      </c>
      <c r="G3956" s="0" t="n">
        <f aca="false">IF(D3956&lt;E3956+F3956,1,0)</f>
        <v>0</v>
      </c>
      <c r="H3956" s="0" t="n">
        <f aca="false">SUM(D3956:F3956)/2</f>
        <v>15</v>
      </c>
      <c r="I3956" s="0" t="str">
        <f aca="false">IF(G3956=1,SQRT(H3956*(H3956-D3956)*(H3956-E3956)*(H3956-F3956)),"")</f>
        <v/>
      </c>
      <c r="J3956" s="0" t="n">
        <f aca="false">IF(I3956&lt;&gt;"",IF(I3956=INT(I3956),1,0),0)</f>
        <v>0</v>
      </c>
    </row>
    <row r="3957" customFormat="false" ht="15" hidden="false" customHeight="false" outlineLevel="0" collapsed="false">
      <c r="A3957" s="0" t="n">
        <v>5</v>
      </c>
      <c r="B3957" s="0" t="n">
        <v>1</v>
      </c>
      <c r="C3957" s="0" t="n">
        <v>5</v>
      </c>
      <c r="D3957" s="1" t="n">
        <f aca="false">LARGE($A3957:$C3957,1)</f>
        <v>5</v>
      </c>
      <c r="E3957" s="1" t="n">
        <f aca="false">LARGE($A3957:$C3957,2)</f>
        <v>5</v>
      </c>
      <c r="F3957" s="1" t="n">
        <f aca="false">LARGE($A3957:$C3957,3)</f>
        <v>1</v>
      </c>
      <c r="G3957" s="0" t="n">
        <f aca="false">IF(D3957&lt;E3957+F3957,1,0)</f>
        <v>1</v>
      </c>
      <c r="H3957" s="0" t="n">
        <f aca="false">SUM(D3957:F3957)/2</f>
        <v>5.5</v>
      </c>
      <c r="I3957" s="0" t="n">
        <f aca="false">IF(G3957=1,SQRT(H3957*(H3957-D3957)*(H3957-E3957)*(H3957-F3957)),"")</f>
        <v>2.48746859276655</v>
      </c>
      <c r="J3957" s="0" t="n">
        <f aca="false">IF(I3957&lt;&gt;"",IF(I3957=INT(I3957),1,0),0)</f>
        <v>0</v>
      </c>
    </row>
    <row r="3958" customFormat="false" ht="15" hidden="false" customHeight="false" outlineLevel="0" collapsed="false">
      <c r="A3958" s="0" t="n">
        <v>11</v>
      </c>
      <c r="B3958" s="0" t="n">
        <v>1</v>
      </c>
      <c r="C3958" s="0" t="n">
        <v>26</v>
      </c>
      <c r="D3958" s="1" t="n">
        <f aca="false">LARGE($A3958:$C3958,1)</f>
        <v>26</v>
      </c>
      <c r="E3958" s="1" t="n">
        <f aca="false">LARGE($A3958:$C3958,2)</f>
        <v>11</v>
      </c>
      <c r="F3958" s="1" t="n">
        <f aca="false">LARGE($A3958:$C3958,3)</f>
        <v>1</v>
      </c>
      <c r="G3958" s="0" t="n">
        <f aca="false">IF(D3958&lt;E3958+F3958,1,0)</f>
        <v>0</v>
      </c>
      <c r="H3958" s="0" t="n">
        <f aca="false">SUM(D3958:F3958)/2</f>
        <v>19</v>
      </c>
      <c r="I3958" s="0" t="str">
        <f aca="false">IF(G3958=1,SQRT(H3958*(H3958-D3958)*(H3958-E3958)*(H3958-F3958)),"")</f>
        <v/>
      </c>
      <c r="J3958" s="0" t="n">
        <f aca="false">IF(I3958&lt;&gt;"",IF(I3958=INT(I3958),1,0),0)</f>
        <v>0</v>
      </c>
    </row>
    <row r="3959" customFormat="false" ht="15" hidden="false" customHeight="false" outlineLevel="0" collapsed="false">
      <c r="A3959" s="0" t="n">
        <v>27</v>
      </c>
      <c r="B3959" s="0" t="n">
        <v>20</v>
      </c>
      <c r="C3959" s="0" t="n">
        <v>25</v>
      </c>
      <c r="D3959" s="1" t="n">
        <f aca="false">LARGE($A3959:$C3959,1)</f>
        <v>27</v>
      </c>
      <c r="E3959" s="1" t="n">
        <f aca="false">LARGE($A3959:$C3959,2)</f>
        <v>25</v>
      </c>
      <c r="F3959" s="1" t="n">
        <f aca="false">LARGE($A3959:$C3959,3)</f>
        <v>20</v>
      </c>
      <c r="G3959" s="0" t="n">
        <f aca="false">IF(D3959&lt;E3959+F3959,1,0)</f>
        <v>1</v>
      </c>
      <c r="H3959" s="0" t="n">
        <f aca="false">SUM(D3959:F3959)/2</f>
        <v>36</v>
      </c>
      <c r="I3959" s="0" t="n">
        <f aca="false">IF(G3959=1,SQRT(H3959*(H3959-D3959)*(H3959-E3959)*(H3959-F3959)),"")</f>
        <v>238.796984905589</v>
      </c>
      <c r="J3959" s="0" t="n">
        <f aca="false">IF(I3959&lt;&gt;"",IF(I3959=INT(I3959),1,0),0)</f>
        <v>0</v>
      </c>
    </row>
    <row r="3960" customFormat="false" ht="15" hidden="false" customHeight="false" outlineLevel="0" collapsed="false">
      <c r="A3960" s="0" t="n">
        <v>26</v>
      </c>
      <c r="B3960" s="0" t="n">
        <v>21</v>
      </c>
      <c r="C3960" s="0" t="n">
        <v>24</v>
      </c>
      <c r="D3960" s="1" t="n">
        <f aca="false">LARGE($A3960:$C3960,1)</f>
        <v>26</v>
      </c>
      <c r="E3960" s="1" t="n">
        <f aca="false">LARGE($A3960:$C3960,2)</f>
        <v>24</v>
      </c>
      <c r="F3960" s="1" t="n">
        <f aca="false">LARGE($A3960:$C3960,3)</f>
        <v>21</v>
      </c>
      <c r="G3960" s="0" t="n">
        <f aca="false">IF(D3960&lt;E3960+F3960,1,0)</f>
        <v>1</v>
      </c>
      <c r="H3960" s="0" t="n">
        <f aca="false">SUM(D3960:F3960)/2</f>
        <v>35.5</v>
      </c>
      <c r="I3960" s="0" t="n">
        <f aca="false">IF(G3960=1,SQRT(H3960*(H3960-D3960)*(H3960-E3960)*(H3960-F3960)),"")</f>
        <v>237.142230528432</v>
      </c>
      <c r="J3960" s="0" t="n">
        <f aca="false">IF(I3960&lt;&gt;"",IF(I3960=INT(I3960),1,0),0)</f>
        <v>0</v>
      </c>
    </row>
    <row r="3961" customFormat="false" ht="15" hidden="false" customHeight="false" outlineLevel="0" collapsed="false">
      <c r="A3961" s="0" t="n">
        <v>26</v>
      </c>
      <c r="B3961" s="0" t="n">
        <v>11</v>
      </c>
      <c r="C3961" s="0" t="n">
        <v>2</v>
      </c>
      <c r="D3961" s="1" t="n">
        <f aca="false">LARGE($A3961:$C3961,1)</f>
        <v>26</v>
      </c>
      <c r="E3961" s="1" t="n">
        <f aca="false">LARGE($A3961:$C3961,2)</f>
        <v>11</v>
      </c>
      <c r="F3961" s="1" t="n">
        <f aca="false">LARGE($A3961:$C3961,3)</f>
        <v>2</v>
      </c>
      <c r="G3961" s="0" t="n">
        <f aca="false">IF(D3961&lt;E3961+F3961,1,0)</f>
        <v>0</v>
      </c>
      <c r="H3961" s="0" t="n">
        <f aca="false">SUM(D3961:F3961)/2</f>
        <v>19.5</v>
      </c>
      <c r="I3961" s="0" t="str">
        <f aca="false">IF(G3961=1,SQRT(H3961*(H3961-D3961)*(H3961-E3961)*(H3961-F3961)),"")</f>
        <v/>
      </c>
      <c r="J3961" s="0" t="n">
        <f aca="false">IF(I3961&lt;&gt;"",IF(I3961=INT(I3961),1,0),0)</f>
        <v>0</v>
      </c>
    </row>
    <row r="3962" customFormat="false" ht="15" hidden="false" customHeight="false" outlineLevel="0" collapsed="false">
      <c r="A3962" s="0" t="n">
        <v>24</v>
      </c>
      <c r="B3962" s="0" t="n">
        <v>14</v>
      </c>
      <c r="C3962" s="0" t="n">
        <v>27</v>
      </c>
      <c r="D3962" s="1" t="n">
        <f aca="false">LARGE($A3962:$C3962,1)</f>
        <v>27</v>
      </c>
      <c r="E3962" s="1" t="n">
        <f aca="false">LARGE($A3962:$C3962,2)</f>
        <v>24</v>
      </c>
      <c r="F3962" s="1" t="n">
        <f aca="false">LARGE($A3962:$C3962,3)</f>
        <v>14</v>
      </c>
      <c r="G3962" s="0" t="n">
        <f aca="false">IF(D3962&lt;E3962+F3962,1,0)</f>
        <v>1</v>
      </c>
      <c r="H3962" s="0" t="n">
        <f aca="false">SUM(D3962:F3962)/2</f>
        <v>32.5</v>
      </c>
      <c r="I3962" s="0" t="n">
        <f aca="false">IF(G3962=1,SQRT(H3962*(H3962-D3962)*(H3962-E3962)*(H3962-F3962)),"")</f>
        <v>167.655711206031</v>
      </c>
      <c r="J3962" s="0" t="n">
        <f aca="false">IF(I3962&lt;&gt;"",IF(I3962=INT(I3962),1,0),0)</f>
        <v>0</v>
      </c>
    </row>
    <row r="3963" customFormat="false" ht="15" hidden="false" customHeight="false" outlineLevel="0" collapsed="false">
      <c r="A3963" s="0" t="n">
        <v>15</v>
      </c>
      <c r="B3963" s="0" t="n">
        <v>24</v>
      </c>
      <c r="C3963" s="0" t="n">
        <v>24</v>
      </c>
      <c r="D3963" s="1" t="n">
        <f aca="false">LARGE($A3963:$C3963,1)</f>
        <v>24</v>
      </c>
      <c r="E3963" s="1" t="n">
        <f aca="false">LARGE($A3963:$C3963,2)</f>
        <v>24</v>
      </c>
      <c r="F3963" s="1" t="n">
        <f aca="false">LARGE($A3963:$C3963,3)</f>
        <v>15</v>
      </c>
      <c r="G3963" s="0" t="n">
        <f aca="false">IF(D3963&lt;E3963+F3963,1,0)</f>
        <v>1</v>
      </c>
      <c r="H3963" s="0" t="n">
        <f aca="false">SUM(D3963:F3963)/2</f>
        <v>31.5</v>
      </c>
      <c r="I3963" s="0" t="n">
        <f aca="false">IF(G3963=1,SQRT(H3963*(H3963-D3963)*(H3963-E3963)*(H3963-F3963)),"")</f>
        <v>170.98519672767</v>
      </c>
      <c r="J3963" s="0" t="n">
        <f aca="false">IF(I3963&lt;&gt;"",IF(I3963=INT(I3963),1,0),0)</f>
        <v>0</v>
      </c>
    </row>
    <row r="3964" customFormat="false" ht="15" hidden="false" customHeight="false" outlineLevel="0" collapsed="false">
      <c r="A3964" s="0" t="n">
        <v>25</v>
      </c>
      <c r="B3964" s="0" t="n">
        <v>14</v>
      </c>
      <c r="C3964" s="0" t="n">
        <v>24</v>
      </c>
      <c r="D3964" s="1" t="n">
        <f aca="false">LARGE($A3964:$C3964,1)</f>
        <v>25</v>
      </c>
      <c r="E3964" s="1" t="n">
        <f aca="false">LARGE($A3964:$C3964,2)</f>
        <v>24</v>
      </c>
      <c r="F3964" s="1" t="n">
        <f aca="false">LARGE($A3964:$C3964,3)</f>
        <v>14</v>
      </c>
      <c r="G3964" s="0" t="n">
        <f aca="false">IF(D3964&lt;E3964+F3964,1,0)</f>
        <v>1</v>
      </c>
      <c r="H3964" s="0" t="n">
        <f aca="false">SUM(D3964:F3964)/2</f>
        <v>31.5</v>
      </c>
      <c r="I3964" s="0" t="n">
        <f aca="false">IF(G3964=1,SQRT(H3964*(H3964-D3964)*(H3964-E3964)*(H3964-F3964)),"")</f>
        <v>163.931197457958</v>
      </c>
      <c r="J3964" s="0" t="n">
        <f aca="false">IF(I3964&lt;&gt;"",IF(I3964=INT(I3964),1,0),0)</f>
        <v>0</v>
      </c>
    </row>
    <row r="3965" customFormat="false" ht="15" hidden="false" customHeight="false" outlineLevel="0" collapsed="false">
      <c r="A3965" s="0" t="n">
        <v>15</v>
      </c>
      <c r="B3965" s="0" t="n">
        <v>22</v>
      </c>
      <c r="C3965" s="0" t="n">
        <v>5</v>
      </c>
      <c r="D3965" s="1" t="n">
        <f aca="false">LARGE($A3965:$C3965,1)</f>
        <v>22</v>
      </c>
      <c r="E3965" s="1" t="n">
        <f aca="false">LARGE($A3965:$C3965,2)</f>
        <v>15</v>
      </c>
      <c r="F3965" s="1" t="n">
        <f aca="false">LARGE($A3965:$C3965,3)</f>
        <v>5</v>
      </c>
      <c r="G3965" s="0" t="n">
        <f aca="false">IF(D3965&lt;E3965+F3965,1,0)</f>
        <v>0</v>
      </c>
      <c r="H3965" s="0" t="n">
        <f aca="false">SUM(D3965:F3965)/2</f>
        <v>21</v>
      </c>
      <c r="I3965" s="0" t="str">
        <f aca="false">IF(G3965=1,SQRT(H3965*(H3965-D3965)*(H3965-E3965)*(H3965-F3965)),"")</f>
        <v/>
      </c>
      <c r="J3965" s="0" t="n">
        <f aca="false">IF(I3965&lt;&gt;"",IF(I3965=INT(I3965),1,0),0)</f>
        <v>0</v>
      </c>
    </row>
    <row r="3966" customFormat="false" ht="15" hidden="false" customHeight="false" outlineLevel="0" collapsed="false">
      <c r="A3966" s="0" t="n">
        <v>29</v>
      </c>
      <c r="B3966" s="0" t="n">
        <v>11</v>
      </c>
      <c r="C3966" s="0" t="n">
        <v>17</v>
      </c>
      <c r="D3966" s="1" t="n">
        <f aca="false">LARGE($A3966:$C3966,1)</f>
        <v>29</v>
      </c>
      <c r="E3966" s="1" t="n">
        <f aca="false">LARGE($A3966:$C3966,2)</f>
        <v>17</v>
      </c>
      <c r="F3966" s="1" t="n">
        <f aca="false">LARGE($A3966:$C3966,3)</f>
        <v>11</v>
      </c>
      <c r="G3966" s="0" t="n">
        <f aca="false">IF(D3966&lt;E3966+F3966,1,0)</f>
        <v>0</v>
      </c>
      <c r="H3966" s="0" t="n">
        <f aca="false">SUM(D3966:F3966)/2</f>
        <v>28.5</v>
      </c>
      <c r="I3966" s="0" t="str">
        <f aca="false">IF(G3966=1,SQRT(H3966*(H3966-D3966)*(H3966-E3966)*(H3966-F3966)),"")</f>
        <v/>
      </c>
      <c r="J3966" s="0" t="n">
        <f aca="false">IF(I3966&lt;&gt;"",IF(I3966=INT(I3966),1,0),0)</f>
        <v>0</v>
      </c>
    </row>
    <row r="3967" customFormat="false" ht="15" hidden="false" customHeight="false" outlineLevel="0" collapsed="false">
      <c r="A3967" s="0" t="n">
        <v>22</v>
      </c>
      <c r="B3967" s="0" t="n">
        <v>3</v>
      </c>
      <c r="C3967" s="0" t="n">
        <v>21</v>
      </c>
      <c r="D3967" s="1" t="n">
        <f aca="false">LARGE($A3967:$C3967,1)</f>
        <v>22</v>
      </c>
      <c r="E3967" s="1" t="n">
        <f aca="false">LARGE($A3967:$C3967,2)</f>
        <v>21</v>
      </c>
      <c r="F3967" s="1" t="n">
        <f aca="false">LARGE($A3967:$C3967,3)</f>
        <v>3</v>
      </c>
      <c r="G3967" s="0" t="n">
        <f aca="false">IF(D3967&lt;E3967+F3967,1,0)</f>
        <v>1</v>
      </c>
      <c r="H3967" s="0" t="n">
        <f aca="false">SUM(D3967:F3967)/2</f>
        <v>23</v>
      </c>
      <c r="I3967" s="0" t="n">
        <f aca="false">IF(G3967=1,SQRT(H3967*(H3967-D3967)*(H3967-E3967)*(H3967-F3967)),"")</f>
        <v>30.3315017762062</v>
      </c>
      <c r="J3967" s="0" t="n">
        <f aca="false">IF(I3967&lt;&gt;"",IF(I3967=INT(I3967),1,0),0)</f>
        <v>0</v>
      </c>
    </row>
    <row r="3968" customFormat="false" ht="15" hidden="false" customHeight="false" outlineLevel="0" collapsed="false">
      <c r="A3968" s="0" t="n">
        <v>18</v>
      </c>
      <c r="B3968" s="0" t="n">
        <v>19</v>
      </c>
      <c r="C3968" s="0" t="n">
        <v>20</v>
      </c>
      <c r="D3968" s="1" t="n">
        <f aca="false">LARGE($A3968:$C3968,1)</f>
        <v>20</v>
      </c>
      <c r="E3968" s="1" t="n">
        <f aca="false">LARGE($A3968:$C3968,2)</f>
        <v>19</v>
      </c>
      <c r="F3968" s="1" t="n">
        <f aca="false">LARGE($A3968:$C3968,3)</f>
        <v>18</v>
      </c>
      <c r="G3968" s="0" t="n">
        <f aca="false">IF(D3968&lt;E3968+F3968,1,0)</f>
        <v>1</v>
      </c>
      <c r="H3968" s="0" t="n">
        <f aca="false">SUM(D3968:F3968)/2</f>
        <v>28.5</v>
      </c>
      <c r="I3968" s="0" t="n">
        <f aca="false">IF(G3968=1,SQRT(H3968*(H3968-D3968)*(H3968-E3968)*(H3968-F3968)),"")</f>
        <v>155.449147633559</v>
      </c>
      <c r="J3968" s="0" t="n">
        <f aca="false">IF(I3968&lt;&gt;"",IF(I3968=INT(I3968),1,0),0)</f>
        <v>0</v>
      </c>
    </row>
    <row r="3969" customFormat="false" ht="15" hidden="false" customHeight="false" outlineLevel="0" collapsed="false">
      <c r="A3969" s="0" t="n">
        <v>2</v>
      </c>
      <c r="B3969" s="0" t="n">
        <v>26</v>
      </c>
      <c r="C3969" s="0" t="n">
        <v>5</v>
      </c>
      <c r="D3969" s="1" t="n">
        <f aca="false">LARGE($A3969:$C3969,1)</f>
        <v>26</v>
      </c>
      <c r="E3969" s="1" t="n">
        <f aca="false">LARGE($A3969:$C3969,2)</f>
        <v>5</v>
      </c>
      <c r="F3969" s="1" t="n">
        <f aca="false">LARGE($A3969:$C3969,3)</f>
        <v>2</v>
      </c>
      <c r="G3969" s="0" t="n">
        <f aca="false">IF(D3969&lt;E3969+F3969,1,0)</f>
        <v>0</v>
      </c>
      <c r="H3969" s="0" t="n">
        <f aca="false">SUM(D3969:F3969)/2</f>
        <v>16.5</v>
      </c>
      <c r="I3969" s="0" t="str">
        <f aca="false">IF(G3969=1,SQRT(H3969*(H3969-D3969)*(H3969-E3969)*(H3969-F3969)),"")</f>
        <v/>
      </c>
      <c r="J3969" s="0" t="n">
        <f aca="false">IF(I3969&lt;&gt;"",IF(I3969=INT(I3969),1,0),0)</f>
        <v>0</v>
      </c>
    </row>
    <row r="3970" customFormat="false" ht="15" hidden="false" customHeight="false" outlineLevel="0" collapsed="false">
      <c r="A3970" s="0" t="n">
        <v>15</v>
      </c>
      <c r="B3970" s="0" t="n">
        <v>29</v>
      </c>
      <c r="C3970" s="0" t="n">
        <v>6</v>
      </c>
      <c r="D3970" s="1" t="n">
        <f aca="false">LARGE($A3970:$C3970,1)</f>
        <v>29</v>
      </c>
      <c r="E3970" s="1" t="n">
        <f aca="false">LARGE($A3970:$C3970,2)</f>
        <v>15</v>
      </c>
      <c r="F3970" s="1" t="n">
        <f aca="false">LARGE($A3970:$C3970,3)</f>
        <v>6</v>
      </c>
      <c r="G3970" s="0" t="n">
        <f aca="false">IF(D3970&lt;E3970+F3970,1,0)</f>
        <v>0</v>
      </c>
      <c r="H3970" s="0" t="n">
        <f aca="false">SUM(D3970:F3970)/2</f>
        <v>25</v>
      </c>
      <c r="I3970" s="0" t="str">
        <f aca="false">IF(G3970=1,SQRT(H3970*(H3970-D3970)*(H3970-E3970)*(H3970-F3970)),"")</f>
        <v/>
      </c>
      <c r="J3970" s="0" t="n">
        <f aca="false">IF(I3970&lt;&gt;"",IF(I3970=INT(I3970),1,0),0)</f>
        <v>0</v>
      </c>
    </row>
    <row r="3971" customFormat="false" ht="15" hidden="false" customHeight="false" outlineLevel="0" collapsed="false">
      <c r="A3971" s="0" t="n">
        <v>11</v>
      </c>
      <c r="B3971" s="0" t="n">
        <v>10</v>
      </c>
      <c r="C3971" s="0" t="n">
        <v>7</v>
      </c>
      <c r="D3971" s="1" t="n">
        <f aca="false">LARGE($A3971:$C3971,1)</f>
        <v>11</v>
      </c>
      <c r="E3971" s="1" t="n">
        <f aca="false">LARGE($A3971:$C3971,2)</f>
        <v>10</v>
      </c>
      <c r="F3971" s="1" t="n">
        <f aca="false">LARGE($A3971:$C3971,3)</f>
        <v>7</v>
      </c>
      <c r="G3971" s="0" t="n">
        <f aca="false">IF(D3971&lt;E3971+F3971,1,0)</f>
        <v>1</v>
      </c>
      <c r="H3971" s="0" t="n">
        <f aca="false">SUM(D3971:F3971)/2</f>
        <v>14</v>
      </c>
      <c r="I3971" s="0" t="n">
        <f aca="false">IF(G3971=1,SQRT(H3971*(H3971-D3971)*(H3971-E3971)*(H3971-F3971)),"")</f>
        <v>34.2928563989645</v>
      </c>
      <c r="J3971" s="0" t="n">
        <f aca="false">IF(I3971&lt;&gt;"",IF(I3971=INT(I3971),1,0),0)</f>
        <v>0</v>
      </c>
    </row>
    <row r="3972" customFormat="false" ht="15" hidden="false" customHeight="false" outlineLevel="0" collapsed="false">
      <c r="A3972" s="0" t="n">
        <v>23</v>
      </c>
      <c r="B3972" s="0" t="n">
        <v>17</v>
      </c>
      <c r="C3972" s="0" t="n">
        <v>27</v>
      </c>
      <c r="D3972" s="1" t="n">
        <f aca="false">LARGE($A3972:$C3972,1)</f>
        <v>27</v>
      </c>
      <c r="E3972" s="1" t="n">
        <f aca="false">LARGE($A3972:$C3972,2)</f>
        <v>23</v>
      </c>
      <c r="F3972" s="1" t="n">
        <f aca="false">LARGE($A3972:$C3972,3)</f>
        <v>17</v>
      </c>
      <c r="G3972" s="0" t="n">
        <f aca="false">IF(D3972&lt;E3972+F3972,1,0)</f>
        <v>1</v>
      </c>
      <c r="H3972" s="0" t="n">
        <f aca="false">SUM(D3972:F3972)/2</f>
        <v>33.5</v>
      </c>
      <c r="I3972" s="0" t="n">
        <f aca="false">IF(G3972=1,SQRT(H3972*(H3972-D3972)*(H3972-E3972)*(H3972-F3972)),"")</f>
        <v>194.229728672003</v>
      </c>
      <c r="J3972" s="0" t="n">
        <f aca="false">IF(I3972&lt;&gt;"",IF(I3972=INT(I3972),1,0),0)</f>
        <v>0</v>
      </c>
    </row>
    <row r="3973" customFormat="false" ht="15" hidden="false" customHeight="false" outlineLevel="0" collapsed="false">
      <c r="A3973" s="0" t="n">
        <v>21</v>
      </c>
      <c r="B3973" s="0" t="n">
        <v>7</v>
      </c>
      <c r="C3973" s="0" t="n">
        <v>30</v>
      </c>
      <c r="D3973" s="1" t="n">
        <f aca="false">LARGE($A3973:$C3973,1)</f>
        <v>30</v>
      </c>
      <c r="E3973" s="1" t="n">
        <f aca="false">LARGE($A3973:$C3973,2)</f>
        <v>21</v>
      </c>
      <c r="F3973" s="1" t="n">
        <f aca="false">LARGE($A3973:$C3973,3)</f>
        <v>7</v>
      </c>
      <c r="G3973" s="0" t="n">
        <f aca="false">IF(D3973&lt;E3973+F3973,1,0)</f>
        <v>0</v>
      </c>
      <c r="H3973" s="0" t="n">
        <f aca="false">SUM(D3973:F3973)/2</f>
        <v>29</v>
      </c>
      <c r="I3973" s="0" t="str">
        <f aca="false">IF(G3973=1,SQRT(H3973*(H3973-D3973)*(H3973-E3973)*(H3973-F3973)),"")</f>
        <v/>
      </c>
      <c r="J3973" s="0" t="n">
        <f aca="false">IF(I3973&lt;&gt;"",IF(I3973=INT(I3973),1,0),0)</f>
        <v>0</v>
      </c>
    </row>
    <row r="3974" customFormat="false" ht="15" hidden="false" customHeight="false" outlineLevel="0" collapsed="false">
      <c r="A3974" s="0" t="n">
        <v>21</v>
      </c>
      <c r="B3974" s="0" t="n">
        <v>2</v>
      </c>
      <c r="C3974" s="0" t="n">
        <v>1</v>
      </c>
      <c r="D3974" s="1" t="n">
        <f aca="false">LARGE($A3974:$C3974,1)</f>
        <v>21</v>
      </c>
      <c r="E3974" s="1" t="n">
        <f aca="false">LARGE($A3974:$C3974,2)</f>
        <v>2</v>
      </c>
      <c r="F3974" s="1" t="n">
        <f aca="false">LARGE($A3974:$C3974,3)</f>
        <v>1</v>
      </c>
      <c r="G3974" s="0" t="n">
        <f aca="false">IF(D3974&lt;E3974+F3974,1,0)</f>
        <v>0</v>
      </c>
      <c r="H3974" s="0" t="n">
        <f aca="false">SUM(D3974:F3974)/2</f>
        <v>12</v>
      </c>
      <c r="I3974" s="0" t="str">
        <f aca="false">IF(G3974=1,SQRT(H3974*(H3974-D3974)*(H3974-E3974)*(H3974-F3974)),"")</f>
        <v/>
      </c>
      <c r="J3974" s="0" t="n">
        <f aca="false">IF(I3974&lt;&gt;"",IF(I3974=INT(I3974),1,0),0)</f>
        <v>0</v>
      </c>
    </row>
    <row r="3975" customFormat="false" ht="15" hidden="false" customHeight="false" outlineLevel="0" collapsed="false">
      <c r="A3975" s="0" t="n">
        <v>24</v>
      </c>
      <c r="B3975" s="0" t="n">
        <v>1</v>
      </c>
      <c r="C3975" s="0" t="n">
        <v>20</v>
      </c>
      <c r="D3975" s="1" t="n">
        <f aca="false">LARGE($A3975:$C3975,1)</f>
        <v>24</v>
      </c>
      <c r="E3975" s="1" t="n">
        <f aca="false">LARGE($A3975:$C3975,2)</f>
        <v>20</v>
      </c>
      <c r="F3975" s="1" t="n">
        <f aca="false">LARGE($A3975:$C3975,3)</f>
        <v>1</v>
      </c>
      <c r="G3975" s="0" t="n">
        <f aca="false">IF(D3975&lt;E3975+F3975,1,0)</f>
        <v>0</v>
      </c>
      <c r="H3975" s="0" t="n">
        <f aca="false">SUM(D3975:F3975)/2</f>
        <v>22.5</v>
      </c>
      <c r="I3975" s="0" t="str">
        <f aca="false">IF(G3975=1,SQRT(H3975*(H3975-D3975)*(H3975-E3975)*(H3975-F3975)),"")</f>
        <v/>
      </c>
      <c r="J3975" s="0" t="n">
        <f aca="false">IF(I3975&lt;&gt;"",IF(I3975=INT(I3975),1,0),0)</f>
        <v>0</v>
      </c>
    </row>
    <row r="3976" customFormat="false" ht="15" hidden="false" customHeight="false" outlineLevel="0" collapsed="false">
      <c r="A3976" s="0" t="n">
        <v>11</v>
      </c>
      <c r="B3976" s="0" t="n">
        <v>30</v>
      </c>
      <c r="C3976" s="0" t="n">
        <v>14</v>
      </c>
      <c r="D3976" s="1" t="n">
        <f aca="false">LARGE($A3976:$C3976,1)</f>
        <v>30</v>
      </c>
      <c r="E3976" s="1" t="n">
        <f aca="false">LARGE($A3976:$C3976,2)</f>
        <v>14</v>
      </c>
      <c r="F3976" s="1" t="n">
        <f aca="false">LARGE($A3976:$C3976,3)</f>
        <v>11</v>
      </c>
      <c r="G3976" s="0" t="n">
        <f aca="false">IF(D3976&lt;E3976+F3976,1,0)</f>
        <v>0</v>
      </c>
      <c r="H3976" s="0" t="n">
        <f aca="false">SUM(D3976:F3976)/2</f>
        <v>27.5</v>
      </c>
      <c r="I3976" s="0" t="str">
        <f aca="false">IF(G3976=1,SQRT(H3976*(H3976-D3976)*(H3976-E3976)*(H3976-F3976)),"")</f>
        <v/>
      </c>
      <c r="J3976" s="0" t="n">
        <f aca="false">IF(I3976&lt;&gt;"",IF(I3976=INT(I3976),1,0),0)</f>
        <v>0</v>
      </c>
    </row>
    <row r="3977" customFormat="false" ht="15" hidden="false" customHeight="false" outlineLevel="0" collapsed="false">
      <c r="A3977" s="0" t="n">
        <v>9</v>
      </c>
      <c r="B3977" s="0" t="n">
        <v>11</v>
      </c>
      <c r="C3977" s="0" t="n">
        <v>4</v>
      </c>
      <c r="D3977" s="1" t="n">
        <f aca="false">LARGE($A3977:$C3977,1)</f>
        <v>11</v>
      </c>
      <c r="E3977" s="1" t="n">
        <f aca="false">LARGE($A3977:$C3977,2)</f>
        <v>9</v>
      </c>
      <c r="F3977" s="1" t="n">
        <f aca="false">LARGE($A3977:$C3977,3)</f>
        <v>4</v>
      </c>
      <c r="G3977" s="0" t="n">
        <f aca="false">IF(D3977&lt;E3977+F3977,1,0)</f>
        <v>1</v>
      </c>
      <c r="H3977" s="0" t="n">
        <f aca="false">SUM(D3977:F3977)/2</f>
        <v>12</v>
      </c>
      <c r="I3977" s="0" t="n">
        <f aca="false">IF(G3977=1,SQRT(H3977*(H3977-D3977)*(H3977-E3977)*(H3977-F3977)),"")</f>
        <v>16.9705627484771</v>
      </c>
      <c r="J3977" s="0" t="n">
        <f aca="false">IF(I3977&lt;&gt;"",IF(I3977=INT(I3977),1,0),0)</f>
        <v>0</v>
      </c>
    </row>
    <row r="3978" customFormat="false" ht="15" hidden="false" customHeight="false" outlineLevel="0" collapsed="false">
      <c r="A3978" s="0" t="n">
        <v>30</v>
      </c>
      <c r="B3978" s="0" t="n">
        <v>12</v>
      </c>
      <c r="C3978" s="0" t="n">
        <v>11</v>
      </c>
      <c r="D3978" s="1" t="n">
        <f aca="false">LARGE($A3978:$C3978,1)</f>
        <v>30</v>
      </c>
      <c r="E3978" s="1" t="n">
        <f aca="false">LARGE($A3978:$C3978,2)</f>
        <v>12</v>
      </c>
      <c r="F3978" s="1" t="n">
        <f aca="false">LARGE($A3978:$C3978,3)</f>
        <v>11</v>
      </c>
      <c r="G3978" s="0" t="n">
        <f aca="false">IF(D3978&lt;E3978+F3978,1,0)</f>
        <v>0</v>
      </c>
      <c r="H3978" s="0" t="n">
        <f aca="false">SUM(D3978:F3978)/2</f>
        <v>26.5</v>
      </c>
      <c r="I3978" s="0" t="str">
        <f aca="false">IF(G3978=1,SQRT(H3978*(H3978-D3978)*(H3978-E3978)*(H3978-F3978)),"")</f>
        <v/>
      </c>
      <c r="J3978" s="0" t="n">
        <f aca="false">IF(I3978&lt;&gt;"",IF(I3978=INT(I3978),1,0),0)</f>
        <v>0</v>
      </c>
    </row>
    <row r="3979" customFormat="false" ht="15" hidden="false" customHeight="false" outlineLevel="0" collapsed="false">
      <c r="A3979" s="0" t="n">
        <v>23</v>
      </c>
      <c r="B3979" s="0" t="n">
        <v>16</v>
      </c>
      <c r="C3979" s="0" t="n">
        <v>25</v>
      </c>
      <c r="D3979" s="1" t="n">
        <f aca="false">LARGE($A3979:$C3979,1)</f>
        <v>25</v>
      </c>
      <c r="E3979" s="1" t="n">
        <f aca="false">LARGE($A3979:$C3979,2)</f>
        <v>23</v>
      </c>
      <c r="F3979" s="1" t="n">
        <f aca="false">LARGE($A3979:$C3979,3)</f>
        <v>16</v>
      </c>
      <c r="G3979" s="0" t="n">
        <f aca="false">IF(D3979&lt;E3979+F3979,1,0)</f>
        <v>1</v>
      </c>
      <c r="H3979" s="0" t="n">
        <f aca="false">SUM(D3979:F3979)/2</f>
        <v>32</v>
      </c>
      <c r="I3979" s="0" t="n">
        <f aca="false">IF(G3979=1,SQRT(H3979*(H3979-D3979)*(H3979-E3979)*(H3979-F3979)),"")</f>
        <v>179.599554565149</v>
      </c>
      <c r="J3979" s="0" t="n">
        <f aca="false">IF(I3979&lt;&gt;"",IF(I3979=INT(I3979),1,0),0)</f>
        <v>0</v>
      </c>
    </row>
    <row r="3980" customFormat="false" ht="15" hidden="false" customHeight="false" outlineLevel="0" collapsed="false">
      <c r="A3980" s="0" t="n">
        <v>11</v>
      </c>
      <c r="B3980" s="0" t="n">
        <v>9</v>
      </c>
      <c r="C3980" s="0" t="n">
        <v>27</v>
      </c>
      <c r="D3980" s="1" t="n">
        <f aca="false">LARGE($A3980:$C3980,1)</f>
        <v>27</v>
      </c>
      <c r="E3980" s="1" t="n">
        <f aca="false">LARGE($A3980:$C3980,2)</f>
        <v>11</v>
      </c>
      <c r="F3980" s="1" t="n">
        <f aca="false">LARGE($A3980:$C3980,3)</f>
        <v>9</v>
      </c>
      <c r="G3980" s="0" t="n">
        <f aca="false">IF(D3980&lt;E3980+F3980,1,0)</f>
        <v>0</v>
      </c>
      <c r="H3980" s="0" t="n">
        <f aca="false">SUM(D3980:F3980)/2</f>
        <v>23.5</v>
      </c>
      <c r="I3980" s="0" t="str">
        <f aca="false">IF(G3980=1,SQRT(H3980*(H3980-D3980)*(H3980-E3980)*(H3980-F3980)),"")</f>
        <v/>
      </c>
      <c r="J3980" s="0" t="n">
        <f aca="false">IF(I3980&lt;&gt;"",IF(I3980=INT(I3980),1,0),0)</f>
        <v>0</v>
      </c>
    </row>
    <row r="3981" customFormat="false" ht="15" hidden="false" customHeight="false" outlineLevel="0" collapsed="false">
      <c r="A3981" s="0" t="n">
        <v>10</v>
      </c>
      <c r="B3981" s="0" t="n">
        <v>1</v>
      </c>
      <c r="C3981" s="0" t="n">
        <v>16</v>
      </c>
      <c r="D3981" s="1" t="n">
        <f aca="false">LARGE($A3981:$C3981,1)</f>
        <v>16</v>
      </c>
      <c r="E3981" s="1" t="n">
        <f aca="false">LARGE($A3981:$C3981,2)</f>
        <v>10</v>
      </c>
      <c r="F3981" s="1" t="n">
        <f aca="false">LARGE($A3981:$C3981,3)</f>
        <v>1</v>
      </c>
      <c r="G3981" s="0" t="n">
        <f aca="false">IF(D3981&lt;E3981+F3981,1,0)</f>
        <v>0</v>
      </c>
      <c r="H3981" s="0" t="n">
        <f aca="false">SUM(D3981:F3981)/2</f>
        <v>13.5</v>
      </c>
      <c r="I3981" s="0" t="str">
        <f aca="false">IF(G3981=1,SQRT(H3981*(H3981-D3981)*(H3981-E3981)*(H3981-F3981)),"")</f>
        <v/>
      </c>
      <c r="J3981" s="0" t="n">
        <f aca="false">IF(I3981&lt;&gt;"",IF(I3981=INT(I3981),1,0),0)</f>
        <v>0</v>
      </c>
    </row>
    <row r="3982" customFormat="false" ht="15" hidden="false" customHeight="false" outlineLevel="0" collapsed="false">
      <c r="A3982" s="0" t="n">
        <v>9</v>
      </c>
      <c r="B3982" s="0" t="n">
        <v>14</v>
      </c>
      <c r="C3982" s="0" t="n">
        <v>2</v>
      </c>
      <c r="D3982" s="1" t="n">
        <f aca="false">LARGE($A3982:$C3982,1)</f>
        <v>14</v>
      </c>
      <c r="E3982" s="1" t="n">
        <f aca="false">LARGE($A3982:$C3982,2)</f>
        <v>9</v>
      </c>
      <c r="F3982" s="1" t="n">
        <f aca="false">LARGE($A3982:$C3982,3)</f>
        <v>2</v>
      </c>
      <c r="G3982" s="0" t="n">
        <f aca="false">IF(D3982&lt;E3982+F3982,1,0)</f>
        <v>0</v>
      </c>
      <c r="H3982" s="0" t="n">
        <f aca="false">SUM(D3982:F3982)/2</f>
        <v>12.5</v>
      </c>
      <c r="I3982" s="0" t="str">
        <f aca="false">IF(G3982=1,SQRT(H3982*(H3982-D3982)*(H3982-E3982)*(H3982-F3982)),"")</f>
        <v/>
      </c>
      <c r="J3982" s="0" t="n">
        <f aca="false">IF(I3982&lt;&gt;"",IF(I3982=INT(I3982),1,0),0)</f>
        <v>0</v>
      </c>
    </row>
    <row r="3983" customFormat="false" ht="15" hidden="false" customHeight="false" outlineLevel="0" collapsed="false">
      <c r="A3983" s="0" t="n">
        <v>16</v>
      </c>
      <c r="B3983" s="0" t="n">
        <v>4</v>
      </c>
      <c r="C3983" s="0" t="n">
        <v>16</v>
      </c>
      <c r="D3983" s="1" t="n">
        <f aca="false">LARGE($A3983:$C3983,1)</f>
        <v>16</v>
      </c>
      <c r="E3983" s="1" t="n">
        <f aca="false">LARGE($A3983:$C3983,2)</f>
        <v>16</v>
      </c>
      <c r="F3983" s="1" t="n">
        <f aca="false">LARGE($A3983:$C3983,3)</f>
        <v>4</v>
      </c>
      <c r="G3983" s="0" t="n">
        <f aca="false">IF(D3983&lt;E3983+F3983,1,0)</f>
        <v>1</v>
      </c>
      <c r="H3983" s="0" t="n">
        <f aca="false">SUM(D3983:F3983)/2</f>
        <v>18</v>
      </c>
      <c r="I3983" s="0" t="n">
        <f aca="false">IF(G3983=1,SQRT(H3983*(H3983-D3983)*(H3983-E3983)*(H3983-F3983)),"")</f>
        <v>31.7490157327751</v>
      </c>
      <c r="J3983" s="0" t="n">
        <f aca="false">IF(I3983&lt;&gt;"",IF(I3983=INT(I3983),1,0),0)</f>
        <v>0</v>
      </c>
    </row>
    <row r="3984" customFormat="false" ht="15" hidden="false" customHeight="false" outlineLevel="0" collapsed="false">
      <c r="A3984" s="0" t="n">
        <v>23</v>
      </c>
      <c r="B3984" s="0" t="n">
        <v>1</v>
      </c>
      <c r="C3984" s="0" t="n">
        <v>21</v>
      </c>
      <c r="D3984" s="1" t="n">
        <f aca="false">LARGE($A3984:$C3984,1)</f>
        <v>23</v>
      </c>
      <c r="E3984" s="1" t="n">
        <f aca="false">LARGE($A3984:$C3984,2)</f>
        <v>21</v>
      </c>
      <c r="F3984" s="1" t="n">
        <f aca="false">LARGE($A3984:$C3984,3)</f>
        <v>1</v>
      </c>
      <c r="G3984" s="0" t="n">
        <f aca="false">IF(D3984&lt;E3984+F3984,1,0)</f>
        <v>0</v>
      </c>
      <c r="H3984" s="0" t="n">
        <f aca="false">SUM(D3984:F3984)/2</f>
        <v>22.5</v>
      </c>
      <c r="I3984" s="0" t="str">
        <f aca="false">IF(G3984=1,SQRT(H3984*(H3984-D3984)*(H3984-E3984)*(H3984-F3984)),"")</f>
        <v/>
      </c>
      <c r="J3984" s="0" t="n">
        <f aca="false">IF(I3984&lt;&gt;"",IF(I3984=INT(I3984),1,0),0)</f>
        <v>0</v>
      </c>
    </row>
    <row r="3985" customFormat="false" ht="15" hidden="false" customHeight="false" outlineLevel="0" collapsed="false">
      <c r="A3985" s="0" t="n">
        <v>23</v>
      </c>
      <c r="B3985" s="0" t="n">
        <v>26</v>
      </c>
      <c r="C3985" s="0" t="n">
        <v>9</v>
      </c>
      <c r="D3985" s="1" t="n">
        <f aca="false">LARGE($A3985:$C3985,1)</f>
        <v>26</v>
      </c>
      <c r="E3985" s="1" t="n">
        <f aca="false">LARGE($A3985:$C3985,2)</f>
        <v>23</v>
      </c>
      <c r="F3985" s="1" t="n">
        <f aca="false">LARGE($A3985:$C3985,3)</f>
        <v>9</v>
      </c>
      <c r="G3985" s="0" t="n">
        <f aca="false">IF(D3985&lt;E3985+F3985,1,0)</f>
        <v>1</v>
      </c>
      <c r="H3985" s="0" t="n">
        <f aca="false">SUM(D3985:F3985)/2</f>
        <v>29</v>
      </c>
      <c r="I3985" s="0" t="n">
        <f aca="false">IF(G3985=1,SQRT(H3985*(H3985-D3985)*(H3985-E3985)*(H3985-F3985)),"")</f>
        <v>102.176318195558</v>
      </c>
      <c r="J3985" s="0" t="n">
        <f aca="false">IF(I3985&lt;&gt;"",IF(I3985=INT(I3985),1,0),0)</f>
        <v>0</v>
      </c>
    </row>
    <row r="3986" customFormat="false" ht="15" hidden="false" customHeight="false" outlineLevel="0" collapsed="false">
      <c r="A3986" s="0" t="n">
        <v>2</v>
      </c>
      <c r="B3986" s="0" t="n">
        <v>8</v>
      </c>
      <c r="C3986" s="0" t="n">
        <v>12</v>
      </c>
      <c r="D3986" s="1" t="n">
        <f aca="false">LARGE($A3986:$C3986,1)</f>
        <v>12</v>
      </c>
      <c r="E3986" s="1" t="n">
        <f aca="false">LARGE($A3986:$C3986,2)</f>
        <v>8</v>
      </c>
      <c r="F3986" s="1" t="n">
        <f aca="false">LARGE($A3986:$C3986,3)</f>
        <v>2</v>
      </c>
      <c r="G3986" s="0" t="n">
        <f aca="false">IF(D3986&lt;E3986+F3986,1,0)</f>
        <v>0</v>
      </c>
      <c r="H3986" s="0" t="n">
        <f aca="false">SUM(D3986:F3986)/2</f>
        <v>11</v>
      </c>
      <c r="I3986" s="0" t="str">
        <f aca="false">IF(G3986=1,SQRT(H3986*(H3986-D3986)*(H3986-E3986)*(H3986-F3986)),"")</f>
        <v/>
      </c>
      <c r="J3986" s="0" t="n">
        <f aca="false">IF(I3986&lt;&gt;"",IF(I3986=INT(I3986),1,0),0)</f>
        <v>0</v>
      </c>
    </row>
    <row r="3987" customFormat="false" ht="15" hidden="false" customHeight="false" outlineLevel="0" collapsed="false">
      <c r="A3987" s="0" t="n">
        <v>27</v>
      </c>
      <c r="B3987" s="0" t="n">
        <v>19</v>
      </c>
      <c r="C3987" s="0" t="n">
        <v>23</v>
      </c>
      <c r="D3987" s="1" t="n">
        <f aca="false">LARGE($A3987:$C3987,1)</f>
        <v>27</v>
      </c>
      <c r="E3987" s="1" t="n">
        <f aca="false">LARGE($A3987:$C3987,2)</f>
        <v>23</v>
      </c>
      <c r="F3987" s="1" t="n">
        <f aca="false">LARGE($A3987:$C3987,3)</f>
        <v>19</v>
      </c>
      <c r="G3987" s="0" t="n">
        <f aca="false">IF(D3987&lt;E3987+F3987,1,0)</f>
        <v>1</v>
      </c>
      <c r="H3987" s="0" t="n">
        <f aca="false">SUM(D3987:F3987)/2</f>
        <v>34.5</v>
      </c>
      <c r="I3987" s="0" t="n">
        <f aca="false">IF(G3987=1,SQRT(H3987*(H3987-D3987)*(H3987-E3987)*(H3987-F3987)),"")</f>
        <v>214.760768065306</v>
      </c>
      <c r="J3987" s="0" t="n">
        <f aca="false">IF(I3987&lt;&gt;"",IF(I3987=INT(I3987),1,0),0)</f>
        <v>0</v>
      </c>
    </row>
    <row r="3988" customFormat="false" ht="15" hidden="false" customHeight="false" outlineLevel="0" collapsed="false">
      <c r="A3988" s="0" t="n">
        <v>9</v>
      </c>
      <c r="B3988" s="0" t="n">
        <v>17</v>
      </c>
      <c r="C3988" s="0" t="n">
        <v>20</v>
      </c>
      <c r="D3988" s="1" t="n">
        <f aca="false">LARGE($A3988:$C3988,1)</f>
        <v>20</v>
      </c>
      <c r="E3988" s="1" t="n">
        <f aca="false">LARGE($A3988:$C3988,2)</f>
        <v>17</v>
      </c>
      <c r="F3988" s="1" t="n">
        <f aca="false">LARGE($A3988:$C3988,3)</f>
        <v>9</v>
      </c>
      <c r="G3988" s="0" t="n">
        <f aca="false">IF(D3988&lt;E3988+F3988,1,0)</f>
        <v>1</v>
      </c>
      <c r="H3988" s="0" t="n">
        <f aca="false">SUM(D3988:F3988)/2</f>
        <v>23</v>
      </c>
      <c r="I3988" s="0" t="n">
        <f aca="false">IF(G3988=1,SQRT(H3988*(H3988-D3988)*(H3988-E3988)*(H3988-F3988)),"")</f>
        <v>76.1314652426971</v>
      </c>
      <c r="J3988" s="0" t="n">
        <f aca="false">IF(I3988&lt;&gt;"",IF(I3988=INT(I3988),1,0),0)</f>
        <v>0</v>
      </c>
    </row>
    <row r="3989" customFormat="false" ht="15" hidden="false" customHeight="false" outlineLevel="0" collapsed="false">
      <c r="A3989" s="0" t="n">
        <v>6</v>
      </c>
      <c r="B3989" s="0" t="n">
        <v>7</v>
      </c>
      <c r="C3989" s="0" t="n">
        <v>1</v>
      </c>
      <c r="D3989" s="1" t="n">
        <f aca="false">LARGE($A3989:$C3989,1)</f>
        <v>7</v>
      </c>
      <c r="E3989" s="1" t="n">
        <f aca="false">LARGE($A3989:$C3989,2)</f>
        <v>6</v>
      </c>
      <c r="F3989" s="1" t="n">
        <f aca="false">LARGE($A3989:$C3989,3)</f>
        <v>1</v>
      </c>
      <c r="G3989" s="0" t="n">
        <f aca="false">IF(D3989&lt;E3989+F3989,1,0)</f>
        <v>0</v>
      </c>
      <c r="H3989" s="0" t="n">
        <f aca="false">SUM(D3989:F3989)/2</f>
        <v>7</v>
      </c>
      <c r="I3989" s="0" t="str">
        <f aca="false">IF(G3989=1,SQRT(H3989*(H3989-D3989)*(H3989-E3989)*(H3989-F3989)),"")</f>
        <v/>
      </c>
      <c r="J3989" s="0" t="n">
        <f aca="false">IF(I3989&lt;&gt;"",IF(I3989=INT(I3989),1,0),0)</f>
        <v>0</v>
      </c>
    </row>
    <row r="3990" customFormat="false" ht="15" hidden="false" customHeight="false" outlineLevel="0" collapsed="false">
      <c r="A3990" s="0" t="n">
        <v>16</v>
      </c>
      <c r="B3990" s="0" t="n">
        <v>19</v>
      </c>
      <c r="C3990" s="0" t="n">
        <v>12</v>
      </c>
      <c r="D3990" s="1" t="n">
        <f aca="false">LARGE($A3990:$C3990,1)</f>
        <v>19</v>
      </c>
      <c r="E3990" s="1" t="n">
        <f aca="false">LARGE($A3990:$C3990,2)</f>
        <v>16</v>
      </c>
      <c r="F3990" s="1" t="n">
        <f aca="false">LARGE($A3990:$C3990,3)</f>
        <v>12</v>
      </c>
      <c r="G3990" s="0" t="n">
        <f aca="false">IF(D3990&lt;E3990+F3990,1,0)</f>
        <v>1</v>
      </c>
      <c r="H3990" s="0" t="n">
        <f aca="false">SUM(D3990:F3990)/2</f>
        <v>23.5</v>
      </c>
      <c r="I3990" s="0" t="n">
        <f aca="false">IF(G3990=1,SQRT(H3990*(H3990-D3990)*(H3990-E3990)*(H3990-F3990)),"")</f>
        <v>95.5035994086087</v>
      </c>
      <c r="J3990" s="0" t="n">
        <f aca="false">IF(I3990&lt;&gt;"",IF(I3990=INT(I3990),1,0),0)</f>
        <v>0</v>
      </c>
    </row>
    <row r="3991" customFormat="false" ht="15" hidden="false" customHeight="false" outlineLevel="0" collapsed="false">
      <c r="A3991" s="0" t="n">
        <v>9</v>
      </c>
      <c r="B3991" s="0" t="n">
        <v>2</v>
      </c>
      <c r="C3991" s="0" t="n">
        <v>8</v>
      </c>
      <c r="D3991" s="1" t="n">
        <f aca="false">LARGE($A3991:$C3991,1)</f>
        <v>9</v>
      </c>
      <c r="E3991" s="1" t="n">
        <f aca="false">LARGE($A3991:$C3991,2)</f>
        <v>8</v>
      </c>
      <c r="F3991" s="1" t="n">
        <f aca="false">LARGE($A3991:$C3991,3)</f>
        <v>2</v>
      </c>
      <c r="G3991" s="0" t="n">
        <f aca="false">IF(D3991&lt;E3991+F3991,1,0)</f>
        <v>1</v>
      </c>
      <c r="H3991" s="0" t="n">
        <f aca="false">SUM(D3991:F3991)/2</f>
        <v>9.5</v>
      </c>
      <c r="I3991" s="0" t="n">
        <f aca="false">IF(G3991=1,SQRT(H3991*(H3991-D3991)*(H3991-E3991)*(H3991-F3991)),"")</f>
        <v>7.31009575860672</v>
      </c>
      <c r="J3991" s="0" t="n">
        <f aca="false">IF(I3991&lt;&gt;"",IF(I3991=INT(I3991),1,0),0)</f>
        <v>0</v>
      </c>
    </row>
    <row r="3992" customFormat="false" ht="15" hidden="false" customHeight="false" outlineLevel="0" collapsed="false">
      <c r="A3992" s="0" t="n">
        <v>12</v>
      </c>
      <c r="B3992" s="0" t="n">
        <v>8</v>
      </c>
      <c r="C3992" s="0" t="n">
        <v>15</v>
      </c>
      <c r="D3992" s="1" t="n">
        <f aca="false">LARGE($A3992:$C3992,1)</f>
        <v>15</v>
      </c>
      <c r="E3992" s="1" t="n">
        <f aca="false">LARGE($A3992:$C3992,2)</f>
        <v>12</v>
      </c>
      <c r="F3992" s="1" t="n">
        <f aca="false">LARGE($A3992:$C3992,3)</f>
        <v>8</v>
      </c>
      <c r="G3992" s="0" t="n">
        <f aca="false">IF(D3992&lt;E3992+F3992,1,0)</f>
        <v>1</v>
      </c>
      <c r="H3992" s="0" t="n">
        <f aca="false">SUM(D3992:F3992)/2</f>
        <v>17.5</v>
      </c>
      <c r="I3992" s="0" t="n">
        <f aca="false">IF(G3992=1,SQRT(H3992*(H3992-D3992)*(H3992-E3992)*(H3992-F3992)),"")</f>
        <v>47.8114787472632</v>
      </c>
      <c r="J3992" s="0" t="n">
        <f aca="false">IF(I3992&lt;&gt;"",IF(I3992=INT(I3992),1,0),0)</f>
        <v>0</v>
      </c>
    </row>
    <row r="3993" customFormat="false" ht="15" hidden="false" customHeight="false" outlineLevel="0" collapsed="false">
      <c r="A3993" s="0" t="n">
        <v>11</v>
      </c>
      <c r="B3993" s="0" t="n">
        <v>14</v>
      </c>
      <c r="C3993" s="0" t="n">
        <v>5</v>
      </c>
      <c r="D3993" s="1" t="n">
        <f aca="false">LARGE($A3993:$C3993,1)</f>
        <v>14</v>
      </c>
      <c r="E3993" s="1" t="n">
        <f aca="false">LARGE($A3993:$C3993,2)</f>
        <v>11</v>
      </c>
      <c r="F3993" s="1" t="n">
        <f aca="false">LARGE($A3993:$C3993,3)</f>
        <v>5</v>
      </c>
      <c r="G3993" s="0" t="n">
        <f aca="false">IF(D3993&lt;E3993+F3993,1,0)</f>
        <v>1</v>
      </c>
      <c r="H3993" s="0" t="n">
        <f aca="false">SUM(D3993:F3993)/2</f>
        <v>15</v>
      </c>
      <c r="I3993" s="0" t="n">
        <f aca="false">IF(G3993=1,SQRT(H3993*(H3993-D3993)*(H3993-E3993)*(H3993-F3993)),"")</f>
        <v>24.4948974278318</v>
      </c>
      <c r="J3993" s="0" t="n">
        <f aca="false">IF(I3993&lt;&gt;"",IF(I3993=INT(I3993),1,0),0)</f>
        <v>0</v>
      </c>
    </row>
    <row r="3994" customFormat="false" ht="15" hidden="false" customHeight="false" outlineLevel="0" collapsed="false">
      <c r="A3994" s="0" t="n">
        <v>29</v>
      </c>
      <c r="B3994" s="0" t="n">
        <v>8</v>
      </c>
      <c r="C3994" s="0" t="n">
        <v>3</v>
      </c>
      <c r="D3994" s="1" t="n">
        <f aca="false">LARGE($A3994:$C3994,1)</f>
        <v>29</v>
      </c>
      <c r="E3994" s="1" t="n">
        <f aca="false">LARGE($A3994:$C3994,2)</f>
        <v>8</v>
      </c>
      <c r="F3994" s="1" t="n">
        <f aca="false">LARGE($A3994:$C3994,3)</f>
        <v>3</v>
      </c>
      <c r="G3994" s="0" t="n">
        <f aca="false">IF(D3994&lt;E3994+F3994,1,0)</f>
        <v>0</v>
      </c>
      <c r="H3994" s="0" t="n">
        <f aca="false">SUM(D3994:F3994)/2</f>
        <v>20</v>
      </c>
      <c r="I3994" s="0" t="str">
        <f aca="false">IF(G3994=1,SQRT(H3994*(H3994-D3994)*(H3994-E3994)*(H3994-F3994)),"")</f>
        <v/>
      </c>
      <c r="J3994" s="0" t="n">
        <f aca="false">IF(I3994&lt;&gt;"",IF(I3994=INT(I3994),1,0),0)</f>
        <v>0</v>
      </c>
    </row>
    <row r="3995" customFormat="false" ht="15" hidden="false" customHeight="false" outlineLevel="0" collapsed="false">
      <c r="A3995" s="0" t="n">
        <v>28</v>
      </c>
      <c r="B3995" s="0" t="n">
        <v>7</v>
      </c>
      <c r="C3995" s="0" t="n">
        <v>14</v>
      </c>
      <c r="D3995" s="1" t="n">
        <f aca="false">LARGE($A3995:$C3995,1)</f>
        <v>28</v>
      </c>
      <c r="E3995" s="1" t="n">
        <f aca="false">LARGE($A3995:$C3995,2)</f>
        <v>14</v>
      </c>
      <c r="F3995" s="1" t="n">
        <f aca="false">LARGE($A3995:$C3995,3)</f>
        <v>7</v>
      </c>
      <c r="G3995" s="0" t="n">
        <f aca="false">IF(D3995&lt;E3995+F3995,1,0)</f>
        <v>0</v>
      </c>
      <c r="H3995" s="0" t="n">
        <f aca="false">SUM(D3995:F3995)/2</f>
        <v>24.5</v>
      </c>
      <c r="I3995" s="0" t="str">
        <f aca="false">IF(G3995=1,SQRT(H3995*(H3995-D3995)*(H3995-E3995)*(H3995-F3995)),"")</f>
        <v/>
      </c>
      <c r="J3995" s="0" t="n">
        <f aca="false">IF(I3995&lt;&gt;"",IF(I3995=INT(I3995),1,0),0)</f>
        <v>0</v>
      </c>
    </row>
    <row r="3996" customFormat="false" ht="15" hidden="false" customHeight="false" outlineLevel="0" collapsed="false">
      <c r="A3996" s="0" t="n">
        <v>19</v>
      </c>
      <c r="B3996" s="0" t="n">
        <v>1</v>
      </c>
      <c r="C3996" s="0" t="n">
        <v>7</v>
      </c>
      <c r="D3996" s="1" t="n">
        <f aca="false">LARGE($A3996:$C3996,1)</f>
        <v>19</v>
      </c>
      <c r="E3996" s="1" t="n">
        <f aca="false">LARGE($A3996:$C3996,2)</f>
        <v>7</v>
      </c>
      <c r="F3996" s="1" t="n">
        <f aca="false">LARGE($A3996:$C3996,3)</f>
        <v>1</v>
      </c>
      <c r="G3996" s="0" t="n">
        <f aca="false">IF(D3996&lt;E3996+F3996,1,0)</f>
        <v>0</v>
      </c>
      <c r="H3996" s="0" t="n">
        <f aca="false">SUM(D3996:F3996)/2</f>
        <v>13.5</v>
      </c>
      <c r="I3996" s="0" t="str">
        <f aca="false">IF(G3996=1,SQRT(H3996*(H3996-D3996)*(H3996-E3996)*(H3996-F3996)),"")</f>
        <v/>
      </c>
      <c r="J3996" s="0" t="n">
        <f aca="false">IF(I3996&lt;&gt;"",IF(I3996=INT(I3996),1,0),0)</f>
        <v>0</v>
      </c>
    </row>
    <row r="3997" customFormat="false" ht="15" hidden="false" customHeight="false" outlineLevel="0" collapsed="false">
      <c r="A3997" s="0" t="n">
        <v>9</v>
      </c>
      <c r="B3997" s="0" t="n">
        <v>22</v>
      </c>
      <c r="C3997" s="0" t="n">
        <v>13</v>
      </c>
      <c r="D3997" s="1" t="n">
        <f aca="false">LARGE($A3997:$C3997,1)</f>
        <v>22</v>
      </c>
      <c r="E3997" s="1" t="n">
        <f aca="false">LARGE($A3997:$C3997,2)</f>
        <v>13</v>
      </c>
      <c r="F3997" s="1" t="n">
        <f aca="false">LARGE($A3997:$C3997,3)</f>
        <v>9</v>
      </c>
      <c r="G3997" s="0" t="n">
        <f aca="false">IF(D3997&lt;E3997+F3997,1,0)</f>
        <v>0</v>
      </c>
      <c r="H3997" s="0" t="n">
        <f aca="false">SUM(D3997:F3997)/2</f>
        <v>22</v>
      </c>
      <c r="I3997" s="0" t="str">
        <f aca="false">IF(G3997=1,SQRT(H3997*(H3997-D3997)*(H3997-E3997)*(H3997-F3997)),"")</f>
        <v/>
      </c>
      <c r="J3997" s="0" t="n">
        <f aca="false">IF(I3997&lt;&gt;"",IF(I3997=INT(I3997),1,0),0)</f>
        <v>0</v>
      </c>
    </row>
    <row r="3998" customFormat="false" ht="15" hidden="false" customHeight="false" outlineLevel="0" collapsed="false">
      <c r="A3998" s="0" t="n">
        <v>12</v>
      </c>
      <c r="B3998" s="0" t="n">
        <v>28</v>
      </c>
      <c r="C3998" s="0" t="n">
        <v>6</v>
      </c>
      <c r="D3998" s="1" t="n">
        <f aca="false">LARGE($A3998:$C3998,1)</f>
        <v>28</v>
      </c>
      <c r="E3998" s="1" t="n">
        <f aca="false">LARGE($A3998:$C3998,2)</f>
        <v>12</v>
      </c>
      <c r="F3998" s="1" t="n">
        <f aca="false">LARGE($A3998:$C3998,3)</f>
        <v>6</v>
      </c>
      <c r="G3998" s="0" t="n">
        <f aca="false">IF(D3998&lt;E3998+F3998,1,0)</f>
        <v>0</v>
      </c>
      <c r="H3998" s="0" t="n">
        <f aca="false">SUM(D3998:F3998)/2</f>
        <v>23</v>
      </c>
      <c r="I3998" s="0" t="str">
        <f aca="false">IF(G3998=1,SQRT(H3998*(H3998-D3998)*(H3998-E3998)*(H3998-F3998)),"")</f>
        <v/>
      </c>
      <c r="J3998" s="0" t="n">
        <f aca="false">IF(I3998&lt;&gt;"",IF(I3998=INT(I3998),1,0),0)</f>
        <v>0</v>
      </c>
    </row>
    <row r="3999" customFormat="false" ht="15" hidden="false" customHeight="false" outlineLevel="0" collapsed="false">
      <c r="A3999" s="0" t="n">
        <v>15</v>
      </c>
      <c r="B3999" s="0" t="n">
        <v>29</v>
      </c>
      <c r="C3999" s="0" t="n">
        <v>2</v>
      </c>
      <c r="D3999" s="1" t="n">
        <f aca="false">LARGE($A3999:$C3999,1)</f>
        <v>29</v>
      </c>
      <c r="E3999" s="1" t="n">
        <f aca="false">LARGE($A3999:$C3999,2)</f>
        <v>15</v>
      </c>
      <c r="F3999" s="1" t="n">
        <f aca="false">LARGE($A3999:$C3999,3)</f>
        <v>2</v>
      </c>
      <c r="G3999" s="0" t="n">
        <f aca="false">IF(D3999&lt;E3999+F3999,1,0)</f>
        <v>0</v>
      </c>
      <c r="H3999" s="0" t="n">
        <f aca="false">SUM(D3999:F3999)/2</f>
        <v>23</v>
      </c>
      <c r="I3999" s="0" t="str">
        <f aca="false">IF(G3999=1,SQRT(H3999*(H3999-D3999)*(H3999-E3999)*(H3999-F3999)),"")</f>
        <v/>
      </c>
      <c r="J3999" s="0" t="n">
        <f aca="false">IF(I3999&lt;&gt;"",IF(I3999=INT(I3999),1,0),0)</f>
        <v>0</v>
      </c>
    </row>
    <row r="4000" customFormat="false" ht="15" hidden="false" customHeight="false" outlineLevel="0" collapsed="false">
      <c r="A4000" s="0" t="n">
        <v>16</v>
      </c>
      <c r="B4000" s="0" t="n">
        <v>6</v>
      </c>
      <c r="C4000" s="0" t="n">
        <v>13</v>
      </c>
      <c r="D4000" s="1" t="n">
        <f aca="false">LARGE($A4000:$C4000,1)</f>
        <v>16</v>
      </c>
      <c r="E4000" s="1" t="n">
        <f aca="false">LARGE($A4000:$C4000,2)</f>
        <v>13</v>
      </c>
      <c r="F4000" s="1" t="n">
        <f aca="false">LARGE($A4000:$C4000,3)</f>
        <v>6</v>
      </c>
      <c r="G4000" s="0" t="n">
        <f aca="false">IF(D4000&lt;E4000+F4000,1,0)</f>
        <v>1</v>
      </c>
      <c r="H4000" s="0" t="n">
        <f aca="false">SUM(D4000:F4000)/2</f>
        <v>17.5</v>
      </c>
      <c r="I4000" s="0" t="n">
        <f aca="false">IF(G4000=1,SQRT(H4000*(H4000-D4000)*(H4000-E4000)*(H4000-F4000)),"")</f>
        <v>36.8569871259168</v>
      </c>
      <c r="J4000" s="0" t="n">
        <f aca="false">IF(I4000&lt;&gt;"",IF(I4000=INT(I4000),1,0),0)</f>
        <v>0</v>
      </c>
    </row>
    <row r="4001" customFormat="false" ht="15" hidden="false" customHeight="false" outlineLevel="0" collapsed="false">
      <c r="A4001" s="0" t="n">
        <v>19</v>
      </c>
      <c r="B4001" s="0" t="n">
        <v>23</v>
      </c>
      <c r="C4001" s="0" t="n">
        <v>13</v>
      </c>
      <c r="D4001" s="1" t="n">
        <f aca="false">LARGE($A4001:$C4001,1)</f>
        <v>23</v>
      </c>
      <c r="E4001" s="1" t="n">
        <f aca="false">LARGE($A4001:$C4001,2)</f>
        <v>19</v>
      </c>
      <c r="F4001" s="1" t="n">
        <f aca="false">LARGE($A4001:$C4001,3)</f>
        <v>13</v>
      </c>
      <c r="G4001" s="0" t="n">
        <f aca="false">IF(D4001&lt;E4001+F4001,1,0)</f>
        <v>1</v>
      </c>
      <c r="H4001" s="0" t="n">
        <f aca="false">SUM(D4001:F4001)/2</f>
        <v>27.5</v>
      </c>
      <c r="I4001" s="0" t="n">
        <f aca="false">IF(G4001=1,SQRT(H4001*(H4001-D4001)*(H4001-E4001)*(H4001-F4001)),"")</f>
        <v>123.499746963304</v>
      </c>
      <c r="J4001" s="0" t="n">
        <f aca="false">IF(I4001&lt;&gt;"",IF(I4001=INT(I4001),1,0),0)</f>
        <v>0</v>
      </c>
    </row>
    <row r="4002" customFormat="false" ht="15" hidden="false" customHeight="false" outlineLevel="0" collapsed="false">
      <c r="A4002" s="0" t="n">
        <v>7</v>
      </c>
      <c r="B4002" s="0" t="n">
        <v>18</v>
      </c>
      <c r="C4002" s="0" t="n">
        <v>5</v>
      </c>
      <c r="D4002" s="1" t="n">
        <f aca="false">LARGE($A4002:$C4002,1)</f>
        <v>18</v>
      </c>
      <c r="E4002" s="1" t="n">
        <f aca="false">LARGE($A4002:$C4002,2)</f>
        <v>7</v>
      </c>
      <c r="F4002" s="1" t="n">
        <f aca="false">LARGE($A4002:$C4002,3)</f>
        <v>5</v>
      </c>
      <c r="G4002" s="0" t="n">
        <f aca="false">IF(D4002&lt;E4002+F4002,1,0)</f>
        <v>0</v>
      </c>
      <c r="H4002" s="0" t="n">
        <f aca="false">SUM(D4002:F4002)/2</f>
        <v>15</v>
      </c>
      <c r="I4002" s="0" t="str">
        <f aca="false">IF(G4002=1,SQRT(H4002*(H4002-D4002)*(H4002-E4002)*(H4002-F4002)),"")</f>
        <v/>
      </c>
      <c r="J4002" s="0" t="n">
        <f aca="false">IF(I4002&lt;&gt;"",IF(I4002=INT(I4002),1,0),0)</f>
        <v>0</v>
      </c>
    </row>
    <row r="4003" customFormat="false" ht="15" hidden="false" customHeight="false" outlineLevel="0" collapsed="false">
      <c r="A4003" s="0" t="n">
        <v>12</v>
      </c>
      <c r="B4003" s="0" t="n">
        <v>26</v>
      </c>
      <c r="C4003" s="0" t="n">
        <v>27</v>
      </c>
      <c r="D4003" s="1" t="n">
        <f aca="false">LARGE($A4003:$C4003,1)</f>
        <v>27</v>
      </c>
      <c r="E4003" s="1" t="n">
        <f aca="false">LARGE($A4003:$C4003,2)</f>
        <v>26</v>
      </c>
      <c r="F4003" s="1" t="n">
        <f aca="false">LARGE($A4003:$C4003,3)</f>
        <v>12</v>
      </c>
      <c r="G4003" s="0" t="n">
        <f aca="false">IF(D4003&lt;E4003+F4003,1,0)</f>
        <v>1</v>
      </c>
      <c r="H4003" s="0" t="n">
        <f aca="false">SUM(D4003:F4003)/2</f>
        <v>32.5</v>
      </c>
      <c r="I4003" s="0" t="n">
        <f aca="false">IF(G4003=1,SQRT(H4003*(H4003-D4003)*(H4003-E4003)*(H4003-F4003)),"")</f>
        <v>154.332230917589</v>
      </c>
      <c r="J4003" s="0" t="n">
        <f aca="false">IF(I4003&lt;&gt;"",IF(I4003=INT(I4003),1,0),0)</f>
        <v>0</v>
      </c>
    </row>
    <row r="4004" customFormat="false" ht="15" hidden="false" customHeight="false" outlineLevel="0" collapsed="false">
      <c r="A4004" s="0" t="n">
        <v>8</v>
      </c>
      <c r="B4004" s="0" t="n">
        <v>6</v>
      </c>
      <c r="C4004" s="0" t="n">
        <v>25</v>
      </c>
      <c r="D4004" s="1" t="n">
        <f aca="false">LARGE($A4004:$C4004,1)</f>
        <v>25</v>
      </c>
      <c r="E4004" s="1" t="n">
        <f aca="false">LARGE($A4004:$C4004,2)</f>
        <v>8</v>
      </c>
      <c r="F4004" s="1" t="n">
        <f aca="false">LARGE($A4004:$C4004,3)</f>
        <v>6</v>
      </c>
      <c r="G4004" s="0" t="n">
        <f aca="false">IF(D4004&lt;E4004+F4004,1,0)</f>
        <v>0</v>
      </c>
      <c r="H4004" s="0" t="n">
        <f aca="false">SUM(D4004:F4004)/2</f>
        <v>19.5</v>
      </c>
      <c r="I4004" s="0" t="str">
        <f aca="false">IF(G4004=1,SQRT(H4004*(H4004-D4004)*(H4004-E4004)*(H4004-F4004)),"")</f>
        <v/>
      </c>
      <c r="J4004" s="0" t="n">
        <f aca="false">IF(I4004&lt;&gt;"",IF(I4004=INT(I4004),1,0),0)</f>
        <v>0</v>
      </c>
    </row>
    <row r="4005" customFormat="false" ht="15" hidden="false" customHeight="false" outlineLevel="0" collapsed="false">
      <c r="A4005" s="0" t="n">
        <v>5</v>
      </c>
      <c r="B4005" s="0" t="n">
        <v>16</v>
      </c>
      <c r="C4005" s="0" t="n">
        <v>15</v>
      </c>
      <c r="D4005" s="1" t="n">
        <f aca="false">LARGE($A4005:$C4005,1)</f>
        <v>16</v>
      </c>
      <c r="E4005" s="1" t="n">
        <f aca="false">LARGE($A4005:$C4005,2)</f>
        <v>15</v>
      </c>
      <c r="F4005" s="1" t="n">
        <f aca="false">LARGE($A4005:$C4005,3)</f>
        <v>5</v>
      </c>
      <c r="G4005" s="0" t="n">
        <f aca="false">IF(D4005&lt;E4005+F4005,1,0)</f>
        <v>1</v>
      </c>
      <c r="H4005" s="0" t="n">
        <f aca="false">SUM(D4005:F4005)/2</f>
        <v>18</v>
      </c>
      <c r="I4005" s="0" t="n">
        <f aca="false">IF(G4005=1,SQRT(H4005*(H4005-D4005)*(H4005-E4005)*(H4005-F4005)),"")</f>
        <v>37.4699879903904</v>
      </c>
      <c r="J4005" s="0" t="n">
        <f aca="false">IF(I4005&lt;&gt;"",IF(I4005=INT(I4005),1,0),0)</f>
        <v>0</v>
      </c>
    </row>
    <row r="4006" customFormat="false" ht="15" hidden="false" customHeight="false" outlineLevel="0" collapsed="false">
      <c r="A4006" s="0" t="n">
        <v>4</v>
      </c>
      <c r="B4006" s="0" t="n">
        <v>5</v>
      </c>
      <c r="C4006" s="0" t="n">
        <v>19</v>
      </c>
      <c r="D4006" s="1" t="n">
        <f aca="false">LARGE($A4006:$C4006,1)</f>
        <v>19</v>
      </c>
      <c r="E4006" s="1" t="n">
        <f aca="false">LARGE($A4006:$C4006,2)</f>
        <v>5</v>
      </c>
      <c r="F4006" s="1" t="n">
        <f aca="false">LARGE($A4006:$C4006,3)</f>
        <v>4</v>
      </c>
      <c r="G4006" s="0" t="n">
        <f aca="false">IF(D4006&lt;E4006+F4006,1,0)</f>
        <v>0</v>
      </c>
      <c r="H4006" s="0" t="n">
        <f aca="false">SUM(D4006:F4006)/2</f>
        <v>14</v>
      </c>
      <c r="I4006" s="0" t="str">
        <f aca="false">IF(G4006=1,SQRT(H4006*(H4006-D4006)*(H4006-E4006)*(H4006-F4006)),"")</f>
        <v/>
      </c>
      <c r="J4006" s="0" t="n">
        <f aca="false">IF(I4006&lt;&gt;"",IF(I4006=INT(I4006),1,0),0)</f>
        <v>0</v>
      </c>
    </row>
    <row r="4007" customFormat="false" ht="15" hidden="false" customHeight="false" outlineLevel="0" collapsed="false">
      <c r="A4007" s="0" t="n">
        <v>1</v>
      </c>
      <c r="B4007" s="0" t="n">
        <v>21</v>
      </c>
      <c r="C4007" s="0" t="n">
        <v>28</v>
      </c>
      <c r="D4007" s="1" t="n">
        <f aca="false">LARGE($A4007:$C4007,1)</f>
        <v>28</v>
      </c>
      <c r="E4007" s="1" t="n">
        <f aca="false">LARGE($A4007:$C4007,2)</f>
        <v>21</v>
      </c>
      <c r="F4007" s="1" t="n">
        <f aca="false">LARGE($A4007:$C4007,3)</f>
        <v>1</v>
      </c>
      <c r="G4007" s="0" t="n">
        <f aca="false">IF(D4007&lt;E4007+F4007,1,0)</f>
        <v>0</v>
      </c>
      <c r="H4007" s="0" t="n">
        <f aca="false">SUM(D4007:F4007)/2</f>
        <v>25</v>
      </c>
      <c r="I4007" s="0" t="str">
        <f aca="false">IF(G4007=1,SQRT(H4007*(H4007-D4007)*(H4007-E4007)*(H4007-F4007)),"")</f>
        <v/>
      </c>
      <c r="J4007" s="0" t="n">
        <f aca="false">IF(I4007&lt;&gt;"",IF(I4007=INT(I4007),1,0),0)</f>
        <v>0</v>
      </c>
    </row>
    <row r="4008" customFormat="false" ht="15" hidden="false" customHeight="false" outlineLevel="0" collapsed="false">
      <c r="A4008" s="0" t="n">
        <v>5</v>
      </c>
      <c r="B4008" s="0" t="n">
        <v>25</v>
      </c>
      <c r="C4008" s="0" t="n">
        <v>2</v>
      </c>
      <c r="D4008" s="1" t="n">
        <f aca="false">LARGE($A4008:$C4008,1)</f>
        <v>25</v>
      </c>
      <c r="E4008" s="1" t="n">
        <f aca="false">LARGE($A4008:$C4008,2)</f>
        <v>5</v>
      </c>
      <c r="F4008" s="1" t="n">
        <f aca="false">LARGE($A4008:$C4008,3)</f>
        <v>2</v>
      </c>
      <c r="G4008" s="0" t="n">
        <f aca="false">IF(D4008&lt;E4008+F4008,1,0)</f>
        <v>0</v>
      </c>
      <c r="H4008" s="0" t="n">
        <f aca="false">SUM(D4008:F4008)/2</f>
        <v>16</v>
      </c>
      <c r="I4008" s="0" t="str">
        <f aca="false">IF(G4008=1,SQRT(H4008*(H4008-D4008)*(H4008-E4008)*(H4008-F4008)),"")</f>
        <v/>
      </c>
      <c r="J4008" s="0" t="n">
        <f aca="false">IF(I4008&lt;&gt;"",IF(I4008=INT(I4008),1,0),0)</f>
        <v>0</v>
      </c>
    </row>
    <row r="4009" customFormat="false" ht="15" hidden="false" customHeight="false" outlineLevel="0" collapsed="false">
      <c r="A4009" s="0" t="n">
        <v>11</v>
      </c>
      <c r="B4009" s="0" t="n">
        <v>19</v>
      </c>
      <c r="C4009" s="0" t="n">
        <v>13</v>
      </c>
      <c r="D4009" s="1" t="n">
        <f aca="false">LARGE($A4009:$C4009,1)</f>
        <v>19</v>
      </c>
      <c r="E4009" s="1" t="n">
        <f aca="false">LARGE($A4009:$C4009,2)</f>
        <v>13</v>
      </c>
      <c r="F4009" s="1" t="n">
        <f aca="false">LARGE($A4009:$C4009,3)</f>
        <v>11</v>
      </c>
      <c r="G4009" s="0" t="n">
        <f aca="false">IF(D4009&lt;E4009+F4009,1,0)</f>
        <v>1</v>
      </c>
      <c r="H4009" s="0" t="n">
        <f aca="false">SUM(D4009:F4009)/2</f>
        <v>21.5</v>
      </c>
      <c r="I4009" s="0" t="n">
        <f aca="false">IF(G4009=1,SQRT(H4009*(H4009-D4009)*(H4009-E4009)*(H4009-F4009)),"")</f>
        <v>69.2617318582202</v>
      </c>
      <c r="J4009" s="0" t="n">
        <f aca="false">IF(I4009&lt;&gt;"",IF(I4009=INT(I4009),1,0),0)</f>
        <v>0</v>
      </c>
    </row>
    <row r="4010" customFormat="false" ht="15" hidden="false" customHeight="false" outlineLevel="0" collapsed="false">
      <c r="A4010" s="0" t="n">
        <v>24</v>
      </c>
      <c r="B4010" s="0" t="n">
        <v>8</v>
      </c>
      <c r="C4010" s="0" t="n">
        <v>30</v>
      </c>
      <c r="D4010" s="1" t="n">
        <f aca="false">LARGE($A4010:$C4010,1)</f>
        <v>30</v>
      </c>
      <c r="E4010" s="1" t="n">
        <f aca="false">LARGE($A4010:$C4010,2)</f>
        <v>24</v>
      </c>
      <c r="F4010" s="1" t="n">
        <f aca="false">LARGE($A4010:$C4010,3)</f>
        <v>8</v>
      </c>
      <c r="G4010" s="0" t="n">
        <f aca="false">IF(D4010&lt;E4010+F4010,1,0)</f>
        <v>1</v>
      </c>
      <c r="H4010" s="0" t="n">
        <f aca="false">SUM(D4010:F4010)/2</f>
        <v>31</v>
      </c>
      <c r="I4010" s="0" t="n">
        <f aca="false">IF(G4010=1,SQRT(H4010*(H4010-D4010)*(H4010-E4010)*(H4010-F4010)),"")</f>
        <v>70.6470098447202</v>
      </c>
      <c r="J4010" s="0" t="n">
        <f aca="false">IF(I4010&lt;&gt;"",IF(I4010=INT(I4010),1,0),0)</f>
        <v>0</v>
      </c>
    </row>
    <row r="4011" customFormat="false" ht="15" hidden="false" customHeight="false" outlineLevel="0" collapsed="false">
      <c r="A4011" s="0" t="n">
        <v>13</v>
      </c>
      <c r="B4011" s="0" t="n">
        <v>10</v>
      </c>
      <c r="C4011" s="0" t="n">
        <v>22</v>
      </c>
      <c r="D4011" s="1" t="n">
        <f aca="false">LARGE($A4011:$C4011,1)</f>
        <v>22</v>
      </c>
      <c r="E4011" s="1" t="n">
        <f aca="false">LARGE($A4011:$C4011,2)</f>
        <v>13</v>
      </c>
      <c r="F4011" s="1" t="n">
        <f aca="false">LARGE($A4011:$C4011,3)</f>
        <v>10</v>
      </c>
      <c r="G4011" s="0" t="n">
        <f aca="false">IF(D4011&lt;E4011+F4011,1,0)</f>
        <v>1</v>
      </c>
      <c r="H4011" s="0" t="n">
        <f aca="false">SUM(D4011:F4011)/2</f>
        <v>22.5</v>
      </c>
      <c r="I4011" s="0" t="n">
        <f aca="false">IF(G4011=1,SQRT(H4011*(H4011-D4011)*(H4011-E4011)*(H4011-F4011)),"")</f>
        <v>36.5504787930336</v>
      </c>
      <c r="J4011" s="0" t="n">
        <f aca="false">IF(I4011&lt;&gt;"",IF(I4011=INT(I4011),1,0),0)</f>
        <v>0</v>
      </c>
    </row>
    <row r="4012" customFormat="false" ht="15" hidden="false" customHeight="false" outlineLevel="0" collapsed="false">
      <c r="A4012" s="0" t="n">
        <v>24</v>
      </c>
      <c r="B4012" s="0" t="n">
        <v>20</v>
      </c>
      <c r="C4012" s="0" t="n">
        <v>7</v>
      </c>
      <c r="D4012" s="1" t="n">
        <f aca="false">LARGE($A4012:$C4012,1)</f>
        <v>24</v>
      </c>
      <c r="E4012" s="1" t="n">
        <f aca="false">LARGE($A4012:$C4012,2)</f>
        <v>20</v>
      </c>
      <c r="F4012" s="1" t="n">
        <f aca="false">LARGE($A4012:$C4012,3)</f>
        <v>7</v>
      </c>
      <c r="G4012" s="0" t="n">
        <f aca="false">IF(D4012&lt;E4012+F4012,1,0)</f>
        <v>1</v>
      </c>
      <c r="H4012" s="0" t="n">
        <f aca="false">SUM(D4012:F4012)/2</f>
        <v>25.5</v>
      </c>
      <c r="I4012" s="0" t="n">
        <f aca="false">IF(G4012=1,SQRT(H4012*(H4012-D4012)*(H4012-E4012)*(H4012-F4012)),"")</f>
        <v>62.385394925415</v>
      </c>
      <c r="J4012" s="0" t="n">
        <f aca="false">IF(I4012&lt;&gt;"",IF(I4012=INT(I4012),1,0),0)</f>
        <v>0</v>
      </c>
    </row>
    <row r="4013" customFormat="false" ht="15" hidden="false" customHeight="false" outlineLevel="0" collapsed="false">
      <c r="A4013" s="0" t="n">
        <v>23</v>
      </c>
      <c r="B4013" s="0" t="n">
        <v>14</v>
      </c>
      <c r="C4013" s="0" t="n">
        <v>13</v>
      </c>
      <c r="D4013" s="1" t="n">
        <f aca="false">LARGE($A4013:$C4013,1)</f>
        <v>23</v>
      </c>
      <c r="E4013" s="1" t="n">
        <f aca="false">LARGE($A4013:$C4013,2)</f>
        <v>14</v>
      </c>
      <c r="F4013" s="1" t="n">
        <f aca="false">LARGE($A4013:$C4013,3)</f>
        <v>13</v>
      </c>
      <c r="G4013" s="0" t="n">
        <f aca="false">IF(D4013&lt;E4013+F4013,1,0)</f>
        <v>1</v>
      </c>
      <c r="H4013" s="0" t="n">
        <f aca="false">SUM(D4013:F4013)/2</f>
        <v>25</v>
      </c>
      <c r="I4013" s="0" t="n">
        <f aca="false">IF(G4013=1,SQRT(H4013*(H4013-D4013)*(H4013-E4013)*(H4013-F4013)),"")</f>
        <v>81.2403840463596</v>
      </c>
      <c r="J4013" s="0" t="n">
        <f aca="false">IF(I4013&lt;&gt;"",IF(I4013=INT(I4013),1,0),0)</f>
        <v>0</v>
      </c>
    </row>
    <row r="4014" customFormat="false" ht="15" hidden="false" customHeight="false" outlineLevel="0" collapsed="false">
      <c r="A4014" s="0" t="n">
        <v>5</v>
      </c>
      <c r="B4014" s="0" t="n">
        <v>15</v>
      </c>
      <c r="C4014" s="0" t="n">
        <v>3</v>
      </c>
      <c r="D4014" s="1" t="n">
        <f aca="false">LARGE($A4014:$C4014,1)</f>
        <v>15</v>
      </c>
      <c r="E4014" s="1" t="n">
        <f aca="false">LARGE($A4014:$C4014,2)</f>
        <v>5</v>
      </c>
      <c r="F4014" s="1" t="n">
        <f aca="false">LARGE($A4014:$C4014,3)</f>
        <v>3</v>
      </c>
      <c r="G4014" s="0" t="n">
        <f aca="false">IF(D4014&lt;E4014+F4014,1,0)</f>
        <v>0</v>
      </c>
      <c r="H4014" s="0" t="n">
        <f aca="false">SUM(D4014:F4014)/2</f>
        <v>11.5</v>
      </c>
      <c r="I4014" s="0" t="str">
        <f aca="false">IF(G4014=1,SQRT(H4014*(H4014-D4014)*(H4014-E4014)*(H4014-F4014)),"")</f>
        <v/>
      </c>
      <c r="J4014" s="0" t="n">
        <f aca="false">IF(I4014&lt;&gt;"",IF(I4014=INT(I4014),1,0),0)</f>
        <v>0</v>
      </c>
    </row>
    <row r="4015" customFormat="false" ht="15" hidden="false" customHeight="false" outlineLevel="0" collapsed="false">
      <c r="A4015" s="0" t="n">
        <v>19</v>
      </c>
      <c r="B4015" s="0" t="n">
        <v>7</v>
      </c>
      <c r="C4015" s="0" t="n">
        <v>17</v>
      </c>
      <c r="D4015" s="1" t="n">
        <f aca="false">LARGE($A4015:$C4015,1)</f>
        <v>19</v>
      </c>
      <c r="E4015" s="1" t="n">
        <f aca="false">LARGE($A4015:$C4015,2)</f>
        <v>17</v>
      </c>
      <c r="F4015" s="1" t="n">
        <f aca="false">LARGE($A4015:$C4015,3)</f>
        <v>7</v>
      </c>
      <c r="G4015" s="0" t="n">
        <f aca="false">IF(D4015&lt;E4015+F4015,1,0)</f>
        <v>1</v>
      </c>
      <c r="H4015" s="0" t="n">
        <f aca="false">SUM(D4015:F4015)/2</f>
        <v>21.5</v>
      </c>
      <c r="I4015" s="0" t="n">
        <f aca="false">IF(G4015=1,SQRT(H4015*(H4015-D4015)*(H4015-E4015)*(H4015-F4015)),"")</f>
        <v>59.221512138749</v>
      </c>
      <c r="J4015" s="0" t="n">
        <f aca="false">IF(I4015&lt;&gt;"",IF(I4015=INT(I4015),1,0),0)</f>
        <v>0</v>
      </c>
    </row>
    <row r="4016" customFormat="false" ht="15" hidden="false" customHeight="false" outlineLevel="0" collapsed="false">
      <c r="A4016" s="0" t="n">
        <v>5</v>
      </c>
      <c r="B4016" s="0" t="n">
        <v>4</v>
      </c>
      <c r="C4016" s="0" t="n">
        <v>28</v>
      </c>
      <c r="D4016" s="1" t="n">
        <f aca="false">LARGE($A4016:$C4016,1)</f>
        <v>28</v>
      </c>
      <c r="E4016" s="1" t="n">
        <f aca="false">LARGE($A4016:$C4016,2)</f>
        <v>5</v>
      </c>
      <c r="F4016" s="1" t="n">
        <f aca="false">LARGE($A4016:$C4016,3)</f>
        <v>4</v>
      </c>
      <c r="G4016" s="0" t="n">
        <f aca="false">IF(D4016&lt;E4016+F4016,1,0)</f>
        <v>0</v>
      </c>
      <c r="H4016" s="0" t="n">
        <f aca="false">SUM(D4016:F4016)/2</f>
        <v>18.5</v>
      </c>
      <c r="I4016" s="0" t="str">
        <f aca="false">IF(G4016=1,SQRT(H4016*(H4016-D4016)*(H4016-E4016)*(H4016-F4016)),"")</f>
        <v/>
      </c>
      <c r="J4016" s="0" t="n">
        <f aca="false">IF(I4016&lt;&gt;"",IF(I4016=INT(I4016),1,0),0)</f>
        <v>0</v>
      </c>
    </row>
    <row r="4017" customFormat="false" ht="15" hidden="false" customHeight="false" outlineLevel="0" collapsed="false">
      <c r="A4017" s="0" t="n">
        <v>3</v>
      </c>
      <c r="B4017" s="0" t="n">
        <v>3</v>
      </c>
      <c r="C4017" s="0" t="n">
        <v>18</v>
      </c>
      <c r="D4017" s="1" t="n">
        <f aca="false">LARGE($A4017:$C4017,1)</f>
        <v>18</v>
      </c>
      <c r="E4017" s="1" t="n">
        <f aca="false">LARGE($A4017:$C4017,2)</f>
        <v>3</v>
      </c>
      <c r="F4017" s="1" t="n">
        <f aca="false">LARGE($A4017:$C4017,3)</f>
        <v>3</v>
      </c>
      <c r="G4017" s="0" t="n">
        <f aca="false">IF(D4017&lt;E4017+F4017,1,0)</f>
        <v>0</v>
      </c>
      <c r="H4017" s="0" t="n">
        <f aca="false">SUM(D4017:F4017)/2</f>
        <v>12</v>
      </c>
      <c r="I4017" s="0" t="str">
        <f aca="false">IF(G4017=1,SQRT(H4017*(H4017-D4017)*(H4017-E4017)*(H4017-F4017)),"")</f>
        <v/>
      </c>
      <c r="J4017" s="0" t="n">
        <f aca="false">IF(I4017&lt;&gt;"",IF(I4017=INT(I4017),1,0),0)</f>
        <v>0</v>
      </c>
    </row>
    <row r="4018" customFormat="false" ht="15" hidden="false" customHeight="false" outlineLevel="0" collapsed="false">
      <c r="A4018" s="0" t="n">
        <v>30</v>
      </c>
      <c r="B4018" s="0" t="n">
        <v>9</v>
      </c>
      <c r="C4018" s="0" t="n">
        <v>17</v>
      </c>
      <c r="D4018" s="1" t="n">
        <f aca="false">LARGE($A4018:$C4018,1)</f>
        <v>30</v>
      </c>
      <c r="E4018" s="1" t="n">
        <f aca="false">LARGE($A4018:$C4018,2)</f>
        <v>17</v>
      </c>
      <c r="F4018" s="1" t="n">
        <f aca="false">LARGE($A4018:$C4018,3)</f>
        <v>9</v>
      </c>
      <c r="G4018" s="0" t="n">
        <f aca="false">IF(D4018&lt;E4018+F4018,1,0)</f>
        <v>0</v>
      </c>
      <c r="H4018" s="0" t="n">
        <f aca="false">SUM(D4018:F4018)/2</f>
        <v>28</v>
      </c>
      <c r="I4018" s="0" t="str">
        <f aca="false">IF(G4018=1,SQRT(H4018*(H4018-D4018)*(H4018-E4018)*(H4018-F4018)),"")</f>
        <v/>
      </c>
      <c r="J4018" s="0" t="n">
        <f aca="false">IF(I4018&lt;&gt;"",IF(I4018=INT(I4018),1,0),0)</f>
        <v>0</v>
      </c>
    </row>
    <row r="4019" customFormat="false" ht="15" hidden="false" customHeight="false" outlineLevel="0" collapsed="false">
      <c r="A4019" s="0" t="n">
        <v>14</v>
      </c>
      <c r="B4019" s="0" t="n">
        <v>10</v>
      </c>
      <c r="C4019" s="0" t="n">
        <v>6</v>
      </c>
      <c r="D4019" s="1" t="n">
        <f aca="false">LARGE($A4019:$C4019,1)</f>
        <v>14</v>
      </c>
      <c r="E4019" s="1" t="n">
        <f aca="false">LARGE($A4019:$C4019,2)</f>
        <v>10</v>
      </c>
      <c r="F4019" s="1" t="n">
        <f aca="false">LARGE($A4019:$C4019,3)</f>
        <v>6</v>
      </c>
      <c r="G4019" s="0" t="n">
        <f aca="false">IF(D4019&lt;E4019+F4019,1,0)</f>
        <v>1</v>
      </c>
      <c r="H4019" s="0" t="n">
        <f aca="false">SUM(D4019:F4019)/2</f>
        <v>15</v>
      </c>
      <c r="I4019" s="0" t="n">
        <f aca="false">IF(G4019=1,SQRT(H4019*(H4019-D4019)*(H4019-E4019)*(H4019-F4019)),"")</f>
        <v>25.9807621135332</v>
      </c>
      <c r="J4019" s="0" t="n">
        <f aca="false">IF(I4019&lt;&gt;"",IF(I4019=INT(I4019),1,0),0)</f>
        <v>0</v>
      </c>
    </row>
    <row r="4020" customFormat="false" ht="15" hidden="false" customHeight="false" outlineLevel="0" collapsed="false">
      <c r="A4020" s="0" t="n">
        <v>24</v>
      </c>
      <c r="B4020" s="0" t="n">
        <v>7</v>
      </c>
      <c r="C4020" s="0" t="n">
        <v>30</v>
      </c>
      <c r="D4020" s="1" t="n">
        <f aca="false">LARGE($A4020:$C4020,1)</f>
        <v>30</v>
      </c>
      <c r="E4020" s="1" t="n">
        <f aca="false">LARGE($A4020:$C4020,2)</f>
        <v>24</v>
      </c>
      <c r="F4020" s="1" t="n">
        <f aca="false">LARGE($A4020:$C4020,3)</f>
        <v>7</v>
      </c>
      <c r="G4020" s="0" t="n">
        <f aca="false">IF(D4020&lt;E4020+F4020,1,0)</f>
        <v>1</v>
      </c>
      <c r="H4020" s="0" t="n">
        <f aca="false">SUM(D4020:F4020)/2</f>
        <v>30.5</v>
      </c>
      <c r="I4020" s="0" t="n">
        <f aca="false">IF(G4020=1,SQRT(H4020*(H4020-D4020)*(H4020-E4020)*(H4020-F4020)),"")</f>
        <v>48.2642466013922</v>
      </c>
      <c r="J4020" s="0" t="n">
        <f aca="false">IF(I4020&lt;&gt;"",IF(I4020=INT(I4020),1,0),0)</f>
        <v>0</v>
      </c>
    </row>
    <row r="4021" customFormat="false" ht="15" hidden="false" customHeight="false" outlineLevel="0" collapsed="false">
      <c r="A4021" s="0" t="n">
        <v>23</v>
      </c>
      <c r="B4021" s="0" t="n">
        <v>24</v>
      </c>
      <c r="C4021" s="0" t="n">
        <v>7</v>
      </c>
      <c r="D4021" s="1" t="n">
        <f aca="false">LARGE($A4021:$C4021,1)</f>
        <v>24</v>
      </c>
      <c r="E4021" s="1" t="n">
        <f aca="false">LARGE($A4021:$C4021,2)</f>
        <v>23</v>
      </c>
      <c r="F4021" s="1" t="n">
        <f aca="false">LARGE($A4021:$C4021,3)</f>
        <v>7</v>
      </c>
      <c r="G4021" s="0" t="n">
        <f aca="false">IF(D4021&lt;E4021+F4021,1,0)</f>
        <v>1</v>
      </c>
      <c r="H4021" s="0" t="n">
        <f aca="false">SUM(D4021:F4021)/2</f>
        <v>27</v>
      </c>
      <c r="I4021" s="0" t="n">
        <f aca="false">IF(G4021=1,SQRT(H4021*(H4021-D4021)*(H4021-E4021)*(H4021-F4021)),"")</f>
        <v>80.4984471899924</v>
      </c>
      <c r="J4021" s="0" t="n">
        <f aca="false">IF(I4021&lt;&gt;"",IF(I4021=INT(I4021),1,0),0)</f>
        <v>0</v>
      </c>
    </row>
    <row r="4022" customFormat="false" ht="15" hidden="false" customHeight="false" outlineLevel="0" collapsed="false">
      <c r="A4022" s="0" t="n">
        <v>15</v>
      </c>
      <c r="B4022" s="0" t="n">
        <v>12</v>
      </c>
      <c r="C4022" s="0" t="n">
        <v>1</v>
      </c>
      <c r="D4022" s="1" t="n">
        <f aca="false">LARGE($A4022:$C4022,1)</f>
        <v>15</v>
      </c>
      <c r="E4022" s="1" t="n">
        <f aca="false">LARGE($A4022:$C4022,2)</f>
        <v>12</v>
      </c>
      <c r="F4022" s="1" t="n">
        <f aca="false">LARGE($A4022:$C4022,3)</f>
        <v>1</v>
      </c>
      <c r="G4022" s="0" t="n">
        <f aca="false">IF(D4022&lt;E4022+F4022,1,0)</f>
        <v>0</v>
      </c>
      <c r="H4022" s="0" t="n">
        <f aca="false">SUM(D4022:F4022)/2</f>
        <v>14</v>
      </c>
      <c r="I4022" s="0" t="str">
        <f aca="false">IF(G4022=1,SQRT(H4022*(H4022-D4022)*(H4022-E4022)*(H4022-F4022)),"")</f>
        <v/>
      </c>
      <c r="J4022" s="0" t="n">
        <f aca="false">IF(I4022&lt;&gt;"",IF(I4022=INT(I4022),1,0),0)</f>
        <v>0</v>
      </c>
    </row>
    <row r="4023" customFormat="false" ht="15" hidden="false" customHeight="false" outlineLevel="0" collapsed="false">
      <c r="A4023" s="0" t="n">
        <v>28</v>
      </c>
      <c r="B4023" s="0" t="n">
        <v>11</v>
      </c>
      <c r="C4023" s="0" t="n">
        <v>2</v>
      </c>
      <c r="D4023" s="1" t="n">
        <f aca="false">LARGE($A4023:$C4023,1)</f>
        <v>28</v>
      </c>
      <c r="E4023" s="1" t="n">
        <f aca="false">LARGE($A4023:$C4023,2)</f>
        <v>11</v>
      </c>
      <c r="F4023" s="1" t="n">
        <f aca="false">LARGE($A4023:$C4023,3)</f>
        <v>2</v>
      </c>
      <c r="G4023" s="0" t="n">
        <f aca="false">IF(D4023&lt;E4023+F4023,1,0)</f>
        <v>0</v>
      </c>
      <c r="H4023" s="0" t="n">
        <f aca="false">SUM(D4023:F4023)/2</f>
        <v>20.5</v>
      </c>
      <c r="I4023" s="0" t="str">
        <f aca="false">IF(G4023=1,SQRT(H4023*(H4023-D4023)*(H4023-E4023)*(H4023-F4023)),"")</f>
        <v/>
      </c>
      <c r="J4023" s="0" t="n">
        <f aca="false">IF(I4023&lt;&gt;"",IF(I4023=INT(I4023),1,0),0)</f>
        <v>0</v>
      </c>
    </row>
    <row r="4024" customFormat="false" ht="15" hidden="false" customHeight="false" outlineLevel="0" collapsed="false">
      <c r="A4024" s="0" t="n">
        <v>14</v>
      </c>
      <c r="B4024" s="0" t="n">
        <v>14</v>
      </c>
      <c r="C4024" s="0" t="n">
        <v>23</v>
      </c>
      <c r="D4024" s="1" t="n">
        <f aca="false">LARGE($A4024:$C4024,1)</f>
        <v>23</v>
      </c>
      <c r="E4024" s="1" t="n">
        <f aca="false">LARGE($A4024:$C4024,2)</f>
        <v>14</v>
      </c>
      <c r="F4024" s="1" t="n">
        <f aca="false">LARGE($A4024:$C4024,3)</f>
        <v>14</v>
      </c>
      <c r="G4024" s="0" t="n">
        <f aca="false">IF(D4024&lt;E4024+F4024,1,0)</f>
        <v>1</v>
      </c>
      <c r="H4024" s="0" t="n">
        <f aca="false">SUM(D4024:F4024)/2</f>
        <v>25.5</v>
      </c>
      <c r="I4024" s="0" t="n">
        <f aca="false">IF(G4024=1,SQRT(H4024*(H4024-D4024)*(H4024-E4024)*(H4024-F4024)),"")</f>
        <v>91.8201366803601</v>
      </c>
      <c r="J4024" s="0" t="n">
        <f aca="false">IF(I4024&lt;&gt;"",IF(I4024=INT(I4024),1,0),0)</f>
        <v>0</v>
      </c>
    </row>
    <row r="4025" customFormat="false" ht="15" hidden="false" customHeight="false" outlineLevel="0" collapsed="false">
      <c r="A4025" s="0" t="n">
        <v>12</v>
      </c>
      <c r="B4025" s="0" t="n">
        <v>15</v>
      </c>
      <c r="C4025" s="0" t="n">
        <v>26</v>
      </c>
      <c r="D4025" s="1" t="n">
        <f aca="false">LARGE($A4025:$C4025,1)</f>
        <v>26</v>
      </c>
      <c r="E4025" s="1" t="n">
        <f aca="false">LARGE($A4025:$C4025,2)</f>
        <v>15</v>
      </c>
      <c r="F4025" s="1" t="n">
        <f aca="false">LARGE($A4025:$C4025,3)</f>
        <v>12</v>
      </c>
      <c r="G4025" s="0" t="n">
        <f aca="false">IF(D4025&lt;E4025+F4025,1,0)</f>
        <v>1</v>
      </c>
      <c r="H4025" s="0" t="n">
        <f aca="false">SUM(D4025:F4025)/2</f>
        <v>26.5</v>
      </c>
      <c r="I4025" s="0" t="n">
        <f aca="false">IF(G4025=1,SQRT(H4025*(H4025-D4025)*(H4025-E4025)*(H4025-F4025)),"")</f>
        <v>47.0046540248942</v>
      </c>
      <c r="J4025" s="0" t="n">
        <f aca="false">IF(I4025&lt;&gt;"",IF(I4025=INT(I4025),1,0),0)</f>
        <v>0</v>
      </c>
    </row>
    <row r="4026" customFormat="false" ht="15" hidden="false" customHeight="false" outlineLevel="0" collapsed="false">
      <c r="A4026" s="0" t="n">
        <v>18</v>
      </c>
      <c r="B4026" s="0" t="n">
        <v>28</v>
      </c>
      <c r="C4026" s="0" t="n">
        <v>22</v>
      </c>
      <c r="D4026" s="1" t="n">
        <f aca="false">LARGE($A4026:$C4026,1)</f>
        <v>28</v>
      </c>
      <c r="E4026" s="1" t="n">
        <f aca="false">LARGE($A4026:$C4026,2)</f>
        <v>22</v>
      </c>
      <c r="F4026" s="1" t="n">
        <f aca="false">LARGE($A4026:$C4026,3)</f>
        <v>18</v>
      </c>
      <c r="G4026" s="0" t="n">
        <f aca="false">IF(D4026&lt;E4026+F4026,1,0)</f>
        <v>1</v>
      </c>
      <c r="H4026" s="0" t="n">
        <f aca="false">SUM(D4026:F4026)/2</f>
        <v>34</v>
      </c>
      <c r="I4026" s="0" t="n">
        <f aca="false">IF(G4026=1,SQRT(H4026*(H4026-D4026)*(H4026-E4026)*(H4026-F4026)),"")</f>
        <v>197.909070029648</v>
      </c>
      <c r="J4026" s="0" t="n">
        <f aca="false">IF(I4026&lt;&gt;"",IF(I4026=INT(I4026),1,0),0)</f>
        <v>0</v>
      </c>
    </row>
    <row r="4027" customFormat="false" ht="15" hidden="false" customHeight="false" outlineLevel="0" collapsed="false">
      <c r="A4027" s="0" t="n">
        <v>9</v>
      </c>
      <c r="B4027" s="0" t="n">
        <v>1</v>
      </c>
      <c r="C4027" s="0" t="n">
        <v>25</v>
      </c>
      <c r="D4027" s="1" t="n">
        <f aca="false">LARGE($A4027:$C4027,1)</f>
        <v>25</v>
      </c>
      <c r="E4027" s="1" t="n">
        <f aca="false">LARGE($A4027:$C4027,2)</f>
        <v>9</v>
      </c>
      <c r="F4027" s="1" t="n">
        <f aca="false">LARGE($A4027:$C4027,3)</f>
        <v>1</v>
      </c>
      <c r="G4027" s="0" t="n">
        <f aca="false">IF(D4027&lt;E4027+F4027,1,0)</f>
        <v>0</v>
      </c>
      <c r="H4027" s="0" t="n">
        <f aca="false">SUM(D4027:F4027)/2</f>
        <v>17.5</v>
      </c>
      <c r="I4027" s="0" t="str">
        <f aca="false">IF(G4027=1,SQRT(H4027*(H4027-D4027)*(H4027-E4027)*(H4027-F4027)),"")</f>
        <v/>
      </c>
      <c r="J4027" s="0" t="n">
        <f aca="false">IF(I4027&lt;&gt;"",IF(I4027=INT(I4027),1,0),0)</f>
        <v>0</v>
      </c>
    </row>
    <row r="4028" customFormat="false" ht="15" hidden="false" customHeight="false" outlineLevel="0" collapsed="false">
      <c r="A4028" s="0" t="n">
        <v>8</v>
      </c>
      <c r="B4028" s="0" t="n">
        <v>6</v>
      </c>
      <c r="C4028" s="0" t="n">
        <v>19</v>
      </c>
      <c r="D4028" s="1" t="n">
        <f aca="false">LARGE($A4028:$C4028,1)</f>
        <v>19</v>
      </c>
      <c r="E4028" s="1" t="n">
        <f aca="false">LARGE($A4028:$C4028,2)</f>
        <v>8</v>
      </c>
      <c r="F4028" s="1" t="n">
        <f aca="false">LARGE($A4028:$C4028,3)</f>
        <v>6</v>
      </c>
      <c r="G4028" s="0" t="n">
        <f aca="false">IF(D4028&lt;E4028+F4028,1,0)</f>
        <v>0</v>
      </c>
      <c r="H4028" s="0" t="n">
        <f aca="false">SUM(D4028:F4028)/2</f>
        <v>16.5</v>
      </c>
      <c r="I4028" s="0" t="str">
        <f aca="false">IF(G4028=1,SQRT(H4028*(H4028-D4028)*(H4028-E4028)*(H4028-F4028)),"")</f>
        <v/>
      </c>
      <c r="J4028" s="0" t="n">
        <f aca="false">IF(I4028&lt;&gt;"",IF(I4028=INT(I4028),1,0),0)</f>
        <v>0</v>
      </c>
    </row>
    <row r="4029" customFormat="false" ht="15" hidden="false" customHeight="false" outlineLevel="0" collapsed="false">
      <c r="A4029" s="0" t="n">
        <v>10</v>
      </c>
      <c r="B4029" s="0" t="n">
        <v>23</v>
      </c>
      <c r="C4029" s="0" t="n">
        <v>26</v>
      </c>
      <c r="D4029" s="1" t="n">
        <f aca="false">LARGE($A4029:$C4029,1)</f>
        <v>26</v>
      </c>
      <c r="E4029" s="1" t="n">
        <f aca="false">LARGE($A4029:$C4029,2)</f>
        <v>23</v>
      </c>
      <c r="F4029" s="1" t="n">
        <f aca="false">LARGE($A4029:$C4029,3)</f>
        <v>10</v>
      </c>
      <c r="G4029" s="0" t="n">
        <f aca="false">IF(D4029&lt;E4029+F4029,1,0)</f>
        <v>1</v>
      </c>
      <c r="H4029" s="0" t="n">
        <f aca="false">SUM(D4029:F4029)/2</f>
        <v>29.5</v>
      </c>
      <c r="I4029" s="0" t="n">
        <f aca="false">IF(G4029=1,SQRT(H4029*(H4029-D4029)*(H4029-E4029)*(H4029-F4029)),"")</f>
        <v>114.398153394187</v>
      </c>
      <c r="J4029" s="0" t="n">
        <f aca="false">IF(I4029&lt;&gt;"",IF(I4029=INT(I4029),1,0),0)</f>
        <v>0</v>
      </c>
    </row>
    <row r="4030" customFormat="false" ht="15" hidden="false" customHeight="false" outlineLevel="0" collapsed="false">
      <c r="A4030" s="0" t="n">
        <v>7</v>
      </c>
      <c r="B4030" s="0" t="n">
        <v>23</v>
      </c>
      <c r="C4030" s="0" t="n">
        <v>14</v>
      </c>
      <c r="D4030" s="1" t="n">
        <f aca="false">LARGE($A4030:$C4030,1)</f>
        <v>23</v>
      </c>
      <c r="E4030" s="1" t="n">
        <f aca="false">LARGE($A4030:$C4030,2)</f>
        <v>14</v>
      </c>
      <c r="F4030" s="1" t="n">
        <f aca="false">LARGE($A4030:$C4030,3)</f>
        <v>7</v>
      </c>
      <c r="G4030" s="0" t="n">
        <f aca="false">IF(D4030&lt;E4030+F4030,1,0)</f>
        <v>0</v>
      </c>
      <c r="H4030" s="0" t="n">
        <f aca="false">SUM(D4030:F4030)/2</f>
        <v>22</v>
      </c>
      <c r="I4030" s="0" t="str">
        <f aca="false">IF(G4030=1,SQRT(H4030*(H4030-D4030)*(H4030-E4030)*(H4030-F4030)),"")</f>
        <v/>
      </c>
      <c r="J4030" s="0" t="n">
        <f aca="false">IF(I4030&lt;&gt;"",IF(I4030=INT(I4030),1,0),0)</f>
        <v>0</v>
      </c>
    </row>
    <row r="4031" customFormat="false" ht="15" hidden="false" customHeight="false" outlineLevel="0" collapsed="false">
      <c r="A4031" s="0" t="n">
        <v>8</v>
      </c>
      <c r="B4031" s="0" t="n">
        <v>12</v>
      </c>
      <c r="C4031" s="0" t="n">
        <v>22</v>
      </c>
      <c r="D4031" s="1" t="n">
        <f aca="false">LARGE($A4031:$C4031,1)</f>
        <v>22</v>
      </c>
      <c r="E4031" s="1" t="n">
        <f aca="false">LARGE($A4031:$C4031,2)</f>
        <v>12</v>
      </c>
      <c r="F4031" s="1" t="n">
        <f aca="false">LARGE($A4031:$C4031,3)</f>
        <v>8</v>
      </c>
      <c r="G4031" s="0" t="n">
        <f aca="false">IF(D4031&lt;E4031+F4031,1,0)</f>
        <v>0</v>
      </c>
      <c r="H4031" s="0" t="n">
        <f aca="false">SUM(D4031:F4031)/2</f>
        <v>21</v>
      </c>
      <c r="I4031" s="0" t="str">
        <f aca="false">IF(G4031=1,SQRT(H4031*(H4031-D4031)*(H4031-E4031)*(H4031-F4031)),"")</f>
        <v/>
      </c>
      <c r="J4031" s="0" t="n">
        <f aca="false">IF(I4031&lt;&gt;"",IF(I4031=INT(I4031),1,0),0)</f>
        <v>0</v>
      </c>
    </row>
    <row r="4032" customFormat="false" ht="15" hidden="false" customHeight="false" outlineLevel="0" collapsed="false">
      <c r="A4032" s="0" t="n">
        <v>18</v>
      </c>
      <c r="B4032" s="0" t="n">
        <v>7</v>
      </c>
      <c r="C4032" s="0" t="n">
        <v>20</v>
      </c>
      <c r="D4032" s="1" t="n">
        <f aca="false">LARGE($A4032:$C4032,1)</f>
        <v>20</v>
      </c>
      <c r="E4032" s="1" t="n">
        <f aca="false">LARGE($A4032:$C4032,2)</f>
        <v>18</v>
      </c>
      <c r="F4032" s="1" t="n">
        <f aca="false">LARGE($A4032:$C4032,3)</f>
        <v>7</v>
      </c>
      <c r="G4032" s="0" t="n">
        <f aca="false">IF(D4032&lt;E4032+F4032,1,0)</f>
        <v>1</v>
      </c>
      <c r="H4032" s="0" t="n">
        <f aca="false">SUM(D4032:F4032)/2</f>
        <v>22.5</v>
      </c>
      <c r="I4032" s="0" t="n">
        <f aca="false">IF(G4032=1,SQRT(H4032*(H4032-D4032)*(H4032-E4032)*(H4032-F4032)),"")</f>
        <v>62.6373490818378</v>
      </c>
      <c r="J4032" s="0" t="n">
        <f aca="false">IF(I4032&lt;&gt;"",IF(I4032=INT(I4032),1,0),0)</f>
        <v>0</v>
      </c>
    </row>
    <row r="4033" customFormat="false" ht="15" hidden="false" customHeight="false" outlineLevel="0" collapsed="false">
      <c r="A4033" s="0" t="n">
        <v>30</v>
      </c>
      <c r="B4033" s="0" t="n">
        <v>6</v>
      </c>
      <c r="C4033" s="0" t="n">
        <v>1</v>
      </c>
      <c r="D4033" s="1" t="n">
        <f aca="false">LARGE($A4033:$C4033,1)</f>
        <v>30</v>
      </c>
      <c r="E4033" s="1" t="n">
        <f aca="false">LARGE($A4033:$C4033,2)</f>
        <v>6</v>
      </c>
      <c r="F4033" s="1" t="n">
        <f aca="false">LARGE($A4033:$C4033,3)</f>
        <v>1</v>
      </c>
      <c r="G4033" s="0" t="n">
        <f aca="false">IF(D4033&lt;E4033+F4033,1,0)</f>
        <v>0</v>
      </c>
      <c r="H4033" s="0" t="n">
        <f aca="false">SUM(D4033:F4033)/2</f>
        <v>18.5</v>
      </c>
      <c r="I4033" s="0" t="str">
        <f aca="false">IF(G4033=1,SQRT(H4033*(H4033-D4033)*(H4033-E4033)*(H4033-F4033)),"")</f>
        <v/>
      </c>
      <c r="J4033" s="0" t="n">
        <f aca="false">IF(I4033&lt;&gt;"",IF(I4033=INT(I4033),1,0),0)</f>
        <v>0</v>
      </c>
    </row>
    <row r="4034" customFormat="false" ht="15" hidden="false" customHeight="false" outlineLevel="0" collapsed="false">
      <c r="A4034" s="0" t="n">
        <v>4</v>
      </c>
      <c r="B4034" s="0" t="n">
        <v>8</v>
      </c>
      <c r="C4034" s="0" t="n">
        <v>16</v>
      </c>
      <c r="D4034" s="1" t="n">
        <f aca="false">LARGE($A4034:$C4034,1)</f>
        <v>16</v>
      </c>
      <c r="E4034" s="1" t="n">
        <f aca="false">LARGE($A4034:$C4034,2)</f>
        <v>8</v>
      </c>
      <c r="F4034" s="1" t="n">
        <f aca="false">LARGE($A4034:$C4034,3)</f>
        <v>4</v>
      </c>
      <c r="G4034" s="0" t="n">
        <f aca="false">IF(D4034&lt;E4034+F4034,1,0)</f>
        <v>0</v>
      </c>
      <c r="H4034" s="0" t="n">
        <f aca="false">SUM(D4034:F4034)/2</f>
        <v>14</v>
      </c>
      <c r="I4034" s="0" t="str">
        <f aca="false">IF(G4034=1,SQRT(H4034*(H4034-D4034)*(H4034-E4034)*(H4034-F4034)),"")</f>
        <v/>
      </c>
      <c r="J4034" s="0" t="n">
        <f aca="false">IF(I4034&lt;&gt;"",IF(I4034=INT(I4034),1,0),0)</f>
        <v>0</v>
      </c>
    </row>
    <row r="4035" customFormat="false" ht="15" hidden="false" customHeight="false" outlineLevel="0" collapsed="false">
      <c r="A4035" s="0" t="n">
        <v>6</v>
      </c>
      <c r="B4035" s="0" t="n">
        <v>18</v>
      </c>
      <c r="C4035" s="0" t="n">
        <v>22</v>
      </c>
      <c r="D4035" s="1" t="n">
        <f aca="false">LARGE($A4035:$C4035,1)</f>
        <v>22</v>
      </c>
      <c r="E4035" s="1" t="n">
        <f aca="false">LARGE($A4035:$C4035,2)</f>
        <v>18</v>
      </c>
      <c r="F4035" s="1" t="n">
        <f aca="false">LARGE($A4035:$C4035,3)</f>
        <v>6</v>
      </c>
      <c r="G4035" s="0" t="n">
        <f aca="false">IF(D4035&lt;E4035+F4035,1,0)</f>
        <v>1</v>
      </c>
      <c r="H4035" s="0" t="n">
        <f aca="false">SUM(D4035:F4035)/2</f>
        <v>23</v>
      </c>
      <c r="I4035" s="0" t="n">
        <f aca="false">IF(G4035=1,SQRT(H4035*(H4035-D4035)*(H4035-E4035)*(H4035-F4035)),"")</f>
        <v>44.2153819388683</v>
      </c>
      <c r="J4035" s="0" t="n">
        <f aca="false">IF(I4035&lt;&gt;"",IF(I4035=INT(I4035),1,0),0)</f>
        <v>0</v>
      </c>
    </row>
    <row r="4036" customFormat="false" ht="15" hidden="false" customHeight="false" outlineLevel="0" collapsed="false">
      <c r="A4036" s="0" t="n">
        <v>6</v>
      </c>
      <c r="B4036" s="0" t="n">
        <v>8</v>
      </c>
      <c r="C4036" s="0" t="n">
        <v>25</v>
      </c>
      <c r="D4036" s="1" t="n">
        <f aca="false">LARGE($A4036:$C4036,1)</f>
        <v>25</v>
      </c>
      <c r="E4036" s="1" t="n">
        <f aca="false">LARGE($A4036:$C4036,2)</f>
        <v>8</v>
      </c>
      <c r="F4036" s="1" t="n">
        <f aca="false">LARGE($A4036:$C4036,3)</f>
        <v>6</v>
      </c>
      <c r="G4036" s="0" t="n">
        <f aca="false">IF(D4036&lt;E4036+F4036,1,0)</f>
        <v>0</v>
      </c>
      <c r="H4036" s="0" t="n">
        <f aca="false">SUM(D4036:F4036)/2</f>
        <v>19.5</v>
      </c>
      <c r="I4036" s="0" t="str">
        <f aca="false">IF(G4036=1,SQRT(H4036*(H4036-D4036)*(H4036-E4036)*(H4036-F4036)),"")</f>
        <v/>
      </c>
      <c r="J4036" s="0" t="n">
        <f aca="false">IF(I4036&lt;&gt;"",IF(I4036=INT(I4036),1,0),0)</f>
        <v>0</v>
      </c>
    </row>
    <row r="4037" customFormat="false" ht="15" hidden="false" customHeight="false" outlineLevel="0" collapsed="false">
      <c r="A4037" s="0" t="n">
        <v>25</v>
      </c>
      <c r="B4037" s="0" t="n">
        <v>16</v>
      </c>
      <c r="C4037" s="0" t="n">
        <v>11</v>
      </c>
      <c r="D4037" s="1" t="n">
        <f aca="false">LARGE($A4037:$C4037,1)</f>
        <v>25</v>
      </c>
      <c r="E4037" s="1" t="n">
        <f aca="false">LARGE($A4037:$C4037,2)</f>
        <v>16</v>
      </c>
      <c r="F4037" s="1" t="n">
        <f aca="false">LARGE($A4037:$C4037,3)</f>
        <v>11</v>
      </c>
      <c r="G4037" s="0" t="n">
        <f aca="false">IF(D4037&lt;E4037+F4037,1,0)</f>
        <v>1</v>
      </c>
      <c r="H4037" s="0" t="n">
        <f aca="false">SUM(D4037:F4037)/2</f>
        <v>26</v>
      </c>
      <c r="I4037" s="0" t="n">
        <f aca="false">IF(G4037=1,SQRT(H4037*(H4037-D4037)*(H4037-E4037)*(H4037-F4037)),"")</f>
        <v>62.449979983984</v>
      </c>
      <c r="J4037" s="0" t="n">
        <f aca="false">IF(I4037&lt;&gt;"",IF(I4037=INT(I4037),1,0),0)</f>
        <v>0</v>
      </c>
    </row>
    <row r="4038" customFormat="false" ht="15" hidden="false" customHeight="false" outlineLevel="0" collapsed="false">
      <c r="A4038" s="0" t="n">
        <v>7</v>
      </c>
      <c r="B4038" s="0" t="n">
        <v>25</v>
      </c>
      <c r="C4038" s="0" t="n">
        <v>9</v>
      </c>
      <c r="D4038" s="1" t="n">
        <f aca="false">LARGE($A4038:$C4038,1)</f>
        <v>25</v>
      </c>
      <c r="E4038" s="1" t="n">
        <f aca="false">LARGE($A4038:$C4038,2)</f>
        <v>9</v>
      </c>
      <c r="F4038" s="1" t="n">
        <f aca="false">LARGE($A4038:$C4038,3)</f>
        <v>7</v>
      </c>
      <c r="G4038" s="0" t="n">
        <f aca="false">IF(D4038&lt;E4038+F4038,1,0)</f>
        <v>0</v>
      </c>
      <c r="H4038" s="0" t="n">
        <f aca="false">SUM(D4038:F4038)/2</f>
        <v>20.5</v>
      </c>
      <c r="I4038" s="0" t="str">
        <f aca="false">IF(G4038=1,SQRT(H4038*(H4038-D4038)*(H4038-E4038)*(H4038-F4038)),"")</f>
        <v/>
      </c>
      <c r="J4038" s="0" t="n">
        <f aca="false">IF(I4038&lt;&gt;"",IF(I4038=INT(I4038),1,0),0)</f>
        <v>0</v>
      </c>
    </row>
    <row r="4039" customFormat="false" ht="15" hidden="false" customHeight="false" outlineLevel="0" collapsed="false">
      <c r="A4039" s="0" t="n">
        <v>24</v>
      </c>
      <c r="B4039" s="0" t="n">
        <v>1</v>
      </c>
      <c r="C4039" s="0" t="n">
        <v>2</v>
      </c>
      <c r="D4039" s="1" t="n">
        <f aca="false">LARGE($A4039:$C4039,1)</f>
        <v>24</v>
      </c>
      <c r="E4039" s="1" t="n">
        <f aca="false">LARGE($A4039:$C4039,2)</f>
        <v>2</v>
      </c>
      <c r="F4039" s="1" t="n">
        <f aca="false">LARGE($A4039:$C4039,3)</f>
        <v>1</v>
      </c>
      <c r="G4039" s="0" t="n">
        <f aca="false">IF(D4039&lt;E4039+F4039,1,0)</f>
        <v>0</v>
      </c>
      <c r="H4039" s="0" t="n">
        <f aca="false">SUM(D4039:F4039)/2</f>
        <v>13.5</v>
      </c>
      <c r="I4039" s="0" t="str">
        <f aca="false">IF(G4039=1,SQRT(H4039*(H4039-D4039)*(H4039-E4039)*(H4039-F4039)),"")</f>
        <v/>
      </c>
      <c r="J4039" s="0" t="n">
        <f aca="false">IF(I4039&lt;&gt;"",IF(I4039=INT(I4039),1,0),0)</f>
        <v>0</v>
      </c>
    </row>
    <row r="4040" customFormat="false" ht="15" hidden="false" customHeight="false" outlineLevel="0" collapsed="false">
      <c r="A4040" s="0" t="n">
        <v>8</v>
      </c>
      <c r="B4040" s="0" t="n">
        <v>13</v>
      </c>
      <c r="C4040" s="0" t="n">
        <v>29</v>
      </c>
      <c r="D4040" s="1" t="n">
        <f aca="false">LARGE($A4040:$C4040,1)</f>
        <v>29</v>
      </c>
      <c r="E4040" s="1" t="n">
        <f aca="false">LARGE($A4040:$C4040,2)</f>
        <v>13</v>
      </c>
      <c r="F4040" s="1" t="n">
        <f aca="false">LARGE($A4040:$C4040,3)</f>
        <v>8</v>
      </c>
      <c r="G4040" s="0" t="n">
        <f aca="false">IF(D4040&lt;E4040+F4040,1,0)</f>
        <v>0</v>
      </c>
      <c r="H4040" s="0" t="n">
        <f aca="false">SUM(D4040:F4040)/2</f>
        <v>25</v>
      </c>
      <c r="I4040" s="0" t="str">
        <f aca="false">IF(G4040=1,SQRT(H4040*(H4040-D4040)*(H4040-E4040)*(H4040-F4040)),"")</f>
        <v/>
      </c>
      <c r="J4040" s="0" t="n">
        <f aca="false">IF(I4040&lt;&gt;"",IF(I4040=INT(I4040),1,0),0)</f>
        <v>0</v>
      </c>
    </row>
    <row r="4041" customFormat="false" ht="15" hidden="false" customHeight="false" outlineLevel="0" collapsed="false">
      <c r="A4041" s="0" t="n">
        <v>19</v>
      </c>
      <c r="B4041" s="0" t="n">
        <v>25</v>
      </c>
      <c r="C4041" s="0" t="n">
        <v>22</v>
      </c>
      <c r="D4041" s="1" t="n">
        <f aca="false">LARGE($A4041:$C4041,1)</f>
        <v>25</v>
      </c>
      <c r="E4041" s="1" t="n">
        <f aca="false">LARGE($A4041:$C4041,2)</f>
        <v>22</v>
      </c>
      <c r="F4041" s="1" t="n">
        <f aca="false">LARGE($A4041:$C4041,3)</f>
        <v>19</v>
      </c>
      <c r="G4041" s="0" t="n">
        <f aca="false">IF(D4041&lt;E4041+F4041,1,0)</f>
        <v>1</v>
      </c>
      <c r="H4041" s="0" t="n">
        <f aca="false">SUM(D4041:F4041)/2</f>
        <v>33</v>
      </c>
      <c r="I4041" s="0" t="n">
        <f aca="false">IF(G4041=1,SQRT(H4041*(H4041-D4041)*(H4041-E4041)*(H4041-F4041)),"")</f>
        <v>201.633330578057</v>
      </c>
      <c r="J4041" s="0" t="n">
        <f aca="false">IF(I4041&lt;&gt;"",IF(I4041=INT(I4041),1,0),0)</f>
        <v>0</v>
      </c>
    </row>
    <row r="4042" customFormat="false" ht="15" hidden="false" customHeight="false" outlineLevel="0" collapsed="false">
      <c r="A4042" s="0" t="n">
        <v>10</v>
      </c>
      <c r="B4042" s="0" t="n">
        <v>6</v>
      </c>
      <c r="C4042" s="0" t="n">
        <v>4</v>
      </c>
      <c r="D4042" s="1" t="n">
        <f aca="false">LARGE($A4042:$C4042,1)</f>
        <v>10</v>
      </c>
      <c r="E4042" s="1" t="n">
        <f aca="false">LARGE($A4042:$C4042,2)</f>
        <v>6</v>
      </c>
      <c r="F4042" s="1" t="n">
        <f aca="false">LARGE($A4042:$C4042,3)</f>
        <v>4</v>
      </c>
      <c r="G4042" s="0" t="n">
        <f aca="false">IF(D4042&lt;E4042+F4042,1,0)</f>
        <v>0</v>
      </c>
      <c r="H4042" s="0" t="n">
        <f aca="false">SUM(D4042:F4042)/2</f>
        <v>10</v>
      </c>
      <c r="I4042" s="0" t="str">
        <f aca="false">IF(G4042=1,SQRT(H4042*(H4042-D4042)*(H4042-E4042)*(H4042-F4042)),"")</f>
        <v/>
      </c>
      <c r="J4042" s="0" t="n">
        <f aca="false">IF(I4042&lt;&gt;"",IF(I4042=INT(I4042),1,0),0)</f>
        <v>0</v>
      </c>
    </row>
    <row r="4043" customFormat="false" ht="15" hidden="false" customHeight="false" outlineLevel="0" collapsed="false">
      <c r="A4043" s="0" t="n">
        <v>1</v>
      </c>
      <c r="B4043" s="0" t="n">
        <v>9</v>
      </c>
      <c r="C4043" s="0" t="n">
        <v>7</v>
      </c>
      <c r="D4043" s="1" t="n">
        <f aca="false">LARGE($A4043:$C4043,1)</f>
        <v>9</v>
      </c>
      <c r="E4043" s="1" t="n">
        <f aca="false">LARGE($A4043:$C4043,2)</f>
        <v>7</v>
      </c>
      <c r="F4043" s="1" t="n">
        <f aca="false">LARGE($A4043:$C4043,3)</f>
        <v>1</v>
      </c>
      <c r="G4043" s="0" t="n">
        <f aca="false">IF(D4043&lt;E4043+F4043,1,0)</f>
        <v>0</v>
      </c>
      <c r="H4043" s="0" t="n">
        <f aca="false">SUM(D4043:F4043)/2</f>
        <v>8.5</v>
      </c>
      <c r="I4043" s="0" t="str">
        <f aca="false">IF(G4043=1,SQRT(H4043*(H4043-D4043)*(H4043-E4043)*(H4043-F4043)),"")</f>
        <v/>
      </c>
      <c r="J4043" s="0" t="n">
        <f aca="false">IF(I4043&lt;&gt;"",IF(I4043=INT(I4043),1,0),0)</f>
        <v>0</v>
      </c>
    </row>
    <row r="4044" customFormat="false" ht="15" hidden="false" customHeight="false" outlineLevel="0" collapsed="false">
      <c r="A4044" s="0" t="n">
        <v>26</v>
      </c>
      <c r="B4044" s="0" t="n">
        <v>29</v>
      </c>
      <c r="C4044" s="0" t="n">
        <v>14</v>
      </c>
      <c r="D4044" s="1" t="n">
        <f aca="false">LARGE($A4044:$C4044,1)</f>
        <v>29</v>
      </c>
      <c r="E4044" s="1" t="n">
        <f aca="false">LARGE($A4044:$C4044,2)</f>
        <v>26</v>
      </c>
      <c r="F4044" s="1" t="n">
        <f aca="false">LARGE($A4044:$C4044,3)</f>
        <v>14</v>
      </c>
      <c r="G4044" s="0" t="n">
        <f aca="false">IF(D4044&lt;E4044+F4044,1,0)</f>
        <v>1</v>
      </c>
      <c r="H4044" s="0" t="n">
        <f aca="false">SUM(D4044:F4044)/2</f>
        <v>34.5</v>
      </c>
      <c r="I4044" s="0" t="n">
        <f aca="false">IF(G4044=1,SQRT(H4044*(H4044-D4044)*(H4044-E4044)*(H4044-F4044)),"")</f>
        <v>181.834918263792</v>
      </c>
      <c r="J4044" s="0" t="n">
        <f aca="false">IF(I4044&lt;&gt;"",IF(I4044=INT(I4044),1,0),0)</f>
        <v>0</v>
      </c>
    </row>
    <row r="4045" customFormat="false" ht="15" hidden="false" customHeight="false" outlineLevel="0" collapsed="false">
      <c r="A4045" s="0" t="n">
        <v>17</v>
      </c>
      <c r="B4045" s="0" t="n">
        <v>5</v>
      </c>
      <c r="C4045" s="0" t="n">
        <v>12</v>
      </c>
      <c r="D4045" s="1" t="n">
        <f aca="false">LARGE($A4045:$C4045,1)</f>
        <v>17</v>
      </c>
      <c r="E4045" s="1" t="n">
        <f aca="false">LARGE($A4045:$C4045,2)</f>
        <v>12</v>
      </c>
      <c r="F4045" s="1" t="n">
        <f aca="false">LARGE($A4045:$C4045,3)</f>
        <v>5</v>
      </c>
      <c r="G4045" s="0" t="n">
        <f aca="false">IF(D4045&lt;E4045+F4045,1,0)</f>
        <v>0</v>
      </c>
      <c r="H4045" s="0" t="n">
        <f aca="false">SUM(D4045:F4045)/2</f>
        <v>17</v>
      </c>
      <c r="I4045" s="0" t="str">
        <f aca="false">IF(G4045=1,SQRT(H4045*(H4045-D4045)*(H4045-E4045)*(H4045-F4045)),"")</f>
        <v/>
      </c>
      <c r="J4045" s="0" t="n">
        <f aca="false">IF(I4045&lt;&gt;"",IF(I4045=INT(I4045),1,0),0)</f>
        <v>0</v>
      </c>
    </row>
    <row r="4046" customFormat="false" ht="15" hidden="false" customHeight="false" outlineLevel="0" collapsed="false">
      <c r="A4046" s="0" t="n">
        <v>25</v>
      </c>
      <c r="B4046" s="0" t="n">
        <v>7</v>
      </c>
      <c r="C4046" s="0" t="n">
        <v>26</v>
      </c>
      <c r="D4046" s="1" t="n">
        <f aca="false">LARGE($A4046:$C4046,1)</f>
        <v>26</v>
      </c>
      <c r="E4046" s="1" t="n">
        <f aca="false">LARGE($A4046:$C4046,2)</f>
        <v>25</v>
      </c>
      <c r="F4046" s="1" t="n">
        <f aca="false">LARGE($A4046:$C4046,3)</f>
        <v>7</v>
      </c>
      <c r="G4046" s="0" t="n">
        <f aca="false">IF(D4046&lt;E4046+F4046,1,0)</f>
        <v>1</v>
      </c>
      <c r="H4046" s="0" t="n">
        <f aca="false">SUM(D4046:F4046)/2</f>
        <v>29</v>
      </c>
      <c r="I4046" s="0" t="n">
        <f aca="false">IF(G4046=1,SQRT(H4046*(H4046-D4046)*(H4046-E4046)*(H4046-F4046)),"")</f>
        <v>87.4985714169094</v>
      </c>
      <c r="J4046" s="0" t="n">
        <f aca="false">IF(I4046&lt;&gt;"",IF(I4046=INT(I4046),1,0),0)</f>
        <v>0</v>
      </c>
    </row>
    <row r="4047" customFormat="false" ht="15" hidden="false" customHeight="false" outlineLevel="0" collapsed="false">
      <c r="A4047" s="0" t="n">
        <v>20</v>
      </c>
      <c r="B4047" s="0" t="n">
        <v>13</v>
      </c>
      <c r="C4047" s="0" t="n">
        <v>28</v>
      </c>
      <c r="D4047" s="1" t="n">
        <f aca="false">LARGE($A4047:$C4047,1)</f>
        <v>28</v>
      </c>
      <c r="E4047" s="1" t="n">
        <f aca="false">LARGE($A4047:$C4047,2)</f>
        <v>20</v>
      </c>
      <c r="F4047" s="1" t="n">
        <f aca="false">LARGE($A4047:$C4047,3)</f>
        <v>13</v>
      </c>
      <c r="G4047" s="0" t="n">
        <f aca="false">IF(D4047&lt;E4047+F4047,1,0)</f>
        <v>1</v>
      </c>
      <c r="H4047" s="0" t="n">
        <f aca="false">SUM(D4047:F4047)/2</f>
        <v>30.5</v>
      </c>
      <c r="I4047" s="0" t="n">
        <f aca="false">IF(G4047=1,SQRT(H4047*(H4047-D4047)*(H4047-E4047)*(H4047-F4047)),"")</f>
        <v>118.367806011601</v>
      </c>
      <c r="J4047" s="0" t="n">
        <f aca="false">IF(I4047&lt;&gt;"",IF(I4047=INT(I4047),1,0),0)</f>
        <v>0</v>
      </c>
    </row>
    <row r="4048" customFormat="false" ht="15" hidden="false" customHeight="false" outlineLevel="0" collapsed="false">
      <c r="A4048" s="0" t="n">
        <v>27</v>
      </c>
      <c r="B4048" s="0" t="n">
        <v>24</v>
      </c>
      <c r="C4048" s="0" t="n">
        <v>18</v>
      </c>
      <c r="D4048" s="1" t="n">
        <f aca="false">LARGE($A4048:$C4048,1)</f>
        <v>27</v>
      </c>
      <c r="E4048" s="1" t="n">
        <f aca="false">LARGE($A4048:$C4048,2)</f>
        <v>24</v>
      </c>
      <c r="F4048" s="1" t="n">
        <f aca="false">LARGE($A4048:$C4048,3)</f>
        <v>18</v>
      </c>
      <c r="G4048" s="0" t="n">
        <f aca="false">IF(D4048&lt;E4048+F4048,1,0)</f>
        <v>1</v>
      </c>
      <c r="H4048" s="0" t="n">
        <f aca="false">SUM(D4048:F4048)/2</f>
        <v>34.5</v>
      </c>
      <c r="I4048" s="0" t="n">
        <f aca="false">IF(G4048=1,SQRT(H4048*(H4048-D4048)*(H4048-E4048)*(H4048-F4048)),"")</f>
        <v>211.727271507475</v>
      </c>
      <c r="J4048" s="0" t="n">
        <f aca="false">IF(I4048&lt;&gt;"",IF(I4048=INT(I4048),1,0),0)</f>
        <v>0</v>
      </c>
    </row>
    <row r="4049" customFormat="false" ht="15" hidden="false" customHeight="false" outlineLevel="0" collapsed="false">
      <c r="A4049" s="0" t="n">
        <v>19</v>
      </c>
      <c r="B4049" s="0" t="n">
        <v>13</v>
      </c>
      <c r="C4049" s="0" t="n">
        <v>20</v>
      </c>
      <c r="D4049" s="1" t="n">
        <f aca="false">LARGE($A4049:$C4049,1)</f>
        <v>20</v>
      </c>
      <c r="E4049" s="1" t="n">
        <f aca="false">LARGE($A4049:$C4049,2)</f>
        <v>19</v>
      </c>
      <c r="F4049" s="1" t="n">
        <f aca="false">LARGE($A4049:$C4049,3)</f>
        <v>13</v>
      </c>
      <c r="G4049" s="0" t="n">
        <f aca="false">IF(D4049&lt;E4049+F4049,1,0)</f>
        <v>1</v>
      </c>
      <c r="H4049" s="0" t="n">
        <f aca="false">SUM(D4049:F4049)/2</f>
        <v>26</v>
      </c>
      <c r="I4049" s="0" t="n">
        <f aca="false">IF(G4049=1,SQRT(H4049*(H4049-D4049)*(H4049-E4049)*(H4049-F4049)),"")</f>
        <v>119.146968068852</v>
      </c>
      <c r="J4049" s="0" t="n">
        <f aca="false">IF(I4049&lt;&gt;"",IF(I4049=INT(I4049),1,0),0)</f>
        <v>0</v>
      </c>
    </row>
    <row r="4050" customFormat="false" ht="15" hidden="false" customHeight="false" outlineLevel="0" collapsed="false">
      <c r="A4050" s="0" t="n">
        <v>15</v>
      </c>
      <c r="B4050" s="0" t="n">
        <v>14</v>
      </c>
      <c r="C4050" s="0" t="n">
        <v>15</v>
      </c>
      <c r="D4050" s="1" t="n">
        <f aca="false">LARGE($A4050:$C4050,1)</f>
        <v>15</v>
      </c>
      <c r="E4050" s="1" t="n">
        <f aca="false">LARGE($A4050:$C4050,2)</f>
        <v>15</v>
      </c>
      <c r="F4050" s="1" t="n">
        <f aca="false">LARGE($A4050:$C4050,3)</f>
        <v>14</v>
      </c>
      <c r="G4050" s="0" t="n">
        <f aca="false">IF(D4050&lt;E4050+F4050,1,0)</f>
        <v>1</v>
      </c>
      <c r="H4050" s="0" t="n">
        <f aca="false">SUM(D4050:F4050)/2</f>
        <v>22</v>
      </c>
      <c r="I4050" s="0" t="n">
        <f aca="false">IF(G4050=1,SQRT(H4050*(H4050-D4050)*(H4050-E4050)*(H4050-F4050)),"")</f>
        <v>92.8654941299512</v>
      </c>
      <c r="J4050" s="0" t="n">
        <f aca="false">IF(I4050&lt;&gt;"",IF(I4050=INT(I4050),1,0),0)</f>
        <v>0</v>
      </c>
    </row>
    <row r="4051" customFormat="false" ht="15" hidden="false" customHeight="false" outlineLevel="0" collapsed="false">
      <c r="A4051" s="0" t="n">
        <v>11</v>
      </c>
      <c r="B4051" s="0" t="n">
        <v>1</v>
      </c>
      <c r="C4051" s="0" t="n">
        <v>1</v>
      </c>
      <c r="D4051" s="1" t="n">
        <f aca="false">LARGE($A4051:$C4051,1)</f>
        <v>11</v>
      </c>
      <c r="E4051" s="1" t="n">
        <f aca="false">LARGE($A4051:$C4051,2)</f>
        <v>1</v>
      </c>
      <c r="F4051" s="1" t="n">
        <f aca="false">LARGE($A4051:$C4051,3)</f>
        <v>1</v>
      </c>
      <c r="G4051" s="0" t="n">
        <f aca="false">IF(D4051&lt;E4051+F4051,1,0)</f>
        <v>0</v>
      </c>
      <c r="H4051" s="0" t="n">
        <f aca="false">SUM(D4051:F4051)/2</f>
        <v>6.5</v>
      </c>
      <c r="I4051" s="0" t="str">
        <f aca="false">IF(G4051=1,SQRT(H4051*(H4051-D4051)*(H4051-E4051)*(H4051-F4051)),"")</f>
        <v/>
      </c>
      <c r="J4051" s="0" t="n">
        <f aca="false">IF(I4051&lt;&gt;"",IF(I4051=INT(I4051),1,0),0)</f>
        <v>0</v>
      </c>
    </row>
    <row r="4052" customFormat="false" ht="15" hidden="false" customHeight="false" outlineLevel="0" collapsed="false">
      <c r="A4052" s="0" t="n">
        <v>7</v>
      </c>
      <c r="B4052" s="0" t="n">
        <v>7</v>
      </c>
      <c r="C4052" s="0" t="n">
        <v>13</v>
      </c>
      <c r="D4052" s="1" t="n">
        <f aca="false">LARGE($A4052:$C4052,1)</f>
        <v>13</v>
      </c>
      <c r="E4052" s="1" t="n">
        <f aca="false">LARGE($A4052:$C4052,2)</f>
        <v>7</v>
      </c>
      <c r="F4052" s="1" t="n">
        <f aca="false">LARGE($A4052:$C4052,3)</f>
        <v>7</v>
      </c>
      <c r="G4052" s="0" t="n">
        <f aca="false">IF(D4052&lt;E4052+F4052,1,0)</f>
        <v>1</v>
      </c>
      <c r="H4052" s="0" t="n">
        <f aca="false">SUM(D4052:F4052)/2</f>
        <v>13.5</v>
      </c>
      <c r="I4052" s="0" t="n">
        <f aca="false">IF(G4052=1,SQRT(H4052*(H4052-D4052)*(H4052-E4052)*(H4052-F4052)),"")</f>
        <v>16.8874953737966</v>
      </c>
      <c r="J4052" s="0" t="n">
        <f aca="false">IF(I4052&lt;&gt;"",IF(I4052=INT(I4052),1,0),0)</f>
        <v>0</v>
      </c>
    </row>
    <row r="4053" customFormat="false" ht="15" hidden="false" customHeight="false" outlineLevel="0" collapsed="false">
      <c r="A4053" s="0" t="n">
        <v>6</v>
      </c>
      <c r="B4053" s="0" t="n">
        <v>21</v>
      </c>
      <c r="C4053" s="0" t="n">
        <v>21</v>
      </c>
      <c r="D4053" s="1" t="n">
        <f aca="false">LARGE($A4053:$C4053,1)</f>
        <v>21</v>
      </c>
      <c r="E4053" s="1" t="n">
        <f aca="false">LARGE($A4053:$C4053,2)</f>
        <v>21</v>
      </c>
      <c r="F4053" s="1" t="n">
        <f aca="false">LARGE($A4053:$C4053,3)</f>
        <v>6</v>
      </c>
      <c r="G4053" s="0" t="n">
        <f aca="false">IF(D4053&lt;E4053+F4053,1,0)</f>
        <v>1</v>
      </c>
      <c r="H4053" s="0" t="n">
        <f aca="false">SUM(D4053:F4053)/2</f>
        <v>24</v>
      </c>
      <c r="I4053" s="0" t="n">
        <f aca="false">IF(G4053=1,SQRT(H4053*(H4053-D4053)*(H4053-E4053)*(H4053-F4053)),"")</f>
        <v>62.3538290724796</v>
      </c>
      <c r="J4053" s="0" t="n">
        <f aca="false">IF(I4053&lt;&gt;"",IF(I4053=INT(I4053),1,0),0)</f>
        <v>0</v>
      </c>
    </row>
    <row r="4054" customFormat="false" ht="15" hidden="false" customHeight="false" outlineLevel="0" collapsed="false">
      <c r="A4054" s="0" t="n">
        <v>19</v>
      </c>
      <c r="B4054" s="0" t="n">
        <v>1</v>
      </c>
      <c r="C4054" s="0" t="n">
        <v>25</v>
      </c>
      <c r="D4054" s="1" t="n">
        <f aca="false">LARGE($A4054:$C4054,1)</f>
        <v>25</v>
      </c>
      <c r="E4054" s="1" t="n">
        <f aca="false">LARGE($A4054:$C4054,2)</f>
        <v>19</v>
      </c>
      <c r="F4054" s="1" t="n">
        <f aca="false">LARGE($A4054:$C4054,3)</f>
        <v>1</v>
      </c>
      <c r="G4054" s="0" t="n">
        <f aca="false">IF(D4054&lt;E4054+F4054,1,0)</f>
        <v>0</v>
      </c>
      <c r="H4054" s="0" t="n">
        <f aca="false">SUM(D4054:F4054)/2</f>
        <v>22.5</v>
      </c>
      <c r="I4054" s="0" t="str">
        <f aca="false">IF(G4054=1,SQRT(H4054*(H4054-D4054)*(H4054-E4054)*(H4054-F4054)),"")</f>
        <v/>
      </c>
      <c r="J4054" s="0" t="n">
        <f aca="false">IF(I4054&lt;&gt;"",IF(I4054=INT(I4054),1,0),0)</f>
        <v>0</v>
      </c>
    </row>
    <row r="4055" customFormat="false" ht="15" hidden="false" customHeight="false" outlineLevel="0" collapsed="false">
      <c r="A4055" s="0" t="n">
        <v>29</v>
      </c>
      <c r="B4055" s="0" t="n">
        <v>16</v>
      </c>
      <c r="C4055" s="0" t="n">
        <v>20</v>
      </c>
      <c r="D4055" s="1" t="n">
        <f aca="false">LARGE($A4055:$C4055,1)</f>
        <v>29</v>
      </c>
      <c r="E4055" s="1" t="n">
        <f aca="false">LARGE($A4055:$C4055,2)</f>
        <v>20</v>
      </c>
      <c r="F4055" s="1" t="n">
        <f aca="false">LARGE($A4055:$C4055,3)</f>
        <v>16</v>
      </c>
      <c r="G4055" s="0" t="n">
        <f aca="false">IF(D4055&lt;E4055+F4055,1,0)</f>
        <v>1</v>
      </c>
      <c r="H4055" s="0" t="n">
        <f aca="false">SUM(D4055:F4055)/2</f>
        <v>32.5</v>
      </c>
      <c r="I4055" s="0" t="n">
        <f aca="false">IF(G4055=1,SQRT(H4055*(H4055-D4055)*(H4055-E4055)*(H4055-F4055)),"")</f>
        <v>153.169636351334</v>
      </c>
      <c r="J4055" s="0" t="n">
        <f aca="false">IF(I4055&lt;&gt;"",IF(I4055=INT(I4055),1,0),0)</f>
        <v>0</v>
      </c>
    </row>
    <row r="4056" customFormat="false" ht="15" hidden="false" customHeight="false" outlineLevel="0" collapsed="false">
      <c r="A4056" s="0" t="n">
        <v>12</v>
      </c>
      <c r="B4056" s="0" t="n">
        <v>3</v>
      </c>
      <c r="C4056" s="0" t="n">
        <v>7</v>
      </c>
      <c r="D4056" s="1" t="n">
        <f aca="false">LARGE($A4056:$C4056,1)</f>
        <v>12</v>
      </c>
      <c r="E4056" s="1" t="n">
        <f aca="false">LARGE($A4056:$C4056,2)</f>
        <v>7</v>
      </c>
      <c r="F4056" s="1" t="n">
        <f aca="false">LARGE($A4056:$C4056,3)</f>
        <v>3</v>
      </c>
      <c r="G4056" s="0" t="n">
        <f aca="false">IF(D4056&lt;E4056+F4056,1,0)</f>
        <v>0</v>
      </c>
      <c r="H4056" s="0" t="n">
        <f aca="false">SUM(D4056:F4056)/2</f>
        <v>11</v>
      </c>
      <c r="I4056" s="0" t="str">
        <f aca="false">IF(G4056=1,SQRT(H4056*(H4056-D4056)*(H4056-E4056)*(H4056-F4056)),"")</f>
        <v/>
      </c>
      <c r="J4056" s="0" t="n">
        <f aca="false">IF(I4056&lt;&gt;"",IF(I4056=INT(I4056),1,0),0)</f>
        <v>0</v>
      </c>
    </row>
    <row r="4057" customFormat="false" ht="15" hidden="false" customHeight="false" outlineLevel="0" collapsed="false">
      <c r="A4057" s="0" t="n">
        <v>2</v>
      </c>
      <c r="B4057" s="0" t="n">
        <v>20</v>
      </c>
      <c r="C4057" s="0" t="n">
        <v>19</v>
      </c>
      <c r="D4057" s="1" t="n">
        <f aca="false">LARGE($A4057:$C4057,1)</f>
        <v>20</v>
      </c>
      <c r="E4057" s="1" t="n">
        <f aca="false">LARGE($A4057:$C4057,2)</f>
        <v>19</v>
      </c>
      <c r="F4057" s="1" t="n">
        <f aca="false">LARGE($A4057:$C4057,3)</f>
        <v>2</v>
      </c>
      <c r="G4057" s="0" t="n">
        <f aca="false">IF(D4057&lt;E4057+F4057,1,0)</f>
        <v>1</v>
      </c>
      <c r="H4057" s="0" t="n">
        <f aca="false">SUM(D4057:F4057)/2</f>
        <v>20.5</v>
      </c>
      <c r="I4057" s="0" t="n">
        <f aca="false">IF(G4057=1,SQRT(H4057*(H4057-D4057)*(H4057-E4057)*(H4057-F4057)),"")</f>
        <v>16.8652749755229</v>
      </c>
      <c r="J4057" s="0" t="n">
        <f aca="false">IF(I4057&lt;&gt;"",IF(I4057=INT(I4057),1,0),0)</f>
        <v>0</v>
      </c>
    </row>
    <row r="4058" customFormat="false" ht="15" hidden="false" customHeight="false" outlineLevel="0" collapsed="false">
      <c r="A4058" s="0" t="n">
        <v>30</v>
      </c>
      <c r="B4058" s="0" t="n">
        <v>9</v>
      </c>
      <c r="C4058" s="0" t="n">
        <v>18</v>
      </c>
      <c r="D4058" s="1" t="n">
        <f aca="false">LARGE($A4058:$C4058,1)</f>
        <v>30</v>
      </c>
      <c r="E4058" s="1" t="n">
        <f aca="false">LARGE($A4058:$C4058,2)</f>
        <v>18</v>
      </c>
      <c r="F4058" s="1" t="n">
        <f aca="false">LARGE($A4058:$C4058,3)</f>
        <v>9</v>
      </c>
      <c r="G4058" s="0" t="n">
        <f aca="false">IF(D4058&lt;E4058+F4058,1,0)</f>
        <v>0</v>
      </c>
      <c r="H4058" s="0" t="n">
        <f aca="false">SUM(D4058:F4058)/2</f>
        <v>28.5</v>
      </c>
      <c r="I4058" s="0" t="str">
        <f aca="false">IF(G4058=1,SQRT(H4058*(H4058-D4058)*(H4058-E4058)*(H4058-F4058)),"")</f>
        <v/>
      </c>
      <c r="J4058" s="0" t="n">
        <f aca="false">IF(I4058&lt;&gt;"",IF(I4058=INT(I4058),1,0),0)</f>
        <v>0</v>
      </c>
    </row>
    <row r="4059" customFormat="false" ht="15" hidden="false" customHeight="false" outlineLevel="0" collapsed="false">
      <c r="A4059" s="0" t="n">
        <v>15</v>
      </c>
      <c r="B4059" s="0" t="n">
        <v>4</v>
      </c>
      <c r="C4059" s="0" t="n">
        <v>6</v>
      </c>
      <c r="D4059" s="1" t="n">
        <f aca="false">LARGE($A4059:$C4059,1)</f>
        <v>15</v>
      </c>
      <c r="E4059" s="1" t="n">
        <f aca="false">LARGE($A4059:$C4059,2)</f>
        <v>6</v>
      </c>
      <c r="F4059" s="1" t="n">
        <f aca="false">LARGE($A4059:$C4059,3)</f>
        <v>4</v>
      </c>
      <c r="G4059" s="0" t="n">
        <f aca="false">IF(D4059&lt;E4059+F4059,1,0)</f>
        <v>0</v>
      </c>
      <c r="H4059" s="0" t="n">
        <f aca="false">SUM(D4059:F4059)/2</f>
        <v>12.5</v>
      </c>
      <c r="I4059" s="0" t="str">
        <f aca="false">IF(G4059=1,SQRT(H4059*(H4059-D4059)*(H4059-E4059)*(H4059-F4059)),"")</f>
        <v/>
      </c>
      <c r="J4059" s="0" t="n">
        <f aca="false">IF(I4059&lt;&gt;"",IF(I4059=INT(I4059),1,0),0)</f>
        <v>0</v>
      </c>
    </row>
    <row r="4060" customFormat="false" ht="15" hidden="false" customHeight="false" outlineLevel="0" collapsed="false">
      <c r="A4060" s="0" t="n">
        <v>29</v>
      </c>
      <c r="B4060" s="0" t="n">
        <v>6</v>
      </c>
      <c r="C4060" s="0" t="n">
        <v>19</v>
      </c>
      <c r="D4060" s="1" t="n">
        <f aca="false">LARGE($A4060:$C4060,1)</f>
        <v>29</v>
      </c>
      <c r="E4060" s="1" t="n">
        <f aca="false">LARGE($A4060:$C4060,2)</f>
        <v>19</v>
      </c>
      <c r="F4060" s="1" t="n">
        <f aca="false">LARGE($A4060:$C4060,3)</f>
        <v>6</v>
      </c>
      <c r="G4060" s="0" t="n">
        <f aca="false">IF(D4060&lt;E4060+F4060,1,0)</f>
        <v>0</v>
      </c>
      <c r="H4060" s="0" t="n">
        <f aca="false">SUM(D4060:F4060)/2</f>
        <v>27</v>
      </c>
      <c r="I4060" s="0" t="str">
        <f aca="false">IF(G4060=1,SQRT(H4060*(H4060-D4060)*(H4060-E4060)*(H4060-F4060)),"")</f>
        <v/>
      </c>
      <c r="J4060" s="0" t="n">
        <f aca="false">IF(I4060&lt;&gt;"",IF(I4060=INT(I4060),1,0),0)</f>
        <v>0</v>
      </c>
    </row>
    <row r="4061" customFormat="false" ht="15" hidden="false" customHeight="false" outlineLevel="0" collapsed="false">
      <c r="A4061" s="0" t="n">
        <v>1</v>
      </c>
      <c r="B4061" s="0" t="n">
        <v>21</v>
      </c>
      <c r="C4061" s="0" t="n">
        <v>6</v>
      </c>
      <c r="D4061" s="1" t="n">
        <f aca="false">LARGE($A4061:$C4061,1)</f>
        <v>21</v>
      </c>
      <c r="E4061" s="1" t="n">
        <f aca="false">LARGE($A4061:$C4061,2)</f>
        <v>6</v>
      </c>
      <c r="F4061" s="1" t="n">
        <f aca="false">LARGE($A4061:$C4061,3)</f>
        <v>1</v>
      </c>
      <c r="G4061" s="0" t="n">
        <f aca="false">IF(D4061&lt;E4061+F4061,1,0)</f>
        <v>0</v>
      </c>
      <c r="H4061" s="0" t="n">
        <f aca="false">SUM(D4061:F4061)/2</f>
        <v>14</v>
      </c>
      <c r="I4061" s="0" t="str">
        <f aca="false">IF(G4061=1,SQRT(H4061*(H4061-D4061)*(H4061-E4061)*(H4061-F4061)),"")</f>
        <v/>
      </c>
      <c r="J4061" s="0" t="n">
        <f aca="false">IF(I4061&lt;&gt;"",IF(I4061=INT(I4061),1,0),0)</f>
        <v>0</v>
      </c>
    </row>
    <row r="4062" customFormat="false" ht="15" hidden="false" customHeight="false" outlineLevel="0" collapsed="false">
      <c r="A4062" s="0" t="n">
        <v>7</v>
      </c>
      <c r="B4062" s="0" t="n">
        <v>18</v>
      </c>
      <c r="C4062" s="0" t="n">
        <v>9</v>
      </c>
      <c r="D4062" s="1" t="n">
        <f aca="false">LARGE($A4062:$C4062,1)</f>
        <v>18</v>
      </c>
      <c r="E4062" s="1" t="n">
        <f aca="false">LARGE($A4062:$C4062,2)</f>
        <v>9</v>
      </c>
      <c r="F4062" s="1" t="n">
        <f aca="false">LARGE($A4062:$C4062,3)</f>
        <v>7</v>
      </c>
      <c r="G4062" s="0" t="n">
        <f aca="false">IF(D4062&lt;E4062+F4062,1,0)</f>
        <v>0</v>
      </c>
      <c r="H4062" s="0" t="n">
        <f aca="false">SUM(D4062:F4062)/2</f>
        <v>17</v>
      </c>
      <c r="I4062" s="0" t="str">
        <f aca="false">IF(G4062=1,SQRT(H4062*(H4062-D4062)*(H4062-E4062)*(H4062-F4062)),"")</f>
        <v/>
      </c>
      <c r="J4062" s="0" t="n">
        <f aca="false">IF(I4062&lt;&gt;"",IF(I4062=INT(I4062),1,0),0)</f>
        <v>0</v>
      </c>
    </row>
    <row r="4063" customFormat="false" ht="15" hidden="false" customHeight="false" outlineLevel="0" collapsed="false">
      <c r="A4063" s="0" t="n">
        <v>18</v>
      </c>
      <c r="B4063" s="0" t="n">
        <v>15</v>
      </c>
      <c r="C4063" s="0" t="n">
        <v>7</v>
      </c>
      <c r="D4063" s="1" t="n">
        <f aca="false">LARGE($A4063:$C4063,1)</f>
        <v>18</v>
      </c>
      <c r="E4063" s="1" t="n">
        <f aca="false">LARGE($A4063:$C4063,2)</f>
        <v>15</v>
      </c>
      <c r="F4063" s="1" t="n">
        <f aca="false">LARGE($A4063:$C4063,3)</f>
        <v>7</v>
      </c>
      <c r="G4063" s="0" t="n">
        <f aca="false">IF(D4063&lt;E4063+F4063,1,0)</f>
        <v>1</v>
      </c>
      <c r="H4063" s="0" t="n">
        <f aca="false">SUM(D4063:F4063)/2</f>
        <v>20</v>
      </c>
      <c r="I4063" s="0" t="n">
        <f aca="false">IF(G4063=1,SQRT(H4063*(H4063-D4063)*(H4063-E4063)*(H4063-F4063)),"")</f>
        <v>50.9901951359279</v>
      </c>
      <c r="J4063" s="0" t="n">
        <f aca="false">IF(I4063&lt;&gt;"",IF(I4063=INT(I4063),1,0),0)</f>
        <v>0</v>
      </c>
    </row>
    <row r="4064" customFormat="false" ht="15" hidden="false" customHeight="false" outlineLevel="0" collapsed="false">
      <c r="A4064" s="0" t="n">
        <v>13</v>
      </c>
      <c r="B4064" s="0" t="n">
        <v>2</v>
      </c>
      <c r="C4064" s="0" t="n">
        <v>22</v>
      </c>
      <c r="D4064" s="1" t="n">
        <f aca="false">LARGE($A4064:$C4064,1)</f>
        <v>22</v>
      </c>
      <c r="E4064" s="1" t="n">
        <f aca="false">LARGE($A4064:$C4064,2)</f>
        <v>13</v>
      </c>
      <c r="F4064" s="1" t="n">
        <f aca="false">LARGE($A4064:$C4064,3)</f>
        <v>2</v>
      </c>
      <c r="G4064" s="0" t="n">
        <f aca="false">IF(D4064&lt;E4064+F4064,1,0)</f>
        <v>0</v>
      </c>
      <c r="H4064" s="0" t="n">
        <f aca="false">SUM(D4064:F4064)/2</f>
        <v>18.5</v>
      </c>
      <c r="I4064" s="0" t="str">
        <f aca="false">IF(G4064=1,SQRT(H4064*(H4064-D4064)*(H4064-E4064)*(H4064-F4064)),"")</f>
        <v/>
      </c>
      <c r="J4064" s="0" t="n">
        <f aca="false">IF(I4064&lt;&gt;"",IF(I4064=INT(I4064),1,0),0)</f>
        <v>0</v>
      </c>
    </row>
    <row r="4065" customFormat="false" ht="15" hidden="false" customHeight="false" outlineLevel="0" collapsed="false">
      <c r="A4065" s="0" t="n">
        <v>29</v>
      </c>
      <c r="B4065" s="0" t="n">
        <v>17</v>
      </c>
      <c r="C4065" s="0" t="n">
        <v>26</v>
      </c>
      <c r="D4065" s="1" t="n">
        <f aca="false">LARGE($A4065:$C4065,1)</f>
        <v>29</v>
      </c>
      <c r="E4065" s="1" t="n">
        <f aca="false">LARGE($A4065:$C4065,2)</f>
        <v>26</v>
      </c>
      <c r="F4065" s="1" t="n">
        <f aca="false">LARGE($A4065:$C4065,3)</f>
        <v>17</v>
      </c>
      <c r="G4065" s="0" t="n">
        <f aca="false">IF(D4065&lt;E4065+F4065,1,0)</f>
        <v>1</v>
      </c>
      <c r="H4065" s="0" t="n">
        <f aca="false">SUM(D4065:F4065)/2</f>
        <v>36</v>
      </c>
      <c r="I4065" s="0" t="n">
        <f aca="false">IF(G4065=1,SQRT(H4065*(H4065-D4065)*(H4065-E4065)*(H4065-F4065)),"")</f>
        <v>218.814990345726</v>
      </c>
      <c r="J4065" s="0" t="n">
        <f aca="false">IF(I4065&lt;&gt;"",IF(I4065=INT(I4065),1,0),0)</f>
        <v>0</v>
      </c>
    </row>
    <row r="4066" customFormat="false" ht="15" hidden="false" customHeight="false" outlineLevel="0" collapsed="false">
      <c r="A4066" s="0" t="n">
        <v>1</v>
      </c>
      <c r="B4066" s="0" t="n">
        <v>8</v>
      </c>
      <c r="C4066" s="0" t="n">
        <v>26</v>
      </c>
      <c r="D4066" s="1" t="n">
        <f aca="false">LARGE($A4066:$C4066,1)</f>
        <v>26</v>
      </c>
      <c r="E4066" s="1" t="n">
        <f aca="false">LARGE($A4066:$C4066,2)</f>
        <v>8</v>
      </c>
      <c r="F4066" s="1" t="n">
        <f aca="false">LARGE($A4066:$C4066,3)</f>
        <v>1</v>
      </c>
      <c r="G4066" s="0" t="n">
        <f aca="false">IF(D4066&lt;E4066+F4066,1,0)</f>
        <v>0</v>
      </c>
      <c r="H4066" s="0" t="n">
        <f aca="false">SUM(D4066:F4066)/2</f>
        <v>17.5</v>
      </c>
      <c r="I4066" s="0" t="str">
        <f aca="false">IF(G4066=1,SQRT(H4066*(H4066-D4066)*(H4066-E4066)*(H4066-F4066)),"")</f>
        <v/>
      </c>
      <c r="J4066" s="0" t="n">
        <f aca="false">IF(I4066&lt;&gt;"",IF(I4066=INT(I4066),1,0),0)</f>
        <v>0</v>
      </c>
    </row>
    <row r="4067" customFormat="false" ht="15" hidden="false" customHeight="false" outlineLevel="0" collapsed="false">
      <c r="A4067" s="0" t="n">
        <v>30</v>
      </c>
      <c r="B4067" s="0" t="n">
        <v>7</v>
      </c>
      <c r="C4067" s="0" t="n">
        <v>22</v>
      </c>
      <c r="D4067" s="1" t="n">
        <f aca="false">LARGE($A4067:$C4067,1)</f>
        <v>30</v>
      </c>
      <c r="E4067" s="1" t="n">
        <f aca="false">LARGE($A4067:$C4067,2)</f>
        <v>22</v>
      </c>
      <c r="F4067" s="1" t="n">
        <f aca="false">LARGE($A4067:$C4067,3)</f>
        <v>7</v>
      </c>
      <c r="G4067" s="0" t="n">
        <f aca="false">IF(D4067&lt;E4067+F4067,1,0)</f>
        <v>0</v>
      </c>
      <c r="H4067" s="0" t="n">
        <f aca="false">SUM(D4067:F4067)/2</f>
        <v>29.5</v>
      </c>
      <c r="I4067" s="0" t="str">
        <f aca="false">IF(G4067=1,SQRT(H4067*(H4067-D4067)*(H4067-E4067)*(H4067-F4067)),"")</f>
        <v/>
      </c>
      <c r="J4067" s="0" t="n">
        <f aca="false">IF(I4067&lt;&gt;"",IF(I4067=INT(I4067),1,0),0)</f>
        <v>0</v>
      </c>
    </row>
    <row r="4068" customFormat="false" ht="15" hidden="false" customHeight="false" outlineLevel="0" collapsed="false">
      <c r="A4068" s="0" t="n">
        <v>15</v>
      </c>
      <c r="B4068" s="0" t="n">
        <v>29</v>
      </c>
      <c r="C4068" s="0" t="n">
        <v>23</v>
      </c>
      <c r="D4068" s="1" t="n">
        <f aca="false">LARGE($A4068:$C4068,1)</f>
        <v>29</v>
      </c>
      <c r="E4068" s="1" t="n">
        <f aca="false">LARGE($A4068:$C4068,2)</f>
        <v>23</v>
      </c>
      <c r="F4068" s="1" t="n">
        <f aca="false">LARGE($A4068:$C4068,3)</f>
        <v>15</v>
      </c>
      <c r="G4068" s="0" t="n">
        <f aca="false">IF(D4068&lt;E4068+F4068,1,0)</f>
        <v>1</v>
      </c>
      <c r="H4068" s="0" t="n">
        <f aca="false">SUM(D4068:F4068)/2</f>
        <v>33.5</v>
      </c>
      <c r="I4068" s="0" t="n">
        <f aca="false">IF(G4068=1,SQRT(H4068*(H4068-D4068)*(H4068-E4068)*(H4068-F4068)),"")</f>
        <v>171.123310802474</v>
      </c>
      <c r="J4068" s="0" t="n">
        <f aca="false">IF(I4068&lt;&gt;"",IF(I4068=INT(I4068),1,0),0)</f>
        <v>0</v>
      </c>
    </row>
    <row r="4069" customFormat="false" ht="15" hidden="false" customHeight="false" outlineLevel="0" collapsed="false">
      <c r="A4069" s="0" t="n">
        <v>26</v>
      </c>
      <c r="B4069" s="0" t="n">
        <v>28</v>
      </c>
      <c r="C4069" s="0" t="n">
        <v>3</v>
      </c>
      <c r="D4069" s="1" t="n">
        <f aca="false">LARGE($A4069:$C4069,1)</f>
        <v>28</v>
      </c>
      <c r="E4069" s="1" t="n">
        <f aca="false">LARGE($A4069:$C4069,2)</f>
        <v>26</v>
      </c>
      <c r="F4069" s="1" t="n">
        <f aca="false">LARGE($A4069:$C4069,3)</f>
        <v>3</v>
      </c>
      <c r="G4069" s="0" t="n">
        <f aca="false">IF(D4069&lt;E4069+F4069,1,0)</f>
        <v>1</v>
      </c>
      <c r="H4069" s="0" t="n">
        <f aca="false">SUM(D4069:F4069)/2</f>
        <v>28.5</v>
      </c>
      <c r="I4069" s="0" t="n">
        <f aca="false">IF(G4069=1,SQRT(H4069*(H4069-D4069)*(H4069-E4069)*(H4069-F4069)),"")</f>
        <v>30.1402969461152</v>
      </c>
      <c r="J4069" s="0" t="n">
        <f aca="false">IF(I4069&lt;&gt;"",IF(I4069=INT(I4069),1,0),0)</f>
        <v>0</v>
      </c>
    </row>
    <row r="4070" customFormat="false" ht="15" hidden="false" customHeight="false" outlineLevel="0" collapsed="false">
      <c r="A4070" s="0" t="n">
        <v>16</v>
      </c>
      <c r="B4070" s="0" t="n">
        <v>8</v>
      </c>
      <c r="C4070" s="0" t="n">
        <v>16</v>
      </c>
      <c r="D4070" s="1" t="n">
        <f aca="false">LARGE($A4070:$C4070,1)</f>
        <v>16</v>
      </c>
      <c r="E4070" s="1" t="n">
        <f aca="false">LARGE($A4070:$C4070,2)</f>
        <v>16</v>
      </c>
      <c r="F4070" s="1" t="n">
        <f aca="false">LARGE($A4070:$C4070,3)</f>
        <v>8</v>
      </c>
      <c r="G4070" s="0" t="n">
        <f aca="false">IF(D4070&lt;E4070+F4070,1,0)</f>
        <v>1</v>
      </c>
      <c r="H4070" s="0" t="n">
        <f aca="false">SUM(D4070:F4070)/2</f>
        <v>20</v>
      </c>
      <c r="I4070" s="0" t="n">
        <f aca="false">IF(G4070=1,SQRT(H4070*(H4070-D4070)*(H4070-E4070)*(H4070-F4070)),"")</f>
        <v>61.9677335393187</v>
      </c>
      <c r="J4070" s="0" t="n">
        <f aca="false">IF(I4070&lt;&gt;"",IF(I4070=INT(I4070),1,0),0)</f>
        <v>0</v>
      </c>
    </row>
    <row r="4071" customFormat="false" ht="15" hidden="false" customHeight="false" outlineLevel="0" collapsed="false">
      <c r="A4071" s="0" t="n">
        <v>20</v>
      </c>
      <c r="B4071" s="0" t="n">
        <v>5</v>
      </c>
      <c r="C4071" s="0" t="n">
        <v>20</v>
      </c>
      <c r="D4071" s="1" t="n">
        <f aca="false">LARGE($A4071:$C4071,1)</f>
        <v>20</v>
      </c>
      <c r="E4071" s="1" t="n">
        <f aca="false">LARGE($A4071:$C4071,2)</f>
        <v>20</v>
      </c>
      <c r="F4071" s="1" t="n">
        <f aca="false">LARGE($A4071:$C4071,3)</f>
        <v>5</v>
      </c>
      <c r="G4071" s="0" t="n">
        <f aca="false">IF(D4071&lt;E4071+F4071,1,0)</f>
        <v>1</v>
      </c>
      <c r="H4071" s="0" t="n">
        <f aca="false">SUM(D4071:F4071)/2</f>
        <v>22.5</v>
      </c>
      <c r="I4071" s="0" t="n">
        <f aca="false">IF(G4071=1,SQRT(H4071*(H4071-D4071)*(H4071-E4071)*(H4071-F4071)),"")</f>
        <v>49.6078370824611</v>
      </c>
      <c r="J4071" s="0" t="n">
        <f aca="false">IF(I4071&lt;&gt;"",IF(I4071=INT(I4071),1,0),0)</f>
        <v>0</v>
      </c>
    </row>
    <row r="4072" customFormat="false" ht="15" hidden="false" customHeight="false" outlineLevel="0" collapsed="false">
      <c r="A4072" s="0" t="n">
        <v>25</v>
      </c>
      <c r="B4072" s="0" t="n">
        <v>18</v>
      </c>
      <c r="C4072" s="0" t="n">
        <v>14</v>
      </c>
      <c r="D4072" s="1" t="n">
        <f aca="false">LARGE($A4072:$C4072,1)</f>
        <v>25</v>
      </c>
      <c r="E4072" s="1" t="n">
        <f aca="false">LARGE($A4072:$C4072,2)</f>
        <v>18</v>
      </c>
      <c r="F4072" s="1" t="n">
        <f aca="false">LARGE($A4072:$C4072,3)</f>
        <v>14</v>
      </c>
      <c r="G4072" s="0" t="n">
        <f aca="false">IF(D4072&lt;E4072+F4072,1,0)</f>
        <v>1</v>
      </c>
      <c r="H4072" s="0" t="n">
        <f aca="false">SUM(D4072:F4072)/2</f>
        <v>28.5</v>
      </c>
      <c r="I4072" s="0" t="n">
        <f aca="false">IF(G4072=1,SQRT(H4072*(H4072-D4072)*(H4072-E4072)*(H4072-F4072)),"")</f>
        <v>123.235293240208</v>
      </c>
      <c r="J4072" s="0" t="n">
        <f aca="false">IF(I4072&lt;&gt;"",IF(I4072=INT(I4072),1,0),0)</f>
        <v>0</v>
      </c>
    </row>
    <row r="4073" customFormat="false" ht="15" hidden="false" customHeight="false" outlineLevel="0" collapsed="false">
      <c r="A4073" s="0" t="n">
        <v>15</v>
      </c>
      <c r="B4073" s="0" t="n">
        <v>22</v>
      </c>
      <c r="C4073" s="0" t="n">
        <v>23</v>
      </c>
      <c r="D4073" s="1" t="n">
        <f aca="false">LARGE($A4073:$C4073,1)</f>
        <v>23</v>
      </c>
      <c r="E4073" s="1" t="n">
        <f aca="false">LARGE($A4073:$C4073,2)</f>
        <v>22</v>
      </c>
      <c r="F4073" s="1" t="n">
        <f aca="false">LARGE($A4073:$C4073,3)</f>
        <v>15</v>
      </c>
      <c r="G4073" s="0" t="n">
        <f aca="false">IF(D4073&lt;E4073+F4073,1,0)</f>
        <v>1</v>
      </c>
      <c r="H4073" s="0" t="n">
        <f aca="false">SUM(D4073:F4073)/2</f>
        <v>30</v>
      </c>
      <c r="I4073" s="0" t="n">
        <f aca="false">IF(G4073=1,SQRT(H4073*(H4073-D4073)*(H4073-E4073)*(H4073-F4073)),"")</f>
        <v>158.745078663875</v>
      </c>
      <c r="J4073" s="0" t="n">
        <f aca="false">IF(I4073&lt;&gt;"",IF(I4073=INT(I4073),1,0),0)</f>
        <v>0</v>
      </c>
    </row>
    <row r="4074" customFormat="false" ht="15" hidden="false" customHeight="false" outlineLevel="0" collapsed="false">
      <c r="A4074" s="0" t="n">
        <v>4</v>
      </c>
      <c r="B4074" s="0" t="n">
        <v>24</v>
      </c>
      <c r="C4074" s="0" t="n">
        <v>29</v>
      </c>
      <c r="D4074" s="1" t="n">
        <f aca="false">LARGE($A4074:$C4074,1)</f>
        <v>29</v>
      </c>
      <c r="E4074" s="1" t="n">
        <f aca="false">LARGE($A4074:$C4074,2)</f>
        <v>24</v>
      </c>
      <c r="F4074" s="1" t="n">
        <f aca="false">LARGE($A4074:$C4074,3)</f>
        <v>4</v>
      </c>
      <c r="G4074" s="0" t="n">
        <f aca="false">IF(D4074&lt;E4074+F4074,1,0)</f>
        <v>0</v>
      </c>
      <c r="H4074" s="0" t="n">
        <f aca="false">SUM(D4074:F4074)/2</f>
        <v>28.5</v>
      </c>
      <c r="I4074" s="0" t="str">
        <f aca="false">IF(G4074=1,SQRT(H4074*(H4074-D4074)*(H4074-E4074)*(H4074-F4074)),"")</f>
        <v/>
      </c>
      <c r="J4074" s="0" t="n">
        <f aca="false">IF(I4074&lt;&gt;"",IF(I4074=INT(I4074),1,0),0)</f>
        <v>0</v>
      </c>
    </row>
    <row r="4075" customFormat="false" ht="15" hidden="false" customHeight="false" outlineLevel="0" collapsed="false">
      <c r="A4075" s="0" t="n">
        <v>15</v>
      </c>
      <c r="B4075" s="0" t="n">
        <v>28</v>
      </c>
      <c r="C4075" s="0" t="n">
        <v>7</v>
      </c>
      <c r="D4075" s="1" t="n">
        <f aca="false">LARGE($A4075:$C4075,1)</f>
        <v>28</v>
      </c>
      <c r="E4075" s="1" t="n">
        <f aca="false">LARGE($A4075:$C4075,2)</f>
        <v>15</v>
      </c>
      <c r="F4075" s="1" t="n">
        <f aca="false">LARGE($A4075:$C4075,3)</f>
        <v>7</v>
      </c>
      <c r="G4075" s="0" t="n">
        <f aca="false">IF(D4075&lt;E4075+F4075,1,0)</f>
        <v>0</v>
      </c>
      <c r="H4075" s="0" t="n">
        <f aca="false">SUM(D4075:F4075)/2</f>
        <v>25</v>
      </c>
      <c r="I4075" s="0" t="str">
        <f aca="false">IF(G4075=1,SQRT(H4075*(H4075-D4075)*(H4075-E4075)*(H4075-F4075)),"")</f>
        <v/>
      </c>
      <c r="J4075" s="0" t="n">
        <f aca="false">IF(I4075&lt;&gt;"",IF(I4075=INT(I4075),1,0),0)</f>
        <v>0</v>
      </c>
    </row>
    <row r="4076" customFormat="false" ht="15" hidden="false" customHeight="false" outlineLevel="0" collapsed="false">
      <c r="A4076" s="0" t="n">
        <v>20</v>
      </c>
      <c r="B4076" s="0" t="n">
        <v>17</v>
      </c>
      <c r="C4076" s="0" t="n">
        <v>3</v>
      </c>
      <c r="D4076" s="1" t="n">
        <f aca="false">LARGE($A4076:$C4076,1)</f>
        <v>20</v>
      </c>
      <c r="E4076" s="1" t="n">
        <f aca="false">LARGE($A4076:$C4076,2)</f>
        <v>17</v>
      </c>
      <c r="F4076" s="1" t="n">
        <f aca="false">LARGE($A4076:$C4076,3)</f>
        <v>3</v>
      </c>
      <c r="G4076" s="0" t="n">
        <f aca="false">IF(D4076&lt;E4076+F4076,1,0)</f>
        <v>0</v>
      </c>
      <c r="H4076" s="0" t="n">
        <f aca="false">SUM(D4076:F4076)/2</f>
        <v>20</v>
      </c>
      <c r="I4076" s="0" t="str">
        <f aca="false">IF(G4076=1,SQRT(H4076*(H4076-D4076)*(H4076-E4076)*(H4076-F4076)),"")</f>
        <v/>
      </c>
      <c r="J4076" s="0" t="n">
        <f aca="false">IF(I4076&lt;&gt;"",IF(I4076=INT(I4076),1,0),0)</f>
        <v>0</v>
      </c>
    </row>
    <row r="4077" customFormat="false" ht="15" hidden="false" customHeight="false" outlineLevel="0" collapsed="false">
      <c r="A4077" s="0" t="n">
        <v>9</v>
      </c>
      <c r="B4077" s="0" t="n">
        <v>3</v>
      </c>
      <c r="C4077" s="0" t="n">
        <v>20</v>
      </c>
      <c r="D4077" s="1" t="n">
        <f aca="false">LARGE($A4077:$C4077,1)</f>
        <v>20</v>
      </c>
      <c r="E4077" s="1" t="n">
        <f aca="false">LARGE($A4077:$C4077,2)</f>
        <v>9</v>
      </c>
      <c r="F4077" s="1" t="n">
        <f aca="false">LARGE($A4077:$C4077,3)</f>
        <v>3</v>
      </c>
      <c r="G4077" s="0" t="n">
        <f aca="false">IF(D4077&lt;E4077+F4077,1,0)</f>
        <v>0</v>
      </c>
      <c r="H4077" s="0" t="n">
        <f aca="false">SUM(D4077:F4077)/2</f>
        <v>16</v>
      </c>
      <c r="I4077" s="0" t="str">
        <f aca="false">IF(G4077=1,SQRT(H4077*(H4077-D4077)*(H4077-E4077)*(H4077-F4077)),"")</f>
        <v/>
      </c>
      <c r="J4077" s="0" t="n">
        <f aca="false">IF(I4077&lt;&gt;"",IF(I4077=INT(I4077),1,0),0)</f>
        <v>0</v>
      </c>
    </row>
    <row r="4078" customFormat="false" ht="15" hidden="false" customHeight="false" outlineLevel="0" collapsed="false">
      <c r="A4078" s="0" t="n">
        <v>29</v>
      </c>
      <c r="B4078" s="0" t="n">
        <v>23</v>
      </c>
      <c r="C4078" s="0" t="n">
        <v>10</v>
      </c>
      <c r="D4078" s="1" t="n">
        <f aca="false">LARGE($A4078:$C4078,1)</f>
        <v>29</v>
      </c>
      <c r="E4078" s="1" t="n">
        <f aca="false">LARGE($A4078:$C4078,2)</f>
        <v>23</v>
      </c>
      <c r="F4078" s="1" t="n">
        <f aca="false">LARGE($A4078:$C4078,3)</f>
        <v>10</v>
      </c>
      <c r="G4078" s="0" t="n">
        <f aca="false">IF(D4078&lt;E4078+F4078,1,0)</f>
        <v>1</v>
      </c>
      <c r="H4078" s="0" t="n">
        <f aca="false">SUM(D4078:F4078)/2</f>
        <v>31</v>
      </c>
      <c r="I4078" s="0" t="n">
        <f aca="false">IF(G4078=1,SQRT(H4078*(H4078-D4078)*(H4078-E4078)*(H4078-F4078)),"")</f>
        <v>102.058806577385</v>
      </c>
      <c r="J4078" s="0" t="n">
        <f aca="false">IF(I4078&lt;&gt;"",IF(I4078=INT(I4078),1,0),0)</f>
        <v>0</v>
      </c>
    </row>
    <row r="4079" customFormat="false" ht="15" hidden="false" customHeight="false" outlineLevel="0" collapsed="false">
      <c r="A4079" s="0" t="n">
        <v>3</v>
      </c>
      <c r="B4079" s="0" t="n">
        <v>4</v>
      </c>
      <c r="C4079" s="0" t="n">
        <v>26</v>
      </c>
      <c r="D4079" s="1" t="n">
        <f aca="false">LARGE($A4079:$C4079,1)</f>
        <v>26</v>
      </c>
      <c r="E4079" s="1" t="n">
        <f aca="false">LARGE($A4079:$C4079,2)</f>
        <v>4</v>
      </c>
      <c r="F4079" s="1" t="n">
        <f aca="false">LARGE($A4079:$C4079,3)</f>
        <v>3</v>
      </c>
      <c r="G4079" s="0" t="n">
        <f aca="false">IF(D4079&lt;E4079+F4079,1,0)</f>
        <v>0</v>
      </c>
      <c r="H4079" s="0" t="n">
        <f aca="false">SUM(D4079:F4079)/2</f>
        <v>16.5</v>
      </c>
      <c r="I4079" s="0" t="str">
        <f aca="false">IF(G4079=1,SQRT(H4079*(H4079-D4079)*(H4079-E4079)*(H4079-F4079)),"")</f>
        <v/>
      </c>
      <c r="J4079" s="0" t="n">
        <f aca="false">IF(I4079&lt;&gt;"",IF(I4079=INT(I4079),1,0),0)</f>
        <v>0</v>
      </c>
    </row>
    <row r="4080" customFormat="false" ht="15" hidden="false" customHeight="false" outlineLevel="0" collapsed="false">
      <c r="A4080" s="0" t="n">
        <v>25</v>
      </c>
      <c r="B4080" s="0" t="n">
        <v>18</v>
      </c>
      <c r="C4080" s="0" t="n">
        <v>26</v>
      </c>
      <c r="D4080" s="1" t="n">
        <f aca="false">LARGE($A4080:$C4080,1)</f>
        <v>26</v>
      </c>
      <c r="E4080" s="1" t="n">
        <f aca="false">LARGE($A4080:$C4080,2)</f>
        <v>25</v>
      </c>
      <c r="F4080" s="1" t="n">
        <f aca="false">LARGE($A4080:$C4080,3)</f>
        <v>18</v>
      </c>
      <c r="G4080" s="0" t="n">
        <f aca="false">IF(D4080&lt;E4080+F4080,1,0)</f>
        <v>1</v>
      </c>
      <c r="H4080" s="0" t="n">
        <f aca="false">SUM(D4080:F4080)/2</f>
        <v>34.5</v>
      </c>
      <c r="I4080" s="0" t="n">
        <f aca="false">IF(G4080=1,SQRT(H4080*(H4080-D4080)*(H4080-E4080)*(H4080-F4080)),"")</f>
        <v>214.3990146899</v>
      </c>
      <c r="J4080" s="0" t="n">
        <f aca="false">IF(I4080&lt;&gt;"",IF(I4080=INT(I4080),1,0),0)</f>
        <v>0</v>
      </c>
    </row>
    <row r="4081" customFormat="false" ht="15" hidden="false" customHeight="false" outlineLevel="0" collapsed="false">
      <c r="A4081" s="0" t="n">
        <v>16</v>
      </c>
      <c r="B4081" s="0" t="n">
        <v>7</v>
      </c>
      <c r="C4081" s="0" t="n">
        <v>23</v>
      </c>
      <c r="D4081" s="1" t="n">
        <f aca="false">LARGE($A4081:$C4081,1)</f>
        <v>23</v>
      </c>
      <c r="E4081" s="1" t="n">
        <f aca="false">LARGE($A4081:$C4081,2)</f>
        <v>16</v>
      </c>
      <c r="F4081" s="1" t="n">
        <f aca="false">LARGE($A4081:$C4081,3)</f>
        <v>7</v>
      </c>
      <c r="G4081" s="0" t="n">
        <f aca="false">IF(D4081&lt;E4081+F4081,1,0)</f>
        <v>0</v>
      </c>
      <c r="H4081" s="0" t="n">
        <f aca="false">SUM(D4081:F4081)/2</f>
        <v>23</v>
      </c>
      <c r="I4081" s="0" t="str">
        <f aca="false">IF(G4081=1,SQRT(H4081*(H4081-D4081)*(H4081-E4081)*(H4081-F4081)),"")</f>
        <v/>
      </c>
      <c r="J4081" s="0" t="n">
        <f aca="false">IF(I4081&lt;&gt;"",IF(I4081=INT(I4081),1,0),0)</f>
        <v>0</v>
      </c>
    </row>
    <row r="4082" customFormat="false" ht="15" hidden="false" customHeight="false" outlineLevel="0" collapsed="false">
      <c r="A4082" s="0" t="n">
        <v>15</v>
      </c>
      <c r="B4082" s="0" t="n">
        <v>23</v>
      </c>
      <c r="C4082" s="0" t="n">
        <v>27</v>
      </c>
      <c r="D4082" s="1" t="n">
        <f aca="false">LARGE($A4082:$C4082,1)</f>
        <v>27</v>
      </c>
      <c r="E4082" s="1" t="n">
        <f aca="false">LARGE($A4082:$C4082,2)</f>
        <v>23</v>
      </c>
      <c r="F4082" s="1" t="n">
        <f aca="false">LARGE($A4082:$C4082,3)</f>
        <v>15</v>
      </c>
      <c r="G4082" s="0" t="n">
        <f aca="false">IF(D4082&lt;E4082+F4082,1,0)</f>
        <v>1</v>
      </c>
      <c r="H4082" s="0" t="n">
        <f aca="false">SUM(D4082:F4082)/2</f>
        <v>32.5</v>
      </c>
      <c r="I4082" s="0" t="n">
        <f aca="false">IF(G4082=1,SQRT(H4082*(H4082-D4082)*(H4082-E4082)*(H4082-F4082)),"")</f>
        <v>172.386738179014</v>
      </c>
      <c r="J4082" s="0" t="n">
        <f aca="false">IF(I4082&lt;&gt;"",IF(I4082=INT(I4082),1,0),0)</f>
        <v>0</v>
      </c>
    </row>
    <row r="4083" customFormat="false" ht="15" hidden="false" customHeight="false" outlineLevel="0" collapsed="false">
      <c r="A4083" s="0" t="n">
        <v>24</v>
      </c>
      <c r="B4083" s="0" t="n">
        <v>3</v>
      </c>
      <c r="C4083" s="0" t="n">
        <v>26</v>
      </c>
      <c r="D4083" s="1" t="n">
        <f aca="false">LARGE($A4083:$C4083,1)</f>
        <v>26</v>
      </c>
      <c r="E4083" s="1" t="n">
        <f aca="false">LARGE($A4083:$C4083,2)</f>
        <v>24</v>
      </c>
      <c r="F4083" s="1" t="n">
        <f aca="false">LARGE($A4083:$C4083,3)</f>
        <v>3</v>
      </c>
      <c r="G4083" s="0" t="n">
        <f aca="false">IF(D4083&lt;E4083+F4083,1,0)</f>
        <v>1</v>
      </c>
      <c r="H4083" s="0" t="n">
        <f aca="false">SUM(D4083:F4083)/2</f>
        <v>26.5</v>
      </c>
      <c r="I4083" s="0" t="n">
        <f aca="false">IF(G4083=1,SQRT(H4083*(H4083-D4083)*(H4083-E4083)*(H4083-F4083)),"")</f>
        <v>27.9004928271886</v>
      </c>
      <c r="J4083" s="0" t="n">
        <f aca="false">IF(I4083&lt;&gt;"",IF(I4083=INT(I4083),1,0),0)</f>
        <v>0</v>
      </c>
    </row>
    <row r="4084" customFormat="false" ht="15" hidden="false" customHeight="false" outlineLevel="0" collapsed="false">
      <c r="A4084" s="0" t="n">
        <v>27</v>
      </c>
      <c r="B4084" s="0" t="n">
        <v>13</v>
      </c>
      <c r="C4084" s="0" t="n">
        <v>19</v>
      </c>
      <c r="D4084" s="1" t="n">
        <f aca="false">LARGE($A4084:$C4084,1)</f>
        <v>27</v>
      </c>
      <c r="E4084" s="1" t="n">
        <f aca="false">LARGE($A4084:$C4084,2)</f>
        <v>19</v>
      </c>
      <c r="F4084" s="1" t="n">
        <f aca="false">LARGE($A4084:$C4084,3)</f>
        <v>13</v>
      </c>
      <c r="G4084" s="0" t="n">
        <f aca="false">IF(D4084&lt;E4084+F4084,1,0)</f>
        <v>1</v>
      </c>
      <c r="H4084" s="0" t="n">
        <f aca="false">SUM(D4084:F4084)/2</f>
        <v>29.5</v>
      </c>
      <c r="I4084" s="0" t="n">
        <f aca="false">IF(G4084=1,SQRT(H4084*(H4084-D4084)*(H4084-E4084)*(H4084-F4084)),"")</f>
        <v>113.036222070627</v>
      </c>
      <c r="J4084" s="0" t="n">
        <f aca="false">IF(I4084&lt;&gt;"",IF(I4084=INT(I4084),1,0),0)</f>
        <v>0</v>
      </c>
    </row>
    <row r="4085" customFormat="false" ht="15" hidden="false" customHeight="false" outlineLevel="0" collapsed="false">
      <c r="A4085" s="0" t="n">
        <v>17</v>
      </c>
      <c r="B4085" s="0" t="n">
        <v>9</v>
      </c>
      <c r="C4085" s="0" t="n">
        <v>4</v>
      </c>
      <c r="D4085" s="1" t="n">
        <f aca="false">LARGE($A4085:$C4085,1)</f>
        <v>17</v>
      </c>
      <c r="E4085" s="1" t="n">
        <f aca="false">LARGE($A4085:$C4085,2)</f>
        <v>9</v>
      </c>
      <c r="F4085" s="1" t="n">
        <f aca="false">LARGE($A4085:$C4085,3)</f>
        <v>4</v>
      </c>
      <c r="G4085" s="0" t="n">
        <f aca="false">IF(D4085&lt;E4085+F4085,1,0)</f>
        <v>0</v>
      </c>
      <c r="H4085" s="0" t="n">
        <f aca="false">SUM(D4085:F4085)/2</f>
        <v>15</v>
      </c>
      <c r="I4085" s="0" t="str">
        <f aca="false">IF(G4085=1,SQRT(H4085*(H4085-D4085)*(H4085-E4085)*(H4085-F4085)),"")</f>
        <v/>
      </c>
      <c r="J4085" s="0" t="n">
        <f aca="false">IF(I4085&lt;&gt;"",IF(I4085=INT(I4085),1,0),0)</f>
        <v>0</v>
      </c>
    </row>
    <row r="4086" customFormat="false" ht="15" hidden="false" customHeight="false" outlineLevel="0" collapsed="false">
      <c r="A4086" s="0" t="n">
        <v>13</v>
      </c>
      <c r="B4086" s="0" t="n">
        <v>8</v>
      </c>
      <c r="C4086" s="0" t="n">
        <v>25</v>
      </c>
      <c r="D4086" s="1" t="n">
        <f aca="false">LARGE($A4086:$C4086,1)</f>
        <v>25</v>
      </c>
      <c r="E4086" s="1" t="n">
        <f aca="false">LARGE($A4086:$C4086,2)</f>
        <v>13</v>
      </c>
      <c r="F4086" s="1" t="n">
        <f aca="false">LARGE($A4086:$C4086,3)</f>
        <v>8</v>
      </c>
      <c r="G4086" s="0" t="n">
        <f aca="false">IF(D4086&lt;E4086+F4086,1,0)</f>
        <v>0</v>
      </c>
      <c r="H4086" s="0" t="n">
        <f aca="false">SUM(D4086:F4086)/2</f>
        <v>23</v>
      </c>
      <c r="I4086" s="0" t="str">
        <f aca="false">IF(G4086=1,SQRT(H4086*(H4086-D4086)*(H4086-E4086)*(H4086-F4086)),"")</f>
        <v/>
      </c>
      <c r="J4086" s="0" t="n">
        <f aca="false">IF(I4086&lt;&gt;"",IF(I4086=INT(I4086),1,0),0)</f>
        <v>0</v>
      </c>
    </row>
    <row r="4087" customFormat="false" ht="15" hidden="false" customHeight="false" outlineLevel="0" collapsed="false">
      <c r="A4087" s="0" t="n">
        <v>29</v>
      </c>
      <c r="B4087" s="0" t="n">
        <v>25</v>
      </c>
      <c r="C4087" s="0" t="n">
        <v>21</v>
      </c>
      <c r="D4087" s="1" t="n">
        <f aca="false">LARGE($A4087:$C4087,1)</f>
        <v>29</v>
      </c>
      <c r="E4087" s="1" t="n">
        <f aca="false">LARGE($A4087:$C4087,2)</f>
        <v>25</v>
      </c>
      <c r="F4087" s="1" t="n">
        <f aca="false">LARGE($A4087:$C4087,3)</f>
        <v>21</v>
      </c>
      <c r="G4087" s="0" t="n">
        <f aca="false">IF(D4087&lt;E4087+F4087,1,0)</f>
        <v>1</v>
      </c>
      <c r="H4087" s="0" t="n">
        <f aca="false">SUM(D4087:F4087)/2</f>
        <v>37.5</v>
      </c>
      <c r="I4087" s="0" t="n">
        <f aca="false">IF(G4087=1,SQRT(H4087*(H4087-D4087)*(H4087-E4087)*(H4087-F4087)),"")</f>
        <v>256.402393709575</v>
      </c>
      <c r="J4087" s="0" t="n">
        <f aca="false">IF(I4087&lt;&gt;"",IF(I4087=INT(I4087),1,0),0)</f>
        <v>0</v>
      </c>
    </row>
    <row r="4088" customFormat="false" ht="15" hidden="false" customHeight="false" outlineLevel="0" collapsed="false">
      <c r="A4088" s="0" t="n">
        <v>14</v>
      </c>
      <c r="B4088" s="0" t="n">
        <v>12</v>
      </c>
      <c r="C4088" s="0" t="n">
        <v>6</v>
      </c>
      <c r="D4088" s="1" t="n">
        <f aca="false">LARGE($A4088:$C4088,1)</f>
        <v>14</v>
      </c>
      <c r="E4088" s="1" t="n">
        <f aca="false">LARGE($A4088:$C4088,2)</f>
        <v>12</v>
      </c>
      <c r="F4088" s="1" t="n">
        <f aca="false">LARGE($A4088:$C4088,3)</f>
        <v>6</v>
      </c>
      <c r="G4088" s="0" t="n">
        <f aca="false">IF(D4088&lt;E4088+F4088,1,0)</f>
        <v>1</v>
      </c>
      <c r="H4088" s="0" t="n">
        <f aca="false">SUM(D4088:F4088)/2</f>
        <v>16</v>
      </c>
      <c r="I4088" s="0" t="n">
        <f aca="false">IF(G4088=1,SQRT(H4088*(H4088-D4088)*(H4088-E4088)*(H4088-F4088)),"")</f>
        <v>35.7770876399966</v>
      </c>
      <c r="J4088" s="0" t="n">
        <f aca="false">IF(I4088&lt;&gt;"",IF(I4088=INT(I4088),1,0),0)</f>
        <v>0</v>
      </c>
    </row>
    <row r="4089" customFormat="false" ht="15" hidden="false" customHeight="false" outlineLevel="0" collapsed="false">
      <c r="A4089" s="0" t="n">
        <v>1</v>
      </c>
      <c r="B4089" s="0" t="n">
        <v>11</v>
      </c>
      <c r="C4089" s="0" t="n">
        <v>9</v>
      </c>
      <c r="D4089" s="1" t="n">
        <f aca="false">LARGE($A4089:$C4089,1)</f>
        <v>11</v>
      </c>
      <c r="E4089" s="1" t="n">
        <f aca="false">LARGE($A4089:$C4089,2)</f>
        <v>9</v>
      </c>
      <c r="F4089" s="1" t="n">
        <f aca="false">LARGE($A4089:$C4089,3)</f>
        <v>1</v>
      </c>
      <c r="G4089" s="0" t="n">
        <f aca="false">IF(D4089&lt;E4089+F4089,1,0)</f>
        <v>0</v>
      </c>
      <c r="H4089" s="0" t="n">
        <f aca="false">SUM(D4089:F4089)/2</f>
        <v>10.5</v>
      </c>
      <c r="I4089" s="0" t="str">
        <f aca="false">IF(G4089=1,SQRT(H4089*(H4089-D4089)*(H4089-E4089)*(H4089-F4089)),"")</f>
        <v/>
      </c>
      <c r="J4089" s="0" t="n">
        <f aca="false">IF(I4089&lt;&gt;"",IF(I4089=INT(I4089),1,0),0)</f>
        <v>0</v>
      </c>
    </row>
    <row r="4090" customFormat="false" ht="15" hidden="false" customHeight="false" outlineLevel="0" collapsed="false">
      <c r="A4090" s="0" t="n">
        <v>15</v>
      </c>
      <c r="B4090" s="0" t="n">
        <v>9</v>
      </c>
      <c r="C4090" s="0" t="n">
        <v>30</v>
      </c>
      <c r="D4090" s="1" t="n">
        <f aca="false">LARGE($A4090:$C4090,1)</f>
        <v>30</v>
      </c>
      <c r="E4090" s="1" t="n">
        <f aca="false">LARGE($A4090:$C4090,2)</f>
        <v>15</v>
      </c>
      <c r="F4090" s="1" t="n">
        <f aca="false">LARGE($A4090:$C4090,3)</f>
        <v>9</v>
      </c>
      <c r="G4090" s="0" t="n">
        <f aca="false">IF(D4090&lt;E4090+F4090,1,0)</f>
        <v>0</v>
      </c>
      <c r="H4090" s="0" t="n">
        <f aca="false">SUM(D4090:F4090)/2</f>
        <v>27</v>
      </c>
      <c r="I4090" s="0" t="str">
        <f aca="false">IF(G4090=1,SQRT(H4090*(H4090-D4090)*(H4090-E4090)*(H4090-F4090)),"")</f>
        <v/>
      </c>
      <c r="J4090" s="0" t="n">
        <f aca="false">IF(I4090&lt;&gt;"",IF(I4090=INT(I4090),1,0),0)</f>
        <v>0</v>
      </c>
    </row>
    <row r="4091" customFormat="false" ht="15" hidden="false" customHeight="false" outlineLevel="0" collapsed="false">
      <c r="A4091" s="0" t="n">
        <v>30</v>
      </c>
      <c r="B4091" s="0" t="n">
        <v>8</v>
      </c>
      <c r="C4091" s="0" t="n">
        <v>2</v>
      </c>
      <c r="D4091" s="1" t="n">
        <f aca="false">LARGE($A4091:$C4091,1)</f>
        <v>30</v>
      </c>
      <c r="E4091" s="1" t="n">
        <f aca="false">LARGE($A4091:$C4091,2)</f>
        <v>8</v>
      </c>
      <c r="F4091" s="1" t="n">
        <f aca="false">LARGE($A4091:$C4091,3)</f>
        <v>2</v>
      </c>
      <c r="G4091" s="0" t="n">
        <f aca="false">IF(D4091&lt;E4091+F4091,1,0)</f>
        <v>0</v>
      </c>
      <c r="H4091" s="0" t="n">
        <f aca="false">SUM(D4091:F4091)/2</f>
        <v>20</v>
      </c>
      <c r="I4091" s="0" t="str">
        <f aca="false">IF(G4091=1,SQRT(H4091*(H4091-D4091)*(H4091-E4091)*(H4091-F4091)),"")</f>
        <v/>
      </c>
      <c r="J4091" s="0" t="n">
        <f aca="false">IF(I4091&lt;&gt;"",IF(I4091=INT(I4091),1,0),0)</f>
        <v>0</v>
      </c>
    </row>
    <row r="4092" customFormat="false" ht="15" hidden="false" customHeight="false" outlineLevel="0" collapsed="false">
      <c r="A4092" s="0" t="n">
        <v>27</v>
      </c>
      <c r="B4092" s="0" t="n">
        <v>5</v>
      </c>
      <c r="C4092" s="0" t="n">
        <v>16</v>
      </c>
      <c r="D4092" s="1" t="n">
        <f aca="false">LARGE($A4092:$C4092,1)</f>
        <v>27</v>
      </c>
      <c r="E4092" s="1" t="n">
        <f aca="false">LARGE($A4092:$C4092,2)</f>
        <v>16</v>
      </c>
      <c r="F4092" s="1" t="n">
        <f aca="false">LARGE($A4092:$C4092,3)</f>
        <v>5</v>
      </c>
      <c r="G4092" s="0" t="n">
        <f aca="false">IF(D4092&lt;E4092+F4092,1,0)</f>
        <v>0</v>
      </c>
      <c r="H4092" s="0" t="n">
        <f aca="false">SUM(D4092:F4092)/2</f>
        <v>24</v>
      </c>
      <c r="I4092" s="0" t="str">
        <f aca="false">IF(G4092=1,SQRT(H4092*(H4092-D4092)*(H4092-E4092)*(H4092-F4092)),"")</f>
        <v/>
      </c>
      <c r="J4092" s="0" t="n">
        <f aca="false">IF(I4092&lt;&gt;"",IF(I4092=INT(I4092),1,0),0)</f>
        <v>0</v>
      </c>
    </row>
    <row r="4093" customFormat="false" ht="15" hidden="false" customHeight="false" outlineLevel="0" collapsed="false">
      <c r="A4093" s="0" t="n">
        <v>10</v>
      </c>
      <c r="B4093" s="0" t="n">
        <v>28</v>
      </c>
      <c r="C4093" s="0" t="n">
        <v>15</v>
      </c>
      <c r="D4093" s="1" t="n">
        <f aca="false">LARGE($A4093:$C4093,1)</f>
        <v>28</v>
      </c>
      <c r="E4093" s="1" t="n">
        <f aca="false">LARGE($A4093:$C4093,2)</f>
        <v>15</v>
      </c>
      <c r="F4093" s="1" t="n">
        <f aca="false">LARGE($A4093:$C4093,3)</f>
        <v>10</v>
      </c>
      <c r="G4093" s="0" t="n">
        <f aca="false">IF(D4093&lt;E4093+F4093,1,0)</f>
        <v>0</v>
      </c>
      <c r="H4093" s="0" t="n">
        <f aca="false">SUM(D4093:F4093)/2</f>
        <v>26.5</v>
      </c>
      <c r="I4093" s="0" t="str">
        <f aca="false">IF(G4093=1,SQRT(H4093*(H4093-D4093)*(H4093-E4093)*(H4093-F4093)),"")</f>
        <v/>
      </c>
      <c r="J4093" s="0" t="n">
        <f aca="false">IF(I4093&lt;&gt;"",IF(I4093=INT(I4093),1,0),0)</f>
        <v>0</v>
      </c>
    </row>
    <row r="4094" customFormat="false" ht="15" hidden="false" customHeight="false" outlineLevel="0" collapsed="false">
      <c r="A4094" s="0" t="n">
        <v>28</v>
      </c>
      <c r="B4094" s="0" t="n">
        <v>24</v>
      </c>
      <c r="C4094" s="0" t="n">
        <v>16</v>
      </c>
      <c r="D4094" s="1" t="n">
        <f aca="false">LARGE($A4094:$C4094,1)</f>
        <v>28</v>
      </c>
      <c r="E4094" s="1" t="n">
        <f aca="false">LARGE($A4094:$C4094,2)</f>
        <v>24</v>
      </c>
      <c r="F4094" s="1" t="n">
        <f aca="false">LARGE($A4094:$C4094,3)</f>
        <v>16</v>
      </c>
      <c r="G4094" s="0" t="n">
        <f aca="false">IF(D4094&lt;E4094+F4094,1,0)</f>
        <v>1</v>
      </c>
      <c r="H4094" s="0" t="n">
        <f aca="false">SUM(D4094:F4094)/2</f>
        <v>34</v>
      </c>
      <c r="I4094" s="0" t="n">
        <f aca="false">IF(G4094=1,SQRT(H4094*(H4094-D4094)*(H4094-E4094)*(H4094-F4094)),"")</f>
        <v>191.624633072056</v>
      </c>
      <c r="J4094" s="0" t="n">
        <f aca="false">IF(I4094&lt;&gt;"",IF(I4094=INT(I4094),1,0),0)</f>
        <v>0</v>
      </c>
    </row>
    <row r="4095" customFormat="false" ht="15" hidden="false" customHeight="false" outlineLevel="0" collapsed="false">
      <c r="A4095" s="0" t="n">
        <v>27</v>
      </c>
      <c r="B4095" s="0" t="n">
        <v>3</v>
      </c>
      <c r="C4095" s="0" t="n">
        <v>16</v>
      </c>
      <c r="D4095" s="1" t="n">
        <f aca="false">LARGE($A4095:$C4095,1)</f>
        <v>27</v>
      </c>
      <c r="E4095" s="1" t="n">
        <f aca="false">LARGE($A4095:$C4095,2)</f>
        <v>16</v>
      </c>
      <c r="F4095" s="1" t="n">
        <f aca="false">LARGE($A4095:$C4095,3)</f>
        <v>3</v>
      </c>
      <c r="G4095" s="0" t="n">
        <f aca="false">IF(D4095&lt;E4095+F4095,1,0)</f>
        <v>0</v>
      </c>
      <c r="H4095" s="0" t="n">
        <f aca="false">SUM(D4095:F4095)/2</f>
        <v>23</v>
      </c>
      <c r="I4095" s="0" t="str">
        <f aca="false">IF(G4095=1,SQRT(H4095*(H4095-D4095)*(H4095-E4095)*(H4095-F4095)),"")</f>
        <v/>
      </c>
      <c r="J4095" s="0" t="n">
        <f aca="false">IF(I4095&lt;&gt;"",IF(I4095=INT(I4095),1,0),0)</f>
        <v>0</v>
      </c>
    </row>
    <row r="4096" customFormat="false" ht="15" hidden="false" customHeight="false" outlineLevel="0" collapsed="false">
      <c r="A4096" s="0" t="n">
        <v>3</v>
      </c>
      <c r="B4096" s="0" t="n">
        <v>2</v>
      </c>
      <c r="C4096" s="0" t="n">
        <v>3</v>
      </c>
      <c r="D4096" s="1" t="n">
        <f aca="false">LARGE($A4096:$C4096,1)</f>
        <v>3</v>
      </c>
      <c r="E4096" s="1" t="n">
        <f aca="false">LARGE($A4096:$C4096,2)</f>
        <v>3</v>
      </c>
      <c r="F4096" s="1" t="n">
        <f aca="false">LARGE($A4096:$C4096,3)</f>
        <v>2</v>
      </c>
      <c r="G4096" s="0" t="n">
        <f aca="false">IF(D4096&lt;E4096+F4096,1,0)</f>
        <v>1</v>
      </c>
      <c r="H4096" s="0" t="n">
        <f aca="false">SUM(D4096:F4096)/2</f>
        <v>4</v>
      </c>
      <c r="I4096" s="0" t="n">
        <f aca="false">IF(G4096=1,SQRT(H4096*(H4096-D4096)*(H4096-E4096)*(H4096-F4096)),"")</f>
        <v>2.82842712474619</v>
      </c>
      <c r="J4096" s="0" t="n">
        <f aca="false">IF(I4096&lt;&gt;"",IF(I4096=INT(I4096),1,0),0)</f>
        <v>0</v>
      </c>
    </row>
    <row r="4097" customFormat="false" ht="15" hidden="false" customHeight="false" outlineLevel="0" collapsed="false">
      <c r="A4097" s="0" t="n">
        <v>11</v>
      </c>
      <c r="B4097" s="0" t="n">
        <v>16</v>
      </c>
      <c r="C4097" s="0" t="n">
        <v>26</v>
      </c>
      <c r="D4097" s="1" t="n">
        <f aca="false">LARGE($A4097:$C4097,1)</f>
        <v>26</v>
      </c>
      <c r="E4097" s="1" t="n">
        <f aca="false">LARGE($A4097:$C4097,2)</f>
        <v>16</v>
      </c>
      <c r="F4097" s="1" t="n">
        <f aca="false">LARGE($A4097:$C4097,3)</f>
        <v>11</v>
      </c>
      <c r="G4097" s="0" t="n">
        <f aca="false">IF(D4097&lt;E4097+F4097,1,0)</f>
        <v>1</v>
      </c>
      <c r="H4097" s="0" t="n">
        <f aca="false">SUM(D4097:F4097)/2</f>
        <v>26.5</v>
      </c>
      <c r="I4097" s="0" t="n">
        <f aca="false">IF(G4097=1,SQRT(H4097*(H4097-D4097)*(H4097-E4097)*(H4097-F4097)),"")</f>
        <v>46.4374579407616</v>
      </c>
      <c r="J4097" s="0" t="n">
        <f aca="false">IF(I4097&lt;&gt;"",IF(I4097=INT(I4097),1,0),0)</f>
        <v>0</v>
      </c>
    </row>
    <row r="4098" customFormat="false" ht="15" hidden="false" customHeight="false" outlineLevel="0" collapsed="false">
      <c r="A4098" s="0" t="n">
        <v>1</v>
      </c>
      <c r="B4098" s="0" t="n">
        <v>29</v>
      </c>
      <c r="C4098" s="0" t="n">
        <v>23</v>
      </c>
      <c r="D4098" s="1" t="n">
        <f aca="false">LARGE($A4098:$C4098,1)</f>
        <v>29</v>
      </c>
      <c r="E4098" s="1" t="n">
        <f aca="false">LARGE($A4098:$C4098,2)</f>
        <v>23</v>
      </c>
      <c r="F4098" s="1" t="n">
        <f aca="false">LARGE($A4098:$C4098,3)</f>
        <v>1</v>
      </c>
      <c r="G4098" s="0" t="n">
        <f aca="false">IF(D4098&lt;E4098+F4098,1,0)</f>
        <v>0</v>
      </c>
      <c r="H4098" s="0" t="n">
        <f aca="false">SUM(D4098:F4098)/2</f>
        <v>26.5</v>
      </c>
      <c r="I4098" s="0" t="str">
        <f aca="false">IF(G4098=1,SQRT(H4098*(H4098-D4098)*(H4098-E4098)*(H4098-F4098)),"")</f>
        <v/>
      </c>
      <c r="J4098" s="0" t="n">
        <f aca="false">IF(I4098&lt;&gt;"",IF(I4098=INT(I4098),1,0),0)</f>
        <v>0</v>
      </c>
    </row>
    <row r="4099" customFormat="false" ht="15" hidden="false" customHeight="false" outlineLevel="0" collapsed="false">
      <c r="A4099" s="0" t="n">
        <v>30</v>
      </c>
      <c r="B4099" s="0" t="n">
        <v>14</v>
      </c>
      <c r="C4099" s="0" t="n">
        <v>23</v>
      </c>
      <c r="D4099" s="1" t="n">
        <f aca="false">LARGE($A4099:$C4099,1)</f>
        <v>30</v>
      </c>
      <c r="E4099" s="1" t="n">
        <f aca="false">LARGE($A4099:$C4099,2)</f>
        <v>23</v>
      </c>
      <c r="F4099" s="1" t="n">
        <f aca="false">LARGE($A4099:$C4099,3)</f>
        <v>14</v>
      </c>
      <c r="G4099" s="0" t="n">
        <f aca="false">IF(D4099&lt;E4099+F4099,1,0)</f>
        <v>1</v>
      </c>
      <c r="H4099" s="0" t="n">
        <f aca="false">SUM(D4099:F4099)/2</f>
        <v>33.5</v>
      </c>
      <c r="I4099" s="0" t="n">
        <f aca="false">IF(G4099=1,SQRT(H4099*(H4099-D4099)*(H4099-E4099)*(H4099-F4099)),"")</f>
        <v>154.941722915424</v>
      </c>
      <c r="J4099" s="0" t="n">
        <f aca="false">IF(I4099&lt;&gt;"",IF(I4099=INT(I4099),1,0),0)</f>
        <v>0</v>
      </c>
    </row>
    <row r="4100" customFormat="false" ht="15" hidden="false" customHeight="false" outlineLevel="0" collapsed="false">
      <c r="A4100" s="0" t="n">
        <v>14</v>
      </c>
      <c r="B4100" s="0" t="n">
        <v>20</v>
      </c>
      <c r="C4100" s="0" t="n">
        <v>2</v>
      </c>
      <c r="D4100" s="1" t="n">
        <f aca="false">LARGE($A4100:$C4100,1)</f>
        <v>20</v>
      </c>
      <c r="E4100" s="1" t="n">
        <f aca="false">LARGE($A4100:$C4100,2)</f>
        <v>14</v>
      </c>
      <c r="F4100" s="1" t="n">
        <f aca="false">LARGE($A4100:$C4100,3)</f>
        <v>2</v>
      </c>
      <c r="G4100" s="0" t="n">
        <f aca="false">IF(D4100&lt;E4100+F4100,1,0)</f>
        <v>0</v>
      </c>
      <c r="H4100" s="0" t="n">
        <f aca="false">SUM(D4100:F4100)/2</f>
        <v>18</v>
      </c>
      <c r="I4100" s="0" t="str">
        <f aca="false">IF(G4100=1,SQRT(H4100*(H4100-D4100)*(H4100-E4100)*(H4100-F4100)),"")</f>
        <v/>
      </c>
      <c r="J4100" s="0" t="n">
        <f aca="false">IF(I4100&lt;&gt;"",IF(I4100=INT(I4100),1,0),0)</f>
        <v>0</v>
      </c>
    </row>
    <row r="4101" customFormat="false" ht="15" hidden="false" customHeight="false" outlineLevel="0" collapsed="false">
      <c r="A4101" s="0" t="n">
        <v>22</v>
      </c>
      <c r="B4101" s="0" t="n">
        <v>5</v>
      </c>
      <c r="C4101" s="0" t="n">
        <v>12</v>
      </c>
      <c r="D4101" s="1" t="n">
        <f aca="false">LARGE($A4101:$C4101,1)</f>
        <v>22</v>
      </c>
      <c r="E4101" s="1" t="n">
        <f aca="false">LARGE($A4101:$C4101,2)</f>
        <v>12</v>
      </c>
      <c r="F4101" s="1" t="n">
        <f aca="false">LARGE($A4101:$C4101,3)</f>
        <v>5</v>
      </c>
      <c r="G4101" s="0" t="n">
        <f aca="false">IF(D4101&lt;E4101+F4101,1,0)</f>
        <v>0</v>
      </c>
      <c r="H4101" s="0" t="n">
        <f aca="false">SUM(D4101:F4101)/2</f>
        <v>19.5</v>
      </c>
      <c r="I4101" s="0" t="str">
        <f aca="false">IF(G4101=1,SQRT(H4101*(H4101-D4101)*(H4101-E4101)*(H4101-F4101)),"")</f>
        <v/>
      </c>
      <c r="J4101" s="0" t="n">
        <f aca="false">IF(I4101&lt;&gt;"",IF(I4101=INT(I4101),1,0),0)</f>
        <v>0</v>
      </c>
    </row>
    <row r="4102" customFormat="false" ht="15" hidden="false" customHeight="false" outlineLevel="0" collapsed="false">
      <c r="A4102" s="0" t="n">
        <v>1</v>
      </c>
      <c r="B4102" s="0" t="n">
        <v>24</v>
      </c>
      <c r="C4102" s="0" t="n">
        <v>4</v>
      </c>
      <c r="D4102" s="1" t="n">
        <f aca="false">LARGE($A4102:$C4102,1)</f>
        <v>24</v>
      </c>
      <c r="E4102" s="1" t="n">
        <f aca="false">LARGE($A4102:$C4102,2)</f>
        <v>4</v>
      </c>
      <c r="F4102" s="1" t="n">
        <f aca="false">LARGE($A4102:$C4102,3)</f>
        <v>1</v>
      </c>
      <c r="G4102" s="0" t="n">
        <f aca="false">IF(D4102&lt;E4102+F4102,1,0)</f>
        <v>0</v>
      </c>
      <c r="H4102" s="0" t="n">
        <f aca="false">SUM(D4102:F4102)/2</f>
        <v>14.5</v>
      </c>
      <c r="I4102" s="0" t="str">
        <f aca="false">IF(G4102=1,SQRT(H4102*(H4102-D4102)*(H4102-E4102)*(H4102-F4102)),"")</f>
        <v/>
      </c>
      <c r="J4102" s="0" t="n">
        <f aca="false">IF(I4102&lt;&gt;"",IF(I4102=INT(I4102),1,0),0)</f>
        <v>0</v>
      </c>
    </row>
    <row r="4103" customFormat="false" ht="15" hidden="false" customHeight="false" outlineLevel="0" collapsed="false">
      <c r="A4103" s="0" t="n">
        <v>27</v>
      </c>
      <c r="B4103" s="0" t="n">
        <v>16</v>
      </c>
      <c r="C4103" s="0" t="n">
        <v>23</v>
      </c>
      <c r="D4103" s="1" t="n">
        <f aca="false">LARGE($A4103:$C4103,1)</f>
        <v>27</v>
      </c>
      <c r="E4103" s="1" t="n">
        <f aca="false">LARGE($A4103:$C4103,2)</f>
        <v>23</v>
      </c>
      <c r="F4103" s="1" t="n">
        <f aca="false">LARGE($A4103:$C4103,3)</f>
        <v>16</v>
      </c>
      <c r="G4103" s="0" t="n">
        <f aca="false">IF(D4103&lt;E4103+F4103,1,0)</f>
        <v>1</v>
      </c>
      <c r="H4103" s="0" t="n">
        <f aca="false">SUM(D4103:F4103)/2</f>
        <v>33</v>
      </c>
      <c r="I4103" s="0" t="n">
        <f aca="false">IF(G4103=1,SQRT(H4103*(H4103-D4103)*(H4103-E4103)*(H4103-F4103)),"")</f>
        <v>183.466618217048</v>
      </c>
      <c r="J4103" s="0" t="n">
        <f aca="false">IF(I4103&lt;&gt;"",IF(I4103=INT(I4103),1,0),0)</f>
        <v>0</v>
      </c>
    </row>
    <row r="4104" customFormat="false" ht="15" hidden="false" customHeight="false" outlineLevel="0" collapsed="false">
      <c r="A4104" s="0" t="n">
        <v>21</v>
      </c>
      <c r="B4104" s="0" t="n">
        <v>7</v>
      </c>
      <c r="C4104" s="0" t="n">
        <v>10</v>
      </c>
      <c r="D4104" s="1" t="n">
        <f aca="false">LARGE($A4104:$C4104,1)</f>
        <v>21</v>
      </c>
      <c r="E4104" s="1" t="n">
        <f aca="false">LARGE($A4104:$C4104,2)</f>
        <v>10</v>
      </c>
      <c r="F4104" s="1" t="n">
        <f aca="false">LARGE($A4104:$C4104,3)</f>
        <v>7</v>
      </c>
      <c r="G4104" s="0" t="n">
        <f aca="false">IF(D4104&lt;E4104+F4104,1,0)</f>
        <v>0</v>
      </c>
      <c r="H4104" s="0" t="n">
        <f aca="false">SUM(D4104:F4104)/2</f>
        <v>19</v>
      </c>
      <c r="I4104" s="0" t="str">
        <f aca="false">IF(G4104=1,SQRT(H4104*(H4104-D4104)*(H4104-E4104)*(H4104-F4104)),"")</f>
        <v/>
      </c>
      <c r="J4104" s="0" t="n">
        <f aca="false">IF(I4104&lt;&gt;"",IF(I4104=INT(I4104),1,0),0)</f>
        <v>0</v>
      </c>
    </row>
    <row r="4105" customFormat="false" ht="15" hidden="false" customHeight="false" outlineLevel="0" collapsed="false">
      <c r="A4105" s="0" t="n">
        <v>18</v>
      </c>
      <c r="B4105" s="0" t="n">
        <v>21</v>
      </c>
      <c r="C4105" s="0" t="n">
        <v>5</v>
      </c>
      <c r="D4105" s="1" t="n">
        <f aca="false">LARGE($A4105:$C4105,1)</f>
        <v>21</v>
      </c>
      <c r="E4105" s="1" t="n">
        <f aca="false">LARGE($A4105:$C4105,2)</f>
        <v>18</v>
      </c>
      <c r="F4105" s="1" t="n">
        <f aca="false">LARGE($A4105:$C4105,3)</f>
        <v>5</v>
      </c>
      <c r="G4105" s="0" t="n">
        <f aca="false">IF(D4105&lt;E4105+F4105,1,0)</f>
        <v>1</v>
      </c>
      <c r="H4105" s="0" t="n">
        <f aca="false">SUM(D4105:F4105)/2</f>
        <v>22</v>
      </c>
      <c r="I4105" s="0" t="n">
        <f aca="false">IF(G4105=1,SQRT(H4105*(H4105-D4105)*(H4105-E4105)*(H4105-F4105)),"")</f>
        <v>38.6781592116274</v>
      </c>
      <c r="J4105" s="0" t="n">
        <f aca="false">IF(I4105&lt;&gt;"",IF(I4105=INT(I4105),1,0),0)</f>
        <v>0</v>
      </c>
    </row>
    <row r="4106" customFormat="false" ht="15" hidden="false" customHeight="false" outlineLevel="0" collapsed="false">
      <c r="A4106" s="0" t="n">
        <v>28</v>
      </c>
      <c r="B4106" s="0" t="n">
        <v>21</v>
      </c>
      <c r="C4106" s="0" t="n">
        <v>22</v>
      </c>
      <c r="D4106" s="1" t="n">
        <f aca="false">LARGE($A4106:$C4106,1)</f>
        <v>28</v>
      </c>
      <c r="E4106" s="1" t="n">
        <f aca="false">LARGE($A4106:$C4106,2)</f>
        <v>22</v>
      </c>
      <c r="F4106" s="1" t="n">
        <f aca="false">LARGE($A4106:$C4106,3)</f>
        <v>21</v>
      </c>
      <c r="G4106" s="0" t="n">
        <f aca="false">IF(D4106&lt;E4106+F4106,1,0)</f>
        <v>1</v>
      </c>
      <c r="H4106" s="0" t="n">
        <f aca="false">SUM(D4106:F4106)/2</f>
        <v>35.5</v>
      </c>
      <c r="I4106" s="0" t="n">
        <f aca="false">IF(G4106=1,SQRT(H4106*(H4106-D4106)*(H4106-E4106)*(H4106-F4106)),"")</f>
        <v>228.294628714738</v>
      </c>
      <c r="J4106" s="0" t="n">
        <f aca="false">IF(I4106&lt;&gt;"",IF(I4106=INT(I4106),1,0),0)</f>
        <v>0</v>
      </c>
    </row>
    <row r="4107" customFormat="false" ht="15" hidden="false" customHeight="false" outlineLevel="0" collapsed="false">
      <c r="A4107" s="0" t="n">
        <v>13</v>
      </c>
      <c r="B4107" s="0" t="n">
        <v>29</v>
      </c>
      <c r="C4107" s="0" t="n">
        <v>26</v>
      </c>
      <c r="D4107" s="1" t="n">
        <f aca="false">LARGE($A4107:$C4107,1)</f>
        <v>29</v>
      </c>
      <c r="E4107" s="1" t="n">
        <f aca="false">LARGE($A4107:$C4107,2)</f>
        <v>26</v>
      </c>
      <c r="F4107" s="1" t="n">
        <f aca="false">LARGE($A4107:$C4107,3)</f>
        <v>13</v>
      </c>
      <c r="G4107" s="0" t="n">
        <f aca="false">IF(D4107&lt;E4107+F4107,1,0)</f>
        <v>1</v>
      </c>
      <c r="H4107" s="0" t="n">
        <f aca="false">SUM(D4107:F4107)/2</f>
        <v>34</v>
      </c>
      <c r="I4107" s="0" t="n">
        <f aca="false">IF(G4107=1,SQRT(H4107*(H4107-D4107)*(H4107-E4107)*(H4107-F4107)),"")</f>
        <v>168.997041394221</v>
      </c>
      <c r="J4107" s="0" t="n">
        <f aca="false">IF(I4107&lt;&gt;"",IF(I4107=INT(I4107),1,0),0)</f>
        <v>0</v>
      </c>
    </row>
    <row r="4108" customFormat="false" ht="15" hidden="false" customHeight="false" outlineLevel="0" collapsed="false">
      <c r="A4108" s="0" t="n">
        <v>25</v>
      </c>
      <c r="B4108" s="0" t="n">
        <v>28</v>
      </c>
      <c r="C4108" s="0" t="n">
        <v>11</v>
      </c>
      <c r="D4108" s="1" t="n">
        <f aca="false">LARGE($A4108:$C4108,1)</f>
        <v>28</v>
      </c>
      <c r="E4108" s="1" t="n">
        <f aca="false">LARGE($A4108:$C4108,2)</f>
        <v>25</v>
      </c>
      <c r="F4108" s="1" t="n">
        <f aca="false">LARGE($A4108:$C4108,3)</f>
        <v>11</v>
      </c>
      <c r="G4108" s="0" t="n">
        <f aca="false">IF(D4108&lt;E4108+F4108,1,0)</f>
        <v>1</v>
      </c>
      <c r="H4108" s="0" t="n">
        <f aca="false">SUM(D4108:F4108)/2</f>
        <v>32</v>
      </c>
      <c r="I4108" s="0" t="n">
        <f aca="false">IF(G4108=1,SQRT(H4108*(H4108-D4108)*(H4108-E4108)*(H4108-F4108)),"")</f>
        <v>137.171425595858</v>
      </c>
      <c r="J4108" s="0" t="n">
        <f aca="false">IF(I4108&lt;&gt;"",IF(I4108=INT(I4108),1,0),0)</f>
        <v>0</v>
      </c>
    </row>
    <row r="4109" customFormat="false" ht="15" hidden="false" customHeight="false" outlineLevel="0" collapsed="false">
      <c r="A4109" s="0" t="n">
        <v>19</v>
      </c>
      <c r="B4109" s="0" t="n">
        <v>28</v>
      </c>
      <c r="C4109" s="0" t="n">
        <v>15</v>
      </c>
      <c r="D4109" s="1" t="n">
        <f aca="false">LARGE($A4109:$C4109,1)</f>
        <v>28</v>
      </c>
      <c r="E4109" s="1" t="n">
        <f aca="false">LARGE($A4109:$C4109,2)</f>
        <v>19</v>
      </c>
      <c r="F4109" s="1" t="n">
        <f aca="false">LARGE($A4109:$C4109,3)</f>
        <v>15</v>
      </c>
      <c r="G4109" s="0" t="n">
        <f aca="false">IF(D4109&lt;E4109+F4109,1,0)</f>
        <v>1</v>
      </c>
      <c r="H4109" s="0" t="n">
        <f aca="false">SUM(D4109:F4109)/2</f>
        <v>31</v>
      </c>
      <c r="I4109" s="0" t="n">
        <f aca="false">IF(G4109=1,SQRT(H4109*(H4109-D4109)*(H4109-E4109)*(H4109-F4109)),"")</f>
        <v>133.626344707921</v>
      </c>
      <c r="J4109" s="0" t="n">
        <f aca="false">IF(I4109&lt;&gt;"",IF(I4109=INT(I4109),1,0),0)</f>
        <v>0</v>
      </c>
    </row>
    <row r="4110" customFormat="false" ht="15" hidden="false" customHeight="false" outlineLevel="0" collapsed="false">
      <c r="A4110" s="0" t="n">
        <v>29</v>
      </c>
      <c r="B4110" s="0" t="n">
        <v>30</v>
      </c>
      <c r="C4110" s="0" t="n">
        <v>20</v>
      </c>
      <c r="D4110" s="1" t="n">
        <f aca="false">LARGE($A4110:$C4110,1)</f>
        <v>30</v>
      </c>
      <c r="E4110" s="1" t="n">
        <f aca="false">LARGE($A4110:$C4110,2)</f>
        <v>29</v>
      </c>
      <c r="F4110" s="1" t="n">
        <f aca="false">LARGE($A4110:$C4110,3)</f>
        <v>20</v>
      </c>
      <c r="G4110" s="0" t="n">
        <f aca="false">IF(D4110&lt;E4110+F4110,1,0)</f>
        <v>1</v>
      </c>
      <c r="H4110" s="0" t="n">
        <f aca="false">SUM(D4110:F4110)/2</f>
        <v>39.5</v>
      </c>
      <c r="I4110" s="0" t="n">
        <f aca="false">IF(G4110=1,SQRT(H4110*(H4110-D4110)*(H4110-E4110)*(H4110-F4110)),"")</f>
        <v>277.186647405679</v>
      </c>
      <c r="J4110" s="0" t="n">
        <f aca="false">IF(I4110&lt;&gt;"",IF(I4110=INT(I4110),1,0),0)</f>
        <v>0</v>
      </c>
    </row>
    <row r="4111" customFormat="false" ht="15" hidden="false" customHeight="false" outlineLevel="0" collapsed="false">
      <c r="A4111" s="0" t="n">
        <v>16</v>
      </c>
      <c r="B4111" s="0" t="n">
        <v>20</v>
      </c>
      <c r="C4111" s="0" t="n">
        <v>22</v>
      </c>
      <c r="D4111" s="1" t="n">
        <f aca="false">LARGE($A4111:$C4111,1)</f>
        <v>22</v>
      </c>
      <c r="E4111" s="1" t="n">
        <f aca="false">LARGE($A4111:$C4111,2)</f>
        <v>20</v>
      </c>
      <c r="F4111" s="1" t="n">
        <f aca="false">LARGE($A4111:$C4111,3)</f>
        <v>16</v>
      </c>
      <c r="G4111" s="0" t="n">
        <f aca="false">IF(D4111&lt;E4111+F4111,1,0)</f>
        <v>1</v>
      </c>
      <c r="H4111" s="0" t="n">
        <f aca="false">SUM(D4111:F4111)/2</f>
        <v>29</v>
      </c>
      <c r="I4111" s="0" t="n">
        <f aca="false">IF(G4111=1,SQRT(H4111*(H4111-D4111)*(H4111-E4111)*(H4111-F4111)),"")</f>
        <v>154.113594468496</v>
      </c>
      <c r="J4111" s="0" t="n">
        <f aca="false">IF(I4111&lt;&gt;"",IF(I4111=INT(I4111),1,0),0)</f>
        <v>0</v>
      </c>
    </row>
    <row r="4112" customFormat="false" ht="15" hidden="false" customHeight="false" outlineLevel="0" collapsed="false">
      <c r="A4112" s="0" t="n">
        <v>17</v>
      </c>
      <c r="B4112" s="0" t="n">
        <v>30</v>
      </c>
      <c r="C4112" s="0" t="n">
        <v>26</v>
      </c>
      <c r="D4112" s="1" t="n">
        <f aca="false">LARGE($A4112:$C4112,1)</f>
        <v>30</v>
      </c>
      <c r="E4112" s="1" t="n">
        <f aca="false">LARGE($A4112:$C4112,2)</f>
        <v>26</v>
      </c>
      <c r="F4112" s="1" t="n">
        <f aca="false">LARGE($A4112:$C4112,3)</f>
        <v>17</v>
      </c>
      <c r="G4112" s="0" t="n">
        <f aca="false">IF(D4112&lt;E4112+F4112,1,0)</f>
        <v>1</v>
      </c>
      <c r="H4112" s="0" t="n">
        <f aca="false">SUM(D4112:F4112)/2</f>
        <v>36.5</v>
      </c>
      <c r="I4112" s="0" t="n">
        <f aca="false">IF(G4112=1,SQRT(H4112*(H4112-D4112)*(H4112-E4112)*(H4112-F4112)),"")</f>
        <v>220.401763831418</v>
      </c>
      <c r="J4112" s="0" t="n">
        <f aca="false">IF(I4112&lt;&gt;"",IF(I4112=INT(I4112),1,0),0)</f>
        <v>0</v>
      </c>
    </row>
    <row r="4113" customFormat="false" ht="15" hidden="false" customHeight="false" outlineLevel="0" collapsed="false">
      <c r="A4113" s="0" t="n">
        <v>2</v>
      </c>
      <c r="B4113" s="0" t="n">
        <v>11</v>
      </c>
      <c r="C4113" s="0" t="n">
        <v>12</v>
      </c>
      <c r="D4113" s="1" t="n">
        <f aca="false">LARGE($A4113:$C4113,1)</f>
        <v>12</v>
      </c>
      <c r="E4113" s="1" t="n">
        <f aca="false">LARGE($A4113:$C4113,2)</f>
        <v>11</v>
      </c>
      <c r="F4113" s="1" t="n">
        <f aca="false">LARGE($A4113:$C4113,3)</f>
        <v>2</v>
      </c>
      <c r="G4113" s="0" t="n">
        <f aca="false">IF(D4113&lt;E4113+F4113,1,0)</f>
        <v>1</v>
      </c>
      <c r="H4113" s="0" t="n">
        <f aca="false">SUM(D4113:F4113)/2</f>
        <v>12.5</v>
      </c>
      <c r="I4113" s="0" t="n">
        <f aca="false">IF(G4113=1,SQRT(H4113*(H4113-D4113)*(H4113-E4113)*(H4113-F4113)),"")</f>
        <v>9.92156741649222</v>
      </c>
      <c r="J4113" s="0" t="n">
        <f aca="false">IF(I4113&lt;&gt;"",IF(I4113=INT(I4113),1,0),0)</f>
        <v>0</v>
      </c>
    </row>
    <row r="4114" customFormat="false" ht="15" hidden="false" customHeight="false" outlineLevel="0" collapsed="false">
      <c r="A4114" s="0" t="n">
        <v>26</v>
      </c>
      <c r="B4114" s="0" t="n">
        <v>29</v>
      </c>
      <c r="C4114" s="0" t="n">
        <v>2</v>
      </c>
      <c r="D4114" s="1" t="n">
        <f aca="false">LARGE($A4114:$C4114,1)</f>
        <v>29</v>
      </c>
      <c r="E4114" s="1" t="n">
        <f aca="false">LARGE($A4114:$C4114,2)</f>
        <v>26</v>
      </c>
      <c r="F4114" s="1" t="n">
        <f aca="false">LARGE($A4114:$C4114,3)</f>
        <v>2</v>
      </c>
      <c r="G4114" s="0" t="n">
        <f aca="false">IF(D4114&lt;E4114+F4114,1,0)</f>
        <v>0</v>
      </c>
      <c r="H4114" s="0" t="n">
        <f aca="false">SUM(D4114:F4114)/2</f>
        <v>28.5</v>
      </c>
      <c r="I4114" s="0" t="str">
        <f aca="false">IF(G4114=1,SQRT(H4114*(H4114-D4114)*(H4114-E4114)*(H4114-F4114)),"")</f>
        <v/>
      </c>
      <c r="J4114" s="0" t="n">
        <f aca="false">IF(I4114&lt;&gt;"",IF(I4114=INT(I4114),1,0),0)</f>
        <v>0</v>
      </c>
    </row>
    <row r="4115" customFormat="false" ht="15" hidden="false" customHeight="false" outlineLevel="0" collapsed="false">
      <c r="A4115" s="0" t="n">
        <v>19</v>
      </c>
      <c r="B4115" s="0" t="n">
        <v>23</v>
      </c>
      <c r="C4115" s="0" t="n">
        <v>19</v>
      </c>
      <c r="D4115" s="1" t="n">
        <f aca="false">LARGE($A4115:$C4115,1)</f>
        <v>23</v>
      </c>
      <c r="E4115" s="1" t="n">
        <f aca="false">LARGE($A4115:$C4115,2)</f>
        <v>19</v>
      </c>
      <c r="F4115" s="1" t="n">
        <f aca="false">LARGE($A4115:$C4115,3)</f>
        <v>19</v>
      </c>
      <c r="G4115" s="0" t="n">
        <f aca="false">IF(D4115&lt;E4115+F4115,1,0)</f>
        <v>1</v>
      </c>
      <c r="H4115" s="0" t="n">
        <f aca="false">SUM(D4115:F4115)/2</f>
        <v>30.5</v>
      </c>
      <c r="I4115" s="0" t="n">
        <f aca="false">IF(G4115=1,SQRT(H4115*(H4115-D4115)*(H4115-E4115)*(H4115-F4115)),"")</f>
        <v>173.931559815923</v>
      </c>
      <c r="J4115" s="0" t="n">
        <f aca="false">IF(I4115&lt;&gt;"",IF(I4115=INT(I4115),1,0),0)</f>
        <v>0</v>
      </c>
    </row>
    <row r="4116" customFormat="false" ht="15" hidden="false" customHeight="false" outlineLevel="0" collapsed="false">
      <c r="A4116" s="0" t="n">
        <v>21</v>
      </c>
      <c r="B4116" s="0" t="n">
        <v>15</v>
      </c>
      <c r="C4116" s="0" t="n">
        <v>26</v>
      </c>
      <c r="D4116" s="1" t="n">
        <f aca="false">LARGE($A4116:$C4116,1)</f>
        <v>26</v>
      </c>
      <c r="E4116" s="1" t="n">
        <f aca="false">LARGE($A4116:$C4116,2)</f>
        <v>21</v>
      </c>
      <c r="F4116" s="1" t="n">
        <f aca="false">LARGE($A4116:$C4116,3)</f>
        <v>15</v>
      </c>
      <c r="G4116" s="0" t="n">
        <f aca="false">IF(D4116&lt;E4116+F4116,1,0)</f>
        <v>1</v>
      </c>
      <c r="H4116" s="0" t="n">
        <f aca="false">SUM(D4116:F4116)/2</f>
        <v>31</v>
      </c>
      <c r="I4116" s="0" t="n">
        <f aca="false">IF(G4116=1,SQRT(H4116*(H4116-D4116)*(H4116-E4116)*(H4116-F4116)),"")</f>
        <v>157.480157480236</v>
      </c>
      <c r="J4116" s="0" t="n">
        <f aca="false">IF(I4116&lt;&gt;"",IF(I4116=INT(I4116),1,0),0)</f>
        <v>0</v>
      </c>
    </row>
    <row r="4117" customFormat="false" ht="15" hidden="false" customHeight="false" outlineLevel="0" collapsed="false">
      <c r="A4117" s="0" t="n">
        <v>11</v>
      </c>
      <c r="B4117" s="0" t="n">
        <v>19</v>
      </c>
      <c r="C4117" s="0" t="n">
        <v>23</v>
      </c>
      <c r="D4117" s="1" t="n">
        <f aca="false">LARGE($A4117:$C4117,1)</f>
        <v>23</v>
      </c>
      <c r="E4117" s="1" t="n">
        <f aca="false">LARGE($A4117:$C4117,2)</f>
        <v>19</v>
      </c>
      <c r="F4117" s="1" t="n">
        <f aca="false">LARGE($A4117:$C4117,3)</f>
        <v>11</v>
      </c>
      <c r="G4117" s="0" t="n">
        <f aca="false">IF(D4117&lt;E4117+F4117,1,0)</f>
        <v>1</v>
      </c>
      <c r="H4117" s="0" t="n">
        <f aca="false">SUM(D4117:F4117)/2</f>
        <v>26.5</v>
      </c>
      <c r="I4117" s="0" t="n">
        <f aca="false">IF(G4117=1,SQRT(H4117*(H4117-D4117)*(H4117-E4117)*(H4117-F4117)),"")</f>
        <v>103.83731265783</v>
      </c>
      <c r="J4117" s="0" t="n">
        <f aca="false">IF(I4117&lt;&gt;"",IF(I4117=INT(I4117),1,0),0)</f>
        <v>0</v>
      </c>
    </row>
    <row r="4118" customFormat="false" ht="15" hidden="false" customHeight="false" outlineLevel="0" collapsed="false">
      <c r="A4118" s="0" t="n">
        <v>30</v>
      </c>
      <c r="B4118" s="0" t="n">
        <v>5</v>
      </c>
      <c r="C4118" s="0" t="n">
        <v>10</v>
      </c>
      <c r="D4118" s="1" t="n">
        <f aca="false">LARGE($A4118:$C4118,1)</f>
        <v>30</v>
      </c>
      <c r="E4118" s="1" t="n">
        <f aca="false">LARGE($A4118:$C4118,2)</f>
        <v>10</v>
      </c>
      <c r="F4118" s="1" t="n">
        <f aca="false">LARGE($A4118:$C4118,3)</f>
        <v>5</v>
      </c>
      <c r="G4118" s="0" t="n">
        <f aca="false">IF(D4118&lt;E4118+F4118,1,0)</f>
        <v>0</v>
      </c>
      <c r="H4118" s="0" t="n">
        <f aca="false">SUM(D4118:F4118)/2</f>
        <v>22.5</v>
      </c>
      <c r="I4118" s="0" t="str">
        <f aca="false">IF(G4118=1,SQRT(H4118*(H4118-D4118)*(H4118-E4118)*(H4118-F4118)),"")</f>
        <v/>
      </c>
      <c r="J4118" s="0" t="n">
        <f aca="false">IF(I4118&lt;&gt;"",IF(I4118=INT(I4118),1,0),0)</f>
        <v>0</v>
      </c>
    </row>
    <row r="4119" customFormat="false" ht="15" hidden="false" customHeight="false" outlineLevel="0" collapsed="false">
      <c r="A4119" s="0" t="n">
        <v>10</v>
      </c>
      <c r="B4119" s="0" t="n">
        <v>14</v>
      </c>
      <c r="C4119" s="0" t="n">
        <v>30</v>
      </c>
      <c r="D4119" s="1" t="n">
        <f aca="false">LARGE($A4119:$C4119,1)</f>
        <v>30</v>
      </c>
      <c r="E4119" s="1" t="n">
        <f aca="false">LARGE($A4119:$C4119,2)</f>
        <v>14</v>
      </c>
      <c r="F4119" s="1" t="n">
        <f aca="false">LARGE($A4119:$C4119,3)</f>
        <v>10</v>
      </c>
      <c r="G4119" s="0" t="n">
        <f aca="false">IF(D4119&lt;E4119+F4119,1,0)</f>
        <v>0</v>
      </c>
      <c r="H4119" s="0" t="n">
        <f aca="false">SUM(D4119:F4119)/2</f>
        <v>27</v>
      </c>
      <c r="I4119" s="0" t="str">
        <f aca="false">IF(G4119=1,SQRT(H4119*(H4119-D4119)*(H4119-E4119)*(H4119-F4119)),"")</f>
        <v/>
      </c>
      <c r="J4119" s="0" t="n">
        <f aca="false">IF(I4119&lt;&gt;"",IF(I4119=INT(I4119),1,0),0)</f>
        <v>0</v>
      </c>
    </row>
    <row r="4120" customFormat="false" ht="15" hidden="false" customHeight="false" outlineLevel="0" collapsed="false">
      <c r="A4120" s="0" t="n">
        <v>17</v>
      </c>
      <c r="B4120" s="0" t="n">
        <v>20</v>
      </c>
      <c r="C4120" s="0" t="n">
        <v>10</v>
      </c>
      <c r="D4120" s="1" t="n">
        <f aca="false">LARGE($A4120:$C4120,1)</f>
        <v>20</v>
      </c>
      <c r="E4120" s="1" t="n">
        <f aca="false">LARGE($A4120:$C4120,2)</f>
        <v>17</v>
      </c>
      <c r="F4120" s="1" t="n">
        <f aca="false">LARGE($A4120:$C4120,3)</f>
        <v>10</v>
      </c>
      <c r="G4120" s="0" t="n">
        <f aca="false">IF(D4120&lt;E4120+F4120,1,0)</f>
        <v>1</v>
      </c>
      <c r="H4120" s="0" t="n">
        <f aca="false">SUM(D4120:F4120)/2</f>
        <v>23.5</v>
      </c>
      <c r="I4120" s="0" t="n">
        <f aca="false">IF(G4120=1,SQRT(H4120*(H4120-D4120)*(H4120-E4120)*(H4120-F4120)),"")</f>
        <v>84.9555030589543</v>
      </c>
      <c r="J4120" s="0" t="n">
        <f aca="false">IF(I4120&lt;&gt;"",IF(I4120=INT(I4120),1,0),0)</f>
        <v>0</v>
      </c>
    </row>
    <row r="4121" customFormat="false" ht="15" hidden="false" customHeight="false" outlineLevel="0" collapsed="false">
      <c r="A4121" s="0" t="n">
        <v>13</v>
      </c>
      <c r="B4121" s="0" t="n">
        <v>16</v>
      </c>
      <c r="C4121" s="0" t="n">
        <v>5</v>
      </c>
      <c r="D4121" s="1" t="n">
        <f aca="false">LARGE($A4121:$C4121,1)</f>
        <v>16</v>
      </c>
      <c r="E4121" s="1" t="n">
        <f aca="false">LARGE($A4121:$C4121,2)</f>
        <v>13</v>
      </c>
      <c r="F4121" s="1" t="n">
        <f aca="false">LARGE($A4121:$C4121,3)</f>
        <v>5</v>
      </c>
      <c r="G4121" s="0" t="n">
        <f aca="false">IF(D4121&lt;E4121+F4121,1,0)</f>
        <v>1</v>
      </c>
      <c r="H4121" s="0" t="n">
        <f aca="false">SUM(D4121:F4121)/2</f>
        <v>17</v>
      </c>
      <c r="I4121" s="0" t="n">
        <f aca="false">IF(G4121=1,SQRT(H4121*(H4121-D4121)*(H4121-E4121)*(H4121-F4121)),"")</f>
        <v>28.5657137141714</v>
      </c>
      <c r="J4121" s="0" t="n">
        <f aca="false">IF(I4121&lt;&gt;"",IF(I4121=INT(I4121),1,0),0)</f>
        <v>0</v>
      </c>
    </row>
    <row r="4122" customFormat="false" ht="15" hidden="false" customHeight="false" outlineLevel="0" collapsed="false">
      <c r="A4122" s="0" t="n">
        <v>7</v>
      </c>
      <c r="B4122" s="0" t="n">
        <v>8</v>
      </c>
      <c r="C4122" s="0" t="n">
        <v>24</v>
      </c>
      <c r="D4122" s="1" t="n">
        <f aca="false">LARGE($A4122:$C4122,1)</f>
        <v>24</v>
      </c>
      <c r="E4122" s="1" t="n">
        <f aca="false">LARGE($A4122:$C4122,2)</f>
        <v>8</v>
      </c>
      <c r="F4122" s="1" t="n">
        <f aca="false">LARGE($A4122:$C4122,3)</f>
        <v>7</v>
      </c>
      <c r="G4122" s="0" t="n">
        <f aca="false">IF(D4122&lt;E4122+F4122,1,0)</f>
        <v>0</v>
      </c>
      <c r="H4122" s="0" t="n">
        <f aca="false">SUM(D4122:F4122)/2</f>
        <v>19.5</v>
      </c>
      <c r="I4122" s="0" t="str">
        <f aca="false">IF(G4122=1,SQRT(H4122*(H4122-D4122)*(H4122-E4122)*(H4122-F4122)),"")</f>
        <v/>
      </c>
      <c r="J4122" s="0" t="n">
        <f aca="false">IF(I4122&lt;&gt;"",IF(I4122=INT(I4122),1,0),0)</f>
        <v>0</v>
      </c>
    </row>
    <row r="4123" customFormat="false" ht="15" hidden="false" customHeight="false" outlineLevel="0" collapsed="false">
      <c r="A4123" s="0" t="n">
        <v>15</v>
      </c>
      <c r="B4123" s="0" t="n">
        <v>10</v>
      </c>
      <c r="C4123" s="0" t="n">
        <v>9</v>
      </c>
      <c r="D4123" s="1" t="n">
        <f aca="false">LARGE($A4123:$C4123,1)</f>
        <v>15</v>
      </c>
      <c r="E4123" s="1" t="n">
        <f aca="false">LARGE($A4123:$C4123,2)</f>
        <v>10</v>
      </c>
      <c r="F4123" s="1" t="n">
        <f aca="false">LARGE($A4123:$C4123,3)</f>
        <v>9</v>
      </c>
      <c r="G4123" s="0" t="n">
        <f aca="false">IF(D4123&lt;E4123+F4123,1,0)</f>
        <v>1</v>
      </c>
      <c r="H4123" s="0" t="n">
        <f aca="false">SUM(D4123:F4123)/2</f>
        <v>17</v>
      </c>
      <c r="I4123" s="0" t="n">
        <f aca="false">IF(G4123=1,SQRT(H4123*(H4123-D4123)*(H4123-E4123)*(H4123-F4123)),"")</f>
        <v>43.6348484585429</v>
      </c>
      <c r="J4123" s="0" t="n">
        <f aca="false">IF(I4123&lt;&gt;"",IF(I4123=INT(I4123),1,0),0)</f>
        <v>0</v>
      </c>
    </row>
    <row r="4124" customFormat="false" ht="15" hidden="false" customHeight="false" outlineLevel="0" collapsed="false">
      <c r="A4124" s="0" t="n">
        <v>11</v>
      </c>
      <c r="B4124" s="0" t="n">
        <v>14</v>
      </c>
      <c r="C4124" s="0" t="n">
        <v>27</v>
      </c>
      <c r="D4124" s="1" t="n">
        <f aca="false">LARGE($A4124:$C4124,1)</f>
        <v>27</v>
      </c>
      <c r="E4124" s="1" t="n">
        <f aca="false">LARGE($A4124:$C4124,2)</f>
        <v>14</v>
      </c>
      <c r="F4124" s="1" t="n">
        <f aca="false">LARGE($A4124:$C4124,3)</f>
        <v>11</v>
      </c>
      <c r="G4124" s="0" t="n">
        <f aca="false">IF(D4124&lt;E4124+F4124,1,0)</f>
        <v>0</v>
      </c>
      <c r="H4124" s="0" t="n">
        <f aca="false">SUM(D4124:F4124)/2</f>
        <v>26</v>
      </c>
      <c r="I4124" s="0" t="str">
        <f aca="false">IF(G4124=1,SQRT(H4124*(H4124-D4124)*(H4124-E4124)*(H4124-F4124)),"")</f>
        <v/>
      </c>
      <c r="J4124" s="0" t="n">
        <f aca="false">IF(I4124&lt;&gt;"",IF(I4124=INT(I4124),1,0),0)</f>
        <v>0</v>
      </c>
    </row>
    <row r="4125" customFormat="false" ht="15" hidden="false" customHeight="false" outlineLevel="0" collapsed="false">
      <c r="A4125" s="0" t="n">
        <v>24</v>
      </c>
      <c r="B4125" s="0" t="n">
        <v>17</v>
      </c>
      <c r="C4125" s="0" t="n">
        <v>6</v>
      </c>
      <c r="D4125" s="1" t="n">
        <f aca="false">LARGE($A4125:$C4125,1)</f>
        <v>24</v>
      </c>
      <c r="E4125" s="1" t="n">
        <f aca="false">LARGE($A4125:$C4125,2)</f>
        <v>17</v>
      </c>
      <c r="F4125" s="1" t="n">
        <f aca="false">LARGE($A4125:$C4125,3)</f>
        <v>6</v>
      </c>
      <c r="G4125" s="0" t="n">
        <f aca="false">IF(D4125&lt;E4125+F4125,1,0)</f>
        <v>0</v>
      </c>
      <c r="H4125" s="0" t="n">
        <f aca="false">SUM(D4125:F4125)/2</f>
        <v>23.5</v>
      </c>
      <c r="I4125" s="0" t="str">
        <f aca="false">IF(G4125=1,SQRT(H4125*(H4125-D4125)*(H4125-E4125)*(H4125-F4125)),"")</f>
        <v/>
      </c>
      <c r="J4125" s="0" t="n">
        <f aca="false">IF(I4125&lt;&gt;"",IF(I4125=INT(I4125),1,0),0)</f>
        <v>0</v>
      </c>
    </row>
    <row r="4126" customFormat="false" ht="15" hidden="false" customHeight="false" outlineLevel="0" collapsed="false">
      <c r="A4126" s="0" t="n">
        <v>1</v>
      </c>
      <c r="B4126" s="0" t="n">
        <v>9</v>
      </c>
      <c r="C4126" s="0" t="n">
        <v>20</v>
      </c>
      <c r="D4126" s="1" t="n">
        <f aca="false">LARGE($A4126:$C4126,1)</f>
        <v>20</v>
      </c>
      <c r="E4126" s="1" t="n">
        <f aca="false">LARGE($A4126:$C4126,2)</f>
        <v>9</v>
      </c>
      <c r="F4126" s="1" t="n">
        <f aca="false">LARGE($A4126:$C4126,3)</f>
        <v>1</v>
      </c>
      <c r="G4126" s="0" t="n">
        <f aca="false">IF(D4126&lt;E4126+F4126,1,0)</f>
        <v>0</v>
      </c>
      <c r="H4126" s="0" t="n">
        <f aca="false">SUM(D4126:F4126)/2</f>
        <v>15</v>
      </c>
      <c r="I4126" s="0" t="str">
        <f aca="false">IF(G4126=1,SQRT(H4126*(H4126-D4126)*(H4126-E4126)*(H4126-F4126)),"")</f>
        <v/>
      </c>
      <c r="J4126" s="0" t="n">
        <f aca="false">IF(I4126&lt;&gt;"",IF(I4126=INT(I4126),1,0),0)</f>
        <v>0</v>
      </c>
    </row>
    <row r="4127" customFormat="false" ht="15" hidden="false" customHeight="false" outlineLevel="0" collapsed="false">
      <c r="A4127" s="0" t="n">
        <v>7</v>
      </c>
      <c r="B4127" s="0" t="n">
        <v>10</v>
      </c>
      <c r="C4127" s="0" t="n">
        <v>28</v>
      </c>
      <c r="D4127" s="1" t="n">
        <f aca="false">LARGE($A4127:$C4127,1)</f>
        <v>28</v>
      </c>
      <c r="E4127" s="1" t="n">
        <f aca="false">LARGE($A4127:$C4127,2)</f>
        <v>10</v>
      </c>
      <c r="F4127" s="1" t="n">
        <f aca="false">LARGE($A4127:$C4127,3)</f>
        <v>7</v>
      </c>
      <c r="G4127" s="0" t="n">
        <f aca="false">IF(D4127&lt;E4127+F4127,1,0)</f>
        <v>0</v>
      </c>
      <c r="H4127" s="0" t="n">
        <f aca="false">SUM(D4127:F4127)/2</f>
        <v>22.5</v>
      </c>
      <c r="I4127" s="0" t="str">
        <f aca="false">IF(G4127=1,SQRT(H4127*(H4127-D4127)*(H4127-E4127)*(H4127-F4127)),"")</f>
        <v/>
      </c>
      <c r="J4127" s="0" t="n">
        <f aca="false">IF(I4127&lt;&gt;"",IF(I4127=INT(I4127),1,0),0)</f>
        <v>0</v>
      </c>
    </row>
    <row r="4128" customFormat="false" ht="15" hidden="false" customHeight="false" outlineLevel="0" collapsed="false">
      <c r="A4128" s="0" t="n">
        <v>25</v>
      </c>
      <c r="B4128" s="0" t="n">
        <v>18</v>
      </c>
      <c r="C4128" s="0" t="n">
        <v>15</v>
      </c>
      <c r="D4128" s="1" t="n">
        <f aca="false">LARGE($A4128:$C4128,1)</f>
        <v>25</v>
      </c>
      <c r="E4128" s="1" t="n">
        <f aca="false">LARGE($A4128:$C4128,2)</f>
        <v>18</v>
      </c>
      <c r="F4128" s="1" t="n">
        <f aca="false">LARGE($A4128:$C4128,3)</f>
        <v>15</v>
      </c>
      <c r="G4128" s="0" t="n">
        <f aca="false">IF(D4128&lt;E4128+F4128,1,0)</f>
        <v>1</v>
      </c>
      <c r="H4128" s="0" t="n">
        <f aca="false">SUM(D4128:F4128)/2</f>
        <v>29</v>
      </c>
      <c r="I4128" s="0" t="n">
        <f aca="false">IF(G4128=1,SQRT(H4128*(H4128-D4128)*(H4128-E4128)*(H4128-F4128)),"")</f>
        <v>133.656275572829</v>
      </c>
      <c r="J4128" s="0" t="n">
        <f aca="false">IF(I4128&lt;&gt;"",IF(I4128=INT(I4128),1,0),0)</f>
        <v>0</v>
      </c>
    </row>
    <row r="4129" customFormat="false" ht="15" hidden="false" customHeight="false" outlineLevel="0" collapsed="false">
      <c r="A4129" s="0" t="n">
        <v>6</v>
      </c>
      <c r="B4129" s="0" t="n">
        <v>15</v>
      </c>
      <c r="C4129" s="0" t="n">
        <v>6</v>
      </c>
      <c r="D4129" s="1" t="n">
        <f aca="false">LARGE($A4129:$C4129,1)</f>
        <v>15</v>
      </c>
      <c r="E4129" s="1" t="n">
        <f aca="false">LARGE($A4129:$C4129,2)</f>
        <v>6</v>
      </c>
      <c r="F4129" s="1" t="n">
        <f aca="false">LARGE($A4129:$C4129,3)</f>
        <v>6</v>
      </c>
      <c r="G4129" s="0" t="n">
        <f aca="false">IF(D4129&lt;E4129+F4129,1,0)</f>
        <v>0</v>
      </c>
      <c r="H4129" s="0" t="n">
        <f aca="false">SUM(D4129:F4129)/2</f>
        <v>13.5</v>
      </c>
      <c r="I4129" s="0" t="str">
        <f aca="false">IF(G4129=1,SQRT(H4129*(H4129-D4129)*(H4129-E4129)*(H4129-F4129)),"")</f>
        <v/>
      </c>
      <c r="J4129" s="0" t="n">
        <f aca="false">IF(I4129&lt;&gt;"",IF(I4129=INT(I4129),1,0),0)</f>
        <v>0</v>
      </c>
    </row>
    <row r="4130" customFormat="false" ht="15" hidden="false" customHeight="false" outlineLevel="0" collapsed="false">
      <c r="A4130" s="0" t="n">
        <v>1</v>
      </c>
      <c r="B4130" s="0" t="n">
        <v>30</v>
      </c>
      <c r="C4130" s="0" t="n">
        <v>5</v>
      </c>
      <c r="D4130" s="1" t="n">
        <f aca="false">LARGE($A4130:$C4130,1)</f>
        <v>30</v>
      </c>
      <c r="E4130" s="1" t="n">
        <f aca="false">LARGE($A4130:$C4130,2)</f>
        <v>5</v>
      </c>
      <c r="F4130" s="1" t="n">
        <f aca="false">LARGE($A4130:$C4130,3)</f>
        <v>1</v>
      </c>
      <c r="G4130" s="0" t="n">
        <f aca="false">IF(D4130&lt;E4130+F4130,1,0)</f>
        <v>0</v>
      </c>
      <c r="H4130" s="0" t="n">
        <f aca="false">SUM(D4130:F4130)/2</f>
        <v>18</v>
      </c>
      <c r="I4130" s="0" t="str">
        <f aca="false">IF(G4130=1,SQRT(H4130*(H4130-D4130)*(H4130-E4130)*(H4130-F4130)),"")</f>
        <v/>
      </c>
      <c r="J4130" s="0" t="n">
        <f aca="false">IF(I4130&lt;&gt;"",IF(I4130=INT(I4130),1,0),0)</f>
        <v>0</v>
      </c>
    </row>
    <row r="4131" customFormat="false" ht="15" hidden="false" customHeight="false" outlineLevel="0" collapsed="false">
      <c r="A4131" s="0" t="n">
        <v>30</v>
      </c>
      <c r="B4131" s="0" t="n">
        <v>1</v>
      </c>
      <c r="C4131" s="0" t="n">
        <v>13</v>
      </c>
      <c r="D4131" s="1" t="n">
        <f aca="false">LARGE($A4131:$C4131,1)</f>
        <v>30</v>
      </c>
      <c r="E4131" s="1" t="n">
        <f aca="false">LARGE($A4131:$C4131,2)</f>
        <v>13</v>
      </c>
      <c r="F4131" s="1" t="n">
        <f aca="false">LARGE($A4131:$C4131,3)</f>
        <v>1</v>
      </c>
      <c r="G4131" s="0" t="n">
        <f aca="false">IF(D4131&lt;E4131+F4131,1,0)</f>
        <v>0</v>
      </c>
      <c r="H4131" s="0" t="n">
        <f aca="false">SUM(D4131:F4131)/2</f>
        <v>22</v>
      </c>
      <c r="I4131" s="0" t="str">
        <f aca="false">IF(G4131=1,SQRT(H4131*(H4131-D4131)*(H4131-E4131)*(H4131-F4131)),"")</f>
        <v/>
      </c>
      <c r="J4131" s="0" t="n">
        <f aca="false">IF(I4131&lt;&gt;"",IF(I4131=INT(I4131),1,0),0)</f>
        <v>0</v>
      </c>
    </row>
    <row r="4132" customFormat="false" ht="15" hidden="false" customHeight="false" outlineLevel="0" collapsed="false">
      <c r="A4132" s="0" t="n">
        <v>8</v>
      </c>
      <c r="B4132" s="0" t="n">
        <v>24</v>
      </c>
      <c r="C4132" s="0" t="n">
        <v>24</v>
      </c>
      <c r="D4132" s="1" t="n">
        <f aca="false">LARGE($A4132:$C4132,1)</f>
        <v>24</v>
      </c>
      <c r="E4132" s="1" t="n">
        <f aca="false">LARGE($A4132:$C4132,2)</f>
        <v>24</v>
      </c>
      <c r="F4132" s="1" t="n">
        <f aca="false">LARGE($A4132:$C4132,3)</f>
        <v>8</v>
      </c>
      <c r="G4132" s="0" t="n">
        <f aca="false">IF(D4132&lt;E4132+F4132,1,0)</f>
        <v>1</v>
      </c>
      <c r="H4132" s="0" t="n">
        <f aca="false">SUM(D4132:F4132)/2</f>
        <v>28</v>
      </c>
      <c r="I4132" s="0" t="n">
        <f aca="false">IF(G4132=1,SQRT(H4132*(H4132-D4132)*(H4132-E4132)*(H4132-F4132)),"")</f>
        <v>94.6572765295939</v>
      </c>
      <c r="J4132" s="0" t="n">
        <f aca="false">IF(I4132&lt;&gt;"",IF(I4132=INT(I4132),1,0),0)</f>
        <v>0</v>
      </c>
    </row>
    <row r="4133" customFormat="false" ht="15" hidden="false" customHeight="false" outlineLevel="0" collapsed="false">
      <c r="A4133" s="0" t="n">
        <v>22</v>
      </c>
      <c r="B4133" s="0" t="n">
        <v>8</v>
      </c>
      <c r="C4133" s="0" t="n">
        <v>16</v>
      </c>
      <c r="D4133" s="1" t="n">
        <f aca="false">LARGE($A4133:$C4133,1)</f>
        <v>22</v>
      </c>
      <c r="E4133" s="1" t="n">
        <f aca="false">LARGE($A4133:$C4133,2)</f>
        <v>16</v>
      </c>
      <c r="F4133" s="1" t="n">
        <f aca="false">LARGE($A4133:$C4133,3)</f>
        <v>8</v>
      </c>
      <c r="G4133" s="0" t="n">
        <f aca="false">IF(D4133&lt;E4133+F4133,1,0)</f>
        <v>1</v>
      </c>
      <c r="H4133" s="0" t="n">
        <f aca="false">SUM(D4133:F4133)/2</f>
        <v>23</v>
      </c>
      <c r="I4133" s="0" t="n">
        <f aca="false">IF(G4133=1,SQRT(H4133*(H4133-D4133)*(H4133-E4133)*(H4133-F4133)),"")</f>
        <v>49.1426495012225</v>
      </c>
      <c r="J4133" s="0" t="n">
        <f aca="false">IF(I4133&lt;&gt;"",IF(I4133=INT(I4133),1,0),0)</f>
        <v>0</v>
      </c>
    </row>
    <row r="4134" customFormat="false" ht="15" hidden="false" customHeight="false" outlineLevel="0" collapsed="false">
      <c r="A4134" s="0" t="n">
        <v>17</v>
      </c>
      <c r="B4134" s="0" t="n">
        <v>26</v>
      </c>
      <c r="C4134" s="0" t="n">
        <v>9</v>
      </c>
      <c r="D4134" s="1" t="n">
        <f aca="false">LARGE($A4134:$C4134,1)</f>
        <v>26</v>
      </c>
      <c r="E4134" s="1" t="n">
        <f aca="false">LARGE($A4134:$C4134,2)</f>
        <v>17</v>
      </c>
      <c r="F4134" s="1" t="n">
        <f aca="false">LARGE($A4134:$C4134,3)</f>
        <v>9</v>
      </c>
      <c r="G4134" s="0" t="n">
        <f aca="false">IF(D4134&lt;E4134+F4134,1,0)</f>
        <v>0</v>
      </c>
      <c r="H4134" s="0" t="n">
        <f aca="false">SUM(D4134:F4134)/2</f>
        <v>26</v>
      </c>
      <c r="I4134" s="0" t="str">
        <f aca="false">IF(G4134=1,SQRT(H4134*(H4134-D4134)*(H4134-E4134)*(H4134-F4134)),"")</f>
        <v/>
      </c>
      <c r="J4134" s="0" t="n">
        <f aca="false">IF(I4134&lt;&gt;"",IF(I4134=INT(I4134),1,0),0)</f>
        <v>0</v>
      </c>
    </row>
    <row r="4135" customFormat="false" ht="15" hidden="false" customHeight="false" outlineLevel="0" collapsed="false">
      <c r="A4135" s="0" t="n">
        <v>27</v>
      </c>
      <c r="B4135" s="0" t="n">
        <v>5</v>
      </c>
      <c r="C4135" s="0" t="n">
        <v>26</v>
      </c>
      <c r="D4135" s="1" t="n">
        <f aca="false">LARGE($A4135:$C4135,1)</f>
        <v>27</v>
      </c>
      <c r="E4135" s="1" t="n">
        <f aca="false">LARGE($A4135:$C4135,2)</f>
        <v>26</v>
      </c>
      <c r="F4135" s="1" t="n">
        <f aca="false">LARGE($A4135:$C4135,3)</f>
        <v>5</v>
      </c>
      <c r="G4135" s="0" t="n">
        <f aca="false">IF(D4135&lt;E4135+F4135,1,0)</f>
        <v>1</v>
      </c>
      <c r="H4135" s="0" t="n">
        <f aca="false">SUM(D4135:F4135)/2</f>
        <v>29</v>
      </c>
      <c r="I4135" s="0" t="n">
        <f aca="false">IF(G4135=1,SQRT(H4135*(H4135-D4135)*(H4135-E4135)*(H4135-F4135)),"")</f>
        <v>64.621977685614</v>
      </c>
      <c r="J4135" s="0" t="n">
        <f aca="false">IF(I4135&lt;&gt;"",IF(I4135=INT(I4135),1,0),0)</f>
        <v>0</v>
      </c>
    </row>
    <row r="4136" customFormat="false" ht="15" hidden="false" customHeight="false" outlineLevel="0" collapsed="false">
      <c r="A4136" s="0" t="n">
        <v>1</v>
      </c>
      <c r="B4136" s="0" t="n">
        <v>14</v>
      </c>
      <c r="C4136" s="0" t="n">
        <v>13</v>
      </c>
      <c r="D4136" s="1" t="n">
        <f aca="false">LARGE($A4136:$C4136,1)</f>
        <v>14</v>
      </c>
      <c r="E4136" s="1" t="n">
        <f aca="false">LARGE($A4136:$C4136,2)</f>
        <v>13</v>
      </c>
      <c r="F4136" s="1" t="n">
        <f aca="false">LARGE($A4136:$C4136,3)</f>
        <v>1</v>
      </c>
      <c r="G4136" s="0" t="n">
        <f aca="false">IF(D4136&lt;E4136+F4136,1,0)</f>
        <v>0</v>
      </c>
      <c r="H4136" s="0" t="n">
        <f aca="false">SUM(D4136:F4136)/2</f>
        <v>14</v>
      </c>
      <c r="I4136" s="0" t="str">
        <f aca="false">IF(G4136=1,SQRT(H4136*(H4136-D4136)*(H4136-E4136)*(H4136-F4136)),"")</f>
        <v/>
      </c>
      <c r="J4136" s="0" t="n">
        <f aca="false">IF(I4136&lt;&gt;"",IF(I4136=INT(I4136),1,0),0)</f>
        <v>0</v>
      </c>
    </row>
    <row r="4137" customFormat="false" ht="15" hidden="false" customHeight="false" outlineLevel="0" collapsed="false">
      <c r="A4137" s="0" t="n">
        <v>16</v>
      </c>
      <c r="B4137" s="0" t="n">
        <v>23</v>
      </c>
      <c r="C4137" s="0" t="n">
        <v>27</v>
      </c>
      <c r="D4137" s="1" t="n">
        <f aca="false">LARGE($A4137:$C4137,1)</f>
        <v>27</v>
      </c>
      <c r="E4137" s="1" t="n">
        <f aca="false">LARGE($A4137:$C4137,2)</f>
        <v>23</v>
      </c>
      <c r="F4137" s="1" t="n">
        <f aca="false">LARGE($A4137:$C4137,3)</f>
        <v>16</v>
      </c>
      <c r="G4137" s="0" t="n">
        <f aca="false">IF(D4137&lt;E4137+F4137,1,0)</f>
        <v>1</v>
      </c>
      <c r="H4137" s="0" t="n">
        <f aca="false">SUM(D4137:F4137)/2</f>
        <v>33</v>
      </c>
      <c r="I4137" s="0" t="n">
        <f aca="false">IF(G4137=1,SQRT(H4137*(H4137-D4137)*(H4137-E4137)*(H4137-F4137)),"")</f>
        <v>183.466618217048</v>
      </c>
      <c r="J4137" s="0" t="n">
        <f aca="false">IF(I4137&lt;&gt;"",IF(I4137=INT(I4137),1,0),0)</f>
        <v>0</v>
      </c>
    </row>
    <row r="4138" customFormat="false" ht="15" hidden="false" customHeight="false" outlineLevel="0" collapsed="false">
      <c r="A4138" s="0" t="n">
        <v>29</v>
      </c>
      <c r="B4138" s="0" t="n">
        <v>15</v>
      </c>
      <c r="C4138" s="0" t="n">
        <v>15</v>
      </c>
      <c r="D4138" s="1" t="n">
        <f aca="false">LARGE($A4138:$C4138,1)</f>
        <v>29</v>
      </c>
      <c r="E4138" s="1" t="n">
        <f aca="false">LARGE($A4138:$C4138,2)</f>
        <v>15</v>
      </c>
      <c r="F4138" s="1" t="n">
        <f aca="false">LARGE($A4138:$C4138,3)</f>
        <v>15</v>
      </c>
      <c r="G4138" s="0" t="n">
        <f aca="false">IF(D4138&lt;E4138+F4138,1,0)</f>
        <v>1</v>
      </c>
      <c r="H4138" s="0" t="n">
        <f aca="false">SUM(D4138:F4138)/2</f>
        <v>29.5</v>
      </c>
      <c r="I4138" s="0" t="n">
        <f aca="false">IF(G4138=1,SQRT(H4138*(H4138-D4138)*(H4138-E4138)*(H4138-F4138)),"")</f>
        <v>55.6883066720474</v>
      </c>
      <c r="J4138" s="0" t="n">
        <f aca="false">IF(I4138&lt;&gt;"",IF(I4138=INT(I4138),1,0),0)</f>
        <v>0</v>
      </c>
    </row>
    <row r="4139" customFormat="false" ht="15" hidden="false" customHeight="false" outlineLevel="0" collapsed="false">
      <c r="A4139" s="0" t="n">
        <v>30</v>
      </c>
      <c r="B4139" s="0" t="n">
        <v>19</v>
      </c>
      <c r="C4139" s="0" t="n">
        <v>19</v>
      </c>
      <c r="D4139" s="1" t="n">
        <f aca="false">LARGE($A4139:$C4139,1)</f>
        <v>30</v>
      </c>
      <c r="E4139" s="1" t="n">
        <f aca="false">LARGE($A4139:$C4139,2)</f>
        <v>19</v>
      </c>
      <c r="F4139" s="1" t="n">
        <f aca="false">LARGE($A4139:$C4139,3)</f>
        <v>19</v>
      </c>
      <c r="G4139" s="0" t="n">
        <f aca="false">IF(D4139&lt;E4139+F4139,1,0)</f>
        <v>1</v>
      </c>
      <c r="H4139" s="0" t="n">
        <f aca="false">SUM(D4139:F4139)/2</f>
        <v>34</v>
      </c>
      <c r="I4139" s="0" t="n">
        <f aca="false">IF(G4139=1,SQRT(H4139*(H4139-D4139)*(H4139-E4139)*(H4139-F4139)),"")</f>
        <v>174.928556845359</v>
      </c>
      <c r="J4139" s="0" t="n">
        <f aca="false">IF(I4139&lt;&gt;"",IF(I4139=INT(I4139),1,0),0)</f>
        <v>0</v>
      </c>
    </row>
    <row r="4140" customFormat="false" ht="15" hidden="false" customHeight="false" outlineLevel="0" collapsed="false">
      <c r="A4140" s="0" t="n">
        <v>20</v>
      </c>
      <c r="B4140" s="0" t="n">
        <v>25</v>
      </c>
      <c r="C4140" s="0" t="n">
        <v>6</v>
      </c>
      <c r="D4140" s="1" t="n">
        <f aca="false">LARGE($A4140:$C4140,1)</f>
        <v>25</v>
      </c>
      <c r="E4140" s="1" t="n">
        <f aca="false">LARGE($A4140:$C4140,2)</f>
        <v>20</v>
      </c>
      <c r="F4140" s="1" t="n">
        <f aca="false">LARGE($A4140:$C4140,3)</f>
        <v>6</v>
      </c>
      <c r="G4140" s="0" t="n">
        <f aca="false">IF(D4140&lt;E4140+F4140,1,0)</f>
        <v>1</v>
      </c>
      <c r="H4140" s="0" t="n">
        <f aca="false">SUM(D4140:F4140)/2</f>
        <v>25.5</v>
      </c>
      <c r="I4140" s="0" t="n">
        <f aca="false">IF(G4140=1,SQRT(H4140*(H4140-D4140)*(H4140-E4140)*(H4140-F4140)),"")</f>
        <v>36.9788791068632</v>
      </c>
      <c r="J4140" s="0" t="n">
        <f aca="false">IF(I4140&lt;&gt;"",IF(I4140=INT(I4140),1,0),0)</f>
        <v>0</v>
      </c>
    </row>
    <row r="4141" customFormat="false" ht="15" hidden="false" customHeight="false" outlineLevel="0" collapsed="false">
      <c r="A4141" s="0" t="n">
        <v>28</v>
      </c>
      <c r="B4141" s="0" t="n">
        <v>27</v>
      </c>
      <c r="C4141" s="0" t="n">
        <v>5</v>
      </c>
      <c r="D4141" s="1" t="n">
        <f aca="false">LARGE($A4141:$C4141,1)</f>
        <v>28</v>
      </c>
      <c r="E4141" s="1" t="n">
        <f aca="false">LARGE($A4141:$C4141,2)</f>
        <v>27</v>
      </c>
      <c r="F4141" s="1" t="n">
        <f aca="false">LARGE($A4141:$C4141,3)</f>
        <v>5</v>
      </c>
      <c r="G4141" s="0" t="n">
        <f aca="false">IF(D4141&lt;E4141+F4141,1,0)</f>
        <v>1</v>
      </c>
      <c r="H4141" s="0" t="n">
        <f aca="false">SUM(D4141:F4141)/2</f>
        <v>30</v>
      </c>
      <c r="I4141" s="0" t="n">
        <f aca="false">IF(G4141=1,SQRT(H4141*(H4141-D4141)*(H4141-E4141)*(H4141-F4141)),"")</f>
        <v>67.0820393249937</v>
      </c>
      <c r="J4141" s="0" t="n">
        <f aca="false">IF(I4141&lt;&gt;"",IF(I4141=INT(I4141),1,0),0)</f>
        <v>0</v>
      </c>
    </row>
    <row r="4142" customFormat="false" ht="15" hidden="false" customHeight="false" outlineLevel="0" collapsed="false">
      <c r="A4142" s="0" t="n">
        <v>11</v>
      </c>
      <c r="B4142" s="0" t="n">
        <v>25</v>
      </c>
      <c r="C4142" s="0" t="n">
        <v>19</v>
      </c>
      <c r="D4142" s="1" t="n">
        <f aca="false">LARGE($A4142:$C4142,1)</f>
        <v>25</v>
      </c>
      <c r="E4142" s="1" t="n">
        <f aca="false">LARGE($A4142:$C4142,2)</f>
        <v>19</v>
      </c>
      <c r="F4142" s="1" t="n">
        <f aca="false">LARGE($A4142:$C4142,3)</f>
        <v>11</v>
      </c>
      <c r="G4142" s="0" t="n">
        <f aca="false">IF(D4142&lt;E4142+F4142,1,0)</f>
        <v>1</v>
      </c>
      <c r="H4142" s="0" t="n">
        <f aca="false">SUM(D4142:F4142)/2</f>
        <v>27.5</v>
      </c>
      <c r="I4142" s="0" t="n">
        <f aca="false">IF(G4142=1,SQRT(H4142*(H4142-D4142)*(H4142-E4142)*(H4142-F4142)),"")</f>
        <v>98.1946408924642</v>
      </c>
      <c r="J4142" s="0" t="n">
        <f aca="false">IF(I4142&lt;&gt;"",IF(I4142=INT(I4142),1,0),0)</f>
        <v>0</v>
      </c>
    </row>
    <row r="4143" customFormat="false" ht="15" hidden="false" customHeight="false" outlineLevel="0" collapsed="false">
      <c r="A4143" s="0" t="n">
        <v>30</v>
      </c>
      <c r="B4143" s="0" t="n">
        <v>14</v>
      </c>
      <c r="C4143" s="0" t="n">
        <v>1</v>
      </c>
      <c r="D4143" s="1" t="n">
        <f aca="false">LARGE($A4143:$C4143,1)</f>
        <v>30</v>
      </c>
      <c r="E4143" s="1" t="n">
        <f aca="false">LARGE($A4143:$C4143,2)</f>
        <v>14</v>
      </c>
      <c r="F4143" s="1" t="n">
        <f aca="false">LARGE($A4143:$C4143,3)</f>
        <v>1</v>
      </c>
      <c r="G4143" s="0" t="n">
        <f aca="false">IF(D4143&lt;E4143+F4143,1,0)</f>
        <v>0</v>
      </c>
      <c r="H4143" s="0" t="n">
        <f aca="false">SUM(D4143:F4143)/2</f>
        <v>22.5</v>
      </c>
      <c r="I4143" s="0" t="str">
        <f aca="false">IF(G4143=1,SQRT(H4143*(H4143-D4143)*(H4143-E4143)*(H4143-F4143)),"")</f>
        <v/>
      </c>
      <c r="J4143" s="0" t="n">
        <f aca="false">IF(I4143&lt;&gt;"",IF(I4143=INT(I4143),1,0),0)</f>
        <v>0</v>
      </c>
    </row>
    <row r="4144" customFormat="false" ht="15" hidden="false" customHeight="false" outlineLevel="0" collapsed="false">
      <c r="A4144" s="0" t="n">
        <v>1</v>
      </c>
      <c r="B4144" s="0" t="n">
        <v>17</v>
      </c>
      <c r="C4144" s="0" t="n">
        <v>9</v>
      </c>
      <c r="D4144" s="1" t="n">
        <f aca="false">LARGE($A4144:$C4144,1)</f>
        <v>17</v>
      </c>
      <c r="E4144" s="1" t="n">
        <f aca="false">LARGE($A4144:$C4144,2)</f>
        <v>9</v>
      </c>
      <c r="F4144" s="1" t="n">
        <f aca="false">LARGE($A4144:$C4144,3)</f>
        <v>1</v>
      </c>
      <c r="G4144" s="0" t="n">
        <f aca="false">IF(D4144&lt;E4144+F4144,1,0)</f>
        <v>0</v>
      </c>
      <c r="H4144" s="0" t="n">
        <f aca="false">SUM(D4144:F4144)/2</f>
        <v>13.5</v>
      </c>
      <c r="I4144" s="0" t="str">
        <f aca="false">IF(G4144=1,SQRT(H4144*(H4144-D4144)*(H4144-E4144)*(H4144-F4144)),"")</f>
        <v/>
      </c>
      <c r="J4144" s="0" t="n">
        <f aca="false">IF(I4144&lt;&gt;"",IF(I4144=INT(I4144),1,0),0)</f>
        <v>0</v>
      </c>
    </row>
    <row r="4145" customFormat="false" ht="15" hidden="false" customHeight="false" outlineLevel="0" collapsed="false">
      <c r="A4145" s="0" t="n">
        <v>25</v>
      </c>
      <c r="B4145" s="0" t="n">
        <v>21</v>
      </c>
      <c r="C4145" s="0" t="n">
        <v>2</v>
      </c>
      <c r="D4145" s="1" t="n">
        <f aca="false">LARGE($A4145:$C4145,1)</f>
        <v>25</v>
      </c>
      <c r="E4145" s="1" t="n">
        <f aca="false">LARGE($A4145:$C4145,2)</f>
        <v>21</v>
      </c>
      <c r="F4145" s="1" t="n">
        <f aca="false">LARGE($A4145:$C4145,3)</f>
        <v>2</v>
      </c>
      <c r="G4145" s="0" t="n">
        <f aca="false">IF(D4145&lt;E4145+F4145,1,0)</f>
        <v>0</v>
      </c>
      <c r="H4145" s="0" t="n">
        <f aca="false">SUM(D4145:F4145)/2</f>
        <v>24</v>
      </c>
      <c r="I4145" s="0" t="str">
        <f aca="false">IF(G4145=1,SQRT(H4145*(H4145-D4145)*(H4145-E4145)*(H4145-F4145)),"")</f>
        <v/>
      </c>
      <c r="J4145" s="0" t="n">
        <f aca="false">IF(I4145&lt;&gt;"",IF(I4145=INT(I4145),1,0),0)</f>
        <v>0</v>
      </c>
    </row>
    <row r="4146" customFormat="false" ht="15" hidden="false" customHeight="false" outlineLevel="0" collapsed="false">
      <c r="A4146" s="0" t="n">
        <v>15</v>
      </c>
      <c r="B4146" s="0" t="n">
        <v>26</v>
      </c>
      <c r="C4146" s="0" t="n">
        <v>5</v>
      </c>
      <c r="D4146" s="1" t="n">
        <f aca="false">LARGE($A4146:$C4146,1)</f>
        <v>26</v>
      </c>
      <c r="E4146" s="1" t="n">
        <f aca="false">LARGE($A4146:$C4146,2)</f>
        <v>15</v>
      </c>
      <c r="F4146" s="1" t="n">
        <f aca="false">LARGE($A4146:$C4146,3)</f>
        <v>5</v>
      </c>
      <c r="G4146" s="0" t="n">
        <f aca="false">IF(D4146&lt;E4146+F4146,1,0)</f>
        <v>0</v>
      </c>
      <c r="H4146" s="0" t="n">
        <f aca="false">SUM(D4146:F4146)/2</f>
        <v>23</v>
      </c>
      <c r="I4146" s="0" t="str">
        <f aca="false">IF(G4146=1,SQRT(H4146*(H4146-D4146)*(H4146-E4146)*(H4146-F4146)),"")</f>
        <v/>
      </c>
      <c r="J4146" s="0" t="n">
        <f aca="false">IF(I4146&lt;&gt;"",IF(I4146=INT(I4146),1,0),0)</f>
        <v>0</v>
      </c>
    </row>
    <row r="4147" customFormat="false" ht="15" hidden="false" customHeight="false" outlineLevel="0" collapsed="false">
      <c r="A4147" s="0" t="n">
        <v>29</v>
      </c>
      <c r="B4147" s="0" t="n">
        <v>20</v>
      </c>
      <c r="C4147" s="0" t="n">
        <v>14</v>
      </c>
      <c r="D4147" s="1" t="n">
        <f aca="false">LARGE($A4147:$C4147,1)</f>
        <v>29</v>
      </c>
      <c r="E4147" s="1" t="n">
        <f aca="false">LARGE($A4147:$C4147,2)</f>
        <v>20</v>
      </c>
      <c r="F4147" s="1" t="n">
        <f aca="false">LARGE($A4147:$C4147,3)</f>
        <v>14</v>
      </c>
      <c r="G4147" s="0" t="n">
        <f aca="false">IF(D4147&lt;E4147+F4147,1,0)</f>
        <v>1</v>
      </c>
      <c r="H4147" s="0" t="n">
        <f aca="false">SUM(D4147:F4147)/2</f>
        <v>31.5</v>
      </c>
      <c r="I4147" s="0" t="n">
        <f aca="false">IF(G4147=1,SQRT(H4147*(H4147-D4147)*(H4147-E4147)*(H4147-F4147)),"")</f>
        <v>125.890577486959</v>
      </c>
      <c r="J4147" s="0" t="n">
        <f aca="false">IF(I4147&lt;&gt;"",IF(I4147=INT(I4147),1,0),0)</f>
        <v>0</v>
      </c>
    </row>
    <row r="4148" customFormat="false" ht="15" hidden="false" customHeight="false" outlineLevel="0" collapsed="false">
      <c r="A4148" s="0" t="n">
        <v>3</v>
      </c>
      <c r="B4148" s="0" t="n">
        <v>9</v>
      </c>
      <c r="C4148" s="0" t="n">
        <v>8</v>
      </c>
      <c r="D4148" s="1" t="n">
        <f aca="false">LARGE($A4148:$C4148,1)</f>
        <v>9</v>
      </c>
      <c r="E4148" s="1" t="n">
        <f aca="false">LARGE($A4148:$C4148,2)</f>
        <v>8</v>
      </c>
      <c r="F4148" s="1" t="n">
        <f aca="false">LARGE($A4148:$C4148,3)</f>
        <v>3</v>
      </c>
      <c r="G4148" s="0" t="n">
        <f aca="false">IF(D4148&lt;E4148+F4148,1,0)</f>
        <v>1</v>
      </c>
      <c r="H4148" s="0" t="n">
        <f aca="false">SUM(D4148:F4148)/2</f>
        <v>10</v>
      </c>
      <c r="I4148" s="0" t="n">
        <f aca="false">IF(G4148=1,SQRT(H4148*(H4148-D4148)*(H4148-E4148)*(H4148-F4148)),"")</f>
        <v>11.8321595661992</v>
      </c>
      <c r="J4148" s="0" t="n">
        <f aca="false">IF(I4148&lt;&gt;"",IF(I4148=INT(I4148),1,0),0)</f>
        <v>0</v>
      </c>
    </row>
    <row r="4149" customFormat="false" ht="15" hidden="false" customHeight="false" outlineLevel="0" collapsed="false">
      <c r="A4149" s="0" t="n">
        <v>28</v>
      </c>
      <c r="B4149" s="0" t="n">
        <v>4</v>
      </c>
      <c r="C4149" s="0" t="n">
        <v>8</v>
      </c>
      <c r="D4149" s="1" t="n">
        <f aca="false">LARGE($A4149:$C4149,1)</f>
        <v>28</v>
      </c>
      <c r="E4149" s="1" t="n">
        <f aca="false">LARGE($A4149:$C4149,2)</f>
        <v>8</v>
      </c>
      <c r="F4149" s="1" t="n">
        <f aca="false">LARGE($A4149:$C4149,3)</f>
        <v>4</v>
      </c>
      <c r="G4149" s="0" t="n">
        <f aca="false">IF(D4149&lt;E4149+F4149,1,0)</f>
        <v>0</v>
      </c>
      <c r="H4149" s="0" t="n">
        <f aca="false">SUM(D4149:F4149)/2</f>
        <v>20</v>
      </c>
      <c r="I4149" s="0" t="str">
        <f aca="false">IF(G4149=1,SQRT(H4149*(H4149-D4149)*(H4149-E4149)*(H4149-F4149)),"")</f>
        <v/>
      </c>
      <c r="J4149" s="0" t="n">
        <f aca="false">IF(I4149&lt;&gt;"",IF(I4149=INT(I4149),1,0),0)</f>
        <v>0</v>
      </c>
    </row>
    <row r="4150" customFormat="false" ht="15" hidden="false" customHeight="false" outlineLevel="0" collapsed="false">
      <c r="A4150" s="0" t="n">
        <v>6</v>
      </c>
      <c r="B4150" s="0" t="n">
        <v>22</v>
      </c>
      <c r="C4150" s="0" t="n">
        <v>29</v>
      </c>
      <c r="D4150" s="1" t="n">
        <f aca="false">LARGE($A4150:$C4150,1)</f>
        <v>29</v>
      </c>
      <c r="E4150" s="1" t="n">
        <f aca="false">LARGE($A4150:$C4150,2)</f>
        <v>22</v>
      </c>
      <c r="F4150" s="1" t="n">
        <f aca="false">LARGE($A4150:$C4150,3)</f>
        <v>6</v>
      </c>
      <c r="G4150" s="0" t="n">
        <f aca="false">IF(D4150&lt;E4150+F4150,1,0)</f>
        <v>0</v>
      </c>
      <c r="H4150" s="0" t="n">
        <f aca="false">SUM(D4150:F4150)/2</f>
        <v>28.5</v>
      </c>
      <c r="I4150" s="0" t="str">
        <f aca="false">IF(G4150=1,SQRT(H4150*(H4150-D4150)*(H4150-E4150)*(H4150-F4150)),"")</f>
        <v/>
      </c>
      <c r="J4150" s="0" t="n">
        <f aca="false">IF(I4150&lt;&gt;"",IF(I4150=INT(I4150),1,0),0)</f>
        <v>0</v>
      </c>
    </row>
    <row r="4151" customFormat="false" ht="15" hidden="false" customHeight="false" outlineLevel="0" collapsed="false">
      <c r="A4151" s="0" t="n">
        <v>10</v>
      </c>
      <c r="B4151" s="0" t="n">
        <v>12</v>
      </c>
      <c r="C4151" s="0" t="n">
        <v>2</v>
      </c>
      <c r="D4151" s="1" t="n">
        <f aca="false">LARGE($A4151:$C4151,1)</f>
        <v>12</v>
      </c>
      <c r="E4151" s="1" t="n">
        <f aca="false">LARGE($A4151:$C4151,2)</f>
        <v>10</v>
      </c>
      <c r="F4151" s="1" t="n">
        <f aca="false">LARGE($A4151:$C4151,3)</f>
        <v>2</v>
      </c>
      <c r="G4151" s="0" t="n">
        <f aca="false">IF(D4151&lt;E4151+F4151,1,0)</f>
        <v>0</v>
      </c>
      <c r="H4151" s="0" t="n">
        <f aca="false">SUM(D4151:F4151)/2</f>
        <v>12</v>
      </c>
      <c r="I4151" s="0" t="str">
        <f aca="false">IF(G4151=1,SQRT(H4151*(H4151-D4151)*(H4151-E4151)*(H4151-F4151)),"")</f>
        <v/>
      </c>
      <c r="J4151" s="0" t="n">
        <f aca="false">IF(I4151&lt;&gt;"",IF(I4151=INT(I4151),1,0),0)</f>
        <v>0</v>
      </c>
    </row>
    <row r="4152" customFormat="false" ht="15" hidden="false" customHeight="false" outlineLevel="0" collapsed="false">
      <c r="A4152" s="0" t="n">
        <v>19</v>
      </c>
      <c r="B4152" s="0" t="n">
        <v>22</v>
      </c>
      <c r="C4152" s="0" t="n">
        <v>17</v>
      </c>
      <c r="D4152" s="1" t="n">
        <f aca="false">LARGE($A4152:$C4152,1)</f>
        <v>22</v>
      </c>
      <c r="E4152" s="1" t="n">
        <f aca="false">LARGE($A4152:$C4152,2)</f>
        <v>19</v>
      </c>
      <c r="F4152" s="1" t="n">
        <f aca="false">LARGE($A4152:$C4152,3)</f>
        <v>17</v>
      </c>
      <c r="G4152" s="0" t="n">
        <f aca="false">IF(D4152&lt;E4152+F4152,1,0)</f>
        <v>1</v>
      </c>
      <c r="H4152" s="0" t="n">
        <f aca="false">SUM(D4152:F4152)/2</f>
        <v>29</v>
      </c>
      <c r="I4152" s="0" t="n">
        <f aca="false">IF(G4152=1,SQRT(H4152*(H4152-D4152)*(H4152-E4152)*(H4152-F4152)),"")</f>
        <v>156.076904121013</v>
      </c>
      <c r="J4152" s="0" t="n">
        <f aca="false">IF(I4152&lt;&gt;"",IF(I4152=INT(I4152),1,0),0)</f>
        <v>0</v>
      </c>
    </row>
    <row r="4153" customFormat="false" ht="15" hidden="false" customHeight="false" outlineLevel="0" collapsed="false">
      <c r="A4153" s="0" t="n">
        <v>15</v>
      </c>
      <c r="B4153" s="0" t="n">
        <v>8</v>
      </c>
      <c r="C4153" s="0" t="n">
        <v>8</v>
      </c>
      <c r="D4153" s="1" t="n">
        <f aca="false">LARGE($A4153:$C4153,1)</f>
        <v>15</v>
      </c>
      <c r="E4153" s="1" t="n">
        <f aca="false">LARGE($A4153:$C4153,2)</f>
        <v>8</v>
      </c>
      <c r="F4153" s="1" t="n">
        <f aca="false">LARGE($A4153:$C4153,3)</f>
        <v>8</v>
      </c>
      <c r="G4153" s="0" t="n">
        <f aca="false">IF(D4153&lt;E4153+F4153,1,0)</f>
        <v>1</v>
      </c>
      <c r="H4153" s="0" t="n">
        <f aca="false">SUM(D4153:F4153)/2</f>
        <v>15.5</v>
      </c>
      <c r="I4153" s="0" t="n">
        <f aca="false">IF(G4153=1,SQRT(H4153*(H4153-D4153)*(H4153-E4153)*(H4153-F4153)),"")</f>
        <v>20.8791163606126</v>
      </c>
      <c r="J4153" s="0" t="n">
        <f aca="false">IF(I4153&lt;&gt;"",IF(I4153=INT(I4153),1,0),0)</f>
        <v>0</v>
      </c>
    </row>
    <row r="4154" customFormat="false" ht="15" hidden="false" customHeight="false" outlineLevel="0" collapsed="false">
      <c r="A4154" s="0" t="n">
        <v>7</v>
      </c>
      <c r="B4154" s="0" t="n">
        <v>18</v>
      </c>
      <c r="C4154" s="0" t="n">
        <v>19</v>
      </c>
      <c r="D4154" s="1" t="n">
        <f aca="false">LARGE($A4154:$C4154,1)</f>
        <v>19</v>
      </c>
      <c r="E4154" s="1" t="n">
        <f aca="false">LARGE($A4154:$C4154,2)</f>
        <v>18</v>
      </c>
      <c r="F4154" s="1" t="n">
        <f aca="false">LARGE($A4154:$C4154,3)</f>
        <v>7</v>
      </c>
      <c r="G4154" s="0" t="n">
        <f aca="false">IF(D4154&lt;E4154+F4154,1,0)</f>
        <v>1</v>
      </c>
      <c r="H4154" s="0" t="n">
        <f aca="false">SUM(D4154:F4154)/2</f>
        <v>22</v>
      </c>
      <c r="I4154" s="0" t="n">
        <f aca="false">IF(G4154=1,SQRT(H4154*(H4154-D4154)*(H4154-E4154)*(H4154-F4154)),"")</f>
        <v>62.9285308902091</v>
      </c>
      <c r="J4154" s="0" t="n">
        <f aca="false">IF(I4154&lt;&gt;"",IF(I4154=INT(I4154),1,0),0)</f>
        <v>0</v>
      </c>
    </row>
    <row r="4155" customFormat="false" ht="15" hidden="false" customHeight="false" outlineLevel="0" collapsed="false">
      <c r="A4155" s="0" t="n">
        <v>13</v>
      </c>
      <c r="B4155" s="0" t="n">
        <v>26</v>
      </c>
      <c r="C4155" s="0" t="n">
        <v>20</v>
      </c>
      <c r="D4155" s="1" t="n">
        <f aca="false">LARGE($A4155:$C4155,1)</f>
        <v>26</v>
      </c>
      <c r="E4155" s="1" t="n">
        <f aca="false">LARGE($A4155:$C4155,2)</f>
        <v>20</v>
      </c>
      <c r="F4155" s="1" t="n">
        <f aca="false">LARGE($A4155:$C4155,3)</f>
        <v>13</v>
      </c>
      <c r="G4155" s="0" t="n">
        <f aca="false">IF(D4155&lt;E4155+F4155,1,0)</f>
        <v>1</v>
      </c>
      <c r="H4155" s="0" t="n">
        <f aca="false">SUM(D4155:F4155)/2</f>
        <v>29.5</v>
      </c>
      <c r="I4155" s="0" t="n">
        <f aca="false">IF(G4155=1,SQRT(H4155*(H4155-D4155)*(H4155-E4155)*(H4155-F4155)),"")</f>
        <v>127.21807065036</v>
      </c>
      <c r="J4155" s="0" t="n">
        <f aca="false">IF(I4155&lt;&gt;"",IF(I4155=INT(I4155),1,0),0)</f>
        <v>0</v>
      </c>
    </row>
    <row r="4156" customFormat="false" ht="15" hidden="false" customHeight="false" outlineLevel="0" collapsed="false">
      <c r="A4156" s="0" t="n">
        <v>9</v>
      </c>
      <c r="B4156" s="0" t="n">
        <v>5</v>
      </c>
      <c r="C4156" s="0" t="n">
        <v>29</v>
      </c>
      <c r="D4156" s="1" t="n">
        <f aca="false">LARGE($A4156:$C4156,1)</f>
        <v>29</v>
      </c>
      <c r="E4156" s="1" t="n">
        <f aca="false">LARGE($A4156:$C4156,2)</f>
        <v>9</v>
      </c>
      <c r="F4156" s="1" t="n">
        <f aca="false">LARGE($A4156:$C4156,3)</f>
        <v>5</v>
      </c>
      <c r="G4156" s="0" t="n">
        <f aca="false">IF(D4156&lt;E4156+F4156,1,0)</f>
        <v>0</v>
      </c>
      <c r="H4156" s="0" t="n">
        <f aca="false">SUM(D4156:F4156)/2</f>
        <v>21.5</v>
      </c>
      <c r="I4156" s="0" t="str">
        <f aca="false">IF(G4156=1,SQRT(H4156*(H4156-D4156)*(H4156-E4156)*(H4156-F4156)),"")</f>
        <v/>
      </c>
      <c r="J4156" s="0" t="n">
        <f aca="false">IF(I4156&lt;&gt;"",IF(I4156=INT(I4156),1,0),0)</f>
        <v>0</v>
      </c>
    </row>
    <row r="4157" customFormat="false" ht="15" hidden="false" customHeight="false" outlineLevel="0" collapsed="false">
      <c r="A4157" s="0" t="n">
        <v>12</v>
      </c>
      <c r="B4157" s="0" t="n">
        <v>10</v>
      </c>
      <c r="C4157" s="0" t="n">
        <v>25</v>
      </c>
      <c r="D4157" s="1" t="n">
        <f aca="false">LARGE($A4157:$C4157,1)</f>
        <v>25</v>
      </c>
      <c r="E4157" s="1" t="n">
        <f aca="false">LARGE($A4157:$C4157,2)</f>
        <v>12</v>
      </c>
      <c r="F4157" s="1" t="n">
        <f aca="false">LARGE($A4157:$C4157,3)</f>
        <v>10</v>
      </c>
      <c r="G4157" s="0" t="n">
        <f aca="false">IF(D4157&lt;E4157+F4157,1,0)</f>
        <v>0</v>
      </c>
      <c r="H4157" s="0" t="n">
        <f aca="false">SUM(D4157:F4157)/2</f>
        <v>23.5</v>
      </c>
      <c r="I4157" s="0" t="str">
        <f aca="false">IF(G4157=1,SQRT(H4157*(H4157-D4157)*(H4157-E4157)*(H4157-F4157)),"")</f>
        <v/>
      </c>
      <c r="J4157" s="0" t="n">
        <f aca="false">IF(I4157&lt;&gt;"",IF(I4157=INT(I4157),1,0),0)</f>
        <v>0</v>
      </c>
    </row>
    <row r="4158" customFormat="false" ht="15" hidden="false" customHeight="false" outlineLevel="0" collapsed="false">
      <c r="A4158" s="0" t="n">
        <v>4</v>
      </c>
      <c r="B4158" s="0" t="n">
        <v>18</v>
      </c>
      <c r="C4158" s="0" t="n">
        <v>21</v>
      </c>
      <c r="D4158" s="1" t="n">
        <f aca="false">LARGE($A4158:$C4158,1)</f>
        <v>21</v>
      </c>
      <c r="E4158" s="1" t="n">
        <f aca="false">LARGE($A4158:$C4158,2)</f>
        <v>18</v>
      </c>
      <c r="F4158" s="1" t="n">
        <f aca="false">LARGE($A4158:$C4158,3)</f>
        <v>4</v>
      </c>
      <c r="G4158" s="0" t="n">
        <f aca="false">IF(D4158&lt;E4158+F4158,1,0)</f>
        <v>1</v>
      </c>
      <c r="H4158" s="0" t="n">
        <f aca="false">SUM(D4158:F4158)/2</f>
        <v>21.5</v>
      </c>
      <c r="I4158" s="0" t="n">
        <f aca="false">IF(G4158=1,SQRT(H4158*(H4158-D4158)*(H4158-E4158)*(H4158-F4158)),"")</f>
        <v>25.6600370225766</v>
      </c>
      <c r="J4158" s="0" t="n">
        <f aca="false">IF(I4158&lt;&gt;"",IF(I4158=INT(I4158),1,0),0)</f>
        <v>0</v>
      </c>
    </row>
    <row r="4159" customFormat="false" ht="15" hidden="false" customHeight="false" outlineLevel="0" collapsed="false">
      <c r="A4159" s="0" t="n">
        <v>22</v>
      </c>
      <c r="B4159" s="0" t="n">
        <v>18</v>
      </c>
      <c r="C4159" s="0" t="n">
        <v>16</v>
      </c>
      <c r="D4159" s="1" t="n">
        <f aca="false">LARGE($A4159:$C4159,1)</f>
        <v>22</v>
      </c>
      <c r="E4159" s="1" t="n">
        <f aca="false">LARGE($A4159:$C4159,2)</f>
        <v>18</v>
      </c>
      <c r="F4159" s="1" t="n">
        <f aca="false">LARGE($A4159:$C4159,3)</f>
        <v>16</v>
      </c>
      <c r="G4159" s="0" t="n">
        <f aca="false">IF(D4159&lt;E4159+F4159,1,0)</f>
        <v>1</v>
      </c>
      <c r="H4159" s="0" t="n">
        <f aca="false">SUM(D4159:F4159)/2</f>
        <v>28</v>
      </c>
      <c r="I4159" s="0" t="n">
        <f aca="false">IF(G4159=1,SQRT(H4159*(H4159-D4159)*(H4159-E4159)*(H4159-F4159)),"")</f>
        <v>141.985914794391</v>
      </c>
      <c r="J4159" s="0" t="n">
        <f aca="false">IF(I4159&lt;&gt;"",IF(I4159=INT(I4159),1,0),0)</f>
        <v>0</v>
      </c>
    </row>
    <row r="4160" customFormat="false" ht="15" hidden="false" customHeight="false" outlineLevel="0" collapsed="false">
      <c r="A4160" s="0" t="n">
        <v>17</v>
      </c>
      <c r="B4160" s="0" t="n">
        <v>11</v>
      </c>
      <c r="C4160" s="0" t="n">
        <v>3</v>
      </c>
      <c r="D4160" s="1" t="n">
        <f aca="false">LARGE($A4160:$C4160,1)</f>
        <v>17</v>
      </c>
      <c r="E4160" s="1" t="n">
        <f aca="false">LARGE($A4160:$C4160,2)</f>
        <v>11</v>
      </c>
      <c r="F4160" s="1" t="n">
        <f aca="false">LARGE($A4160:$C4160,3)</f>
        <v>3</v>
      </c>
      <c r="G4160" s="0" t="n">
        <f aca="false">IF(D4160&lt;E4160+F4160,1,0)</f>
        <v>0</v>
      </c>
      <c r="H4160" s="0" t="n">
        <f aca="false">SUM(D4160:F4160)/2</f>
        <v>15.5</v>
      </c>
      <c r="I4160" s="0" t="str">
        <f aca="false">IF(G4160=1,SQRT(H4160*(H4160-D4160)*(H4160-E4160)*(H4160-F4160)),"")</f>
        <v/>
      </c>
      <c r="J4160" s="0" t="n">
        <f aca="false">IF(I4160&lt;&gt;"",IF(I4160=INT(I4160),1,0),0)</f>
        <v>0</v>
      </c>
    </row>
    <row r="4161" customFormat="false" ht="15" hidden="false" customHeight="false" outlineLevel="0" collapsed="false">
      <c r="A4161" s="0" t="n">
        <v>25</v>
      </c>
      <c r="B4161" s="0" t="n">
        <v>17</v>
      </c>
      <c r="C4161" s="0" t="n">
        <v>26</v>
      </c>
      <c r="D4161" s="1" t="n">
        <f aca="false">LARGE($A4161:$C4161,1)</f>
        <v>26</v>
      </c>
      <c r="E4161" s="1" t="n">
        <f aca="false">LARGE($A4161:$C4161,2)</f>
        <v>25</v>
      </c>
      <c r="F4161" s="1" t="n">
        <f aca="false">LARGE($A4161:$C4161,3)</f>
        <v>17</v>
      </c>
      <c r="G4161" s="0" t="n">
        <f aca="false">IF(D4161&lt;E4161+F4161,1,0)</f>
        <v>1</v>
      </c>
      <c r="H4161" s="0" t="n">
        <f aca="false">SUM(D4161:F4161)/2</f>
        <v>34</v>
      </c>
      <c r="I4161" s="0" t="n">
        <f aca="false">IF(G4161=1,SQRT(H4161*(H4161-D4161)*(H4161-E4161)*(H4161-F4161)),"")</f>
        <v>204</v>
      </c>
      <c r="J4161" s="0" t="n">
        <f aca="false">IF(I4161&lt;&gt;"",IF(I4161=INT(I4161),1,0),0)</f>
        <v>1</v>
      </c>
    </row>
    <row r="4162" customFormat="false" ht="15" hidden="false" customHeight="false" outlineLevel="0" collapsed="false">
      <c r="A4162" s="0" t="n">
        <v>1</v>
      </c>
      <c r="B4162" s="0" t="n">
        <v>24</v>
      </c>
      <c r="C4162" s="0" t="n">
        <v>29</v>
      </c>
      <c r="D4162" s="1" t="n">
        <f aca="false">LARGE($A4162:$C4162,1)</f>
        <v>29</v>
      </c>
      <c r="E4162" s="1" t="n">
        <f aca="false">LARGE($A4162:$C4162,2)</f>
        <v>24</v>
      </c>
      <c r="F4162" s="1" t="n">
        <f aca="false">LARGE($A4162:$C4162,3)</f>
        <v>1</v>
      </c>
      <c r="G4162" s="0" t="n">
        <f aca="false">IF(D4162&lt;E4162+F4162,1,0)</f>
        <v>0</v>
      </c>
      <c r="H4162" s="0" t="n">
        <f aca="false">SUM(D4162:F4162)/2</f>
        <v>27</v>
      </c>
      <c r="I4162" s="0" t="str">
        <f aca="false">IF(G4162=1,SQRT(H4162*(H4162-D4162)*(H4162-E4162)*(H4162-F4162)),"")</f>
        <v/>
      </c>
      <c r="J4162" s="0" t="n">
        <f aca="false">IF(I4162&lt;&gt;"",IF(I4162=INT(I4162),1,0),0)</f>
        <v>0</v>
      </c>
    </row>
    <row r="4163" customFormat="false" ht="15" hidden="false" customHeight="false" outlineLevel="0" collapsed="false">
      <c r="A4163" s="0" t="n">
        <v>4</v>
      </c>
      <c r="B4163" s="0" t="n">
        <v>9</v>
      </c>
      <c r="C4163" s="0" t="n">
        <v>28</v>
      </c>
      <c r="D4163" s="1" t="n">
        <f aca="false">LARGE($A4163:$C4163,1)</f>
        <v>28</v>
      </c>
      <c r="E4163" s="1" t="n">
        <f aca="false">LARGE($A4163:$C4163,2)</f>
        <v>9</v>
      </c>
      <c r="F4163" s="1" t="n">
        <f aca="false">LARGE($A4163:$C4163,3)</f>
        <v>4</v>
      </c>
      <c r="G4163" s="0" t="n">
        <f aca="false">IF(D4163&lt;E4163+F4163,1,0)</f>
        <v>0</v>
      </c>
      <c r="H4163" s="0" t="n">
        <f aca="false">SUM(D4163:F4163)/2</f>
        <v>20.5</v>
      </c>
      <c r="I4163" s="0" t="str">
        <f aca="false">IF(G4163=1,SQRT(H4163*(H4163-D4163)*(H4163-E4163)*(H4163-F4163)),"")</f>
        <v/>
      </c>
      <c r="J4163" s="0" t="n">
        <f aca="false">IF(I4163&lt;&gt;"",IF(I4163=INT(I4163),1,0),0)</f>
        <v>0</v>
      </c>
    </row>
    <row r="4164" customFormat="false" ht="15" hidden="false" customHeight="false" outlineLevel="0" collapsed="false">
      <c r="A4164" s="0" t="n">
        <v>12</v>
      </c>
      <c r="B4164" s="0" t="n">
        <v>19</v>
      </c>
      <c r="C4164" s="0" t="n">
        <v>8</v>
      </c>
      <c r="D4164" s="1" t="n">
        <f aca="false">LARGE($A4164:$C4164,1)</f>
        <v>19</v>
      </c>
      <c r="E4164" s="1" t="n">
        <f aca="false">LARGE($A4164:$C4164,2)</f>
        <v>12</v>
      </c>
      <c r="F4164" s="1" t="n">
        <f aca="false">LARGE($A4164:$C4164,3)</f>
        <v>8</v>
      </c>
      <c r="G4164" s="0" t="n">
        <f aca="false">IF(D4164&lt;E4164+F4164,1,0)</f>
        <v>1</v>
      </c>
      <c r="H4164" s="0" t="n">
        <f aca="false">SUM(D4164:F4164)/2</f>
        <v>19.5</v>
      </c>
      <c r="I4164" s="0" t="n">
        <f aca="false">IF(G4164=1,SQRT(H4164*(H4164-D4164)*(H4164-E4164)*(H4164-F4164)),"")</f>
        <v>28.9989223937718</v>
      </c>
      <c r="J4164" s="0" t="n">
        <f aca="false">IF(I4164&lt;&gt;"",IF(I4164=INT(I4164),1,0),0)</f>
        <v>0</v>
      </c>
    </row>
    <row r="4165" customFormat="false" ht="15" hidden="false" customHeight="false" outlineLevel="0" collapsed="false">
      <c r="A4165" s="0" t="n">
        <v>20</v>
      </c>
      <c r="B4165" s="0" t="n">
        <v>30</v>
      </c>
      <c r="C4165" s="0" t="n">
        <v>18</v>
      </c>
      <c r="D4165" s="1" t="n">
        <f aca="false">LARGE($A4165:$C4165,1)</f>
        <v>30</v>
      </c>
      <c r="E4165" s="1" t="n">
        <f aca="false">LARGE($A4165:$C4165,2)</f>
        <v>20</v>
      </c>
      <c r="F4165" s="1" t="n">
        <f aca="false">LARGE($A4165:$C4165,3)</f>
        <v>18</v>
      </c>
      <c r="G4165" s="0" t="n">
        <f aca="false">IF(D4165&lt;E4165+F4165,1,0)</f>
        <v>1</v>
      </c>
      <c r="H4165" s="0" t="n">
        <f aca="false">SUM(D4165:F4165)/2</f>
        <v>34</v>
      </c>
      <c r="I4165" s="0" t="n">
        <f aca="false">IF(G4165=1,SQRT(H4165*(H4165-D4165)*(H4165-E4165)*(H4165-F4165)),"")</f>
        <v>174.539393834171</v>
      </c>
      <c r="J4165" s="0" t="n">
        <f aca="false">IF(I4165&lt;&gt;"",IF(I4165=INT(I4165),1,0),0)</f>
        <v>0</v>
      </c>
    </row>
    <row r="4166" customFormat="false" ht="15" hidden="false" customHeight="false" outlineLevel="0" collapsed="false">
      <c r="A4166" s="0" t="n">
        <v>2</v>
      </c>
      <c r="B4166" s="0" t="n">
        <v>27</v>
      </c>
      <c r="C4166" s="0" t="n">
        <v>19</v>
      </c>
      <c r="D4166" s="1" t="n">
        <f aca="false">LARGE($A4166:$C4166,1)</f>
        <v>27</v>
      </c>
      <c r="E4166" s="1" t="n">
        <f aca="false">LARGE($A4166:$C4166,2)</f>
        <v>19</v>
      </c>
      <c r="F4166" s="1" t="n">
        <f aca="false">LARGE($A4166:$C4166,3)</f>
        <v>2</v>
      </c>
      <c r="G4166" s="0" t="n">
        <f aca="false">IF(D4166&lt;E4166+F4166,1,0)</f>
        <v>0</v>
      </c>
      <c r="H4166" s="0" t="n">
        <f aca="false">SUM(D4166:F4166)/2</f>
        <v>24</v>
      </c>
      <c r="I4166" s="0" t="str">
        <f aca="false">IF(G4166=1,SQRT(H4166*(H4166-D4166)*(H4166-E4166)*(H4166-F4166)),"")</f>
        <v/>
      </c>
      <c r="J4166" s="0" t="n">
        <f aca="false">IF(I4166&lt;&gt;"",IF(I4166=INT(I4166),1,0),0)</f>
        <v>0</v>
      </c>
    </row>
    <row r="4167" customFormat="false" ht="15" hidden="false" customHeight="false" outlineLevel="0" collapsed="false">
      <c r="A4167" s="0" t="n">
        <v>16</v>
      </c>
      <c r="B4167" s="0" t="n">
        <v>16</v>
      </c>
      <c r="C4167" s="0" t="n">
        <v>29</v>
      </c>
      <c r="D4167" s="1" t="n">
        <f aca="false">LARGE($A4167:$C4167,1)</f>
        <v>29</v>
      </c>
      <c r="E4167" s="1" t="n">
        <f aca="false">LARGE($A4167:$C4167,2)</f>
        <v>16</v>
      </c>
      <c r="F4167" s="1" t="n">
        <f aca="false">LARGE($A4167:$C4167,3)</f>
        <v>16</v>
      </c>
      <c r="G4167" s="0" t="n">
        <f aca="false">IF(D4167&lt;E4167+F4167,1,0)</f>
        <v>1</v>
      </c>
      <c r="H4167" s="0" t="n">
        <f aca="false">SUM(D4167:F4167)/2</f>
        <v>30.5</v>
      </c>
      <c r="I4167" s="0" t="n">
        <f aca="false">IF(G4167=1,SQRT(H4167*(H4167-D4167)*(H4167-E4167)*(H4167-F4167)),"")</f>
        <v>98.076182123898</v>
      </c>
      <c r="J4167" s="0" t="n">
        <f aca="false">IF(I4167&lt;&gt;"",IF(I4167=INT(I4167),1,0),0)</f>
        <v>0</v>
      </c>
    </row>
    <row r="4168" customFormat="false" ht="15" hidden="false" customHeight="false" outlineLevel="0" collapsed="false">
      <c r="A4168" s="0" t="n">
        <v>18</v>
      </c>
      <c r="B4168" s="0" t="n">
        <v>19</v>
      </c>
      <c r="C4168" s="0" t="n">
        <v>2</v>
      </c>
      <c r="D4168" s="1" t="n">
        <f aca="false">LARGE($A4168:$C4168,1)</f>
        <v>19</v>
      </c>
      <c r="E4168" s="1" t="n">
        <f aca="false">LARGE($A4168:$C4168,2)</f>
        <v>18</v>
      </c>
      <c r="F4168" s="1" t="n">
        <f aca="false">LARGE($A4168:$C4168,3)</f>
        <v>2</v>
      </c>
      <c r="G4168" s="0" t="n">
        <f aca="false">IF(D4168&lt;E4168+F4168,1,0)</f>
        <v>1</v>
      </c>
      <c r="H4168" s="0" t="n">
        <f aca="false">SUM(D4168:F4168)/2</f>
        <v>19.5</v>
      </c>
      <c r="I4168" s="0" t="n">
        <f aca="false">IF(G4168=1,SQRT(H4168*(H4168-D4168)*(H4168-E4168)*(H4168-F4168)),"")</f>
        <v>15.9980467557762</v>
      </c>
      <c r="J4168" s="0" t="n">
        <f aca="false">IF(I4168&lt;&gt;"",IF(I4168=INT(I4168),1,0),0)</f>
        <v>0</v>
      </c>
    </row>
    <row r="4169" customFormat="false" ht="15" hidden="false" customHeight="false" outlineLevel="0" collapsed="false">
      <c r="A4169" s="0" t="n">
        <v>10</v>
      </c>
      <c r="B4169" s="0" t="n">
        <v>12</v>
      </c>
      <c r="C4169" s="0" t="n">
        <v>23</v>
      </c>
      <c r="D4169" s="1" t="n">
        <f aca="false">LARGE($A4169:$C4169,1)</f>
        <v>23</v>
      </c>
      <c r="E4169" s="1" t="n">
        <f aca="false">LARGE($A4169:$C4169,2)</f>
        <v>12</v>
      </c>
      <c r="F4169" s="1" t="n">
        <f aca="false">LARGE($A4169:$C4169,3)</f>
        <v>10</v>
      </c>
      <c r="G4169" s="0" t="n">
        <f aca="false">IF(D4169&lt;E4169+F4169,1,0)</f>
        <v>0</v>
      </c>
      <c r="H4169" s="0" t="n">
        <f aca="false">SUM(D4169:F4169)/2</f>
        <v>22.5</v>
      </c>
      <c r="I4169" s="0" t="str">
        <f aca="false">IF(G4169=1,SQRT(H4169*(H4169-D4169)*(H4169-E4169)*(H4169-F4169)),"")</f>
        <v/>
      </c>
      <c r="J4169" s="0" t="n">
        <f aca="false">IF(I4169&lt;&gt;"",IF(I4169=INT(I4169),1,0),0)</f>
        <v>0</v>
      </c>
    </row>
    <row r="4170" customFormat="false" ht="15" hidden="false" customHeight="false" outlineLevel="0" collapsed="false">
      <c r="A4170" s="0" t="n">
        <v>2</v>
      </c>
      <c r="B4170" s="0" t="n">
        <v>16</v>
      </c>
      <c r="C4170" s="0" t="n">
        <v>29</v>
      </c>
      <c r="D4170" s="1" t="n">
        <f aca="false">LARGE($A4170:$C4170,1)</f>
        <v>29</v>
      </c>
      <c r="E4170" s="1" t="n">
        <f aca="false">LARGE($A4170:$C4170,2)</f>
        <v>16</v>
      </c>
      <c r="F4170" s="1" t="n">
        <f aca="false">LARGE($A4170:$C4170,3)</f>
        <v>2</v>
      </c>
      <c r="G4170" s="0" t="n">
        <f aca="false">IF(D4170&lt;E4170+F4170,1,0)</f>
        <v>0</v>
      </c>
      <c r="H4170" s="0" t="n">
        <f aca="false">SUM(D4170:F4170)/2</f>
        <v>23.5</v>
      </c>
      <c r="I4170" s="0" t="str">
        <f aca="false">IF(G4170=1,SQRT(H4170*(H4170-D4170)*(H4170-E4170)*(H4170-F4170)),"")</f>
        <v/>
      </c>
      <c r="J4170" s="0" t="n">
        <f aca="false">IF(I4170&lt;&gt;"",IF(I4170=INT(I4170),1,0),0)</f>
        <v>0</v>
      </c>
    </row>
    <row r="4171" customFormat="false" ht="15" hidden="false" customHeight="false" outlineLevel="0" collapsed="false">
      <c r="A4171" s="0" t="n">
        <v>22</v>
      </c>
      <c r="B4171" s="0" t="n">
        <v>3</v>
      </c>
      <c r="C4171" s="0" t="n">
        <v>29</v>
      </c>
      <c r="D4171" s="1" t="n">
        <f aca="false">LARGE($A4171:$C4171,1)</f>
        <v>29</v>
      </c>
      <c r="E4171" s="1" t="n">
        <f aca="false">LARGE($A4171:$C4171,2)</f>
        <v>22</v>
      </c>
      <c r="F4171" s="1" t="n">
        <f aca="false">LARGE($A4171:$C4171,3)</f>
        <v>3</v>
      </c>
      <c r="G4171" s="0" t="n">
        <f aca="false">IF(D4171&lt;E4171+F4171,1,0)</f>
        <v>0</v>
      </c>
      <c r="H4171" s="0" t="n">
        <f aca="false">SUM(D4171:F4171)/2</f>
        <v>27</v>
      </c>
      <c r="I4171" s="0" t="str">
        <f aca="false">IF(G4171=1,SQRT(H4171*(H4171-D4171)*(H4171-E4171)*(H4171-F4171)),"")</f>
        <v/>
      </c>
      <c r="J4171" s="0" t="n">
        <f aca="false">IF(I4171&lt;&gt;"",IF(I4171=INT(I4171),1,0),0)</f>
        <v>0</v>
      </c>
    </row>
    <row r="4172" customFormat="false" ht="15" hidden="false" customHeight="false" outlineLevel="0" collapsed="false">
      <c r="A4172" s="0" t="n">
        <v>30</v>
      </c>
      <c r="B4172" s="0" t="n">
        <v>10</v>
      </c>
      <c r="C4172" s="0" t="n">
        <v>30</v>
      </c>
      <c r="D4172" s="1" t="n">
        <f aca="false">LARGE($A4172:$C4172,1)</f>
        <v>30</v>
      </c>
      <c r="E4172" s="1" t="n">
        <f aca="false">LARGE($A4172:$C4172,2)</f>
        <v>30</v>
      </c>
      <c r="F4172" s="1" t="n">
        <f aca="false">LARGE($A4172:$C4172,3)</f>
        <v>10</v>
      </c>
      <c r="G4172" s="0" t="n">
        <f aca="false">IF(D4172&lt;E4172+F4172,1,0)</f>
        <v>1</v>
      </c>
      <c r="H4172" s="0" t="n">
        <f aca="false">SUM(D4172:F4172)/2</f>
        <v>35</v>
      </c>
      <c r="I4172" s="0" t="n">
        <f aca="false">IF(G4172=1,SQRT(H4172*(H4172-D4172)*(H4172-E4172)*(H4172-F4172)),"")</f>
        <v>147.90199457749</v>
      </c>
      <c r="J4172" s="0" t="n">
        <f aca="false">IF(I4172&lt;&gt;"",IF(I4172=INT(I4172),1,0),0)</f>
        <v>0</v>
      </c>
    </row>
    <row r="4173" customFormat="false" ht="15" hidden="false" customHeight="false" outlineLevel="0" collapsed="false">
      <c r="A4173" s="0" t="n">
        <v>24</v>
      </c>
      <c r="B4173" s="0" t="n">
        <v>29</v>
      </c>
      <c r="C4173" s="0" t="n">
        <v>12</v>
      </c>
      <c r="D4173" s="1" t="n">
        <f aca="false">LARGE($A4173:$C4173,1)</f>
        <v>29</v>
      </c>
      <c r="E4173" s="1" t="n">
        <f aca="false">LARGE($A4173:$C4173,2)</f>
        <v>24</v>
      </c>
      <c r="F4173" s="1" t="n">
        <f aca="false">LARGE($A4173:$C4173,3)</f>
        <v>12</v>
      </c>
      <c r="G4173" s="0" t="n">
        <f aca="false">IF(D4173&lt;E4173+F4173,1,0)</f>
        <v>1</v>
      </c>
      <c r="H4173" s="0" t="n">
        <f aca="false">SUM(D4173:F4173)/2</f>
        <v>32.5</v>
      </c>
      <c r="I4173" s="0" t="n">
        <f aca="false">IF(G4173=1,SQRT(H4173*(H4173-D4173)*(H4173-E4173)*(H4173-F4173)),"")</f>
        <v>140.786851303664</v>
      </c>
      <c r="J4173" s="0" t="n">
        <f aca="false">IF(I4173&lt;&gt;"",IF(I4173=INT(I4173),1,0),0)</f>
        <v>0</v>
      </c>
    </row>
    <row r="4174" customFormat="false" ht="15" hidden="false" customHeight="false" outlineLevel="0" collapsed="false">
      <c r="A4174" s="0" t="n">
        <v>21</v>
      </c>
      <c r="B4174" s="0" t="n">
        <v>4</v>
      </c>
      <c r="C4174" s="0" t="n">
        <v>25</v>
      </c>
      <c r="D4174" s="1" t="n">
        <f aca="false">LARGE($A4174:$C4174,1)</f>
        <v>25</v>
      </c>
      <c r="E4174" s="1" t="n">
        <f aca="false">LARGE($A4174:$C4174,2)</f>
        <v>21</v>
      </c>
      <c r="F4174" s="1" t="n">
        <f aca="false">LARGE($A4174:$C4174,3)</f>
        <v>4</v>
      </c>
      <c r="G4174" s="0" t="n">
        <f aca="false">IF(D4174&lt;E4174+F4174,1,0)</f>
        <v>0</v>
      </c>
      <c r="H4174" s="0" t="n">
        <f aca="false">SUM(D4174:F4174)/2</f>
        <v>25</v>
      </c>
      <c r="I4174" s="0" t="str">
        <f aca="false">IF(G4174=1,SQRT(H4174*(H4174-D4174)*(H4174-E4174)*(H4174-F4174)),"")</f>
        <v/>
      </c>
      <c r="J4174" s="0" t="n">
        <f aca="false">IF(I4174&lt;&gt;"",IF(I4174=INT(I4174),1,0),0)</f>
        <v>0</v>
      </c>
    </row>
    <row r="4175" customFormat="false" ht="15" hidden="false" customHeight="false" outlineLevel="0" collapsed="false">
      <c r="A4175" s="0" t="n">
        <v>29</v>
      </c>
      <c r="B4175" s="0" t="n">
        <v>14</v>
      </c>
      <c r="C4175" s="0" t="n">
        <v>13</v>
      </c>
      <c r="D4175" s="1" t="n">
        <f aca="false">LARGE($A4175:$C4175,1)</f>
        <v>29</v>
      </c>
      <c r="E4175" s="1" t="n">
        <f aca="false">LARGE($A4175:$C4175,2)</f>
        <v>14</v>
      </c>
      <c r="F4175" s="1" t="n">
        <f aca="false">LARGE($A4175:$C4175,3)</f>
        <v>13</v>
      </c>
      <c r="G4175" s="0" t="n">
        <f aca="false">IF(D4175&lt;E4175+F4175,1,0)</f>
        <v>0</v>
      </c>
      <c r="H4175" s="0" t="n">
        <f aca="false">SUM(D4175:F4175)/2</f>
        <v>28</v>
      </c>
      <c r="I4175" s="0" t="str">
        <f aca="false">IF(G4175=1,SQRT(H4175*(H4175-D4175)*(H4175-E4175)*(H4175-F4175)),"")</f>
        <v/>
      </c>
      <c r="J4175" s="0" t="n">
        <f aca="false">IF(I4175&lt;&gt;"",IF(I4175=INT(I4175),1,0),0)</f>
        <v>0</v>
      </c>
    </row>
    <row r="4176" customFormat="false" ht="15" hidden="false" customHeight="false" outlineLevel="0" collapsed="false">
      <c r="A4176" s="0" t="n">
        <v>6</v>
      </c>
      <c r="B4176" s="0" t="n">
        <v>9</v>
      </c>
      <c r="C4176" s="0" t="n">
        <v>1</v>
      </c>
      <c r="D4176" s="1" t="n">
        <f aca="false">LARGE($A4176:$C4176,1)</f>
        <v>9</v>
      </c>
      <c r="E4176" s="1" t="n">
        <f aca="false">LARGE($A4176:$C4176,2)</f>
        <v>6</v>
      </c>
      <c r="F4176" s="1" t="n">
        <f aca="false">LARGE($A4176:$C4176,3)</f>
        <v>1</v>
      </c>
      <c r="G4176" s="0" t="n">
        <f aca="false">IF(D4176&lt;E4176+F4176,1,0)</f>
        <v>0</v>
      </c>
      <c r="H4176" s="0" t="n">
        <f aca="false">SUM(D4176:F4176)/2</f>
        <v>8</v>
      </c>
      <c r="I4176" s="0" t="str">
        <f aca="false">IF(G4176=1,SQRT(H4176*(H4176-D4176)*(H4176-E4176)*(H4176-F4176)),"")</f>
        <v/>
      </c>
      <c r="J4176" s="0" t="n">
        <f aca="false">IF(I4176&lt;&gt;"",IF(I4176=INT(I4176),1,0),0)</f>
        <v>0</v>
      </c>
    </row>
    <row r="4177" customFormat="false" ht="15" hidden="false" customHeight="false" outlineLevel="0" collapsed="false">
      <c r="A4177" s="0" t="n">
        <v>6</v>
      </c>
      <c r="B4177" s="0" t="n">
        <v>30</v>
      </c>
      <c r="C4177" s="0" t="n">
        <v>24</v>
      </c>
      <c r="D4177" s="1" t="n">
        <f aca="false">LARGE($A4177:$C4177,1)</f>
        <v>30</v>
      </c>
      <c r="E4177" s="1" t="n">
        <f aca="false">LARGE($A4177:$C4177,2)</f>
        <v>24</v>
      </c>
      <c r="F4177" s="1" t="n">
        <f aca="false">LARGE($A4177:$C4177,3)</f>
        <v>6</v>
      </c>
      <c r="G4177" s="0" t="n">
        <f aca="false">IF(D4177&lt;E4177+F4177,1,0)</f>
        <v>0</v>
      </c>
      <c r="H4177" s="0" t="n">
        <f aca="false">SUM(D4177:F4177)/2</f>
        <v>30</v>
      </c>
      <c r="I4177" s="0" t="str">
        <f aca="false">IF(G4177=1,SQRT(H4177*(H4177-D4177)*(H4177-E4177)*(H4177-F4177)),"")</f>
        <v/>
      </c>
      <c r="J4177" s="0" t="n">
        <f aca="false">IF(I4177&lt;&gt;"",IF(I4177=INT(I4177),1,0),0)</f>
        <v>0</v>
      </c>
    </row>
    <row r="4178" customFormat="false" ht="15" hidden="false" customHeight="false" outlineLevel="0" collapsed="false">
      <c r="A4178" s="0" t="n">
        <v>12</v>
      </c>
      <c r="B4178" s="0" t="n">
        <v>3</v>
      </c>
      <c r="C4178" s="0" t="n">
        <v>6</v>
      </c>
      <c r="D4178" s="1" t="n">
        <f aca="false">LARGE($A4178:$C4178,1)</f>
        <v>12</v>
      </c>
      <c r="E4178" s="1" t="n">
        <f aca="false">LARGE($A4178:$C4178,2)</f>
        <v>6</v>
      </c>
      <c r="F4178" s="1" t="n">
        <f aca="false">LARGE($A4178:$C4178,3)</f>
        <v>3</v>
      </c>
      <c r="G4178" s="0" t="n">
        <f aca="false">IF(D4178&lt;E4178+F4178,1,0)</f>
        <v>0</v>
      </c>
      <c r="H4178" s="0" t="n">
        <f aca="false">SUM(D4178:F4178)/2</f>
        <v>10.5</v>
      </c>
      <c r="I4178" s="0" t="str">
        <f aca="false">IF(G4178=1,SQRT(H4178*(H4178-D4178)*(H4178-E4178)*(H4178-F4178)),"")</f>
        <v/>
      </c>
      <c r="J4178" s="0" t="n">
        <f aca="false">IF(I4178&lt;&gt;"",IF(I4178=INT(I4178),1,0),0)</f>
        <v>0</v>
      </c>
    </row>
    <row r="4179" customFormat="false" ht="15" hidden="false" customHeight="false" outlineLevel="0" collapsed="false">
      <c r="A4179" s="0" t="n">
        <v>6</v>
      </c>
      <c r="B4179" s="0" t="n">
        <v>14</v>
      </c>
      <c r="C4179" s="0" t="n">
        <v>1</v>
      </c>
      <c r="D4179" s="1" t="n">
        <f aca="false">LARGE($A4179:$C4179,1)</f>
        <v>14</v>
      </c>
      <c r="E4179" s="1" t="n">
        <f aca="false">LARGE($A4179:$C4179,2)</f>
        <v>6</v>
      </c>
      <c r="F4179" s="1" t="n">
        <f aca="false">LARGE($A4179:$C4179,3)</f>
        <v>1</v>
      </c>
      <c r="G4179" s="0" t="n">
        <f aca="false">IF(D4179&lt;E4179+F4179,1,0)</f>
        <v>0</v>
      </c>
      <c r="H4179" s="0" t="n">
        <f aca="false">SUM(D4179:F4179)/2</f>
        <v>10.5</v>
      </c>
      <c r="I4179" s="0" t="str">
        <f aca="false">IF(G4179=1,SQRT(H4179*(H4179-D4179)*(H4179-E4179)*(H4179-F4179)),"")</f>
        <v/>
      </c>
      <c r="J4179" s="0" t="n">
        <f aca="false">IF(I4179&lt;&gt;"",IF(I4179=INT(I4179),1,0),0)</f>
        <v>0</v>
      </c>
    </row>
    <row r="4180" customFormat="false" ht="15" hidden="false" customHeight="false" outlineLevel="0" collapsed="false">
      <c r="A4180" s="0" t="n">
        <v>4</v>
      </c>
      <c r="B4180" s="0" t="n">
        <v>3</v>
      </c>
      <c r="C4180" s="0" t="n">
        <v>28</v>
      </c>
      <c r="D4180" s="1" t="n">
        <f aca="false">LARGE($A4180:$C4180,1)</f>
        <v>28</v>
      </c>
      <c r="E4180" s="1" t="n">
        <f aca="false">LARGE($A4180:$C4180,2)</f>
        <v>4</v>
      </c>
      <c r="F4180" s="1" t="n">
        <f aca="false">LARGE($A4180:$C4180,3)</f>
        <v>3</v>
      </c>
      <c r="G4180" s="0" t="n">
        <f aca="false">IF(D4180&lt;E4180+F4180,1,0)</f>
        <v>0</v>
      </c>
      <c r="H4180" s="0" t="n">
        <f aca="false">SUM(D4180:F4180)/2</f>
        <v>17.5</v>
      </c>
      <c r="I4180" s="0" t="str">
        <f aca="false">IF(G4180=1,SQRT(H4180*(H4180-D4180)*(H4180-E4180)*(H4180-F4180)),"")</f>
        <v/>
      </c>
      <c r="J4180" s="0" t="n">
        <f aca="false">IF(I4180&lt;&gt;"",IF(I4180=INT(I4180),1,0),0)</f>
        <v>0</v>
      </c>
    </row>
    <row r="4181" customFormat="false" ht="15" hidden="false" customHeight="false" outlineLevel="0" collapsed="false">
      <c r="A4181" s="0" t="n">
        <v>9</v>
      </c>
      <c r="B4181" s="0" t="n">
        <v>18</v>
      </c>
      <c r="C4181" s="0" t="n">
        <v>14</v>
      </c>
      <c r="D4181" s="1" t="n">
        <f aca="false">LARGE($A4181:$C4181,1)</f>
        <v>18</v>
      </c>
      <c r="E4181" s="1" t="n">
        <f aca="false">LARGE($A4181:$C4181,2)</f>
        <v>14</v>
      </c>
      <c r="F4181" s="1" t="n">
        <f aca="false">LARGE($A4181:$C4181,3)</f>
        <v>9</v>
      </c>
      <c r="G4181" s="0" t="n">
        <f aca="false">IF(D4181&lt;E4181+F4181,1,0)</f>
        <v>1</v>
      </c>
      <c r="H4181" s="0" t="n">
        <f aca="false">SUM(D4181:F4181)/2</f>
        <v>20.5</v>
      </c>
      <c r="I4181" s="0" t="n">
        <f aca="false">IF(G4181=1,SQRT(H4181*(H4181-D4181)*(H4181-E4181)*(H4181-F4181)),"")</f>
        <v>61.8945676129982</v>
      </c>
      <c r="J4181" s="0" t="n">
        <f aca="false">IF(I4181&lt;&gt;"",IF(I4181=INT(I4181),1,0),0)</f>
        <v>0</v>
      </c>
    </row>
    <row r="4182" customFormat="false" ht="15" hidden="false" customHeight="false" outlineLevel="0" collapsed="false">
      <c r="A4182" s="0" t="n">
        <v>1</v>
      </c>
      <c r="B4182" s="0" t="n">
        <v>18</v>
      </c>
      <c r="C4182" s="0" t="n">
        <v>15</v>
      </c>
      <c r="D4182" s="1" t="n">
        <f aca="false">LARGE($A4182:$C4182,1)</f>
        <v>18</v>
      </c>
      <c r="E4182" s="1" t="n">
        <f aca="false">LARGE($A4182:$C4182,2)</f>
        <v>15</v>
      </c>
      <c r="F4182" s="1" t="n">
        <f aca="false">LARGE($A4182:$C4182,3)</f>
        <v>1</v>
      </c>
      <c r="G4182" s="0" t="n">
        <f aca="false">IF(D4182&lt;E4182+F4182,1,0)</f>
        <v>0</v>
      </c>
      <c r="H4182" s="0" t="n">
        <f aca="false">SUM(D4182:F4182)/2</f>
        <v>17</v>
      </c>
      <c r="I4182" s="0" t="str">
        <f aca="false">IF(G4182=1,SQRT(H4182*(H4182-D4182)*(H4182-E4182)*(H4182-F4182)),"")</f>
        <v/>
      </c>
      <c r="J4182" s="0" t="n">
        <f aca="false">IF(I4182&lt;&gt;"",IF(I4182=INT(I4182),1,0),0)</f>
        <v>0</v>
      </c>
    </row>
    <row r="4183" customFormat="false" ht="15" hidden="false" customHeight="false" outlineLevel="0" collapsed="false">
      <c r="A4183" s="0" t="n">
        <v>27</v>
      </c>
      <c r="B4183" s="0" t="n">
        <v>16</v>
      </c>
      <c r="C4183" s="0" t="n">
        <v>12</v>
      </c>
      <c r="D4183" s="1" t="n">
        <f aca="false">LARGE($A4183:$C4183,1)</f>
        <v>27</v>
      </c>
      <c r="E4183" s="1" t="n">
        <f aca="false">LARGE($A4183:$C4183,2)</f>
        <v>16</v>
      </c>
      <c r="F4183" s="1" t="n">
        <f aca="false">LARGE($A4183:$C4183,3)</f>
        <v>12</v>
      </c>
      <c r="G4183" s="0" t="n">
        <f aca="false">IF(D4183&lt;E4183+F4183,1,0)</f>
        <v>1</v>
      </c>
      <c r="H4183" s="0" t="n">
        <f aca="false">SUM(D4183:F4183)/2</f>
        <v>27.5</v>
      </c>
      <c r="I4183" s="0" t="n">
        <f aca="false">IF(G4183=1,SQRT(H4183*(H4183-D4183)*(H4183-E4183)*(H4183-F4183)),"")</f>
        <v>49.5069439573884</v>
      </c>
      <c r="J4183" s="0" t="n">
        <f aca="false">IF(I4183&lt;&gt;"",IF(I4183=INT(I4183),1,0),0)</f>
        <v>0</v>
      </c>
    </row>
    <row r="4184" customFormat="false" ht="15" hidden="false" customHeight="false" outlineLevel="0" collapsed="false">
      <c r="A4184" s="0" t="n">
        <v>21</v>
      </c>
      <c r="B4184" s="0" t="n">
        <v>25</v>
      </c>
      <c r="C4184" s="0" t="n">
        <v>16</v>
      </c>
      <c r="D4184" s="1" t="n">
        <f aca="false">LARGE($A4184:$C4184,1)</f>
        <v>25</v>
      </c>
      <c r="E4184" s="1" t="n">
        <f aca="false">LARGE($A4184:$C4184,2)</f>
        <v>21</v>
      </c>
      <c r="F4184" s="1" t="n">
        <f aca="false">LARGE($A4184:$C4184,3)</f>
        <v>16</v>
      </c>
      <c r="G4184" s="0" t="n">
        <f aca="false">IF(D4184&lt;E4184+F4184,1,0)</f>
        <v>1</v>
      </c>
      <c r="H4184" s="0" t="n">
        <f aca="false">SUM(D4184:F4184)/2</f>
        <v>31</v>
      </c>
      <c r="I4184" s="0" t="n">
        <f aca="false">IF(G4184=1,SQRT(H4184*(H4184-D4184)*(H4184-E4184)*(H4184-F4184)),"")</f>
        <v>167.032930884901</v>
      </c>
      <c r="J4184" s="0" t="n">
        <f aca="false">IF(I4184&lt;&gt;"",IF(I4184=INT(I4184),1,0),0)</f>
        <v>0</v>
      </c>
    </row>
    <row r="4185" customFormat="false" ht="15" hidden="false" customHeight="false" outlineLevel="0" collapsed="false">
      <c r="A4185" s="0" t="n">
        <v>29</v>
      </c>
      <c r="B4185" s="0" t="n">
        <v>3</v>
      </c>
      <c r="C4185" s="0" t="n">
        <v>25</v>
      </c>
      <c r="D4185" s="1" t="n">
        <f aca="false">LARGE($A4185:$C4185,1)</f>
        <v>29</v>
      </c>
      <c r="E4185" s="1" t="n">
        <f aca="false">LARGE($A4185:$C4185,2)</f>
        <v>25</v>
      </c>
      <c r="F4185" s="1" t="n">
        <f aca="false">LARGE($A4185:$C4185,3)</f>
        <v>3</v>
      </c>
      <c r="G4185" s="0" t="n">
        <f aca="false">IF(D4185&lt;E4185+F4185,1,0)</f>
        <v>0</v>
      </c>
      <c r="H4185" s="0" t="n">
        <f aca="false">SUM(D4185:F4185)/2</f>
        <v>28.5</v>
      </c>
      <c r="I4185" s="0" t="str">
        <f aca="false">IF(G4185=1,SQRT(H4185*(H4185-D4185)*(H4185-E4185)*(H4185-F4185)),"")</f>
        <v/>
      </c>
      <c r="J4185" s="0" t="n">
        <f aca="false">IF(I4185&lt;&gt;"",IF(I4185=INT(I4185),1,0),0)</f>
        <v>0</v>
      </c>
    </row>
    <row r="4186" customFormat="false" ht="15" hidden="false" customHeight="false" outlineLevel="0" collapsed="false">
      <c r="A4186" s="0" t="n">
        <v>17</v>
      </c>
      <c r="B4186" s="0" t="n">
        <v>4</v>
      </c>
      <c r="C4186" s="0" t="n">
        <v>4</v>
      </c>
      <c r="D4186" s="1" t="n">
        <f aca="false">LARGE($A4186:$C4186,1)</f>
        <v>17</v>
      </c>
      <c r="E4186" s="1" t="n">
        <f aca="false">LARGE($A4186:$C4186,2)</f>
        <v>4</v>
      </c>
      <c r="F4186" s="1" t="n">
        <f aca="false">LARGE($A4186:$C4186,3)</f>
        <v>4</v>
      </c>
      <c r="G4186" s="0" t="n">
        <f aca="false">IF(D4186&lt;E4186+F4186,1,0)</f>
        <v>0</v>
      </c>
      <c r="H4186" s="0" t="n">
        <f aca="false">SUM(D4186:F4186)/2</f>
        <v>12.5</v>
      </c>
      <c r="I4186" s="0" t="str">
        <f aca="false">IF(G4186=1,SQRT(H4186*(H4186-D4186)*(H4186-E4186)*(H4186-F4186)),"")</f>
        <v/>
      </c>
      <c r="J4186" s="0" t="n">
        <f aca="false">IF(I4186&lt;&gt;"",IF(I4186=INT(I4186),1,0),0)</f>
        <v>0</v>
      </c>
    </row>
    <row r="4187" customFormat="false" ht="15" hidden="false" customHeight="false" outlineLevel="0" collapsed="false">
      <c r="A4187" s="0" t="n">
        <v>30</v>
      </c>
      <c r="B4187" s="0" t="n">
        <v>24</v>
      </c>
      <c r="C4187" s="0" t="n">
        <v>13</v>
      </c>
      <c r="D4187" s="1" t="n">
        <f aca="false">LARGE($A4187:$C4187,1)</f>
        <v>30</v>
      </c>
      <c r="E4187" s="1" t="n">
        <f aca="false">LARGE($A4187:$C4187,2)</f>
        <v>24</v>
      </c>
      <c r="F4187" s="1" t="n">
        <f aca="false">LARGE($A4187:$C4187,3)</f>
        <v>13</v>
      </c>
      <c r="G4187" s="0" t="n">
        <f aca="false">IF(D4187&lt;E4187+F4187,1,0)</f>
        <v>1</v>
      </c>
      <c r="H4187" s="0" t="n">
        <f aca="false">SUM(D4187:F4187)/2</f>
        <v>33.5</v>
      </c>
      <c r="I4187" s="0" t="n">
        <f aca="false">IF(G4187=1,SQRT(H4187*(H4187-D4187)*(H4187-E4187)*(H4187-F4187)),"")</f>
        <v>151.110679635822</v>
      </c>
      <c r="J4187" s="0" t="n">
        <f aca="false">IF(I4187&lt;&gt;"",IF(I4187=INT(I4187),1,0),0)</f>
        <v>0</v>
      </c>
    </row>
    <row r="4188" customFormat="false" ht="15" hidden="false" customHeight="false" outlineLevel="0" collapsed="false">
      <c r="A4188" s="0" t="n">
        <v>20</v>
      </c>
      <c r="B4188" s="0" t="n">
        <v>6</v>
      </c>
      <c r="C4188" s="0" t="n">
        <v>25</v>
      </c>
      <c r="D4188" s="1" t="n">
        <f aca="false">LARGE($A4188:$C4188,1)</f>
        <v>25</v>
      </c>
      <c r="E4188" s="1" t="n">
        <f aca="false">LARGE($A4188:$C4188,2)</f>
        <v>20</v>
      </c>
      <c r="F4188" s="1" t="n">
        <f aca="false">LARGE($A4188:$C4188,3)</f>
        <v>6</v>
      </c>
      <c r="G4188" s="0" t="n">
        <f aca="false">IF(D4188&lt;E4188+F4188,1,0)</f>
        <v>1</v>
      </c>
      <c r="H4188" s="0" t="n">
        <f aca="false">SUM(D4188:F4188)/2</f>
        <v>25.5</v>
      </c>
      <c r="I4188" s="0" t="n">
        <f aca="false">IF(G4188=1,SQRT(H4188*(H4188-D4188)*(H4188-E4188)*(H4188-F4188)),"")</f>
        <v>36.9788791068632</v>
      </c>
      <c r="J4188" s="0" t="n">
        <f aca="false">IF(I4188&lt;&gt;"",IF(I4188=INT(I4188),1,0),0)</f>
        <v>0</v>
      </c>
    </row>
    <row r="4189" customFormat="false" ht="15" hidden="false" customHeight="false" outlineLevel="0" collapsed="false">
      <c r="A4189" s="0" t="n">
        <v>12</v>
      </c>
      <c r="B4189" s="0" t="n">
        <v>24</v>
      </c>
      <c r="C4189" s="0" t="n">
        <v>17</v>
      </c>
      <c r="D4189" s="1" t="n">
        <f aca="false">LARGE($A4189:$C4189,1)</f>
        <v>24</v>
      </c>
      <c r="E4189" s="1" t="n">
        <f aca="false">LARGE($A4189:$C4189,2)</f>
        <v>17</v>
      </c>
      <c r="F4189" s="1" t="n">
        <f aca="false">LARGE($A4189:$C4189,3)</f>
        <v>12</v>
      </c>
      <c r="G4189" s="0" t="n">
        <f aca="false">IF(D4189&lt;E4189+F4189,1,0)</f>
        <v>1</v>
      </c>
      <c r="H4189" s="0" t="n">
        <f aca="false">SUM(D4189:F4189)/2</f>
        <v>26.5</v>
      </c>
      <c r="I4189" s="0" t="n">
        <f aca="false">IF(G4189=1,SQRT(H4189*(H4189-D4189)*(H4189-E4189)*(H4189-F4189)),"")</f>
        <v>95.5297728459562</v>
      </c>
      <c r="J4189" s="0" t="n">
        <f aca="false">IF(I4189&lt;&gt;"",IF(I4189=INT(I4189),1,0),0)</f>
        <v>0</v>
      </c>
    </row>
    <row r="4190" customFormat="false" ht="15" hidden="false" customHeight="false" outlineLevel="0" collapsed="false">
      <c r="A4190" s="0" t="n">
        <v>29</v>
      </c>
      <c r="B4190" s="0" t="n">
        <v>11</v>
      </c>
      <c r="C4190" s="0" t="n">
        <v>29</v>
      </c>
      <c r="D4190" s="1" t="n">
        <f aca="false">LARGE($A4190:$C4190,1)</f>
        <v>29</v>
      </c>
      <c r="E4190" s="1" t="n">
        <f aca="false">LARGE($A4190:$C4190,2)</f>
        <v>29</v>
      </c>
      <c r="F4190" s="1" t="n">
        <f aca="false">LARGE($A4190:$C4190,3)</f>
        <v>11</v>
      </c>
      <c r="G4190" s="0" t="n">
        <f aca="false">IF(D4190&lt;E4190+F4190,1,0)</f>
        <v>1</v>
      </c>
      <c r="H4190" s="0" t="n">
        <f aca="false">SUM(D4190:F4190)/2</f>
        <v>34.5</v>
      </c>
      <c r="I4190" s="0" t="n">
        <f aca="false">IF(G4190=1,SQRT(H4190*(H4190-D4190)*(H4190-E4190)*(H4190-F4190)),"")</f>
        <v>156.605196273942</v>
      </c>
      <c r="J4190" s="0" t="n">
        <f aca="false">IF(I4190&lt;&gt;"",IF(I4190=INT(I4190),1,0),0)</f>
        <v>0</v>
      </c>
    </row>
    <row r="4191" customFormat="false" ht="15" hidden="false" customHeight="false" outlineLevel="0" collapsed="false">
      <c r="A4191" s="0" t="n">
        <v>29</v>
      </c>
      <c r="B4191" s="0" t="n">
        <v>2</v>
      </c>
      <c r="C4191" s="0" t="n">
        <v>2</v>
      </c>
      <c r="D4191" s="1" t="n">
        <f aca="false">LARGE($A4191:$C4191,1)</f>
        <v>29</v>
      </c>
      <c r="E4191" s="1" t="n">
        <f aca="false">LARGE($A4191:$C4191,2)</f>
        <v>2</v>
      </c>
      <c r="F4191" s="1" t="n">
        <f aca="false">LARGE($A4191:$C4191,3)</f>
        <v>2</v>
      </c>
      <c r="G4191" s="0" t="n">
        <f aca="false">IF(D4191&lt;E4191+F4191,1,0)</f>
        <v>0</v>
      </c>
      <c r="H4191" s="0" t="n">
        <f aca="false">SUM(D4191:F4191)/2</f>
        <v>16.5</v>
      </c>
      <c r="I4191" s="0" t="str">
        <f aca="false">IF(G4191=1,SQRT(H4191*(H4191-D4191)*(H4191-E4191)*(H4191-F4191)),"")</f>
        <v/>
      </c>
      <c r="J4191" s="0" t="n">
        <f aca="false">IF(I4191&lt;&gt;"",IF(I4191=INT(I4191),1,0),0)</f>
        <v>0</v>
      </c>
    </row>
    <row r="4192" customFormat="false" ht="15" hidden="false" customHeight="false" outlineLevel="0" collapsed="false">
      <c r="A4192" s="0" t="n">
        <v>25</v>
      </c>
      <c r="B4192" s="0" t="n">
        <v>19</v>
      </c>
      <c r="C4192" s="0" t="n">
        <v>17</v>
      </c>
      <c r="D4192" s="1" t="n">
        <f aca="false">LARGE($A4192:$C4192,1)</f>
        <v>25</v>
      </c>
      <c r="E4192" s="1" t="n">
        <f aca="false">LARGE($A4192:$C4192,2)</f>
        <v>19</v>
      </c>
      <c r="F4192" s="1" t="n">
        <f aca="false">LARGE($A4192:$C4192,3)</f>
        <v>17</v>
      </c>
      <c r="G4192" s="0" t="n">
        <f aca="false">IF(D4192&lt;E4192+F4192,1,0)</f>
        <v>1</v>
      </c>
      <c r="H4192" s="0" t="n">
        <f aca="false">SUM(D4192:F4192)/2</f>
        <v>30.5</v>
      </c>
      <c r="I4192" s="0" t="n">
        <f aca="false">IF(G4192=1,SQRT(H4192*(H4192-D4192)*(H4192-E4192)*(H4192-F4192)),"")</f>
        <v>161.379018152919</v>
      </c>
      <c r="J4192" s="0" t="n">
        <f aca="false">IF(I4192&lt;&gt;"",IF(I4192=INT(I4192),1,0),0)</f>
        <v>0</v>
      </c>
    </row>
    <row r="4193" customFormat="false" ht="15" hidden="false" customHeight="false" outlineLevel="0" collapsed="false">
      <c r="A4193" s="0" t="n">
        <v>7</v>
      </c>
      <c r="B4193" s="0" t="n">
        <v>18</v>
      </c>
      <c r="C4193" s="0" t="n">
        <v>16</v>
      </c>
      <c r="D4193" s="1" t="n">
        <f aca="false">LARGE($A4193:$C4193,1)</f>
        <v>18</v>
      </c>
      <c r="E4193" s="1" t="n">
        <f aca="false">LARGE($A4193:$C4193,2)</f>
        <v>16</v>
      </c>
      <c r="F4193" s="1" t="n">
        <f aca="false">LARGE($A4193:$C4193,3)</f>
        <v>7</v>
      </c>
      <c r="G4193" s="0" t="n">
        <f aca="false">IF(D4193&lt;E4193+F4193,1,0)</f>
        <v>1</v>
      </c>
      <c r="H4193" s="0" t="n">
        <f aca="false">SUM(D4193:F4193)/2</f>
        <v>20.5</v>
      </c>
      <c r="I4193" s="0" t="n">
        <f aca="false">IF(G4193=1,SQRT(H4193*(H4193-D4193)*(H4193-E4193)*(H4193-F4193)),"")</f>
        <v>55.7981854543676</v>
      </c>
      <c r="J4193" s="0" t="n">
        <f aca="false">IF(I4193&lt;&gt;"",IF(I4193=INT(I4193),1,0),0)</f>
        <v>0</v>
      </c>
    </row>
    <row r="4194" customFormat="false" ht="15" hidden="false" customHeight="false" outlineLevel="0" collapsed="false">
      <c r="A4194" s="0" t="n">
        <v>3</v>
      </c>
      <c r="B4194" s="0" t="n">
        <v>7</v>
      </c>
      <c r="C4194" s="0" t="n">
        <v>14</v>
      </c>
      <c r="D4194" s="1" t="n">
        <f aca="false">LARGE($A4194:$C4194,1)</f>
        <v>14</v>
      </c>
      <c r="E4194" s="1" t="n">
        <f aca="false">LARGE($A4194:$C4194,2)</f>
        <v>7</v>
      </c>
      <c r="F4194" s="1" t="n">
        <f aca="false">LARGE($A4194:$C4194,3)</f>
        <v>3</v>
      </c>
      <c r="G4194" s="0" t="n">
        <f aca="false">IF(D4194&lt;E4194+F4194,1,0)</f>
        <v>0</v>
      </c>
      <c r="H4194" s="0" t="n">
        <f aca="false">SUM(D4194:F4194)/2</f>
        <v>12</v>
      </c>
      <c r="I4194" s="0" t="str">
        <f aca="false">IF(G4194=1,SQRT(H4194*(H4194-D4194)*(H4194-E4194)*(H4194-F4194)),"")</f>
        <v/>
      </c>
      <c r="J4194" s="0" t="n">
        <f aca="false">IF(I4194&lt;&gt;"",IF(I4194=INT(I4194),1,0),0)</f>
        <v>0</v>
      </c>
    </row>
    <row r="4195" customFormat="false" ht="15" hidden="false" customHeight="false" outlineLevel="0" collapsed="false">
      <c r="A4195" s="0" t="n">
        <v>11</v>
      </c>
      <c r="B4195" s="0" t="n">
        <v>5</v>
      </c>
      <c r="C4195" s="0" t="n">
        <v>1</v>
      </c>
      <c r="D4195" s="1" t="n">
        <f aca="false">LARGE($A4195:$C4195,1)</f>
        <v>11</v>
      </c>
      <c r="E4195" s="1" t="n">
        <f aca="false">LARGE($A4195:$C4195,2)</f>
        <v>5</v>
      </c>
      <c r="F4195" s="1" t="n">
        <f aca="false">LARGE($A4195:$C4195,3)</f>
        <v>1</v>
      </c>
      <c r="G4195" s="0" t="n">
        <f aca="false">IF(D4195&lt;E4195+F4195,1,0)</f>
        <v>0</v>
      </c>
      <c r="H4195" s="0" t="n">
        <f aca="false">SUM(D4195:F4195)/2</f>
        <v>8.5</v>
      </c>
      <c r="I4195" s="0" t="str">
        <f aca="false">IF(G4195=1,SQRT(H4195*(H4195-D4195)*(H4195-E4195)*(H4195-F4195)),"")</f>
        <v/>
      </c>
      <c r="J4195" s="0" t="n">
        <f aca="false">IF(I4195&lt;&gt;"",IF(I4195=INT(I4195),1,0),0)</f>
        <v>0</v>
      </c>
    </row>
    <row r="4196" customFormat="false" ht="15" hidden="false" customHeight="false" outlineLevel="0" collapsed="false">
      <c r="A4196" s="0" t="n">
        <v>28</v>
      </c>
      <c r="B4196" s="0" t="n">
        <v>3</v>
      </c>
      <c r="C4196" s="0" t="n">
        <v>18</v>
      </c>
      <c r="D4196" s="1" t="n">
        <f aca="false">LARGE($A4196:$C4196,1)</f>
        <v>28</v>
      </c>
      <c r="E4196" s="1" t="n">
        <f aca="false">LARGE($A4196:$C4196,2)</f>
        <v>18</v>
      </c>
      <c r="F4196" s="1" t="n">
        <f aca="false">LARGE($A4196:$C4196,3)</f>
        <v>3</v>
      </c>
      <c r="G4196" s="0" t="n">
        <f aca="false">IF(D4196&lt;E4196+F4196,1,0)</f>
        <v>0</v>
      </c>
      <c r="H4196" s="0" t="n">
        <f aca="false">SUM(D4196:F4196)/2</f>
        <v>24.5</v>
      </c>
      <c r="I4196" s="0" t="str">
        <f aca="false">IF(G4196=1,SQRT(H4196*(H4196-D4196)*(H4196-E4196)*(H4196-F4196)),"")</f>
        <v/>
      </c>
      <c r="J4196" s="0" t="n">
        <f aca="false">IF(I4196&lt;&gt;"",IF(I4196=INT(I4196),1,0),0)</f>
        <v>0</v>
      </c>
    </row>
    <row r="4197" customFormat="false" ht="15" hidden="false" customHeight="false" outlineLevel="0" collapsed="false">
      <c r="A4197" s="0" t="n">
        <v>20</v>
      </c>
      <c r="B4197" s="0" t="n">
        <v>30</v>
      </c>
      <c r="C4197" s="0" t="n">
        <v>5</v>
      </c>
      <c r="D4197" s="1" t="n">
        <f aca="false">LARGE($A4197:$C4197,1)</f>
        <v>30</v>
      </c>
      <c r="E4197" s="1" t="n">
        <f aca="false">LARGE($A4197:$C4197,2)</f>
        <v>20</v>
      </c>
      <c r="F4197" s="1" t="n">
        <f aca="false">LARGE($A4197:$C4197,3)</f>
        <v>5</v>
      </c>
      <c r="G4197" s="0" t="n">
        <f aca="false">IF(D4197&lt;E4197+F4197,1,0)</f>
        <v>0</v>
      </c>
      <c r="H4197" s="0" t="n">
        <f aca="false">SUM(D4197:F4197)/2</f>
        <v>27.5</v>
      </c>
      <c r="I4197" s="0" t="str">
        <f aca="false">IF(G4197=1,SQRT(H4197*(H4197-D4197)*(H4197-E4197)*(H4197-F4197)),"")</f>
        <v/>
      </c>
      <c r="J4197" s="0" t="n">
        <f aca="false">IF(I4197&lt;&gt;"",IF(I4197=INT(I4197),1,0),0)</f>
        <v>0</v>
      </c>
    </row>
    <row r="4198" customFormat="false" ht="15" hidden="false" customHeight="false" outlineLevel="0" collapsed="false">
      <c r="A4198" s="0" t="n">
        <v>28</v>
      </c>
      <c r="B4198" s="0" t="n">
        <v>21</v>
      </c>
      <c r="C4198" s="0" t="n">
        <v>9</v>
      </c>
      <c r="D4198" s="1" t="n">
        <f aca="false">LARGE($A4198:$C4198,1)</f>
        <v>28</v>
      </c>
      <c r="E4198" s="1" t="n">
        <f aca="false">LARGE($A4198:$C4198,2)</f>
        <v>21</v>
      </c>
      <c r="F4198" s="1" t="n">
        <f aca="false">LARGE($A4198:$C4198,3)</f>
        <v>9</v>
      </c>
      <c r="G4198" s="0" t="n">
        <f aca="false">IF(D4198&lt;E4198+F4198,1,0)</f>
        <v>1</v>
      </c>
      <c r="H4198" s="0" t="n">
        <f aca="false">SUM(D4198:F4198)/2</f>
        <v>29</v>
      </c>
      <c r="I4198" s="0" t="n">
        <f aca="false">IF(G4198=1,SQRT(H4198*(H4198-D4198)*(H4198-E4198)*(H4198-F4198)),"")</f>
        <v>68.1175454637056</v>
      </c>
      <c r="J4198" s="0" t="n">
        <f aca="false">IF(I4198&lt;&gt;"",IF(I4198=INT(I4198),1,0),0)</f>
        <v>0</v>
      </c>
    </row>
    <row r="4199" customFormat="false" ht="15" hidden="false" customHeight="false" outlineLevel="0" collapsed="false">
      <c r="A4199" s="0" t="n">
        <v>6</v>
      </c>
      <c r="B4199" s="0" t="n">
        <v>3</v>
      </c>
      <c r="C4199" s="0" t="n">
        <v>2</v>
      </c>
      <c r="D4199" s="1" t="n">
        <f aca="false">LARGE($A4199:$C4199,1)</f>
        <v>6</v>
      </c>
      <c r="E4199" s="1" t="n">
        <f aca="false">LARGE($A4199:$C4199,2)</f>
        <v>3</v>
      </c>
      <c r="F4199" s="1" t="n">
        <f aca="false">LARGE($A4199:$C4199,3)</f>
        <v>2</v>
      </c>
      <c r="G4199" s="0" t="n">
        <f aca="false">IF(D4199&lt;E4199+F4199,1,0)</f>
        <v>0</v>
      </c>
      <c r="H4199" s="0" t="n">
        <f aca="false">SUM(D4199:F4199)/2</f>
        <v>5.5</v>
      </c>
      <c r="I4199" s="0" t="str">
        <f aca="false">IF(G4199=1,SQRT(H4199*(H4199-D4199)*(H4199-E4199)*(H4199-F4199)),"")</f>
        <v/>
      </c>
      <c r="J4199" s="0" t="n">
        <f aca="false">IF(I4199&lt;&gt;"",IF(I4199=INT(I4199),1,0),0)</f>
        <v>0</v>
      </c>
    </row>
    <row r="4200" customFormat="false" ht="15" hidden="false" customHeight="false" outlineLevel="0" collapsed="false">
      <c r="A4200" s="0" t="n">
        <v>10</v>
      </c>
      <c r="B4200" s="0" t="n">
        <v>6</v>
      </c>
      <c r="C4200" s="0" t="n">
        <v>7</v>
      </c>
      <c r="D4200" s="1" t="n">
        <f aca="false">LARGE($A4200:$C4200,1)</f>
        <v>10</v>
      </c>
      <c r="E4200" s="1" t="n">
        <f aca="false">LARGE($A4200:$C4200,2)</f>
        <v>7</v>
      </c>
      <c r="F4200" s="1" t="n">
        <f aca="false">LARGE($A4200:$C4200,3)</f>
        <v>6</v>
      </c>
      <c r="G4200" s="0" t="n">
        <f aca="false">IF(D4200&lt;E4200+F4200,1,0)</f>
        <v>1</v>
      </c>
      <c r="H4200" s="0" t="n">
        <f aca="false">SUM(D4200:F4200)/2</f>
        <v>11.5</v>
      </c>
      <c r="I4200" s="0" t="n">
        <f aca="false">IF(G4200=1,SQRT(H4200*(H4200-D4200)*(H4200-E4200)*(H4200-F4200)),"")</f>
        <v>20.6624659709339</v>
      </c>
      <c r="J4200" s="0" t="n">
        <f aca="false">IF(I4200&lt;&gt;"",IF(I4200=INT(I4200),1,0),0)</f>
        <v>0</v>
      </c>
    </row>
    <row r="4201" customFormat="false" ht="15" hidden="false" customHeight="false" outlineLevel="0" collapsed="false">
      <c r="A4201" s="0" t="n">
        <v>21</v>
      </c>
      <c r="B4201" s="0" t="n">
        <v>5</v>
      </c>
      <c r="C4201" s="0" t="n">
        <v>11</v>
      </c>
      <c r="D4201" s="1" t="n">
        <f aca="false">LARGE($A4201:$C4201,1)</f>
        <v>21</v>
      </c>
      <c r="E4201" s="1" t="n">
        <f aca="false">LARGE($A4201:$C4201,2)</f>
        <v>11</v>
      </c>
      <c r="F4201" s="1" t="n">
        <f aca="false">LARGE($A4201:$C4201,3)</f>
        <v>5</v>
      </c>
      <c r="G4201" s="0" t="n">
        <f aca="false">IF(D4201&lt;E4201+F4201,1,0)</f>
        <v>0</v>
      </c>
      <c r="H4201" s="0" t="n">
        <f aca="false">SUM(D4201:F4201)/2</f>
        <v>18.5</v>
      </c>
      <c r="I4201" s="0" t="str">
        <f aca="false">IF(G4201=1,SQRT(H4201*(H4201-D4201)*(H4201-E4201)*(H4201-F4201)),"")</f>
        <v/>
      </c>
      <c r="J4201" s="0" t="n">
        <f aca="false">IF(I4201&lt;&gt;"",IF(I4201=INT(I4201),1,0),0)</f>
        <v>0</v>
      </c>
    </row>
    <row r="4202" customFormat="false" ht="15" hidden="false" customHeight="false" outlineLevel="0" collapsed="false">
      <c r="A4202" s="0" t="n">
        <v>17</v>
      </c>
      <c r="B4202" s="0" t="n">
        <v>30</v>
      </c>
      <c r="C4202" s="0" t="n">
        <v>16</v>
      </c>
      <c r="D4202" s="1" t="n">
        <f aca="false">LARGE($A4202:$C4202,1)</f>
        <v>30</v>
      </c>
      <c r="E4202" s="1" t="n">
        <f aca="false">LARGE($A4202:$C4202,2)</f>
        <v>17</v>
      </c>
      <c r="F4202" s="1" t="n">
        <f aca="false">LARGE($A4202:$C4202,3)</f>
        <v>16</v>
      </c>
      <c r="G4202" s="0" t="n">
        <f aca="false">IF(D4202&lt;E4202+F4202,1,0)</f>
        <v>1</v>
      </c>
      <c r="H4202" s="0" t="n">
        <f aca="false">SUM(D4202:F4202)/2</f>
        <v>31.5</v>
      </c>
      <c r="I4202" s="0" t="n">
        <f aca="false">IF(G4202=1,SQRT(H4202*(H4202-D4202)*(H4202-E4202)*(H4202-F4202)),"")</f>
        <v>103.050655019752</v>
      </c>
      <c r="J4202" s="0" t="n">
        <f aca="false">IF(I4202&lt;&gt;"",IF(I4202=INT(I4202),1,0),0)</f>
        <v>0</v>
      </c>
    </row>
    <row r="4203" customFormat="false" ht="15" hidden="false" customHeight="false" outlineLevel="0" collapsed="false">
      <c r="A4203" s="0" t="n">
        <v>17</v>
      </c>
      <c r="B4203" s="0" t="n">
        <v>29</v>
      </c>
      <c r="C4203" s="0" t="n">
        <v>8</v>
      </c>
      <c r="D4203" s="1" t="n">
        <f aca="false">LARGE($A4203:$C4203,1)</f>
        <v>29</v>
      </c>
      <c r="E4203" s="1" t="n">
        <f aca="false">LARGE($A4203:$C4203,2)</f>
        <v>17</v>
      </c>
      <c r="F4203" s="1" t="n">
        <f aca="false">LARGE($A4203:$C4203,3)</f>
        <v>8</v>
      </c>
      <c r="G4203" s="0" t="n">
        <f aca="false">IF(D4203&lt;E4203+F4203,1,0)</f>
        <v>0</v>
      </c>
      <c r="H4203" s="0" t="n">
        <f aca="false">SUM(D4203:F4203)/2</f>
        <v>27</v>
      </c>
      <c r="I4203" s="0" t="str">
        <f aca="false">IF(G4203=1,SQRT(H4203*(H4203-D4203)*(H4203-E4203)*(H4203-F4203)),"")</f>
        <v/>
      </c>
      <c r="J4203" s="0" t="n">
        <f aca="false">IF(I4203&lt;&gt;"",IF(I4203=INT(I4203),1,0),0)</f>
        <v>0</v>
      </c>
    </row>
    <row r="4204" customFormat="false" ht="15" hidden="false" customHeight="false" outlineLevel="0" collapsed="false">
      <c r="A4204" s="0" t="n">
        <v>29</v>
      </c>
      <c r="B4204" s="0" t="n">
        <v>15</v>
      </c>
      <c r="C4204" s="0" t="n">
        <v>21</v>
      </c>
      <c r="D4204" s="1" t="n">
        <f aca="false">LARGE($A4204:$C4204,1)</f>
        <v>29</v>
      </c>
      <c r="E4204" s="1" t="n">
        <f aca="false">LARGE($A4204:$C4204,2)</f>
        <v>21</v>
      </c>
      <c r="F4204" s="1" t="n">
        <f aca="false">LARGE($A4204:$C4204,3)</f>
        <v>15</v>
      </c>
      <c r="G4204" s="0" t="n">
        <f aca="false">IF(D4204&lt;E4204+F4204,1,0)</f>
        <v>1</v>
      </c>
      <c r="H4204" s="0" t="n">
        <f aca="false">SUM(D4204:F4204)/2</f>
        <v>32.5</v>
      </c>
      <c r="I4204" s="0" t="n">
        <f aca="false">IF(G4204=1,SQRT(H4204*(H4204-D4204)*(H4204-E4204)*(H4204-F4204)),"")</f>
        <v>151.301644075668</v>
      </c>
      <c r="J4204" s="0" t="n">
        <f aca="false">IF(I4204&lt;&gt;"",IF(I4204=INT(I4204),1,0),0)</f>
        <v>0</v>
      </c>
    </row>
    <row r="4205" customFormat="false" ht="15" hidden="false" customHeight="false" outlineLevel="0" collapsed="false">
      <c r="A4205" s="0" t="n">
        <v>12</v>
      </c>
      <c r="B4205" s="0" t="n">
        <v>2</v>
      </c>
      <c r="C4205" s="0" t="n">
        <v>12</v>
      </c>
      <c r="D4205" s="1" t="n">
        <f aca="false">LARGE($A4205:$C4205,1)</f>
        <v>12</v>
      </c>
      <c r="E4205" s="1" t="n">
        <f aca="false">LARGE($A4205:$C4205,2)</f>
        <v>12</v>
      </c>
      <c r="F4205" s="1" t="n">
        <f aca="false">LARGE($A4205:$C4205,3)</f>
        <v>2</v>
      </c>
      <c r="G4205" s="0" t="n">
        <f aca="false">IF(D4205&lt;E4205+F4205,1,0)</f>
        <v>1</v>
      </c>
      <c r="H4205" s="0" t="n">
        <f aca="false">SUM(D4205:F4205)/2</f>
        <v>13</v>
      </c>
      <c r="I4205" s="0" t="n">
        <f aca="false">IF(G4205=1,SQRT(H4205*(H4205-D4205)*(H4205-E4205)*(H4205-F4205)),"")</f>
        <v>11.9582607431014</v>
      </c>
      <c r="J4205" s="0" t="n">
        <f aca="false">IF(I4205&lt;&gt;"",IF(I4205=INT(I4205),1,0),0)</f>
        <v>0</v>
      </c>
    </row>
    <row r="4206" customFormat="false" ht="15" hidden="false" customHeight="false" outlineLevel="0" collapsed="false">
      <c r="A4206" s="0" t="n">
        <v>16</v>
      </c>
      <c r="B4206" s="0" t="n">
        <v>24</v>
      </c>
      <c r="C4206" s="0" t="n">
        <v>19</v>
      </c>
      <c r="D4206" s="1" t="n">
        <f aca="false">LARGE($A4206:$C4206,1)</f>
        <v>24</v>
      </c>
      <c r="E4206" s="1" t="n">
        <f aca="false">LARGE($A4206:$C4206,2)</f>
        <v>19</v>
      </c>
      <c r="F4206" s="1" t="n">
        <f aca="false">LARGE($A4206:$C4206,3)</f>
        <v>16</v>
      </c>
      <c r="G4206" s="0" t="n">
        <f aca="false">IF(D4206&lt;E4206+F4206,1,0)</f>
        <v>1</v>
      </c>
      <c r="H4206" s="0" t="n">
        <f aca="false">SUM(D4206:F4206)/2</f>
        <v>29.5</v>
      </c>
      <c r="I4206" s="0" t="n">
        <f aca="false">IF(G4206=1,SQRT(H4206*(H4206-D4206)*(H4206-E4206)*(H4206-F4206)),"")</f>
        <v>151.65400588181</v>
      </c>
      <c r="J4206" s="0" t="n">
        <f aca="false">IF(I4206&lt;&gt;"",IF(I4206=INT(I4206),1,0),0)</f>
        <v>0</v>
      </c>
    </row>
    <row r="4207" customFormat="false" ht="15" hidden="false" customHeight="false" outlineLevel="0" collapsed="false">
      <c r="A4207" s="0" t="n">
        <v>22</v>
      </c>
      <c r="B4207" s="0" t="n">
        <v>10</v>
      </c>
      <c r="C4207" s="0" t="n">
        <v>18</v>
      </c>
      <c r="D4207" s="1" t="n">
        <f aca="false">LARGE($A4207:$C4207,1)</f>
        <v>22</v>
      </c>
      <c r="E4207" s="1" t="n">
        <f aca="false">LARGE($A4207:$C4207,2)</f>
        <v>18</v>
      </c>
      <c r="F4207" s="1" t="n">
        <f aca="false">LARGE($A4207:$C4207,3)</f>
        <v>10</v>
      </c>
      <c r="G4207" s="0" t="n">
        <f aca="false">IF(D4207&lt;E4207+F4207,1,0)</f>
        <v>1</v>
      </c>
      <c r="H4207" s="0" t="n">
        <f aca="false">SUM(D4207:F4207)/2</f>
        <v>25</v>
      </c>
      <c r="I4207" s="0" t="n">
        <f aca="false">IF(G4207=1,SQRT(H4207*(H4207-D4207)*(H4207-E4207)*(H4207-F4207)),"")</f>
        <v>88.7411967464942</v>
      </c>
      <c r="J4207" s="0" t="n">
        <f aca="false">IF(I4207&lt;&gt;"",IF(I4207=INT(I4207),1,0),0)</f>
        <v>0</v>
      </c>
    </row>
    <row r="4208" customFormat="false" ht="15" hidden="false" customHeight="false" outlineLevel="0" collapsed="false">
      <c r="A4208" s="0" t="n">
        <v>5</v>
      </c>
      <c r="B4208" s="0" t="n">
        <v>6</v>
      </c>
      <c r="C4208" s="0" t="n">
        <v>5</v>
      </c>
      <c r="D4208" s="1" t="n">
        <f aca="false">LARGE($A4208:$C4208,1)</f>
        <v>6</v>
      </c>
      <c r="E4208" s="1" t="n">
        <f aca="false">LARGE($A4208:$C4208,2)</f>
        <v>5</v>
      </c>
      <c r="F4208" s="1" t="n">
        <f aca="false">LARGE($A4208:$C4208,3)</f>
        <v>5</v>
      </c>
      <c r="G4208" s="0" t="n">
        <f aca="false">IF(D4208&lt;E4208+F4208,1,0)</f>
        <v>1</v>
      </c>
      <c r="H4208" s="0" t="n">
        <f aca="false">SUM(D4208:F4208)/2</f>
        <v>8</v>
      </c>
      <c r="I4208" s="0" t="n">
        <f aca="false">IF(G4208=1,SQRT(H4208*(H4208-D4208)*(H4208-E4208)*(H4208-F4208)),"")</f>
        <v>12</v>
      </c>
      <c r="J4208" s="0" t="n">
        <f aca="false">IF(I4208&lt;&gt;"",IF(I4208=INT(I4208),1,0),0)</f>
        <v>1</v>
      </c>
    </row>
    <row r="4209" customFormat="false" ht="15" hidden="false" customHeight="false" outlineLevel="0" collapsed="false">
      <c r="A4209" s="0" t="n">
        <v>29</v>
      </c>
      <c r="B4209" s="0" t="n">
        <v>9</v>
      </c>
      <c r="C4209" s="0" t="n">
        <v>12</v>
      </c>
      <c r="D4209" s="1" t="n">
        <f aca="false">LARGE($A4209:$C4209,1)</f>
        <v>29</v>
      </c>
      <c r="E4209" s="1" t="n">
        <f aca="false">LARGE($A4209:$C4209,2)</f>
        <v>12</v>
      </c>
      <c r="F4209" s="1" t="n">
        <f aca="false">LARGE($A4209:$C4209,3)</f>
        <v>9</v>
      </c>
      <c r="G4209" s="0" t="n">
        <f aca="false">IF(D4209&lt;E4209+F4209,1,0)</f>
        <v>0</v>
      </c>
      <c r="H4209" s="0" t="n">
        <f aca="false">SUM(D4209:F4209)/2</f>
        <v>25</v>
      </c>
      <c r="I4209" s="0" t="str">
        <f aca="false">IF(G4209=1,SQRT(H4209*(H4209-D4209)*(H4209-E4209)*(H4209-F4209)),"")</f>
        <v/>
      </c>
      <c r="J4209" s="0" t="n">
        <f aca="false">IF(I4209&lt;&gt;"",IF(I4209=INT(I4209),1,0),0)</f>
        <v>0</v>
      </c>
    </row>
    <row r="4210" customFormat="false" ht="15" hidden="false" customHeight="false" outlineLevel="0" collapsed="false">
      <c r="A4210" s="0" t="n">
        <v>30</v>
      </c>
      <c r="B4210" s="0" t="n">
        <v>13</v>
      </c>
      <c r="C4210" s="0" t="n">
        <v>18</v>
      </c>
      <c r="D4210" s="1" t="n">
        <f aca="false">LARGE($A4210:$C4210,1)</f>
        <v>30</v>
      </c>
      <c r="E4210" s="1" t="n">
        <f aca="false">LARGE($A4210:$C4210,2)</f>
        <v>18</v>
      </c>
      <c r="F4210" s="1" t="n">
        <f aca="false">LARGE($A4210:$C4210,3)</f>
        <v>13</v>
      </c>
      <c r="G4210" s="0" t="n">
        <f aca="false">IF(D4210&lt;E4210+F4210,1,0)</f>
        <v>1</v>
      </c>
      <c r="H4210" s="0" t="n">
        <f aca="false">SUM(D4210:F4210)/2</f>
        <v>30.5</v>
      </c>
      <c r="I4210" s="0" t="n">
        <f aca="false">IF(G4210=1,SQRT(H4210*(H4210-D4210)*(H4210-E4210)*(H4210-F4210)),"")</f>
        <v>57.7575752607396</v>
      </c>
      <c r="J4210" s="0" t="n">
        <f aca="false">IF(I4210&lt;&gt;"",IF(I4210=INT(I4210),1,0),0)</f>
        <v>0</v>
      </c>
    </row>
    <row r="4211" customFormat="false" ht="15" hidden="false" customHeight="false" outlineLevel="0" collapsed="false">
      <c r="A4211" s="0" t="n">
        <v>3</v>
      </c>
      <c r="B4211" s="0" t="n">
        <v>27</v>
      </c>
      <c r="C4211" s="0" t="n">
        <v>9</v>
      </c>
      <c r="D4211" s="1" t="n">
        <f aca="false">LARGE($A4211:$C4211,1)</f>
        <v>27</v>
      </c>
      <c r="E4211" s="1" t="n">
        <f aca="false">LARGE($A4211:$C4211,2)</f>
        <v>9</v>
      </c>
      <c r="F4211" s="1" t="n">
        <f aca="false">LARGE($A4211:$C4211,3)</f>
        <v>3</v>
      </c>
      <c r="G4211" s="0" t="n">
        <f aca="false">IF(D4211&lt;E4211+F4211,1,0)</f>
        <v>0</v>
      </c>
      <c r="H4211" s="0" t="n">
        <f aca="false">SUM(D4211:F4211)/2</f>
        <v>19.5</v>
      </c>
      <c r="I4211" s="0" t="str">
        <f aca="false">IF(G4211=1,SQRT(H4211*(H4211-D4211)*(H4211-E4211)*(H4211-F4211)),"")</f>
        <v/>
      </c>
      <c r="J4211" s="0" t="n">
        <f aca="false">IF(I4211&lt;&gt;"",IF(I4211=INT(I4211),1,0),0)</f>
        <v>0</v>
      </c>
    </row>
    <row r="4212" customFormat="false" ht="15" hidden="false" customHeight="false" outlineLevel="0" collapsed="false">
      <c r="A4212" s="0" t="n">
        <v>3</v>
      </c>
      <c r="B4212" s="0" t="n">
        <v>13</v>
      </c>
      <c r="C4212" s="0" t="n">
        <v>1</v>
      </c>
      <c r="D4212" s="1" t="n">
        <f aca="false">LARGE($A4212:$C4212,1)</f>
        <v>13</v>
      </c>
      <c r="E4212" s="1" t="n">
        <f aca="false">LARGE($A4212:$C4212,2)</f>
        <v>3</v>
      </c>
      <c r="F4212" s="1" t="n">
        <f aca="false">LARGE($A4212:$C4212,3)</f>
        <v>1</v>
      </c>
      <c r="G4212" s="0" t="n">
        <f aca="false">IF(D4212&lt;E4212+F4212,1,0)</f>
        <v>0</v>
      </c>
      <c r="H4212" s="0" t="n">
        <f aca="false">SUM(D4212:F4212)/2</f>
        <v>8.5</v>
      </c>
      <c r="I4212" s="0" t="str">
        <f aca="false">IF(G4212=1,SQRT(H4212*(H4212-D4212)*(H4212-E4212)*(H4212-F4212)),"")</f>
        <v/>
      </c>
      <c r="J4212" s="0" t="n">
        <f aca="false">IF(I4212&lt;&gt;"",IF(I4212=INT(I4212),1,0),0)</f>
        <v>0</v>
      </c>
    </row>
    <row r="4213" customFormat="false" ht="15" hidden="false" customHeight="false" outlineLevel="0" collapsed="false">
      <c r="A4213" s="0" t="n">
        <v>6</v>
      </c>
      <c r="B4213" s="0" t="n">
        <v>15</v>
      </c>
      <c r="C4213" s="0" t="n">
        <v>12</v>
      </c>
      <c r="D4213" s="1" t="n">
        <f aca="false">LARGE($A4213:$C4213,1)</f>
        <v>15</v>
      </c>
      <c r="E4213" s="1" t="n">
        <f aca="false">LARGE($A4213:$C4213,2)</f>
        <v>12</v>
      </c>
      <c r="F4213" s="1" t="n">
        <f aca="false">LARGE($A4213:$C4213,3)</f>
        <v>6</v>
      </c>
      <c r="G4213" s="0" t="n">
        <f aca="false">IF(D4213&lt;E4213+F4213,1,0)</f>
        <v>1</v>
      </c>
      <c r="H4213" s="0" t="n">
        <f aca="false">SUM(D4213:F4213)/2</f>
        <v>16.5</v>
      </c>
      <c r="I4213" s="0" t="n">
        <f aca="false">IF(G4213=1,SQRT(H4213*(H4213-D4213)*(H4213-E4213)*(H4213-F4213)),"")</f>
        <v>34.197039345534</v>
      </c>
      <c r="J4213" s="0" t="n">
        <f aca="false">IF(I4213&lt;&gt;"",IF(I4213=INT(I4213),1,0),0)</f>
        <v>0</v>
      </c>
    </row>
    <row r="4214" customFormat="false" ht="15" hidden="false" customHeight="false" outlineLevel="0" collapsed="false">
      <c r="A4214" s="0" t="n">
        <v>13</v>
      </c>
      <c r="B4214" s="0" t="n">
        <v>28</v>
      </c>
      <c r="C4214" s="0" t="n">
        <v>13</v>
      </c>
      <c r="D4214" s="1" t="n">
        <f aca="false">LARGE($A4214:$C4214,1)</f>
        <v>28</v>
      </c>
      <c r="E4214" s="1" t="n">
        <f aca="false">LARGE($A4214:$C4214,2)</f>
        <v>13</v>
      </c>
      <c r="F4214" s="1" t="n">
        <f aca="false">LARGE($A4214:$C4214,3)</f>
        <v>13</v>
      </c>
      <c r="G4214" s="0" t="n">
        <f aca="false">IF(D4214&lt;E4214+F4214,1,0)</f>
        <v>0</v>
      </c>
      <c r="H4214" s="0" t="n">
        <f aca="false">SUM(D4214:F4214)/2</f>
        <v>27</v>
      </c>
      <c r="I4214" s="0" t="str">
        <f aca="false">IF(G4214=1,SQRT(H4214*(H4214-D4214)*(H4214-E4214)*(H4214-F4214)),"")</f>
        <v/>
      </c>
      <c r="J4214" s="0" t="n">
        <f aca="false">IF(I4214&lt;&gt;"",IF(I4214=INT(I4214),1,0),0)</f>
        <v>0</v>
      </c>
    </row>
    <row r="4215" customFormat="false" ht="15" hidden="false" customHeight="false" outlineLevel="0" collapsed="false">
      <c r="A4215" s="0" t="n">
        <v>11</v>
      </c>
      <c r="B4215" s="0" t="n">
        <v>21</v>
      </c>
      <c r="C4215" s="0" t="n">
        <v>4</v>
      </c>
      <c r="D4215" s="1" t="n">
        <f aca="false">LARGE($A4215:$C4215,1)</f>
        <v>21</v>
      </c>
      <c r="E4215" s="1" t="n">
        <f aca="false">LARGE($A4215:$C4215,2)</f>
        <v>11</v>
      </c>
      <c r="F4215" s="1" t="n">
        <f aca="false">LARGE($A4215:$C4215,3)</f>
        <v>4</v>
      </c>
      <c r="G4215" s="0" t="n">
        <f aca="false">IF(D4215&lt;E4215+F4215,1,0)</f>
        <v>0</v>
      </c>
      <c r="H4215" s="0" t="n">
        <f aca="false">SUM(D4215:F4215)/2</f>
        <v>18</v>
      </c>
      <c r="I4215" s="0" t="str">
        <f aca="false">IF(G4215=1,SQRT(H4215*(H4215-D4215)*(H4215-E4215)*(H4215-F4215)),"")</f>
        <v/>
      </c>
      <c r="J4215" s="0" t="n">
        <f aca="false">IF(I4215&lt;&gt;"",IF(I4215=INT(I4215),1,0),0)</f>
        <v>0</v>
      </c>
    </row>
    <row r="4216" customFormat="false" ht="15" hidden="false" customHeight="false" outlineLevel="0" collapsed="false">
      <c r="A4216" s="0" t="n">
        <v>8</v>
      </c>
      <c r="B4216" s="0" t="n">
        <v>20</v>
      </c>
      <c r="C4216" s="0" t="n">
        <v>13</v>
      </c>
      <c r="D4216" s="1" t="n">
        <f aca="false">LARGE($A4216:$C4216,1)</f>
        <v>20</v>
      </c>
      <c r="E4216" s="1" t="n">
        <f aca="false">LARGE($A4216:$C4216,2)</f>
        <v>13</v>
      </c>
      <c r="F4216" s="1" t="n">
        <f aca="false">LARGE($A4216:$C4216,3)</f>
        <v>8</v>
      </c>
      <c r="G4216" s="0" t="n">
        <f aca="false">IF(D4216&lt;E4216+F4216,1,0)</f>
        <v>1</v>
      </c>
      <c r="H4216" s="0" t="n">
        <f aca="false">SUM(D4216:F4216)/2</f>
        <v>20.5</v>
      </c>
      <c r="I4216" s="0" t="n">
        <f aca="false">IF(G4216=1,SQRT(H4216*(H4216-D4216)*(H4216-E4216)*(H4216-F4216)),"")</f>
        <v>30.9989919190931</v>
      </c>
      <c r="J4216" s="0" t="n">
        <f aca="false">IF(I4216&lt;&gt;"",IF(I4216=INT(I4216),1,0),0)</f>
        <v>0</v>
      </c>
    </row>
    <row r="4217" customFormat="false" ht="15" hidden="false" customHeight="false" outlineLevel="0" collapsed="false">
      <c r="A4217" s="0" t="n">
        <v>24</v>
      </c>
      <c r="B4217" s="0" t="n">
        <v>25</v>
      </c>
      <c r="C4217" s="0" t="n">
        <v>23</v>
      </c>
      <c r="D4217" s="1" t="n">
        <f aca="false">LARGE($A4217:$C4217,1)</f>
        <v>25</v>
      </c>
      <c r="E4217" s="1" t="n">
        <f aca="false">LARGE($A4217:$C4217,2)</f>
        <v>24</v>
      </c>
      <c r="F4217" s="1" t="n">
        <f aca="false">LARGE($A4217:$C4217,3)</f>
        <v>23</v>
      </c>
      <c r="G4217" s="0" t="n">
        <f aca="false">IF(D4217&lt;E4217+F4217,1,0)</f>
        <v>1</v>
      </c>
      <c r="H4217" s="0" t="n">
        <f aca="false">SUM(D4217:F4217)/2</f>
        <v>36</v>
      </c>
      <c r="I4217" s="0" t="n">
        <f aca="false">IF(G4217=1,SQRT(H4217*(H4217-D4217)*(H4217-E4217)*(H4217-F4217)),"")</f>
        <v>248.547782126496</v>
      </c>
      <c r="J4217" s="0" t="n">
        <f aca="false">IF(I4217&lt;&gt;"",IF(I4217=INT(I4217),1,0),0)</f>
        <v>0</v>
      </c>
    </row>
    <row r="4218" customFormat="false" ht="15" hidden="false" customHeight="false" outlineLevel="0" collapsed="false">
      <c r="A4218" s="0" t="n">
        <v>14</v>
      </c>
      <c r="B4218" s="0" t="n">
        <v>26</v>
      </c>
      <c r="C4218" s="0" t="n">
        <v>15</v>
      </c>
      <c r="D4218" s="1" t="n">
        <f aca="false">LARGE($A4218:$C4218,1)</f>
        <v>26</v>
      </c>
      <c r="E4218" s="1" t="n">
        <f aca="false">LARGE($A4218:$C4218,2)</f>
        <v>15</v>
      </c>
      <c r="F4218" s="1" t="n">
        <f aca="false">LARGE($A4218:$C4218,3)</f>
        <v>14</v>
      </c>
      <c r="G4218" s="0" t="n">
        <f aca="false">IF(D4218&lt;E4218+F4218,1,0)</f>
        <v>1</v>
      </c>
      <c r="H4218" s="0" t="n">
        <f aca="false">SUM(D4218:F4218)/2</f>
        <v>27.5</v>
      </c>
      <c r="I4218" s="0" t="n">
        <f aca="false">IF(G4218=1,SQRT(H4218*(H4218-D4218)*(H4218-E4218)*(H4218-F4218)),"")</f>
        <v>83.4322329798262</v>
      </c>
      <c r="J4218" s="0" t="n">
        <f aca="false">IF(I4218&lt;&gt;"",IF(I4218=INT(I4218),1,0),0)</f>
        <v>0</v>
      </c>
    </row>
    <row r="4219" customFormat="false" ht="15" hidden="false" customHeight="false" outlineLevel="0" collapsed="false">
      <c r="A4219" s="0" t="n">
        <v>3</v>
      </c>
      <c r="B4219" s="0" t="n">
        <v>12</v>
      </c>
      <c r="C4219" s="0" t="n">
        <v>23</v>
      </c>
      <c r="D4219" s="1" t="n">
        <f aca="false">LARGE($A4219:$C4219,1)</f>
        <v>23</v>
      </c>
      <c r="E4219" s="1" t="n">
        <f aca="false">LARGE($A4219:$C4219,2)</f>
        <v>12</v>
      </c>
      <c r="F4219" s="1" t="n">
        <f aca="false">LARGE($A4219:$C4219,3)</f>
        <v>3</v>
      </c>
      <c r="G4219" s="0" t="n">
        <f aca="false">IF(D4219&lt;E4219+F4219,1,0)</f>
        <v>0</v>
      </c>
      <c r="H4219" s="0" t="n">
        <f aca="false">SUM(D4219:F4219)/2</f>
        <v>19</v>
      </c>
      <c r="I4219" s="0" t="str">
        <f aca="false">IF(G4219=1,SQRT(H4219*(H4219-D4219)*(H4219-E4219)*(H4219-F4219)),"")</f>
        <v/>
      </c>
      <c r="J4219" s="0" t="n">
        <f aca="false">IF(I4219&lt;&gt;"",IF(I4219=INT(I4219),1,0),0)</f>
        <v>0</v>
      </c>
    </row>
    <row r="4220" customFormat="false" ht="15" hidden="false" customHeight="false" outlineLevel="0" collapsed="false">
      <c r="A4220" s="0" t="n">
        <v>13</v>
      </c>
      <c r="B4220" s="0" t="n">
        <v>26</v>
      </c>
      <c r="C4220" s="0" t="n">
        <v>6</v>
      </c>
      <c r="D4220" s="1" t="n">
        <f aca="false">LARGE($A4220:$C4220,1)</f>
        <v>26</v>
      </c>
      <c r="E4220" s="1" t="n">
        <f aca="false">LARGE($A4220:$C4220,2)</f>
        <v>13</v>
      </c>
      <c r="F4220" s="1" t="n">
        <f aca="false">LARGE($A4220:$C4220,3)</f>
        <v>6</v>
      </c>
      <c r="G4220" s="0" t="n">
        <f aca="false">IF(D4220&lt;E4220+F4220,1,0)</f>
        <v>0</v>
      </c>
      <c r="H4220" s="0" t="n">
        <f aca="false">SUM(D4220:F4220)/2</f>
        <v>22.5</v>
      </c>
      <c r="I4220" s="0" t="str">
        <f aca="false">IF(G4220=1,SQRT(H4220*(H4220-D4220)*(H4220-E4220)*(H4220-F4220)),"")</f>
        <v/>
      </c>
      <c r="J4220" s="0" t="n">
        <f aca="false">IF(I4220&lt;&gt;"",IF(I4220=INT(I4220),1,0),0)</f>
        <v>0</v>
      </c>
    </row>
    <row r="4221" customFormat="false" ht="15" hidden="false" customHeight="false" outlineLevel="0" collapsed="false">
      <c r="A4221" s="0" t="n">
        <v>17</v>
      </c>
      <c r="B4221" s="0" t="n">
        <v>2</v>
      </c>
      <c r="C4221" s="0" t="n">
        <v>4</v>
      </c>
      <c r="D4221" s="1" t="n">
        <f aca="false">LARGE($A4221:$C4221,1)</f>
        <v>17</v>
      </c>
      <c r="E4221" s="1" t="n">
        <f aca="false">LARGE($A4221:$C4221,2)</f>
        <v>4</v>
      </c>
      <c r="F4221" s="1" t="n">
        <f aca="false">LARGE($A4221:$C4221,3)</f>
        <v>2</v>
      </c>
      <c r="G4221" s="0" t="n">
        <f aca="false">IF(D4221&lt;E4221+F4221,1,0)</f>
        <v>0</v>
      </c>
      <c r="H4221" s="0" t="n">
        <f aca="false">SUM(D4221:F4221)/2</f>
        <v>11.5</v>
      </c>
      <c r="I4221" s="0" t="str">
        <f aca="false">IF(G4221=1,SQRT(H4221*(H4221-D4221)*(H4221-E4221)*(H4221-F4221)),"")</f>
        <v/>
      </c>
      <c r="J4221" s="0" t="n">
        <f aca="false">IF(I4221&lt;&gt;"",IF(I4221=INT(I4221),1,0),0)</f>
        <v>0</v>
      </c>
    </row>
    <row r="4222" customFormat="false" ht="15" hidden="false" customHeight="false" outlineLevel="0" collapsed="false">
      <c r="A4222" s="0" t="n">
        <v>6</v>
      </c>
      <c r="B4222" s="0" t="n">
        <v>2</v>
      </c>
      <c r="C4222" s="0" t="n">
        <v>11</v>
      </c>
      <c r="D4222" s="1" t="n">
        <f aca="false">LARGE($A4222:$C4222,1)</f>
        <v>11</v>
      </c>
      <c r="E4222" s="1" t="n">
        <f aca="false">LARGE($A4222:$C4222,2)</f>
        <v>6</v>
      </c>
      <c r="F4222" s="1" t="n">
        <f aca="false">LARGE($A4222:$C4222,3)</f>
        <v>2</v>
      </c>
      <c r="G4222" s="0" t="n">
        <f aca="false">IF(D4222&lt;E4222+F4222,1,0)</f>
        <v>0</v>
      </c>
      <c r="H4222" s="0" t="n">
        <f aca="false">SUM(D4222:F4222)/2</f>
        <v>9.5</v>
      </c>
      <c r="I4222" s="0" t="str">
        <f aca="false">IF(G4222=1,SQRT(H4222*(H4222-D4222)*(H4222-E4222)*(H4222-F4222)),"")</f>
        <v/>
      </c>
      <c r="J4222" s="0" t="n">
        <f aca="false">IF(I4222&lt;&gt;"",IF(I4222=INT(I4222),1,0),0)</f>
        <v>0</v>
      </c>
    </row>
    <row r="4223" customFormat="false" ht="15" hidden="false" customHeight="false" outlineLevel="0" collapsed="false">
      <c r="A4223" s="0" t="n">
        <v>27</v>
      </c>
      <c r="B4223" s="0" t="n">
        <v>13</v>
      </c>
      <c r="C4223" s="0" t="n">
        <v>4</v>
      </c>
      <c r="D4223" s="1" t="n">
        <f aca="false">LARGE($A4223:$C4223,1)</f>
        <v>27</v>
      </c>
      <c r="E4223" s="1" t="n">
        <f aca="false">LARGE($A4223:$C4223,2)</f>
        <v>13</v>
      </c>
      <c r="F4223" s="1" t="n">
        <f aca="false">LARGE($A4223:$C4223,3)</f>
        <v>4</v>
      </c>
      <c r="G4223" s="0" t="n">
        <f aca="false">IF(D4223&lt;E4223+F4223,1,0)</f>
        <v>0</v>
      </c>
      <c r="H4223" s="0" t="n">
        <f aca="false">SUM(D4223:F4223)/2</f>
        <v>22</v>
      </c>
      <c r="I4223" s="0" t="str">
        <f aca="false">IF(G4223=1,SQRT(H4223*(H4223-D4223)*(H4223-E4223)*(H4223-F4223)),"")</f>
        <v/>
      </c>
      <c r="J4223" s="0" t="n">
        <f aca="false">IF(I4223&lt;&gt;"",IF(I4223=INT(I4223),1,0),0)</f>
        <v>0</v>
      </c>
    </row>
    <row r="4224" customFormat="false" ht="15" hidden="false" customHeight="false" outlineLevel="0" collapsed="false">
      <c r="A4224" s="0" t="n">
        <v>19</v>
      </c>
      <c r="B4224" s="0" t="n">
        <v>1</v>
      </c>
      <c r="C4224" s="0" t="n">
        <v>14</v>
      </c>
      <c r="D4224" s="1" t="n">
        <f aca="false">LARGE($A4224:$C4224,1)</f>
        <v>19</v>
      </c>
      <c r="E4224" s="1" t="n">
        <f aca="false">LARGE($A4224:$C4224,2)</f>
        <v>14</v>
      </c>
      <c r="F4224" s="1" t="n">
        <f aca="false">LARGE($A4224:$C4224,3)</f>
        <v>1</v>
      </c>
      <c r="G4224" s="0" t="n">
        <f aca="false">IF(D4224&lt;E4224+F4224,1,0)</f>
        <v>0</v>
      </c>
      <c r="H4224" s="0" t="n">
        <f aca="false">SUM(D4224:F4224)/2</f>
        <v>17</v>
      </c>
      <c r="I4224" s="0" t="str">
        <f aca="false">IF(G4224=1,SQRT(H4224*(H4224-D4224)*(H4224-E4224)*(H4224-F4224)),"")</f>
        <v/>
      </c>
      <c r="J4224" s="0" t="n">
        <f aca="false">IF(I4224&lt;&gt;"",IF(I4224=INT(I4224),1,0),0)</f>
        <v>0</v>
      </c>
    </row>
    <row r="4225" customFormat="false" ht="15" hidden="false" customHeight="false" outlineLevel="0" collapsed="false">
      <c r="A4225" s="0" t="n">
        <v>27</v>
      </c>
      <c r="B4225" s="0" t="n">
        <v>6</v>
      </c>
      <c r="C4225" s="0" t="n">
        <v>27</v>
      </c>
      <c r="D4225" s="1" t="n">
        <f aca="false">LARGE($A4225:$C4225,1)</f>
        <v>27</v>
      </c>
      <c r="E4225" s="1" t="n">
        <f aca="false">LARGE($A4225:$C4225,2)</f>
        <v>27</v>
      </c>
      <c r="F4225" s="1" t="n">
        <f aca="false">LARGE($A4225:$C4225,3)</f>
        <v>6</v>
      </c>
      <c r="G4225" s="0" t="n">
        <f aca="false">IF(D4225&lt;E4225+F4225,1,0)</f>
        <v>1</v>
      </c>
      <c r="H4225" s="0" t="n">
        <f aca="false">SUM(D4225:F4225)/2</f>
        <v>30</v>
      </c>
      <c r="I4225" s="0" t="n">
        <f aca="false">IF(G4225=1,SQRT(H4225*(H4225-D4225)*(H4225-E4225)*(H4225-F4225)),"")</f>
        <v>80.4984471899924</v>
      </c>
      <c r="J4225" s="0" t="n">
        <f aca="false">IF(I4225&lt;&gt;"",IF(I4225=INT(I4225),1,0),0)</f>
        <v>0</v>
      </c>
    </row>
    <row r="4226" customFormat="false" ht="15" hidden="false" customHeight="false" outlineLevel="0" collapsed="false">
      <c r="A4226" s="0" t="n">
        <v>2</v>
      </c>
      <c r="B4226" s="0" t="n">
        <v>17</v>
      </c>
      <c r="C4226" s="0" t="n">
        <v>16</v>
      </c>
      <c r="D4226" s="1" t="n">
        <f aca="false">LARGE($A4226:$C4226,1)</f>
        <v>17</v>
      </c>
      <c r="E4226" s="1" t="n">
        <f aca="false">LARGE($A4226:$C4226,2)</f>
        <v>16</v>
      </c>
      <c r="F4226" s="1" t="n">
        <f aca="false">LARGE($A4226:$C4226,3)</f>
        <v>2</v>
      </c>
      <c r="G4226" s="0" t="n">
        <f aca="false">IF(D4226&lt;E4226+F4226,1,0)</f>
        <v>1</v>
      </c>
      <c r="H4226" s="0" t="n">
        <f aca="false">SUM(D4226:F4226)/2</f>
        <v>17.5</v>
      </c>
      <c r="I4226" s="0" t="n">
        <f aca="false">IF(G4226=1,SQRT(H4226*(H4226-D4226)*(H4226-E4226)*(H4226-F4226)),"")</f>
        <v>14.2631518255959</v>
      </c>
      <c r="J4226" s="0" t="n">
        <f aca="false">IF(I4226&lt;&gt;"",IF(I4226=INT(I4226),1,0),0)</f>
        <v>0</v>
      </c>
    </row>
    <row r="4227" customFormat="false" ht="15" hidden="false" customHeight="false" outlineLevel="0" collapsed="false">
      <c r="A4227" s="0" t="n">
        <v>19</v>
      </c>
      <c r="B4227" s="0" t="n">
        <v>30</v>
      </c>
      <c r="C4227" s="0" t="n">
        <v>2</v>
      </c>
      <c r="D4227" s="1" t="n">
        <f aca="false">LARGE($A4227:$C4227,1)</f>
        <v>30</v>
      </c>
      <c r="E4227" s="1" t="n">
        <f aca="false">LARGE($A4227:$C4227,2)</f>
        <v>19</v>
      </c>
      <c r="F4227" s="1" t="n">
        <f aca="false">LARGE($A4227:$C4227,3)</f>
        <v>2</v>
      </c>
      <c r="G4227" s="0" t="n">
        <f aca="false">IF(D4227&lt;E4227+F4227,1,0)</f>
        <v>0</v>
      </c>
      <c r="H4227" s="0" t="n">
        <f aca="false">SUM(D4227:F4227)/2</f>
        <v>25.5</v>
      </c>
      <c r="I4227" s="0" t="str">
        <f aca="false">IF(G4227=1,SQRT(H4227*(H4227-D4227)*(H4227-E4227)*(H4227-F4227)),"")</f>
        <v/>
      </c>
      <c r="J4227" s="0" t="n">
        <f aca="false">IF(I4227&lt;&gt;"",IF(I4227=INT(I4227),1,0),0)</f>
        <v>0</v>
      </c>
    </row>
    <row r="4228" customFormat="false" ht="15" hidden="false" customHeight="false" outlineLevel="0" collapsed="false">
      <c r="A4228" s="0" t="n">
        <v>2</v>
      </c>
      <c r="B4228" s="0" t="n">
        <v>2</v>
      </c>
      <c r="C4228" s="0" t="n">
        <v>12</v>
      </c>
      <c r="D4228" s="1" t="n">
        <f aca="false">LARGE($A4228:$C4228,1)</f>
        <v>12</v>
      </c>
      <c r="E4228" s="1" t="n">
        <f aca="false">LARGE($A4228:$C4228,2)</f>
        <v>2</v>
      </c>
      <c r="F4228" s="1" t="n">
        <f aca="false">LARGE($A4228:$C4228,3)</f>
        <v>2</v>
      </c>
      <c r="G4228" s="0" t="n">
        <f aca="false">IF(D4228&lt;E4228+F4228,1,0)</f>
        <v>0</v>
      </c>
      <c r="H4228" s="0" t="n">
        <f aca="false">SUM(D4228:F4228)/2</f>
        <v>8</v>
      </c>
      <c r="I4228" s="0" t="str">
        <f aca="false">IF(G4228=1,SQRT(H4228*(H4228-D4228)*(H4228-E4228)*(H4228-F4228)),"")</f>
        <v/>
      </c>
      <c r="J4228" s="0" t="n">
        <f aca="false">IF(I4228&lt;&gt;"",IF(I4228=INT(I4228),1,0),0)</f>
        <v>0</v>
      </c>
    </row>
    <row r="4229" customFormat="false" ht="15" hidden="false" customHeight="false" outlineLevel="0" collapsed="false">
      <c r="A4229" s="0" t="n">
        <v>17</v>
      </c>
      <c r="B4229" s="0" t="n">
        <v>13</v>
      </c>
      <c r="C4229" s="0" t="n">
        <v>11</v>
      </c>
      <c r="D4229" s="1" t="n">
        <f aca="false">LARGE($A4229:$C4229,1)</f>
        <v>17</v>
      </c>
      <c r="E4229" s="1" t="n">
        <f aca="false">LARGE($A4229:$C4229,2)</f>
        <v>13</v>
      </c>
      <c r="F4229" s="1" t="n">
        <f aca="false">LARGE($A4229:$C4229,3)</f>
        <v>11</v>
      </c>
      <c r="G4229" s="0" t="n">
        <f aca="false">IF(D4229&lt;E4229+F4229,1,0)</f>
        <v>1</v>
      </c>
      <c r="H4229" s="0" t="n">
        <f aca="false">SUM(D4229:F4229)/2</f>
        <v>20.5</v>
      </c>
      <c r="I4229" s="0" t="n">
        <f aca="false">IF(G4229=1,SQRT(H4229*(H4229-D4229)*(H4229-E4229)*(H4229-F4229)),"")</f>
        <v>71.4995629357271</v>
      </c>
      <c r="J4229" s="0" t="n">
        <f aca="false">IF(I4229&lt;&gt;"",IF(I4229=INT(I4229),1,0),0)</f>
        <v>0</v>
      </c>
    </row>
    <row r="4230" customFormat="false" ht="15" hidden="false" customHeight="false" outlineLevel="0" collapsed="false">
      <c r="A4230" s="0" t="n">
        <v>19</v>
      </c>
      <c r="B4230" s="0" t="n">
        <v>29</v>
      </c>
      <c r="C4230" s="0" t="n">
        <v>18</v>
      </c>
      <c r="D4230" s="1" t="n">
        <f aca="false">LARGE($A4230:$C4230,1)</f>
        <v>29</v>
      </c>
      <c r="E4230" s="1" t="n">
        <f aca="false">LARGE($A4230:$C4230,2)</f>
        <v>19</v>
      </c>
      <c r="F4230" s="1" t="n">
        <f aca="false">LARGE($A4230:$C4230,3)</f>
        <v>18</v>
      </c>
      <c r="G4230" s="0" t="n">
        <f aca="false">IF(D4230&lt;E4230+F4230,1,0)</f>
        <v>1</v>
      </c>
      <c r="H4230" s="0" t="n">
        <f aca="false">SUM(D4230:F4230)/2</f>
        <v>33</v>
      </c>
      <c r="I4230" s="0" t="n">
        <f aca="false">IF(G4230=1,SQRT(H4230*(H4230-D4230)*(H4230-E4230)*(H4230-F4230)),"")</f>
        <v>166.493243106139</v>
      </c>
      <c r="J4230" s="0" t="n">
        <f aca="false">IF(I4230&lt;&gt;"",IF(I4230=INT(I4230),1,0),0)</f>
        <v>0</v>
      </c>
    </row>
    <row r="4231" customFormat="false" ht="15" hidden="false" customHeight="false" outlineLevel="0" collapsed="false">
      <c r="A4231" s="0" t="n">
        <v>26</v>
      </c>
      <c r="B4231" s="0" t="n">
        <v>14</v>
      </c>
      <c r="C4231" s="0" t="n">
        <v>1</v>
      </c>
      <c r="D4231" s="1" t="n">
        <f aca="false">LARGE($A4231:$C4231,1)</f>
        <v>26</v>
      </c>
      <c r="E4231" s="1" t="n">
        <f aca="false">LARGE($A4231:$C4231,2)</f>
        <v>14</v>
      </c>
      <c r="F4231" s="1" t="n">
        <f aca="false">LARGE($A4231:$C4231,3)</f>
        <v>1</v>
      </c>
      <c r="G4231" s="0" t="n">
        <f aca="false">IF(D4231&lt;E4231+F4231,1,0)</f>
        <v>0</v>
      </c>
      <c r="H4231" s="0" t="n">
        <f aca="false">SUM(D4231:F4231)/2</f>
        <v>20.5</v>
      </c>
      <c r="I4231" s="0" t="str">
        <f aca="false">IF(G4231=1,SQRT(H4231*(H4231-D4231)*(H4231-E4231)*(H4231-F4231)),"")</f>
        <v/>
      </c>
      <c r="J4231" s="0" t="n">
        <f aca="false">IF(I4231&lt;&gt;"",IF(I4231=INT(I4231),1,0),0)</f>
        <v>0</v>
      </c>
    </row>
    <row r="4232" customFormat="false" ht="15" hidden="false" customHeight="false" outlineLevel="0" collapsed="false">
      <c r="A4232" s="0" t="n">
        <v>11</v>
      </c>
      <c r="B4232" s="0" t="n">
        <v>29</v>
      </c>
      <c r="C4232" s="0" t="n">
        <v>28</v>
      </c>
      <c r="D4232" s="1" t="n">
        <f aca="false">LARGE($A4232:$C4232,1)</f>
        <v>29</v>
      </c>
      <c r="E4232" s="1" t="n">
        <f aca="false">LARGE($A4232:$C4232,2)</f>
        <v>28</v>
      </c>
      <c r="F4232" s="1" t="n">
        <f aca="false">LARGE($A4232:$C4232,3)</f>
        <v>11</v>
      </c>
      <c r="G4232" s="0" t="n">
        <f aca="false">IF(D4232&lt;E4232+F4232,1,0)</f>
        <v>1</v>
      </c>
      <c r="H4232" s="0" t="n">
        <f aca="false">SUM(D4232:F4232)/2</f>
        <v>34</v>
      </c>
      <c r="I4232" s="0" t="n">
        <f aca="false">IF(G4232=1,SQRT(H4232*(H4232-D4232)*(H4232-E4232)*(H4232-F4232)),"")</f>
        <v>153.166575988366</v>
      </c>
      <c r="J4232" s="0" t="n">
        <f aca="false">IF(I4232&lt;&gt;"",IF(I4232=INT(I4232),1,0),0)</f>
        <v>0</v>
      </c>
    </row>
    <row r="4233" customFormat="false" ht="15" hidden="false" customHeight="false" outlineLevel="0" collapsed="false">
      <c r="A4233" s="0" t="n">
        <v>21</v>
      </c>
      <c r="B4233" s="0" t="n">
        <v>10</v>
      </c>
      <c r="C4233" s="0" t="n">
        <v>2</v>
      </c>
      <c r="D4233" s="1" t="n">
        <f aca="false">LARGE($A4233:$C4233,1)</f>
        <v>21</v>
      </c>
      <c r="E4233" s="1" t="n">
        <f aca="false">LARGE($A4233:$C4233,2)</f>
        <v>10</v>
      </c>
      <c r="F4233" s="1" t="n">
        <f aca="false">LARGE($A4233:$C4233,3)</f>
        <v>2</v>
      </c>
      <c r="G4233" s="0" t="n">
        <f aca="false">IF(D4233&lt;E4233+F4233,1,0)</f>
        <v>0</v>
      </c>
      <c r="H4233" s="0" t="n">
        <f aca="false">SUM(D4233:F4233)/2</f>
        <v>16.5</v>
      </c>
      <c r="I4233" s="0" t="str">
        <f aca="false">IF(G4233=1,SQRT(H4233*(H4233-D4233)*(H4233-E4233)*(H4233-F4233)),"")</f>
        <v/>
      </c>
      <c r="J4233" s="0" t="n">
        <f aca="false">IF(I4233&lt;&gt;"",IF(I4233=INT(I4233),1,0),0)</f>
        <v>0</v>
      </c>
    </row>
    <row r="4234" customFormat="false" ht="15" hidden="false" customHeight="false" outlineLevel="0" collapsed="false">
      <c r="A4234" s="0" t="n">
        <v>29</v>
      </c>
      <c r="B4234" s="0" t="n">
        <v>21</v>
      </c>
      <c r="C4234" s="0" t="n">
        <v>23</v>
      </c>
      <c r="D4234" s="1" t="n">
        <f aca="false">LARGE($A4234:$C4234,1)</f>
        <v>29</v>
      </c>
      <c r="E4234" s="1" t="n">
        <f aca="false">LARGE($A4234:$C4234,2)</f>
        <v>23</v>
      </c>
      <c r="F4234" s="1" t="n">
        <f aca="false">LARGE($A4234:$C4234,3)</f>
        <v>21</v>
      </c>
      <c r="G4234" s="0" t="n">
        <f aca="false">IF(D4234&lt;E4234+F4234,1,0)</f>
        <v>1</v>
      </c>
      <c r="H4234" s="0" t="n">
        <f aca="false">SUM(D4234:F4234)/2</f>
        <v>36.5</v>
      </c>
      <c r="I4234" s="0" t="n">
        <f aca="false">IF(G4234=1,SQRT(H4234*(H4234-D4234)*(H4234-E4234)*(H4234-F4234)),"")</f>
        <v>239.336974786597</v>
      </c>
      <c r="J4234" s="0" t="n">
        <f aca="false">IF(I4234&lt;&gt;"",IF(I4234=INT(I4234),1,0),0)</f>
        <v>0</v>
      </c>
    </row>
    <row r="4235" customFormat="false" ht="15" hidden="false" customHeight="false" outlineLevel="0" collapsed="false">
      <c r="A4235" s="0" t="n">
        <v>23</v>
      </c>
      <c r="B4235" s="0" t="n">
        <v>5</v>
      </c>
      <c r="C4235" s="0" t="n">
        <v>1</v>
      </c>
      <c r="D4235" s="1" t="n">
        <f aca="false">LARGE($A4235:$C4235,1)</f>
        <v>23</v>
      </c>
      <c r="E4235" s="1" t="n">
        <f aca="false">LARGE($A4235:$C4235,2)</f>
        <v>5</v>
      </c>
      <c r="F4235" s="1" t="n">
        <f aca="false">LARGE($A4235:$C4235,3)</f>
        <v>1</v>
      </c>
      <c r="G4235" s="0" t="n">
        <f aca="false">IF(D4235&lt;E4235+F4235,1,0)</f>
        <v>0</v>
      </c>
      <c r="H4235" s="0" t="n">
        <f aca="false">SUM(D4235:F4235)/2</f>
        <v>14.5</v>
      </c>
      <c r="I4235" s="0" t="str">
        <f aca="false">IF(G4235=1,SQRT(H4235*(H4235-D4235)*(H4235-E4235)*(H4235-F4235)),"")</f>
        <v/>
      </c>
      <c r="J4235" s="0" t="n">
        <f aca="false">IF(I4235&lt;&gt;"",IF(I4235=INT(I4235),1,0),0)</f>
        <v>0</v>
      </c>
    </row>
    <row r="4236" customFormat="false" ht="15" hidden="false" customHeight="false" outlineLevel="0" collapsed="false">
      <c r="A4236" s="0" t="n">
        <v>26</v>
      </c>
      <c r="B4236" s="0" t="n">
        <v>24</v>
      </c>
      <c r="C4236" s="0" t="n">
        <v>2</v>
      </c>
      <c r="D4236" s="1" t="n">
        <f aca="false">LARGE($A4236:$C4236,1)</f>
        <v>26</v>
      </c>
      <c r="E4236" s="1" t="n">
        <f aca="false">LARGE($A4236:$C4236,2)</f>
        <v>24</v>
      </c>
      <c r="F4236" s="1" t="n">
        <f aca="false">LARGE($A4236:$C4236,3)</f>
        <v>2</v>
      </c>
      <c r="G4236" s="0" t="n">
        <f aca="false">IF(D4236&lt;E4236+F4236,1,0)</f>
        <v>0</v>
      </c>
      <c r="H4236" s="0" t="n">
        <f aca="false">SUM(D4236:F4236)/2</f>
        <v>26</v>
      </c>
      <c r="I4236" s="0" t="str">
        <f aca="false">IF(G4236=1,SQRT(H4236*(H4236-D4236)*(H4236-E4236)*(H4236-F4236)),"")</f>
        <v/>
      </c>
      <c r="J4236" s="0" t="n">
        <f aca="false">IF(I4236&lt;&gt;"",IF(I4236=INT(I4236),1,0),0)</f>
        <v>0</v>
      </c>
    </row>
    <row r="4237" customFormat="false" ht="15" hidden="false" customHeight="false" outlineLevel="0" collapsed="false">
      <c r="A4237" s="0" t="n">
        <v>20</v>
      </c>
      <c r="B4237" s="0" t="n">
        <v>12</v>
      </c>
      <c r="C4237" s="0" t="n">
        <v>2</v>
      </c>
      <c r="D4237" s="1" t="n">
        <f aca="false">LARGE($A4237:$C4237,1)</f>
        <v>20</v>
      </c>
      <c r="E4237" s="1" t="n">
        <f aca="false">LARGE($A4237:$C4237,2)</f>
        <v>12</v>
      </c>
      <c r="F4237" s="1" t="n">
        <f aca="false">LARGE($A4237:$C4237,3)</f>
        <v>2</v>
      </c>
      <c r="G4237" s="0" t="n">
        <f aca="false">IF(D4237&lt;E4237+F4237,1,0)</f>
        <v>0</v>
      </c>
      <c r="H4237" s="0" t="n">
        <f aca="false">SUM(D4237:F4237)/2</f>
        <v>17</v>
      </c>
      <c r="I4237" s="0" t="str">
        <f aca="false">IF(G4237=1,SQRT(H4237*(H4237-D4237)*(H4237-E4237)*(H4237-F4237)),"")</f>
        <v/>
      </c>
      <c r="J4237" s="0" t="n">
        <f aca="false">IF(I4237&lt;&gt;"",IF(I4237=INT(I4237),1,0),0)</f>
        <v>0</v>
      </c>
    </row>
    <row r="4238" customFormat="false" ht="15" hidden="false" customHeight="false" outlineLevel="0" collapsed="false">
      <c r="A4238" s="0" t="n">
        <v>30</v>
      </c>
      <c r="B4238" s="0" t="n">
        <v>27</v>
      </c>
      <c r="C4238" s="0" t="n">
        <v>14</v>
      </c>
      <c r="D4238" s="1" t="n">
        <f aca="false">LARGE($A4238:$C4238,1)</f>
        <v>30</v>
      </c>
      <c r="E4238" s="1" t="n">
        <f aca="false">LARGE($A4238:$C4238,2)</f>
        <v>27</v>
      </c>
      <c r="F4238" s="1" t="n">
        <f aca="false">LARGE($A4238:$C4238,3)</f>
        <v>14</v>
      </c>
      <c r="G4238" s="0" t="n">
        <f aca="false">IF(D4238&lt;E4238+F4238,1,0)</f>
        <v>1</v>
      </c>
      <c r="H4238" s="0" t="n">
        <f aca="false">SUM(D4238:F4238)/2</f>
        <v>35.5</v>
      </c>
      <c r="I4238" s="0" t="n">
        <f aca="false">IF(G4238=1,SQRT(H4238*(H4238-D4238)*(H4238-E4238)*(H4238-F4238)),"")</f>
        <v>188.896631785747</v>
      </c>
      <c r="J4238" s="0" t="n">
        <f aca="false">IF(I4238&lt;&gt;"",IF(I4238=INT(I4238),1,0),0)</f>
        <v>0</v>
      </c>
    </row>
    <row r="4239" customFormat="false" ht="15" hidden="false" customHeight="false" outlineLevel="0" collapsed="false">
      <c r="A4239" s="0" t="n">
        <v>4</v>
      </c>
      <c r="B4239" s="0" t="n">
        <v>9</v>
      </c>
      <c r="C4239" s="0" t="n">
        <v>17</v>
      </c>
      <c r="D4239" s="1" t="n">
        <f aca="false">LARGE($A4239:$C4239,1)</f>
        <v>17</v>
      </c>
      <c r="E4239" s="1" t="n">
        <f aca="false">LARGE($A4239:$C4239,2)</f>
        <v>9</v>
      </c>
      <c r="F4239" s="1" t="n">
        <f aca="false">LARGE($A4239:$C4239,3)</f>
        <v>4</v>
      </c>
      <c r="G4239" s="0" t="n">
        <f aca="false">IF(D4239&lt;E4239+F4239,1,0)</f>
        <v>0</v>
      </c>
      <c r="H4239" s="0" t="n">
        <f aca="false">SUM(D4239:F4239)/2</f>
        <v>15</v>
      </c>
      <c r="I4239" s="0" t="str">
        <f aca="false">IF(G4239=1,SQRT(H4239*(H4239-D4239)*(H4239-E4239)*(H4239-F4239)),"")</f>
        <v/>
      </c>
      <c r="J4239" s="0" t="n">
        <f aca="false">IF(I4239&lt;&gt;"",IF(I4239=INT(I4239),1,0),0)</f>
        <v>0</v>
      </c>
    </row>
    <row r="4240" customFormat="false" ht="15" hidden="false" customHeight="false" outlineLevel="0" collapsed="false">
      <c r="A4240" s="0" t="n">
        <v>25</v>
      </c>
      <c r="B4240" s="0" t="n">
        <v>21</v>
      </c>
      <c r="C4240" s="0" t="n">
        <v>2</v>
      </c>
      <c r="D4240" s="1" t="n">
        <f aca="false">LARGE($A4240:$C4240,1)</f>
        <v>25</v>
      </c>
      <c r="E4240" s="1" t="n">
        <f aca="false">LARGE($A4240:$C4240,2)</f>
        <v>21</v>
      </c>
      <c r="F4240" s="1" t="n">
        <f aca="false">LARGE($A4240:$C4240,3)</f>
        <v>2</v>
      </c>
      <c r="G4240" s="0" t="n">
        <f aca="false">IF(D4240&lt;E4240+F4240,1,0)</f>
        <v>0</v>
      </c>
      <c r="H4240" s="0" t="n">
        <f aca="false">SUM(D4240:F4240)/2</f>
        <v>24</v>
      </c>
      <c r="I4240" s="0" t="str">
        <f aca="false">IF(G4240=1,SQRT(H4240*(H4240-D4240)*(H4240-E4240)*(H4240-F4240)),"")</f>
        <v/>
      </c>
      <c r="J4240" s="0" t="n">
        <f aca="false">IF(I4240&lt;&gt;"",IF(I4240=INT(I4240),1,0),0)</f>
        <v>0</v>
      </c>
    </row>
    <row r="4241" customFormat="false" ht="15" hidden="false" customHeight="false" outlineLevel="0" collapsed="false">
      <c r="A4241" s="0" t="n">
        <v>18</v>
      </c>
      <c r="B4241" s="0" t="n">
        <v>14</v>
      </c>
      <c r="C4241" s="0" t="n">
        <v>16</v>
      </c>
      <c r="D4241" s="1" t="n">
        <f aca="false">LARGE($A4241:$C4241,1)</f>
        <v>18</v>
      </c>
      <c r="E4241" s="1" t="n">
        <f aca="false">LARGE($A4241:$C4241,2)</f>
        <v>16</v>
      </c>
      <c r="F4241" s="1" t="n">
        <f aca="false">LARGE($A4241:$C4241,3)</f>
        <v>14</v>
      </c>
      <c r="G4241" s="0" t="n">
        <f aca="false">IF(D4241&lt;E4241+F4241,1,0)</f>
        <v>1</v>
      </c>
      <c r="H4241" s="0" t="n">
        <f aca="false">SUM(D4241:F4241)/2</f>
        <v>24</v>
      </c>
      <c r="I4241" s="0" t="n">
        <f aca="false">IF(G4241=1,SQRT(H4241*(H4241-D4241)*(H4241-E4241)*(H4241-F4241)),"")</f>
        <v>107.33126291999</v>
      </c>
      <c r="J4241" s="0" t="n">
        <f aca="false">IF(I4241&lt;&gt;"",IF(I4241=INT(I4241),1,0),0)</f>
        <v>0</v>
      </c>
    </row>
    <row r="4242" customFormat="false" ht="15" hidden="false" customHeight="false" outlineLevel="0" collapsed="false">
      <c r="A4242" s="0" t="n">
        <v>29</v>
      </c>
      <c r="B4242" s="0" t="n">
        <v>15</v>
      </c>
      <c r="C4242" s="0" t="n">
        <v>11</v>
      </c>
      <c r="D4242" s="1" t="n">
        <f aca="false">LARGE($A4242:$C4242,1)</f>
        <v>29</v>
      </c>
      <c r="E4242" s="1" t="n">
        <f aca="false">LARGE($A4242:$C4242,2)</f>
        <v>15</v>
      </c>
      <c r="F4242" s="1" t="n">
        <f aca="false">LARGE($A4242:$C4242,3)</f>
        <v>11</v>
      </c>
      <c r="G4242" s="0" t="n">
        <f aca="false">IF(D4242&lt;E4242+F4242,1,0)</f>
        <v>0</v>
      </c>
      <c r="H4242" s="0" t="n">
        <f aca="false">SUM(D4242:F4242)/2</f>
        <v>27.5</v>
      </c>
      <c r="I4242" s="0" t="str">
        <f aca="false">IF(G4242=1,SQRT(H4242*(H4242-D4242)*(H4242-E4242)*(H4242-F4242)),"")</f>
        <v/>
      </c>
      <c r="J4242" s="0" t="n">
        <f aca="false">IF(I4242&lt;&gt;"",IF(I4242=INT(I4242),1,0),0)</f>
        <v>0</v>
      </c>
    </row>
    <row r="4243" customFormat="false" ht="15" hidden="false" customHeight="false" outlineLevel="0" collapsed="false">
      <c r="A4243" s="0" t="n">
        <v>12</v>
      </c>
      <c r="B4243" s="0" t="n">
        <v>10</v>
      </c>
      <c r="C4243" s="0" t="n">
        <v>29</v>
      </c>
      <c r="D4243" s="1" t="n">
        <f aca="false">LARGE($A4243:$C4243,1)</f>
        <v>29</v>
      </c>
      <c r="E4243" s="1" t="n">
        <f aca="false">LARGE($A4243:$C4243,2)</f>
        <v>12</v>
      </c>
      <c r="F4243" s="1" t="n">
        <f aca="false">LARGE($A4243:$C4243,3)</f>
        <v>10</v>
      </c>
      <c r="G4243" s="0" t="n">
        <f aca="false">IF(D4243&lt;E4243+F4243,1,0)</f>
        <v>0</v>
      </c>
      <c r="H4243" s="0" t="n">
        <f aca="false">SUM(D4243:F4243)/2</f>
        <v>25.5</v>
      </c>
      <c r="I4243" s="0" t="str">
        <f aca="false">IF(G4243=1,SQRT(H4243*(H4243-D4243)*(H4243-E4243)*(H4243-F4243)),"")</f>
        <v/>
      </c>
      <c r="J4243" s="0" t="n">
        <f aca="false">IF(I4243&lt;&gt;"",IF(I4243=INT(I4243),1,0),0)</f>
        <v>0</v>
      </c>
    </row>
    <row r="4244" customFormat="false" ht="15" hidden="false" customHeight="false" outlineLevel="0" collapsed="false">
      <c r="A4244" s="0" t="n">
        <v>26</v>
      </c>
      <c r="B4244" s="0" t="n">
        <v>13</v>
      </c>
      <c r="C4244" s="0" t="n">
        <v>4</v>
      </c>
      <c r="D4244" s="1" t="n">
        <f aca="false">LARGE($A4244:$C4244,1)</f>
        <v>26</v>
      </c>
      <c r="E4244" s="1" t="n">
        <f aca="false">LARGE($A4244:$C4244,2)</f>
        <v>13</v>
      </c>
      <c r="F4244" s="1" t="n">
        <f aca="false">LARGE($A4244:$C4244,3)</f>
        <v>4</v>
      </c>
      <c r="G4244" s="0" t="n">
        <f aca="false">IF(D4244&lt;E4244+F4244,1,0)</f>
        <v>0</v>
      </c>
      <c r="H4244" s="0" t="n">
        <f aca="false">SUM(D4244:F4244)/2</f>
        <v>21.5</v>
      </c>
      <c r="I4244" s="0" t="str">
        <f aca="false">IF(G4244=1,SQRT(H4244*(H4244-D4244)*(H4244-E4244)*(H4244-F4244)),"")</f>
        <v/>
      </c>
      <c r="J4244" s="0" t="n">
        <f aca="false">IF(I4244&lt;&gt;"",IF(I4244=INT(I4244),1,0),0)</f>
        <v>0</v>
      </c>
    </row>
    <row r="4245" customFormat="false" ht="15" hidden="false" customHeight="false" outlineLevel="0" collapsed="false">
      <c r="A4245" s="0" t="n">
        <v>16</v>
      </c>
      <c r="B4245" s="0" t="n">
        <v>4</v>
      </c>
      <c r="C4245" s="0" t="n">
        <v>28</v>
      </c>
      <c r="D4245" s="1" t="n">
        <f aca="false">LARGE($A4245:$C4245,1)</f>
        <v>28</v>
      </c>
      <c r="E4245" s="1" t="n">
        <f aca="false">LARGE($A4245:$C4245,2)</f>
        <v>16</v>
      </c>
      <c r="F4245" s="1" t="n">
        <f aca="false">LARGE($A4245:$C4245,3)</f>
        <v>4</v>
      </c>
      <c r="G4245" s="0" t="n">
        <f aca="false">IF(D4245&lt;E4245+F4245,1,0)</f>
        <v>0</v>
      </c>
      <c r="H4245" s="0" t="n">
        <f aca="false">SUM(D4245:F4245)/2</f>
        <v>24</v>
      </c>
      <c r="I4245" s="0" t="str">
        <f aca="false">IF(G4245=1,SQRT(H4245*(H4245-D4245)*(H4245-E4245)*(H4245-F4245)),"")</f>
        <v/>
      </c>
      <c r="J4245" s="0" t="n">
        <f aca="false">IF(I4245&lt;&gt;"",IF(I4245=INT(I4245),1,0),0)</f>
        <v>0</v>
      </c>
    </row>
    <row r="4246" customFormat="false" ht="15" hidden="false" customHeight="false" outlineLevel="0" collapsed="false">
      <c r="A4246" s="0" t="n">
        <v>24</v>
      </c>
      <c r="B4246" s="0" t="n">
        <v>25</v>
      </c>
      <c r="C4246" s="0" t="n">
        <v>4</v>
      </c>
      <c r="D4246" s="1" t="n">
        <f aca="false">LARGE($A4246:$C4246,1)</f>
        <v>25</v>
      </c>
      <c r="E4246" s="1" t="n">
        <f aca="false">LARGE($A4246:$C4246,2)</f>
        <v>24</v>
      </c>
      <c r="F4246" s="1" t="n">
        <f aca="false">LARGE($A4246:$C4246,3)</f>
        <v>4</v>
      </c>
      <c r="G4246" s="0" t="n">
        <f aca="false">IF(D4246&lt;E4246+F4246,1,0)</f>
        <v>1</v>
      </c>
      <c r="H4246" s="0" t="n">
        <f aca="false">SUM(D4246:F4246)/2</f>
        <v>26.5</v>
      </c>
      <c r="I4246" s="0" t="n">
        <f aca="false">IF(G4246=1,SQRT(H4246*(H4246-D4246)*(H4246-E4246)*(H4246-F4246)),"")</f>
        <v>47.2857007984443</v>
      </c>
      <c r="J4246" s="0" t="n">
        <f aca="false">IF(I4246&lt;&gt;"",IF(I4246=INT(I4246),1,0),0)</f>
        <v>0</v>
      </c>
    </row>
    <row r="4247" customFormat="false" ht="15" hidden="false" customHeight="false" outlineLevel="0" collapsed="false">
      <c r="A4247" s="0" t="n">
        <v>28</v>
      </c>
      <c r="B4247" s="0" t="n">
        <v>30</v>
      </c>
      <c r="C4247" s="0" t="n">
        <v>24</v>
      </c>
      <c r="D4247" s="1" t="n">
        <f aca="false">LARGE($A4247:$C4247,1)</f>
        <v>30</v>
      </c>
      <c r="E4247" s="1" t="n">
        <f aca="false">LARGE($A4247:$C4247,2)</f>
        <v>28</v>
      </c>
      <c r="F4247" s="1" t="n">
        <f aca="false">LARGE($A4247:$C4247,3)</f>
        <v>24</v>
      </c>
      <c r="G4247" s="0" t="n">
        <f aca="false">IF(D4247&lt;E4247+F4247,1,0)</f>
        <v>1</v>
      </c>
      <c r="H4247" s="0" t="n">
        <f aca="false">SUM(D4247:F4247)/2</f>
        <v>41</v>
      </c>
      <c r="I4247" s="0" t="n">
        <f aca="false">IF(G4247=1,SQRT(H4247*(H4247-D4247)*(H4247-E4247)*(H4247-F4247)),"")</f>
        <v>315.70714277634</v>
      </c>
      <c r="J4247" s="0" t="n">
        <f aca="false">IF(I4247&lt;&gt;"",IF(I4247=INT(I4247),1,0),0)</f>
        <v>0</v>
      </c>
    </row>
    <row r="4248" customFormat="false" ht="15" hidden="false" customHeight="false" outlineLevel="0" collapsed="false">
      <c r="A4248" s="0" t="n">
        <v>27</v>
      </c>
      <c r="B4248" s="0" t="n">
        <v>13</v>
      </c>
      <c r="C4248" s="0" t="n">
        <v>2</v>
      </c>
      <c r="D4248" s="1" t="n">
        <f aca="false">LARGE($A4248:$C4248,1)</f>
        <v>27</v>
      </c>
      <c r="E4248" s="1" t="n">
        <f aca="false">LARGE($A4248:$C4248,2)</f>
        <v>13</v>
      </c>
      <c r="F4248" s="1" t="n">
        <f aca="false">LARGE($A4248:$C4248,3)</f>
        <v>2</v>
      </c>
      <c r="G4248" s="0" t="n">
        <f aca="false">IF(D4248&lt;E4248+F4248,1,0)</f>
        <v>0</v>
      </c>
      <c r="H4248" s="0" t="n">
        <f aca="false">SUM(D4248:F4248)/2</f>
        <v>21</v>
      </c>
      <c r="I4248" s="0" t="str">
        <f aca="false">IF(G4248=1,SQRT(H4248*(H4248-D4248)*(H4248-E4248)*(H4248-F4248)),"")</f>
        <v/>
      </c>
      <c r="J4248" s="0" t="n">
        <f aca="false">IF(I4248&lt;&gt;"",IF(I4248=INT(I4248),1,0),0)</f>
        <v>0</v>
      </c>
    </row>
    <row r="4249" customFormat="false" ht="15" hidden="false" customHeight="false" outlineLevel="0" collapsed="false">
      <c r="A4249" s="0" t="n">
        <v>29</v>
      </c>
      <c r="B4249" s="0" t="n">
        <v>14</v>
      </c>
      <c r="C4249" s="0" t="n">
        <v>15</v>
      </c>
      <c r="D4249" s="1" t="n">
        <f aca="false">LARGE($A4249:$C4249,1)</f>
        <v>29</v>
      </c>
      <c r="E4249" s="1" t="n">
        <f aca="false">LARGE($A4249:$C4249,2)</f>
        <v>15</v>
      </c>
      <c r="F4249" s="1" t="n">
        <f aca="false">LARGE($A4249:$C4249,3)</f>
        <v>14</v>
      </c>
      <c r="G4249" s="0" t="n">
        <f aca="false">IF(D4249&lt;E4249+F4249,1,0)</f>
        <v>0</v>
      </c>
      <c r="H4249" s="0" t="n">
        <f aca="false">SUM(D4249:F4249)/2</f>
        <v>29</v>
      </c>
      <c r="I4249" s="0" t="str">
        <f aca="false">IF(G4249=1,SQRT(H4249*(H4249-D4249)*(H4249-E4249)*(H4249-F4249)),"")</f>
        <v/>
      </c>
      <c r="J4249" s="0" t="n">
        <f aca="false">IF(I4249&lt;&gt;"",IF(I4249=INT(I4249),1,0),0)</f>
        <v>0</v>
      </c>
    </row>
    <row r="4250" customFormat="false" ht="15" hidden="false" customHeight="false" outlineLevel="0" collapsed="false">
      <c r="A4250" s="0" t="n">
        <v>18</v>
      </c>
      <c r="B4250" s="0" t="n">
        <v>13</v>
      </c>
      <c r="C4250" s="0" t="n">
        <v>19</v>
      </c>
      <c r="D4250" s="1" t="n">
        <f aca="false">LARGE($A4250:$C4250,1)</f>
        <v>19</v>
      </c>
      <c r="E4250" s="1" t="n">
        <f aca="false">LARGE($A4250:$C4250,2)</f>
        <v>18</v>
      </c>
      <c r="F4250" s="1" t="n">
        <f aca="false">LARGE($A4250:$C4250,3)</f>
        <v>13</v>
      </c>
      <c r="G4250" s="0" t="n">
        <f aca="false">IF(D4250&lt;E4250+F4250,1,0)</f>
        <v>1</v>
      </c>
      <c r="H4250" s="0" t="n">
        <f aca="false">SUM(D4250:F4250)/2</f>
        <v>25</v>
      </c>
      <c r="I4250" s="0" t="n">
        <f aca="false">IF(G4250=1,SQRT(H4250*(H4250-D4250)*(H4250-E4250)*(H4250-F4250)),"")</f>
        <v>112.249721603218</v>
      </c>
      <c r="J4250" s="0" t="n">
        <f aca="false">IF(I4250&lt;&gt;"",IF(I4250=INT(I4250),1,0),0)</f>
        <v>0</v>
      </c>
    </row>
    <row r="4251" customFormat="false" ht="15" hidden="false" customHeight="false" outlineLevel="0" collapsed="false">
      <c r="A4251" s="0" t="n">
        <v>26</v>
      </c>
      <c r="B4251" s="0" t="n">
        <v>13</v>
      </c>
      <c r="C4251" s="0" t="n">
        <v>15</v>
      </c>
      <c r="D4251" s="1" t="n">
        <f aca="false">LARGE($A4251:$C4251,1)</f>
        <v>26</v>
      </c>
      <c r="E4251" s="1" t="n">
        <f aca="false">LARGE($A4251:$C4251,2)</f>
        <v>15</v>
      </c>
      <c r="F4251" s="1" t="n">
        <f aca="false">LARGE($A4251:$C4251,3)</f>
        <v>13</v>
      </c>
      <c r="G4251" s="0" t="n">
        <f aca="false">IF(D4251&lt;E4251+F4251,1,0)</f>
        <v>1</v>
      </c>
      <c r="H4251" s="0" t="n">
        <f aca="false">SUM(D4251:F4251)/2</f>
        <v>27</v>
      </c>
      <c r="I4251" s="0" t="n">
        <f aca="false">IF(G4251=1,SQRT(H4251*(H4251-D4251)*(H4251-E4251)*(H4251-F4251)),"")</f>
        <v>67.3498329619309</v>
      </c>
      <c r="J4251" s="0" t="n">
        <f aca="false">IF(I4251&lt;&gt;"",IF(I4251=INT(I4251),1,0),0)</f>
        <v>0</v>
      </c>
    </row>
    <row r="4252" customFormat="false" ht="15" hidden="false" customHeight="false" outlineLevel="0" collapsed="false">
      <c r="A4252" s="0" t="n">
        <v>12</v>
      </c>
      <c r="B4252" s="0" t="n">
        <v>7</v>
      </c>
      <c r="C4252" s="0" t="n">
        <v>22</v>
      </c>
      <c r="D4252" s="1" t="n">
        <f aca="false">LARGE($A4252:$C4252,1)</f>
        <v>22</v>
      </c>
      <c r="E4252" s="1" t="n">
        <f aca="false">LARGE($A4252:$C4252,2)</f>
        <v>12</v>
      </c>
      <c r="F4252" s="1" t="n">
        <f aca="false">LARGE($A4252:$C4252,3)</f>
        <v>7</v>
      </c>
      <c r="G4252" s="0" t="n">
        <f aca="false">IF(D4252&lt;E4252+F4252,1,0)</f>
        <v>0</v>
      </c>
      <c r="H4252" s="0" t="n">
        <f aca="false">SUM(D4252:F4252)/2</f>
        <v>20.5</v>
      </c>
      <c r="I4252" s="0" t="str">
        <f aca="false">IF(G4252=1,SQRT(H4252*(H4252-D4252)*(H4252-E4252)*(H4252-F4252)),"")</f>
        <v/>
      </c>
      <c r="J4252" s="0" t="n">
        <f aca="false">IF(I4252&lt;&gt;"",IF(I4252=INT(I4252),1,0),0)</f>
        <v>0</v>
      </c>
    </row>
    <row r="4253" customFormat="false" ht="15" hidden="false" customHeight="false" outlineLevel="0" collapsed="false">
      <c r="A4253" s="0" t="n">
        <v>17</v>
      </c>
      <c r="B4253" s="0" t="n">
        <v>3</v>
      </c>
      <c r="C4253" s="0" t="n">
        <v>26</v>
      </c>
      <c r="D4253" s="1" t="n">
        <f aca="false">LARGE($A4253:$C4253,1)</f>
        <v>26</v>
      </c>
      <c r="E4253" s="1" t="n">
        <f aca="false">LARGE($A4253:$C4253,2)</f>
        <v>17</v>
      </c>
      <c r="F4253" s="1" t="n">
        <f aca="false">LARGE($A4253:$C4253,3)</f>
        <v>3</v>
      </c>
      <c r="G4253" s="0" t="n">
        <f aca="false">IF(D4253&lt;E4253+F4253,1,0)</f>
        <v>0</v>
      </c>
      <c r="H4253" s="0" t="n">
        <f aca="false">SUM(D4253:F4253)/2</f>
        <v>23</v>
      </c>
      <c r="I4253" s="0" t="str">
        <f aca="false">IF(G4253=1,SQRT(H4253*(H4253-D4253)*(H4253-E4253)*(H4253-F4253)),"")</f>
        <v/>
      </c>
      <c r="J4253" s="0" t="n">
        <f aca="false">IF(I4253&lt;&gt;"",IF(I4253=INT(I4253),1,0),0)</f>
        <v>0</v>
      </c>
    </row>
    <row r="4254" customFormat="false" ht="15" hidden="false" customHeight="false" outlineLevel="0" collapsed="false">
      <c r="A4254" s="0" t="n">
        <v>3</v>
      </c>
      <c r="B4254" s="0" t="n">
        <v>2</v>
      </c>
      <c r="C4254" s="0" t="n">
        <v>28</v>
      </c>
      <c r="D4254" s="1" t="n">
        <f aca="false">LARGE($A4254:$C4254,1)</f>
        <v>28</v>
      </c>
      <c r="E4254" s="1" t="n">
        <f aca="false">LARGE($A4254:$C4254,2)</f>
        <v>3</v>
      </c>
      <c r="F4254" s="1" t="n">
        <f aca="false">LARGE($A4254:$C4254,3)</f>
        <v>2</v>
      </c>
      <c r="G4254" s="0" t="n">
        <f aca="false">IF(D4254&lt;E4254+F4254,1,0)</f>
        <v>0</v>
      </c>
      <c r="H4254" s="0" t="n">
        <f aca="false">SUM(D4254:F4254)/2</f>
        <v>16.5</v>
      </c>
      <c r="I4254" s="0" t="str">
        <f aca="false">IF(G4254=1,SQRT(H4254*(H4254-D4254)*(H4254-E4254)*(H4254-F4254)),"")</f>
        <v/>
      </c>
      <c r="J4254" s="0" t="n">
        <f aca="false">IF(I4254&lt;&gt;"",IF(I4254=INT(I4254),1,0),0)</f>
        <v>0</v>
      </c>
    </row>
    <row r="4255" customFormat="false" ht="15" hidden="false" customHeight="false" outlineLevel="0" collapsed="false">
      <c r="A4255" s="0" t="n">
        <v>11</v>
      </c>
      <c r="B4255" s="0" t="n">
        <v>29</v>
      </c>
      <c r="C4255" s="0" t="n">
        <v>3</v>
      </c>
      <c r="D4255" s="1" t="n">
        <f aca="false">LARGE($A4255:$C4255,1)</f>
        <v>29</v>
      </c>
      <c r="E4255" s="1" t="n">
        <f aca="false">LARGE($A4255:$C4255,2)</f>
        <v>11</v>
      </c>
      <c r="F4255" s="1" t="n">
        <f aca="false">LARGE($A4255:$C4255,3)</f>
        <v>3</v>
      </c>
      <c r="G4255" s="0" t="n">
        <f aca="false">IF(D4255&lt;E4255+F4255,1,0)</f>
        <v>0</v>
      </c>
      <c r="H4255" s="0" t="n">
        <f aca="false">SUM(D4255:F4255)/2</f>
        <v>21.5</v>
      </c>
      <c r="I4255" s="0" t="str">
        <f aca="false">IF(G4255=1,SQRT(H4255*(H4255-D4255)*(H4255-E4255)*(H4255-F4255)),"")</f>
        <v/>
      </c>
      <c r="J4255" s="0" t="n">
        <f aca="false">IF(I4255&lt;&gt;"",IF(I4255=INT(I4255),1,0),0)</f>
        <v>0</v>
      </c>
    </row>
    <row r="4256" customFormat="false" ht="15" hidden="false" customHeight="false" outlineLevel="0" collapsed="false">
      <c r="A4256" s="0" t="n">
        <v>15</v>
      </c>
      <c r="B4256" s="0" t="n">
        <v>17</v>
      </c>
      <c r="C4256" s="0" t="n">
        <v>28</v>
      </c>
      <c r="D4256" s="1" t="n">
        <f aca="false">LARGE($A4256:$C4256,1)</f>
        <v>28</v>
      </c>
      <c r="E4256" s="1" t="n">
        <f aca="false">LARGE($A4256:$C4256,2)</f>
        <v>17</v>
      </c>
      <c r="F4256" s="1" t="n">
        <f aca="false">LARGE($A4256:$C4256,3)</f>
        <v>15</v>
      </c>
      <c r="G4256" s="0" t="n">
        <f aca="false">IF(D4256&lt;E4256+F4256,1,0)</f>
        <v>1</v>
      </c>
      <c r="H4256" s="0" t="n">
        <f aca="false">SUM(D4256:F4256)/2</f>
        <v>30</v>
      </c>
      <c r="I4256" s="0" t="n">
        <f aca="false">IF(G4256=1,SQRT(H4256*(H4256-D4256)*(H4256-E4256)*(H4256-F4256)),"")</f>
        <v>108.16653826392</v>
      </c>
      <c r="J4256" s="0" t="n">
        <f aca="false">IF(I4256&lt;&gt;"",IF(I4256=INT(I4256),1,0),0)</f>
        <v>0</v>
      </c>
    </row>
    <row r="4257" customFormat="false" ht="15" hidden="false" customHeight="false" outlineLevel="0" collapsed="false">
      <c r="A4257" s="0" t="n">
        <v>7</v>
      </c>
      <c r="B4257" s="0" t="n">
        <v>30</v>
      </c>
      <c r="C4257" s="0" t="n">
        <v>28</v>
      </c>
      <c r="D4257" s="1" t="n">
        <f aca="false">LARGE($A4257:$C4257,1)</f>
        <v>30</v>
      </c>
      <c r="E4257" s="1" t="n">
        <f aca="false">LARGE($A4257:$C4257,2)</f>
        <v>28</v>
      </c>
      <c r="F4257" s="1" t="n">
        <f aca="false">LARGE($A4257:$C4257,3)</f>
        <v>7</v>
      </c>
      <c r="G4257" s="0" t="n">
        <f aca="false">IF(D4257&lt;E4257+F4257,1,0)</f>
        <v>1</v>
      </c>
      <c r="H4257" s="0" t="n">
        <f aca="false">SUM(D4257:F4257)/2</f>
        <v>32.5</v>
      </c>
      <c r="I4257" s="0" t="n">
        <f aca="false">IF(G4257=1,SQRT(H4257*(H4257-D4257)*(H4257-E4257)*(H4257-F4257)),"")</f>
        <v>96.557948921878</v>
      </c>
      <c r="J4257" s="0" t="n">
        <f aca="false">IF(I4257&lt;&gt;"",IF(I4257=INT(I4257),1,0),0)</f>
        <v>0</v>
      </c>
    </row>
    <row r="4258" customFormat="false" ht="15" hidden="false" customHeight="false" outlineLevel="0" collapsed="false">
      <c r="A4258" s="0" t="n">
        <v>15</v>
      </c>
      <c r="B4258" s="0" t="n">
        <v>13</v>
      </c>
      <c r="C4258" s="0" t="n">
        <v>24</v>
      </c>
      <c r="D4258" s="1" t="n">
        <f aca="false">LARGE($A4258:$C4258,1)</f>
        <v>24</v>
      </c>
      <c r="E4258" s="1" t="n">
        <f aca="false">LARGE($A4258:$C4258,2)</f>
        <v>15</v>
      </c>
      <c r="F4258" s="1" t="n">
        <f aca="false">LARGE($A4258:$C4258,3)</f>
        <v>13</v>
      </c>
      <c r="G4258" s="0" t="n">
        <f aca="false">IF(D4258&lt;E4258+F4258,1,0)</f>
        <v>1</v>
      </c>
      <c r="H4258" s="0" t="n">
        <f aca="false">SUM(D4258:F4258)/2</f>
        <v>26</v>
      </c>
      <c r="I4258" s="0" t="n">
        <f aca="false">IF(G4258=1,SQRT(H4258*(H4258-D4258)*(H4258-E4258)*(H4258-F4258)),"")</f>
        <v>86.2322445492404</v>
      </c>
      <c r="J4258" s="0" t="n">
        <f aca="false">IF(I4258&lt;&gt;"",IF(I4258=INT(I4258),1,0),0)</f>
        <v>0</v>
      </c>
    </row>
    <row r="4259" customFormat="false" ht="15" hidden="false" customHeight="false" outlineLevel="0" collapsed="false">
      <c r="A4259" s="0" t="n">
        <v>18</v>
      </c>
      <c r="B4259" s="0" t="n">
        <v>30</v>
      </c>
      <c r="C4259" s="0" t="n">
        <v>30</v>
      </c>
      <c r="D4259" s="1" t="n">
        <f aca="false">LARGE($A4259:$C4259,1)</f>
        <v>30</v>
      </c>
      <c r="E4259" s="1" t="n">
        <f aca="false">LARGE($A4259:$C4259,2)</f>
        <v>30</v>
      </c>
      <c r="F4259" s="1" t="n">
        <f aca="false">LARGE($A4259:$C4259,3)</f>
        <v>18</v>
      </c>
      <c r="G4259" s="0" t="n">
        <f aca="false">IF(D4259&lt;E4259+F4259,1,0)</f>
        <v>1</v>
      </c>
      <c r="H4259" s="0" t="n">
        <f aca="false">SUM(D4259:F4259)/2</f>
        <v>39</v>
      </c>
      <c r="I4259" s="0" t="n">
        <f aca="false">IF(G4259=1,SQRT(H4259*(H4259-D4259)*(H4259-E4259)*(H4259-F4259)),"")</f>
        <v>257.563584382575</v>
      </c>
      <c r="J4259" s="0" t="n">
        <f aca="false">IF(I4259&lt;&gt;"",IF(I4259=INT(I4259),1,0),0)</f>
        <v>0</v>
      </c>
    </row>
    <row r="4260" customFormat="false" ht="15" hidden="false" customHeight="false" outlineLevel="0" collapsed="false">
      <c r="A4260" s="0" t="n">
        <v>5</v>
      </c>
      <c r="B4260" s="0" t="n">
        <v>18</v>
      </c>
      <c r="C4260" s="0" t="n">
        <v>9</v>
      </c>
      <c r="D4260" s="1" t="n">
        <f aca="false">LARGE($A4260:$C4260,1)</f>
        <v>18</v>
      </c>
      <c r="E4260" s="1" t="n">
        <f aca="false">LARGE($A4260:$C4260,2)</f>
        <v>9</v>
      </c>
      <c r="F4260" s="1" t="n">
        <f aca="false">LARGE($A4260:$C4260,3)</f>
        <v>5</v>
      </c>
      <c r="G4260" s="0" t="n">
        <f aca="false">IF(D4260&lt;E4260+F4260,1,0)</f>
        <v>0</v>
      </c>
      <c r="H4260" s="0" t="n">
        <f aca="false">SUM(D4260:F4260)/2</f>
        <v>16</v>
      </c>
      <c r="I4260" s="0" t="str">
        <f aca="false">IF(G4260=1,SQRT(H4260*(H4260-D4260)*(H4260-E4260)*(H4260-F4260)),"")</f>
        <v/>
      </c>
      <c r="J4260" s="0" t="n">
        <f aca="false">IF(I4260&lt;&gt;"",IF(I4260=INT(I4260),1,0),0)</f>
        <v>0</v>
      </c>
    </row>
    <row r="4261" customFormat="false" ht="15" hidden="false" customHeight="false" outlineLevel="0" collapsed="false">
      <c r="A4261" s="0" t="n">
        <v>2</v>
      </c>
      <c r="B4261" s="0" t="n">
        <v>7</v>
      </c>
      <c r="C4261" s="0" t="n">
        <v>17</v>
      </c>
      <c r="D4261" s="1" t="n">
        <f aca="false">LARGE($A4261:$C4261,1)</f>
        <v>17</v>
      </c>
      <c r="E4261" s="1" t="n">
        <f aca="false">LARGE($A4261:$C4261,2)</f>
        <v>7</v>
      </c>
      <c r="F4261" s="1" t="n">
        <f aca="false">LARGE($A4261:$C4261,3)</f>
        <v>2</v>
      </c>
      <c r="G4261" s="0" t="n">
        <f aca="false">IF(D4261&lt;E4261+F4261,1,0)</f>
        <v>0</v>
      </c>
      <c r="H4261" s="0" t="n">
        <f aca="false">SUM(D4261:F4261)/2</f>
        <v>13</v>
      </c>
      <c r="I4261" s="0" t="str">
        <f aca="false">IF(G4261=1,SQRT(H4261*(H4261-D4261)*(H4261-E4261)*(H4261-F4261)),"")</f>
        <v/>
      </c>
      <c r="J4261" s="0" t="n">
        <f aca="false">IF(I4261&lt;&gt;"",IF(I4261=INT(I4261),1,0),0)</f>
        <v>0</v>
      </c>
    </row>
    <row r="4262" customFormat="false" ht="15" hidden="false" customHeight="false" outlineLevel="0" collapsed="false">
      <c r="A4262" s="0" t="n">
        <v>16</v>
      </c>
      <c r="B4262" s="0" t="n">
        <v>5</v>
      </c>
      <c r="C4262" s="0" t="n">
        <v>21</v>
      </c>
      <c r="D4262" s="1" t="n">
        <f aca="false">LARGE($A4262:$C4262,1)</f>
        <v>21</v>
      </c>
      <c r="E4262" s="1" t="n">
        <f aca="false">LARGE($A4262:$C4262,2)</f>
        <v>16</v>
      </c>
      <c r="F4262" s="1" t="n">
        <f aca="false">LARGE($A4262:$C4262,3)</f>
        <v>5</v>
      </c>
      <c r="G4262" s="0" t="n">
        <f aca="false">IF(D4262&lt;E4262+F4262,1,0)</f>
        <v>0</v>
      </c>
      <c r="H4262" s="0" t="n">
        <f aca="false">SUM(D4262:F4262)/2</f>
        <v>21</v>
      </c>
      <c r="I4262" s="0" t="str">
        <f aca="false">IF(G4262=1,SQRT(H4262*(H4262-D4262)*(H4262-E4262)*(H4262-F4262)),"")</f>
        <v/>
      </c>
      <c r="J4262" s="0" t="n">
        <f aca="false">IF(I4262&lt;&gt;"",IF(I4262=INT(I4262),1,0),0)</f>
        <v>0</v>
      </c>
    </row>
    <row r="4263" customFormat="false" ht="15" hidden="false" customHeight="false" outlineLevel="0" collapsed="false">
      <c r="A4263" s="0" t="n">
        <v>11</v>
      </c>
      <c r="B4263" s="0" t="n">
        <v>30</v>
      </c>
      <c r="C4263" s="0" t="n">
        <v>20</v>
      </c>
      <c r="D4263" s="1" t="n">
        <f aca="false">LARGE($A4263:$C4263,1)</f>
        <v>30</v>
      </c>
      <c r="E4263" s="1" t="n">
        <f aca="false">LARGE($A4263:$C4263,2)</f>
        <v>20</v>
      </c>
      <c r="F4263" s="1" t="n">
        <f aca="false">LARGE($A4263:$C4263,3)</f>
        <v>11</v>
      </c>
      <c r="G4263" s="0" t="n">
        <f aca="false">IF(D4263&lt;E4263+F4263,1,0)</f>
        <v>1</v>
      </c>
      <c r="H4263" s="0" t="n">
        <f aca="false">SUM(D4263:F4263)/2</f>
        <v>30.5</v>
      </c>
      <c r="I4263" s="0" t="n">
        <f aca="false">IF(G4263=1,SQRT(H4263*(H4263-D4263)*(H4263-E4263)*(H4263-F4263)),"")</f>
        <v>55.8787750402601</v>
      </c>
      <c r="J4263" s="0" t="n">
        <f aca="false">IF(I4263&lt;&gt;"",IF(I4263=INT(I4263),1,0),0)</f>
        <v>0</v>
      </c>
    </row>
    <row r="4264" customFormat="false" ht="15" hidden="false" customHeight="false" outlineLevel="0" collapsed="false">
      <c r="A4264" s="0" t="n">
        <v>9</v>
      </c>
      <c r="B4264" s="0" t="n">
        <v>25</v>
      </c>
      <c r="C4264" s="0" t="n">
        <v>14</v>
      </c>
      <c r="D4264" s="1" t="n">
        <f aca="false">LARGE($A4264:$C4264,1)</f>
        <v>25</v>
      </c>
      <c r="E4264" s="1" t="n">
        <f aca="false">LARGE($A4264:$C4264,2)</f>
        <v>14</v>
      </c>
      <c r="F4264" s="1" t="n">
        <f aca="false">LARGE($A4264:$C4264,3)</f>
        <v>9</v>
      </c>
      <c r="G4264" s="0" t="n">
        <f aca="false">IF(D4264&lt;E4264+F4264,1,0)</f>
        <v>0</v>
      </c>
      <c r="H4264" s="0" t="n">
        <f aca="false">SUM(D4264:F4264)/2</f>
        <v>24</v>
      </c>
      <c r="I4264" s="0" t="str">
        <f aca="false">IF(G4264=1,SQRT(H4264*(H4264-D4264)*(H4264-E4264)*(H4264-F4264)),"")</f>
        <v/>
      </c>
      <c r="J4264" s="0" t="n">
        <f aca="false">IF(I4264&lt;&gt;"",IF(I4264=INT(I4264),1,0),0)</f>
        <v>0</v>
      </c>
    </row>
    <row r="4265" customFormat="false" ht="15" hidden="false" customHeight="false" outlineLevel="0" collapsed="false">
      <c r="A4265" s="0" t="n">
        <v>1</v>
      </c>
      <c r="B4265" s="0" t="n">
        <v>26</v>
      </c>
      <c r="C4265" s="0" t="n">
        <v>20</v>
      </c>
      <c r="D4265" s="1" t="n">
        <f aca="false">LARGE($A4265:$C4265,1)</f>
        <v>26</v>
      </c>
      <c r="E4265" s="1" t="n">
        <f aca="false">LARGE($A4265:$C4265,2)</f>
        <v>20</v>
      </c>
      <c r="F4265" s="1" t="n">
        <f aca="false">LARGE($A4265:$C4265,3)</f>
        <v>1</v>
      </c>
      <c r="G4265" s="0" t="n">
        <f aca="false">IF(D4265&lt;E4265+F4265,1,0)</f>
        <v>0</v>
      </c>
      <c r="H4265" s="0" t="n">
        <f aca="false">SUM(D4265:F4265)/2</f>
        <v>23.5</v>
      </c>
      <c r="I4265" s="0" t="str">
        <f aca="false">IF(G4265=1,SQRT(H4265*(H4265-D4265)*(H4265-E4265)*(H4265-F4265)),"")</f>
        <v/>
      </c>
      <c r="J4265" s="0" t="n">
        <f aca="false">IF(I4265&lt;&gt;"",IF(I4265=INT(I4265),1,0),0)</f>
        <v>0</v>
      </c>
    </row>
    <row r="4266" customFormat="false" ht="15" hidden="false" customHeight="false" outlineLevel="0" collapsed="false">
      <c r="A4266" s="0" t="n">
        <v>5</v>
      </c>
      <c r="B4266" s="0" t="n">
        <v>3</v>
      </c>
      <c r="C4266" s="0" t="n">
        <v>6</v>
      </c>
      <c r="D4266" s="1" t="n">
        <f aca="false">LARGE($A4266:$C4266,1)</f>
        <v>6</v>
      </c>
      <c r="E4266" s="1" t="n">
        <f aca="false">LARGE($A4266:$C4266,2)</f>
        <v>5</v>
      </c>
      <c r="F4266" s="1" t="n">
        <f aca="false">LARGE($A4266:$C4266,3)</f>
        <v>3</v>
      </c>
      <c r="G4266" s="0" t="n">
        <f aca="false">IF(D4266&lt;E4266+F4266,1,0)</f>
        <v>1</v>
      </c>
      <c r="H4266" s="0" t="n">
        <f aca="false">SUM(D4266:F4266)/2</f>
        <v>7</v>
      </c>
      <c r="I4266" s="0" t="n">
        <f aca="false">IF(G4266=1,SQRT(H4266*(H4266-D4266)*(H4266-E4266)*(H4266-F4266)),"")</f>
        <v>7.48331477354788</v>
      </c>
      <c r="J4266" s="0" t="n">
        <f aca="false">IF(I4266&lt;&gt;"",IF(I4266=INT(I4266),1,0),0)</f>
        <v>0</v>
      </c>
    </row>
    <row r="4267" customFormat="false" ht="15" hidden="false" customHeight="false" outlineLevel="0" collapsed="false">
      <c r="A4267" s="0" t="n">
        <v>5</v>
      </c>
      <c r="B4267" s="0" t="n">
        <v>29</v>
      </c>
      <c r="C4267" s="0" t="n">
        <v>23</v>
      </c>
      <c r="D4267" s="1" t="n">
        <f aca="false">LARGE($A4267:$C4267,1)</f>
        <v>29</v>
      </c>
      <c r="E4267" s="1" t="n">
        <f aca="false">LARGE($A4267:$C4267,2)</f>
        <v>23</v>
      </c>
      <c r="F4267" s="1" t="n">
        <f aca="false">LARGE($A4267:$C4267,3)</f>
        <v>5</v>
      </c>
      <c r="G4267" s="0" t="n">
        <f aca="false">IF(D4267&lt;E4267+F4267,1,0)</f>
        <v>0</v>
      </c>
      <c r="H4267" s="0" t="n">
        <f aca="false">SUM(D4267:F4267)/2</f>
        <v>28.5</v>
      </c>
      <c r="I4267" s="0" t="str">
        <f aca="false">IF(G4267=1,SQRT(H4267*(H4267-D4267)*(H4267-E4267)*(H4267-F4267)),"")</f>
        <v/>
      </c>
      <c r="J4267" s="0" t="n">
        <f aca="false">IF(I4267&lt;&gt;"",IF(I4267=INT(I4267),1,0),0)</f>
        <v>0</v>
      </c>
    </row>
    <row r="4268" customFormat="false" ht="15" hidden="false" customHeight="false" outlineLevel="0" collapsed="false">
      <c r="A4268" s="0" t="n">
        <v>10</v>
      </c>
      <c r="B4268" s="0" t="n">
        <v>4</v>
      </c>
      <c r="C4268" s="0" t="n">
        <v>27</v>
      </c>
      <c r="D4268" s="1" t="n">
        <f aca="false">LARGE($A4268:$C4268,1)</f>
        <v>27</v>
      </c>
      <c r="E4268" s="1" t="n">
        <f aca="false">LARGE($A4268:$C4268,2)</f>
        <v>10</v>
      </c>
      <c r="F4268" s="1" t="n">
        <f aca="false">LARGE($A4268:$C4268,3)</f>
        <v>4</v>
      </c>
      <c r="G4268" s="0" t="n">
        <f aca="false">IF(D4268&lt;E4268+F4268,1,0)</f>
        <v>0</v>
      </c>
      <c r="H4268" s="0" t="n">
        <f aca="false">SUM(D4268:F4268)/2</f>
        <v>20.5</v>
      </c>
      <c r="I4268" s="0" t="str">
        <f aca="false">IF(G4268=1,SQRT(H4268*(H4268-D4268)*(H4268-E4268)*(H4268-F4268)),"")</f>
        <v/>
      </c>
      <c r="J4268" s="0" t="n">
        <f aca="false">IF(I4268&lt;&gt;"",IF(I4268=INT(I4268),1,0),0)</f>
        <v>0</v>
      </c>
    </row>
    <row r="4269" customFormat="false" ht="15" hidden="false" customHeight="false" outlineLevel="0" collapsed="false">
      <c r="A4269" s="0" t="n">
        <v>5</v>
      </c>
      <c r="B4269" s="0" t="n">
        <v>1</v>
      </c>
      <c r="C4269" s="0" t="n">
        <v>16</v>
      </c>
      <c r="D4269" s="1" t="n">
        <f aca="false">LARGE($A4269:$C4269,1)</f>
        <v>16</v>
      </c>
      <c r="E4269" s="1" t="n">
        <f aca="false">LARGE($A4269:$C4269,2)</f>
        <v>5</v>
      </c>
      <c r="F4269" s="1" t="n">
        <f aca="false">LARGE($A4269:$C4269,3)</f>
        <v>1</v>
      </c>
      <c r="G4269" s="0" t="n">
        <f aca="false">IF(D4269&lt;E4269+F4269,1,0)</f>
        <v>0</v>
      </c>
      <c r="H4269" s="0" t="n">
        <f aca="false">SUM(D4269:F4269)/2</f>
        <v>11</v>
      </c>
      <c r="I4269" s="0" t="str">
        <f aca="false">IF(G4269=1,SQRT(H4269*(H4269-D4269)*(H4269-E4269)*(H4269-F4269)),"")</f>
        <v/>
      </c>
      <c r="J4269" s="0" t="n">
        <f aca="false">IF(I4269&lt;&gt;"",IF(I4269=INT(I4269),1,0),0)</f>
        <v>0</v>
      </c>
    </row>
    <row r="4270" customFormat="false" ht="15" hidden="false" customHeight="false" outlineLevel="0" collapsed="false">
      <c r="A4270" s="0" t="n">
        <v>12</v>
      </c>
      <c r="B4270" s="0" t="n">
        <v>30</v>
      </c>
      <c r="C4270" s="0" t="n">
        <v>2</v>
      </c>
      <c r="D4270" s="1" t="n">
        <f aca="false">LARGE($A4270:$C4270,1)</f>
        <v>30</v>
      </c>
      <c r="E4270" s="1" t="n">
        <f aca="false">LARGE($A4270:$C4270,2)</f>
        <v>12</v>
      </c>
      <c r="F4270" s="1" t="n">
        <f aca="false">LARGE($A4270:$C4270,3)</f>
        <v>2</v>
      </c>
      <c r="G4270" s="0" t="n">
        <f aca="false">IF(D4270&lt;E4270+F4270,1,0)</f>
        <v>0</v>
      </c>
      <c r="H4270" s="0" t="n">
        <f aca="false">SUM(D4270:F4270)/2</f>
        <v>22</v>
      </c>
      <c r="I4270" s="0" t="str">
        <f aca="false">IF(G4270=1,SQRT(H4270*(H4270-D4270)*(H4270-E4270)*(H4270-F4270)),"")</f>
        <v/>
      </c>
      <c r="J4270" s="0" t="n">
        <f aca="false">IF(I4270&lt;&gt;"",IF(I4270=INT(I4270),1,0),0)</f>
        <v>0</v>
      </c>
    </row>
    <row r="4271" customFormat="false" ht="15" hidden="false" customHeight="false" outlineLevel="0" collapsed="false">
      <c r="A4271" s="0" t="n">
        <v>23</v>
      </c>
      <c r="B4271" s="0" t="n">
        <v>27</v>
      </c>
      <c r="C4271" s="0" t="n">
        <v>10</v>
      </c>
      <c r="D4271" s="1" t="n">
        <f aca="false">LARGE($A4271:$C4271,1)</f>
        <v>27</v>
      </c>
      <c r="E4271" s="1" t="n">
        <f aca="false">LARGE($A4271:$C4271,2)</f>
        <v>23</v>
      </c>
      <c r="F4271" s="1" t="n">
        <f aca="false">LARGE($A4271:$C4271,3)</f>
        <v>10</v>
      </c>
      <c r="G4271" s="0" t="n">
        <f aca="false">IF(D4271&lt;E4271+F4271,1,0)</f>
        <v>1</v>
      </c>
      <c r="H4271" s="0" t="n">
        <f aca="false">SUM(D4271:F4271)/2</f>
        <v>30</v>
      </c>
      <c r="I4271" s="0" t="n">
        <f aca="false">IF(G4271=1,SQRT(H4271*(H4271-D4271)*(H4271-E4271)*(H4271-F4271)),"")</f>
        <v>112.249721603218</v>
      </c>
      <c r="J4271" s="0" t="n">
        <f aca="false">IF(I4271&lt;&gt;"",IF(I4271=INT(I4271),1,0),0)</f>
        <v>0</v>
      </c>
    </row>
    <row r="4272" customFormat="false" ht="15" hidden="false" customHeight="false" outlineLevel="0" collapsed="false">
      <c r="A4272" s="0" t="n">
        <v>12</v>
      </c>
      <c r="B4272" s="0" t="n">
        <v>18</v>
      </c>
      <c r="C4272" s="0" t="n">
        <v>3</v>
      </c>
      <c r="D4272" s="1" t="n">
        <f aca="false">LARGE($A4272:$C4272,1)</f>
        <v>18</v>
      </c>
      <c r="E4272" s="1" t="n">
        <f aca="false">LARGE($A4272:$C4272,2)</f>
        <v>12</v>
      </c>
      <c r="F4272" s="1" t="n">
        <f aca="false">LARGE($A4272:$C4272,3)</f>
        <v>3</v>
      </c>
      <c r="G4272" s="0" t="n">
        <f aca="false">IF(D4272&lt;E4272+F4272,1,0)</f>
        <v>0</v>
      </c>
      <c r="H4272" s="0" t="n">
        <f aca="false">SUM(D4272:F4272)/2</f>
        <v>16.5</v>
      </c>
      <c r="I4272" s="0" t="str">
        <f aca="false">IF(G4272=1,SQRT(H4272*(H4272-D4272)*(H4272-E4272)*(H4272-F4272)),"")</f>
        <v/>
      </c>
      <c r="J4272" s="0" t="n">
        <f aca="false">IF(I4272&lt;&gt;"",IF(I4272=INT(I4272),1,0),0)</f>
        <v>0</v>
      </c>
    </row>
    <row r="4273" customFormat="false" ht="15" hidden="false" customHeight="false" outlineLevel="0" collapsed="false">
      <c r="A4273" s="0" t="n">
        <v>19</v>
      </c>
      <c r="B4273" s="0" t="n">
        <v>24</v>
      </c>
      <c r="C4273" s="0" t="n">
        <v>8</v>
      </c>
      <c r="D4273" s="1" t="n">
        <f aca="false">LARGE($A4273:$C4273,1)</f>
        <v>24</v>
      </c>
      <c r="E4273" s="1" t="n">
        <f aca="false">LARGE($A4273:$C4273,2)</f>
        <v>19</v>
      </c>
      <c r="F4273" s="1" t="n">
        <f aca="false">LARGE($A4273:$C4273,3)</f>
        <v>8</v>
      </c>
      <c r="G4273" s="0" t="n">
        <f aca="false">IF(D4273&lt;E4273+F4273,1,0)</f>
        <v>1</v>
      </c>
      <c r="H4273" s="0" t="n">
        <f aca="false">SUM(D4273:F4273)/2</f>
        <v>25.5</v>
      </c>
      <c r="I4273" s="0" t="n">
        <f aca="false">IF(G4273=1,SQRT(H4273*(H4273-D4273)*(H4273-E4273)*(H4273-F4273)),"")</f>
        <v>65.961636577635</v>
      </c>
      <c r="J4273" s="0" t="n">
        <f aca="false">IF(I4273&lt;&gt;"",IF(I4273=INT(I4273),1,0),0)</f>
        <v>0</v>
      </c>
    </row>
    <row r="4274" customFormat="false" ht="15" hidden="false" customHeight="false" outlineLevel="0" collapsed="false">
      <c r="A4274" s="0" t="n">
        <v>7</v>
      </c>
      <c r="B4274" s="0" t="n">
        <v>20</v>
      </c>
      <c r="C4274" s="0" t="n">
        <v>2</v>
      </c>
      <c r="D4274" s="1" t="n">
        <f aca="false">LARGE($A4274:$C4274,1)</f>
        <v>20</v>
      </c>
      <c r="E4274" s="1" t="n">
        <f aca="false">LARGE($A4274:$C4274,2)</f>
        <v>7</v>
      </c>
      <c r="F4274" s="1" t="n">
        <f aca="false">LARGE($A4274:$C4274,3)</f>
        <v>2</v>
      </c>
      <c r="G4274" s="0" t="n">
        <f aca="false">IF(D4274&lt;E4274+F4274,1,0)</f>
        <v>0</v>
      </c>
      <c r="H4274" s="0" t="n">
        <f aca="false">SUM(D4274:F4274)/2</f>
        <v>14.5</v>
      </c>
      <c r="I4274" s="0" t="str">
        <f aca="false">IF(G4274=1,SQRT(H4274*(H4274-D4274)*(H4274-E4274)*(H4274-F4274)),"")</f>
        <v/>
      </c>
      <c r="J4274" s="0" t="n">
        <f aca="false">IF(I4274&lt;&gt;"",IF(I4274=INT(I4274),1,0),0)</f>
        <v>0</v>
      </c>
    </row>
    <row r="4275" customFormat="false" ht="15" hidden="false" customHeight="false" outlineLevel="0" collapsed="false">
      <c r="A4275" s="0" t="n">
        <v>11</v>
      </c>
      <c r="B4275" s="0" t="n">
        <v>5</v>
      </c>
      <c r="C4275" s="0" t="n">
        <v>20</v>
      </c>
      <c r="D4275" s="1" t="n">
        <f aca="false">LARGE($A4275:$C4275,1)</f>
        <v>20</v>
      </c>
      <c r="E4275" s="1" t="n">
        <f aca="false">LARGE($A4275:$C4275,2)</f>
        <v>11</v>
      </c>
      <c r="F4275" s="1" t="n">
        <f aca="false">LARGE($A4275:$C4275,3)</f>
        <v>5</v>
      </c>
      <c r="G4275" s="0" t="n">
        <f aca="false">IF(D4275&lt;E4275+F4275,1,0)</f>
        <v>0</v>
      </c>
      <c r="H4275" s="0" t="n">
        <f aca="false">SUM(D4275:F4275)/2</f>
        <v>18</v>
      </c>
      <c r="I4275" s="0" t="str">
        <f aca="false">IF(G4275=1,SQRT(H4275*(H4275-D4275)*(H4275-E4275)*(H4275-F4275)),"")</f>
        <v/>
      </c>
      <c r="J4275" s="0" t="n">
        <f aca="false">IF(I4275&lt;&gt;"",IF(I4275=INT(I4275),1,0),0)</f>
        <v>0</v>
      </c>
    </row>
    <row r="4276" customFormat="false" ht="15" hidden="false" customHeight="false" outlineLevel="0" collapsed="false">
      <c r="A4276" s="0" t="n">
        <v>23</v>
      </c>
      <c r="B4276" s="0" t="n">
        <v>28</v>
      </c>
      <c r="C4276" s="0" t="n">
        <v>13</v>
      </c>
      <c r="D4276" s="1" t="n">
        <f aca="false">LARGE($A4276:$C4276,1)</f>
        <v>28</v>
      </c>
      <c r="E4276" s="1" t="n">
        <f aca="false">LARGE($A4276:$C4276,2)</f>
        <v>23</v>
      </c>
      <c r="F4276" s="1" t="n">
        <f aca="false">LARGE($A4276:$C4276,3)</f>
        <v>13</v>
      </c>
      <c r="G4276" s="0" t="n">
        <f aca="false">IF(D4276&lt;E4276+F4276,1,0)</f>
        <v>1</v>
      </c>
      <c r="H4276" s="0" t="n">
        <f aca="false">SUM(D4276:F4276)/2</f>
        <v>32</v>
      </c>
      <c r="I4276" s="0" t="n">
        <f aca="false">IF(G4276=1,SQRT(H4276*(H4276-D4276)*(H4276-E4276)*(H4276-F4276)),"")</f>
        <v>147.945936071255</v>
      </c>
      <c r="J4276" s="0" t="n">
        <f aca="false">IF(I4276&lt;&gt;"",IF(I4276=INT(I4276),1,0),0)</f>
        <v>0</v>
      </c>
    </row>
    <row r="4277" customFormat="false" ht="15" hidden="false" customHeight="false" outlineLevel="0" collapsed="false">
      <c r="A4277" s="0" t="n">
        <v>29</v>
      </c>
      <c r="B4277" s="0" t="n">
        <v>30</v>
      </c>
      <c r="C4277" s="0" t="n">
        <v>28</v>
      </c>
      <c r="D4277" s="1" t="n">
        <f aca="false">LARGE($A4277:$C4277,1)</f>
        <v>30</v>
      </c>
      <c r="E4277" s="1" t="n">
        <f aca="false">LARGE($A4277:$C4277,2)</f>
        <v>29</v>
      </c>
      <c r="F4277" s="1" t="n">
        <f aca="false">LARGE($A4277:$C4277,3)</f>
        <v>28</v>
      </c>
      <c r="G4277" s="0" t="n">
        <f aca="false">IF(D4277&lt;E4277+F4277,1,0)</f>
        <v>1</v>
      </c>
      <c r="H4277" s="0" t="n">
        <f aca="false">SUM(D4277:F4277)/2</f>
        <v>43.5</v>
      </c>
      <c r="I4277" s="0" t="n">
        <f aca="false">IF(G4277=1,SQRT(H4277*(H4277-D4277)*(H4277-E4277)*(H4277-F4277)),"")</f>
        <v>363.296624674659</v>
      </c>
      <c r="J4277" s="0" t="n">
        <f aca="false">IF(I4277&lt;&gt;"",IF(I4277=INT(I4277),1,0),0)</f>
        <v>0</v>
      </c>
    </row>
    <row r="4278" customFormat="false" ht="15" hidden="false" customHeight="false" outlineLevel="0" collapsed="false">
      <c r="A4278" s="0" t="n">
        <v>17</v>
      </c>
      <c r="B4278" s="0" t="n">
        <v>29</v>
      </c>
      <c r="C4278" s="0" t="n">
        <v>3</v>
      </c>
      <c r="D4278" s="1" t="n">
        <f aca="false">LARGE($A4278:$C4278,1)</f>
        <v>29</v>
      </c>
      <c r="E4278" s="1" t="n">
        <f aca="false">LARGE($A4278:$C4278,2)</f>
        <v>17</v>
      </c>
      <c r="F4278" s="1" t="n">
        <f aca="false">LARGE($A4278:$C4278,3)</f>
        <v>3</v>
      </c>
      <c r="G4278" s="0" t="n">
        <f aca="false">IF(D4278&lt;E4278+F4278,1,0)</f>
        <v>0</v>
      </c>
      <c r="H4278" s="0" t="n">
        <f aca="false">SUM(D4278:F4278)/2</f>
        <v>24.5</v>
      </c>
      <c r="I4278" s="0" t="str">
        <f aca="false">IF(G4278=1,SQRT(H4278*(H4278-D4278)*(H4278-E4278)*(H4278-F4278)),"")</f>
        <v/>
      </c>
      <c r="J4278" s="0" t="n">
        <f aca="false">IF(I4278&lt;&gt;"",IF(I4278=INT(I4278),1,0),0)</f>
        <v>0</v>
      </c>
    </row>
    <row r="4279" customFormat="false" ht="15" hidden="false" customHeight="false" outlineLevel="0" collapsed="false">
      <c r="A4279" s="0" t="n">
        <v>8</v>
      </c>
      <c r="B4279" s="0" t="n">
        <v>7</v>
      </c>
      <c r="C4279" s="0" t="n">
        <v>22</v>
      </c>
      <c r="D4279" s="1" t="n">
        <f aca="false">LARGE($A4279:$C4279,1)</f>
        <v>22</v>
      </c>
      <c r="E4279" s="1" t="n">
        <f aca="false">LARGE($A4279:$C4279,2)</f>
        <v>8</v>
      </c>
      <c r="F4279" s="1" t="n">
        <f aca="false">LARGE($A4279:$C4279,3)</f>
        <v>7</v>
      </c>
      <c r="G4279" s="0" t="n">
        <f aca="false">IF(D4279&lt;E4279+F4279,1,0)</f>
        <v>0</v>
      </c>
      <c r="H4279" s="0" t="n">
        <f aca="false">SUM(D4279:F4279)/2</f>
        <v>18.5</v>
      </c>
      <c r="I4279" s="0" t="str">
        <f aca="false">IF(G4279=1,SQRT(H4279*(H4279-D4279)*(H4279-E4279)*(H4279-F4279)),"")</f>
        <v/>
      </c>
      <c r="J4279" s="0" t="n">
        <f aca="false">IF(I4279&lt;&gt;"",IF(I4279=INT(I4279),1,0),0)</f>
        <v>0</v>
      </c>
    </row>
    <row r="4280" customFormat="false" ht="15" hidden="false" customHeight="false" outlineLevel="0" collapsed="false">
      <c r="A4280" s="0" t="n">
        <v>12</v>
      </c>
      <c r="B4280" s="0" t="n">
        <v>22</v>
      </c>
      <c r="C4280" s="0" t="n">
        <v>12</v>
      </c>
      <c r="D4280" s="1" t="n">
        <f aca="false">LARGE($A4280:$C4280,1)</f>
        <v>22</v>
      </c>
      <c r="E4280" s="1" t="n">
        <f aca="false">LARGE($A4280:$C4280,2)</f>
        <v>12</v>
      </c>
      <c r="F4280" s="1" t="n">
        <f aca="false">LARGE($A4280:$C4280,3)</f>
        <v>12</v>
      </c>
      <c r="G4280" s="0" t="n">
        <f aca="false">IF(D4280&lt;E4280+F4280,1,0)</f>
        <v>1</v>
      </c>
      <c r="H4280" s="0" t="n">
        <f aca="false">SUM(D4280:F4280)/2</f>
        <v>23</v>
      </c>
      <c r="I4280" s="0" t="n">
        <f aca="false">IF(G4280=1,SQRT(H4280*(H4280-D4280)*(H4280-E4280)*(H4280-F4280)),"")</f>
        <v>52.7541467564399</v>
      </c>
      <c r="J4280" s="0" t="n">
        <f aca="false">IF(I4280&lt;&gt;"",IF(I4280=INT(I4280),1,0),0)</f>
        <v>0</v>
      </c>
    </row>
    <row r="4281" customFormat="false" ht="15" hidden="false" customHeight="false" outlineLevel="0" collapsed="false">
      <c r="A4281" s="0" t="n">
        <v>9</v>
      </c>
      <c r="B4281" s="0" t="n">
        <v>18</v>
      </c>
      <c r="C4281" s="0" t="n">
        <v>22</v>
      </c>
      <c r="D4281" s="1" t="n">
        <f aca="false">LARGE($A4281:$C4281,1)</f>
        <v>22</v>
      </c>
      <c r="E4281" s="1" t="n">
        <f aca="false">LARGE($A4281:$C4281,2)</f>
        <v>18</v>
      </c>
      <c r="F4281" s="1" t="n">
        <f aca="false">LARGE($A4281:$C4281,3)</f>
        <v>9</v>
      </c>
      <c r="G4281" s="0" t="n">
        <f aca="false">IF(D4281&lt;E4281+F4281,1,0)</f>
        <v>1</v>
      </c>
      <c r="H4281" s="0" t="n">
        <f aca="false">SUM(D4281:F4281)/2</f>
        <v>24.5</v>
      </c>
      <c r="I4281" s="0" t="n">
        <f aca="false">IF(G4281=1,SQRT(H4281*(H4281-D4281)*(H4281-E4281)*(H4281-F4281)),"")</f>
        <v>78.5553149061221</v>
      </c>
      <c r="J4281" s="0" t="n">
        <f aca="false">IF(I4281&lt;&gt;"",IF(I4281=INT(I4281),1,0),0)</f>
        <v>0</v>
      </c>
    </row>
    <row r="4282" customFormat="false" ht="15" hidden="false" customHeight="false" outlineLevel="0" collapsed="false">
      <c r="A4282" s="0" t="n">
        <v>3</v>
      </c>
      <c r="B4282" s="0" t="n">
        <v>13</v>
      </c>
      <c r="C4282" s="0" t="n">
        <v>19</v>
      </c>
      <c r="D4282" s="1" t="n">
        <f aca="false">LARGE($A4282:$C4282,1)</f>
        <v>19</v>
      </c>
      <c r="E4282" s="1" t="n">
        <f aca="false">LARGE($A4282:$C4282,2)</f>
        <v>13</v>
      </c>
      <c r="F4282" s="1" t="n">
        <f aca="false">LARGE($A4282:$C4282,3)</f>
        <v>3</v>
      </c>
      <c r="G4282" s="0" t="n">
        <f aca="false">IF(D4282&lt;E4282+F4282,1,0)</f>
        <v>0</v>
      </c>
      <c r="H4282" s="0" t="n">
        <f aca="false">SUM(D4282:F4282)/2</f>
        <v>17.5</v>
      </c>
      <c r="I4282" s="0" t="str">
        <f aca="false">IF(G4282=1,SQRT(H4282*(H4282-D4282)*(H4282-E4282)*(H4282-F4282)),"")</f>
        <v/>
      </c>
      <c r="J4282" s="0" t="n">
        <f aca="false">IF(I4282&lt;&gt;"",IF(I4282=INT(I4282),1,0),0)</f>
        <v>0</v>
      </c>
    </row>
    <row r="4283" customFormat="false" ht="15" hidden="false" customHeight="false" outlineLevel="0" collapsed="false">
      <c r="A4283" s="0" t="n">
        <v>2</v>
      </c>
      <c r="B4283" s="0" t="n">
        <v>2</v>
      </c>
      <c r="C4283" s="0" t="n">
        <v>27</v>
      </c>
      <c r="D4283" s="1" t="n">
        <f aca="false">LARGE($A4283:$C4283,1)</f>
        <v>27</v>
      </c>
      <c r="E4283" s="1" t="n">
        <f aca="false">LARGE($A4283:$C4283,2)</f>
        <v>2</v>
      </c>
      <c r="F4283" s="1" t="n">
        <f aca="false">LARGE($A4283:$C4283,3)</f>
        <v>2</v>
      </c>
      <c r="G4283" s="0" t="n">
        <f aca="false">IF(D4283&lt;E4283+F4283,1,0)</f>
        <v>0</v>
      </c>
      <c r="H4283" s="0" t="n">
        <f aca="false">SUM(D4283:F4283)/2</f>
        <v>15.5</v>
      </c>
      <c r="I4283" s="0" t="str">
        <f aca="false">IF(G4283=1,SQRT(H4283*(H4283-D4283)*(H4283-E4283)*(H4283-F4283)),"")</f>
        <v/>
      </c>
      <c r="J4283" s="0" t="n">
        <f aca="false">IF(I4283&lt;&gt;"",IF(I4283=INT(I4283),1,0),0)</f>
        <v>0</v>
      </c>
    </row>
    <row r="4284" customFormat="false" ht="15" hidden="false" customHeight="false" outlineLevel="0" collapsed="false">
      <c r="A4284" s="0" t="n">
        <v>3</v>
      </c>
      <c r="B4284" s="0" t="n">
        <v>9</v>
      </c>
      <c r="C4284" s="0" t="n">
        <v>30</v>
      </c>
      <c r="D4284" s="1" t="n">
        <f aca="false">LARGE($A4284:$C4284,1)</f>
        <v>30</v>
      </c>
      <c r="E4284" s="1" t="n">
        <f aca="false">LARGE($A4284:$C4284,2)</f>
        <v>9</v>
      </c>
      <c r="F4284" s="1" t="n">
        <f aca="false">LARGE($A4284:$C4284,3)</f>
        <v>3</v>
      </c>
      <c r="G4284" s="0" t="n">
        <f aca="false">IF(D4284&lt;E4284+F4284,1,0)</f>
        <v>0</v>
      </c>
      <c r="H4284" s="0" t="n">
        <f aca="false">SUM(D4284:F4284)/2</f>
        <v>21</v>
      </c>
      <c r="I4284" s="0" t="str">
        <f aca="false">IF(G4284=1,SQRT(H4284*(H4284-D4284)*(H4284-E4284)*(H4284-F4284)),"")</f>
        <v/>
      </c>
      <c r="J4284" s="0" t="n">
        <f aca="false">IF(I4284&lt;&gt;"",IF(I4284=INT(I4284),1,0),0)</f>
        <v>0</v>
      </c>
    </row>
    <row r="4285" customFormat="false" ht="15" hidden="false" customHeight="false" outlineLevel="0" collapsed="false">
      <c r="A4285" s="0" t="n">
        <v>5</v>
      </c>
      <c r="B4285" s="0" t="n">
        <v>25</v>
      </c>
      <c r="C4285" s="0" t="n">
        <v>15</v>
      </c>
      <c r="D4285" s="1" t="n">
        <f aca="false">LARGE($A4285:$C4285,1)</f>
        <v>25</v>
      </c>
      <c r="E4285" s="1" t="n">
        <f aca="false">LARGE($A4285:$C4285,2)</f>
        <v>15</v>
      </c>
      <c r="F4285" s="1" t="n">
        <f aca="false">LARGE($A4285:$C4285,3)</f>
        <v>5</v>
      </c>
      <c r="G4285" s="0" t="n">
        <f aca="false">IF(D4285&lt;E4285+F4285,1,0)</f>
        <v>0</v>
      </c>
      <c r="H4285" s="0" t="n">
        <f aca="false">SUM(D4285:F4285)/2</f>
        <v>22.5</v>
      </c>
      <c r="I4285" s="0" t="str">
        <f aca="false">IF(G4285=1,SQRT(H4285*(H4285-D4285)*(H4285-E4285)*(H4285-F4285)),"")</f>
        <v/>
      </c>
      <c r="J4285" s="0" t="n">
        <f aca="false">IF(I4285&lt;&gt;"",IF(I4285=INT(I4285),1,0),0)</f>
        <v>0</v>
      </c>
    </row>
    <row r="4286" customFormat="false" ht="15" hidden="false" customHeight="false" outlineLevel="0" collapsed="false">
      <c r="A4286" s="0" t="n">
        <v>20</v>
      </c>
      <c r="B4286" s="0" t="n">
        <v>8</v>
      </c>
      <c r="C4286" s="0" t="n">
        <v>16</v>
      </c>
      <c r="D4286" s="1" t="n">
        <f aca="false">LARGE($A4286:$C4286,1)</f>
        <v>20</v>
      </c>
      <c r="E4286" s="1" t="n">
        <f aca="false">LARGE($A4286:$C4286,2)</f>
        <v>16</v>
      </c>
      <c r="F4286" s="1" t="n">
        <f aca="false">LARGE($A4286:$C4286,3)</f>
        <v>8</v>
      </c>
      <c r="G4286" s="0" t="n">
        <f aca="false">IF(D4286&lt;E4286+F4286,1,0)</f>
        <v>1</v>
      </c>
      <c r="H4286" s="0" t="n">
        <f aca="false">SUM(D4286:F4286)/2</f>
        <v>22</v>
      </c>
      <c r="I4286" s="0" t="n">
        <f aca="false">IF(G4286=1,SQRT(H4286*(H4286-D4286)*(H4286-E4286)*(H4286-F4286)),"")</f>
        <v>60.7947366142827</v>
      </c>
      <c r="J4286" s="0" t="n">
        <f aca="false">IF(I4286&lt;&gt;"",IF(I4286=INT(I4286),1,0),0)</f>
        <v>0</v>
      </c>
    </row>
    <row r="4287" customFormat="false" ht="15" hidden="false" customHeight="false" outlineLevel="0" collapsed="false">
      <c r="A4287" s="0" t="n">
        <v>9</v>
      </c>
      <c r="B4287" s="0" t="n">
        <v>28</v>
      </c>
      <c r="C4287" s="0" t="n">
        <v>22</v>
      </c>
      <c r="D4287" s="1" t="n">
        <f aca="false">LARGE($A4287:$C4287,1)</f>
        <v>28</v>
      </c>
      <c r="E4287" s="1" t="n">
        <f aca="false">LARGE($A4287:$C4287,2)</f>
        <v>22</v>
      </c>
      <c r="F4287" s="1" t="n">
        <f aca="false">LARGE($A4287:$C4287,3)</f>
        <v>9</v>
      </c>
      <c r="G4287" s="0" t="n">
        <f aca="false">IF(D4287&lt;E4287+F4287,1,0)</f>
        <v>1</v>
      </c>
      <c r="H4287" s="0" t="n">
        <f aca="false">SUM(D4287:F4287)/2</f>
        <v>29.5</v>
      </c>
      <c r="I4287" s="0" t="n">
        <f aca="false">IF(G4287=1,SQRT(H4287*(H4287-D4287)*(H4287-E4287)*(H4287-F4287)),"")</f>
        <v>82.4829527841966</v>
      </c>
      <c r="J4287" s="0" t="n">
        <f aca="false">IF(I4287&lt;&gt;"",IF(I4287=INT(I4287),1,0),0)</f>
        <v>0</v>
      </c>
    </row>
    <row r="4288" customFormat="false" ht="15" hidden="false" customHeight="false" outlineLevel="0" collapsed="false">
      <c r="A4288" s="0" t="n">
        <v>2</v>
      </c>
      <c r="B4288" s="0" t="n">
        <v>18</v>
      </c>
      <c r="C4288" s="0" t="n">
        <v>13</v>
      </c>
      <c r="D4288" s="1" t="n">
        <f aca="false">LARGE($A4288:$C4288,1)</f>
        <v>18</v>
      </c>
      <c r="E4288" s="1" t="n">
        <f aca="false">LARGE($A4288:$C4288,2)</f>
        <v>13</v>
      </c>
      <c r="F4288" s="1" t="n">
        <f aca="false">LARGE($A4288:$C4288,3)</f>
        <v>2</v>
      </c>
      <c r="G4288" s="0" t="n">
        <f aca="false">IF(D4288&lt;E4288+F4288,1,0)</f>
        <v>0</v>
      </c>
      <c r="H4288" s="0" t="n">
        <f aca="false">SUM(D4288:F4288)/2</f>
        <v>16.5</v>
      </c>
      <c r="I4288" s="0" t="str">
        <f aca="false">IF(G4288=1,SQRT(H4288*(H4288-D4288)*(H4288-E4288)*(H4288-F4288)),"")</f>
        <v/>
      </c>
      <c r="J4288" s="0" t="n">
        <f aca="false">IF(I4288&lt;&gt;"",IF(I4288=INT(I4288),1,0),0)</f>
        <v>0</v>
      </c>
    </row>
    <row r="4289" customFormat="false" ht="15" hidden="false" customHeight="false" outlineLevel="0" collapsed="false">
      <c r="A4289" s="0" t="n">
        <v>15</v>
      </c>
      <c r="B4289" s="0" t="n">
        <v>23</v>
      </c>
      <c r="C4289" s="0" t="n">
        <v>3</v>
      </c>
      <c r="D4289" s="1" t="n">
        <f aca="false">LARGE($A4289:$C4289,1)</f>
        <v>23</v>
      </c>
      <c r="E4289" s="1" t="n">
        <f aca="false">LARGE($A4289:$C4289,2)</f>
        <v>15</v>
      </c>
      <c r="F4289" s="1" t="n">
        <f aca="false">LARGE($A4289:$C4289,3)</f>
        <v>3</v>
      </c>
      <c r="G4289" s="0" t="n">
        <f aca="false">IF(D4289&lt;E4289+F4289,1,0)</f>
        <v>0</v>
      </c>
      <c r="H4289" s="0" t="n">
        <f aca="false">SUM(D4289:F4289)/2</f>
        <v>20.5</v>
      </c>
      <c r="I4289" s="0" t="str">
        <f aca="false">IF(G4289=1,SQRT(H4289*(H4289-D4289)*(H4289-E4289)*(H4289-F4289)),"")</f>
        <v/>
      </c>
      <c r="J4289" s="0" t="n">
        <f aca="false">IF(I4289&lt;&gt;"",IF(I4289=INT(I4289),1,0),0)</f>
        <v>0</v>
      </c>
    </row>
    <row r="4290" customFormat="false" ht="15" hidden="false" customHeight="false" outlineLevel="0" collapsed="false">
      <c r="A4290" s="0" t="n">
        <v>18</v>
      </c>
      <c r="B4290" s="0" t="n">
        <v>25</v>
      </c>
      <c r="C4290" s="0" t="n">
        <v>30</v>
      </c>
      <c r="D4290" s="1" t="n">
        <f aca="false">LARGE($A4290:$C4290,1)</f>
        <v>30</v>
      </c>
      <c r="E4290" s="1" t="n">
        <f aca="false">LARGE($A4290:$C4290,2)</f>
        <v>25</v>
      </c>
      <c r="F4290" s="1" t="n">
        <f aca="false">LARGE($A4290:$C4290,3)</f>
        <v>18</v>
      </c>
      <c r="G4290" s="0" t="n">
        <f aca="false">IF(D4290&lt;E4290+F4290,1,0)</f>
        <v>1</v>
      </c>
      <c r="H4290" s="0" t="n">
        <f aca="false">SUM(D4290:F4290)/2</f>
        <v>36.5</v>
      </c>
      <c r="I4290" s="0" t="n">
        <f aca="false">IF(G4290=1,SQRT(H4290*(H4290-D4290)*(H4290-E4290)*(H4290-F4290)),"")</f>
        <v>224.666280291458</v>
      </c>
      <c r="J4290" s="0" t="n">
        <f aca="false">IF(I4290&lt;&gt;"",IF(I4290=INT(I4290),1,0),0)</f>
        <v>0</v>
      </c>
    </row>
    <row r="4291" customFormat="false" ht="15" hidden="false" customHeight="false" outlineLevel="0" collapsed="false">
      <c r="A4291" s="0" t="n">
        <v>30</v>
      </c>
      <c r="B4291" s="0" t="n">
        <v>19</v>
      </c>
      <c r="C4291" s="0" t="n">
        <v>19</v>
      </c>
      <c r="D4291" s="1" t="n">
        <f aca="false">LARGE($A4291:$C4291,1)</f>
        <v>30</v>
      </c>
      <c r="E4291" s="1" t="n">
        <f aca="false">LARGE($A4291:$C4291,2)</f>
        <v>19</v>
      </c>
      <c r="F4291" s="1" t="n">
        <f aca="false">LARGE($A4291:$C4291,3)</f>
        <v>19</v>
      </c>
      <c r="G4291" s="0" t="n">
        <f aca="false">IF(D4291&lt;E4291+F4291,1,0)</f>
        <v>1</v>
      </c>
      <c r="H4291" s="0" t="n">
        <f aca="false">SUM(D4291:F4291)/2</f>
        <v>34</v>
      </c>
      <c r="I4291" s="0" t="n">
        <f aca="false">IF(G4291=1,SQRT(H4291*(H4291-D4291)*(H4291-E4291)*(H4291-F4291)),"")</f>
        <v>174.928556845359</v>
      </c>
      <c r="J4291" s="0" t="n">
        <f aca="false">IF(I4291&lt;&gt;"",IF(I4291=INT(I4291),1,0),0)</f>
        <v>0</v>
      </c>
    </row>
    <row r="4292" customFormat="false" ht="15" hidden="false" customHeight="false" outlineLevel="0" collapsed="false">
      <c r="A4292" s="0" t="n">
        <v>7</v>
      </c>
      <c r="B4292" s="0" t="n">
        <v>20</v>
      </c>
      <c r="C4292" s="0" t="n">
        <v>16</v>
      </c>
      <c r="D4292" s="1" t="n">
        <f aca="false">LARGE($A4292:$C4292,1)</f>
        <v>20</v>
      </c>
      <c r="E4292" s="1" t="n">
        <f aca="false">LARGE($A4292:$C4292,2)</f>
        <v>16</v>
      </c>
      <c r="F4292" s="1" t="n">
        <f aca="false">LARGE($A4292:$C4292,3)</f>
        <v>7</v>
      </c>
      <c r="G4292" s="0" t="n">
        <f aca="false">IF(D4292&lt;E4292+F4292,1,0)</f>
        <v>1</v>
      </c>
      <c r="H4292" s="0" t="n">
        <f aca="false">SUM(D4292:F4292)/2</f>
        <v>21.5</v>
      </c>
      <c r="I4292" s="0" t="n">
        <f aca="false">IF(G4292=1,SQRT(H4292*(H4292-D4292)*(H4292-E4292)*(H4292-F4292)),"")</f>
        <v>50.7142731388314</v>
      </c>
      <c r="J4292" s="0" t="n">
        <f aca="false">IF(I4292&lt;&gt;"",IF(I4292=INT(I4292),1,0),0)</f>
        <v>0</v>
      </c>
    </row>
    <row r="4293" customFormat="false" ht="15" hidden="false" customHeight="false" outlineLevel="0" collapsed="false">
      <c r="A4293" s="0" t="n">
        <v>26</v>
      </c>
      <c r="B4293" s="0" t="n">
        <v>28</v>
      </c>
      <c r="C4293" s="0" t="n">
        <v>3</v>
      </c>
      <c r="D4293" s="1" t="n">
        <f aca="false">LARGE($A4293:$C4293,1)</f>
        <v>28</v>
      </c>
      <c r="E4293" s="1" t="n">
        <f aca="false">LARGE($A4293:$C4293,2)</f>
        <v>26</v>
      </c>
      <c r="F4293" s="1" t="n">
        <f aca="false">LARGE($A4293:$C4293,3)</f>
        <v>3</v>
      </c>
      <c r="G4293" s="0" t="n">
        <f aca="false">IF(D4293&lt;E4293+F4293,1,0)</f>
        <v>1</v>
      </c>
      <c r="H4293" s="0" t="n">
        <f aca="false">SUM(D4293:F4293)/2</f>
        <v>28.5</v>
      </c>
      <c r="I4293" s="0" t="n">
        <f aca="false">IF(G4293=1,SQRT(H4293*(H4293-D4293)*(H4293-E4293)*(H4293-F4293)),"")</f>
        <v>30.1402969461152</v>
      </c>
      <c r="J4293" s="0" t="n">
        <f aca="false">IF(I4293&lt;&gt;"",IF(I4293=INT(I4293),1,0),0)</f>
        <v>0</v>
      </c>
    </row>
    <row r="4294" customFormat="false" ht="15" hidden="false" customHeight="false" outlineLevel="0" collapsed="false">
      <c r="A4294" s="0" t="n">
        <v>26</v>
      </c>
      <c r="B4294" s="0" t="n">
        <v>12</v>
      </c>
      <c r="C4294" s="0" t="n">
        <v>28</v>
      </c>
      <c r="D4294" s="1" t="n">
        <f aca="false">LARGE($A4294:$C4294,1)</f>
        <v>28</v>
      </c>
      <c r="E4294" s="1" t="n">
        <f aca="false">LARGE($A4294:$C4294,2)</f>
        <v>26</v>
      </c>
      <c r="F4294" s="1" t="n">
        <f aca="false">LARGE($A4294:$C4294,3)</f>
        <v>12</v>
      </c>
      <c r="G4294" s="0" t="n">
        <f aca="false">IF(D4294&lt;E4294+F4294,1,0)</f>
        <v>1</v>
      </c>
      <c r="H4294" s="0" t="n">
        <f aca="false">SUM(D4294:F4294)/2</f>
        <v>33</v>
      </c>
      <c r="I4294" s="0" t="n">
        <f aca="false">IF(G4294=1,SQRT(H4294*(H4294-D4294)*(H4294-E4294)*(H4294-F4294)),"")</f>
        <v>155.740168229009</v>
      </c>
      <c r="J4294" s="0" t="n">
        <f aca="false">IF(I4294&lt;&gt;"",IF(I4294=INT(I4294),1,0),0)</f>
        <v>0</v>
      </c>
    </row>
    <row r="4295" customFormat="false" ht="15" hidden="false" customHeight="false" outlineLevel="0" collapsed="false">
      <c r="A4295" s="0" t="n">
        <v>6</v>
      </c>
      <c r="B4295" s="0" t="n">
        <v>12</v>
      </c>
      <c r="C4295" s="0" t="n">
        <v>21</v>
      </c>
      <c r="D4295" s="1" t="n">
        <f aca="false">LARGE($A4295:$C4295,1)</f>
        <v>21</v>
      </c>
      <c r="E4295" s="1" t="n">
        <f aca="false">LARGE($A4295:$C4295,2)</f>
        <v>12</v>
      </c>
      <c r="F4295" s="1" t="n">
        <f aca="false">LARGE($A4295:$C4295,3)</f>
        <v>6</v>
      </c>
      <c r="G4295" s="0" t="n">
        <f aca="false">IF(D4295&lt;E4295+F4295,1,0)</f>
        <v>0</v>
      </c>
      <c r="H4295" s="0" t="n">
        <f aca="false">SUM(D4295:F4295)/2</f>
        <v>19.5</v>
      </c>
      <c r="I4295" s="0" t="str">
        <f aca="false">IF(G4295=1,SQRT(H4295*(H4295-D4295)*(H4295-E4295)*(H4295-F4295)),"")</f>
        <v/>
      </c>
      <c r="J4295" s="0" t="n">
        <f aca="false">IF(I4295&lt;&gt;"",IF(I4295=INT(I4295),1,0),0)</f>
        <v>0</v>
      </c>
    </row>
    <row r="4296" customFormat="false" ht="15" hidden="false" customHeight="false" outlineLevel="0" collapsed="false">
      <c r="A4296" s="0" t="n">
        <v>16</v>
      </c>
      <c r="B4296" s="0" t="n">
        <v>7</v>
      </c>
      <c r="C4296" s="0" t="n">
        <v>20</v>
      </c>
      <c r="D4296" s="1" t="n">
        <f aca="false">LARGE($A4296:$C4296,1)</f>
        <v>20</v>
      </c>
      <c r="E4296" s="1" t="n">
        <f aca="false">LARGE($A4296:$C4296,2)</f>
        <v>16</v>
      </c>
      <c r="F4296" s="1" t="n">
        <f aca="false">LARGE($A4296:$C4296,3)</f>
        <v>7</v>
      </c>
      <c r="G4296" s="0" t="n">
        <f aca="false">IF(D4296&lt;E4296+F4296,1,0)</f>
        <v>1</v>
      </c>
      <c r="H4296" s="0" t="n">
        <f aca="false">SUM(D4296:F4296)/2</f>
        <v>21.5</v>
      </c>
      <c r="I4296" s="0" t="n">
        <f aca="false">IF(G4296=1,SQRT(H4296*(H4296-D4296)*(H4296-E4296)*(H4296-F4296)),"")</f>
        <v>50.7142731388314</v>
      </c>
      <c r="J4296" s="0" t="n">
        <f aca="false">IF(I4296&lt;&gt;"",IF(I4296=INT(I4296),1,0),0)</f>
        <v>0</v>
      </c>
    </row>
    <row r="4297" customFormat="false" ht="15" hidden="false" customHeight="false" outlineLevel="0" collapsed="false">
      <c r="A4297" s="0" t="n">
        <v>13</v>
      </c>
      <c r="B4297" s="0" t="n">
        <v>2</v>
      </c>
      <c r="C4297" s="0" t="n">
        <v>25</v>
      </c>
      <c r="D4297" s="1" t="n">
        <f aca="false">LARGE($A4297:$C4297,1)</f>
        <v>25</v>
      </c>
      <c r="E4297" s="1" t="n">
        <f aca="false">LARGE($A4297:$C4297,2)</f>
        <v>13</v>
      </c>
      <c r="F4297" s="1" t="n">
        <f aca="false">LARGE($A4297:$C4297,3)</f>
        <v>2</v>
      </c>
      <c r="G4297" s="0" t="n">
        <f aca="false">IF(D4297&lt;E4297+F4297,1,0)</f>
        <v>0</v>
      </c>
      <c r="H4297" s="0" t="n">
        <f aca="false">SUM(D4297:F4297)/2</f>
        <v>20</v>
      </c>
      <c r="I4297" s="0" t="str">
        <f aca="false">IF(G4297=1,SQRT(H4297*(H4297-D4297)*(H4297-E4297)*(H4297-F4297)),"")</f>
        <v/>
      </c>
      <c r="J4297" s="0" t="n">
        <f aca="false">IF(I4297&lt;&gt;"",IF(I4297=INT(I4297),1,0),0)</f>
        <v>0</v>
      </c>
    </row>
    <row r="4298" customFormat="false" ht="15" hidden="false" customHeight="false" outlineLevel="0" collapsed="false">
      <c r="A4298" s="0" t="n">
        <v>3</v>
      </c>
      <c r="B4298" s="0" t="n">
        <v>8</v>
      </c>
      <c r="C4298" s="0" t="n">
        <v>9</v>
      </c>
      <c r="D4298" s="1" t="n">
        <f aca="false">LARGE($A4298:$C4298,1)</f>
        <v>9</v>
      </c>
      <c r="E4298" s="1" t="n">
        <f aca="false">LARGE($A4298:$C4298,2)</f>
        <v>8</v>
      </c>
      <c r="F4298" s="1" t="n">
        <f aca="false">LARGE($A4298:$C4298,3)</f>
        <v>3</v>
      </c>
      <c r="G4298" s="0" t="n">
        <f aca="false">IF(D4298&lt;E4298+F4298,1,0)</f>
        <v>1</v>
      </c>
      <c r="H4298" s="0" t="n">
        <f aca="false">SUM(D4298:F4298)/2</f>
        <v>10</v>
      </c>
      <c r="I4298" s="0" t="n">
        <f aca="false">IF(G4298=1,SQRT(H4298*(H4298-D4298)*(H4298-E4298)*(H4298-F4298)),"")</f>
        <v>11.8321595661992</v>
      </c>
      <c r="J4298" s="0" t="n">
        <f aca="false">IF(I4298&lt;&gt;"",IF(I4298=INT(I4298),1,0),0)</f>
        <v>0</v>
      </c>
    </row>
    <row r="4299" customFormat="false" ht="15" hidden="false" customHeight="false" outlineLevel="0" collapsed="false">
      <c r="A4299" s="0" t="n">
        <v>30</v>
      </c>
      <c r="B4299" s="0" t="n">
        <v>10</v>
      </c>
      <c r="C4299" s="0" t="n">
        <v>10</v>
      </c>
      <c r="D4299" s="1" t="n">
        <f aca="false">LARGE($A4299:$C4299,1)</f>
        <v>30</v>
      </c>
      <c r="E4299" s="1" t="n">
        <f aca="false">LARGE($A4299:$C4299,2)</f>
        <v>10</v>
      </c>
      <c r="F4299" s="1" t="n">
        <f aca="false">LARGE($A4299:$C4299,3)</f>
        <v>10</v>
      </c>
      <c r="G4299" s="0" t="n">
        <f aca="false">IF(D4299&lt;E4299+F4299,1,0)</f>
        <v>0</v>
      </c>
      <c r="H4299" s="0" t="n">
        <f aca="false">SUM(D4299:F4299)/2</f>
        <v>25</v>
      </c>
      <c r="I4299" s="0" t="str">
        <f aca="false">IF(G4299=1,SQRT(H4299*(H4299-D4299)*(H4299-E4299)*(H4299-F4299)),"")</f>
        <v/>
      </c>
      <c r="J4299" s="0" t="n">
        <f aca="false">IF(I4299&lt;&gt;"",IF(I4299=INT(I4299),1,0),0)</f>
        <v>0</v>
      </c>
    </row>
    <row r="4300" customFormat="false" ht="15" hidden="false" customHeight="false" outlineLevel="0" collapsed="false">
      <c r="A4300" s="0" t="n">
        <v>22</v>
      </c>
      <c r="B4300" s="0" t="n">
        <v>11</v>
      </c>
      <c r="C4300" s="0" t="n">
        <v>3</v>
      </c>
      <c r="D4300" s="1" t="n">
        <f aca="false">LARGE($A4300:$C4300,1)</f>
        <v>22</v>
      </c>
      <c r="E4300" s="1" t="n">
        <f aca="false">LARGE($A4300:$C4300,2)</f>
        <v>11</v>
      </c>
      <c r="F4300" s="1" t="n">
        <f aca="false">LARGE($A4300:$C4300,3)</f>
        <v>3</v>
      </c>
      <c r="G4300" s="0" t="n">
        <f aca="false">IF(D4300&lt;E4300+F4300,1,0)</f>
        <v>0</v>
      </c>
      <c r="H4300" s="0" t="n">
        <f aca="false">SUM(D4300:F4300)/2</f>
        <v>18</v>
      </c>
      <c r="I4300" s="0" t="str">
        <f aca="false">IF(G4300=1,SQRT(H4300*(H4300-D4300)*(H4300-E4300)*(H4300-F4300)),"")</f>
        <v/>
      </c>
      <c r="J4300" s="0" t="n">
        <f aca="false">IF(I4300&lt;&gt;"",IF(I4300=INT(I4300),1,0),0)</f>
        <v>0</v>
      </c>
    </row>
    <row r="4301" customFormat="false" ht="15" hidden="false" customHeight="false" outlineLevel="0" collapsed="false">
      <c r="A4301" s="0" t="n">
        <v>29</v>
      </c>
      <c r="B4301" s="0" t="n">
        <v>23</v>
      </c>
      <c r="C4301" s="0" t="n">
        <v>1</v>
      </c>
      <c r="D4301" s="1" t="n">
        <f aca="false">LARGE($A4301:$C4301,1)</f>
        <v>29</v>
      </c>
      <c r="E4301" s="1" t="n">
        <f aca="false">LARGE($A4301:$C4301,2)</f>
        <v>23</v>
      </c>
      <c r="F4301" s="1" t="n">
        <f aca="false">LARGE($A4301:$C4301,3)</f>
        <v>1</v>
      </c>
      <c r="G4301" s="0" t="n">
        <f aca="false">IF(D4301&lt;E4301+F4301,1,0)</f>
        <v>0</v>
      </c>
      <c r="H4301" s="0" t="n">
        <f aca="false">SUM(D4301:F4301)/2</f>
        <v>26.5</v>
      </c>
      <c r="I4301" s="0" t="str">
        <f aca="false">IF(G4301=1,SQRT(H4301*(H4301-D4301)*(H4301-E4301)*(H4301-F4301)),"")</f>
        <v/>
      </c>
      <c r="J4301" s="0" t="n">
        <f aca="false">IF(I4301&lt;&gt;"",IF(I4301=INT(I4301),1,0),0)</f>
        <v>0</v>
      </c>
    </row>
    <row r="4302" customFormat="false" ht="15" hidden="false" customHeight="false" outlineLevel="0" collapsed="false">
      <c r="A4302" s="0" t="n">
        <v>17</v>
      </c>
      <c r="B4302" s="0" t="n">
        <v>25</v>
      </c>
      <c r="C4302" s="0" t="n">
        <v>25</v>
      </c>
      <c r="D4302" s="1" t="n">
        <f aca="false">LARGE($A4302:$C4302,1)</f>
        <v>25</v>
      </c>
      <c r="E4302" s="1" t="n">
        <f aca="false">LARGE($A4302:$C4302,2)</f>
        <v>25</v>
      </c>
      <c r="F4302" s="1" t="n">
        <f aca="false">LARGE($A4302:$C4302,3)</f>
        <v>17</v>
      </c>
      <c r="G4302" s="0" t="n">
        <f aca="false">IF(D4302&lt;E4302+F4302,1,0)</f>
        <v>1</v>
      </c>
      <c r="H4302" s="0" t="n">
        <f aca="false">SUM(D4302:F4302)/2</f>
        <v>33.5</v>
      </c>
      <c r="I4302" s="0" t="n">
        <f aca="false">IF(G4302=1,SQRT(H4302*(H4302-D4302)*(H4302-E4302)*(H4302-F4302)),"")</f>
        <v>199.840405073649</v>
      </c>
      <c r="J4302" s="0" t="n">
        <f aca="false">IF(I4302&lt;&gt;"",IF(I4302=INT(I4302),1,0),0)</f>
        <v>0</v>
      </c>
    </row>
    <row r="4303" customFormat="false" ht="15" hidden="false" customHeight="false" outlineLevel="0" collapsed="false">
      <c r="A4303" s="0" t="n">
        <v>7</v>
      </c>
      <c r="B4303" s="0" t="n">
        <v>28</v>
      </c>
      <c r="C4303" s="0" t="n">
        <v>20</v>
      </c>
      <c r="D4303" s="1" t="n">
        <f aca="false">LARGE($A4303:$C4303,1)</f>
        <v>28</v>
      </c>
      <c r="E4303" s="1" t="n">
        <f aca="false">LARGE($A4303:$C4303,2)</f>
        <v>20</v>
      </c>
      <c r="F4303" s="1" t="n">
        <f aca="false">LARGE($A4303:$C4303,3)</f>
        <v>7</v>
      </c>
      <c r="G4303" s="0" t="n">
        <f aca="false">IF(D4303&lt;E4303+F4303,1,0)</f>
        <v>0</v>
      </c>
      <c r="H4303" s="0" t="n">
        <f aca="false">SUM(D4303:F4303)/2</f>
        <v>27.5</v>
      </c>
      <c r="I4303" s="0" t="str">
        <f aca="false">IF(G4303=1,SQRT(H4303*(H4303-D4303)*(H4303-E4303)*(H4303-F4303)),"")</f>
        <v/>
      </c>
      <c r="J4303" s="0" t="n">
        <f aca="false">IF(I4303&lt;&gt;"",IF(I4303=INT(I4303),1,0),0)</f>
        <v>0</v>
      </c>
    </row>
    <row r="4304" customFormat="false" ht="15" hidden="false" customHeight="false" outlineLevel="0" collapsed="false">
      <c r="A4304" s="0" t="n">
        <v>3</v>
      </c>
      <c r="B4304" s="0" t="n">
        <v>18</v>
      </c>
      <c r="C4304" s="0" t="n">
        <v>6</v>
      </c>
      <c r="D4304" s="1" t="n">
        <f aca="false">LARGE($A4304:$C4304,1)</f>
        <v>18</v>
      </c>
      <c r="E4304" s="1" t="n">
        <f aca="false">LARGE($A4304:$C4304,2)</f>
        <v>6</v>
      </c>
      <c r="F4304" s="1" t="n">
        <f aca="false">LARGE($A4304:$C4304,3)</f>
        <v>3</v>
      </c>
      <c r="G4304" s="0" t="n">
        <f aca="false">IF(D4304&lt;E4304+F4304,1,0)</f>
        <v>0</v>
      </c>
      <c r="H4304" s="0" t="n">
        <f aca="false">SUM(D4304:F4304)/2</f>
        <v>13.5</v>
      </c>
      <c r="I4304" s="0" t="str">
        <f aca="false">IF(G4304=1,SQRT(H4304*(H4304-D4304)*(H4304-E4304)*(H4304-F4304)),"")</f>
        <v/>
      </c>
      <c r="J4304" s="0" t="n">
        <f aca="false">IF(I4304&lt;&gt;"",IF(I4304=INT(I4304),1,0),0)</f>
        <v>0</v>
      </c>
    </row>
    <row r="4305" customFormat="false" ht="15" hidden="false" customHeight="false" outlineLevel="0" collapsed="false">
      <c r="A4305" s="0" t="n">
        <v>2</v>
      </c>
      <c r="B4305" s="0" t="n">
        <v>5</v>
      </c>
      <c r="C4305" s="0" t="n">
        <v>10</v>
      </c>
      <c r="D4305" s="1" t="n">
        <f aca="false">LARGE($A4305:$C4305,1)</f>
        <v>10</v>
      </c>
      <c r="E4305" s="1" t="n">
        <f aca="false">LARGE($A4305:$C4305,2)</f>
        <v>5</v>
      </c>
      <c r="F4305" s="1" t="n">
        <f aca="false">LARGE($A4305:$C4305,3)</f>
        <v>2</v>
      </c>
      <c r="G4305" s="0" t="n">
        <f aca="false">IF(D4305&lt;E4305+F4305,1,0)</f>
        <v>0</v>
      </c>
      <c r="H4305" s="0" t="n">
        <f aca="false">SUM(D4305:F4305)/2</f>
        <v>8.5</v>
      </c>
      <c r="I4305" s="0" t="str">
        <f aca="false">IF(G4305=1,SQRT(H4305*(H4305-D4305)*(H4305-E4305)*(H4305-F4305)),"")</f>
        <v/>
      </c>
      <c r="J4305" s="0" t="n">
        <f aca="false">IF(I4305&lt;&gt;"",IF(I4305=INT(I4305),1,0),0)</f>
        <v>0</v>
      </c>
    </row>
    <row r="4306" customFormat="false" ht="15" hidden="false" customHeight="false" outlineLevel="0" collapsed="false">
      <c r="A4306" s="0" t="n">
        <v>5</v>
      </c>
      <c r="B4306" s="0" t="n">
        <v>17</v>
      </c>
      <c r="C4306" s="0" t="n">
        <v>17</v>
      </c>
      <c r="D4306" s="1" t="n">
        <f aca="false">LARGE($A4306:$C4306,1)</f>
        <v>17</v>
      </c>
      <c r="E4306" s="1" t="n">
        <f aca="false">LARGE($A4306:$C4306,2)</f>
        <v>17</v>
      </c>
      <c r="F4306" s="1" t="n">
        <f aca="false">LARGE($A4306:$C4306,3)</f>
        <v>5</v>
      </c>
      <c r="G4306" s="0" t="n">
        <f aca="false">IF(D4306&lt;E4306+F4306,1,0)</f>
        <v>1</v>
      </c>
      <c r="H4306" s="0" t="n">
        <f aca="false">SUM(D4306:F4306)/2</f>
        <v>19.5</v>
      </c>
      <c r="I4306" s="0" t="n">
        <f aca="false">IF(G4306=1,SQRT(H4306*(H4306-D4306)*(H4306-E4306)*(H4306-F4306)),"")</f>
        <v>42.0379293020006</v>
      </c>
      <c r="J4306" s="0" t="n">
        <f aca="false">IF(I4306&lt;&gt;"",IF(I4306=INT(I4306),1,0),0)</f>
        <v>0</v>
      </c>
    </row>
    <row r="4307" customFormat="false" ht="15" hidden="false" customHeight="false" outlineLevel="0" collapsed="false">
      <c r="A4307" s="0" t="n">
        <v>29</v>
      </c>
      <c r="B4307" s="0" t="n">
        <v>26</v>
      </c>
      <c r="C4307" s="0" t="n">
        <v>12</v>
      </c>
      <c r="D4307" s="1" t="n">
        <f aca="false">LARGE($A4307:$C4307,1)</f>
        <v>29</v>
      </c>
      <c r="E4307" s="1" t="n">
        <f aca="false">LARGE($A4307:$C4307,2)</f>
        <v>26</v>
      </c>
      <c r="F4307" s="1" t="n">
        <f aca="false">LARGE($A4307:$C4307,3)</f>
        <v>12</v>
      </c>
      <c r="G4307" s="0" t="n">
        <f aca="false">IF(D4307&lt;E4307+F4307,1,0)</f>
        <v>1</v>
      </c>
      <c r="H4307" s="0" t="n">
        <f aca="false">SUM(D4307:F4307)/2</f>
        <v>33.5</v>
      </c>
      <c r="I4307" s="0" t="n">
        <f aca="false">IF(G4307=1,SQRT(H4307*(H4307-D4307)*(H4307-E4307)*(H4307-F4307)),"")</f>
        <v>155.911633626231</v>
      </c>
      <c r="J4307" s="0" t="n">
        <f aca="false">IF(I4307&lt;&gt;"",IF(I4307=INT(I4307),1,0),0)</f>
        <v>0</v>
      </c>
    </row>
    <row r="4308" customFormat="false" ht="15" hidden="false" customHeight="false" outlineLevel="0" collapsed="false">
      <c r="A4308" s="0" t="n">
        <v>26</v>
      </c>
      <c r="B4308" s="0" t="n">
        <v>13</v>
      </c>
      <c r="C4308" s="0" t="n">
        <v>13</v>
      </c>
      <c r="D4308" s="1" t="n">
        <f aca="false">LARGE($A4308:$C4308,1)</f>
        <v>26</v>
      </c>
      <c r="E4308" s="1" t="n">
        <f aca="false">LARGE($A4308:$C4308,2)</f>
        <v>13</v>
      </c>
      <c r="F4308" s="1" t="n">
        <f aca="false">LARGE($A4308:$C4308,3)</f>
        <v>13</v>
      </c>
      <c r="G4308" s="0" t="n">
        <f aca="false">IF(D4308&lt;E4308+F4308,1,0)</f>
        <v>0</v>
      </c>
      <c r="H4308" s="0" t="n">
        <f aca="false">SUM(D4308:F4308)/2</f>
        <v>26</v>
      </c>
      <c r="I4308" s="0" t="str">
        <f aca="false">IF(G4308=1,SQRT(H4308*(H4308-D4308)*(H4308-E4308)*(H4308-F4308)),"")</f>
        <v/>
      </c>
      <c r="J4308" s="0" t="n">
        <f aca="false">IF(I4308&lt;&gt;"",IF(I4308=INT(I4308),1,0),0)</f>
        <v>0</v>
      </c>
    </row>
    <row r="4309" customFormat="false" ht="15" hidden="false" customHeight="false" outlineLevel="0" collapsed="false">
      <c r="A4309" s="0" t="n">
        <v>2</v>
      </c>
      <c r="B4309" s="0" t="n">
        <v>1</v>
      </c>
      <c r="C4309" s="0" t="n">
        <v>30</v>
      </c>
      <c r="D4309" s="1" t="n">
        <f aca="false">LARGE($A4309:$C4309,1)</f>
        <v>30</v>
      </c>
      <c r="E4309" s="1" t="n">
        <f aca="false">LARGE($A4309:$C4309,2)</f>
        <v>2</v>
      </c>
      <c r="F4309" s="1" t="n">
        <f aca="false">LARGE($A4309:$C4309,3)</f>
        <v>1</v>
      </c>
      <c r="G4309" s="0" t="n">
        <f aca="false">IF(D4309&lt;E4309+F4309,1,0)</f>
        <v>0</v>
      </c>
      <c r="H4309" s="0" t="n">
        <f aca="false">SUM(D4309:F4309)/2</f>
        <v>16.5</v>
      </c>
      <c r="I4309" s="0" t="str">
        <f aca="false">IF(G4309=1,SQRT(H4309*(H4309-D4309)*(H4309-E4309)*(H4309-F4309)),"")</f>
        <v/>
      </c>
      <c r="J4309" s="0" t="n">
        <f aca="false">IF(I4309&lt;&gt;"",IF(I4309=INT(I4309),1,0),0)</f>
        <v>0</v>
      </c>
    </row>
    <row r="4310" customFormat="false" ht="15" hidden="false" customHeight="false" outlineLevel="0" collapsed="false">
      <c r="A4310" s="0" t="n">
        <v>13</v>
      </c>
      <c r="B4310" s="0" t="n">
        <v>26</v>
      </c>
      <c r="C4310" s="0" t="n">
        <v>18</v>
      </c>
      <c r="D4310" s="1" t="n">
        <f aca="false">LARGE($A4310:$C4310,1)</f>
        <v>26</v>
      </c>
      <c r="E4310" s="1" t="n">
        <f aca="false">LARGE($A4310:$C4310,2)</f>
        <v>18</v>
      </c>
      <c r="F4310" s="1" t="n">
        <f aca="false">LARGE($A4310:$C4310,3)</f>
        <v>13</v>
      </c>
      <c r="G4310" s="0" t="n">
        <f aca="false">IF(D4310&lt;E4310+F4310,1,0)</f>
        <v>1</v>
      </c>
      <c r="H4310" s="0" t="n">
        <f aca="false">SUM(D4310:F4310)/2</f>
        <v>28.5</v>
      </c>
      <c r="I4310" s="0" t="n">
        <f aca="false">IF(G4310=1,SQRT(H4310*(H4310-D4310)*(H4310-E4310)*(H4310-F4310)),"")</f>
        <v>107.684434808379</v>
      </c>
      <c r="J4310" s="0" t="n">
        <f aca="false">IF(I4310&lt;&gt;"",IF(I4310=INT(I4310),1,0),0)</f>
        <v>0</v>
      </c>
    </row>
    <row r="4311" customFormat="false" ht="15" hidden="false" customHeight="false" outlineLevel="0" collapsed="false">
      <c r="A4311" s="0" t="n">
        <v>22</v>
      </c>
      <c r="B4311" s="0" t="n">
        <v>17</v>
      </c>
      <c r="C4311" s="0" t="n">
        <v>14</v>
      </c>
      <c r="D4311" s="1" t="n">
        <f aca="false">LARGE($A4311:$C4311,1)</f>
        <v>22</v>
      </c>
      <c r="E4311" s="1" t="n">
        <f aca="false">LARGE($A4311:$C4311,2)</f>
        <v>17</v>
      </c>
      <c r="F4311" s="1" t="n">
        <f aca="false">LARGE($A4311:$C4311,3)</f>
        <v>14</v>
      </c>
      <c r="G4311" s="0" t="n">
        <f aca="false">IF(D4311&lt;E4311+F4311,1,0)</f>
        <v>1</v>
      </c>
      <c r="H4311" s="0" t="n">
        <f aca="false">SUM(D4311:F4311)/2</f>
        <v>26.5</v>
      </c>
      <c r="I4311" s="0" t="n">
        <f aca="false">IF(G4311=1,SQRT(H4311*(H4311-D4311)*(H4311-E4311)*(H4311-F4311)),"")</f>
        <v>118.999737394668</v>
      </c>
      <c r="J4311" s="0" t="n">
        <f aca="false">IF(I4311&lt;&gt;"",IF(I4311=INT(I4311),1,0),0)</f>
        <v>0</v>
      </c>
    </row>
    <row r="4312" customFormat="false" ht="15" hidden="false" customHeight="false" outlineLevel="0" collapsed="false">
      <c r="A4312" s="0" t="n">
        <v>29</v>
      </c>
      <c r="B4312" s="0" t="n">
        <v>3</v>
      </c>
      <c r="C4312" s="0" t="n">
        <v>5</v>
      </c>
      <c r="D4312" s="1" t="n">
        <f aca="false">LARGE($A4312:$C4312,1)</f>
        <v>29</v>
      </c>
      <c r="E4312" s="1" t="n">
        <f aca="false">LARGE($A4312:$C4312,2)</f>
        <v>5</v>
      </c>
      <c r="F4312" s="1" t="n">
        <f aca="false">LARGE($A4312:$C4312,3)</f>
        <v>3</v>
      </c>
      <c r="G4312" s="0" t="n">
        <f aca="false">IF(D4312&lt;E4312+F4312,1,0)</f>
        <v>0</v>
      </c>
      <c r="H4312" s="0" t="n">
        <f aca="false">SUM(D4312:F4312)/2</f>
        <v>18.5</v>
      </c>
      <c r="I4312" s="0" t="str">
        <f aca="false">IF(G4312=1,SQRT(H4312*(H4312-D4312)*(H4312-E4312)*(H4312-F4312)),"")</f>
        <v/>
      </c>
      <c r="J4312" s="0" t="n">
        <f aca="false">IF(I4312&lt;&gt;"",IF(I4312=INT(I4312),1,0),0)</f>
        <v>0</v>
      </c>
    </row>
    <row r="4313" customFormat="false" ht="15" hidden="false" customHeight="false" outlineLevel="0" collapsed="false">
      <c r="A4313" s="0" t="n">
        <v>30</v>
      </c>
      <c r="B4313" s="0" t="n">
        <v>2</v>
      </c>
      <c r="C4313" s="0" t="n">
        <v>30</v>
      </c>
      <c r="D4313" s="1" t="n">
        <f aca="false">LARGE($A4313:$C4313,1)</f>
        <v>30</v>
      </c>
      <c r="E4313" s="1" t="n">
        <f aca="false">LARGE($A4313:$C4313,2)</f>
        <v>30</v>
      </c>
      <c r="F4313" s="1" t="n">
        <f aca="false">LARGE($A4313:$C4313,3)</f>
        <v>2</v>
      </c>
      <c r="G4313" s="0" t="n">
        <f aca="false">IF(D4313&lt;E4313+F4313,1,0)</f>
        <v>1</v>
      </c>
      <c r="H4313" s="0" t="n">
        <f aca="false">SUM(D4313:F4313)/2</f>
        <v>31</v>
      </c>
      <c r="I4313" s="0" t="n">
        <f aca="false">IF(G4313=1,SQRT(H4313*(H4313-D4313)*(H4313-E4313)*(H4313-F4313)),"")</f>
        <v>29.9833287011299</v>
      </c>
      <c r="J4313" s="0" t="n">
        <f aca="false">IF(I4313&lt;&gt;"",IF(I4313=INT(I4313),1,0),0)</f>
        <v>0</v>
      </c>
    </row>
    <row r="4314" customFormat="false" ht="15" hidden="false" customHeight="false" outlineLevel="0" collapsed="false">
      <c r="A4314" s="0" t="n">
        <v>10</v>
      </c>
      <c r="B4314" s="0" t="n">
        <v>17</v>
      </c>
      <c r="C4314" s="0" t="n">
        <v>10</v>
      </c>
      <c r="D4314" s="1" t="n">
        <f aca="false">LARGE($A4314:$C4314,1)</f>
        <v>17</v>
      </c>
      <c r="E4314" s="1" t="n">
        <f aca="false">LARGE($A4314:$C4314,2)</f>
        <v>10</v>
      </c>
      <c r="F4314" s="1" t="n">
        <f aca="false">LARGE($A4314:$C4314,3)</f>
        <v>10</v>
      </c>
      <c r="G4314" s="0" t="n">
        <f aca="false">IF(D4314&lt;E4314+F4314,1,0)</f>
        <v>1</v>
      </c>
      <c r="H4314" s="0" t="n">
        <f aca="false">SUM(D4314:F4314)/2</f>
        <v>18.5</v>
      </c>
      <c r="I4314" s="0" t="n">
        <f aca="false">IF(G4314=1,SQRT(H4314*(H4314-D4314)*(H4314-E4314)*(H4314-F4314)),"")</f>
        <v>44.7765284496241</v>
      </c>
      <c r="J4314" s="0" t="n">
        <f aca="false">IF(I4314&lt;&gt;"",IF(I4314=INT(I4314),1,0),0)</f>
        <v>0</v>
      </c>
    </row>
    <row r="4315" customFormat="false" ht="15" hidden="false" customHeight="false" outlineLevel="0" collapsed="false">
      <c r="A4315" s="0" t="n">
        <v>27</v>
      </c>
      <c r="B4315" s="0" t="n">
        <v>23</v>
      </c>
      <c r="C4315" s="0" t="n">
        <v>16</v>
      </c>
      <c r="D4315" s="1" t="n">
        <f aca="false">LARGE($A4315:$C4315,1)</f>
        <v>27</v>
      </c>
      <c r="E4315" s="1" t="n">
        <f aca="false">LARGE($A4315:$C4315,2)</f>
        <v>23</v>
      </c>
      <c r="F4315" s="1" t="n">
        <f aca="false">LARGE($A4315:$C4315,3)</f>
        <v>16</v>
      </c>
      <c r="G4315" s="0" t="n">
        <f aca="false">IF(D4315&lt;E4315+F4315,1,0)</f>
        <v>1</v>
      </c>
      <c r="H4315" s="0" t="n">
        <f aca="false">SUM(D4315:F4315)/2</f>
        <v>33</v>
      </c>
      <c r="I4315" s="0" t="n">
        <f aca="false">IF(G4315=1,SQRT(H4315*(H4315-D4315)*(H4315-E4315)*(H4315-F4315)),"")</f>
        <v>183.466618217048</v>
      </c>
      <c r="J4315" s="0" t="n">
        <f aca="false">IF(I4315&lt;&gt;"",IF(I4315=INT(I4315),1,0),0)</f>
        <v>0</v>
      </c>
    </row>
    <row r="4316" customFormat="false" ht="15" hidden="false" customHeight="false" outlineLevel="0" collapsed="false">
      <c r="A4316" s="0" t="n">
        <v>30</v>
      </c>
      <c r="B4316" s="0" t="n">
        <v>5</v>
      </c>
      <c r="C4316" s="0" t="n">
        <v>16</v>
      </c>
      <c r="D4316" s="1" t="n">
        <f aca="false">LARGE($A4316:$C4316,1)</f>
        <v>30</v>
      </c>
      <c r="E4316" s="1" t="n">
        <f aca="false">LARGE($A4316:$C4316,2)</f>
        <v>16</v>
      </c>
      <c r="F4316" s="1" t="n">
        <f aca="false">LARGE($A4316:$C4316,3)</f>
        <v>5</v>
      </c>
      <c r="G4316" s="0" t="n">
        <f aca="false">IF(D4316&lt;E4316+F4316,1,0)</f>
        <v>0</v>
      </c>
      <c r="H4316" s="0" t="n">
        <f aca="false">SUM(D4316:F4316)/2</f>
        <v>25.5</v>
      </c>
      <c r="I4316" s="0" t="str">
        <f aca="false">IF(G4316=1,SQRT(H4316*(H4316-D4316)*(H4316-E4316)*(H4316-F4316)),"")</f>
        <v/>
      </c>
      <c r="J4316" s="0" t="n">
        <f aca="false">IF(I4316&lt;&gt;"",IF(I4316=INT(I4316),1,0),0)</f>
        <v>0</v>
      </c>
    </row>
    <row r="4317" customFormat="false" ht="15" hidden="false" customHeight="false" outlineLevel="0" collapsed="false">
      <c r="A4317" s="0" t="n">
        <v>3</v>
      </c>
      <c r="B4317" s="0" t="n">
        <v>20</v>
      </c>
      <c r="C4317" s="0" t="n">
        <v>6</v>
      </c>
      <c r="D4317" s="1" t="n">
        <f aca="false">LARGE($A4317:$C4317,1)</f>
        <v>20</v>
      </c>
      <c r="E4317" s="1" t="n">
        <f aca="false">LARGE($A4317:$C4317,2)</f>
        <v>6</v>
      </c>
      <c r="F4317" s="1" t="n">
        <f aca="false">LARGE($A4317:$C4317,3)</f>
        <v>3</v>
      </c>
      <c r="G4317" s="0" t="n">
        <f aca="false">IF(D4317&lt;E4317+F4317,1,0)</f>
        <v>0</v>
      </c>
      <c r="H4317" s="0" t="n">
        <f aca="false">SUM(D4317:F4317)/2</f>
        <v>14.5</v>
      </c>
      <c r="I4317" s="0" t="str">
        <f aca="false">IF(G4317=1,SQRT(H4317*(H4317-D4317)*(H4317-E4317)*(H4317-F4317)),"")</f>
        <v/>
      </c>
      <c r="J4317" s="0" t="n">
        <f aca="false">IF(I4317&lt;&gt;"",IF(I4317=INT(I4317),1,0),0)</f>
        <v>0</v>
      </c>
    </row>
    <row r="4318" customFormat="false" ht="15" hidden="false" customHeight="false" outlineLevel="0" collapsed="false">
      <c r="A4318" s="0" t="n">
        <v>3</v>
      </c>
      <c r="B4318" s="0" t="n">
        <v>8</v>
      </c>
      <c r="C4318" s="0" t="n">
        <v>16</v>
      </c>
      <c r="D4318" s="1" t="n">
        <f aca="false">LARGE($A4318:$C4318,1)</f>
        <v>16</v>
      </c>
      <c r="E4318" s="1" t="n">
        <f aca="false">LARGE($A4318:$C4318,2)</f>
        <v>8</v>
      </c>
      <c r="F4318" s="1" t="n">
        <f aca="false">LARGE($A4318:$C4318,3)</f>
        <v>3</v>
      </c>
      <c r="G4318" s="0" t="n">
        <f aca="false">IF(D4318&lt;E4318+F4318,1,0)</f>
        <v>0</v>
      </c>
      <c r="H4318" s="0" t="n">
        <f aca="false">SUM(D4318:F4318)/2</f>
        <v>13.5</v>
      </c>
      <c r="I4318" s="0" t="str">
        <f aca="false">IF(G4318=1,SQRT(H4318*(H4318-D4318)*(H4318-E4318)*(H4318-F4318)),"")</f>
        <v/>
      </c>
      <c r="J4318" s="0" t="n">
        <f aca="false">IF(I4318&lt;&gt;"",IF(I4318=INT(I4318),1,0),0)</f>
        <v>0</v>
      </c>
    </row>
    <row r="4319" customFormat="false" ht="15" hidden="false" customHeight="false" outlineLevel="0" collapsed="false">
      <c r="A4319" s="0" t="n">
        <v>12</v>
      </c>
      <c r="B4319" s="0" t="n">
        <v>1</v>
      </c>
      <c r="C4319" s="0" t="n">
        <v>11</v>
      </c>
      <c r="D4319" s="1" t="n">
        <f aca="false">LARGE($A4319:$C4319,1)</f>
        <v>12</v>
      </c>
      <c r="E4319" s="1" t="n">
        <f aca="false">LARGE($A4319:$C4319,2)</f>
        <v>11</v>
      </c>
      <c r="F4319" s="1" t="n">
        <f aca="false">LARGE($A4319:$C4319,3)</f>
        <v>1</v>
      </c>
      <c r="G4319" s="0" t="n">
        <f aca="false">IF(D4319&lt;E4319+F4319,1,0)</f>
        <v>0</v>
      </c>
      <c r="H4319" s="0" t="n">
        <f aca="false">SUM(D4319:F4319)/2</f>
        <v>12</v>
      </c>
      <c r="I4319" s="0" t="str">
        <f aca="false">IF(G4319=1,SQRT(H4319*(H4319-D4319)*(H4319-E4319)*(H4319-F4319)),"")</f>
        <v/>
      </c>
      <c r="J4319" s="0" t="n">
        <f aca="false">IF(I4319&lt;&gt;"",IF(I4319=INT(I4319),1,0),0)</f>
        <v>0</v>
      </c>
    </row>
    <row r="4320" customFormat="false" ht="15" hidden="false" customHeight="false" outlineLevel="0" collapsed="false">
      <c r="A4320" s="0" t="n">
        <v>27</v>
      </c>
      <c r="B4320" s="0" t="n">
        <v>28</v>
      </c>
      <c r="C4320" s="0" t="n">
        <v>12</v>
      </c>
      <c r="D4320" s="1" t="n">
        <f aca="false">LARGE($A4320:$C4320,1)</f>
        <v>28</v>
      </c>
      <c r="E4320" s="1" t="n">
        <f aca="false">LARGE($A4320:$C4320,2)</f>
        <v>27</v>
      </c>
      <c r="F4320" s="1" t="n">
        <f aca="false">LARGE($A4320:$C4320,3)</f>
        <v>12</v>
      </c>
      <c r="G4320" s="0" t="n">
        <f aca="false">IF(D4320&lt;E4320+F4320,1,0)</f>
        <v>1</v>
      </c>
      <c r="H4320" s="0" t="n">
        <f aca="false">SUM(D4320:F4320)/2</f>
        <v>33.5</v>
      </c>
      <c r="I4320" s="0" t="n">
        <f aca="false">IF(G4320=1,SQRT(H4320*(H4320-D4320)*(H4320-E4320)*(H4320-F4320)),"")</f>
        <v>160.464754697099</v>
      </c>
      <c r="J4320" s="0" t="n">
        <f aca="false">IF(I4320&lt;&gt;"",IF(I4320=INT(I4320),1,0),0)</f>
        <v>0</v>
      </c>
    </row>
    <row r="4321" customFormat="false" ht="15" hidden="false" customHeight="false" outlineLevel="0" collapsed="false">
      <c r="A4321" s="0" t="n">
        <v>18</v>
      </c>
      <c r="B4321" s="0" t="n">
        <v>6</v>
      </c>
      <c r="C4321" s="0" t="n">
        <v>4</v>
      </c>
      <c r="D4321" s="1" t="n">
        <f aca="false">LARGE($A4321:$C4321,1)</f>
        <v>18</v>
      </c>
      <c r="E4321" s="1" t="n">
        <f aca="false">LARGE($A4321:$C4321,2)</f>
        <v>6</v>
      </c>
      <c r="F4321" s="1" t="n">
        <f aca="false">LARGE($A4321:$C4321,3)</f>
        <v>4</v>
      </c>
      <c r="G4321" s="0" t="n">
        <f aca="false">IF(D4321&lt;E4321+F4321,1,0)</f>
        <v>0</v>
      </c>
      <c r="H4321" s="0" t="n">
        <f aca="false">SUM(D4321:F4321)/2</f>
        <v>14</v>
      </c>
      <c r="I4321" s="0" t="str">
        <f aca="false">IF(G4321=1,SQRT(H4321*(H4321-D4321)*(H4321-E4321)*(H4321-F4321)),"")</f>
        <v/>
      </c>
      <c r="J4321" s="0" t="n">
        <f aca="false">IF(I4321&lt;&gt;"",IF(I4321=INT(I4321),1,0),0)</f>
        <v>0</v>
      </c>
    </row>
    <row r="4322" customFormat="false" ht="15" hidden="false" customHeight="false" outlineLevel="0" collapsed="false">
      <c r="A4322" s="0" t="n">
        <v>16</v>
      </c>
      <c r="B4322" s="0" t="n">
        <v>28</v>
      </c>
      <c r="C4322" s="0" t="n">
        <v>14</v>
      </c>
      <c r="D4322" s="1" t="n">
        <f aca="false">LARGE($A4322:$C4322,1)</f>
        <v>28</v>
      </c>
      <c r="E4322" s="1" t="n">
        <f aca="false">LARGE($A4322:$C4322,2)</f>
        <v>16</v>
      </c>
      <c r="F4322" s="1" t="n">
        <f aca="false">LARGE($A4322:$C4322,3)</f>
        <v>14</v>
      </c>
      <c r="G4322" s="0" t="n">
        <f aca="false">IF(D4322&lt;E4322+F4322,1,0)</f>
        <v>1</v>
      </c>
      <c r="H4322" s="0" t="n">
        <f aca="false">SUM(D4322:F4322)/2</f>
        <v>29</v>
      </c>
      <c r="I4322" s="0" t="n">
        <f aca="false">IF(G4322=1,SQRT(H4322*(H4322-D4322)*(H4322-E4322)*(H4322-F4322)),"")</f>
        <v>75.1997340420829</v>
      </c>
      <c r="J4322" s="0" t="n">
        <f aca="false">IF(I4322&lt;&gt;"",IF(I4322=INT(I4322),1,0),0)</f>
        <v>0</v>
      </c>
    </row>
    <row r="4323" customFormat="false" ht="15" hidden="false" customHeight="false" outlineLevel="0" collapsed="false">
      <c r="A4323" s="0" t="n">
        <v>3</v>
      </c>
      <c r="B4323" s="0" t="n">
        <v>11</v>
      </c>
      <c r="C4323" s="0" t="n">
        <v>3</v>
      </c>
      <c r="D4323" s="1" t="n">
        <f aca="false">LARGE($A4323:$C4323,1)</f>
        <v>11</v>
      </c>
      <c r="E4323" s="1" t="n">
        <f aca="false">LARGE($A4323:$C4323,2)</f>
        <v>3</v>
      </c>
      <c r="F4323" s="1" t="n">
        <f aca="false">LARGE($A4323:$C4323,3)</f>
        <v>3</v>
      </c>
      <c r="G4323" s="0" t="n">
        <f aca="false">IF(D4323&lt;E4323+F4323,1,0)</f>
        <v>0</v>
      </c>
      <c r="H4323" s="0" t="n">
        <f aca="false">SUM(D4323:F4323)/2</f>
        <v>8.5</v>
      </c>
      <c r="I4323" s="0" t="str">
        <f aca="false">IF(G4323=1,SQRT(H4323*(H4323-D4323)*(H4323-E4323)*(H4323-F4323)),"")</f>
        <v/>
      </c>
      <c r="J4323" s="0" t="n">
        <f aca="false">IF(I4323&lt;&gt;"",IF(I4323=INT(I4323),1,0),0)</f>
        <v>0</v>
      </c>
    </row>
    <row r="4324" customFormat="false" ht="15" hidden="false" customHeight="false" outlineLevel="0" collapsed="false">
      <c r="A4324" s="0" t="n">
        <v>3</v>
      </c>
      <c r="B4324" s="0" t="n">
        <v>30</v>
      </c>
      <c r="C4324" s="0" t="n">
        <v>27</v>
      </c>
      <c r="D4324" s="1" t="n">
        <f aca="false">LARGE($A4324:$C4324,1)</f>
        <v>30</v>
      </c>
      <c r="E4324" s="1" t="n">
        <f aca="false">LARGE($A4324:$C4324,2)</f>
        <v>27</v>
      </c>
      <c r="F4324" s="1" t="n">
        <f aca="false">LARGE($A4324:$C4324,3)</f>
        <v>3</v>
      </c>
      <c r="G4324" s="0" t="n">
        <f aca="false">IF(D4324&lt;E4324+F4324,1,0)</f>
        <v>0</v>
      </c>
      <c r="H4324" s="0" t="n">
        <f aca="false">SUM(D4324:F4324)/2</f>
        <v>30</v>
      </c>
      <c r="I4324" s="0" t="str">
        <f aca="false">IF(G4324=1,SQRT(H4324*(H4324-D4324)*(H4324-E4324)*(H4324-F4324)),"")</f>
        <v/>
      </c>
      <c r="J4324" s="0" t="n">
        <f aca="false">IF(I4324&lt;&gt;"",IF(I4324=INT(I4324),1,0),0)</f>
        <v>0</v>
      </c>
    </row>
    <row r="4325" customFormat="false" ht="15" hidden="false" customHeight="false" outlineLevel="0" collapsed="false">
      <c r="A4325" s="0" t="n">
        <v>8</v>
      </c>
      <c r="B4325" s="0" t="n">
        <v>28</v>
      </c>
      <c r="C4325" s="0" t="n">
        <v>16</v>
      </c>
      <c r="D4325" s="1" t="n">
        <f aca="false">LARGE($A4325:$C4325,1)</f>
        <v>28</v>
      </c>
      <c r="E4325" s="1" t="n">
        <f aca="false">LARGE($A4325:$C4325,2)</f>
        <v>16</v>
      </c>
      <c r="F4325" s="1" t="n">
        <f aca="false">LARGE($A4325:$C4325,3)</f>
        <v>8</v>
      </c>
      <c r="G4325" s="0" t="n">
        <f aca="false">IF(D4325&lt;E4325+F4325,1,0)</f>
        <v>0</v>
      </c>
      <c r="H4325" s="0" t="n">
        <f aca="false">SUM(D4325:F4325)/2</f>
        <v>26</v>
      </c>
      <c r="I4325" s="0" t="str">
        <f aca="false">IF(G4325=1,SQRT(H4325*(H4325-D4325)*(H4325-E4325)*(H4325-F4325)),"")</f>
        <v/>
      </c>
      <c r="J4325" s="0" t="n">
        <f aca="false">IF(I4325&lt;&gt;"",IF(I4325=INT(I4325),1,0),0)</f>
        <v>0</v>
      </c>
    </row>
    <row r="4326" customFormat="false" ht="15" hidden="false" customHeight="false" outlineLevel="0" collapsed="false">
      <c r="A4326" s="0" t="n">
        <v>7</v>
      </c>
      <c r="B4326" s="0" t="n">
        <v>11</v>
      </c>
      <c r="C4326" s="0" t="n">
        <v>12</v>
      </c>
      <c r="D4326" s="1" t="n">
        <f aca="false">LARGE($A4326:$C4326,1)</f>
        <v>12</v>
      </c>
      <c r="E4326" s="1" t="n">
        <f aca="false">LARGE($A4326:$C4326,2)</f>
        <v>11</v>
      </c>
      <c r="F4326" s="1" t="n">
        <f aca="false">LARGE($A4326:$C4326,3)</f>
        <v>7</v>
      </c>
      <c r="G4326" s="0" t="n">
        <f aca="false">IF(D4326&lt;E4326+F4326,1,0)</f>
        <v>1</v>
      </c>
      <c r="H4326" s="0" t="n">
        <f aca="false">SUM(D4326:F4326)/2</f>
        <v>15</v>
      </c>
      <c r="I4326" s="0" t="n">
        <f aca="false">IF(G4326=1,SQRT(H4326*(H4326-D4326)*(H4326-E4326)*(H4326-F4326)),"")</f>
        <v>37.9473319220206</v>
      </c>
      <c r="J4326" s="0" t="n">
        <f aca="false">IF(I4326&lt;&gt;"",IF(I4326=INT(I4326),1,0),0)</f>
        <v>0</v>
      </c>
    </row>
    <row r="4327" customFormat="false" ht="15" hidden="false" customHeight="false" outlineLevel="0" collapsed="false">
      <c r="A4327" s="0" t="n">
        <v>23</v>
      </c>
      <c r="B4327" s="0" t="n">
        <v>3</v>
      </c>
      <c r="C4327" s="0" t="n">
        <v>17</v>
      </c>
      <c r="D4327" s="1" t="n">
        <f aca="false">LARGE($A4327:$C4327,1)</f>
        <v>23</v>
      </c>
      <c r="E4327" s="1" t="n">
        <f aca="false">LARGE($A4327:$C4327,2)</f>
        <v>17</v>
      </c>
      <c r="F4327" s="1" t="n">
        <f aca="false">LARGE($A4327:$C4327,3)</f>
        <v>3</v>
      </c>
      <c r="G4327" s="0" t="n">
        <f aca="false">IF(D4327&lt;E4327+F4327,1,0)</f>
        <v>0</v>
      </c>
      <c r="H4327" s="0" t="n">
        <f aca="false">SUM(D4327:F4327)/2</f>
        <v>21.5</v>
      </c>
      <c r="I4327" s="0" t="str">
        <f aca="false">IF(G4327=1,SQRT(H4327*(H4327-D4327)*(H4327-E4327)*(H4327-F4327)),"")</f>
        <v/>
      </c>
      <c r="J4327" s="0" t="n">
        <f aca="false">IF(I4327&lt;&gt;"",IF(I4327=INT(I4327),1,0),0)</f>
        <v>0</v>
      </c>
    </row>
    <row r="4328" customFormat="false" ht="15" hidden="false" customHeight="false" outlineLevel="0" collapsed="false">
      <c r="A4328" s="0" t="n">
        <v>12</v>
      </c>
      <c r="B4328" s="0" t="n">
        <v>17</v>
      </c>
      <c r="C4328" s="0" t="n">
        <v>22</v>
      </c>
      <c r="D4328" s="1" t="n">
        <f aca="false">LARGE($A4328:$C4328,1)</f>
        <v>22</v>
      </c>
      <c r="E4328" s="1" t="n">
        <f aca="false">LARGE($A4328:$C4328,2)</f>
        <v>17</v>
      </c>
      <c r="F4328" s="1" t="n">
        <f aca="false">LARGE($A4328:$C4328,3)</f>
        <v>12</v>
      </c>
      <c r="G4328" s="0" t="n">
        <f aca="false">IF(D4328&lt;E4328+F4328,1,0)</f>
        <v>1</v>
      </c>
      <c r="H4328" s="0" t="n">
        <f aca="false">SUM(D4328:F4328)/2</f>
        <v>25.5</v>
      </c>
      <c r="I4328" s="0" t="n">
        <f aca="false">IF(G4328=1,SQRT(H4328*(H4328-D4328)*(H4328-E4328)*(H4328-F4328)),"")</f>
        <v>101.199987648221</v>
      </c>
      <c r="J4328" s="0" t="n">
        <f aca="false">IF(I4328&lt;&gt;"",IF(I4328=INT(I4328),1,0),0)</f>
        <v>0</v>
      </c>
    </row>
    <row r="4329" customFormat="false" ht="15" hidden="false" customHeight="false" outlineLevel="0" collapsed="false">
      <c r="A4329" s="0" t="n">
        <v>1</v>
      </c>
      <c r="B4329" s="0" t="n">
        <v>13</v>
      </c>
      <c r="C4329" s="0" t="n">
        <v>9</v>
      </c>
      <c r="D4329" s="1" t="n">
        <f aca="false">LARGE($A4329:$C4329,1)</f>
        <v>13</v>
      </c>
      <c r="E4329" s="1" t="n">
        <f aca="false">LARGE($A4329:$C4329,2)</f>
        <v>9</v>
      </c>
      <c r="F4329" s="1" t="n">
        <f aca="false">LARGE($A4329:$C4329,3)</f>
        <v>1</v>
      </c>
      <c r="G4329" s="0" t="n">
        <f aca="false">IF(D4329&lt;E4329+F4329,1,0)</f>
        <v>0</v>
      </c>
      <c r="H4329" s="0" t="n">
        <f aca="false">SUM(D4329:F4329)/2</f>
        <v>11.5</v>
      </c>
      <c r="I4329" s="0" t="str">
        <f aca="false">IF(G4329=1,SQRT(H4329*(H4329-D4329)*(H4329-E4329)*(H4329-F4329)),"")</f>
        <v/>
      </c>
      <c r="J4329" s="0" t="n">
        <f aca="false">IF(I4329&lt;&gt;"",IF(I4329=INT(I4329),1,0),0)</f>
        <v>0</v>
      </c>
    </row>
    <row r="4330" customFormat="false" ht="15" hidden="false" customHeight="false" outlineLevel="0" collapsed="false">
      <c r="A4330" s="0" t="n">
        <v>22</v>
      </c>
      <c r="B4330" s="0" t="n">
        <v>27</v>
      </c>
      <c r="C4330" s="0" t="n">
        <v>16</v>
      </c>
      <c r="D4330" s="1" t="n">
        <f aca="false">LARGE($A4330:$C4330,1)</f>
        <v>27</v>
      </c>
      <c r="E4330" s="1" t="n">
        <f aca="false">LARGE($A4330:$C4330,2)</f>
        <v>22</v>
      </c>
      <c r="F4330" s="1" t="n">
        <f aca="false">LARGE($A4330:$C4330,3)</f>
        <v>16</v>
      </c>
      <c r="G4330" s="0" t="n">
        <f aca="false">IF(D4330&lt;E4330+F4330,1,0)</f>
        <v>1</v>
      </c>
      <c r="H4330" s="0" t="n">
        <f aca="false">SUM(D4330:F4330)/2</f>
        <v>32.5</v>
      </c>
      <c r="I4330" s="0" t="n">
        <f aca="false">IF(G4330=1,SQRT(H4330*(H4330-D4330)*(H4330-E4330)*(H4330-F4330)),"")</f>
        <v>175.978514313538</v>
      </c>
      <c r="J4330" s="0" t="n">
        <f aca="false">IF(I4330&lt;&gt;"",IF(I4330=INT(I4330),1,0),0)</f>
        <v>0</v>
      </c>
    </row>
    <row r="4331" customFormat="false" ht="15" hidden="false" customHeight="false" outlineLevel="0" collapsed="false">
      <c r="A4331" s="0" t="n">
        <v>24</v>
      </c>
      <c r="B4331" s="0" t="n">
        <v>17</v>
      </c>
      <c r="C4331" s="0" t="n">
        <v>25</v>
      </c>
      <c r="D4331" s="1" t="n">
        <f aca="false">LARGE($A4331:$C4331,1)</f>
        <v>25</v>
      </c>
      <c r="E4331" s="1" t="n">
        <f aca="false">LARGE($A4331:$C4331,2)</f>
        <v>24</v>
      </c>
      <c r="F4331" s="1" t="n">
        <f aca="false">LARGE($A4331:$C4331,3)</f>
        <v>17</v>
      </c>
      <c r="G4331" s="0" t="n">
        <f aca="false">IF(D4331&lt;E4331+F4331,1,0)</f>
        <v>1</v>
      </c>
      <c r="H4331" s="0" t="n">
        <f aca="false">SUM(D4331:F4331)/2</f>
        <v>33</v>
      </c>
      <c r="I4331" s="0" t="n">
        <f aca="false">IF(G4331=1,SQRT(H4331*(H4331-D4331)*(H4331-E4331)*(H4331-F4331)),"")</f>
        <v>194.976921711263</v>
      </c>
      <c r="J4331" s="0" t="n">
        <f aca="false">IF(I4331&lt;&gt;"",IF(I4331=INT(I4331),1,0),0)</f>
        <v>0</v>
      </c>
    </row>
    <row r="4332" customFormat="false" ht="15" hidden="false" customHeight="false" outlineLevel="0" collapsed="false">
      <c r="A4332" s="0" t="n">
        <v>14</v>
      </c>
      <c r="B4332" s="0" t="n">
        <v>14</v>
      </c>
      <c r="C4332" s="0" t="n">
        <v>24</v>
      </c>
      <c r="D4332" s="1" t="n">
        <f aca="false">LARGE($A4332:$C4332,1)</f>
        <v>24</v>
      </c>
      <c r="E4332" s="1" t="n">
        <f aca="false">LARGE($A4332:$C4332,2)</f>
        <v>14</v>
      </c>
      <c r="F4332" s="1" t="n">
        <f aca="false">LARGE($A4332:$C4332,3)</f>
        <v>14</v>
      </c>
      <c r="G4332" s="0" t="n">
        <f aca="false">IF(D4332&lt;E4332+F4332,1,0)</f>
        <v>1</v>
      </c>
      <c r="H4332" s="0" t="n">
        <f aca="false">SUM(D4332:F4332)/2</f>
        <v>26</v>
      </c>
      <c r="I4332" s="0" t="n">
        <f aca="false">IF(G4332=1,SQRT(H4332*(H4332-D4332)*(H4332-E4332)*(H4332-F4332)),"")</f>
        <v>86.5332306111358</v>
      </c>
      <c r="J4332" s="0" t="n">
        <f aca="false">IF(I4332&lt;&gt;"",IF(I4332=INT(I4332),1,0),0)</f>
        <v>0</v>
      </c>
    </row>
    <row r="4333" customFormat="false" ht="15" hidden="false" customHeight="false" outlineLevel="0" collapsed="false">
      <c r="A4333" s="0" t="n">
        <v>28</v>
      </c>
      <c r="B4333" s="0" t="n">
        <v>8</v>
      </c>
      <c r="C4333" s="0" t="n">
        <v>25</v>
      </c>
      <c r="D4333" s="1" t="n">
        <f aca="false">LARGE($A4333:$C4333,1)</f>
        <v>28</v>
      </c>
      <c r="E4333" s="1" t="n">
        <f aca="false">LARGE($A4333:$C4333,2)</f>
        <v>25</v>
      </c>
      <c r="F4333" s="1" t="n">
        <f aca="false">LARGE($A4333:$C4333,3)</f>
        <v>8</v>
      </c>
      <c r="G4333" s="0" t="n">
        <f aca="false">IF(D4333&lt;E4333+F4333,1,0)</f>
        <v>1</v>
      </c>
      <c r="H4333" s="0" t="n">
        <f aca="false">SUM(D4333:F4333)/2</f>
        <v>30.5</v>
      </c>
      <c r="I4333" s="0" t="n">
        <f aca="false">IF(G4333=1,SQRT(H4333*(H4333-D4333)*(H4333-E4333)*(H4333-F4333)),"")</f>
        <v>97.1387538524146</v>
      </c>
      <c r="J4333" s="0" t="n">
        <f aca="false">IF(I4333&lt;&gt;"",IF(I4333=INT(I4333),1,0),0)</f>
        <v>0</v>
      </c>
    </row>
    <row r="4334" customFormat="false" ht="15" hidden="false" customHeight="false" outlineLevel="0" collapsed="false">
      <c r="A4334" s="0" t="n">
        <v>27</v>
      </c>
      <c r="B4334" s="0" t="n">
        <v>21</v>
      </c>
      <c r="C4334" s="0" t="n">
        <v>19</v>
      </c>
      <c r="D4334" s="1" t="n">
        <f aca="false">LARGE($A4334:$C4334,1)</f>
        <v>27</v>
      </c>
      <c r="E4334" s="1" t="n">
        <f aca="false">LARGE($A4334:$C4334,2)</f>
        <v>21</v>
      </c>
      <c r="F4334" s="1" t="n">
        <f aca="false">LARGE($A4334:$C4334,3)</f>
        <v>19</v>
      </c>
      <c r="G4334" s="0" t="n">
        <f aca="false">IF(D4334&lt;E4334+F4334,1,0)</f>
        <v>1</v>
      </c>
      <c r="H4334" s="0" t="n">
        <f aca="false">SUM(D4334:F4334)/2</f>
        <v>33.5</v>
      </c>
      <c r="I4334" s="0" t="n">
        <f aca="false">IF(G4334=1,SQRT(H4334*(H4334-D4334)*(H4334-E4334)*(H4334-F4334)),"")</f>
        <v>198.663503190697</v>
      </c>
      <c r="J4334" s="0" t="n">
        <f aca="false">IF(I4334&lt;&gt;"",IF(I4334=INT(I4334),1,0),0)</f>
        <v>0</v>
      </c>
    </row>
    <row r="4335" customFormat="false" ht="15" hidden="false" customHeight="false" outlineLevel="0" collapsed="false">
      <c r="A4335" s="0" t="n">
        <v>22</v>
      </c>
      <c r="B4335" s="0" t="n">
        <v>20</v>
      </c>
      <c r="C4335" s="0" t="n">
        <v>18</v>
      </c>
      <c r="D4335" s="1" t="n">
        <f aca="false">LARGE($A4335:$C4335,1)</f>
        <v>22</v>
      </c>
      <c r="E4335" s="1" t="n">
        <f aca="false">LARGE($A4335:$C4335,2)</f>
        <v>20</v>
      </c>
      <c r="F4335" s="1" t="n">
        <f aca="false">LARGE($A4335:$C4335,3)</f>
        <v>18</v>
      </c>
      <c r="G4335" s="0" t="n">
        <f aca="false">IF(D4335&lt;E4335+F4335,1,0)</f>
        <v>1</v>
      </c>
      <c r="H4335" s="0" t="n">
        <f aca="false">SUM(D4335:F4335)/2</f>
        <v>30</v>
      </c>
      <c r="I4335" s="0" t="n">
        <f aca="false">IF(G4335=1,SQRT(H4335*(H4335-D4335)*(H4335-E4335)*(H4335-F4335)),"")</f>
        <v>169.705627484771</v>
      </c>
      <c r="J4335" s="0" t="n">
        <f aca="false">IF(I4335&lt;&gt;"",IF(I4335=INT(I4335),1,0),0)</f>
        <v>0</v>
      </c>
    </row>
    <row r="4336" customFormat="false" ht="15" hidden="false" customHeight="false" outlineLevel="0" collapsed="false">
      <c r="A4336" s="0" t="n">
        <v>17</v>
      </c>
      <c r="B4336" s="0" t="n">
        <v>23</v>
      </c>
      <c r="C4336" s="0" t="n">
        <v>15</v>
      </c>
      <c r="D4336" s="1" t="n">
        <f aca="false">LARGE($A4336:$C4336,1)</f>
        <v>23</v>
      </c>
      <c r="E4336" s="1" t="n">
        <f aca="false">LARGE($A4336:$C4336,2)</f>
        <v>17</v>
      </c>
      <c r="F4336" s="1" t="n">
        <f aca="false">LARGE($A4336:$C4336,3)</f>
        <v>15</v>
      </c>
      <c r="G4336" s="0" t="n">
        <f aca="false">IF(D4336&lt;E4336+F4336,1,0)</f>
        <v>1</v>
      </c>
      <c r="H4336" s="0" t="n">
        <f aca="false">SUM(D4336:F4336)/2</f>
        <v>27.5</v>
      </c>
      <c r="I4336" s="0" t="n">
        <f aca="false">IF(G4336=1,SQRT(H4336*(H4336-D4336)*(H4336-E4336)*(H4336-F4336)),"")</f>
        <v>127.444841009748</v>
      </c>
      <c r="J4336" s="0" t="n">
        <f aca="false">IF(I4336&lt;&gt;"",IF(I4336=INT(I4336),1,0),0)</f>
        <v>0</v>
      </c>
    </row>
    <row r="4337" customFormat="false" ht="15" hidden="false" customHeight="false" outlineLevel="0" collapsed="false">
      <c r="A4337" s="0" t="n">
        <v>7</v>
      </c>
      <c r="B4337" s="0" t="n">
        <v>21</v>
      </c>
      <c r="C4337" s="0" t="n">
        <v>11</v>
      </c>
      <c r="D4337" s="1" t="n">
        <f aca="false">LARGE($A4337:$C4337,1)</f>
        <v>21</v>
      </c>
      <c r="E4337" s="1" t="n">
        <f aca="false">LARGE($A4337:$C4337,2)</f>
        <v>11</v>
      </c>
      <c r="F4337" s="1" t="n">
        <f aca="false">LARGE($A4337:$C4337,3)</f>
        <v>7</v>
      </c>
      <c r="G4337" s="0" t="n">
        <f aca="false">IF(D4337&lt;E4337+F4337,1,0)</f>
        <v>0</v>
      </c>
      <c r="H4337" s="0" t="n">
        <f aca="false">SUM(D4337:F4337)/2</f>
        <v>19.5</v>
      </c>
      <c r="I4337" s="0" t="str">
        <f aca="false">IF(G4337=1,SQRT(H4337*(H4337-D4337)*(H4337-E4337)*(H4337-F4337)),"")</f>
        <v/>
      </c>
      <c r="J4337" s="0" t="n">
        <f aca="false">IF(I4337&lt;&gt;"",IF(I4337=INT(I4337),1,0),0)</f>
        <v>0</v>
      </c>
    </row>
    <row r="4338" customFormat="false" ht="15" hidden="false" customHeight="false" outlineLevel="0" collapsed="false">
      <c r="A4338" s="0" t="n">
        <v>1</v>
      </c>
      <c r="B4338" s="0" t="n">
        <v>18</v>
      </c>
      <c r="C4338" s="0" t="n">
        <v>7</v>
      </c>
      <c r="D4338" s="1" t="n">
        <f aca="false">LARGE($A4338:$C4338,1)</f>
        <v>18</v>
      </c>
      <c r="E4338" s="1" t="n">
        <f aca="false">LARGE($A4338:$C4338,2)</f>
        <v>7</v>
      </c>
      <c r="F4338" s="1" t="n">
        <f aca="false">LARGE($A4338:$C4338,3)</f>
        <v>1</v>
      </c>
      <c r="G4338" s="0" t="n">
        <f aca="false">IF(D4338&lt;E4338+F4338,1,0)</f>
        <v>0</v>
      </c>
      <c r="H4338" s="0" t="n">
        <f aca="false">SUM(D4338:F4338)/2</f>
        <v>13</v>
      </c>
      <c r="I4338" s="0" t="str">
        <f aca="false">IF(G4338=1,SQRT(H4338*(H4338-D4338)*(H4338-E4338)*(H4338-F4338)),"")</f>
        <v/>
      </c>
      <c r="J4338" s="0" t="n">
        <f aca="false">IF(I4338&lt;&gt;"",IF(I4338=INT(I4338),1,0),0)</f>
        <v>0</v>
      </c>
    </row>
    <row r="4339" customFormat="false" ht="15" hidden="false" customHeight="false" outlineLevel="0" collapsed="false">
      <c r="A4339" s="0" t="n">
        <v>30</v>
      </c>
      <c r="B4339" s="0" t="n">
        <v>13</v>
      </c>
      <c r="C4339" s="0" t="n">
        <v>4</v>
      </c>
      <c r="D4339" s="1" t="n">
        <f aca="false">LARGE($A4339:$C4339,1)</f>
        <v>30</v>
      </c>
      <c r="E4339" s="1" t="n">
        <f aca="false">LARGE($A4339:$C4339,2)</f>
        <v>13</v>
      </c>
      <c r="F4339" s="1" t="n">
        <f aca="false">LARGE($A4339:$C4339,3)</f>
        <v>4</v>
      </c>
      <c r="G4339" s="0" t="n">
        <f aca="false">IF(D4339&lt;E4339+F4339,1,0)</f>
        <v>0</v>
      </c>
      <c r="H4339" s="0" t="n">
        <f aca="false">SUM(D4339:F4339)/2</f>
        <v>23.5</v>
      </c>
      <c r="I4339" s="0" t="str">
        <f aca="false">IF(G4339=1,SQRT(H4339*(H4339-D4339)*(H4339-E4339)*(H4339-F4339)),"")</f>
        <v/>
      </c>
      <c r="J4339" s="0" t="n">
        <f aca="false">IF(I4339&lt;&gt;"",IF(I4339=INT(I4339),1,0),0)</f>
        <v>0</v>
      </c>
    </row>
    <row r="4340" customFormat="false" ht="15" hidden="false" customHeight="false" outlineLevel="0" collapsed="false">
      <c r="A4340" s="0" t="n">
        <v>25</v>
      </c>
      <c r="B4340" s="0" t="n">
        <v>7</v>
      </c>
      <c r="C4340" s="0" t="n">
        <v>15</v>
      </c>
      <c r="D4340" s="1" t="n">
        <f aca="false">LARGE($A4340:$C4340,1)</f>
        <v>25</v>
      </c>
      <c r="E4340" s="1" t="n">
        <f aca="false">LARGE($A4340:$C4340,2)</f>
        <v>15</v>
      </c>
      <c r="F4340" s="1" t="n">
        <f aca="false">LARGE($A4340:$C4340,3)</f>
        <v>7</v>
      </c>
      <c r="G4340" s="0" t="n">
        <f aca="false">IF(D4340&lt;E4340+F4340,1,0)</f>
        <v>0</v>
      </c>
      <c r="H4340" s="0" t="n">
        <f aca="false">SUM(D4340:F4340)/2</f>
        <v>23.5</v>
      </c>
      <c r="I4340" s="0" t="str">
        <f aca="false">IF(G4340=1,SQRT(H4340*(H4340-D4340)*(H4340-E4340)*(H4340-F4340)),"")</f>
        <v/>
      </c>
      <c r="J4340" s="0" t="n">
        <f aca="false">IF(I4340&lt;&gt;"",IF(I4340=INT(I4340),1,0),0)</f>
        <v>0</v>
      </c>
    </row>
    <row r="4341" customFormat="false" ht="15" hidden="false" customHeight="false" outlineLevel="0" collapsed="false">
      <c r="A4341" s="0" t="n">
        <v>24</v>
      </c>
      <c r="B4341" s="0" t="n">
        <v>6</v>
      </c>
      <c r="C4341" s="0" t="n">
        <v>18</v>
      </c>
      <c r="D4341" s="1" t="n">
        <f aca="false">LARGE($A4341:$C4341,1)</f>
        <v>24</v>
      </c>
      <c r="E4341" s="1" t="n">
        <f aca="false">LARGE($A4341:$C4341,2)</f>
        <v>18</v>
      </c>
      <c r="F4341" s="1" t="n">
        <f aca="false">LARGE($A4341:$C4341,3)</f>
        <v>6</v>
      </c>
      <c r="G4341" s="0" t="n">
        <f aca="false">IF(D4341&lt;E4341+F4341,1,0)</f>
        <v>0</v>
      </c>
      <c r="H4341" s="0" t="n">
        <f aca="false">SUM(D4341:F4341)/2</f>
        <v>24</v>
      </c>
      <c r="I4341" s="0" t="str">
        <f aca="false">IF(G4341=1,SQRT(H4341*(H4341-D4341)*(H4341-E4341)*(H4341-F4341)),"")</f>
        <v/>
      </c>
      <c r="J4341" s="0" t="n">
        <f aca="false">IF(I4341&lt;&gt;"",IF(I4341=INT(I4341),1,0),0)</f>
        <v>0</v>
      </c>
    </row>
    <row r="4342" customFormat="false" ht="15" hidden="false" customHeight="false" outlineLevel="0" collapsed="false">
      <c r="A4342" s="0" t="n">
        <v>24</v>
      </c>
      <c r="B4342" s="0" t="n">
        <v>18</v>
      </c>
      <c r="C4342" s="0" t="n">
        <v>10</v>
      </c>
      <c r="D4342" s="1" t="n">
        <f aca="false">LARGE($A4342:$C4342,1)</f>
        <v>24</v>
      </c>
      <c r="E4342" s="1" t="n">
        <f aca="false">LARGE($A4342:$C4342,2)</f>
        <v>18</v>
      </c>
      <c r="F4342" s="1" t="n">
        <f aca="false">LARGE($A4342:$C4342,3)</f>
        <v>10</v>
      </c>
      <c r="G4342" s="0" t="n">
        <f aca="false">IF(D4342&lt;E4342+F4342,1,0)</f>
        <v>1</v>
      </c>
      <c r="H4342" s="0" t="n">
        <f aca="false">SUM(D4342:F4342)/2</f>
        <v>26</v>
      </c>
      <c r="I4342" s="0" t="n">
        <f aca="false">IF(G4342=1,SQRT(H4342*(H4342-D4342)*(H4342-E4342)*(H4342-F4342)),"")</f>
        <v>81.5843122174846</v>
      </c>
      <c r="J4342" s="0" t="n">
        <f aca="false">IF(I4342&lt;&gt;"",IF(I4342=INT(I4342),1,0),0)</f>
        <v>0</v>
      </c>
    </row>
    <row r="4343" customFormat="false" ht="15" hidden="false" customHeight="false" outlineLevel="0" collapsed="false">
      <c r="A4343" s="0" t="n">
        <v>19</v>
      </c>
      <c r="B4343" s="0" t="n">
        <v>15</v>
      </c>
      <c r="C4343" s="0" t="n">
        <v>10</v>
      </c>
      <c r="D4343" s="1" t="n">
        <f aca="false">LARGE($A4343:$C4343,1)</f>
        <v>19</v>
      </c>
      <c r="E4343" s="1" t="n">
        <f aca="false">LARGE($A4343:$C4343,2)</f>
        <v>15</v>
      </c>
      <c r="F4343" s="1" t="n">
        <f aca="false">LARGE($A4343:$C4343,3)</f>
        <v>10</v>
      </c>
      <c r="G4343" s="0" t="n">
        <f aca="false">IF(D4343&lt;E4343+F4343,1,0)</f>
        <v>1</v>
      </c>
      <c r="H4343" s="0" t="n">
        <f aca="false">SUM(D4343:F4343)/2</f>
        <v>22</v>
      </c>
      <c r="I4343" s="0" t="n">
        <f aca="false">IF(G4343=1,SQRT(H4343*(H4343-D4343)*(H4343-E4343)*(H4343-F4343)),"")</f>
        <v>74.4580418759451</v>
      </c>
      <c r="J4343" s="0" t="n">
        <f aca="false">IF(I4343&lt;&gt;"",IF(I4343=INT(I4343),1,0),0)</f>
        <v>0</v>
      </c>
    </row>
    <row r="4344" customFormat="false" ht="15" hidden="false" customHeight="false" outlineLevel="0" collapsed="false">
      <c r="A4344" s="0" t="n">
        <v>18</v>
      </c>
      <c r="B4344" s="0" t="n">
        <v>21</v>
      </c>
      <c r="C4344" s="0" t="n">
        <v>12</v>
      </c>
      <c r="D4344" s="1" t="n">
        <f aca="false">LARGE($A4344:$C4344,1)</f>
        <v>21</v>
      </c>
      <c r="E4344" s="1" t="n">
        <f aca="false">LARGE($A4344:$C4344,2)</f>
        <v>18</v>
      </c>
      <c r="F4344" s="1" t="n">
        <f aca="false">LARGE($A4344:$C4344,3)</f>
        <v>12</v>
      </c>
      <c r="G4344" s="0" t="n">
        <f aca="false">IF(D4344&lt;E4344+F4344,1,0)</f>
        <v>1</v>
      </c>
      <c r="H4344" s="0" t="n">
        <f aca="false">SUM(D4344:F4344)/2</f>
        <v>25.5</v>
      </c>
      <c r="I4344" s="0" t="n">
        <f aca="false">IF(G4344=1,SQRT(H4344*(H4344-D4344)*(H4344-E4344)*(H4344-F4344)),"")</f>
        <v>107.788856103031</v>
      </c>
      <c r="J4344" s="0" t="n">
        <f aca="false">IF(I4344&lt;&gt;"",IF(I4344=INT(I4344),1,0),0)</f>
        <v>0</v>
      </c>
    </row>
    <row r="4345" customFormat="false" ht="15" hidden="false" customHeight="false" outlineLevel="0" collapsed="false">
      <c r="A4345" s="0" t="n">
        <v>28</v>
      </c>
      <c r="B4345" s="0" t="n">
        <v>8</v>
      </c>
      <c r="C4345" s="0" t="n">
        <v>2</v>
      </c>
      <c r="D4345" s="1" t="n">
        <f aca="false">LARGE($A4345:$C4345,1)</f>
        <v>28</v>
      </c>
      <c r="E4345" s="1" t="n">
        <f aca="false">LARGE($A4345:$C4345,2)</f>
        <v>8</v>
      </c>
      <c r="F4345" s="1" t="n">
        <f aca="false">LARGE($A4345:$C4345,3)</f>
        <v>2</v>
      </c>
      <c r="G4345" s="0" t="n">
        <f aca="false">IF(D4345&lt;E4345+F4345,1,0)</f>
        <v>0</v>
      </c>
      <c r="H4345" s="0" t="n">
        <f aca="false">SUM(D4345:F4345)/2</f>
        <v>19</v>
      </c>
      <c r="I4345" s="0" t="str">
        <f aca="false">IF(G4345=1,SQRT(H4345*(H4345-D4345)*(H4345-E4345)*(H4345-F4345)),"")</f>
        <v/>
      </c>
      <c r="J4345" s="0" t="n">
        <f aca="false">IF(I4345&lt;&gt;"",IF(I4345=INT(I4345),1,0),0)</f>
        <v>0</v>
      </c>
    </row>
    <row r="4346" customFormat="false" ht="15" hidden="false" customHeight="false" outlineLevel="0" collapsed="false">
      <c r="A4346" s="0" t="n">
        <v>23</v>
      </c>
      <c r="B4346" s="0" t="n">
        <v>19</v>
      </c>
      <c r="C4346" s="0" t="n">
        <v>25</v>
      </c>
      <c r="D4346" s="1" t="n">
        <f aca="false">LARGE($A4346:$C4346,1)</f>
        <v>25</v>
      </c>
      <c r="E4346" s="1" t="n">
        <f aca="false">LARGE($A4346:$C4346,2)</f>
        <v>23</v>
      </c>
      <c r="F4346" s="1" t="n">
        <f aca="false">LARGE($A4346:$C4346,3)</f>
        <v>19</v>
      </c>
      <c r="G4346" s="0" t="n">
        <f aca="false">IF(D4346&lt;E4346+F4346,1,0)</f>
        <v>1</v>
      </c>
      <c r="H4346" s="0" t="n">
        <f aca="false">SUM(D4346:F4346)/2</f>
        <v>33.5</v>
      </c>
      <c r="I4346" s="0" t="n">
        <f aca="false">IF(G4346=1,SQRT(H4346*(H4346-D4346)*(H4346-E4346)*(H4346-F4346)),"")</f>
        <v>208.214282651311</v>
      </c>
      <c r="J4346" s="0" t="n">
        <f aca="false">IF(I4346&lt;&gt;"",IF(I4346=INT(I4346),1,0),0)</f>
        <v>0</v>
      </c>
    </row>
    <row r="4347" customFormat="false" ht="15" hidden="false" customHeight="false" outlineLevel="0" collapsed="false">
      <c r="A4347" s="0" t="n">
        <v>3</v>
      </c>
      <c r="B4347" s="0" t="n">
        <v>8</v>
      </c>
      <c r="C4347" s="0" t="n">
        <v>19</v>
      </c>
      <c r="D4347" s="1" t="n">
        <f aca="false">LARGE($A4347:$C4347,1)</f>
        <v>19</v>
      </c>
      <c r="E4347" s="1" t="n">
        <f aca="false">LARGE($A4347:$C4347,2)</f>
        <v>8</v>
      </c>
      <c r="F4347" s="1" t="n">
        <f aca="false">LARGE($A4347:$C4347,3)</f>
        <v>3</v>
      </c>
      <c r="G4347" s="0" t="n">
        <f aca="false">IF(D4347&lt;E4347+F4347,1,0)</f>
        <v>0</v>
      </c>
      <c r="H4347" s="0" t="n">
        <f aca="false">SUM(D4347:F4347)/2</f>
        <v>15</v>
      </c>
      <c r="I4347" s="0" t="str">
        <f aca="false">IF(G4347=1,SQRT(H4347*(H4347-D4347)*(H4347-E4347)*(H4347-F4347)),"")</f>
        <v/>
      </c>
      <c r="J4347" s="0" t="n">
        <f aca="false">IF(I4347&lt;&gt;"",IF(I4347=INT(I4347),1,0),0)</f>
        <v>0</v>
      </c>
    </row>
    <row r="4348" customFormat="false" ht="15" hidden="false" customHeight="false" outlineLevel="0" collapsed="false">
      <c r="A4348" s="0" t="n">
        <v>20</v>
      </c>
      <c r="B4348" s="0" t="n">
        <v>30</v>
      </c>
      <c r="C4348" s="0" t="n">
        <v>29</v>
      </c>
      <c r="D4348" s="1" t="n">
        <f aca="false">LARGE($A4348:$C4348,1)</f>
        <v>30</v>
      </c>
      <c r="E4348" s="1" t="n">
        <f aca="false">LARGE($A4348:$C4348,2)</f>
        <v>29</v>
      </c>
      <c r="F4348" s="1" t="n">
        <f aca="false">LARGE($A4348:$C4348,3)</f>
        <v>20</v>
      </c>
      <c r="G4348" s="0" t="n">
        <f aca="false">IF(D4348&lt;E4348+F4348,1,0)</f>
        <v>1</v>
      </c>
      <c r="H4348" s="0" t="n">
        <f aca="false">SUM(D4348:F4348)/2</f>
        <v>39.5</v>
      </c>
      <c r="I4348" s="0" t="n">
        <f aca="false">IF(G4348=1,SQRT(H4348*(H4348-D4348)*(H4348-E4348)*(H4348-F4348)),"")</f>
        <v>277.186647405679</v>
      </c>
      <c r="J4348" s="0" t="n">
        <f aca="false">IF(I4348&lt;&gt;"",IF(I4348=INT(I4348),1,0),0)</f>
        <v>0</v>
      </c>
    </row>
    <row r="4349" customFormat="false" ht="15" hidden="false" customHeight="false" outlineLevel="0" collapsed="false">
      <c r="A4349" s="0" t="n">
        <v>25</v>
      </c>
      <c r="B4349" s="0" t="n">
        <v>7</v>
      </c>
      <c r="C4349" s="0" t="n">
        <v>29</v>
      </c>
      <c r="D4349" s="1" t="n">
        <f aca="false">LARGE($A4349:$C4349,1)</f>
        <v>29</v>
      </c>
      <c r="E4349" s="1" t="n">
        <f aca="false">LARGE($A4349:$C4349,2)</f>
        <v>25</v>
      </c>
      <c r="F4349" s="1" t="n">
        <f aca="false">LARGE($A4349:$C4349,3)</f>
        <v>7</v>
      </c>
      <c r="G4349" s="0" t="n">
        <f aca="false">IF(D4349&lt;E4349+F4349,1,0)</f>
        <v>1</v>
      </c>
      <c r="H4349" s="0" t="n">
        <f aca="false">SUM(D4349:F4349)/2</f>
        <v>30.5</v>
      </c>
      <c r="I4349" s="0" t="n">
        <f aca="false">IF(G4349=1,SQRT(H4349*(H4349-D4349)*(H4349-E4349)*(H4349-F4349)),"")</f>
        <v>76.8972528768096</v>
      </c>
      <c r="J4349" s="0" t="n">
        <f aca="false">IF(I4349&lt;&gt;"",IF(I4349=INT(I4349),1,0),0)</f>
        <v>0</v>
      </c>
    </row>
    <row r="4350" customFormat="false" ht="15" hidden="false" customHeight="false" outlineLevel="0" collapsed="false">
      <c r="A4350" s="0" t="n">
        <v>24</v>
      </c>
      <c r="B4350" s="0" t="n">
        <v>20</v>
      </c>
      <c r="C4350" s="0" t="n">
        <v>26</v>
      </c>
      <c r="D4350" s="1" t="n">
        <f aca="false">LARGE($A4350:$C4350,1)</f>
        <v>26</v>
      </c>
      <c r="E4350" s="1" t="n">
        <f aca="false">LARGE($A4350:$C4350,2)</f>
        <v>24</v>
      </c>
      <c r="F4350" s="1" t="n">
        <f aca="false">LARGE($A4350:$C4350,3)</f>
        <v>20</v>
      </c>
      <c r="G4350" s="0" t="n">
        <f aca="false">IF(D4350&lt;E4350+F4350,1,0)</f>
        <v>1</v>
      </c>
      <c r="H4350" s="0" t="n">
        <f aca="false">SUM(D4350:F4350)/2</f>
        <v>35</v>
      </c>
      <c r="I4350" s="0" t="n">
        <f aca="false">IF(G4350=1,SQRT(H4350*(H4350-D4350)*(H4350-E4350)*(H4350-F4350)),"")</f>
        <v>227.98026230356</v>
      </c>
      <c r="J4350" s="0" t="n">
        <f aca="false">IF(I4350&lt;&gt;"",IF(I4350=INT(I4350),1,0),0)</f>
        <v>0</v>
      </c>
    </row>
    <row r="4351" customFormat="false" ht="15" hidden="false" customHeight="false" outlineLevel="0" collapsed="false">
      <c r="A4351" s="0" t="n">
        <v>24</v>
      </c>
      <c r="B4351" s="0" t="n">
        <v>3</v>
      </c>
      <c r="C4351" s="0" t="n">
        <v>13</v>
      </c>
      <c r="D4351" s="1" t="n">
        <f aca="false">LARGE($A4351:$C4351,1)</f>
        <v>24</v>
      </c>
      <c r="E4351" s="1" t="n">
        <f aca="false">LARGE($A4351:$C4351,2)</f>
        <v>13</v>
      </c>
      <c r="F4351" s="1" t="n">
        <f aca="false">LARGE($A4351:$C4351,3)</f>
        <v>3</v>
      </c>
      <c r="G4351" s="0" t="n">
        <f aca="false">IF(D4351&lt;E4351+F4351,1,0)</f>
        <v>0</v>
      </c>
      <c r="H4351" s="0" t="n">
        <f aca="false">SUM(D4351:F4351)/2</f>
        <v>20</v>
      </c>
      <c r="I4351" s="0" t="str">
        <f aca="false">IF(G4351=1,SQRT(H4351*(H4351-D4351)*(H4351-E4351)*(H4351-F4351)),"")</f>
        <v/>
      </c>
      <c r="J4351" s="0" t="n">
        <f aca="false">IF(I4351&lt;&gt;"",IF(I4351=INT(I4351),1,0),0)</f>
        <v>0</v>
      </c>
    </row>
    <row r="4352" customFormat="false" ht="15" hidden="false" customHeight="false" outlineLevel="0" collapsed="false">
      <c r="A4352" s="0" t="n">
        <v>15</v>
      </c>
      <c r="B4352" s="0" t="n">
        <v>13</v>
      </c>
      <c r="C4352" s="0" t="n">
        <v>2</v>
      </c>
      <c r="D4352" s="1" t="n">
        <f aca="false">LARGE($A4352:$C4352,1)</f>
        <v>15</v>
      </c>
      <c r="E4352" s="1" t="n">
        <f aca="false">LARGE($A4352:$C4352,2)</f>
        <v>13</v>
      </c>
      <c r="F4352" s="1" t="n">
        <f aca="false">LARGE($A4352:$C4352,3)</f>
        <v>2</v>
      </c>
      <c r="G4352" s="0" t="n">
        <f aca="false">IF(D4352&lt;E4352+F4352,1,0)</f>
        <v>0</v>
      </c>
      <c r="H4352" s="0" t="n">
        <f aca="false">SUM(D4352:F4352)/2</f>
        <v>15</v>
      </c>
      <c r="I4352" s="0" t="str">
        <f aca="false">IF(G4352=1,SQRT(H4352*(H4352-D4352)*(H4352-E4352)*(H4352-F4352)),"")</f>
        <v/>
      </c>
      <c r="J4352" s="0" t="n">
        <f aca="false">IF(I4352&lt;&gt;"",IF(I4352=INT(I4352),1,0),0)</f>
        <v>0</v>
      </c>
    </row>
    <row r="4353" customFormat="false" ht="15" hidden="false" customHeight="false" outlineLevel="0" collapsed="false">
      <c r="A4353" s="0" t="n">
        <v>20</v>
      </c>
      <c r="B4353" s="0" t="n">
        <v>18</v>
      </c>
      <c r="C4353" s="0" t="n">
        <v>6</v>
      </c>
      <c r="D4353" s="1" t="n">
        <f aca="false">LARGE($A4353:$C4353,1)</f>
        <v>20</v>
      </c>
      <c r="E4353" s="1" t="n">
        <f aca="false">LARGE($A4353:$C4353,2)</f>
        <v>18</v>
      </c>
      <c r="F4353" s="1" t="n">
        <f aca="false">LARGE($A4353:$C4353,3)</f>
        <v>6</v>
      </c>
      <c r="G4353" s="0" t="n">
        <f aca="false">IF(D4353&lt;E4353+F4353,1,0)</f>
        <v>1</v>
      </c>
      <c r="H4353" s="0" t="n">
        <f aca="false">SUM(D4353:F4353)/2</f>
        <v>22</v>
      </c>
      <c r="I4353" s="0" t="n">
        <f aca="false">IF(G4353=1,SQRT(H4353*(H4353-D4353)*(H4353-E4353)*(H4353-F4353)),"")</f>
        <v>53.0659966456864</v>
      </c>
      <c r="J4353" s="0" t="n">
        <f aca="false">IF(I4353&lt;&gt;"",IF(I4353=INT(I4353),1,0),0)</f>
        <v>0</v>
      </c>
    </row>
    <row r="4354" customFormat="false" ht="15" hidden="false" customHeight="false" outlineLevel="0" collapsed="false">
      <c r="A4354" s="0" t="n">
        <v>12</v>
      </c>
      <c r="B4354" s="0" t="n">
        <v>28</v>
      </c>
      <c r="C4354" s="0" t="n">
        <v>19</v>
      </c>
      <c r="D4354" s="1" t="n">
        <f aca="false">LARGE($A4354:$C4354,1)</f>
        <v>28</v>
      </c>
      <c r="E4354" s="1" t="n">
        <f aca="false">LARGE($A4354:$C4354,2)</f>
        <v>19</v>
      </c>
      <c r="F4354" s="1" t="n">
        <f aca="false">LARGE($A4354:$C4354,3)</f>
        <v>12</v>
      </c>
      <c r="G4354" s="0" t="n">
        <f aca="false">IF(D4354&lt;E4354+F4354,1,0)</f>
        <v>1</v>
      </c>
      <c r="H4354" s="0" t="n">
        <f aca="false">SUM(D4354:F4354)/2</f>
        <v>29.5</v>
      </c>
      <c r="I4354" s="0" t="n">
        <f aca="false">IF(G4354=1,SQRT(H4354*(H4354-D4354)*(H4354-E4354)*(H4354-F4354)),"")</f>
        <v>90.1717111959178</v>
      </c>
      <c r="J4354" s="0" t="n">
        <f aca="false">IF(I4354&lt;&gt;"",IF(I4354=INT(I4354),1,0),0)</f>
        <v>0</v>
      </c>
    </row>
    <row r="4355" customFormat="false" ht="15" hidden="false" customHeight="false" outlineLevel="0" collapsed="false">
      <c r="A4355" s="0" t="n">
        <v>1</v>
      </c>
      <c r="B4355" s="0" t="n">
        <v>28</v>
      </c>
      <c r="C4355" s="0" t="n">
        <v>28</v>
      </c>
      <c r="D4355" s="1" t="n">
        <f aca="false">LARGE($A4355:$C4355,1)</f>
        <v>28</v>
      </c>
      <c r="E4355" s="1" t="n">
        <f aca="false">LARGE($A4355:$C4355,2)</f>
        <v>28</v>
      </c>
      <c r="F4355" s="1" t="n">
        <f aca="false">LARGE($A4355:$C4355,3)</f>
        <v>1</v>
      </c>
      <c r="G4355" s="0" t="n">
        <f aca="false">IF(D4355&lt;E4355+F4355,1,0)</f>
        <v>1</v>
      </c>
      <c r="H4355" s="0" t="n">
        <f aca="false">SUM(D4355:F4355)/2</f>
        <v>28.5</v>
      </c>
      <c r="I4355" s="0" t="n">
        <f aca="false">IF(G4355=1,SQRT(H4355*(H4355-D4355)*(H4355-E4355)*(H4355-F4355)),"")</f>
        <v>13.9977676791694</v>
      </c>
      <c r="J4355" s="0" t="n">
        <f aca="false">IF(I4355&lt;&gt;"",IF(I4355=INT(I4355),1,0),0)</f>
        <v>0</v>
      </c>
    </row>
    <row r="4356" customFormat="false" ht="15" hidden="false" customHeight="false" outlineLevel="0" collapsed="false">
      <c r="A4356" s="0" t="n">
        <v>16</v>
      </c>
      <c r="B4356" s="0" t="n">
        <v>4</v>
      </c>
      <c r="C4356" s="0" t="n">
        <v>13</v>
      </c>
      <c r="D4356" s="1" t="n">
        <f aca="false">LARGE($A4356:$C4356,1)</f>
        <v>16</v>
      </c>
      <c r="E4356" s="1" t="n">
        <f aca="false">LARGE($A4356:$C4356,2)</f>
        <v>13</v>
      </c>
      <c r="F4356" s="1" t="n">
        <f aca="false">LARGE($A4356:$C4356,3)</f>
        <v>4</v>
      </c>
      <c r="G4356" s="0" t="n">
        <f aca="false">IF(D4356&lt;E4356+F4356,1,0)</f>
        <v>1</v>
      </c>
      <c r="H4356" s="0" t="n">
        <f aca="false">SUM(D4356:F4356)/2</f>
        <v>16.5</v>
      </c>
      <c r="I4356" s="0" t="n">
        <f aca="false">IF(G4356=1,SQRT(H4356*(H4356-D4356)*(H4356-E4356)*(H4356-F4356)),"")</f>
        <v>18.9983551919633</v>
      </c>
      <c r="J4356" s="0" t="n">
        <f aca="false">IF(I4356&lt;&gt;"",IF(I4356=INT(I4356),1,0),0)</f>
        <v>0</v>
      </c>
    </row>
    <row r="4357" customFormat="false" ht="15" hidden="false" customHeight="false" outlineLevel="0" collapsed="false">
      <c r="A4357" s="0" t="n">
        <v>17</v>
      </c>
      <c r="B4357" s="0" t="n">
        <v>1</v>
      </c>
      <c r="C4357" s="0" t="n">
        <v>11</v>
      </c>
      <c r="D4357" s="1" t="n">
        <f aca="false">LARGE($A4357:$C4357,1)</f>
        <v>17</v>
      </c>
      <c r="E4357" s="1" t="n">
        <f aca="false">LARGE($A4357:$C4357,2)</f>
        <v>11</v>
      </c>
      <c r="F4357" s="1" t="n">
        <f aca="false">LARGE($A4357:$C4357,3)</f>
        <v>1</v>
      </c>
      <c r="G4357" s="0" t="n">
        <f aca="false">IF(D4357&lt;E4357+F4357,1,0)</f>
        <v>0</v>
      </c>
      <c r="H4357" s="0" t="n">
        <f aca="false">SUM(D4357:F4357)/2</f>
        <v>14.5</v>
      </c>
      <c r="I4357" s="0" t="str">
        <f aca="false">IF(G4357=1,SQRT(H4357*(H4357-D4357)*(H4357-E4357)*(H4357-F4357)),"")</f>
        <v/>
      </c>
      <c r="J4357" s="0" t="n">
        <f aca="false">IF(I4357&lt;&gt;"",IF(I4357=INT(I4357),1,0),0)</f>
        <v>0</v>
      </c>
    </row>
    <row r="4358" customFormat="false" ht="15" hidden="false" customHeight="false" outlineLevel="0" collapsed="false">
      <c r="A4358" s="0" t="n">
        <v>12</v>
      </c>
      <c r="B4358" s="0" t="n">
        <v>8</v>
      </c>
      <c r="C4358" s="0" t="n">
        <v>20</v>
      </c>
      <c r="D4358" s="1" t="n">
        <f aca="false">LARGE($A4358:$C4358,1)</f>
        <v>20</v>
      </c>
      <c r="E4358" s="1" t="n">
        <f aca="false">LARGE($A4358:$C4358,2)</f>
        <v>12</v>
      </c>
      <c r="F4358" s="1" t="n">
        <f aca="false">LARGE($A4358:$C4358,3)</f>
        <v>8</v>
      </c>
      <c r="G4358" s="0" t="n">
        <f aca="false">IF(D4358&lt;E4358+F4358,1,0)</f>
        <v>0</v>
      </c>
      <c r="H4358" s="0" t="n">
        <f aca="false">SUM(D4358:F4358)/2</f>
        <v>20</v>
      </c>
      <c r="I4358" s="0" t="str">
        <f aca="false">IF(G4358=1,SQRT(H4358*(H4358-D4358)*(H4358-E4358)*(H4358-F4358)),"")</f>
        <v/>
      </c>
      <c r="J4358" s="0" t="n">
        <f aca="false">IF(I4358&lt;&gt;"",IF(I4358=INT(I4358),1,0),0)</f>
        <v>0</v>
      </c>
    </row>
    <row r="4359" customFormat="false" ht="15" hidden="false" customHeight="false" outlineLevel="0" collapsed="false">
      <c r="A4359" s="0" t="n">
        <v>5</v>
      </c>
      <c r="B4359" s="0" t="n">
        <v>30</v>
      </c>
      <c r="C4359" s="0" t="n">
        <v>20</v>
      </c>
      <c r="D4359" s="1" t="n">
        <f aca="false">LARGE($A4359:$C4359,1)</f>
        <v>30</v>
      </c>
      <c r="E4359" s="1" t="n">
        <f aca="false">LARGE($A4359:$C4359,2)</f>
        <v>20</v>
      </c>
      <c r="F4359" s="1" t="n">
        <f aca="false">LARGE($A4359:$C4359,3)</f>
        <v>5</v>
      </c>
      <c r="G4359" s="0" t="n">
        <f aca="false">IF(D4359&lt;E4359+F4359,1,0)</f>
        <v>0</v>
      </c>
      <c r="H4359" s="0" t="n">
        <f aca="false">SUM(D4359:F4359)/2</f>
        <v>27.5</v>
      </c>
      <c r="I4359" s="0" t="str">
        <f aca="false">IF(G4359=1,SQRT(H4359*(H4359-D4359)*(H4359-E4359)*(H4359-F4359)),"")</f>
        <v/>
      </c>
      <c r="J4359" s="0" t="n">
        <f aca="false">IF(I4359&lt;&gt;"",IF(I4359=INT(I4359),1,0),0)</f>
        <v>0</v>
      </c>
    </row>
    <row r="4360" customFormat="false" ht="15" hidden="false" customHeight="false" outlineLevel="0" collapsed="false">
      <c r="A4360" s="0" t="n">
        <v>2</v>
      </c>
      <c r="B4360" s="0" t="n">
        <v>26</v>
      </c>
      <c r="C4360" s="0" t="n">
        <v>2</v>
      </c>
      <c r="D4360" s="1" t="n">
        <f aca="false">LARGE($A4360:$C4360,1)</f>
        <v>26</v>
      </c>
      <c r="E4360" s="1" t="n">
        <f aca="false">LARGE($A4360:$C4360,2)</f>
        <v>2</v>
      </c>
      <c r="F4360" s="1" t="n">
        <f aca="false">LARGE($A4360:$C4360,3)</f>
        <v>2</v>
      </c>
      <c r="G4360" s="0" t="n">
        <f aca="false">IF(D4360&lt;E4360+F4360,1,0)</f>
        <v>0</v>
      </c>
      <c r="H4360" s="0" t="n">
        <f aca="false">SUM(D4360:F4360)/2</f>
        <v>15</v>
      </c>
      <c r="I4360" s="0" t="str">
        <f aca="false">IF(G4360=1,SQRT(H4360*(H4360-D4360)*(H4360-E4360)*(H4360-F4360)),"")</f>
        <v/>
      </c>
      <c r="J4360" s="0" t="n">
        <f aca="false">IF(I4360&lt;&gt;"",IF(I4360=INT(I4360),1,0),0)</f>
        <v>0</v>
      </c>
    </row>
    <row r="4361" customFormat="false" ht="15" hidden="false" customHeight="false" outlineLevel="0" collapsed="false">
      <c r="A4361" s="0" t="n">
        <v>5</v>
      </c>
      <c r="B4361" s="0" t="n">
        <v>21</v>
      </c>
      <c r="C4361" s="0" t="n">
        <v>12</v>
      </c>
      <c r="D4361" s="1" t="n">
        <f aca="false">LARGE($A4361:$C4361,1)</f>
        <v>21</v>
      </c>
      <c r="E4361" s="1" t="n">
        <f aca="false">LARGE($A4361:$C4361,2)</f>
        <v>12</v>
      </c>
      <c r="F4361" s="1" t="n">
        <f aca="false">LARGE($A4361:$C4361,3)</f>
        <v>5</v>
      </c>
      <c r="G4361" s="0" t="n">
        <f aca="false">IF(D4361&lt;E4361+F4361,1,0)</f>
        <v>0</v>
      </c>
      <c r="H4361" s="0" t="n">
        <f aca="false">SUM(D4361:F4361)/2</f>
        <v>19</v>
      </c>
      <c r="I4361" s="0" t="str">
        <f aca="false">IF(G4361=1,SQRT(H4361*(H4361-D4361)*(H4361-E4361)*(H4361-F4361)),"")</f>
        <v/>
      </c>
      <c r="J4361" s="0" t="n">
        <f aca="false">IF(I4361&lt;&gt;"",IF(I4361=INT(I4361),1,0),0)</f>
        <v>0</v>
      </c>
    </row>
    <row r="4362" customFormat="false" ht="15" hidden="false" customHeight="false" outlineLevel="0" collapsed="false">
      <c r="A4362" s="0" t="n">
        <v>10</v>
      </c>
      <c r="B4362" s="0" t="n">
        <v>12</v>
      </c>
      <c r="C4362" s="0" t="n">
        <v>7</v>
      </c>
      <c r="D4362" s="1" t="n">
        <f aca="false">LARGE($A4362:$C4362,1)</f>
        <v>12</v>
      </c>
      <c r="E4362" s="1" t="n">
        <f aca="false">LARGE($A4362:$C4362,2)</f>
        <v>10</v>
      </c>
      <c r="F4362" s="1" t="n">
        <f aca="false">LARGE($A4362:$C4362,3)</f>
        <v>7</v>
      </c>
      <c r="G4362" s="0" t="n">
        <f aca="false">IF(D4362&lt;E4362+F4362,1,0)</f>
        <v>1</v>
      </c>
      <c r="H4362" s="0" t="n">
        <f aca="false">SUM(D4362:F4362)/2</f>
        <v>14.5</v>
      </c>
      <c r="I4362" s="0" t="n">
        <f aca="false">IF(G4362=1,SQRT(H4362*(H4362-D4362)*(H4362-E4362)*(H4362-F4362)),"")</f>
        <v>34.9776714490831</v>
      </c>
      <c r="J4362" s="0" t="n">
        <f aca="false">IF(I4362&lt;&gt;"",IF(I4362=INT(I4362),1,0),0)</f>
        <v>0</v>
      </c>
    </row>
    <row r="4363" customFormat="false" ht="15" hidden="false" customHeight="false" outlineLevel="0" collapsed="false">
      <c r="A4363" s="0" t="n">
        <v>21</v>
      </c>
      <c r="B4363" s="0" t="n">
        <v>10</v>
      </c>
      <c r="C4363" s="0" t="n">
        <v>17</v>
      </c>
      <c r="D4363" s="1" t="n">
        <f aca="false">LARGE($A4363:$C4363,1)</f>
        <v>21</v>
      </c>
      <c r="E4363" s="1" t="n">
        <f aca="false">LARGE($A4363:$C4363,2)</f>
        <v>17</v>
      </c>
      <c r="F4363" s="1" t="n">
        <f aca="false">LARGE($A4363:$C4363,3)</f>
        <v>10</v>
      </c>
      <c r="G4363" s="0" t="n">
        <f aca="false">IF(D4363&lt;E4363+F4363,1,0)</f>
        <v>1</v>
      </c>
      <c r="H4363" s="0" t="n">
        <f aca="false">SUM(D4363:F4363)/2</f>
        <v>24</v>
      </c>
      <c r="I4363" s="0" t="n">
        <f aca="false">IF(G4363=1,SQRT(H4363*(H4363-D4363)*(H4363-E4363)*(H4363-F4363)),"")</f>
        <v>84</v>
      </c>
      <c r="J4363" s="0" t="n">
        <f aca="false">IF(I4363&lt;&gt;"",IF(I4363=INT(I4363),1,0),0)</f>
        <v>1</v>
      </c>
    </row>
    <row r="4364" customFormat="false" ht="15" hidden="false" customHeight="false" outlineLevel="0" collapsed="false">
      <c r="A4364" s="0" t="n">
        <v>7</v>
      </c>
      <c r="B4364" s="0" t="n">
        <v>22</v>
      </c>
      <c r="C4364" s="0" t="n">
        <v>26</v>
      </c>
      <c r="D4364" s="1" t="n">
        <f aca="false">LARGE($A4364:$C4364,1)</f>
        <v>26</v>
      </c>
      <c r="E4364" s="1" t="n">
        <f aca="false">LARGE($A4364:$C4364,2)</f>
        <v>22</v>
      </c>
      <c r="F4364" s="1" t="n">
        <f aca="false">LARGE($A4364:$C4364,3)</f>
        <v>7</v>
      </c>
      <c r="G4364" s="0" t="n">
        <f aca="false">IF(D4364&lt;E4364+F4364,1,0)</f>
        <v>1</v>
      </c>
      <c r="H4364" s="0" t="n">
        <f aca="false">SUM(D4364:F4364)/2</f>
        <v>27.5</v>
      </c>
      <c r="I4364" s="0" t="n">
        <f aca="false">IF(G4364=1,SQRT(H4364*(H4364-D4364)*(H4364-E4364)*(H4364-F4364)),"")</f>
        <v>68.1977822220049</v>
      </c>
      <c r="J4364" s="0" t="n">
        <f aca="false">IF(I4364&lt;&gt;"",IF(I4364=INT(I4364),1,0),0)</f>
        <v>0</v>
      </c>
    </row>
    <row r="4365" customFormat="false" ht="15" hidden="false" customHeight="false" outlineLevel="0" collapsed="false">
      <c r="A4365" s="0" t="n">
        <v>4</v>
      </c>
      <c r="B4365" s="0" t="n">
        <v>8</v>
      </c>
      <c r="C4365" s="0" t="n">
        <v>12</v>
      </c>
      <c r="D4365" s="1" t="n">
        <f aca="false">LARGE($A4365:$C4365,1)</f>
        <v>12</v>
      </c>
      <c r="E4365" s="1" t="n">
        <f aca="false">LARGE($A4365:$C4365,2)</f>
        <v>8</v>
      </c>
      <c r="F4365" s="1" t="n">
        <f aca="false">LARGE($A4365:$C4365,3)</f>
        <v>4</v>
      </c>
      <c r="G4365" s="0" t="n">
        <f aca="false">IF(D4365&lt;E4365+F4365,1,0)</f>
        <v>0</v>
      </c>
      <c r="H4365" s="0" t="n">
        <f aca="false">SUM(D4365:F4365)/2</f>
        <v>12</v>
      </c>
      <c r="I4365" s="0" t="str">
        <f aca="false">IF(G4365=1,SQRT(H4365*(H4365-D4365)*(H4365-E4365)*(H4365-F4365)),"")</f>
        <v/>
      </c>
      <c r="J4365" s="0" t="n">
        <f aca="false">IF(I4365&lt;&gt;"",IF(I4365=INT(I4365),1,0),0)</f>
        <v>0</v>
      </c>
    </row>
    <row r="4366" customFormat="false" ht="15" hidden="false" customHeight="false" outlineLevel="0" collapsed="false">
      <c r="A4366" s="0" t="n">
        <v>11</v>
      </c>
      <c r="B4366" s="0" t="n">
        <v>12</v>
      </c>
      <c r="C4366" s="0" t="n">
        <v>23</v>
      </c>
      <c r="D4366" s="1" t="n">
        <f aca="false">LARGE($A4366:$C4366,1)</f>
        <v>23</v>
      </c>
      <c r="E4366" s="1" t="n">
        <f aca="false">LARGE($A4366:$C4366,2)</f>
        <v>12</v>
      </c>
      <c r="F4366" s="1" t="n">
        <f aca="false">LARGE($A4366:$C4366,3)</f>
        <v>11</v>
      </c>
      <c r="G4366" s="0" t="n">
        <f aca="false">IF(D4366&lt;E4366+F4366,1,0)</f>
        <v>0</v>
      </c>
      <c r="H4366" s="0" t="n">
        <f aca="false">SUM(D4366:F4366)/2</f>
        <v>23</v>
      </c>
      <c r="I4366" s="0" t="str">
        <f aca="false">IF(G4366=1,SQRT(H4366*(H4366-D4366)*(H4366-E4366)*(H4366-F4366)),"")</f>
        <v/>
      </c>
      <c r="J4366" s="0" t="n">
        <f aca="false">IF(I4366&lt;&gt;"",IF(I4366=INT(I4366),1,0),0)</f>
        <v>0</v>
      </c>
    </row>
    <row r="4367" customFormat="false" ht="15" hidden="false" customHeight="false" outlineLevel="0" collapsed="false">
      <c r="A4367" s="0" t="n">
        <v>1</v>
      </c>
      <c r="B4367" s="0" t="n">
        <v>4</v>
      </c>
      <c r="C4367" s="0" t="n">
        <v>21</v>
      </c>
      <c r="D4367" s="1" t="n">
        <f aca="false">LARGE($A4367:$C4367,1)</f>
        <v>21</v>
      </c>
      <c r="E4367" s="1" t="n">
        <f aca="false">LARGE($A4367:$C4367,2)</f>
        <v>4</v>
      </c>
      <c r="F4367" s="1" t="n">
        <f aca="false">LARGE($A4367:$C4367,3)</f>
        <v>1</v>
      </c>
      <c r="G4367" s="0" t="n">
        <f aca="false">IF(D4367&lt;E4367+F4367,1,0)</f>
        <v>0</v>
      </c>
      <c r="H4367" s="0" t="n">
        <f aca="false">SUM(D4367:F4367)/2</f>
        <v>13</v>
      </c>
      <c r="I4367" s="0" t="str">
        <f aca="false">IF(G4367=1,SQRT(H4367*(H4367-D4367)*(H4367-E4367)*(H4367-F4367)),"")</f>
        <v/>
      </c>
      <c r="J4367" s="0" t="n">
        <f aca="false">IF(I4367&lt;&gt;"",IF(I4367=INT(I4367),1,0),0)</f>
        <v>0</v>
      </c>
    </row>
    <row r="4368" customFormat="false" ht="15" hidden="false" customHeight="false" outlineLevel="0" collapsed="false">
      <c r="A4368" s="0" t="n">
        <v>6</v>
      </c>
      <c r="B4368" s="0" t="n">
        <v>19</v>
      </c>
      <c r="C4368" s="0" t="n">
        <v>30</v>
      </c>
      <c r="D4368" s="1" t="n">
        <f aca="false">LARGE($A4368:$C4368,1)</f>
        <v>30</v>
      </c>
      <c r="E4368" s="1" t="n">
        <f aca="false">LARGE($A4368:$C4368,2)</f>
        <v>19</v>
      </c>
      <c r="F4368" s="1" t="n">
        <f aca="false">LARGE($A4368:$C4368,3)</f>
        <v>6</v>
      </c>
      <c r="G4368" s="0" t="n">
        <f aca="false">IF(D4368&lt;E4368+F4368,1,0)</f>
        <v>0</v>
      </c>
      <c r="H4368" s="0" t="n">
        <f aca="false">SUM(D4368:F4368)/2</f>
        <v>27.5</v>
      </c>
      <c r="I4368" s="0" t="str">
        <f aca="false">IF(G4368=1,SQRT(H4368*(H4368-D4368)*(H4368-E4368)*(H4368-F4368)),"")</f>
        <v/>
      </c>
      <c r="J4368" s="0" t="n">
        <f aca="false">IF(I4368&lt;&gt;"",IF(I4368=INT(I4368),1,0),0)</f>
        <v>0</v>
      </c>
    </row>
    <row r="4369" customFormat="false" ht="15" hidden="false" customHeight="false" outlineLevel="0" collapsed="false">
      <c r="A4369" s="0" t="n">
        <v>15</v>
      </c>
      <c r="B4369" s="0" t="n">
        <v>2</v>
      </c>
      <c r="C4369" s="0" t="n">
        <v>19</v>
      </c>
      <c r="D4369" s="1" t="n">
        <f aca="false">LARGE($A4369:$C4369,1)</f>
        <v>19</v>
      </c>
      <c r="E4369" s="1" t="n">
        <f aca="false">LARGE($A4369:$C4369,2)</f>
        <v>15</v>
      </c>
      <c r="F4369" s="1" t="n">
        <f aca="false">LARGE($A4369:$C4369,3)</f>
        <v>2</v>
      </c>
      <c r="G4369" s="0" t="n">
        <f aca="false">IF(D4369&lt;E4369+F4369,1,0)</f>
        <v>0</v>
      </c>
      <c r="H4369" s="0" t="n">
        <f aca="false">SUM(D4369:F4369)/2</f>
        <v>18</v>
      </c>
      <c r="I4369" s="0" t="str">
        <f aca="false">IF(G4369=1,SQRT(H4369*(H4369-D4369)*(H4369-E4369)*(H4369-F4369)),"")</f>
        <v/>
      </c>
      <c r="J4369" s="0" t="n">
        <f aca="false">IF(I4369&lt;&gt;"",IF(I4369=INT(I4369),1,0),0)</f>
        <v>0</v>
      </c>
    </row>
    <row r="4370" customFormat="false" ht="15" hidden="false" customHeight="false" outlineLevel="0" collapsed="false">
      <c r="A4370" s="0" t="n">
        <v>15</v>
      </c>
      <c r="B4370" s="0" t="n">
        <v>20</v>
      </c>
      <c r="C4370" s="0" t="n">
        <v>23</v>
      </c>
      <c r="D4370" s="1" t="n">
        <f aca="false">LARGE($A4370:$C4370,1)</f>
        <v>23</v>
      </c>
      <c r="E4370" s="1" t="n">
        <f aca="false">LARGE($A4370:$C4370,2)</f>
        <v>20</v>
      </c>
      <c r="F4370" s="1" t="n">
        <f aca="false">LARGE($A4370:$C4370,3)</f>
        <v>15</v>
      </c>
      <c r="G4370" s="0" t="n">
        <f aca="false">IF(D4370&lt;E4370+F4370,1,0)</f>
        <v>1</v>
      </c>
      <c r="H4370" s="0" t="n">
        <f aca="false">SUM(D4370:F4370)/2</f>
        <v>29</v>
      </c>
      <c r="I4370" s="0" t="n">
        <f aca="false">IF(G4370=1,SQRT(H4370*(H4370-D4370)*(H4370-E4370)*(H4370-F4370)),"")</f>
        <v>148.067552151037</v>
      </c>
      <c r="J4370" s="0" t="n">
        <f aca="false">IF(I4370&lt;&gt;"",IF(I4370=INT(I4370),1,0),0)</f>
        <v>0</v>
      </c>
    </row>
    <row r="4371" customFormat="false" ht="15" hidden="false" customHeight="false" outlineLevel="0" collapsed="false">
      <c r="A4371" s="0" t="n">
        <v>28</v>
      </c>
      <c r="B4371" s="0" t="n">
        <v>6</v>
      </c>
      <c r="C4371" s="0" t="n">
        <v>16</v>
      </c>
      <c r="D4371" s="1" t="n">
        <f aca="false">LARGE($A4371:$C4371,1)</f>
        <v>28</v>
      </c>
      <c r="E4371" s="1" t="n">
        <f aca="false">LARGE($A4371:$C4371,2)</f>
        <v>16</v>
      </c>
      <c r="F4371" s="1" t="n">
        <f aca="false">LARGE($A4371:$C4371,3)</f>
        <v>6</v>
      </c>
      <c r="G4371" s="0" t="n">
        <f aca="false">IF(D4371&lt;E4371+F4371,1,0)</f>
        <v>0</v>
      </c>
      <c r="H4371" s="0" t="n">
        <f aca="false">SUM(D4371:F4371)/2</f>
        <v>25</v>
      </c>
      <c r="I4371" s="0" t="str">
        <f aca="false">IF(G4371=1,SQRT(H4371*(H4371-D4371)*(H4371-E4371)*(H4371-F4371)),"")</f>
        <v/>
      </c>
      <c r="J4371" s="0" t="n">
        <f aca="false">IF(I4371&lt;&gt;"",IF(I4371=INT(I4371),1,0),0)</f>
        <v>0</v>
      </c>
    </row>
    <row r="4372" customFormat="false" ht="15" hidden="false" customHeight="false" outlineLevel="0" collapsed="false">
      <c r="A4372" s="0" t="n">
        <v>20</v>
      </c>
      <c r="B4372" s="0" t="n">
        <v>19</v>
      </c>
      <c r="C4372" s="0" t="n">
        <v>9</v>
      </c>
      <c r="D4372" s="1" t="n">
        <f aca="false">LARGE($A4372:$C4372,1)</f>
        <v>20</v>
      </c>
      <c r="E4372" s="1" t="n">
        <f aca="false">LARGE($A4372:$C4372,2)</f>
        <v>19</v>
      </c>
      <c r="F4372" s="1" t="n">
        <f aca="false">LARGE($A4372:$C4372,3)</f>
        <v>9</v>
      </c>
      <c r="G4372" s="0" t="n">
        <f aca="false">IF(D4372&lt;E4372+F4372,1,0)</f>
        <v>1</v>
      </c>
      <c r="H4372" s="0" t="n">
        <f aca="false">SUM(D4372:F4372)/2</f>
        <v>24</v>
      </c>
      <c r="I4372" s="0" t="n">
        <f aca="false">IF(G4372=1,SQRT(H4372*(H4372-D4372)*(H4372-E4372)*(H4372-F4372)),"")</f>
        <v>84.8528137423857</v>
      </c>
      <c r="J4372" s="0" t="n">
        <f aca="false">IF(I4372&lt;&gt;"",IF(I4372=INT(I4372),1,0),0)</f>
        <v>0</v>
      </c>
    </row>
    <row r="4373" customFormat="false" ht="15" hidden="false" customHeight="false" outlineLevel="0" collapsed="false">
      <c r="A4373" s="0" t="n">
        <v>1</v>
      </c>
      <c r="B4373" s="0" t="n">
        <v>22</v>
      </c>
      <c r="C4373" s="0" t="n">
        <v>20</v>
      </c>
      <c r="D4373" s="1" t="n">
        <f aca="false">LARGE($A4373:$C4373,1)</f>
        <v>22</v>
      </c>
      <c r="E4373" s="1" t="n">
        <f aca="false">LARGE($A4373:$C4373,2)</f>
        <v>20</v>
      </c>
      <c r="F4373" s="1" t="n">
        <f aca="false">LARGE($A4373:$C4373,3)</f>
        <v>1</v>
      </c>
      <c r="G4373" s="0" t="n">
        <f aca="false">IF(D4373&lt;E4373+F4373,1,0)</f>
        <v>0</v>
      </c>
      <c r="H4373" s="0" t="n">
        <f aca="false">SUM(D4373:F4373)/2</f>
        <v>21.5</v>
      </c>
      <c r="I4373" s="0" t="str">
        <f aca="false">IF(G4373=1,SQRT(H4373*(H4373-D4373)*(H4373-E4373)*(H4373-F4373)),"")</f>
        <v/>
      </c>
      <c r="J4373" s="0" t="n">
        <f aca="false">IF(I4373&lt;&gt;"",IF(I4373=INT(I4373),1,0),0)</f>
        <v>0</v>
      </c>
    </row>
    <row r="4374" customFormat="false" ht="15" hidden="false" customHeight="false" outlineLevel="0" collapsed="false">
      <c r="A4374" s="0" t="n">
        <v>18</v>
      </c>
      <c r="B4374" s="0" t="n">
        <v>8</v>
      </c>
      <c r="C4374" s="0" t="n">
        <v>12</v>
      </c>
      <c r="D4374" s="1" t="n">
        <f aca="false">LARGE($A4374:$C4374,1)</f>
        <v>18</v>
      </c>
      <c r="E4374" s="1" t="n">
        <f aca="false">LARGE($A4374:$C4374,2)</f>
        <v>12</v>
      </c>
      <c r="F4374" s="1" t="n">
        <f aca="false">LARGE($A4374:$C4374,3)</f>
        <v>8</v>
      </c>
      <c r="G4374" s="0" t="n">
        <f aca="false">IF(D4374&lt;E4374+F4374,1,0)</f>
        <v>1</v>
      </c>
      <c r="H4374" s="0" t="n">
        <f aca="false">SUM(D4374:F4374)/2</f>
        <v>19</v>
      </c>
      <c r="I4374" s="0" t="n">
        <f aca="false">IF(G4374=1,SQRT(H4374*(H4374-D4374)*(H4374-E4374)*(H4374-F4374)),"")</f>
        <v>38.2491829978106</v>
      </c>
      <c r="J4374" s="0" t="n">
        <f aca="false">IF(I4374&lt;&gt;"",IF(I4374=INT(I4374),1,0),0)</f>
        <v>0</v>
      </c>
    </row>
    <row r="4375" customFormat="false" ht="15" hidden="false" customHeight="false" outlineLevel="0" collapsed="false">
      <c r="A4375" s="0" t="n">
        <v>7</v>
      </c>
      <c r="B4375" s="0" t="n">
        <v>22</v>
      </c>
      <c r="C4375" s="0" t="n">
        <v>26</v>
      </c>
      <c r="D4375" s="1" t="n">
        <f aca="false">LARGE($A4375:$C4375,1)</f>
        <v>26</v>
      </c>
      <c r="E4375" s="1" t="n">
        <f aca="false">LARGE($A4375:$C4375,2)</f>
        <v>22</v>
      </c>
      <c r="F4375" s="1" t="n">
        <f aca="false">LARGE($A4375:$C4375,3)</f>
        <v>7</v>
      </c>
      <c r="G4375" s="0" t="n">
        <f aca="false">IF(D4375&lt;E4375+F4375,1,0)</f>
        <v>1</v>
      </c>
      <c r="H4375" s="0" t="n">
        <f aca="false">SUM(D4375:F4375)/2</f>
        <v>27.5</v>
      </c>
      <c r="I4375" s="0" t="n">
        <f aca="false">IF(G4375=1,SQRT(H4375*(H4375-D4375)*(H4375-E4375)*(H4375-F4375)),"")</f>
        <v>68.1977822220049</v>
      </c>
      <c r="J4375" s="0" t="n">
        <f aca="false">IF(I4375&lt;&gt;"",IF(I4375=INT(I4375),1,0),0)</f>
        <v>0</v>
      </c>
    </row>
    <row r="4376" customFormat="false" ht="15" hidden="false" customHeight="false" outlineLevel="0" collapsed="false">
      <c r="A4376" s="0" t="n">
        <v>29</v>
      </c>
      <c r="B4376" s="0" t="n">
        <v>18</v>
      </c>
      <c r="C4376" s="0" t="n">
        <v>21</v>
      </c>
      <c r="D4376" s="1" t="n">
        <f aca="false">LARGE($A4376:$C4376,1)</f>
        <v>29</v>
      </c>
      <c r="E4376" s="1" t="n">
        <f aca="false">LARGE($A4376:$C4376,2)</f>
        <v>21</v>
      </c>
      <c r="F4376" s="1" t="n">
        <f aca="false">LARGE($A4376:$C4376,3)</f>
        <v>18</v>
      </c>
      <c r="G4376" s="0" t="n">
        <f aca="false">IF(D4376&lt;E4376+F4376,1,0)</f>
        <v>1</v>
      </c>
      <c r="H4376" s="0" t="n">
        <f aca="false">SUM(D4376:F4376)/2</f>
        <v>34</v>
      </c>
      <c r="I4376" s="0" t="n">
        <f aca="false">IF(G4376=1,SQRT(H4376*(H4376-D4376)*(H4376-E4376)*(H4376-F4376)),"")</f>
        <v>188.042548376691</v>
      </c>
      <c r="J4376" s="0" t="n">
        <f aca="false">IF(I4376&lt;&gt;"",IF(I4376=INT(I4376),1,0),0)</f>
        <v>0</v>
      </c>
    </row>
    <row r="4377" customFormat="false" ht="15" hidden="false" customHeight="false" outlineLevel="0" collapsed="false">
      <c r="A4377" s="0" t="n">
        <v>20</v>
      </c>
      <c r="B4377" s="0" t="n">
        <v>22</v>
      </c>
      <c r="C4377" s="0" t="n">
        <v>15</v>
      </c>
      <c r="D4377" s="1" t="n">
        <f aca="false">LARGE($A4377:$C4377,1)</f>
        <v>22</v>
      </c>
      <c r="E4377" s="1" t="n">
        <f aca="false">LARGE($A4377:$C4377,2)</f>
        <v>20</v>
      </c>
      <c r="F4377" s="1" t="n">
        <f aca="false">LARGE($A4377:$C4377,3)</f>
        <v>15</v>
      </c>
      <c r="G4377" s="0" t="n">
        <f aca="false">IF(D4377&lt;E4377+F4377,1,0)</f>
        <v>1</v>
      </c>
      <c r="H4377" s="0" t="n">
        <f aca="false">SUM(D4377:F4377)/2</f>
        <v>28.5</v>
      </c>
      <c r="I4377" s="0" t="n">
        <f aca="false">IF(G4377=1,SQRT(H4377*(H4377-D4377)*(H4377-E4377)*(H4377-F4377)),"")</f>
        <v>145.799305553902</v>
      </c>
      <c r="J4377" s="0" t="n">
        <f aca="false">IF(I4377&lt;&gt;"",IF(I4377=INT(I4377),1,0),0)</f>
        <v>0</v>
      </c>
    </row>
    <row r="4378" customFormat="false" ht="15" hidden="false" customHeight="false" outlineLevel="0" collapsed="false">
      <c r="A4378" s="0" t="n">
        <v>3</v>
      </c>
      <c r="B4378" s="0" t="n">
        <v>9</v>
      </c>
      <c r="C4378" s="0" t="n">
        <v>3</v>
      </c>
      <c r="D4378" s="1" t="n">
        <f aca="false">LARGE($A4378:$C4378,1)</f>
        <v>9</v>
      </c>
      <c r="E4378" s="1" t="n">
        <f aca="false">LARGE($A4378:$C4378,2)</f>
        <v>3</v>
      </c>
      <c r="F4378" s="1" t="n">
        <f aca="false">LARGE($A4378:$C4378,3)</f>
        <v>3</v>
      </c>
      <c r="G4378" s="0" t="n">
        <f aca="false">IF(D4378&lt;E4378+F4378,1,0)</f>
        <v>0</v>
      </c>
      <c r="H4378" s="0" t="n">
        <f aca="false">SUM(D4378:F4378)/2</f>
        <v>7.5</v>
      </c>
      <c r="I4378" s="0" t="str">
        <f aca="false">IF(G4378=1,SQRT(H4378*(H4378-D4378)*(H4378-E4378)*(H4378-F4378)),"")</f>
        <v/>
      </c>
      <c r="J4378" s="0" t="n">
        <f aca="false">IF(I4378&lt;&gt;"",IF(I4378=INT(I4378),1,0),0)</f>
        <v>0</v>
      </c>
    </row>
    <row r="4379" customFormat="false" ht="15" hidden="false" customHeight="false" outlineLevel="0" collapsed="false">
      <c r="A4379" s="0" t="n">
        <v>17</v>
      </c>
      <c r="B4379" s="0" t="n">
        <v>24</v>
      </c>
      <c r="C4379" s="0" t="n">
        <v>29</v>
      </c>
      <c r="D4379" s="1" t="n">
        <f aca="false">LARGE($A4379:$C4379,1)</f>
        <v>29</v>
      </c>
      <c r="E4379" s="1" t="n">
        <f aca="false">LARGE($A4379:$C4379,2)</f>
        <v>24</v>
      </c>
      <c r="F4379" s="1" t="n">
        <f aca="false">LARGE($A4379:$C4379,3)</f>
        <v>17</v>
      </c>
      <c r="G4379" s="0" t="n">
        <f aca="false">IF(D4379&lt;E4379+F4379,1,0)</f>
        <v>1</v>
      </c>
      <c r="H4379" s="0" t="n">
        <f aca="false">SUM(D4379:F4379)/2</f>
        <v>35</v>
      </c>
      <c r="I4379" s="0" t="n">
        <f aca="false">IF(G4379=1,SQRT(H4379*(H4379-D4379)*(H4379-E4379)*(H4379-F4379)),"")</f>
        <v>203.911745615597</v>
      </c>
      <c r="J4379" s="0" t="n">
        <f aca="false">IF(I4379&lt;&gt;"",IF(I4379=INT(I4379),1,0),0)</f>
        <v>0</v>
      </c>
    </row>
    <row r="4380" customFormat="false" ht="15" hidden="false" customHeight="false" outlineLevel="0" collapsed="false">
      <c r="A4380" s="0" t="n">
        <v>27</v>
      </c>
      <c r="B4380" s="0" t="n">
        <v>30</v>
      </c>
      <c r="C4380" s="0" t="n">
        <v>26</v>
      </c>
      <c r="D4380" s="1" t="n">
        <f aca="false">LARGE($A4380:$C4380,1)</f>
        <v>30</v>
      </c>
      <c r="E4380" s="1" t="n">
        <f aca="false">LARGE($A4380:$C4380,2)</f>
        <v>27</v>
      </c>
      <c r="F4380" s="1" t="n">
        <f aca="false">LARGE($A4380:$C4380,3)</f>
        <v>26</v>
      </c>
      <c r="G4380" s="0" t="n">
        <f aca="false">IF(D4380&lt;E4380+F4380,1,0)</f>
        <v>1</v>
      </c>
      <c r="H4380" s="0" t="n">
        <f aca="false">SUM(D4380:F4380)/2</f>
        <v>41.5</v>
      </c>
      <c r="I4380" s="0" t="n">
        <f aca="false">IF(G4380=1,SQRT(H4380*(H4380-D4380)*(H4380-E4380)*(H4380-F4380)),"")</f>
        <v>327.508683090998</v>
      </c>
      <c r="J4380" s="0" t="n">
        <f aca="false">IF(I4380&lt;&gt;"",IF(I4380=INT(I4380),1,0),0)</f>
        <v>0</v>
      </c>
    </row>
    <row r="4381" customFormat="false" ht="15" hidden="false" customHeight="false" outlineLevel="0" collapsed="false">
      <c r="A4381" s="0" t="n">
        <v>1</v>
      </c>
      <c r="B4381" s="0" t="n">
        <v>24</v>
      </c>
      <c r="C4381" s="0" t="n">
        <v>23</v>
      </c>
      <c r="D4381" s="1" t="n">
        <f aca="false">LARGE($A4381:$C4381,1)</f>
        <v>24</v>
      </c>
      <c r="E4381" s="1" t="n">
        <f aca="false">LARGE($A4381:$C4381,2)</f>
        <v>23</v>
      </c>
      <c r="F4381" s="1" t="n">
        <f aca="false">LARGE($A4381:$C4381,3)</f>
        <v>1</v>
      </c>
      <c r="G4381" s="0" t="n">
        <f aca="false">IF(D4381&lt;E4381+F4381,1,0)</f>
        <v>0</v>
      </c>
      <c r="H4381" s="0" t="n">
        <f aca="false">SUM(D4381:F4381)/2</f>
        <v>24</v>
      </c>
      <c r="I4381" s="0" t="str">
        <f aca="false">IF(G4381=1,SQRT(H4381*(H4381-D4381)*(H4381-E4381)*(H4381-F4381)),"")</f>
        <v/>
      </c>
      <c r="J4381" s="0" t="n">
        <f aca="false">IF(I4381&lt;&gt;"",IF(I4381=INT(I4381),1,0),0)</f>
        <v>0</v>
      </c>
    </row>
    <row r="4382" customFormat="false" ht="15" hidden="false" customHeight="false" outlineLevel="0" collapsed="false">
      <c r="A4382" s="0" t="n">
        <v>4</v>
      </c>
      <c r="B4382" s="0" t="n">
        <v>8</v>
      </c>
      <c r="C4382" s="0" t="n">
        <v>30</v>
      </c>
      <c r="D4382" s="1" t="n">
        <f aca="false">LARGE($A4382:$C4382,1)</f>
        <v>30</v>
      </c>
      <c r="E4382" s="1" t="n">
        <f aca="false">LARGE($A4382:$C4382,2)</f>
        <v>8</v>
      </c>
      <c r="F4382" s="1" t="n">
        <f aca="false">LARGE($A4382:$C4382,3)</f>
        <v>4</v>
      </c>
      <c r="G4382" s="0" t="n">
        <f aca="false">IF(D4382&lt;E4382+F4382,1,0)</f>
        <v>0</v>
      </c>
      <c r="H4382" s="0" t="n">
        <f aca="false">SUM(D4382:F4382)/2</f>
        <v>21</v>
      </c>
      <c r="I4382" s="0" t="str">
        <f aca="false">IF(G4382=1,SQRT(H4382*(H4382-D4382)*(H4382-E4382)*(H4382-F4382)),"")</f>
        <v/>
      </c>
      <c r="J4382" s="0" t="n">
        <f aca="false">IF(I4382&lt;&gt;"",IF(I4382=INT(I4382),1,0),0)</f>
        <v>0</v>
      </c>
    </row>
    <row r="4383" customFormat="false" ht="15" hidden="false" customHeight="false" outlineLevel="0" collapsed="false">
      <c r="A4383" s="0" t="n">
        <v>11</v>
      </c>
      <c r="B4383" s="0" t="n">
        <v>27</v>
      </c>
      <c r="C4383" s="0" t="n">
        <v>20</v>
      </c>
      <c r="D4383" s="1" t="n">
        <f aca="false">LARGE($A4383:$C4383,1)</f>
        <v>27</v>
      </c>
      <c r="E4383" s="1" t="n">
        <f aca="false">LARGE($A4383:$C4383,2)</f>
        <v>20</v>
      </c>
      <c r="F4383" s="1" t="n">
        <f aca="false">LARGE($A4383:$C4383,3)</f>
        <v>11</v>
      </c>
      <c r="G4383" s="0" t="n">
        <f aca="false">IF(D4383&lt;E4383+F4383,1,0)</f>
        <v>1</v>
      </c>
      <c r="H4383" s="0" t="n">
        <f aca="false">SUM(D4383:F4383)/2</f>
        <v>29</v>
      </c>
      <c r="I4383" s="0" t="n">
        <f aca="false">IF(G4383=1,SQRT(H4383*(H4383-D4383)*(H4383-E4383)*(H4383-F4383)),"")</f>
        <v>96.9329665284211</v>
      </c>
      <c r="J4383" s="0" t="n">
        <f aca="false">IF(I4383&lt;&gt;"",IF(I4383=INT(I4383),1,0),0)</f>
        <v>0</v>
      </c>
    </row>
    <row r="4384" customFormat="false" ht="15" hidden="false" customHeight="false" outlineLevel="0" collapsed="false">
      <c r="A4384" s="0" t="n">
        <v>15</v>
      </c>
      <c r="B4384" s="0" t="n">
        <v>27</v>
      </c>
      <c r="C4384" s="0" t="n">
        <v>18</v>
      </c>
      <c r="D4384" s="1" t="n">
        <f aca="false">LARGE($A4384:$C4384,1)</f>
        <v>27</v>
      </c>
      <c r="E4384" s="1" t="n">
        <f aca="false">LARGE($A4384:$C4384,2)</f>
        <v>18</v>
      </c>
      <c r="F4384" s="1" t="n">
        <f aca="false">LARGE($A4384:$C4384,3)</f>
        <v>15</v>
      </c>
      <c r="G4384" s="0" t="n">
        <f aca="false">IF(D4384&lt;E4384+F4384,1,0)</f>
        <v>1</v>
      </c>
      <c r="H4384" s="0" t="n">
        <f aca="false">SUM(D4384:F4384)/2</f>
        <v>30</v>
      </c>
      <c r="I4384" s="0" t="n">
        <f aca="false">IF(G4384=1,SQRT(H4384*(H4384-D4384)*(H4384-E4384)*(H4384-F4384)),"")</f>
        <v>127.279220613579</v>
      </c>
      <c r="J4384" s="0" t="n">
        <f aca="false">IF(I4384&lt;&gt;"",IF(I4384=INT(I4384),1,0),0)</f>
        <v>0</v>
      </c>
    </row>
    <row r="4385" customFormat="false" ht="15" hidden="false" customHeight="false" outlineLevel="0" collapsed="false">
      <c r="A4385" s="0" t="n">
        <v>27</v>
      </c>
      <c r="B4385" s="0" t="n">
        <v>18</v>
      </c>
      <c r="C4385" s="0" t="n">
        <v>16</v>
      </c>
      <c r="D4385" s="1" t="n">
        <f aca="false">LARGE($A4385:$C4385,1)</f>
        <v>27</v>
      </c>
      <c r="E4385" s="1" t="n">
        <f aca="false">LARGE($A4385:$C4385,2)</f>
        <v>18</v>
      </c>
      <c r="F4385" s="1" t="n">
        <f aca="false">LARGE($A4385:$C4385,3)</f>
        <v>16</v>
      </c>
      <c r="G4385" s="0" t="n">
        <f aca="false">IF(D4385&lt;E4385+F4385,1,0)</f>
        <v>1</v>
      </c>
      <c r="H4385" s="0" t="n">
        <f aca="false">SUM(D4385:F4385)/2</f>
        <v>30.5</v>
      </c>
      <c r="I4385" s="0" t="n">
        <f aca="false">IF(G4385=1,SQRT(H4385*(H4385-D4385)*(H4385-E4385)*(H4385-F4385)),"")</f>
        <v>139.098661028782</v>
      </c>
      <c r="J4385" s="0" t="n">
        <f aca="false">IF(I4385&lt;&gt;"",IF(I4385=INT(I4385),1,0),0)</f>
        <v>0</v>
      </c>
    </row>
    <row r="4386" customFormat="false" ht="15" hidden="false" customHeight="false" outlineLevel="0" collapsed="false">
      <c r="A4386" s="0" t="n">
        <v>28</v>
      </c>
      <c r="B4386" s="0" t="n">
        <v>4</v>
      </c>
      <c r="C4386" s="0" t="n">
        <v>2</v>
      </c>
      <c r="D4386" s="1" t="n">
        <f aca="false">LARGE($A4386:$C4386,1)</f>
        <v>28</v>
      </c>
      <c r="E4386" s="1" t="n">
        <f aca="false">LARGE($A4386:$C4386,2)</f>
        <v>4</v>
      </c>
      <c r="F4386" s="1" t="n">
        <f aca="false">LARGE($A4386:$C4386,3)</f>
        <v>2</v>
      </c>
      <c r="G4386" s="0" t="n">
        <f aca="false">IF(D4386&lt;E4386+F4386,1,0)</f>
        <v>0</v>
      </c>
      <c r="H4386" s="0" t="n">
        <f aca="false">SUM(D4386:F4386)/2</f>
        <v>17</v>
      </c>
      <c r="I4386" s="0" t="str">
        <f aca="false">IF(G4386=1,SQRT(H4386*(H4386-D4386)*(H4386-E4386)*(H4386-F4386)),"")</f>
        <v/>
      </c>
      <c r="J4386" s="0" t="n">
        <f aca="false">IF(I4386&lt;&gt;"",IF(I4386=INT(I4386),1,0),0)</f>
        <v>0</v>
      </c>
    </row>
    <row r="4387" customFormat="false" ht="15" hidden="false" customHeight="false" outlineLevel="0" collapsed="false">
      <c r="A4387" s="0" t="n">
        <v>3</v>
      </c>
      <c r="B4387" s="0" t="n">
        <v>1</v>
      </c>
      <c r="C4387" s="0" t="n">
        <v>15</v>
      </c>
      <c r="D4387" s="1" t="n">
        <f aca="false">LARGE($A4387:$C4387,1)</f>
        <v>15</v>
      </c>
      <c r="E4387" s="1" t="n">
        <f aca="false">LARGE($A4387:$C4387,2)</f>
        <v>3</v>
      </c>
      <c r="F4387" s="1" t="n">
        <f aca="false">LARGE($A4387:$C4387,3)</f>
        <v>1</v>
      </c>
      <c r="G4387" s="0" t="n">
        <f aca="false">IF(D4387&lt;E4387+F4387,1,0)</f>
        <v>0</v>
      </c>
      <c r="H4387" s="0" t="n">
        <f aca="false">SUM(D4387:F4387)/2</f>
        <v>9.5</v>
      </c>
      <c r="I4387" s="0" t="str">
        <f aca="false">IF(G4387=1,SQRT(H4387*(H4387-D4387)*(H4387-E4387)*(H4387-F4387)),"")</f>
        <v/>
      </c>
      <c r="J4387" s="0" t="n">
        <f aca="false">IF(I4387&lt;&gt;"",IF(I4387=INT(I4387),1,0),0)</f>
        <v>0</v>
      </c>
    </row>
    <row r="4388" customFormat="false" ht="15" hidden="false" customHeight="false" outlineLevel="0" collapsed="false">
      <c r="A4388" s="0" t="n">
        <v>16</v>
      </c>
      <c r="B4388" s="0" t="n">
        <v>4</v>
      </c>
      <c r="C4388" s="0" t="n">
        <v>10</v>
      </c>
      <c r="D4388" s="1" t="n">
        <f aca="false">LARGE($A4388:$C4388,1)</f>
        <v>16</v>
      </c>
      <c r="E4388" s="1" t="n">
        <f aca="false">LARGE($A4388:$C4388,2)</f>
        <v>10</v>
      </c>
      <c r="F4388" s="1" t="n">
        <f aca="false">LARGE($A4388:$C4388,3)</f>
        <v>4</v>
      </c>
      <c r="G4388" s="0" t="n">
        <f aca="false">IF(D4388&lt;E4388+F4388,1,0)</f>
        <v>0</v>
      </c>
      <c r="H4388" s="0" t="n">
        <f aca="false">SUM(D4388:F4388)/2</f>
        <v>15</v>
      </c>
      <c r="I4388" s="0" t="str">
        <f aca="false">IF(G4388=1,SQRT(H4388*(H4388-D4388)*(H4388-E4388)*(H4388-F4388)),"")</f>
        <v/>
      </c>
      <c r="J4388" s="0" t="n">
        <f aca="false">IF(I4388&lt;&gt;"",IF(I4388=INT(I4388),1,0),0)</f>
        <v>0</v>
      </c>
    </row>
    <row r="4389" customFormat="false" ht="15" hidden="false" customHeight="false" outlineLevel="0" collapsed="false">
      <c r="A4389" s="0" t="n">
        <v>19</v>
      </c>
      <c r="B4389" s="0" t="n">
        <v>16</v>
      </c>
      <c r="C4389" s="0" t="n">
        <v>11</v>
      </c>
      <c r="D4389" s="1" t="n">
        <f aca="false">LARGE($A4389:$C4389,1)</f>
        <v>19</v>
      </c>
      <c r="E4389" s="1" t="n">
        <f aca="false">LARGE($A4389:$C4389,2)</f>
        <v>16</v>
      </c>
      <c r="F4389" s="1" t="n">
        <f aca="false">LARGE($A4389:$C4389,3)</f>
        <v>11</v>
      </c>
      <c r="G4389" s="0" t="n">
        <f aca="false">IF(D4389&lt;E4389+F4389,1,0)</f>
        <v>1</v>
      </c>
      <c r="H4389" s="0" t="n">
        <f aca="false">SUM(D4389:F4389)/2</f>
        <v>23</v>
      </c>
      <c r="I4389" s="0" t="n">
        <f aca="false">IF(G4389=1,SQRT(H4389*(H4389-D4389)*(H4389-E4389)*(H4389-F4389)),"")</f>
        <v>87.9090439033436</v>
      </c>
      <c r="J4389" s="0" t="n">
        <f aca="false">IF(I4389&lt;&gt;"",IF(I4389=INT(I4389),1,0),0)</f>
        <v>0</v>
      </c>
    </row>
    <row r="4390" customFormat="false" ht="15" hidden="false" customHeight="false" outlineLevel="0" collapsed="false">
      <c r="A4390" s="0" t="n">
        <v>27</v>
      </c>
      <c r="B4390" s="0" t="n">
        <v>13</v>
      </c>
      <c r="C4390" s="0" t="n">
        <v>12</v>
      </c>
      <c r="D4390" s="1" t="n">
        <f aca="false">LARGE($A4390:$C4390,1)</f>
        <v>27</v>
      </c>
      <c r="E4390" s="1" t="n">
        <f aca="false">LARGE($A4390:$C4390,2)</f>
        <v>13</v>
      </c>
      <c r="F4390" s="1" t="n">
        <f aca="false">LARGE($A4390:$C4390,3)</f>
        <v>12</v>
      </c>
      <c r="G4390" s="0" t="n">
        <f aca="false">IF(D4390&lt;E4390+F4390,1,0)</f>
        <v>0</v>
      </c>
      <c r="H4390" s="0" t="n">
        <f aca="false">SUM(D4390:F4390)/2</f>
        <v>26</v>
      </c>
      <c r="I4390" s="0" t="str">
        <f aca="false">IF(G4390=1,SQRT(H4390*(H4390-D4390)*(H4390-E4390)*(H4390-F4390)),"")</f>
        <v/>
      </c>
      <c r="J4390" s="0" t="n">
        <f aca="false">IF(I4390&lt;&gt;"",IF(I4390=INT(I4390),1,0),0)</f>
        <v>0</v>
      </c>
    </row>
    <row r="4391" customFormat="false" ht="15" hidden="false" customHeight="false" outlineLevel="0" collapsed="false">
      <c r="A4391" s="0" t="n">
        <v>9</v>
      </c>
      <c r="B4391" s="0" t="n">
        <v>13</v>
      </c>
      <c r="C4391" s="0" t="n">
        <v>17</v>
      </c>
      <c r="D4391" s="1" t="n">
        <f aca="false">LARGE($A4391:$C4391,1)</f>
        <v>17</v>
      </c>
      <c r="E4391" s="1" t="n">
        <f aca="false">LARGE($A4391:$C4391,2)</f>
        <v>13</v>
      </c>
      <c r="F4391" s="1" t="n">
        <f aca="false">LARGE($A4391:$C4391,3)</f>
        <v>9</v>
      </c>
      <c r="G4391" s="0" t="n">
        <f aca="false">IF(D4391&lt;E4391+F4391,1,0)</f>
        <v>1</v>
      </c>
      <c r="H4391" s="0" t="n">
        <f aca="false">SUM(D4391:F4391)/2</f>
        <v>19.5</v>
      </c>
      <c r="I4391" s="0" t="n">
        <f aca="false">IF(G4391=1,SQRT(H4391*(H4391-D4391)*(H4391-E4391)*(H4391-F4391)),"")</f>
        <v>57.6817778852213</v>
      </c>
      <c r="J4391" s="0" t="n">
        <f aca="false">IF(I4391&lt;&gt;"",IF(I4391=INT(I4391),1,0),0)</f>
        <v>0</v>
      </c>
    </row>
    <row r="4392" customFormat="false" ht="15" hidden="false" customHeight="false" outlineLevel="0" collapsed="false">
      <c r="A4392" s="0" t="n">
        <v>4</v>
      </c>
      <c r="B4392" s="0" t="n">
        <v>1</v>
      </c>
      <c r="C4392" s="0" t="n">
        <v>17</v>
      </c>
      <c r="D4392" s="1" t="n">
        <f aca="false">LARGE($A4392:$C4392,1)</f>
        <v>17</v>
      </c>
      <c r="E4392" s="1" t="n">
        <f aca="false">LARGE($A4392:$C4392,2)</f>
        <v>4</v>
      </c>
      <c r="F4392" s="1" t="n">
        <f aca="false">LARGE($A4392:$C4392,3)</f>
        <v>1</v>
      </c>
      <c r="G4392" s="0" t="n">
        <f aca="false">IF(D4392&lt;E4392+F4392,1,0)</f>
        <v>0</v>
      </c>
      <c r="H4392" s="0" t="n">
        <f aca="false">SUM(D4392:F4392)/2</f>
        <v>11</v>
      </c>
      <c r="I4392" s="0" t="str">
        <f aca="false">IF(G4392=1,SQRT(H4392*(H4392-D4392)*(H4392-E4392)*(H4392-F4392)),"")</f>
        <v/>
      </c>
      <c r="J4392" s="0" t="n">
        <f aca="false">IF(I4392&lt;&gt;"",IF(I4392=INT(I4392),1,0),0)</f>
        <v>0</v>
      </c>
    </row>
    <row r="4393" customFormat="false" ht="15" hidden="false" customHeight="false" outlineLevel="0" collapsed="false">
      <c r="A4393" s="0" t="n">
        <v>23</v>
      </c>
      <c r="B4393" s="0" t="n">
        <v>22</v>
      </c>
      <c r="C4393" s="0" t="n">
        <v>20</v>
      </c>
      <c r="D4393" s="1" t="n">
        <f aca="false">LARGE($A4393:$C4393,1)</f>
        <v>23</v>
      </c>
      <c r="E4393" s="1" t="n">
        <f aca="false">LARGE($A4393:$C4393,2)</f>
        <v>22</v>
      </c>
      <c r="F4393" s="1" t="n">
        <f aca="false">LARGE($A4393:$C4393,3)</f>
        <v>20</v>
      </c>
      <c r="G4393" s="0" t="n">
        <f aca="false">IF(D4393&lt;E4393+F4393,1,0)</f>
        <v>1</v>
      </c>
      <c r="H4393" s="0" t="n">
        <f aca="false">SUM(D4393:F4393)/2</f>
        <v>32.5</v>
      </c>
      <c r="I4393" s="0" t="n">
        <f aca="false">IF(G4393=1,SQRT(H4393*(H4393-D4393)*(H4393-E4393)*(H4393-F4393)),"")</f>
        <v>201.304340489717</v>
      </c>
      <c r="J4393" s="0" t="n">
        <f aca="false">IF(I4393&lt;&gt;"",IF(I4393=INT(I4393),1,0),0)</f>
        <v>0</v>
      </c>
    </row>
    <row r="4394" customFormat="false" ht="15" hidden="false" customHeight="false" outlineLevel="0" collapsed="false">
      <c r="A4394" s="0" t="n">
        <v>12</v>
      </c>
      <c r="B4394" s="0" t="n">
        <v>1</v>
      </c>
      <c r="C4394" s="0" t="n">
        <v>19</v>
      </c>
      <c r="D4394" s="1" t="n">
        <f aca="false">LARGE($A4394:$C4394,1)</f>
        <v>19</v>
      </c>
      <c r="E4394" s="1" t="n">
        <f aca="false">LARGE($A4394:$C4394,2)</f>
        <v>12</v>
      </c>
      <c r="F4394" s="1" t="n">
        <f aca="false">LARGE($A4394:$C4394,3)</f>
        <v>1</v>
      </c>
      <c r="G4394" s="0" t="n">
        <f aca="false">IF(D4394&lt;E4394+F4394,1,0)</f>
        <v>0</v>
      </c>
      <c r="H4394" s="0" t="n">
        <f aca="false">SUM(D4394:F4394)/2</f>
        <v>16</v>
      </c>
      <c r="I4394" s="0" t="str">
        <f aca="false">IF(G4394=1,SQRT(H4394*(H4394-D4394)*(H4394-E4394)*(H4394-F4394)),"")</f>
        <v/>
      </c>
      <c r="J4394" s="0" t="n">
        <f aca="false">IF(I4394&lt;&gt;"",IF(I4394=INT(I4394),1,0),0)</f>
        <v>0</v>
      </c>
    </row>
    <row r="4395" customFormat="false" ht="15" hidden="false" customHeight="false" outlineLevel="0" collapsed="false">
      <c r="A4395" s="0" t="n">
        <v>5</v>
      </c>
      <c r="B4395" s="0" t="n">
        <v>12</v>
      </c>
      <c r="C4395" s="0" t="n">
        <v>27</v>
      </c>
      <c r="D4395" s="1" t="n">
        <f aca="false">LARGE($A4395:$C4395,1)</f>
        <v>27</v>
      </c>
      <c r="E4395" s="1" t="n">
        <f aca="false">LARGE($A4395:$C4395,2)</f>
        <v>12</v>
      </c>
      <c r="F4395" s="1" t="n">
        <f aca="false">LARGE($A4395:$C4395,3)</f>
        <v>5</v>
      </c>
      <c r="G4395" s="0" t="n">
        <f aca="false">IF(D4395&lt;E4395+F4395,1,0)</f>
        <v>0</v>
      </c>
      <c r="H4395" s="0" t="n">
        <f aca="false">SUM(D4395:F4395)/2</f>
        <v>22</v>
      </c>
      <c r="I4395" s="0" t="str">
        <f aca="false">IF(G4395=1,SQRT(H4395*(H4395-D4395)*(H4395-E4395)*(H4395-F4395)),"")</f>
        <v/>
      </c>
      <c r="J4395" s="0" t="n">
        <f aca="false">IF(I4395&lt;&gt;"",IF(I4395=INT(I4395),1,0),0)</f>
        <v>0</v>
      </c>
    </row>
    <row r="4396" customFormat="false" ht="15" hidden="false" customHeight="false" outlineLevel="0" collapsed="false">
      <c r="A4396" s="0" t="n">
        <v>25</v>
      </c>
      <c r="B4396" s="0" t="n">
        <v>19</v>
      </c>
      <c r="C4396" s="0" t="n">
        <v>24</v>
      </c>
      <c r="D4396" s="1" t="n">
        <f aca="false">LARGE($A4396:$C4396,1)</f>
        <v>25</v>
      </c>
      <c r="E4396" s="1" t="n">
        <f aca="false">LARGE($A4396:$C4396,2)</f>
        <v>24</v>
      </c>
      <c r="F4396" s="1" t="n">
        <f aca="false">LARGE($A4396:$C4396,3)</f>
        <v>19</v>
      </c>
      <c r="G4396" s="0" t="n">
        <f aca="false">IF(D4396&lt;E4396+F4396,1,0)</f>
        <v>1</v>
      </c>
      <c r="H4396" s="0" t="n">
        <f aca="false">SUM(D4396:F4396)/2</f>
        <v>34</v>
      </c>
      <c r="I4396" s="0" t="n">
        <f aca="false">IF(G4396=1,SQRT(H4396*(H4396-D4396)*(H4396-E4396)*(H4396-F4396)),"")</f>
        <v>214.242852856286</v>
      </c>
      <c r="J4396" s="0" t="n">
        <f aca="false">IF(I4396&lt;&gt;"",IF(I4396=INT(I4396),1,0),0)</f>
        <v>0</v>
      </c>
    </row>
    <row r="4397" customFormat="false" ht="15" hidden="false" customHeight="false" outlineLevel="0" collapsed="false">
      <c r="A4397" s="0" t="n">
        <v>11</v>
      </c>
      <c r="B4397" s="0" t="n">
        <v>24</v>
      </c>
      <c r="C4397" s="0" t="n">
        <v>17</v>
      </c>
      <c r="D4397" s="1" t="n">
        <f aca="false">LARGE($A4397:$C4397,1)</f>
        <v>24</v>
      </c>
      <c r="E4397" s="1" t="n">
        <f aca="false">LARGE($A4397:$C4397,2)</f>
        <v>17</v>
      </c>
      <c r="F4397" s="1" t="n">
        <f aca="false">LARGE($A4397:$C4397,3)</f>
        <v>11</v>
      </c>
      <c r="G4397" s="0" t="n">
        <f aca="false">IF(D4397&lt;E4397+F4397,1,0)</f>
        <v>1</v>
      </c>
      <c r="H4397" s="0" t="n">
        <f aca="false">SUM(D4397:F4397)/2</f>
        <v>26</v>
      </c>
      <c r="I4397" s="0" t="n">
        <f aca="false">IF(G4397=1,SQRT(H4397*(H4397-D4397)*(H4397-E4397)*(H4397-F4397)),"")</f>
        <v>83.7854402626137</v>
      </c>
      <c r="J4397" s="0" t="n">
        <f aca="false">IF(I4397&lt;&gt;"",IF(I4397=INT(I4397),1,0),0)</f>
        <v>0</v>
      </c>
    </row>
    <row r="4398" customFormat="false" ht="15" hidden="false" customHeight="false" outlineLevel="0" collapsed="false">
      <c r="A4398" s="0" t="n">
        <v>13</v>
      </c>
      <c r="B4398" s="0" t="n">
        <v>5</v>
      </c>
      <c r="C4398" s="0" t="n">
        <v>29</v>
      </c>
      <c r="D4398" s="1" t="n">
        <f aca="false">LARGE($A4398:$C4398,1)</f>
        <v>29</v>
      </c>
      <c r="E4398" s="1" t="n">
        <f aca="false">LARGE($A4398:$C4398,2)</f>
        <v>13</v>
      </c>
      <c r="F4398" s="1" t="n">
        <f aca="false">LARGE($A4398:$C4398,3)</f>
        <v>5</v>
      </c>
      <c r="G4398" s="0" t="n">
        <f aca="false">IF(D4398&lt;E4398+F4398,1,0)</f>
        <v>0</v>
      </c>
      <c r="H4398" s="0" t="n">
        <f aca="false">SUM(D4398:F4398)/2</f>
        <v>23.5</v>
      </c>
      <c r="I4398" s="0" t="str">
        <f aca="false">IF(G4398=1,SQRT(H4398*(H4398-D4398)*(H4398-E4398)*(H4398-F4398)),"")</f>
        <v/>
      </c>
      <c r="J4398" s="0" t="n">
        <f aca="false">IF(I4398&lt;&gt;"",IF(I4398=INT(I4398),1,0),0)</f>
        <v>0</v>
      </c>
    </row>
    <row r="4399" customFormat="false" ht="15" hidden="false" customHeight="false" outlineLevel="0" collapsed="false">
      <c r="A4399" s="0" t="n">
        <v>27</v>
      </c>
      <c r="B4399" s="0" t="n">
        <v>25</v>
      </c>
      <c r="C4399" s="0" t="n">
        <v>26</v>
      </c>
      <c r="D4399" s="1" t="n">
        <f aca="false">LARGE($A4399:$C4399,1)</f>
        <v>27</v>
      </c>
      <c r="E4399" s="1" t="n">
        <f aca="false">LARGE($A4399:$C4399,2)</f>
        <v>26</v>
      </c>
      <c r="F4399" s="1" t="n">
        <f aca="false">LARGE($A4399:$C4399,3)</f>
        <v>25</v>
      </c>
      <c r="G4399" s="0" t="n">
        <f aca="false">IF(D4399&lt;E4399+F4399,1,0)</f>
        <v>1</v>
      </c>
      <c r="H4399" s="0" t="n">
        <f aca="false">SUM(D4399:F4399)/2</f>
        <v>39</v>
      </c>
      <c r="I4399" s="0" t="n">
        <f aca="false">IF(G4399=1,SQRT(H4399*(H4399-D4399)*(H4399-E4399)*(H4399-F4399)),"")</f>
        <v>291.849276168367</v>
      </c>
      <c r="J4399" s="0" t="n">
        <f aca="false">IF(I4399&lt;&gt;"",IF(I4399=INT(I4399),1,0),0)</f>
        <v>0</v>
      </c>
    </row>
    <row r="4400" customFormat="false" ht="15" hidden="false" customHeight="false" outlineLevel="0" collapsed="false">
      <c r="A4400" s="0" t="n">
        <v>12</v>
      </c>
      <c r="B4400" s="0" t="n">
        <v>11</v>
      </c>
      <c r="C4400" s="0" t="n">
        <v>19</v>
      </c>
      <c r="D4400" s="1" t="n">
        <f aca="false">LARGE($A4400:$C4400,1)</f>
        <v>19</v>
      </c>
      <c r="E4400" s="1" t="n">
        <f aca="false">LARGE($A4400:$C4400,2)</f>
        <v>12</v>
      </c>
      <c r="F4400" s="1" t="n">
        <f aca="false">LARGE($A4400:$C4400,3)</f>
        <v>11</v>
      </c>
      <c r="G4400" s="0" t="n">
        <f aca="false">IF(D4400&lt;E4400+F4400,1,0)</f>
        <v>1</v>
      </c>
      <c r="H4400" s="0" t="n">
        <f aca="false">SUM(D4400:F4400)/2</f>
        <v>21</v>
      </c>
      <c r="I4400" s="0" t="n">
        <f aca="false">IF(G4400=1,SQRT(H4400*(H4400-D4400)*(H4400-E4400)*(H4400-F4400)),"")</f>
        <v>61.4817045957576</v>
      </c>
      <c r="J4400" s="0" t="n">
        <f aca="false">IF(I4400&lt;&gt;"",IF(I4400=INT(I4400),1,0),0)</f>
        <v>0</v>
      </c>
    </row>
    <row r="4401" customFormat="false" ht="15" hidden="false" customHeight="false" outlineLevel="0" collapsed="false">
      <c r="A4401" s="0" t="n">
        <v>16</v>
      </c>
      <c r="B4401" s="0" t="n">
        <v>7</v>
      </c>
      <c r="C4401" s="0" t="n">
        <v>8</v>
      </c>
      <c r="D4401" s="1" t="n">
        <f aca="false">LARGE($A4401:$C4401,1)</f>
        <v>16</v>
      </c>
      <c r="E4401" s="1" t="n">
        <f aca="false">LARGE($A4401:$C4401,2)</f>
        <v>8</v>
      </c>
      <c r="F4401" s="1" t="n">
        <f aca="false">LARGE($A4401:$C4401,3)</f>
        <v>7</v>
      </c>
      <c r="G4401" s="0" t="n">
        <f aca="false">IF(D4401&lt;E4401+F4401,1,0)</f>
        <v>0</v>
      </c>
      <c r="H4401" s="0" t="n">
        <f aca="false">SUM(D4401:F4401)/2</f>
        <v>15.5</v>
      </c>
      <c r="I4401" s="0" t="str">
        <f aca="false">IF(G4401=1,SQRT(H4401*(H4401-D4401)*(H4401-E4401)*(H4401-F4401)),"")</f>
        <v/>
      </c>
      <c r="J4401" s="0" t="n">
        <f aca="false">IF(I4401&lt;&gt;"",IF(I4401=INT(I4401),1,0),0)</f>
        <v>0</v>
      </c>
    </row>
    <row r="4402" customFormat="false" ht="15" hidden="false" customHeight="false" outlineLevel="0" collapsed="false">
      <c r="A4402" s="0" t="n">
        <v>9</v>
      </c>
      <c r="B4402" s="0" t="n">
        <v>25</v>
      </c>
      <c r="C4402" s="0" t="n">
        <v>12</v>
      </c>
      <c r="D4402" s="1" t="n">
        <f aca="false">LARGE($A4402:$C4402,1)</f>
        <v>25</v>
      </c>
      <c r="E4402" s="1" t="n">
        <f aca="false">LARGE($A4402:$C4402,2)</f>
        <v>12</v>
      </c>
      <c r="F4402" s="1" t="n">
        <f aca="false">LARGE($A4402:$C4402,3)</f>
        <v>9</v>
      </c>
      <c r="G4402" s="0" t="n">
        <f aca="false">IF(D4402&lt;E4402+F4402,1,0)</f>
        <v>0</v>
      </c>
      <c r="H4402" s="0" t="n">
        <f aca="false">SUM(D4402:F4402)/2</f>
        <v>23</v>
      </c>
      <c r="I4402" s="0" t="str">
        <f aca="false">IF(G4402=1,SQRT(H4402*(H4402-D4402)*(H4402-E4402)*(H4402-F4402)),"")</f>
        <v/>
      </c>
      <c r="J4402" s="0" t="n">
        <f aca="false">IF(I4402&lt;&gt;"",IF(I4402=INT(I4402),1,0),0)</f>
        <v>0</v>
      </c>
    </row>
    <row r="4403" customFormat="false" ht="15" hidden="false" customHeight="false" outlineLevel="0" collapsed="false">
      <c r="A4403" s="0" t="n">
        <v>28</v>
      </c>
      <c r="B4403" s="0" t="n">
        <v>30</v>
      </c>
      <c r="C4403" s="0" t="n">
        <v>1</v>
      </c>
      <c r="D4403" s="1" t="n">
        <f aca="false">LARGE($A4403:$C4403,1)</f>
        <v>30</v>
      </c>
      <c r="E4403" s="1" t="n">
        <f aca="false">LARGE($A4403:$C4403,2)</f>
        <v>28</v>
      </c>
      <c r="F4403" s="1" t="n">
        <f aca="false">LARGE($A4403:$C4403,3)</f>
        <v>1</v>
      </c>
      <c r="G4403" s="0" t="n">
        <f aca="false">IF(D4403&lt;E4403+F4403,1,0)</f>
        <v>0</v>
      </c>
      <c r="H4403" s="0" t="n">
        <f aca="false">SUM(D4403:F4403)/2</f>
        <v>29.5</v>
      </c>
      <c r="I4403" s="0" t="str">
        <f aca="false">IF(G4403=1,SQRT(H4403*(H4403-D4403)*(H4403-E4403)*(H4403-F4403)),"")</f>
        <v/>
      </c>
      <c r="J4403" s="0" t="n">
        <f aca="false">IF(I4403&lt;&gt;"",IF(I4403=INT(I4403),1,0),0)</f>
        <v>0</v>
      </c>
    </row>
    <row r="4404" customFormat="false" ht="15" hidden="false" customHeight="false" outlineLevel="0" collapsed="false">
      <c r="A4404" s="0" t="n">
        <v>18</v>
      </c>
      <c r="B4404" s="0" t="n">
        <v>19</v>
      </c>
      <c r="C4404" s="0" t="n">
        <v>9</v>
      </c>
      <c r="D4404" s="1" t="n">
        <f aca="false">LARGE($A4404:$C4404,1)</f>
        <v>19</v>
      </c>
      <c r="E4404" s="1" t="n">
        <f aca="false">LARGE($A4404:$C4404,2)</f>
        <v>18</v>
      </c>
      <c r="F4404" s="1" t="n">
        <f aca="false">LARGE($A4404:$C4404,3)</f>
        <v>9</v>
      </c>
      <c r="G4404" s="0" t="n">
        <f aca="false">IF(D4404&lt;E4404+F4404,1,0)</f>
        <v>1</v>
      </c>
      <c r="H4404" s="0" t="n">
        <f aca="false">SUM(D4404:F4404)/2</f>
        <v>23</v>
      </c>
      <c r="I4404" s="0" t="n">
        <f aca="false">IF(G4404=1,SQRT(H4404*(H4404-D4404)*(H4404-E4404)*(H4404-F4404)),"")</f>
        <v>80.2496105909555</v>
      </c>
      <c r="J4404" s="0" t="n">
        <f aca="false">IF(I4404&lt;&gt;"",IF(I4404=INT(I4404),1,0),0)</f>
        <v>0</v>
      </c>
    </row>
    <row r="4405" customFormat="false" ht="15" hidden="false" customHeight="false" outlineLevel="0" collapsed="false">
      <c r="A4405" s="0" t="n">
        <v>24</v>
      </c>
      <c r="B4405" s="0" t="n">
        <v>2</v>
      </c>
      <c r="C4405" s="0" t="n">
        <v>17</v>
      </c>
      <c r="D4405" s="1" t="n">
        <f aca="false">LARGE($A4405:$C4405,1)</f>
        <v>24</v>
      </c>
      <c r="E4405" s="1" t="n">
        <f aca="false">LARGE($A4405:$C4405,2)</f>
        <v>17</v>
      </c>
      <c r="F4405" s="1" t="n">
        <f aca="false">LARGE($A4405:$C4405,3)</f>
        <v>2</v>
      </c>
      <c r="G4405" s="0" t="n">
        <f aca="false">IF(D4405&lt;E4405+F4405,1,0)</f>
        <v>0</v>
      </c>
      <c r="H4405" s="0" t="n">
        <f aca="false">SUM(D4405:F4405)/2</f>
        <v>21.5</v>
      </c>
      <c r="I4405" s="0" t="str">
        <f aca="false">IF(G4405=1,SQRT(H4405*(H4405-D4405)*(H4405-E4405)*(H4405-F4405)),"")</f>
        <v/>
      </c>
      <c r="J4405" s="0" t="n">
        <f aca="false">IF(I4405&lt;&gt;"",IF(I4405=INT(I4405),1,0),0)</f>
        <v>0</v>
      </c>
    </row>
    <row r="4406" customFormat="false" ht="15" hidden="false" customHeight="false" outlineLevel="0" collapsed="false">
      <c r="A4406" s="0" t="n">
        <v>16</v>
      </c>
      <c r="B4406" s="0" t="n">
        <v>21</v>
      </c>
      <c r="C4406" s="0" t="n">
        <v>6</v>
      </c>
      <c r="D4406" s="1" t="n">
        <f aca="false">LARGE($A4406:$C4406,1)</f>
        <v>21</v>
      </c>
      <c r="E4406" s="1" t="n">
        <f aca="false">LARGE($A4406:$C4406,2)</f>
        <v>16</v>
      </c>
      <c r="F4406" s="1" t="n">
        <f aca="false">LARGE($A4406:$C4406,3)</f>
        <v>6</v>
      </c>
      <c r="G4406" s="0" t="n">
        <f aca="false">IF(D4406&lt;E4406+F4406,1,0)</f>
        <v>1</v>
      </c>
      <c r="H4406" s="0" t="n">
        <f aca="false">SUM(D4406:F4406)/2</f>
        <v>21.5</v>
      </c>
      <c r="I4406" s="0" t="n">
        <f aca="false">IF(G4406=1,SQRT(H4406*(H4406-D4406)*(H4406-E4406)*(H4406-F4406)),"")</f>
        <v>30.2727187414675</v>
      </c>
      <c r="J4406" s="0" t="n">
        <f aca="false">IF(I4406&lt;&gt;"",IF(I4406=INT(I4406),1,0),0)</f>
        <v>0</v>
      </c>
    </row>
    <row r="4407" customFormat="false" ht="15" hidden="false" customHeight="false" outlineLevel="0" collapsed="false">
      <c r="A4407" s="0" t="n">
        <v>24</v>
      </c>
      <c r="B4407" s="0" t="n">
        <v>1</v>
      </c>
      <c r="C4407" s="0" t="n">
        <v>19</v>
      </c>
      <c r="D4407" s="1" t="n">
        <f aca="false">LARGE($A4407:$C4407,1)</f>
        <v>24</v>
      </c>
      <c r="E4407" s="1" t="n">
        <f aca="false">LARGE($A4407:$C4407,2)</f>
        <v>19</v>
      </c>
      <c r="F4407" s="1" t="n">
        <f aca="false">LARGE($A4407:$C4407,3)</f>
        <v>1</v>
      </c>
      <c r="G4407" s="0" t="n">
        <f aca="false">IF(D4407&lt;E4407+F4407,1,0)</f>
        <v>0</v>
      </c>
      <c r="H4407" s="0" t="n">
        <f aca="false">SUM(D4407:F4407)/2</f>
        <v>22</v>
      </c>
      <c r="I4407" s="0" t="str">
        <f aca="false">IF(G4407=1,SQRT(H4407*(H4407-D4407)*(H4407-E4407)*(H4407-F4407)),"")</f>
        <v/>
      </c>
      <c r="J4407" s="0" t="n">
        <f aca="false">IF(I4407&lt;&gt;"",IF(I4407=INT(I4407),1,0),0)</f>
        <v>0</v>
      </c>
    </row>
    <row r="4408" customFormat="false" ht="15" hidden="false" customHeight="false" outlineLevel="0" collapsed="false">
      <c r="A4408" s="0" t="n">
        <v>27</v>
      </c>
      <c r="B4408" s="0" t="n">
        <v>21</v>
      </c>
      <c r="C4408" s="0" t="n">
        <v>8</v>
      </c>
      <c r="D4408" s="1" t="n">
        <f aca="false">LARGE($A4408:$C4408,1)</f>
        <v>27</v>
      </c>
      <c r="E4408" s="1" t="n">
        <f aca="false">LARGE($A4408:$C4408,2)</f>
        <v>21</v>
      </c>
      <c r="F4408" s="1" t="n">
        <f aca="false">LARGE($A4408:$C4408,3)</f>
        <v>8</v>
      </c>
      <c r="G4408" s="0" t="n">
        <f aca="false">IF(D4408&lt;E4408+F4408,1,0)</f>
        <v>1</v>
      </c>
      <c r="H4408" s="0" t="n">
        <f aca="false">SUM(D4408:F4408)/2</f>
        <v>28</v>
      </c>
      <c r="I4408" s="0" t="n">
        <f aca="false">IF(G4408=1,SQRT(H4408*(H4408-D4408)*(H4408-E4408)*(H4408-F4408)),"")</f>
        <v>62.6099033699941</v>
      </c>
      <c r="J4408" s="0" t="n">
        <f aca="false">IF(I4408&lt;&gt;"",IF(I4408=INT(I4408),1,0),0)</f>
        <v>0</v>
      </c>
    </row>
    <row r="4409" customFormat="false" ht="15" hidden="false" customHeight="false" outlineLevel="0" collapsed="false">
      <c r="A4409" s="0" t="n">
        <v>10</v>
      </c>
      <c r="B4409" s="0" t="n">
        <v>15</v>
      </c>
      <c r="C4409" s="0" t="n">
        <v>7</v>
      </c>
      <c r="D4409" s="1" t="n">
        <f aca="false">LARGE($A4409:$C4409,1)</f>
        <v>15</v>
      </c>
      <c r="E4409" s="1" t="n">
        <f aca="false">LARGE($A4409:$C4409,2)</f>
        <v>10</v>
      </c>
      <c r="F4409" s="1" t="n">
        <f aca="false">LARGE($A4409:$C4409,3)</f>
        <v>7</v>
      </c>
      <c r="G4409" s="0" t="n">
        <f aca="false">IF(D4409&lt;E4409+F4409,1,0)</f>
        <v>1</v>
      </c>
      <c r="H4409" s="0" t="n">
        <f aca="false">SUM(D4409:F4409)/2</f>
        <v>16</v>
      </c>
      <c r="I4409" s="0" t="n">
        <f aca="false">IF(G4409=1,SQRT(H4409*(H4409-D4409)*(H4409-E4409)*(H4409-F4409)),"")</f>
        <v>29.3938769133981</v>
      </c>
      <c r="J4409" s="0" t="n">
        <f aca="false">IF(I4409&lt;&gt;"",IF(I4409=INT(I4409),1,0),0)</f>
        <v>0</v>
      </c>
    </row>
    <row r="4410" customFormat="false" ht="15" hidden="false" customHeight="false" outlineLevel="0" collapsed="false">
      <c r="A4410" s="0" t="n">
        <v>3</v>
      </c>
      <c r="B4410" s="0" t="n">
        <v>8</v>
      </c>
      <c r="C4410" s="0" t="n">
        <v>30</v>
      </c>
      <c r="D4410" s="1" t="n">
        <f aca="false">LARGE($A4410:$C4410,1)</f>
        <v>30</v>
      </c>
      <c r="E4410" s="1" t="n">
        <f aca="false">LARGE($A4410:$C4410,2)</f>
        <v>8</v>
      </c>
      <c r="F4410" s="1" t="n">
        <f aca="false">LARGE($A4410:$C4410,3)</f>
        <v>3</v>
      </c>
      <c r="G4410" s="0" t="n">
        <f aca="false">IF(D4410&lt;E4410+F4410,1,0)</f>
        <v>0</v>
      </c>
      <c r="H4410" s="0" t="n">
        <f aca="false">SUM(D4410:F4410)/2</f>
        <v>20.5</v>
      </c>
      <c r="I4410" s="0" t="str">
        <f aca="false">IF(G4410=1,SQRT(H4410*(H4410-D4410)*(H4410-E4410)*(H4410-F4410)),"")</f>
        <v/>
      </c>
      <c r="J4410" s="0" t="n">
        <f aca="false">IF(I4410&lt;&gt;"",IF(I4410=INT(I4410),1,0),0)</f>
        <v>0</v>
      </c>
    </row>
    <row r="4411" customFormat="false" ht="15" hidden="false" customHeight="false" outlineLevel="0" collapsed="false">
      <c r="A4411" s="0" t="n">
        <v>8</v>
      </c>
      <c r="B4411" s="0" t="n">
        <v>10</v>
      </c>
      <c r="C4411" s="0" t="n">
        <v>11</v>
      </c>
      <c r="D4411" s="1" t="n">
        <f aca="false">LARGE($A4411:$C4411,1)</f>
        <v>11</v>
      </c>
      <c r="E4411" s="1" t="n">
        <f aca="false">LARGE($A4411:$C4411,2)</f>
        <v>10</v>
      </c>
      <c r="F4411" s="1" t="n">
        <f aca="false">LARGE($A4411:$C4411,3)</f>
        <v>8</v>
      </c>
      <c r="G4411" s="0" t="n">
        <f aca="false">IF(D4411&lt;E4411+F4411,1,0)</f>
        <v>1</v>
      </c>
      <c r="H4411" s="0" t="n">
        <f aca="false">SUM(D4411:F4411)/2</f>
        <v>14.5</v>
      </c>
      <c r="I4411" s="0" t="n">
        <f aca="false">IF(G4411=1,SQRT(H4411*(H4411-D4411)*(H4411-E4411)*(H4411-F4411)),"")</f>
        <v>38.528398617124</v>
      </c>
      <c r="J4411" s="0" t="n">
        <f aca="false">IF(I4411&lt;&gt;"",IF(I4411=INT(I4411),1,0),0)</f>
        <v>0</v>
      </c>
    </row>
    <row r="4412" customFormat="false" ht="15" hidden="false" customHeight="false" outlineLevel="0" collapsed="false">
      <c r="A4412" s="0" t="n">
        <v>6</v>
      </c>
      <c r="B4412" s="0" t="n">
        <v>8</v>
      </c>
      <c r="C4412" s="0" t="n">
        <v>27</v>
      </c>
      <c r="D4412" s="1" t="n">
        <f aca="false">LARGE($A4412:$C4412,1)</f>
        <v>27</v>
      </c>
      <c r="E4412" s="1" t="n">
        <f aca="false">LARGE($A4412:$C4412,2)</f>
        <v>8</v>
      </c>
      <c r="F4412" s="1" t="n">
        <f aca="false">LARGE($A4412:$C4412,3)</f>
        <v>6</v>
      </c>
      <c r="G4412" s="0" t="n">
        <f aca="false">IF(D4412&lt;E4412+F4412,1,0)</f>
        <v>0</v>
      </c>
      <c r="H4412" s="0" t="n">
        <f aca="false">SUM(D4412:F4412)/2</f>
        <v>20.5</v>
      </c>
      <c r="I4412" s="0" t="str">
        <f aca="false">IF(G4412=1,SQRT(H4412*(H4412-D4412)*(H4412-E4412)*(H4412-F4412)),"")</f>
        <v/>
      </c>
      <c r="J4412" s="0" t="n">
        <f aca="false">IF(I4412&lt;&gt;"",IF(I4412=INT(I4412),1,0),0)</f>
        <v>0</v>
      </c>
    </row>
    <row r="4413" customFormat="false" ht="15" hidden="false" customHeight="false" outlineLevel="0" collapsed="false">
      <c r="A4413" s="0" t="n">
        <v>27</v>
      </c>
      <c r="B4413" s="0" t="n">
        <v>7</v>
      </c>
      <c r="C4413" s="0" t="n">
        <v>3</v>
      </c>
      <c r="D4413" s="1" t="n">
        <f aca="false">LARGE($A4413:$C4413,1)</f>
        <v>27</v>
      </c>
      <c r="E4413" s="1" t="n">
        <f aca="false">LARGE($A4413:$C4413,2)</f>
        <v>7</v>
      </c>
      <c r="F4413" s="1" t="n">
        <f aca="false">LARGE($A4413:$C4413,3)</f>
        <v>3</v>
      </c>
      <c r="G4413" s="0" t="n">
        <f aca="false">IF(D4413&lt;E4413+F4413,1,0)</f>
        <v>0</v>
      </c>
      <c r="H4413" s="0" t="n">
        <f aca="false">SUM(D4413:F4413)/2</f>
        <v>18.5</v>
      </c>
      <c r="I4413" s="0" t="str">
        <f aca="false">IF(G4413=1,SQRT(H4413*(H4413-D4413)*(H4413-E4413)*(H4413-F4413)),"")</f>
        <v/>
      </c>
      <c r="J4413" s="0" t="n">
        <f aca="false">IF(I4413&lt;&gt;"",IF(I4413=INT(I4413),1,0),0)</f>
        <v>0</v>
      </c>
    </row>
    <row r="4414" customFormat="false" ht="15" hidden="false" customHeight="false" outlineLevel="0" collapsed="false">
      <c r="A4414" s="0" t="n">
        <v>24</v>
      </c>
      <c r="B4414" s="0" t="n">
        <v>9</v>
      </c>
      <c r="C4414" s="0" t="n">
        <v>12</v>
      </c>
      <c r="D4414" s="1" t="n">
        <f aca="false">LARGE($A4414:$C4414,1)</f>
        <v>24</v>
      </c>
      <c r="E4414" s="1" t="n">
        <f aca="false">LARGE($A4414:$C4414,2)</f>
        <v>12</v>
      </c>
      <c r="F4414" s="1" t="n">
        <f aca="false">LARGE($A4414:$C4414,3)</f>
        <v>9</v>
      </c>
      <c r="G4414" s="0" t="n">
        <f aca="false">IF(D4414&lt;E4414+F4414,1,0)</f>
        <v>0</v>
      </c>
      <c r="H4414" s="0" t="n">
        <f aca="false">SUM(D4414:F4414)/2</f>
        <v>22.5</v>
      </c>
      <c r="I4414" s="0" t="str">
        <f aca="false">IF(G4414=1,SQRT(H4414*(H4414-D4414)*(H4414-E4414)*(H4414-F4414)),"")</f>
        <v/>
      </c>
      <c r="J4414" s="0" t="n">
        <f aca="false">IF(I4414&lt;&gt;"",IF(I4414=INT(I4414),1,0),0)</f>
        <v>0</v>
      </c>
    </row>
    <row r="4415" customFormat="false" ht="15" hidden="false" customHeight="false" outlineLevel="0" collapsed="false">
      <c r="A4415" s="0" t="n">
        <v>13</v>
      </c>
      <c r="B4415" s="0" t="n">
        <v>15</v>
      </c>
      <c r="C4415" s="0" t="n">
        <v>4</v>
      </c>
      <c r="D4415" s="1" t="n">
        <f aca="false">LARGE($A4415:$C4415,1)</f>
        <v>15</v>
      </c>
      <c r="E4415" s="1" t="n">
        <f aca="false">LARGE($A4415:$C4415,2)</f>
        <v>13</v>
      </c>
      <c r="F4415" s="1" t="n">
        <f aca="false">LARGE($A4415:$C4415,3)</f>
        <v>4</v>
      </c>
      <c r="G4415" s="0" t="n">
        <f aca="false">IF(D4415&lt;E4415+F4415,1,0)</f>
        <v>1</v>
      </c>
      <c r="H4415" s="0" t="n">
        <f aca="false">SUM(D4415:F4415)/2</f>
        <v>16</v>
      </c>
      <c r="I4415" s="0" t="n">
        <f aca="false">IF(G4415=1,SQRT(H4415*(H4415-D4415)*(H4415-E4415)*(H4415-F4415)),"")</f>
        <v>24</v>
      </c>
      <c r="J4415" s="0" t="n">
        <f aca="false">IF(I4415&lt;&gt;"",IF(I4415=INT(I4415),1,0),0)</f>
        <v>1</v>
      </c>
    </row>
    <row r="4416" customFormat="false" ht="15" hidden="false" customHeight="false" outlineLevel="0" collapsed="false">
      <c r="A4416" s="0" t="n">
        <v>5</v>
      </c>
      <c r="B4416" s="0" t="n">
        <v>18</v>
      </c>
      <c r="C4416" s="0" t="n">
        <v>20</v>
      </c>
      <c r="D4416" s="1" t="n">
        <f aca="false">LARGE($A4416:$C4416,1)</f>
        <v>20</v>
      </c>
      <c r="E4416" s="1" t="n">
        <f aca="false">LARGE($A4416:$C4416,2)</f>
        <v>18</v>
      </c>
      <c r="F4416" s="1" t="n">
        <f aca="false">LARGE($A4416:$C4416,3)</f>
        <v>5</v>
      </c>
      <c r="G4416" s="0" t="n">
        <f aca="false">IF(D4416&lt;E4416+F4416,1,0)</f>
        <v>1</v>
      </c>
      <c r="H4416" s="0" t="n">
        <f aca="false">SUM(D4416:F4416)/2</f>
        <v>21.5</v>
      </c>
      <c r="I4416" s="0" t="n">
        <f aca="false">IF(G4416=1,SQRT(H4416*(H4416-D4416)*(H4416-E4416)*(H4416-F4416)),"")</f>
        <v>43.1559671424474</v>
      </c>
      <c r="J4416" s="0" t="n">
        <f aca="false">IF(I4416&lt;&gt;"",IF(I4416=INT(I4416),1,0),0)</f>
        <v>0</v>
      </c>
    </row>
    <row r="4417" customFormat="false" ht="15" hidden="false" customHeight="false" outlineLevel="0" collapsed="false">
      <c r="A4417" s="0" t="n">
        <v>12</v>
      </c>
      <c r="B4417" s="0" t="n">
        <v>28</v>
      </c>
      <c r="C4417" s="0" t="n">
        <v>4</v>
      </c>
      <c r="D4417" s="1" t="n">
        <f aca="false">LARGE($A4417:$C4417,1)</f>
        <v>28</v>
      </c>
      <c r="E4417" s="1" t="n">
        <f aca="false">LARGE($A4417:$C4417,2)</f>
        <v>12</v>
      </c>
      <c r="F4417" s="1" t="n">
        <f aca="false">LARGE($A4417:$C4417,3)</f>
        <v>4</v>
      </c>
      <c r="G4417" s="0" t="n">
        <f aca="false">IF(D4417&lt;E4417+F4417,1,0)</f>
        <v>0</v>
      </c>
      <c r="H4417" s="0" t="n">
        <f aca="false">SUM(D4417:F4417)/2</f>
        <v>22</v>
      </c>
      <c r="I4417" s="0" t="str">
        <f aca="false">IF(G4417=1,SQRT(H4417*(H4417-D4417)*(H4417-E4417)*(H4417-F4417)),"")</f>
        <v/>
      </c>
      <c r="J4417" s="0" t="n">
        <f aca="false">IF(I4417&lt;&gt;"",IF(I4417=INT(I4417),1,0),0)</f>
        <v>0</v>
      </c>
    </row>
    <row r="4418" customFormat="false" ht="15" hidden="false" customHeight="false" outlineLevel="0" collapsed="false">
      <c r="A4418" s="0" t="n">
        <v>25</v>
      </c>
      <c r="B4418" s="0" t="n">
        <v>7</v>
      </c>
      <c r="C4418" s="0" t="n">
        <v>30</v>
      </c>
      <c r="D4418" s="1" t="n">
        <f aca="false">LARGE($A4418:$C4418,1)</f>
        <v>30</v>
      </c>
      <c r="E4418" s="1" t="n">
        <f aca="false">LARGE($A4418:$C4418,2)</f>
        <v>25</v>
      </c>
      <c r="F4418" s="1" t="n">
        <f aca="false">LARGE($A4418:$C4418,3)</f>
        <v>7</v>
      </c>
      <c r="G4418" s="0" t="n">
        <f aca="false">IF(D4418&lt;E4418+F4418,1,0)</f>
        <v>1</v>
      </c>
      <c r="H4418" s="0" t="n">
        <f aca="false">SUM(D4418:F4418)/2</f>
        <v>31</v>
      </c>
      <c r="I4418" s="0" t="n">
        <f aca="false">IF(G4418=1,SQRT(H4418*(H4418-D4418)*(H4418-E4418)*(H4418-F4418)),"")</f>
        <v>66.8131723539603</v>
      </c>
      <c r="J4418" s="0" t="n">
        <f aca="false">IF(I4418&lt;&gt;"",IF(I4418=INT(I4418),1,0),0)</f>
        <v>0</v>
      </c>
    </row>
    <row r="4419" customFormat="false" ht="15" hidden="false" customHeight="false" outlineLevel="0" collapsed="false">
      <c r="A4419" s="0" t="n">
        <v>2</v>
      </c>
      <c r="B4419" s="0" t="n">
        <v>22</v>
      </c>
      <c r="C4419" s="0" t="n">
        <v>18</v>
      </c>
      <c r="D4419" s="1" t="n">
        <f aca="false">LARGE($A4419:$C4419,1)</f>
        <v>22</v>
      </c>
      <c r="E4419" s="1" t="n">
        <f aca="false">LARGE($A4419:$C4419,2)</f>
        <v>18</v>
      </c>
      <c r="F4419" s="1" t="n">
        <f aca="false">LARGE($A4419:$C4419,3)</f>
        <v>2</v>
      </c>
      <c r="G4419" s="0" t="n">
        <f aca="false">IF(D4419&lt;E4419+F4419,1,0)</f>
        <v>0</v>
      </c>
      <c r="H4419" s="0" t="n">
        <f aca="false">SUM(D4419:F4419)/2</f>
        <v>21</v>
      </c>
      <c r="I4419" s="0" t="str">
        <f aca="false">IF(G4419=1,SQRT(H4419*(H4419-D4419)*(H4419-E4419)*(H4419-F4419)),"")</f>
        <v/>
      </c>
      <c r="J4419" s="0" t="n">
        <f aca="false">IF(I4419&lt;&gt;"",IF(I4419=INT(I4419),1,0),0)</f>
        <v>0</v>
      </c>
    </row>
    <row r="4420" customFormat="false" ht="15" hidden="false" customHeight="false" outlineLevel="0" collapsed="false">
      <c r="A4420" s="0" t="n">
        <v>13</v>
      </c>
      <c r="B4420" s="0" t="n">
        <v>2</v>
      </c>
      <c r="C4420" s="0" t="n">
        <v>3</v>
      </c>
      <c r="D4420" s="1" t="n">
        <f aca="false">LARGE($A4420:$C4420,1)</f>
        <v>13</v>
      </c>
      <c r="E4420" s="1" t="n">
        <f aca="false">LARGE($A4420:$C4420,2)</f>
        <v>3</v>
      </c>
      <c r="F4420" s="1" t="n">
        <f aca="false">LARGE($A4420:$C4420,3)</f>
        <v>2</v>
      </c>
      <c r="G4420" s="0" t="n">
        <f aca="false">IF(D4420&lt;E4420+F4420,1,0)</f>
        <v>0</v>
      </c>
      <c r="H4420" s="0" t="n">
        <f aca="false">SUM(D4420:F4420)/2</f>
        <v>9</v>
      </c>
      <c r="I4420" s="0" t="str">
        <f aca="false">IF(G4420=1,SQRT(H4420*(H4420-D4420)*(H4420-E4420)*(H4420-F4420)),"")</f>
        <v/>
      </c>
      <c r="J4420" s="0" t="n">
        <f aca="false">IF(I4420&lt;&gt;"",IF(I4420=INT(I4420),1,0),0)</f>
        <v>0</v>
      </c>
    </row>
    <row r="4421" customFormat="false" ht="15" hidden="false" customHeight="false" outlineLevel="0" collapsed="false">
      <c r="A4421" s="0" t="n">
        <v>9</v>
      </c>
      <c r="B4421" s="0" t="n">
        <v>13</v>
      </c>
      <c r="C4421" s="0" t="n">
        <v>15</v>
      </c>
      <c r="D4421" s="1" t="n">
        <f aca="false">LARGE($A4421:$C4421,1)</f>
        <v>15</v>
      </c>
      <c r="E4421" s="1" t="n">
        <f aca="false">LARGE($A4421:$C4421,2)</f>
        <v>13</v>
      </c>
      <c r="F4421" s="1" t="n">
        <f aca="false">LARGE($A4421:$C4421,3)</f>
        <v>9</v>
      </c>
      <c r="G4421" s="0" t="n">
        <f aca="false">IF(D4421&lt;E4421+F4421,1,0)</f>
        <v>1</v>
      </c>
      <c r="H4421" s="0" t="n">
        <f aca="false">SUM(D4421:F4421)/2</f>
        <v>18.5</v>
      </c>
      <c r="I4421" s="0" t="n">
        <f aca="false">IF(G4421=1,SQRT(H4421*(H4421-D4421)*(H4421-E4421)*(H4421-F4421)),"")</f>
        <v>58.1651742884004</v>
      </c>
      <c r="J4421" s="0" t="n">
        <f aca="false">IF(I4421&lt;&gt;"",IF(I4421=INT(I4421),1,0),0)</f>
        <v>0</v>
      </c>
    </row>
    <row r="4422" customFormat="false" ht="15" hidden="false" customHeight="false" outlineLevel="0" collapsed="false">
      <c r="A4422" s="0" t="n">
        <v>20</v>
      </c>
      <c r="B4422" s="0" t="n">
        <v>18</v>
      </c>
      <c r="C4422" s="0" t="n">
        <v>2</v>
      </c>
      <c r="D4422" s="1" t="n">
        <f aca="false">LARGE($A4422:$C4422,1)</f>
        <v>20</v>
      </c>
      <c r="E4422" s="1" t="n">
        <f aca="false">LARGE($A4422:$C4422,2)</f>
        <v>18</v>
      </c>
      <c r="F4422" s="1" t="n">
        <f aca="false">LARGE($A4422:$C4422,3)</f>
        <v>2</v>
      </c>
      <c r="G4422" s="0" t="n">
        <f aca="false">IF(D4422&lt;E4422+F4422,1,0)</f>
        <v>0</v>
      </c>
      <c r="H4422" s="0" t="n">
        <f aca="false">SUM(D4422:F4422)/2</f>
        <v>20</v>
      </c>
      <c r="I4422" s="0" t="str">
        <f aca="false">IF(G4422=1,SQRT(H4422*(H4422-D4422)*(H4422-E4422)*(H4422-F4422)),"")</f>
        <v/>
      </c>
      <c r="J4422" s="0" t="n">
        <f aca="false">IF(I4422&lt;&gt;"",IF(I4422=INT(I4422),1,0),0)</f>
        <v>0</v>
      </c>
    </row>
    <row r="4423" customFormat="false" ht="15" hidden="false" customHeight="false" outlineLevel="0" collapsed="false">
      <c r="A4423" s="0" t="n">
        <v>3</v>
      </c>
      <c r="B4423" s="0" t="n">
        <v>27</v>
      </c>
      <c r="C4423" s="0" t="n">
        <v>5</v>
      </c>
      <c r="D4423" s="1" t="n">
        <f aca="false">LARGE($A4423:$C4423,1)</f>
        <v>27</v>
      </c>
      <c r="E4423" s="1" t="n">
        <f aca="false">LARGE($A4423:$C4423,2)</f>
        <v>5</v>
      </c>
      <c r="F4423" s="1" t="n">
        <f aca="false">LARGE($A4423:$C4423,3)</f>
        <v>3</v>
      </c>
      <c r="G4423" s="0" t="n">
        <f aca="false">IF(D4423&lt;E4423+F4423,1,0)</f>
        <v>0</v>
      </c>
      <c r="H4423" s="0" t="n">
        <f aca="false">SUM(D4423:F4423)/2</f>
        <v>17.5</v>
      </c>
      <c r="I4423" s="0" t="str">
        <f aca="false">IF(G4423=1,SQRT(H4423*(H4423-D4423)*(H4423-E4423)*(H4423-F4423)),"")</f>
        <v/>
      </c>
      <c r="J4423" s="0" t="n">
        <f aca="false">IF(I4423&lt;&gt;"",IF(I4423=INT(I4423),1,0),0)</f>
        <v>0</v>
      </c>
    </row>
    <row r="4424" customFormat="false" ht="15" hidden="false" customHeight="false" outlineLevel="0" collapsed="false">
      <c r="A4424" s="0" t="n">
        <v>26</v>
      </c>
      <c r="B4424" s="0" t="n">
        <v>14</v>
      </c>
      <c r="C4424" s="0" t="n">
        <v>8</v>
      </c>
      <c r="D4424" s="1" t="n">
        <f aca="false">LARGE($A4424:$C4424,1)</f>
        <v>26</v>
      </c>
      <c r="E4424" s="1" t="n">
        <f aca="false">LARGE($A4424:$C4424,2)</f>
        <v>14</v>
      </c>
      <c r="F4424" s="1" t="n">
        <f aca="false">LARGE($A4424:$C4424,3)</f>
        <v>8</v>
      </c>
      <c r="G4424" s="0" t="n">
        <f aca="false">IF(D4424&lt;E4424+F4424,1,0)</f>
        <v>0</v>
      </c>
      <c r="H4424" s="0" t="n">
        <f aca="false">SUM(D4424:F4424)/2</f>
        <v>24</v>
      </c>
      <c r="I4424" s="0" t="str">
        <f aca="false">IF(G4424=1,SQRT(H4424*(H4424-D4424)*(H4424-E4424)*(H4424-F4424)),"")</f>
        <v/>
      </c>
      <c r="J4424" s="0" t="n">
        <f aca="false">IF(I4424&lt;&gt;"",IF(I4424=INT(I4424),1,0),0)</f>
        <v>0</v>
      </c>
    </row>
    <row r="4425" customFormat="false" ht="15" hidden="false" customHeight="false" outlineLevel="0" collapsed="false">
      <c r="A4425" s="0" t="n">
        <v>9</v>
      </c>
      <c r="B4425" s="0" t="n">
        <v>6</v>
      </c>
      <c r="C4425" s="0" t="n">
        <v>17</v>
      </c>
      <c r="D4425" s="1" t="n">
        <f aca="false">LARGE($A4425:$C4425,1)</f>
        <v>17</v>
      </c>
      <c r="E4425" s="1" t="n">
        <f aca="false">LARGE($A4425:$C4425,2)</f>
        <v>9</v>
      </c>
      <c r="F4425" s="1" t="n">
        <f aca="false">LARGE($A4425:$C4425,3)</f>
        <v>6</v>
      </c>
      <c r="G4425" s="0" t="n">
        <f aca="false">IF(D4425&lt;E4425+F4425,1,0)</f>
        <v>0</v>
      </c>
      <c r="H4425" s="0" t="n">
        <f aca="false">SUM(D4425:F4425)/2</f>
        <v>16</v>
      </c>
      <c r="I4425" s="0" t="str">
        <f aca="false">IF(G4425=1,SQRT(H4425*(H4425-D4425)*(H4425-E4425)*(H4425-F4425)),"")</f>
        <v/>
      </c>
      <c r="J4425" s="0" t="n">
        <f aca="false">IF(I4425&lt;&gt;"",IF(I4425=INT(I4425),1,0),0)</f>
        <v>0</v>
      </c>
    </row>
    <row r="4426" customFormat="false" ht="15" hidden="false" customHeight="false" outlineLevel="0" collapsed="false">
      <c r="A4426" s="0" t="n">
        <v>14</v>
      </c>
      <c r="B4426" s="0" t="n">
        <v>14</v>
      </c>
      <c r="C4426" s="0" t="n">
        <v>11</v>
      </c>
      <c r="D4426" s="1" t="n">
        <f aca="false">LARGE($A4426:$C4426,1)</f>
        <v>14</v>
      </c>
      <c r="E4426" s="1" t="n">
        <f aca="false">LARGE($A4426:$C4426,2)</f>
        <v>14</v>
      </c>
      <c r="F4426" s="1" t="n">
        <f aca="false">LARGE($A4426:$C4426,3)</f>
        <v>11</v>
      </c>
      <c r="G4426" s="0" t="n">
        <f aca="false">IF(D4426&lt;E4426+F4426,1,0)</f>
        <v>1</v>
      </c>
      <c r="H4426" s="0" t="n">
        <f aca="false">SUM(D4426:F4426)/2</f>
        <v>19.5</v>
      </c>
      <c r="I4426" s="0" t="n">
        <f aca="false">IF(G4426=1,SQRT(H4426*(H4426-D4426)*(H4426-E4426)*(H4426-F4426)),"")</f>
        <v>70.8091625427105</v>
      </c>
      <c r="J4426" s="0" t="n">
        <f aca="false">IF(I4426&lt;&gt;"",IF(I4426=INT(I4426),1,0),0)</f>
        <v>0</v>
      </c>
    </row>
    <row r="4427" customFormat="false" ht="15" hidden="false" customHeight="false" outlineLevel="0" collapsed="false">
      <c r="A4427" s="0" t="n">
        <v>3</v>
      </c>
      <c r="B4427" s="0" t="n">
        <v>20</v>
      </c>
      <c r="C4427" s="0" t="n">
        <v>26</v>
      </c>
      <c r="D4427" s="1" t="n">
        <f aca="false">LARGE($A4427:$C4427,1)</f>
        <v>26</v>
      </c>
      <c r="E4427" s="1" t="n">
        <f aca="false">LARGE($A4427:$C4427,2)</f>
        <v>20</v>
      </c>
      <c r="F4427" s="1" t="n">
        <f aca="false">LARGE($A4427:$C4427,3)</f>
        <v>3</v>
      </c>
      <c r="G4427" s="0" t="n">
        <f aca="false">IF(D4427&lt;E4427+F4427,1,0)</f>
        <v>0</v>
      </c>
      <c r="H4427" s="0" t="n">
        <f aca="false">SUM(D4427:F4427)/2</f>
        <v>24.5</v>
      </c>
      <c r="I4427" s="0" t="str">
        <f aca="false">IF(G4427=1,SQRT(H4427*(H4427-D4427)*(H4427-E4427)*(H4427-F4427)),"")</f>
        <v/>
      </c>
      <c r="J4427" s="0" t="n">
        <f aca="false">IF(I4427&lt;&gt;"",IF(I4427=INT(I4427),1,0),0)</f>
        <v>0</v>
      </c>
    </row>
    <row r="4428" customFormat="false" ht="15" hidden="false" customHeight="false" outlineLevel="0" collapsed="false">
      <c r="A4428" s="0" t="n">
        <v>20</v>
      </c>
      <c r="B4428" s="0" t="n">
        <v>3</v>
      </c>
      <c r="C4428" s="0" t="n">
        <v>1</v>
      </c>
      <c r="D4428" s="1" t="n">
        <f aca="false">LARGE($A4428:$C4428,1)</f>
        <v>20</v>
      </c>
      <c r="E4428" s="1" t="n">
        <f aca="false">LARGE($A4428:$C4428,2)</f>
        <v>3</v>
      </c>
      <c r="F4428" s="1" t="n">
        <f aca="false">LARGE($A4428:$C4428,3)</f>
        <v>1</v>
      </c>
      <c r="G4428" s="0" t="n">
        <f aca="false">IF(D4428&lt;E4428+F4428,1,0)</f>
        <v>0</v>
      </c>
      <c r="H4428" s="0" t="n">
        <f aca="false">SUM(D4428:F4428)/2</f>
        <v>12</v>
      </c>
      <c r="I4428" s="0" t="str">
        <f aca="false">IF(G4428=1,SQRT(H4428*(H4428-D4428)*(H4428-E4428)*(H4428-F4428)),"")</f>
        <v/>
      </c>
      <c r="J4428" s="0" t="n">
        <f aca="false">IF(I4428&lt;&gt;"",IF(I4428=INT(I4428),1,0),0)</f>
        <v>0</v>
      </c>
    </row>
    <row r="4429" customFormat="false" ht="15" hidden="false" customHeight="false" outlineLevel="0" collapsed="false">
      <c r="A4429" s="0" t="n">
        <v>3</v>
      </c>
      <c r="B4429" s="0" t="n">
        <v>21</v>
      </c>
      <c r="C4429" s="0" t="n">
        <v>3</v>
      </c>
      <c r="D4429" s="1" t="n">
        <f aca="false">LARGE($A4429:$C4429,1)</f>
        <v>21</v>
      </c>
      <c r="E4429" s="1" t="n">
        <f aca="false">LARGE($A4429:$C4429,2)</f>
        <v>3</v>
      </c>
      <c r="F4429" s="1" t="n">
        <f aca="false">LARGE($A4429:$C4429,3)</f>
        <v>3</v>
      </c>
      <c r="G4429" s="0" t="n">
        <f aca="false">IF(D4429&lt;E4429+F4429,1,0)</f>
        <v>0</v>
      </c>
      <c r="H4429" s="0" t="n">
        <f aca="false">SUM(D4429:F4429)/2</f>
        <v>13.5</v>
      </c>
      <c r="I4429" s="0" t="str">
        <f aca="false">IF(G4429=1,SQRT(H4429*(H4429-D4429)*(H4429-E4429)*(H4429-F4429)),"")</f>
        <v/>
      </c>
      <c r="J4429" s="0" t="n">
        <f aca="false">IF(I4429&lt;&gt;"",IF(I4429=INT(I4429),1,0),0)</f>
        <v>0</v>
      </c>
    </row>
    <row r="4430" customFormat="false" ht="15" hidden="false" customHeight="false" outlineLevel="0" collapsed="false">
      <c r="A4430" s="0" t="n">
        <v>24</v>
      </c>
      <c r="B4430" s="0" t="n">
        <v>10</v>
      </c>
      <c r="C4430" s="0" t="n">
        <v>6</v>
      </c>
      <c r="D4430" s="1" t="n">
        <f aca="false">LARGE($A4430:$C4430,1)</f>
        <v>24</v>
      </c>
      <c r="E4430" s="1" t="n">
        <f aca="false">LARGE($A4430:$C4430,2)</f>
        <v>10</v>
      </c>
      <c r="F4430" s="1" t="n">
        <f aca="false">LARGE($A4430:$C4430,3)</f>
        <v>6</v>
      </c>
      <c r="G4430" s="0" t="n">
        <f aca="false">IF(D4430&lt;E4430+F4430,1,0)</f>
        <v>0</v>
      </c>
      <c r="H4430" s="0" t="n">
        <f aca="false">SUM(D4430:F4430)/2</f>
        <v>20</v>
      </c>
      <c r="I4430" s="0" t="str">
        <f aca="false">IF(G4430=1,SQRT(H4430*(H4430-D4430)*(H4430-E4430)*(H4430-F4430)),"")</f>
        <v/>
      </c>
      <c r="J4430" s="0" t="n">
        <f aca="false">IF(I4430&lt;&gt;"",IF(I4430=INT(I4430),1,0),0)</f>
        <v>0</v>
      </c>
    </row>
    <row r="4431" customFormat="false" ht="15" hidden="false" customHeight="false" outlineLevel="0" collapsed="false">
      <c r="A4431" s="0" t="n">
        <v>8</v>
      </c>
      <c r="B4431" s="0" t="n">
        <v>8</v>
      </c>
      <c r="C4431" s="0" t="n">
        <v>29</v>
      </c>
      <c r="D4431" s="1" t="n">
        <f aca="false">LARGE($A4431:$C4431,1)</f>
        <v>29</v>
      </c>
      <c r="E4431" s="1" t="n">
        <f aca="false">LARGE($A4431:$C4431,2)</f>
        <v>8</v>
      </c>
      <c r="F4431" s="1" t="n">
        <f aca="false">LARGE($A4431:$C4431,3)</f>
        <v>8</v>
      </c>
      <c r="G4431" s="0" t="n">
        <f aca="false">IF(D4431&lt;E4431+F4431,1,0)</f>
        <v>0</v>
      </c>
      <c r="H4431" s="0" t="n">
        <f aca="false">SUM(D4431:F4431)/2</f>
        <v>22.5</v>
      </c>
      <c r="I4431" s="0" t="str">
        <f aca="false">IF(G4431=1,SQRT(H4431*(H4431-D4431)*(H4431-E4431)*(H4431-F4431)),"")</f>
        <v/>
      </c>
      <c r="J4431" s="0" t="n">
        <f aca="false">IF(I4431&lt;&gt;"",IF(I4431=INT(I4431),1,0),0)</f>
        <v>0</v>
      </c>
    </row>
    <row r="4432" customFormat="false" ht="15" hidden="false" customHeight="false" outlineLevel="0" collapsed="false">
      <c r="A4432" s="0" t="n">
        <v>10</v>
      </c>
      <c r="B4432" s="0" t="n">
        <v>15</v>
      </c>
      <c r="C4432" s="0" t="n">
        <v>21</v>
      </c>
      <c r="D4432" s="1" t="n">
        <f aca="false">LARGE($A4432:$C4432,1)</f>
        <v>21</v>
      </c>
      <c r="E4432" s="1" t="n">
        <f aca="false">LARGE($A4432:$C4432,2)</f>
        <v>15</v>
      </c>
      <c r="F4432" s="1" t="n">
        <f aca="false">LARGE($A4432:$C4432,3)</f>
        <v>10</v>
      </c>
      <c r="G4432" s="0" t="n">
        <f aca="false">IF(D4432&lt;E4432+F4432,1,0)</f>
        <v>1</v>
      </c>
      <c r="H4432" s="0" t="n">
        <f aca="false">SUM(D4432:F4432)/2</f>
        <v>23</v>
      </c>
      <c r="I4432" s="0" t="n">
        <f aca="false">IF(G4432=1,SQRT(H4432*(H4432-D4432)*(H4432-E4432)*(H4432-F4432)),"")</f>
        <v>69.1664658631623</v>
      </c>
      <c r="J4432" s="0" t="n">
        <f aca="false">IF(I4432&lt;&gt;"",IF(I4432=INT(I4432),1,0),0)</f>
        <v>0</v>
      </c>
    </row>
    <row r="4433" customFormat="false" ht="15" hidden="false" customHeight="false" outlineLevel="0" collapsed="false">
      <c r="A4433" s="0" t="n">
        <v>5</v>
      </c>
      <c r="B4433" s="0" t="n">
        <v>23</v>
      </c>
      <c r="C4433" s="0" t="n">
        <v>1</v>
      </c>
      <c r="D4433" s="1" t="n">
        <f aca="false">LARGE($A4433:$C4433,1)</f>
        <v>23</v>
      </c>
      <c r="E4433" s="1" t="n">
        <f aca="false">LARGE($A4433:$C4433,2)</f>
        <v>5</v>
      </c>
      <c r="F4433" s="1" t="n">
        <f aca="false">LARGE($A4433:$C4433,3)</f>
        <v>1</v>
      </c>
      <c r="G4433" s="0" t="n">
        <f aca="false">IF(D4433&lt;E4433+F4433,1,0)</f>
        <v>0</v>
      </c>
      <c r="H4433" s="0" t="n">
        <f aca="false">SUM(D4433:F4433)/2</f>
        <v>14.5</v>
      </c>
      <c r="I4433" s="0" t="str">
        <f aca="false">IF(G4433=1,SQRT(H4433*(H4433-D4433)*(H4433-E4433)*(H4433-F4433)),"")</f>
        <v/>
      </c>
      <c r="J4433" s="0" t="n">
        <f aca="false">IF(I4433&lt;&gt;"",IF(I4433=INT(I4433),1,0),0)</f>
        <v>0</v>
      </c>
    </row>
    <row r="4434" customFormat="false" ht="15" hidden="false" customHeight="false" outlineLevel="0" collapsed="false">
      <c r="A4434" s="0" t="n">
        <v>12</v>
      </c>
      <c r="B4434" s="0" t="n">
        <v>30</v>
      </c>
      <c r="C4434" s="0" t="n">
        <v>16</v>
      </c>
      <c r="D4434" s="1" t="n">
        <f aca="false">LARGE($A4434:$C4434,1)</f>
        <v>30</v>
      </c>
      <c r="E4434" s="1" t="n">
        <f aca="false">LARGE($A4434:$C4434,2)</f>
        <v>16</v>
      </c>
      <c r="F4434" s="1" t="n">
        <f aca="false">LARGE($A4434:$C4434,3)</f>
        <v>12</v>
      </c>
      <c r="G4434" s="0" t="n">
        <f aca="false">IF(D4434&lt;E4434+F4434,1,0)</f>
        <v>0</v>
      </c>
      <c r="H4434" s="0" t="n">
        <f aca="false">SUM(D4434:F4434)/2</f>
        <v>29</v>
      </c>
      <c r="I4434" s="0" t="str">
        <f aca="false">IF(G4434=1,SQRT(H4434*(H4434-D4434)*(H4434-E4434)*(H4434-F4434)),"")</f>
        <v/>
      </c>
      <c r="J4434" s="0" t="n">
        <f aca="false">IF(I4434&lt;&gt;"",IF(I4434=INT(I4434),1,0),0)</f>
        <v>0</v>
      </c>
    </row>
    <row r="4435" customFormat="false" ht="15" hidden="false" customHeight="false" outlineLevel="0" collapsed="false">
      <c r="A4435" s="0" t="n">
        <v>11</v>
      </c>
      <c r="B4435" s="0" t="n">
        <v>16</v>
      </c>
      <c r="C4435" s="0" t="n">
        <v>15</v>
      </c>
      <c r="D4435" s="1" t="n">
        <f aca="false">LARGE($A4435:$C4435,1)</f>
        <v>16</v>
      </c>
      <c r="E4435" s="1" t="n">
        <f aca="false">LARGE($A4435:$C4435,2)</f>
        <v>15</v>
      </c>
      <c r="F4435" s="1" t="n">
        <f aca="false">LARGE($A4435:$C4435,3)</f>
        <v>11</v>
      </c>
      <c r="G4435" s="0" t="n">
        <f aca="false">IF(D4435&lt;E4435+F4435,1,0)</f>
        <v>1</v>
      </c>
      <c r="H4435" s="0" t="n">
        <f aca="false">SUM(D4435:F4435)/2</f>
        <v>21</v>
      </c>
      <c r="I4435" s="0" t="n">
        <f aca="false">IF(G4435=1,SQRT(H4435*(H4435-D4435)*(H4435-E4435)*(H4435-F4435)),"")</f>
        <v>79.3725393319377</v>
      </c>
      <c r="J4435" s="0" t="n">
        <f aca="false">IF(I4435&lt;&gt;"",IF(I4435=INT(I4435),1,0),0)</f>
        <v>0</v>
      </c>
    </row>
    <row r="4436" customFormat="false" ht="15" hidden="false" customHeight="false" outlineLevel="0" collapsed="false">
      <c r="A4436" s="0" t="n">
        <v>28</v>
      </c>
      <c r="B4436" s="0" t="n">
        <v>19</v>
      </c>
      <c r="C4436" s="0" t="n">
        <v>21</v>
      </c>
      <c r="D4436" s="1" t="n">
        <f aca="false">LARGE($A4436:$C4436,1)</f>
        <v>28</v>
      </c>
      <c r="E4436" s="1" t="n">
        <f aca="false">LARGE($A4436:$C4436,2)</f>
        <v>21</v>
      </c>
      <c r="F4436" s="1" t="n">
        <f aca="false">LARGE($A4436:$C4436,3)</f>
        <v>19</v>
      </c>
      <c r="G4436" s="0" t="n">
        <f aca="false">IF(D4436&lt;E4436+F4436,1,0)</f>
        <v>1</v>
      </c>
      <c r="H4436" s="0" t="n">
        <f aca="false">SUM(D4436:F4436)/2</f>
        <v>34</v>
      </c>
      <c r="I4436" s="0" t="n">
        <f aca="false">IF(G4436=1,SQRT(H4436*(H4436-D4436)*(H4436-E4436)*(H4436-F4436)),"")</f>
        <v>199.449241663136</v>
      </c>
      <c r="J4436" s="0" t="n">
        <f aca="false">IF(I4436&lt;&gt;"",IF(I4436=INT(I4436),1,0),0)</f>
        <v>0</v>
      </c>
    </row>
    <row r="4437" customFormat="false" ht="15" hidden="false" customHeight="false" outlineLevel="0" collapsed="false">
      <c r="A4437" s="0" t="n">
        <v>20</v>
      </c>
      <c r="B4437" s="0" t="n">
        <v>16</v>
      </c>
      <c r="C4437" s="0" t="n">
        <v>25</v>
      </c>
      <c r="D4437" s="1" t="n">
        <f aca="false">LARGE($A4437:$C4437,1)</f>
        <v>25</v>
      </c>
      <c r="E4437" s="1" t="n">
        <f aca="false">LARGE($A4437:$C4437,2)</f>
        <v>20</v>
      </c>
      <c r="F4437" s="1" t="n">
        <f aca="false">LARGE($A4437:$C4437,3)</f>
        <v>16</v>
      </c>
      <c r="G4437" s="0" t="n">
        <f aca="false">IF(D4437&lt;E4437+F4437,1,0)</f>
        <v>1</v>
      </c>
      <c r="H4437" s="0" t="n">
        <f aca="false">SUM(D4437:F4437)/2</f>
        <v>30.5</v>
      </c>
      <c r="I4437" s="0" t="n">
        <f aca="false">IF(G4437=1,SQRT(H4437*(H4437-D4437)*(H4437-E4437)*(H4437-F4437)),"")</f>
        <v>159.812194465879</v>
      </c>
      <c r="J4437" s="0" t="n">
        <f aca="false">IF(I4437&lt;&gt;"",IF(I4437=INT(I4437),1,0),0)</f>
        <v>0</v>
      </c>
    </row>
    <row r="4438" customFormat="false" ht="15" hidden="false" customHeight="false" outlineLevel="0" collapsed="false">
      <c r="A4438" s="0" t="n">
        <v>27</v>
      </c>
      <c r="B4438" s="0" t="n">
        <v>8</v>
      </c>
      <c r="C4438" s="0" t="n">
        <v>8</v>
      </c>
      <c r="D4438" s="1" t="n">
        <f aca="false">LARGE($A4438:$C4438,1)</f>
        <v>27</v>
      </c>
      <c r="E4438" s="1" t="n">
        <f aca="false">LARGE($A4438:$C4438,2)</f>
        <v>8</v>
      </c>
      <c r="F4438" s="1" t="n">
        <f aca="false">LARGE($A4438:$C4438,3)</f>
        <v>8</v>
      </c>
      <c r="G4438" s="0" t="n">
        <f aca="false">IF(D4438&lt;E4438+F4438,1,0)</f>
        <v>0</v>
      </c>
      <c r="H4438" s="0" t="n">
        <f aca="false">SUM(D4438:F4438)/2</f>
        <v>21.5</v>
      </c>
      <c r="I4438" s="0" t="str">
        <f aca="false">IF(G4438=1,SQRT(H4438*(H4438-D4438)*(H4438-E4438)*(H4438-F4438)),"")</f>
        <v/>
      </c>
      <c r="J4438" s="0" t="n">
        <f aca="false">IF(I4438&lt;&gt;"",IF(I4438=INT(I4438),1,0),0)</f>
        <v>0</v>
      </c>
    </row>
    <row r="4439" customFormat="false" ht="15" hidden="false" customHeight="false" outlineLevel="0" collapsed="false">
      <c r="A4439" s="0" t="n">
        <v>17</v>
      </c>
      <c r="B4439" s="0" t="n">
        <v>9</v>
      </c>
      <c r="C4439" s="0" t="n">
        <v>19</v>
      </c>
      <c r="D4439" s="1" t="n">
        <f aca="false">LARGE($A4439:$C4439,1)</f>
        <v>19</v>
      </c>
      <c r="E4439" s="1" t="n">
        <f aca="false">LARGE($A4439:$C4439,2)</f>
        <v>17</v>
      </c>
      <c r="F4439" s="1" t="n">
        <f aca="false">LARGE($A4439:$C4439,3)</f>
        <v>9</v>
      </c>
      <c r="G4439" s="0" t="n">
        <f aca="false">IF(D4439&lt;E4439+F4439,1,0)</f>
        <v>1</v>
      </c>
      <c r="H4439" s="0" t="n">
        <f aca="false">SUM(D4439:F4439)/2</f>
        <v>22.5</v>
      </c>
      <c r="I4439" s="0" t="n">
        <f aca="false">IF(G4439=1,SQRT(H4439*(H4439-D4439)*(H4439-E4439)*(H4439-F4439)),"")</f>
        <v>76.4669046058489</v>
      </c>
      <c r="J4439" s="0" t="n">
        <f aca="false">IF(I4439&lt;&gt;"",IF(I4439=INT(I4439),1,0),0)</f>
        <v>0</v>
      </c>
    </row>
    <row r="4440" customFormat="false" ht="15" hidden="false" customHeight="false" outlineLevel="0" collapsed="false">
      <c r="A4440" s="0" t="n">
        <v>4</v>
      </c>
      <c r="B4440" s="0" t="n">
        <v>6</v>
      </c>
      <c r="C4440" s="0" t="n">
        <v>13</v>
      </c>
      <c r="D4440" s="1" t="n">
        <f aca="false">LARGE($A4440:$C4440,1)</f>
        <v>13</v>
      </c>
      <c r="E4440" s="1" t="n">
        <f aca="false">LARGE($A4440:$C4440,2)</f>
        <v>6</v>
      </c>
      <c r="F4440" s="1" t="n">
        <f aca="false">LARGE($A4440:$C4440,3)</f>
        <v>4</v>
      </c>
      <c r="G4440" s="0" t="n">
        <f aca="false">IF(D4440&lt;E4440+F4440,1,0)</f>
        <v>0</v>
      </c>
      <c r="H4440" s="0" t="n">
        <f aca="false">SUM(D4440:F4440)/2</f>
        <v>11.5</v>
      </c>
      <c r="I4440" s="0" t="str">
        <f aca="false">IF(G4440=1,SQRT(H4440*(H4440-D4440)*(H4440-E4440)*(H4440-F4440)),"")</f>
        <v/>
      </c>
      <c r="J4440" s="0" t="n">
        <f aca="false">IF(I4440&lt;&gt;"",IF(I4440=INT(I4440),1,0),0)</f>
        <v>0</v>
      </c>
    </row>
    <row r="4441" customFormat="false" ht="15" hidden="false" customHeight="false" outlineLevel="0" collapsed="false">
      <c r="A4441" s="0" t="n">
        <v>12</v>
      </c>
      <c r="B4441" s="0" t="n">
        <v>18</v>
      </c>
      <c r="C4441" s="0" t="n">
        <v>3</v>
      </c>
      <c r="D4441" s="1" t="n">
        <f aca="false">LARGE($A4441:$C4441,1)</f>
        <v>18</v>
      </c>
      <c r="E4441" s="1" t="n">
        <f aca="false">LARGE($A4441:$C4441,2)</f>
        <v>12</v>
      </c>
      <c r="F4441" s="1" t="n">
        <f aca="false">LARGE($A4441:$C4441,3)</f>
        <v>3</v>
      </c>
      <c r="G4441" s="0" t="n">
        <f aca="false">IF(D4441&lt;E4441+F4441,1,0)</f>
        <v>0</v>
      </c>
      <c r="H4441" s="0" t="n">
        <f aca="false">SUM(D4441:F4441)/2</f>
        <v>16.5</v>
      </c>
      <c r="I4441" s="0" t="str">
        <f aca="false">IF(G4441=1,SQRT(H4441*(H4441-D4441)*(H4441-E4441)*(H4441-F4441)),"")</f>
        <v/>
      </c>
      <c r="J4441" s="0" t="n">
        <f aca="false">IF(I4441&lt;&gt;"",IF(I4441=INT(I4441),1,0),0)</f>
        <v>0</v>
      </c>
    </row>
    <row r="4442" customFormat="false" ht="15" hidden="false" customHeight="false" outlineLevel="0" collapsed="false">
      <c r="A4442" s="0" t="n">
        <v>20</v>
      </c>
      <c r="B4442" s="0" t="n">
        <v>26</v>
      </c>
      <c r="C4442" s="0" t="n">
        <v>26</v>
      </c>
      <c r="D4442" s="1" t="n">
        <f aca="false">LARGE($A4442:$C4442,1)</f>
        <v>26</v>
      </c>
      <c r="E4442" s="1" t="n">
        <f aca="false">LARGE($A4442:$C4442,2)</f>
        <v>26</v>
      </c>
      <c r="F4442" s="1" t="n">
        <f aca="false">LARGE($A4442:$C4442,3)</f>
        <v>20</v>
      </c>
      <c r="G4442" s="0" t="n">
        <f aca="false">IF(D4442&lt;E4442+F4442,1,0)</f>
        <v>1</v>
      </c>
      <c r="H4442" s="0" t="n">
        <f aca="false">SUM(D4442:F4442)/2</f>
        <v>36</v>
      </c>
      <c r="I4442" s="0" t="n">
        <f aca="false">IF(G4442=1,SQRT(H4442*(H4442-D4442)*(H4442-E4442)*(H4442-F4442)),"")</f>
        <v>240</v>
      </c>
      <c r="J4442" s="0" t="n">
        <f aca="false">IF(I4442&lt;&gt;"",IF(I4442=INT(I4442),1,0),0)</f>
        <v>1</v>
      </c>
    </row>
    <row r="4443" customFormat="false" ht="15" hidden="false" customHeight="false" outlineLevel="0" collapsed="false">
      <c r="A4443" s="0" t="n">
        <v>5</v>
      </c>
      <c r="B4443" s="0" t="n">
        <v>6</v>
      </c>
      <c r="C4443" s="0" t="n">
        <v>30</v>
      </c>
      <c r="D4443" s="1" t="n">
        <f aca="false">LARGE($A4443:$C4443,1)</f>
        <v>30</v>
      </c>
      <c r="E4443" s="1" t="n">
        <f aca="false">LARGE($A4443:$C4443,2)</f>
        <v>6</v>
      </c>
      <c r="F4443" s="1" t="n">
        <f aca="false">LARGE($A4443:$C4443,3)</f>
        <v>5</v>
      </c>
      <c r="G4443" s="0" t="n">
        <f aca="false">IF(D4443&lt;E4443+F4443,1,0)</f>
        <v>0</v>
      </c>
      <c r="H4443" s="0" t="n">
        <f aca="false">SUM(D4443:F4443)/2</f>
        <v>20.5</v>
      </c>
      <c r="I4443" s="0" t="str">
        <f aca="false">IF(G4443=1,SQRT(H4443*(H4443-D4443)*(H4443-E4443)*(H4443-F4443)),"")</f>
        <v/>
      </c>
      <c r="J4443" s="0" t="n">
        <f aca="false">IF(I4443&lt;&gt;"",IF(I4443=INT(I4443),1,0),0)</f>
        <v>0</v>
      </c>
    </row>
    <row r="4444" customFormat="false" ht="15" hidden="false" customHeight="false" outlineLevel="0" collapsed="false">
      <c r="A4444" s="0" t="n">
        <v>18</v>
      </c>
      <c r="B4444" s="0" t="n">
        <v>5</v>
      </c>
      <c r="C4444" s="0" t="n">
        <v>16</v>
      </c>
      <c r="D4444" s="1" t="n">
        <f aca="false">LARGE($A4444:$C4444,1)</f>
        <v>18</v>
      </c>
      <c r="E4444" s="1" t="n">
        <f aca="false">LARGE($A4444:$C4444,2)</f>
        <v>16</v>
      </c>
      <c r="F4444" s="1" t="n">
        <f aca="false">LARGE($A4444:$C4444,3)</f>
        <v>5</v>
      </c>
      <c r="G4444" s="0" t="n">
        <f aca="false">IF(D4444&lt;E4444+F4444,1,0)</f>
        <v>1</v>
      </c>
      <c r="H4444" s="0" t="n">
        <f aca="false">SUM(D4444:F4444)/2</f>
        <v>19.5</v>
      </c>
      <c r="I4444" s="0" t="n">
        <f aca="false">IF(G4444=1,SQRT(H4444*(H4444-D4444)*(H4444-E4444)*(H4444-F4444)),"")</f>
        <v>38.528398617124</v>
      </c>
      <c r="J4444" s="0" t="n">
        <f aca="false">IF(I4444&lt;&gt;"",IF(I4444=INT(I4444),1,0),0)</f>
        <v>0</v>
      </c>
    </row>
    <row r="4445" customFormat="false" ht="15" hidden="false" customHeight="false" outlineLevel="0" collapsed="false">
      <c r="A4445" s="0" t="n">
        <v>10</v>
      </c>
      <c r="B4445" s="0" t="n">
        <v>4</v>
      </c>
      <c r="C4445" s="0" t="n">
        <v>9</v>
      </c>
      <c r="D4445" s="1" t="n">
        <f aca="false">LARGE($A4445:$C4445,1)</f>
        <v>10</v>
      </c>
      <c r="E4445" s="1" t="n">
        <f aca="false">LARGE($A4445:$C4445,2)</f>
        <v>9</v>
      </c>
      <c r="F4445" s="1" t="n">
        <f aca="false">LARGE($A4445:$C4445,3)</f>
        <v>4</v>
      </c>
      <c r="G4445" s="0" t="n">
        <f aca="false">IF(D4445&lt;E4445+F4445,1,0)</f>
        <v>1</v>
      </c>
      <c r="H4445" s="0" t="n">
        <f aca="false">SUM(D4445:F4445)/2</f>
        <v>11.5</v>
      </c>
      <c r="I4445" s="0" t="n">
        <f aca="false">IF(G4445=1,SQRT(H4445*(H4445-D4445)*(H4445-E4445)*(H4445-F4445)),"")</f>
        <v>17.9843682124227</v>
      </c>
      <c r="J4445" s="0" t="n">
        <f aca="false">IF(I4445&lt;&gt;"",IF(I4445=INT(I4445),1,0),0)</f>
        <v>0</v>
      </c>
    </row>
    <row r="4446" customFormat="false" ht="15" hidden="false" customHeight="false" outlineLevel="0" collapsed="false">
      <c r="A4446" s="0" t="n">
        <v>11</v>
      </c>
      <c r="B4446" s="0" t="n">
        <v>4</v>
      </c>
      <c r="C4446" s="0" t="n">
        <v>30</v>
      </c>
      <c r="D4446" s="1" t="n">
        <f aca="false">LARGE($A4446:$C4446,1)</f>
        <v>30</v>
      </c>
      <c r="E4446" s="1" t="n">
        <f aca="false">LARGE($A4446:$C4446,2)</f>
        <v>11</v>
      </c>
      <c r="F4446" s="1" t="n">
        <f aca="false">LARGE($A4446:$C4446,3)</f>
        <v>4</v>
      </c>
      <c r="G4446" s="0" t="n">
        <f aca="false">IF(D4446&lt;E4446+F4446,1,0)</f>
        <v>0</v>
      </c>
      <c r="H4446" s="0" t="n">
        <f aca="false">SUM(D4446:F4446)/2</f>
        <v>22.5</v>
      </c>
      <c r="I4446" s="0" t="str">
        <f aca="false">IF(G4446=1,SQRT(H4446*(H4446-D4446)*(H4446-E4446)*(H4446-F4446)),"")</f>
        <v/>
      </c>
      <c r="J4446" s="0" t="n">
        <f aca="false">IF(I4446&lt;&gt;"",IF(I4446=INT(I4446),1,0),0)</f>
        <v>0</v>
      </c>
    </row>
    <row r="4447" customFormat="false" ht="15" hidden="false" customHeight="false" outlineLevel="0" collapsed="false">
      <c r="A4447" s="0" t="n">
        <v>29</v>
      </c>
      <c r="B4447" s="0" t="n">
        <v>4</v>
      </c>
      <c r="C4447" s="0" t="n">
        <v>13</v>
      </c>
      <c r="D4447" s="1" t="n">
        <f aca="false">LARGE($A4447:$C4447,1)</f>
        <v>29</v>
      </c>
      <c r="E4447" s="1" t="n">
        <f aca="false">LARGE($A4447:$C4447,2)</f>
        <v>13</v>
      </c>
      <c r="F4447" s="1" t="n">
        <f aca="false">LARGE($A4447:$C4447,3)</f>
        <v>4</v>
      </c>
      <c r="G4447" s="0" t="n">
        <f aca="false">IF(D4447&lt;E4447+F4447,1,0)</f>
        <v>0</v>
      </c>
      <c r="H4447" s="0" t="n">
        <f aca="false">SUM(D4447:F4447)/2</f>
        <v>23</v>
      </c>
      <c r="I4447" s="0" t="str">
        <f aca="false">IF(G4447=1,SQRT(H4447*(H4447-D4447)*(H4447-E4447)*(H4447-F4447)),"")</f>
        <v/>
      </c>
      <c r="J4447" s="0" t="n">
        <f aca="false">IF(I4447&lt;&gt;"",IF(I4447=INT(I4447),1,0),0)</f>
        <v>0</v>
      </c>
    </row>
    <row r="4448" customFormat="false" ht="15" hidden="false" customHeight="false" outlineLevel="0" collapsed="false">
      <c r="A4448" s="0" t="n">
        <v>15</v>
      </c>
      <c r="B4448" s="0" t="n">
        <v>13</v>
      </c>
      <c r="C4448" s="0" t="n">
        <v>7</v>
      </c>
      <c r="D4448" s="1" t="n">
        <f aca="false">LARGE($A4448:$C4448,1)</f>
        <v>15</v>
      </c>
      <c r="E4448" s="1" t="n">
        <f aca="false">LARGE($A4448:$C4448,2)</f>
        <v>13</v>
      </c>
      <c r="F4448" s="1" t="n">
        <f aca="false">LARGE($A4448:$C4448,3)</f>
        <v>7</v>
      </c>
      <c r="G4448" s="0" t="n">
        <f aca="false">IF(D4448&lt;E4448+F4448,1,0)</f>
        <v>1</v>
      </c>
      <c r="H4448" s="0" t="n">
        <f aca="false">SUM(D4448:F4448)/2</f>
        <v>17.5</v>
      </c>
      <c r="I4448" s="0" t="n">
        <f aca="false">IF(G4448=1,SQRT(H4448*(H4448-D4448)*(H4448-E4448)*(H4448-F4448)),"")</f>
        <v>45.466333698683</v>
      </c>
      <c r="J4448" s="0" t="n">
        <f aca="false">IF(I4448&lt;&gt;"",IF(I4448=INT(I4448),1,0),0)</f>
        <v>0</v>
      </c>
    </row>
    <row r="4449" customFormat="false" ht="15" hidden="false" customHeight="false" outlineLevel="0" collapsed="false">
      <c r="A4449" s="0" t="n">
        <v>4</v>
      </c>
      <c r="B4449" s="0" t="n">
        <v>29</v>
      </c>
      <c r="C4449" s="0" t="n">
        <v>10</v>
      </c>
      <c r="D4449" s="1" t="n">
        <f aca="false">LARGE($A4449:$C4449,1)</f>
        <v>29</v>
      </c>
      <c r="E4449" s="1" t="n">
        <f aca="false">LARGE($A4449:$C4449,2)</f>
        <v>10</v>
      </c>
      <c r="F4449" s="1" t="n">
        <f aca="false">LARGE($A4449:$C4449,3)</f>
        <v>4</v>
      </c>
      <c r="G4449" s="0" t="n">
        <f aca="false">IF(D4449&lt;E4449+F4449,1,0)</f>
        <v>0</v>
      </c>
      <c r="H4449" s="0" t="n">
        <f aca="false">SUM(D4449:F4449)/2</f>
        <v>21.5</v>
      </c>
      <c r="I4449" s="0" t="str">
        <f aca="false">IF(G4449=1,SQRT(H4449*(H4449-D4449)*(H4449-E4449)*(H4449-F4449)),"")</f>
        <v/>
      </c>
      <c r="J4449" s="0" t="n">
        <f aca="false">IF(I4449&lt;&gt;"",IF(I4449=INT(I4449),1,0),0)</f>
        <v>0</v>
      </c>
    </row>
    <row r="4450" customFormat="false" ht="15" hidden="false" customHeight="false" outlineLevel="0" collapsed="false">
      <c r="A4450" s="0" t="n">
        <v>21</v>
      </c>
      <c r="B4450" s="0" t="n">
        <v>4</v>
      </c>
      <c r="C4450" s="0" t="n">
        <v>18</v>
      </c>
      <c r="D4450" s="1" t="n">
        <f aca="false">LARGE($A4450:$C4450,1)</f>
        <v>21</v>
      </c>
      <c r="E4450" s="1" t="n">
        <f aca="false">LARGE($A4450:$C4450,2)</f>
        <v>18</v>
      </c>
      <c r="F4450" s="1" t="n">
        <f aca="false">LARGE($A4450:$C4450,3)</f>
        <v>4</v>
      </c>
      <c r="G4450" s="0" t="n">
        <f aca="false">IF(D4450&lt;E4450+F4450,1,0)</f>
        <v>1</v>
      </c>
      <c r="H4450" s="0" t="n">
        <f aca="false">SUM(D4450:F4450)/2</f>
        <v>21.5</v>
      </c>
      <c r="I4450" s="0" t="n">
        <f aca="false">IF(G4450=1,SQRT(H4450*(H4450-D4450)*(H4450-E4450)*(H4450-F4450)),"")</f>
        <v>25.6600370225766</v>
      </c>
      <c r="J4450" s="0" t="n">
        <f aca="false">IF(I4450&lt;&gt;"",IF(I4450=INT(I4450),1,0),0)</f>
        <v>0</v>
      </c>
    </row>
    <row r="4451" customFormat="false" ht="15" hidden="false" customHeight="false" outlineLevel="0" collapsed="false">
      <c r="A4451" s="0" t="n">
        <v>19</v>
      </c>
      <c r="B4451" s="0" t="n">
        <v>8</v>
      </c>
      <c r="C4451" s="0" t="n">
        <v>30</v>
      </c>
      <c r="D4451" s="1" t="n">
        <f aca="false">LARGE($A4451:$C4451,1)</f>
        <v>30</v>
      </c>
      <c r="E4451" s="1" t="n">
        <f aca="false">LARGE($A4451:$C4451,2)</f>
        <v>19</v>
      </c>
      <c r="F4451" s="1" t="n">
        <f aca="false">LARGE($A4451:$C4451,3)</f>
        <v>8</v>
      </c>
      <c r="G4451" s="0" t="n">
        <f aca="false">IF(D4451&lt;E4451+F4451,1,0)</f>
        <v>0</v>
      </c>
      <c r="H4451" s="0" t="n">
        <f aca="false">SUM(D4451:F4451)/2</f>
        <v>28.5</v>
      </c>
      <c r="I4451" s="0" t="str">
        <f aca="false">IF(G4451=1,SQRT(H4451*(H4451-D4451)*(H4451-E4451)*(H4451-F4451)),"")</f>
        <v/>
      </c>
      <c r="J4451" s="0" t="n">
        <f aca="false">IF(I4451&lt;&gt;"",IF(I4451=INT(I4451),1,0),0)</f>
        <v>0</v>
      </c>
    </row>
    <row r="4452" customFormat="false" ht="15" hidden="false" customHeight="false" outlineLevel="0" collapsed="false">
      <c r="A4452" s="0" t="n">
        <v>11</v>
      </c>
      <c r="B4452" s="0" t="n">
        <v>6</v>
      </c>
      <c r="C4452" s="0" t="n">
        <v>27</v>
      </c>
      <c r="D4452" s="1" t="n">
        <f aca="false">LARGE($A4452:$C4452,1)</f>
        <v>27</v>
      </c>
      <c r="E4452" s="1" t="n">
        <f aca="false">LARGE($A4452:$C4452,2)</f>
        <v>11</v>
      </c>
      <c r="F4452" s="1" t="n">
        <f aca="false">LARGE($A4452:$C4452,3)</f>
        <v>6</v>
      </c>
      <c r="G4452" s="0" t="n">
        <f aca="false">IF(D4452&lt;E4452+F4452,1,0)</f>
        <v>0</v>
      </c>
      <c r="H4452" s="0" t="n">
        <f aca="false">SUM(D4452:F4452)/2</f>
        <v>22</v>
      </c>
      <c r="I4452" s="0" t="str">
        <f aca="false">IF(G4452=1,SQRT(H4452*(H4452-D4452)*(H4452-E4452)*(H4452-F4452)),"")</f>
        <v/>
      </c>
      <c r="J4452" s="0" t="n">
        <f aca="false">IF(I4452&lt;&gt;"",IF(I4452=INT(I4452),1,0),0)</f>
        <v>0</v>
      </c>
    </row>
    <row r="4453" customFormat="false" ht="15" hidden="false" customHeight="false" outlineLevel="0" collapsed="false">
      <c r="A4453" s="0" t="n">
        <v>24</v>
      </c>
      <c r="B4453" s="0" t="n">
        <v>10</v>
      </c>
      <c r="C4453" s="0" t="n">
        <v>14</v>
      </c>
      <c r="D4453" s="1" t="n">
        <f aca="false">LARGE($A4453:$C4453,1)</f>
        <v>24</v>
      </c>
      <c r="E4453" s="1" t="n">
        <f aca="false">LARGE($A4453:$C4453,2)</f>
        <v>14</v>
      </c>
      <c r="F4453" s="1" t="n">
        <f aca="false">LARGE($A4453:$C4453,3)</f>
        <v>10</v>
      </c>
      <c r="G4453" s="0" t="n">
        <f aca="false">IF(D4453&lt;E4453+F4453,1,0)</f>
        <v>0</v>
      </c>
      <c r="H4453" s="0" t="n">
        <f aca="false">SUM(D4453:F4453)/2</f>
        <v>24</v>
      </c>
      <c r="I4453" s="0" t="str">
        <f aca="false">IF(G4453=1,SQRT(H4453*(H4453-D4453)*(H4453-E4453)*(H4453-F4453)),"")</f>
        <v/>
      </c>
      <c r="J4453" s="0" t="n">
        <f aca="false">IF(I4453&lt;&gt;"",IF(I4453=INT(I4453),1,0),0)</f>
        <v>0</v>
      </c>
    </row>
    <row r="4454" customFormat="false" ht="15" hidden="false" customHeight="false" outlineLevel="0" collapsed="false">
      <c r="A4454" s="0" t="n">
        <v>12</v>
      </c>
      <c r="B4454" s="0" t="n">
        <v>15</v>
      </c>
      <c r="C4454" s="0" t="n">
        <v>27</v>
      </c>
      <c r="D4454" s="1" t="n">
        <f aca="false">LARGE($A4454:$C4454,1)</f>
        <v>27</v>
      </c>
      <c r="E4454" s="1" t="n">
        <f aca="false">LARGE($A4454:$C4454,2)</f>
        <v>15</v>
      </c>
      <c r="F4454" s="1" t="n">
        <f aca="false">LARGE($A4454:$C4454,3)</f>
        <v>12</v>
      </c>
      <c r="G4454" s="0" t="n">
        <f aca="false">IF(D4454&lt;E4454+F4454,1,0)</f>
        <v>0</v>
      </c>
      <c r="H4454" s="0" t="n">
        <f aca="false">SUM(D4454:F4454)/2</f>
        <v>27</v>
      </c>
      <c r="I4454" s="0" t="str">
        <f aca="false">IF(G4454=1,SQRT(H4454*(H4454-D4454)*(H4454-E4454)*(H4454-F4454)),"")</f>
        <v/>
      </c>
      <c r="J4454" s="0" t="n">
        <f aca="false">IF(I4454&lt;&gt;"",IF(I4454=INT(I4454),1,0),0)</f>
        <v>0</v>
      </c>
    </row>
    <row r="4455" customFormat="false" ht="15" hidden="false" customHeight="false" outlineLevel="0" collapsed="false">
      <c r="A4455" s="0" t="n">
        <v>30</v>
      </c>
      <c r="B4455" s="0" t="n">
        <v>1</v>
      </c>
      <c r="C4455" s="0" t="n">
        <v>16</v>
      </c>
      <c r="D4455" s="1" t="n">
        <f aca="false">LARGE($A4455:$C4455,1)</f>
        <v>30</v>
      </c>
      <c r="E4455" s="1" t="n">
        <f aca="false">LARGE($A4455:$C4455,2)</f>
        <v>16</v>
      </c>
      <c r="F4455" s="1" t="n">
        <f aca="false">LARGE($A4455:$C4455,3)</f>
        <v>1</v>
      </c>
      <c r="G4455" s="0" t="n">
        <f aca="false">IF(D4455&lt;E4455+F4455,1,0)</f>
        <v>0</v>
      </c>
      <c r="H4455" s="0" t="n">
        <f aca="false">SUM(D4455:F4455)/2</f>
        <v>23.5</v>
      </c>
      <c r="I4455" s="0" t="str">
        <f aca="false">IF(G4455=1,SQRT(H4455*(H4455-D4455)*(H4455-E4455)*(H4455-F4455)),"")</f>
        <v/>
      </c>
      <c r="J4455" s="0" t="n">
        <f aca="false">IF(I4455&lt;&gt;"",IF(I4455=INT(I4455),1,0),0)</f>
        <v>0</v>
      </c>
    </row>
    <row r="4456" customFormat="false" ht="15" hidden="false" customHeight="false" outlineLevel="0" collapsed="false">
      <c r="A4456" s="0" t="n">
        <v>22</v>
      </c>
      <c r="B4456" s="0" t="n">
        <v>1</v>
      </c>
      <c r="C4456" s="0" t="n">
        <v>28</v>
      </c>
      <c r="D4456" s="1" t="n">
        <f aca="false">LARGE($A4456:$C4456,1)</f>
        <v>28</v>
      </c>
      <c r="E4456" s="1" t="n">
        <f aca="false">LARGE($A4456:$C4456,2)</f>
        <v>22</v>
      </c>
      <c r="F4456" s="1" t="n">
        <f aca="false">LARGE($A4456:$C4456,3)</f>
        <v>1</v>
      </c>
      <c r="G4456" s="0" t="n">
        <f aca="false">IF(D4456&lt;E4456+F4456,1,0)</f>
        <v>0</v>
      </c>
      <c r="H4456" s="0" t="n">
        <f aca="false">SUM(D4456:F4456)/2</f>
        <v>25.5</v>
      </c>
      <c r="I4456" s="0" t="str">
        <f aca="false">IF(G4456=1,SQRT(H4456*(H4456-D4456)*(H4456-E4456)*(H4456-F4456)),"")</f>
        <v/>
      </c>
      <c r="J4456" s="0" t="n">
        <f aca="false">IF(I4456&lt;&gt;"",IF(I4456=INT(I4456),1,0),0)</f>
        <v>0</v>
      </c>
    </row>
    <row r="4457" customFormat="false" ht="15" hidden="false" customHeight="false" outlineLevel="0" collapsed="false">
      <c r="A4457" s="0" t="n">
        <v>19</v>
      </c>
      <c r="B4457" s="0" t="n">
        <v>8</v>
      </c>
      <c r="C4457" s="0" t="n">
        <v>23</v>
      </c>
      <c r="D4457" s="1" t="n">
        <f aca="false">LARGE($A4457:$C4457,1)</f>
        <v>23</v>
      </c>
      <c r="E4457" s="1" t="n">
        <f aca="false">LARGE($A4457:$C4457,2)</f>
        <v>19</v>
      </c>
      <c r="F4457" s="1" t="n">
        <f aca="false">LARGE($A4457:$C4457,3)</f>
        <v>8</v>
      </c>
      <c r="G4457" s="0" t="n">
        <f aca="false">IF(D4457&lt;E4457+F4457,1,0)</f>
        <v>1</v>
      </c>
      <c r="H4457" s="0" t="n">
        <f aca="false">SUM(D4457:F4457)/2</f>
        <v>25</v>
      </c>
      <c r="I4457" s="0" t="n">
        <f aca="false">IF(G4457=1,SQRT(H4457*(H4457-D4457)*(H4457-E4457)*(H4457-F4457)),"")</f>
        <v>71.4142842854285</v>
      </c>
      <c r="J4457" s="0" t="n">
        <f aca="false">IF(I4457&lt;&gt;"",IF(I4457=INT(I4457),1,0),0)</f>
        <v>0</v>
      </c>
    </row>
    <row r="4458" customFormat="false" ht="15" hidden="false" customHeight="false" outlineLevel="0" collapsed="false">
      <c r="A4458" s="0" t="n">
        <v>4</v>
      </c>
      <c r="B4458" s="0" t="n">
        <v>26</v>
      </c>
      <c r="C4458" s="0" t="n">
        <v>13</v>
      </c>
      <c r="D4458" s="1" t="n">
        <f aca="false">LARGE($A4458:$C4458,1)</f>
        <v>26</v>
      </c>
      <c r="E4458" s="1" t="n">
        <f aca="false">LARGE($A4458:$C4458,2)</f>
        <v>13</v>
      </c>
      <c r="F4458" s="1" t="n">
        <f aca="false">LARGE($A4458:$C4458,3)</f>
        <v>4</v>
      </c>
      <c r="G4458" s="0" t="n">
        <f aca="false">IF(D4458&lt;E4458+F4458,1,0)</f>
        <v>0</v>
      </c>
      <c r="H4458" s="0" t="n">
        <f aca="false">SUM(D4458:F4458)/2</f>
        <v>21.5</v>
      </c>
      <c r="I4458" s="0" t="str">
        <f aca="false">IF(G4458=1,SQRT(H4458*(H4458-D4458)*(H4458-E4458)*(H4458-F4458)),"")</f>
        <v/>
      </c>
      <c r="J4458" s="0" t="n">
        <f aca="false">IF(I4458&lt;&gt;"",IF(I4458=INT(I4458),1,0),0)</f>
        <v>0</v>
      </c>
    </row>
    <row r="4459" customFormat="false" ht="15" hidden="false" customHeight="false" outlineLevel="0" collapsed="false">
      <c r="A4459" s="0" t="n">
        <v>22</v>
      </c>
      <c r="B4459" s="0" t="n">
        <v>1</v>
      </c>
      <c r="C4459" s="0" t="n">
        <v>22</v>
      </c>
      <c r="D4459" s="1" t="n">
        <f aca="false">LARGE($A4459:$C4459,1)</f>
        <v>22</v>
      </c>
      <c r="E4459" s="1" t="n">
        <f aca="false">LARGE($A4459:$C4459,2)</f>
        <v>22</v>
      </c>
      <c r="F4459" s="1" t="n">
        <f aca="false">LARGE($A4459:$C4459,3)</f>
        <v>1</v>
      </c>
      <c r="G4459" s="0" t="n">
        <f aca="false">IF(D4459&lt;E4459+F4459,1,0)</f>
        <v>1</v>
      </c>
      <c r="H4459" s="0" t="n">
        <f aca="false">SUM(D4459:F4459)/2</f>
        <v>22.5</v>
      </c>
      <c r="I4459" s="0" t="n">
        <f aca="false">IF(G4459=1,SQRT(H4459*(H4459-D4459)*(H4459-E4459)*(H4459-F4459)),"")</f>
        <v>10.9971587239614</v>
      </c>
      <c r="J4459" s="0" t="n">
        <f aca="false">IF(I4459&lt;&gt;"",IF(I4459=INT(I4459),1,0),0)</f>
        <v>0</v>
      </c>
    </row>
    <row r="4460" customFormat="false" ht="15" hidden="false" customHeight="false" outlineLevel="0" collapsed="false">
      <c r="A4460" s="0" t="n">
        <v>15</v>
      </c>
      <c r="B4460" s="0" t="n">
        <v>12</v>
      </c>
      <c r="C4460" s="0" t="n">
        <v>19</v>
      </c>
      <c r="D4460" s="1" t="n">
        <f aca="false">LARGE($A4460:$C4460,1)</f>
        <v>19</v>
      </c>
      <c r="E4460" s="1" t="n">
        <f aca="false">LARGE($A4460:$C4460,2)</f>
        <v>15</v>
      </c>
      <c r="F4460" s="1" t="n">
        <f aca="false">LARGE($A4460:$C4460,3)</f>
        <v>12</v>
      </c>
      <c r="G4460" s="0" t="n">
        <f aca="false">IF(D4460&lt;E4460+F4460,1,0)</f>
        <v>1</v>
      </c>
      <c r="H4460" s="0" t="n">
        <f aca="false">SUM(D4460:F4460)/2</f>
        <v>23</v>
      </c>
      <c r="I4460" s="0" t="n">
        <f aca="false">IF(G4460=1,SQRT(H4460*(H4460-D4460)*(H4460-E4460)*(H4460-F4460)),"")</f>
        <v>89.9777750336159</v>
      </c>
      <c r="J4460" s="0" t="n">
        <f aca="false">IF(I4460&lt;&gt;"",IF(I4460=INT(I4460),1,0),0)</f>
        <v>0</v>
      </c>
    </row>
    <row r="4461" customFormat="false" ht="15" hidden="false" customHeight="false" outlineLevel="0" collapsed="false">
      <c r="A4461" s="0" t="n">
        <v>23</v>
      </c>
      <c r="B4461" s="0" t="n">
        <v>14</v>
      </c>
      <c r="C4461" s="0" t="n">
        <v>18</v>
      </c>
      <c r="D4461" s="1" t="n">
        <f aca="false">LARGE($A4461:$C4461,1)</f>
        <v>23</v>
      </c>
      <c r="E4461" s="1" t="n">
        <f aca="false">LARGE($A4461:$C4461,2)</f>
        <v>18</v>
      </c>
      <c r="F4461" s="1" t="n">
        <f aca="false">LARGE($A4461:$C4461,3)</f>
        <v>14</v>
      </c>
      <c r="G4461" s="0" t="n">
        <f aca="false">IF(D4461&lt;E4461+F4461,1,0)</f>
        <v>1</v>
      </c>
      <c r="H4461" s="0" t="n">
        <f aca="false">SUM(D4461:F4461)/2</f>
        <v>27.5</v>
      </c>
      <c r="I4461" s="0" t="n">
        <f aca="false">IF(G4461=1,SQRT(H4461*(H4461-D4461)*(H4461-E4461)*(H4461-F4461)),"")</f>
        <v>125.979909112525</v>
      </c>
      <c r="J4461" s="0" t="n">
        <f aca="false">IF(I4461&lt;&gt;"",IF(I4461=INT(I4461),1,0),0)</f>
        <v>0</v>
      </c>
    </row>
    <row r="4462" customFormat="false" ht="15" hidden="false" customHeight="false" outlineLevel="0" collapsed="false">
      <c r="A4462" s="0" t="n">
        <v>13</v>
      </c>
      <c r="B4462" s="0" t="n">
        <v>22</v>
      </c>
      <c r="C4462" s="0" t="n">
        <v>15</v>
      </c>
      <c r="D4462" s="1" t="n">
        <f aca="false">LARGE($A4462:$C4462,1)</f>
        <v>22</v>
      </c>
      <c r="E4462" s="1" t="n">
        <f aca="false">LARGE($A4462:$C4462,2)</f>
        <v>15</v>
      </c>
      <c r="F4462" s="1" t="n">
        <f aca="false">LARGE($A4462:$C4462,3)</f>
        <v>13</v>
      </c>
      <c r="G4462" s="0" t="n">
        <f aca="false">IF(D4462&lt;E4462+F4462,1,0)</f>
        <v>1</v>
      </c>
      <c r="H4462" s="0" t="n">
        <f aca="false">SUM(D4462:F4462)/2</f>
        <v>25</v>
      </c>
      <c r="I4462" s="0" t="n">
        <f aca="false">IF(G4462=1,SQRT(H4462*(H4462-D4462)*(H4462-E4462)*(H4462-F4462)),"")</f>
        <v>94.8683298050514</v>
      </c>
      <c r="J4462" s="0" t="n">
        <f aca="false">IF(I4462&lt;&gt;"",IF(I4462=INT(I4462),1,0),0)</f>
        <v>0</v>
      </c>
    </row>
    <row r="4463" customFormat="false" ht="15" hidden="false" customHeight="false" outlineLevel="0" collapsed="false">
      <c r="A4463" s="0" t="n">
        <v>29</v>
      </c>
      <c r="B4463" s="0" t="n">
        <v>18</v>
      </c>
      <c r="C4463" s="0" t="n">
        <v>7</v>
      </c>
      <c r="D4463" s="1" t="n">
        <f aca="false">LARGE($A4463:$C4463,1)</f>
        <v>29</v>
      </c>
      <c r="E4463" s="1" t="n">
        <f aca="false">LARGE($A4463:$C4463,2)</f>
        <v>18</v>
      </c>
      <c r="F4463" s="1" t="n">
        <f aca="false">LARGE($A4463:$C4463,3)</f>
        <v>7</v>
      </c>
      <c r="G4463" s="0" t="n">
        <f aca="false">IF(D4463&lt;E4463+F4463,1,0)</f>
        <v>0</v>
      </c>
      <c r="H4463" s="0" t="n">
        <f aca="false">SUM(D4463:F4463)/2</f>
        <v>27</v>
      </c>
      <c r="I4463" s="0" t="str">
        <f aca="false">IF(G4463=1,SQRT(H4463*(H4463-D4463)*(H4463-E4463)*(H4463-F4463)),"")</f>
        <v/>
      </c>
      <c r="J4463" s="0" t="n">
        <f aca="false">IF(I4463&lt;&gt;"",IF(I4463=INT(I4463),1,0),0)</f>
        <v>0</v>
      </c>
    </row>
    <row r="4464" customFormat="false" ht="15" hidden="false" customHeight="false" outlineLevel="0" collapsed="false">
      <c r="A4464" s="0" t="n">
        <v>2</v>
      </c>
      <c r="B4464" s="0" t="n">
        <v>15</v>
      </c>
      <c r="C4464" s="0" t="n">
        <v>25</v>
      </c>
      <c r="D4464" s="1" t="n">
        <f aca="false">LARGE($A4464:$C4464,1)</f>
        <v>25</v>
      </c>
      <c r="E4464" s="1" t="n">
        <f aca="false">LARGE($A4464:$C4464,2)</f>
        <v>15</v>
      </c>
      <c r="F4464" s="1" t="n">
        <f aca="false">LARGE($A4464:$C4464,3)</f>
        <v>2</v>
      </c>
      <c r="G4464" s="0" t="n">
        <f aca="false">IF(D4464&lt;E4464+F4464,1,0)</f>
        <v>0</v>
      </c>
      <c r="H4464" s="0" t="n">
        <f aca="false">SUM(D4464:F4464)/2</f>
        <v>21</v>
      </c>
      <c r="I4464" s="0" t="str">
        <f aca="false">IF(G4464=1,SQRT(H4464*(H4464-D4464)*(H4464-E4464)*(H4464-F4464)),"")</f>
        <v/>
      </c>
      <c r="J4464" s="0" t="n">
        <f aca="false">IF(I4464&lt;&gt;"",IF(I4464=INT(I4464),1,0),0)</f>
        <v>0</v>
      </c>
    </row>
    <row r="4465" customFormat="false" ht="15" hidden="false" customHeight="false" outlineLevel="0" collapsed="false">
      <c r="A4465" s="0" t="n">
        <v>5</v>
      </c>
      <c r="B4465" s="0" t="n">
        <v>16</v>
      </c>
      <c r="C4465" s="0" t="n">
        <v>20</v>
      </c>
      <c r="D4465" s="1" t="n">
        <f aca="false">LARGE($A4465:$C4465,1)</f>
        <v>20</v>
      </c>
      <c r="E4465" s="1" t="n">
        <f aca="false">LARGE($A4465:$C4465,2)</f>
        <v>16</v>
      </c>
      <c r="F4465" s="1" t="n">
        <f aca="false">LARGE($A4465:$C4465,3)</f>
        <v>5</v>
      </c>
      <c r="G4465" s="0" t="n">
        <f aca="false">IF(D4465&lt;E4465+F4465,1,0)</f>
        <v>1</v>
      </c>
      <c r="H4465" s="0" t="n">
        <f aca="false">SUM(D4465:F4465)/2</f>
        <v>20.5</v>
      </c>
      <c r="I4465" s="0" t="n">
        <f aca="false">IF(G4465=1,SQRT(H4465*(H4465-D4465)*(H4465-E4465)*(H4465-F4465)),"")</f>
        <v>26.7383152049638</v>
      </c>
      <c r="J4465" s="0" t="n">
        <f aca="false">IF(I4465&lt;&gt;"",IF(I4465=INT(I4465),1,0),0)</f>
        <v>0</v>
      </c>
    </row>
    <row r="4466" customFormat="false" ht="15" hidden="false" customHeight="false" outlineLevel="0" collapsed="false">
      <c r="A4466" s="0" t="n">
        <v>7</v>
      </c>
      <c r="B4466" s="0" t="n">
        <v>26</v>
      </c>
      <c r="C4466" s="0" t="n">
        <v>28</v>
      </c>
      <c r="D4466" s="1" t="n">
        <f aca="false">LARGE($A4466:$C4466,1)</f>
        <v>28</v>
      </c>
      <c r="E4466" s="1" t="n">
        <f aca="false">LARGE($A4466:$C4466,2)</f>
        <v>26</v>
      </c>
      <c r="F4466" s="1" t="n">
        <f aca="false">LARGE($A4466:$C4466,3)</f>
        <v>7</v>
      </c>
      <c r="G4466" s="0" t="n">
        <f aca="false">IF(D4466&lt;E4466+F4466,1,0)</f>
        <v>1</v>
      </c>
      <c r="H4466" s="0" t="n">
        <f aca="false">SUM(D4466:F4466)/2</f>
        <v>30.5</v>
      </c>
      <c r="I4466" s="0" t="n">
        <f aca="false">IF(G4466=1,SQRT(H4466*(H4466-D4466)*(H4466-E4466)*(H4466-F4466)),"")</f>
        <v>89.7966452602769</v>
      </c>
      <c r="J4466" s="0" t="n">
        <f aca="false">IF(I4466&lt;&gt;"",IF(I4466=INT(I4466),1,0),0)</f>
        <v>0</v>
      </c>
    </row>
    <row r="4467" customFormat="false" ht="15" hidden="false" customHeight="false" outlineLevel="0" collapsed="false">
      <c r="A4467" s="0" t="n">
        <v>1</v>
      </c>
      <c r="B4467" s="0" t="n">
        <v>5</v>
      </c>
      <c r="C4467" s="0" t="n">
        <v>16</v>
      </c>
      <c r="D4467" s="1" t="n">
        <f aca="false">LARGE($A4467:$C4467,1)</f>
        <v>16</v>
      </c>
      <c r="E4467" s="1" t="n">
        <f aca="false">LARGE($A4467:$C4467,2)</f>
        <v>5</v>
      </c>
      <c r="F4467" s="1" t="n">
        <f aca="false">LARGE($A4467:$C4467,3)</f>
        <v>1</v>
      </c>
      <c r="G4467" s="0" t="n">
        <f aca="false">IF(D4467&lt;E4467+F4467,1,0)</f>
        <v>0</v>
      </c>
      <c r="H4467" s="0" t="n">
        <f aca="false">SUM(D4467:F4467)/2</f>
        <v>11</v>
      </c>
      <c r="I4467" s="0" t="str">
        <f aca="false">IF(G4467=1,SQRT(H4467*(H4467-D4467)*(H4467-E4467)*(H4467-F4467)),"")</f>
        <v/>
      </c>
      <c r="J4467" s="0" t="n">
        <f aca="false">IF(I4467&lt;&gt;"",IF(I4467=INT(I4467),1,0),0)</f>
        <v>0</v>
      </c>
    </row>
    <row r="4468" customFormat="false" ht="15" hidden="false" customHeight="false" outlineLevel="0" collapsed="false">
      <c r="A4468" s="0" t="n">
        <v>28</v>
      </c>
      <c r="B4468" s="0" t="n">
        <v>30</v>
      </c>
      <c r="C4468" s="0" t="n">
        <v>10</v>
      </c>
      <c r="D4468" s="1" t="n">
        <f aca="false">LARGE($A4468:$C4468,1)</f>
        <v>30</v>
      </c>
      <c r="E4468" s="1" t="n">
        <f aca="false">LARGE($A4468:$C4468,2)</f>
        <v>28</v>
      </c>
      <c r="F4468" s="1" t="n">
        <f aca="false">LARGE($A4468:$C4468,3)</f>
        <v>10</v>
      </c>
      <c r="G4468" s="0" t="n">
        <f aca="false">IF(D4468&lt;E4468+F4468,1,0)</f>
        <v>1</v>
      </c>
      <c r="H4468" s="0" t="n">
        <f aca="false">SUM(D4468:F4468)/2</f>
        <v>34</v>
      </c>
      <c r="I4468" s="0" t="n">
        <f aca="false">IF(G4468=1,SQRT(H4468*(H4468-D4468)*(H4468-E4468)*(H4468-F4468)),"")</f>
        <v>139.942845476287</v>
      </c>
      <c r="J4468" s="0" t="n">
        <f aca="false">IF(I4468&lt;&gt;"",IF(I4468=INT(I4468),1,0),0)</f>
        <v>0</v>
      </c>
    </row>
    <row r="4469" customFormat="false" ht="15" hidden="false" customHeight="false" outlineLevel="0" collapsed="false">
      <c r="A4469" s="0" t="n">
        <v>30</v>
      </c>
      <c r="B4469" s="0" t="n">
        <v>30</v>
      </c>
      <c r="C4469" s="0" t="n">
        <v>5</v>
      </c>
      <c r="D4469" s="1" t="n">
        <f aca="false">LARGE($A4469:$C4469,1)</f>
        <v>30</v>
      </c>
      <c r="E4469" s="1" t="n">
        <f aca="false">LARGE($A4469:$C4469,2)</f>
        <v>30</v>
      </c>
      <c r="F4469" s="1" t="n">
        <f aca="false">LARGE($A4469:$C4469,3)</f>
        <v>5</v>
      </c>
      <c r="G4469" s="0" t="n">
        <f aca="false">IF(D4469&lt;E4469+F4469,1,0)</f>
        <v>1</v>
      </c>
      <c r="H4469" s="0" t="n">
        <f aca="false">SUM(D4469:F4469)/2</f>
        <v>32.5</v>
      </c>
      <c r="I4469" s="0" t="n">
        <f aca="false">IF(G4469=1,SQRT(H4469*(H4469-D4469)*(H4469-E4469)*(H4469-F4469)),"")</f>
        <v>74.7391296443837</v>
      </c>
      <c r="J4469" s="0" t="n">
        <f aca="false">IF(I4469&lt;&gt;"",IF(I4469=INT(I4469),1,0),0)</f>
        <v>0</v>
      </c>
    </row>
    <row r="4470" customFormat="false" ht="15" hidden="false" customHeight="false" outlineLevel="0" collapsed="false">
      <c r="A4470" s="0" t="n">
        <v>10</v>
      </c>
      <c r="B4470" s="0" t="n">
        <v>20</v>
      </c>
      <c r="C4470" s="0" t="n">
        <v>28</v>
      </c>
      <c r="D4470" s="1" t="n">
        <f aca="false">LARGE($A4470:$C4470,1)</f>
        <v>28</v>
      </c>
      <c r="E4470" s="1" t="n">
        <f aca="false">LARGE($A4470:$C4470,2)</f>
        <v>20</v>
      </c>
      <c r="F4470" s="1" t="n">
        <f aca="false">LARGE($A4470:$C4470,3)</f>
        <v>10</v>
      </c>
      <c r="G4470" s="0" t="n">
        <f aca="false">IF(D4470&lt;E4470+F4470,1,0)</f>
        <v>1</v>
      </c>
      <c r="H4470" s="0" t="n">
        <f aca="false">SUM(D4470:F4470)/2</f>
        <v>29</v>
      </c>
      <c r="I4470" s="0" t="n">
        <f aca="false">IF(G4470=1,SQRT(H4470*(H4470-D4470)*(H4470-E4470)*(H4470-F4470)),"")</f>
        <v>70.420167565833</v>
      </c>
      <c r="J4470" s="0" t="n">
        <f aca="false">IF(I4470&lt;&gt;"",IF(I4470=INT(I4470),1,0),0)</f>
        <v>0</v>
      </c>
    </row>
    <row r="4471" customFormat="false" ht="15" hidden="false" customHeight="false" outlineLevel="0" collapsed="false">
      <c r="A4471" s="0" t="n">
        <v>29</v>
      </c>
      <c r="B4471" s="0" t="n">
        <v>18</v>
      </c>
      <c r="C4471" s="0" t="n">
        <v>16</v>
      </c>
      <c r="D4471" s="1" t="n">
        <f aca="false">LARGE($A4471:$C4471,1)</f>
        <v>29</v>
      </c>
      <c r="E4471" s="1" t="n">
        <f aca="false">LARGE($A4471:$C4471,2)</f>
        <v>18</v>
      </c>
      <c r="F4471" s="1" t="n">
        <f aca="false">LARGE($A4471:$C4471,3)</f>
        <v>16</v>
      </c>
      <c r="G4471" s="0" t="n">
        <f aca="false">IF(D4471&lt;E4471+F4471,1,0)</f>
        <v>1</v>
      </c>
      <c r="H4471" s="0" t="n">
        <f aca="false">SUM(D4471:F4471)/2</f>
        <v>31.5</v>
      </c>
      <c r="I4471" s="0" t="n">
        <f aca="false">IF(G4471=1,SQRT(H4471*(H4471-D4471)*(H4471-E4471)*(H4471-F4471)),"")</f>
        <v>128.368366430363</v>
      </c>
      <c r="J4471" s="0" t="n">
        <f aca="false">IF(I4471&lt;&gt;"",IF(I4471=INT(I4471),1,0),0)</f>
        <v>0</v>
      </c>
    </row>
    <row r="4472" customFormat="false" ht="15" hidden="false" customHeight="false" outlineLevel="0" collapsed="false">
      <c r="A4472" s="0" t="n">
        <v>30</v>
      </c>
      <c r="B4472" s="0" t="n">
        <v>13</v>
      </c>
      <c r="C4472" s="0" t="n">
        <v>12</v>
      </c>
      <c r="D4472" s="1" t="n">
        <f aca="false">LARGE($A4472:$C4472,1)</f>
        <v>30</v>
      </c>
      <c r="E4472" s="1" t="n">
        <f aca="false">LARGE($A4472:$C4472,2)</f>
        <v>13</v>
      </c>
      <c r="F4472" s="1" t="n">
        <f aca="false">LARGE($A4472:$C4472,3)</f>
        <v>12</v>
      </c>
      <c r="G4472" s="0" t="n">
        <f aca="false">IF(D4472&lt;E4472+F4472,1,0)</f>
        <v>0</v>
      </c>
      <c r="H4472" s="0" t="n">
        <f aca="false">SUM(D4472:F4472)/2</f>
        <v>27.5</v>
      </c>
      <c r="I4472" s="0" t="str">
        <f aca="false">IF(G4472=1,SQRT(H4472*(H4472-D4472)*(H4472-E4472)*(H4472-F4472)),"")</f>
        <v/>
      </c>
      <c r="J4472" s="0" t="n">
        <f aca="false">IF(I4472&lt;&gt;"",IF(I4472=INT(I4472),1,0),0)</f>
        <v>0</v>
      </c>
    </row>
    <row r="4473" customFormat="false" ht="15" hidden="false" customHeight="false" outlineLevel="0" collapsed="false">
      <c r="A4473" s="0" t="n">
        <v>19</v>
      </c>
      <c r="B4473" s="0" t="n">
        <v>18</v>
      </c>
      <c r="C4473" s="0" t="n">
        <v>14</v>
      </c>
      <c r="D4473" s="1" t="n">
        <f aca="false">LARGE($A4473:$C4473,1)</f>
        <v>19</v>
      </c>
      <c r="E4473" s="1" t="n">
        <f aca="false">LARGE($A4473:$C4473,2)</f>
        <v>18</v>
      </c>
      <c r="F4473" s="1" t="n">
        <f aca="false">LARGE($A4473:$C4473,3)</f>
        <v>14</v>
      </c>
      <c r="G4473" s="0" t="n">
        <f aca="false">IF(D4473&lt;E4473+F4473,1,0)</f>
        <v>1</v>
      </c>
      <c r="H4473" s="0" t="n">
        <f aca="false">SUM(D4473:F4473)/2</f>
        <v>25.5</v>
      </c>
      <c r="I4473" s="0" t="n">
        <f aca="false">IF(G4473=1,SQRT(H4473*(H4473-D4473)*(H4473-E4473)*(H4473-F4473)),"")</f>
        <v>119.56562005861</v>
      </c>
      <c r="J4473" s="0" t="n">
        <f aca="false">IF(I4473&lt;&gt;"",IF(I4473=INT(I4473),1,0),0)</f>
        <v>0</v>
      </c>
    </row>
    <row r="4474" customFormat="false" ht="15" hidden="false" customHeight="false" outlineLevel="0" collapsed="false">
      <c r="A4474" s="0" t="n">
        <v>13</v>
      </c>
      <c r="B4474" s="0" t="n">
        <v>18</v>
      </c>
      <c r="C4474" s="0" t="n">
        <v>8</v>
      </c>
      <c r="D4474" s="1" t="n">
        <f aca="false">LARGE($A4474:$C4474,1)</f>
        <v>18</v>
      </c>
      <c r="E4474" s="1" t="n">
        <f aca="false">LARGE($A4474:$C4474,2)</f>
        <v>13</v>
      </c>
      <c r="F4474" s="1" t="n">
        <f aca="false">LARGE($A4474:$C4474,3)</f>
        <v>8</v>
      </c>
      <c r="G4474" s="0" t="n">
        <f aca="false">IF(D4474&lt;E4474+F4474,1,0)</f>
        <v>1</v>
      </c>
      <c r="H4474" s="0" t="n">
        <f aca="false">SUM(D4474:F4474)/2</f>
        <v>19.5</v>
      </c>
      <c r="I4474" s="0" t="n">
        <f aca="false">IF(G4474=1,SQRT(H4474*(H4474-D4474)*(H4474-E4474)*(H4474-F4474)),"")</f>
        <v>46.759357352299</v>
      </c>
      <c r="J4474" s="0" t="n">
        <f aca="false">IF(I4474&lt;&gt;"",IF(I4474=INT(I4474),1,0),0)</f>
        <v>0</v>
      </c>
    </row>
    <row r="4475" customFormat="false" ht="15" hidden="false" customHeight="false" outlineLevel="0" collapsed="false">
      <c r="A4475" s="0" t="n">
        <v>13</v>
      </c>
      <c r="B4475" s="0" t="n">
        <v>7</v>
      </c>
      <c r="C4475" s="0" t="n">
        <v>29</v>
      </c>
      <c r="D4475" s="1" t="n">
        <f aca="false">LARGE($A4475:$C4475,1)</f>
        <v>29</v>
      </c>
      <c r="E4475" s="1" t="n">
        <f aca="false">LARGE($A4475:$C4475,2)</f>
        <v>13</v>
      </c>
      <c r="F4475" s="1" t="n">
        <f aca="false">LARGE($A4475:$C4475,3)</f>
        <v>7</v>
      </c>
      <c r="G4475" s="0" t="n">
        <f aca="false">IF(D4475&lt;E4475+F4475,1,0)</f>
        <v>0</v>
      </c>
      <c r="H4475" s="0" t="n">
        <f aca="false">SUM(D4475:F4475)/2</f>
        <v>24.5</v>
      </c>
      <c r="I4475" s="0" t="str">
        <f aca="false">IF(G4475=1,SQRT(H4475*(H4475-D4475)*(H4475-E4475)*(H4475-F4475)),"")</f>
        <v/>
      </c>
      <c r="J4475" s="0" t="n">
        <f aca="false">IF(I4475&lt;&gt;"",IF(I4475=INT(I4475),1,0),0)</f>
        <v>0</v>
      </c>
    </row>
    <row r="4476" customFormat="false" ht="15" hidden="false" customHeight="false" outlineLevel="0" collapsed="false">
      <c r="A4476" s="0" t="n">
        <v>28</v>
      </c>
      <c r="B4476" s="0" t="n">
        <v>17</v>
      </c>
      <c r="C4476" s="0" t="n">
        <v>18</v>
      </c>
      <c r="D4476" s="1" t="n">
        <f aca="false">LARGE($A4476:$C4476,1)</f>
        <v>28</v>
      </c>
      <c r="E4476" s="1" t="n">
        <f aca="false">LARGE($A4476:$C4476,2)</f>
        <v>18</v>
      </c>
      <c r="F4476" s="1" t="n">
        <f aca="false">LARGE($A4476:$C4476,3)</f>
        <v>17</v>
      </c>
      <c r="G4476" s="0" t="n">
        <f aca="false">IF(D4476&lt;E4476+F4476,1,0)</f>
        <v>1</v>
      </c>
      <c r="H4476" s="0" t="n">
        <f aca="false">SUM(D4476:F4476)/2</f>
        <v>31.5</v>
      </c>
      <c r="I4476" s="0" t="n">
        <f aca="false">IF(G4476=1,SQRT(H4476*(H4476-D4476)*(H4476-E4476)*(H4476-F4476)),"")</f>
        <v>146.906220086149</v>
      </c>
      <c r="J4476" s="0" t="n">
        <f aca="false">IF(I4476&lt;&gt;"",IF(I4476=INT(I4476),1,0),0)</f>
        <v>0</v>
      </c>
    </row>
    <row r="4477" customFormat="false" ht="15" hidden="false" customHeight="false" outlineLevel="0" collapsed="false">
      <c r="A4477" s="0" t="n">
        <v>13</v>
      </c>
      <c r="B4477" s="0" t="n">
        <v>30</v>
      </c>
      <c r="C4477" s="0" t="n">
        <v>19</v>
      </c>
      <c r="D4477" s="1" t="n">
        <f aca="false">LARGE($A4477:$C4477,1)</f>
        <v>30</v>
      </c>
      <c r="E4477" s="1" t="n">
        <f aca="false">LARGE($A4477:$C4477,2)</f>
        <v>19</v>
      </c>
      <c r="F4477" s="1" t="n">
        <f aca="false">LARGE($A4477:$C4477,3)</f>
        <v>13</v>
      </c>
      <c r="G4477" s="0" t="n">
        <f aca="false">IF(D4477&lt;E4477+F4477,1,0)</f>
        <v>1</v>
      </c>
      <c r="H4477" s="0" t="n">
        <f aca="false">SUM(D4477:F4477)/2</f>
        <v>31</v>
      </c>
      <c r="I4477" s="0" t="n">
        <f aca="false">IF(G4477=1,SQRT(H4477*(H4477-D4477)*(H4477-E4477)*(H4477-F4477)),"")</f>
        <v>81.8290901819151</v>
      </c>
      <c r="J4477" s="0" t="n">
        <f aca="false">IF(I4477&lt;&gt;"",IF(I4477=INT(I4477),1,0),0)</f>
        <v>0</v>
      </c>
    </row>
    <row r="4478" customFormat="false" ht="15" hidden="false" customHeight="false" outlineLevel="0" collapsed="false">
      <c r="A4478" s="0" t="n">
        <v>21</v>
      </c>
      <c r="B4478" s="0" t="n">
        <v>20</v>
      </c>
      <c r="C4478" s="0" t="n">
        <v>6</v>
      </c>
      <c r="D4478" s="1" t="n">
        <f aca="false">LARGE($A4478:$C4478,1)</f>
        <v>21</v>
      </c>
      <c r="E4478" s="1" t="n">
        <f aca="false">LARGE($A4478:$C4478,2)</f>
        <v>20</v>
      </c>
      <c r="F4478" s="1" t="n">
        <f aca="false">LARGE($A4478:$C4478,3)</f>
        <v>6</v>
      </c>
      <c r="G4478" s="0" t="n">
        <f aca="false">IF(D4478&lt;E4478+F4478,1,0)</f>
        <v>1</v>
      </c>
      <c r="H4478" s="0" t="n">
        <f aca="false">SUM(D4478:F4478)/2</f>
        <v>23.5</v>
      </c>
      <c r="I4478" s="0" t="n">
        <f aca="false">IF(G4478=1,SQRT(H4478*(H4478-D4478)*(H4478-E4478)*(H4478-F4478)),"")</f>
        <v>59.9869777535091</v>
      </c>
      <c r="J4478" s="0" t="n">
        <f aca="false">IF(I4478&lt;&gt;"",IF(I4478=INT(I4478),1,0),0)</f>
        <v>0</v>
      </c>
    </row>
    <row r="4479" customFormat="false" ht="15" hidden="false" customHeight="false" outlineLevel="0" collapsed="false">
      <c r="A4479" s="0" t="n">
        <v>19</v>
      </c>
      <c r="B4479" s="0" t="n">
        <v>14</v>
      </c>
      <c r="C4479" s="0" t="n">
        <v>1</v>
      </c>
      <c r="D4479" s="1" t="n">
        <f aca="false">LARGE($A4479:$C4479,1)</f>
        <v>19</v>
      </c>
      <c r="E4479" s="1" t="n">
        <f aca="false">LARGE($A4479:$C4479,2)</f>
        <v>14</v>
      </c>
      <c r="F4479" s="1" t="n">
        <f aca="false">LARGE($A4479:$C4479,3)</f>
        <v>1</v>
      </c>
      <c r="G4479" s="0" t="n">
        <f aca="false">IF(D4479&lt;E4479+F4479,1,0)</f>
        <v>0</v>
      </c>
      <c r="H4479" s="0" t="n">
        <f aca="false">SUM(D4479:F4479)/2</f>
        <v>17</v>
      </c>
      <c r="I4479" s="0" t="str">
        <f aca="false">IF(G4479=1,SQRT(H4479*(H4479-D4479)*(H4479-E4479)*(H4479-F4479)),"")</f>
        <v/>
      </c>
      <c r="J4479" s="0" t="n">
        <f aca="false">IF(I4479&lt;&gt;"",IF(I4479=INT(I4479),1,0),0)</f>
        <v>0</v>
      </c>
    </row>
    <row r="4480" customFormat="false" ht="15" hidden="false" customHeight="false" outlineLevel="0" collapsed="false">
      <c r="A4480" s="0" t="n">
        <v>6</v>
      </c>
      <c r="B4480" s="0" t="n">
        <v>30</v>
      </c>
      <c r="C4480" s="0" t="n">
        <v>15</v>
      </c>
      <c r="D4480" s="1" t="n">
        <f aca="false">LARGE($A4480:$C4480,1)</f>
        <v>30</v>
      </c>
      <c r="E4480" s="1" t="n">
        <f aca="false">LARGE($A4480:$C4480,2)</f>
        <v>15</v>
      </c>
      <c r="F4480" s="1" t="n">
        <f aca="false">LARGE($A4480:$C4480,3)</f>
        <v>6</v>
      </c>
      <c r="G4480" s="0" t="n">
        <f aca="false">IF(D4480&lt;E4480+F4480,1,0)</f>
        <v>0</v>
      </c>
      <c r="H4480" s="0" t="n">
        <f aca="false">SUM(D4480:F4480)/2</f>
        <v>25.5</v>
      </c>
      <c r="I4480" s="0" t="str">
        <f aca="false">IF(G4480=1,SQRT(H4480*(H4480-D4480)*(H4480-E4480)*(H4480-F4480)),"")</f>
        <v/>
      </c>
      <c r="J4480" s="0" t="n">
        <f aca="false">IF(I4480&lt;&gt;"",IF(I4480=INT(I4480),1,0),0)</f>
        <v>0</v>
      </c>
    </row>
    <row r="4481" customFormat="false" ht="15" hidden="false" customHeight="false" outlineLevel="0" collapsed="false">
      <c r="A4481" s="0" t="n">
        <v>4</v>
      </c>
      <c r="B4481" s="0" t="n">
        <v>21</v>
      </c>
      <c r="C4481" s="0" t="n">
        <v>1</v>
      </c>
      <c r="D4481" s="1" t="n">
        <f aca="false">LARGE($A4481:$C4481,1)</f>
        <v>21</v>
      </c>
      <c r="E4481" s="1" t="n">
        <f aca="false">LARGE($A4481:$C4481,2)</f>
        <v>4</v>
      </c>
      <c r="F4481" s="1" t="n">
        <f aca="false">LARGE($A4481:$C4481,3)</f>
        <v>1</v>
      </c>
      <c r="G4481" s="0" t="n">
        <f aca="false">IF(D4481&lt;E4481+F4481,1,0)</f>
        <v>0</v>
      </c>
      <c r="H4481" s="0" t="n">
        <f aca="false">SUM(D4481:F4481)/2</f>
        <v>13</v>
      </c>
      <c r="I4481" s="0" t="str">
        <f aca="false">IF(G4481=1,SQRT(H4481*(H4481-D4481)*(H4481-E4481)*(H4481-F4481)),"")</f>
        <v/>
      </c>
      <c r="J4481" s="0" t="n">
        <f aca="false">IF(I4481&lt;&gt;"",IF(I4481=INT(I4481),1,0),0)</f>
        <v>0</v>
      </c>
    </row>
    <row r="4482" customFormat="false" ht="15" hidden="false" customHeight="false" outlineLevel="0" collapsed="false">
      <c r="A4482" s="0" t="n">
        <v>6</v>
      </c>
      <c r="B4482" s="0" t="n">
        <v>2</v>
      </c>
      <c r="C4482" s="0" t="n">
        <v>1</v>
      </c>
      <c r="D4482" s="1" t="n">
        <f aca="false">LARGE($A4482:$C4482,1)</f>
        <v>6</v>
      </c>
      <c r="E4482" s="1" t="n">
        <f aca="false">LARGE($A4482:$C4482,2)</f>
        <v>2</v>
      </c>
      <c r="F4482" s="1" t="n">
        <f aca="false">LARGE($A4482:$C4482,3)</f>
        <v>1</v>
      </c>
      <c r="G4482" s="0" t="n">
        <f aca="false">IF(D4482&lt;E4482+F4482,1,0)</f>
        <v>0</v>
      </c>
      <c r="H4482" s="0" t="n">
        <f aca="false">SUM(D4482:F4482)/2</f>
        <v>4.5</v>
      </c>
      <c r="I4482" s="0" t="str">
        <f aca="false">IF(G4482=1,SQRT(H4482*(H4482-D4482)*(H4482-E4482)*(H4482-F4482)),"")</f>
        <v/>
      </c>
      <c r="J4482" s="0" t="n">
        <f aca="false">IF(I4482&lt;&gt;"",IF(I4482=INT(I4482),1,0),0)</f>
        <v>0</v>
      </c>
    </row>
    <row r="4483" customFormat="false" ht="15" hidden="false" customHeight="false" outlineLevel="0" collapsed="false">
      <c r="A4483" s="0" t="n">
        <v>13</v>
      </c>
      <c r="B4483" s="0" t="n">
        <v>3</v>
      </c>
      <c r="C4483" s="0" t="n">
        <v>17</v>
      </c>
      <c r="D4483" s="1" t="n">
        <f aca="false">LARGE($A4483:$C4483,1)</f>
        <v>17</v>
      </c>
      <c r="E4483" s="1" t="n">
        <f aca="false">LARGE($A4483:$C4483,2)</f>
        <v>13</v>
      </c>
      <c r="F4483" s="1" t="n">
        <f aca="false">LARGE($A4483:$C4483,3)</f>
        <v>3</v>
      </c>
      <c r="G4483" s="0" t="n">
        <f aca="false">IF(D4483&lt;E4483+F4483,1,0)</f>
        <v>0</v>
      </c>
      <c r="H4483" s="0" t="n">
        <f aca="false">SUM(D4483:F4483)/2</f>
        <v>16.5</v>
      </c>
      <c r="I4483" s="0" t="str">
        <f aca="false">IF(G4483=1,SQRT(H4483*(H4483-D4483)*(H4483-E4483)*(H4483-F4483)),"")</f>
        <v/>
      </c>
      <c r="J4483" s="0" t="n">
        <f aca="false">IF(I4483&lt;&gt;"",IF(I4483=INT(I4483),1,0),0)</f>
        <v>0</v>
      </c>
    </row>
    <row r="4484" customFormat="false" ht="15" hidden="false" customHeight="false" outlineLevel="0" collapsed="false">
      <c r="A4484" s="0" t="n">
        <v>8</v>
      </c>
      <c r="B4484" s="0" t="n">
        <v>13</v>
      </c>
      <c r="C4484" s="0" t="n">
        <v>16</v>
      </c>
      <c r="D4484" s="1" t="n">
        <f aca="false">LARGE($A4484:$C4484,1)</f>
        <v>16</v>
      </c>
      <c r="E4484" s="1" t="n">
        <f aca="false">LARGE($A4484:$C4484,2)</f>
        <v>13</v>
      </c>
      <c r="F4484" s="1" t="n">
        <f aca="false">LARGE($A4484:$C4484,3)</f>
        <v>8</v>
      </c>
      <c r="G4484" s="0" t="n">
        <f aca="false">IF(D4484&lt;E4484+F4484,1,0)</f>
        <v>1</v>
      </c>
      <c r="H4484" s="0" t="n">
        <f aca="false">SUM(D4484:F4484)/2</f>
        <v>18.5</v>
      </c>
      <c r="I4484" s="0" t="n">
        <f aca="false">IF(G4484=1,SQRT(H4484*(H4484-D4484)*(H4484-E4484)*(H4484-F4484)),"")</f>
        <v>51.681113571594</v>
      </c>
      <c r="J4484" s="0" t="n">
        <f aca="false">IF(I4484&lt;&gt;"",IF(I4484=INT(I4484),1,0),0)</f>
        <v>0</v>
      </c>
    </row>
    <row r="4485" customFormat="false" ht="15" hidden="false" customHeight="false" outlineLevel="0" collapsed="false">
      <c r="A4485" s="0" t="n">
        <v>28</v>
      </c>
      <c r="B4485" s="0" t="n">
        <v>21</v>
      </c>
      <c r="C4485" s="0" t="n">
        <v>30</v>
      </c>
      <c r="D4485" s="1" t="n">
        <f aca="false">LARGE($A4485:$C4485,1)</f>
        <v>30</v>
      </c>
      <c r="E4485" s="1" t="n">
        <f aca="false">LARGE($A4485:$C4485,2)</f>
        <v>28</v>
      </c>
      <c r="F4485" s="1" t="n">
        <f aca="false">LARGE($A4485:$C4485,3)</f>
        <v>21</v>
      </c>
      <c r="G4485" s="0" t="n">
        <f aca="false">IF(D4485&lt;E4485+F4485,1,0)</f>
        <v>1</v>
      </c>
      <c r="H4485" s="0" t="n">
        <f aca="false">SUM(D4485:F4485)/2</f>
        <v>39.5</v>
      </c>
      <c r="I4485" s="0" t="n">
        <f aca="false">IF(G4485=1,SQRT(H4485*(H4485-D4485)*(H4485-E4485)*(H4485-F4485)),"")</f>
        <v>282.549884976087</v>
      </c>
      <c r="J4485" s="0" t="n">
        <f aca="false">IF(I4485&lt;&gt;"",IF(I4485=INT(I4485),1,0),0)</f>
        <v>0</v>
      </c>
    </row>
    <row r="4486" customFormat="false" ht="15" hidden="false" customHeight="false" outlineLevel="0" collapsed="false">
      <c r="A4486" s="0" t="n">
        <v>26</v>
      </c>
      <c r="B4486" s="0" t="n">
        <v>27</v>
      </c>
      <c r="C4486" s="0" t="n">
        <v>12</v>
      </c>
      <c r="D4486" s="1" t="n">
        <f aca="false">LARGE($A4486:$C4486,1)</f>
        <v>27</v>
      </c>
      <c r="E4486" s="1" t="n">
        <f aca="false">LARGE($A4486:$C4486,2)</f>
        <v>26</v>
      </c>
      <c r="F4486" s="1" t="n">
        <f aca="false">LARGE($A4486:$C4486,3)</f>
        <v>12</v>
      </c>
      <c r="G4486" s="0" t="n">
        <f aca="false">IF(D4486&lt;E4486+F4486,1,0)</f>
        <v>1</v>
      </c>
      <c r="H4486" s="0" t="n">
        <f aca="false">SUM(D4486:F4486)/2</f>
        <v>32.5</v>
      </c>
      <c r="I4486" s="0" t="n">
        <f aca="false">IF(G4486=1,SQRT(H4486*(H4486-D4486)*(H4486-E4486)*(H4486-F4486)),"")</f>
        <v>154.332230917589</v>
      </c>
      <c r="J4486" s="0" t="n">
        <f aca="false">IF(I4486&lt;&gt;"",IF(I4486=INT(I4486),1,0),0)</f>
        <v>0</v>
      </c>
    </row>
    <row r="4487" customFormat="false" ht="15" hidden="false" customHeight="false" outlineLevel="0" collapsed="false">
      <c r="A4487" s="0" t="n">
        <v>8</v>
      </c>
      <c r="B4487" s="0" t="n">
        <v>12</v>
      </c>
      <c r="C4487" s="0" t="n">
        <v>21</v>
      </c>
      <c r="D4487" s="1" t="n">
        <f aca="false">LARGE($A4487:$C4487,1)</f>
        <v>21</v>
      </c>
      <c r="E4487" s="1" t="n">
        <f aca="false">LARGE($A4487:$C4487,2)</f>
        <v>12</v>
      </c>
      <c r="F4487" s="1" t="n">
        <f aca="false">LARGE($A4487:$C4487,3)</f>
        <v>8</v>
      </c>
      <c r="G4487" s="0" t="n">
        <f aca="false">IF(D4487&lt;E4487+F4487,1,0)</f>
        <v>0</v>
      </c>
      <c r="H4487" s="0" t="n">
        <f aca="false">SUM(D4487:F4487)/2</f>
        <v>20.5</v>
      </c>
      <c r="I4487" s="0" t="str">
        <f aca="false">IF(G4487=1,SQRT(H4487*(H4487-D4487)*(H4487-E4487)*(H4487-F4487)),"")</f>
        <v/>
      </c>
      <c r="J4487" s="0" t="n">
        <f aca="false">IF(I4487&lt;&gt;"",IF(I4487=INT(I4487),1,0),0)</f>
        <v>0</v>
      </c>
    </row>
    <row r="4488" customFormat="false" ht="15" hidden="false" customHeight="false" outlineLevel="0" collapsed="false">
      <c r="A4488" s="0" t="n">
        <v>9</v>
      </c>
      <c r="B4488" s="0" t="n">
        <v>21</v>
      </c>
      <c r="C4488" s="0" t="n">
        <v>21</v>
      </c>
      <c r="D4488" s="1" t="n">
        <f aca="false">LARGE($A4488:$C4488,1)</f>
        <v>21</v>
      </c>
      <c r="E4488" s="1" t="n">
        <f aca="false">LARGE($A4488:$C4488,2)</f>
        <v>21</v>
      </c>
      <c r="F4488" s="1" t="n">
        <f aca="false">LARGE($A4488:$C4488,3)</f>
        <v>9</v>
      </c>
      <c r="G4488" s="0" t="n">
        <f aca="false">IF(D4488&lt;E4488+F4488,1,0)</f>
        <v>1</v>
      </c>
      <c r="H4488" s="0" t="n">
        <f aca="false">SUM(D4488:F4488)/2</f>
        <v>25.5</v>
      </c>
      <c r="I4488" s="0" t="n">
        <f aca="false">IF(G4488=1,SQRT(H4488*(H4488-D4488)*(H4488-E4488)*(H4488-F4488)),"")</f>
        <v>92.3048617354471</v>
      </c>
      <c r="J4488" s="0" t="n">
        <f aca="false">IF(I4488&lt;&gt;"",IF(I4488=INT(I4488),1,0),0)</f>
        <v>0</v>
      </c>
    </row>
    <row r="4489" customFormat="false" ht="15" hidden="false" customHeight="false" outlineLevel="0" collapsed="false">
      <c r="A4489" s="0" t="n">
        <v>4</v>
      </c>
      <c r="B4489" s="0" t="n">
        <v>26</v>
      </c>
      <c r="C4489" s="0" t="n">
        <v>22</v>
      </c>
      <c r="D4489" s="1" t="n">
        <f aca="false">LARGE($A4489:$C4489,1)</f>
        <v>26</v>
      </c>
      <c r="E4489" s="1" t="n">
        <f aca="false">LARGE($A4489:$C4489,2)</f>
        <v>22</v>
      </c>
      <c r="F4489" s="1" t="n">
        <f aca="false">LARGE($A4489:$C4489,3)</f>
        <v>4</v>
      </c>
      <c r="G4489" s="0" t="n">
        <f aca="false">IF(D4489&lt;E4489+F4489,1,0)</f>
        <v>0</v>
      </c>
      <c r="H4489" s="0" t="n">
        <f aca="false">SUM(D4489:F4489)/2</f>
        <v>26</v>
      </c>
      <c r="I4489" s="0" t="str">
        <f aca="false">IF(G4489=1,SQRT(H4489*(H4489-D4489)*(H4489-E4489)*(H4489-F4489)),"")</f>
        <v/>
      </c>
      <c r="J4489" s="0" t="n">
        <f aca="false">IF(I4489&lt;&gt;"",IF(I4489=INT(I4489),1,0),0)</f>
        <v>0</v>
      </c>
    </row>
    <row r="4490" customFormat="false" ht="15" hidden="false" customHeight="false" outlineLevel="0" collapsed="false">
      <c r="A4490" s="0" t="n">
        <v>2</v>
      </c>
      <c r="B4490" s="0" t="n">
        <v>10</v>
      </c>
      <c r="C4490" s="0" t="n">
        <v>16</v>
      </c>
      <c r="D4490" s="1" t="n">
        <f aca="false">LARGE($A4490:$C4490,1)</f>
        <v>16</v>
      </c>
      <c r="E4490" s="1" t="n">
        <f aca="false">LARGE($A4490:$C4490,2)</f>
        <v>10</v>
      </c>
      <c r="F4490" s="1" t="n">
        <f aca="false">LARGE($A4490:$C4490,3)</f>
        <v>2</v>
      </c>
      <c r="G4490" s="0" t="n">
        <f aca="false">IF(D4490&lt;E4490+F4490,1,0)</f>
        <v>0</v>
      </c>
      <c r="H4490" s="0" t="n">
        <f aca="false">SUM(D4490:F4490)/2</f>
        <v>14</v>
      </c>
      <c r="I4490" s="0" t="str">
        <f aca="false">IF(G4490=1,SQRT(H4490*(H4490-D4490)*(H4490-E4490)*(H4490-F4490)),"")</f>
        <v/>
      </c>
      <c r="J4490" s="0" t="n">
        <f aca="false">IF(I4490&lt;&gt;"",IF(I4490=INT(I4490),1,0),0)</f>
        <v>0</v>
      </c>
    </row>
    <row r="4491" customFormat="false" ht="15" hidden="false" customHeight="false" outlineLevel="0" collapsed="false">
      <c r="A4491" s="0" t="n">
        <v>18</v>
      </c>
      <c r="B4491" s="0" t="n">
        <v>21</v>
      </c>
      <c r="C4491" s="0" t="n">
        <v>26</v>
      </c>
      <c r="D4491" s="1" t="n">
        <f aca="false">LARGE($A4491:$C4491,1)</f>
        <v>26</v>
      </c>
      <c r="E4491" s="1" t="n">
        <f aca="false">LARGE($A4491:$C4491,2)</f>
        <v>21</v>
      </c>
      <c r="F4491" s="1" t="n">
        <f aca="false">LARGE($A4491:$C4491,3)</f>
        <v>18</v>
      </c>
      <c r="G4491" s="0" t="n">
        <f aca="false">IF(D4491&lt;E4491+F4491,1,0)</f>
        <v>1</v>
      </c>
      <c r="H4491" s="0" t="n">
        <f aca="false">SUM(D4491:F4491)/2</f>
        <v>32.5</v>
      </c>
      <c r="I4491" s="0" t="n">
        <f aca="false">IF(G4491=1,SQRT(H4491*(H4491-D4491)*(H4491-E4491)*(H4491-F4491)),"")</f>
        <v>187.685741333752</v>
      </c>
      <c r="J4491" s="0" t="n">
        <f aca="false">IF(I4491&lt;&gt;"",IF(I4491=INT(I4491),1,0),0)</f>
        <v>0</v>
      </c>
    </row>
    <row r="4492" customFormat="false" ht="15" hidden="false" customHeight="false" outlineLevel="0" collapsed="false">
      <c r="A4492" s="0" t="n">
        <v>27</v>
      </c>
      <c r="B4492" s="0" t="n">
        <v>29</v>
      </c>
      <c r="C4492" s="0" t="n">
        <v>5</v>
      </c>
      <c r="D4492" s="1" t="n">
        <f aca="false">LARGE($A4492:$C4492,1)</f>
        <v>29</v>
      </c>
      <c r="E4492" s="1" t="n">
        <f aca="false">LARGE($A4492:$C4492,2)</f>
        <v>27</v>
      </c>
      <c r="F4492" s="1" t="n">
        <f aca="false">LARGE($A4492:$C4492,3)</f>
        <v>5</v>
      </c>
      <c r="G4492" s="0" t="n">
        <f aca="false">IF(D4492&lt;E4492+F4492,1,0)</f>
        <v>1</v>
      </c>
      <c r="H4492" s="0" t="n">
        <f aca="false">SUM(D4492:F4492)/2</f>
        <v>30.5</v>
      </c>
      <c r="I4492" s="0" t="n">
        <f aca="false">IF(G4492=1,SQRT(H4492*(H4492-D4492)*(H4492-E4492)*(H4492-F4492)),"")</f>
        <v>63.8998239434194</v>
      </c>
      <c r="J4492" s="0" t="n">
        <f aca="false">IF(I4492&lt;&gt;"",IF(I4492=INT(I4492),1,0),0)</f>
        <v>0</v>
      </c>
    </row>
    <row r="4493" customFormat="false" ht="15" hidden="false" customHeight="false" outlineLevel="0" collapsed="false">
      <c r="A4493" s="0" t="n">
        <v>28</v>
      </c>
      <c r="B4493" s="0" t="n">
        <v>9</v>
      </c>
      <c r="C4493" s="0" t="n">
        <v>18</v>
      </c>
      <c r="D4493" s="1" t="n">
        <f aca="false">LARGE($A4493:$C4493,1)</f>
        <v>28</v>
      </c>
      <c r="E4493" s="1" t="n">
        <f aca="false">LARGE($A4493:$C4493,2)</f>
        <v>18</v>
      </c>
      <c r="F4493" s="1" t="n">
        <f aca="false">LARGE($A4493:$C4493,3)</f>
        <v>9</v>
      </c>
      <c r="G4493" s="0" t="n">
        <f aca="false">IF(D4493&lt;E4493+F4493,1,0)</f>
        <v>0</v>
      </c>
      <c r="H4493" s="0" t="n">
        <f aca="false">SUM(D4493:F4493)/2</f>
        <v>27.5</v>
      </c>
      <c r="I4493" s="0" t="str">
        <f aca="false">IF(G4493=1,SQRT(H4493*(H4493-D4493)*(H4493-E4493)*(H4493-F4493)),"")</f>
        <v/>
      </c>
      <c r="J4493" s="0" t="n">
        <f aca="false">IF(I4493&lt;&gt;"",IF(I4493=INT(I4493),1,0),0)</f>
        <v>0</v>
      </c>
    </row>
    <row r="4494" customFormat="false" ht="15" hidden="false" customHeight="false" outlineLevel="0" collapsed="false">
      <c r="A4494" s="0" t="n">
        <v>16</v>
      </c>
      <c r="B4494" s="0" t="n">
        <v>17</v>
      </c>
      <c r="C4494" s="0" t="n">
        <v>28</v>
      </c>
      <c r="D4494" s="1" t="n">
        <f aca="false">LARGE($A4494:$C4494,1)</f>
        <v>28</v>
      </c>
      <c r="E4494" s="1" t="n">
        <f aca="false">LARGE($A4494:$C4494,2)</f>
        <v>17</v>
      </c>
      <c r="F4494" s="1" t="n">
        <f aca="false">LARGE($A4494:$C4494,3)</f>
        <v>16</v>
      </c>
      <c r="G4494" s="0" t="n">
        <f aca="false">IF(D4494&lt;E4494+F4494,1,0)</f>
        <v>1</v>
      </c>
      <c r="H4494" s="0" t="n">
        <f aca="false">SUM(D4494:F4494)/2</f>
        <v>30.5</v>
      </c>
      <c r="I4494" s="0" t="n">
        <f aca="false">IF(G4494=1,SQRT(H4494*(H4494-D4494)*(H4494-E4494)*(H4494-F4494)),"")</f>
        <v>122.171754100528</v>
      </c>
      <c r="J4494" s="0" t="n">
        <f aca="false">IF(I4494&lt;&gt;"",IF(I4494=INT(I4494),1,0),0)</f>
        <v>0</v>
      </c>
    </row>
    <row r="4495" customFormat="false" ht="15" hidden="false" customHeight="false" outlineLevel="0" collapsed="false">
      <c r="A4495" s="0" t="n">
        <v>17</v>
      </c>
      <c r="B4495" s="0" t="n">
        <v>22</v>
      </c>
      <c r="C4495" s="0" t="n">
        <v>1</v>
      </c>
      <c r="D4495" s="1" t="n">
        <f aca="false">LARGE($A4495:$C4495,1)</f>
        <v>22</v>
      </c>
      <c r="E4495" s="1" t="n">
        <f aca="false">LARGE($A4495:$C4495,2)</f>
        <v>17</v>
      </c>
      <c r="F4495" s="1" t="n">
        <f aca="false">LARGE($A4495:$C4495,3)</f>
        <v>1</v>
      </c>
      <c r="G4495" s="0" t="n">
        <f aca="false">IF(D4495&lt;E4495+F4495,1,0)</f>
        <v>0</v>
      </c>
      <c r="H4495" s="0" t="n">
        <f aca="false">SUM(D4495:F4495)/2</f>
        <v>20</v>
      </c>
      <c r="I4495" s="0" t="str">
        <f aca="false">IF(G4495=1,SQRT(H4495*(H4495-D4495)*(H4495-E4495)*(H4495-F4495)),"")</f>
        <v/>
      </c>
      <c r="J4495" s="0" t="n">
        <f aca="false">IF(I4495&lt;&gt;"",IF(I4495=INT(I4495),1,0),0)</f>
        <v>0</v>
      </c>
    </row>
    <row r="4496" customFormat="false" ht="15" hidden="false" customHeight="false" outlineLevel="0" collapsed="false">
      <c r="A4496" s="0" t="n">
        <v>17</v>
      </c>
      <c r="B4496" s="0" t="n">
        <v>7</v>
      </c>
      <c r="C4496" s="0" t="n">
        <v>5</v>
      </c>
      <c r="D4496" s="1" t="n">
        <f aca="false">LARGE($A4496:$C4496,1)</f>
        <v>17</v>
      </c>
      <c r="E4496" s="1" t="n">
        <f aca="false">LARGE($A4496:$C4496,2)</f>
        <v>7</v>
      </c>
      <c r="F4496" s="1" t="n">
        <f aca="false">LARGE($A4496:$C4496,3)</f>
        <v>5</v>
      </c>
      <c r="G4496" s="0" t="n">
        <f aca="false">IF(D4496&lt;E4496+F4496,1,0)</f>
        <v>0</v>
      </c>
      <c r="H4496" s="0" t="n">
        <f aca="false">SUM(D4496:F4496)/2</f>
        <v>14.5</v>
      </c>
      <c r="I4496" s="0" t="str">
        <f aca="false">IF(G4496=1,SQRT(H4496*(H4496-D4496)*(H4496-E4496)*(H4496-F4496)),"")</f>
        <v/>
      </c>
      <c r="J4496" s="0" t="n">
        <f aca="false">IF(I4496&lt;&gt;"",IF(I4496=INT(I4496),1,0),0)</f>
        <v>0</v>
      </c>
    </row>
    <row r="4497" customFormat="false" ht="15" hidden="false" customHeight="false" outlineLevel="0" collapsed="false">
      <c r="A4497" s="0" t="n">
        <v>29</v>
      </c>
      <c r="B4497" s="0" t="n">
        <v>11</v>
      </c>
      <c r="C4497" s="0" t="n">
        <v>28</v>
      </c>
      <c r="D4497" s="1" t="n">
        <f aca="false">LARGE($A4497:$C4497,1)</f>
        <v>29</v>
      </c>
      <c r="E4497" s="1" t="n">
        <f aca="false">LARGE($A4497:$C4497,2)</f>
        <v>28</v>
      </c>
      <c r="F4497" s="1" t="n">
        <f aca="false">LARGE($A4497:$C4497,3)</f>
        <v>11</v>
      </c>
      <c r="G4497" s="0" t="n">
        <f aca="false">IF(D4497&lt;E4497+F4497,1,0)</f>
        <v>1</v>
      </c>
      <c r="H4497" s="0" t="n">
        <f aca="false">SUM(D4497:F4497)/2</f>
        <v>34</v>
      </c>
      <c r="I4497" s="0" t="n">
        <f aca="false">IF(G4497=1,SQRT(H4497*(H4497-D4497)*(H4497-E4497)*(H4497-F4497)),"")</f>
        <v>153.166575988366</v>
      </c>
      <c r="J4497" s="0" t="n">
        <f aca="false">IF(I4497&lt;&gt;"",IF(I4497=INT(I4497),1,0),0)</f>
        <v>0</v>
      </c>
    </row>
    <row r="4498" customFormat="false" ht="15" hidden="false" customHeight="false" outlineLevel="0" collapsed="false">
      <c r="A4498" s="0" t="n">
        <v>2</v>
      </c>
      <c r="B4498" s="0" t="n">
        <v>24</v>
      </c>
      <c r="C4498" s="0" t="n">
        <v>30</v>
      </c>
      <c r="D4498" s="1" t="n">
        <f aca="false">LARGE($A4498:$C4498,1)</f>
        <v>30</v>
      </c>
      <c r="E4498" s="1" t="n">
        <f aca="false">LARGE($A4498:$C4498,2)</f>
        <v>24</v>
      </c>
      <c r="F4498" s="1" t="n">
        <f aca="false">LARGE($A4498:$C4498,3)</f>
        <v>2</v>
      </c>
      <c r="G4498" s="0" t="n">
        <f aca="false">IF(D4498&lt;E4498+F4498,1,0)</f>
        <v>0</v>
      </c>
      <c r="H4498" s="0" t="n">
        <f aca="false">SUM(D4498:F4498)/2</f>
        <v>28</v>
      </c>
      <c r="I4498" s="0" t="str">
        <f aca="false">IF(G4498=1,SQRT(H4498*(H4498-D4498)*(H4498-E4498)*(H4498-F4498)),"")</f>
        <v/>
      </c>
      <c r="J4498" s="0" t="n">
        <f aca="false">IF(I4498&lt;&gt;"",IF(I4498=INT(I4498),1,0),0)</f>
        <v>0</v>
      </c>
    </row>
    <row r="4499" customFormat="false" ht="15" hidden="false" customHeight="false" outlineLevel="0" collapsed="false">
      <c r="A4499" s="0" t="n">
        <v>19</v>
      </c>
      <c r="B4499" s="0" t="n">
        <v>16</v>
      </c>
      <c r="C4499" s="0" t="n">
        <v>6</v>
      </c>
      <c r="D4499" s="1" t="n">
        <f aca="false">LARGE($A4499:$C4499,1)</f>
        <v>19</v>
      </c>
      <c r="E4499" s="1" t="n">
        <f aca="false">LARGE($A4499:$C4499,2)</f>
        <v>16</v>
      </c>
      <c r="F4499" s="1" t="n">
        <f aca="false">LARGE($A4499:$C4499,3)</f>
        <v>6</v>
      </c>
      <c r="G4499" s="0" t="n">
        <f aca="false">IF(D4499&lt;E4499+F4499,1,0)</f>
        <v>1</v>
      </c>
      <c r="H4499" s="0" t="n">
        <f aca="false">SUM(D4499:F4499)/2</f>
        <v>20.5</v>
      </c>
      <c r="I4499" s="0" t="n">
        <f aca="false">IF(G4499=1,SQRT(H4499*(H4499-D4499)*(H4499-E4499)*(H4499-F4499)),"")</f>
        <v>44.7932751649173</v>
      </c>
      <c r="J4499" s="0" t="n">
        <f aca="false">IF(I4499&lt;&gt;"",IF(I4499=INT(I4499),1,0),0)</f>
        <v>0</v>
      </c>
    </row>
    <row r="4500" customFormat="false" ht="15" hidden="false" customHeight="false" outlineLevel="0" collapsed="false">
      <c r="A4500" s="0" t="n">
        <v>6</v>
      </c>
      <c r="B4500" s="0" t="n">
        <v>7</v>
      </c>
      <c r="C4500" s="0" t="n">
        <v>2</v>
      </c>
      <c r="D4500" s="1" t="n">
        <f aca="false">LARGE($A4500:$C4500,1)</f>
        <v>7</v>
      </c>
      <c r="E4500" s="1" t="n">
        <f aca="false">LARGE($A4500:$C4500,2)</f>
        <v>6</v>
      </c>
      <c r="F4500" s="1" t="n">
        <f aca="false">LARGE($A4500:$C4500,3)</f>
        <v>2</v>
      </c>
      <c r="G4500" s="0" t="n">
        <f aca="false">IF(D4500&lt;E4500+F4500,1,0)</f>
        <v>1</v>
      </c>
      <c r="H4500" s="0" t="n">
        <f aca="false">SUM(D4500:F4500)/2</f>
        <v>7.5</v>
      </c>
      <c r="I4500" s="0" t="n">
        <f aca="false">IF(G4500=1,SQRT(H4500*(H4500-D4500)*(H4500-E4500)*(H4500-F4500)),"")</f>
        <v>5.56214886532175</v>
      </c>
      <c r="J4500" s="0" t="n">
        <f aca="false">IF(I4500&lt;&gt;"",IF(I4500=INT(I4500),1,0),0)</f>
        <v>0</v>
      </c>
    </row>
    <row r="4501" customFormat="false" ht="15" hidden="false" customHeight="false" outlineLevel="0" collapsed="false">
      <c r="A4501" s="0" t="n">
        <v>16</v>
      </c>
      <c r="B4501" s="0" t="n">
        <v>21</v>
      </c>
      <c r="C4501" s="0" t="n">
        <v>14</v>
      </c>
      <c r="D4501" s="1" t="n">
        <f aca="false">LARGE($A4501:$C4501,1)</f>
        <v>21</v>
      </c>
      <c r="E4501" s="1" t="n">
        <f aca="false">LARGE($A4501:$C4501,2)</f>
        <v>16</v>
      </c>
      <c r="F4501" s="1" t="n">
        <f aca="false">LARGE($A4501:$C4501,3)</f>
        <v>14</v>
      </c>
      <c r="G4501" s="0" t="n">
        <f aca="false">IF(D4501&lt;E4501+F4501,1,0)</f>
        <v>1</v>
      </c>
      <c r="H4501" s="0" t="n">
        <f aca="false">SUM(D4501:F4501)/2</f>
        <v>25.5</v>
      </c>
      <c r="I4501" s="0" t="n">
        <f aca="false">IF(G4501=1,SQRT(H4501*(H4501-D4501)*(H4501-E4501)*(H4501-F4501)),"")</f>
        <v>111.966233749287</v>
      </c>
      <c r="J4501" s="0" t="n">
        <f aca="false">IF(I4501&lt;&gt;"",IF(I4501=INT(I4501),1,0),0)</f>
        <v>0</v>
      </c>
    </row>
    <row r="4502" customFormat="false" ht="15" hidden="false" customHeight="false" outlineLevel="0" collapsed="false">
      <c r="A4502" s="0" t="n">
        <v>27</v>
      </c>
      <c r="B4502" s="0" t="n">
        <v>22</v>
      </c>
      <c r="C4502" s="0" t="n">
        <v>22</v>
      </c>
      <c r="D4502" s="1" t="n">
        <f aca="false">LARGE($A4502:$C4502,1)</f>
        <v>27</v>
      </c>
      <c r="E4502" s="1" t="n">
        <f aca="false">LARGE($A4502:$C4502,2)</f>
        <v>22</v>
      </c>
      <c r="F4502" s="1" t="n">
        <f aca="false">LARGE($A4502:$C4502,3)</f>
        <v>22</v>
      </c>
      <c r="G4502" s="0" t="n">
        <f aca="false">IF(D4502&lt;E4502+F4502,1,0)</f>
        <v>1</v>
      </c>
      <c r="H4502" s="0" t="n">
        <f aca="false">SUM(D4502:F4502)/2</f>
        <v>35.5</v>
      </c>
      <c r="I4502" s="0" t="n">
        <f aca="false">IF(G4502=1,SQRT(H4502*(H4502-D4502)*(H4502-E4502)*(H4502-F4502)),"")</f>
        <v>234.507862341543</v>
      </c>
      <c r="J4502" s="0" t="n">
        <f aca="false">IF(I4502&lt;&gt;"",IF(I4502=INT(I4502),1,0),0)</f>
        <v>0</v>
      </c>
    </row>
    <row r="4503" customFormat="false" ht="15" hidden="false" customHeight="false" outlineLevel="0" collapsed="false">
      <c r="A4503" s="0" t="n">
        <v>12</v>
      </c>
      <c r="B4503" s="0" t="n">
        <v>2</v>
      </c>
      <c r="C4503" s="0" t="n">
        <v>14</v>
      </c>
      <c r="D4503" s="1" t="n">
        <f aca="false">LARGE($A4503:$C4503,1)</f>
        <v>14</v>
      </c>
      <c r="E4503" s="1" t="n">
        <f aca="false">LARGE($A4503:$C4503,2)</f>
        <v>12</v>
      </c>
      <c r="F4503" s="1" t="n">
        <f aca="false">LARGE($A4503:$C4503,3)</f>
        <v>2</v>
      </c>
      <c r="G4503" s="0" t="n">
        <f aca="false">IF(D4503&lt;E4503+F4503,1,0)</f>
        <v>0</v>
      </c>
      <c r="H4503" s="0" t="n">
        <f aca="false">SUM(D4503:F4503)/2</f>
        <v>14</v>
      </c>
      <c r="I4503" s="0" t="str">
        <f aca="false">IF(G4503=1,SQRT(H4503*(H4503-D4503)*(H4503-E4503)*(H4503-F4503)),"")</f>
        <v/>
      </c>
      <c r="J4503" s="0" t="n">
        <f aca="false">IF(I4503&lt;&gt;"",IF(I4503=INT(I4503),1,0),0)</f>
        <v>0</v>
      </c>
    </row>
    <row r="4504" customFormat="false" ht="15" hidden="false" customHeight="false" outlineLevel="0" collapsed="false">
      <c r="A4504" s="0" t="n">
        <v>2</v>
      </c>
      <c r="B4504" s="0" t="n">
        <v>25</v>
      </c>
      <c r="C4504" s="0" t="n">
        <v>16</v>
      </c>
      <c r="D4504" s="1" t="n">
        <f aca="false">LARGE($A4504:$C4504,1)</f>
        <v>25</v>
      </c>
      <c r="E4504" s="1" t="n">
        <f aca="false">LARGE($A4504:$C4504,2)</f>
        <v>16</v>
      </c>
      <c r="F4504" s="1" t="n">
        <f aca="false">LARGE($A4504:$C4504,3)</f>
        <v>2</v>
      </c>
      <c r="G4504" s="0" t="n">
        <f aca="false">IF(D4504&lt;E4504+F4504,1,0)</f>
        <v>0</v>
      </c>
      <c r="H4504" s="0" t="n">
        <f aca="false">SUM(D4504:F4504)/2</f>
        <v>21.5</v>
      </c>
      <c r="I4504" s="0" t="str">
        <f aca="false">IF(G4504=1,SQRT(H4504*(H4504-D4504)*(H4504-E4504)*(H4504-F4504)),"")</f>
        <v/>
      </c>
      <c r="J4504" s="0" t="n">
        <f aca="false">IF(I4504&lt;&gt;"",IF(I4504=INT(I4504),1,0),0)</f>
        <v>0</v>
      </c>
    </row>
    <row r="4505" customFormat="false" ht="15" hidden="false" customHeight="false" outlineLevel="0" collapsed="false">
      <c r="A4505" s="0" t="n">
        <v>8</v>
      </c>
      <c r="B4505" s="0" t="n">
        <v>16</v>
      </c>
      <c r="C4505" s="0" t="n">
        <v>25</v>
      </c>
      <c r="D4505" s="1" t="n">
        <f aca="false">LARGE($A4505:$C4505,1)</f>
        <v>25</v>
      </c>
      <c r="E4505" s="1" t="n">
        <f aca="false">LARGE($A4505:$C4505,2)</f>
        <v>16</v>
      </c>
      <c r="F4505" s="1" t="n">
        <f aca="false">LARGE($A4505:$C4505,3)</f>
        <v>8</v>
      </c>
      <c r="G4505" s="0" t="n">
        <f aca="false">IF(D4505&lt;E4505+F4505,1,0)</f>
        <v>0</v>
      </c>
      <c r="H4505" s="0" t="n">
        <f aca="false">SUM(D4505:F4505)/2</f>
        <v>24.5</v>
      </c>
      <c r="I4505" s="0" t="str">
        <f aca="false">IF(G4505=1,SQRT(H4505*(H4505-D4505)*(H4505-E4505)*(H4505-F4505)),"")</f>
        <v/>
      </c>
      <c r="J4505" s="0" t="n">
        <f aca="false">IF(I4505&lt;&gt;"",IF(I4505=INT(I4505),1,0),0)</f>
        <v>0</v>
      </c>
    </row>
    <row r="4506" customFormat="false" ht="15" hidden="false" customHeight="false" outlineLevel="0" collapsed="false">
      <c r="A4506" s="0" t="n">
        <v>15</v>
      </c>
      <c r="B4506" s="0" t="n">
        <v>20</v>
      </c>
      <c r="C4506" s="0" t="n">
        <v>16</v>
      </c>
      <c r="D4506" s="1" t="n">
        <f aca="false">LARGE($A4506:$C4506,1)</f>
        <v>20</v>
      </c>
      <c r="E4506" s="1" t="n">
        <f aca="false">LARGE($A4506:$C4506,2)</f>
        <v>16</v>
      </c>
      <c r="F4506" s="1" t="n">
        <f aca="false">LARGE($A4506:$C4506,3)</f>
        <v>15</v>
      </c>
      <c r="G4506" s="0" t="n">
        <f aca="false">IF(D4506&lt;E4506+F4506,1,0)</f>
        <v>1</v>
      </c>
      <c r="H4506" s="0" t="n">
        <f aca="false">SUM(D4506:F4506)/2</f>
        <v>25.5</v>
      </c>
      <c r="I4506" s="0" t="n">
        <f aca="false">IF(G4506=1,SQRT(H4506*(H4506-D4506)*(H4506-E4506)*(H4506-F4506)),"")</f>
        <v>118.279066195164</v>
      </c>
      <c r="J4506" s="0" t="n">
        <f aca="false">IF(I4506&lt;&gt;"",IF(I4506=INT(I4506),1,0),0)</f>
        <v>0</v>
      </c>
    </row>
    <row r="4507" customFormat="false" ht="15" hidden="false" customHeight="false" outlineLevel="0" collapsed="false">
      <c r="A4507" s="0" t="n">
        <v>7</v>
      </c>
      <c r="B4507" s="0" t="n">
        <v>20</v>
      </c>
      <c r="C4507" s="0" t="n">
        <v>4</v>
      </c>
      <c r="D4507" s="1" t="n">
        <f aca="false">LARGE($A4507:$C4507,1)</f>
        <v>20</v>
      </c>
      <c r="E4507" s="1" t="n">
        <f aca="false">LARGE($A4507:$C4507,2)</f>
        <v>7</v>
      </c>
      <c r="F4507" s="1" t="n">
        <f aca="false">LARGE($A4507:$C4507,3)</f>
        <v>4</v>
      </c>
      <c r="G4507" s="0" t="n">
        <f aca="false">IF(D4507&lt;E4507+F4507,1,0)</f>
        <v>0</v>
      </c>
      <c r="H4507" s="0" t="n">
        <f aca="false">SUM(D4507:F4507)/2</f>
        <v>15.5</v>
      </c>
      <c r="I4507" s="0" t="str">
        <f aca="false">IF(G4507=1,SQRT(H4507*(H4507-D4507)*(H4507-E4507)*(H4507-F4507)),"")</f>
        <v/>
      </c>
      <c r="J4507" s="0" t="n">
        <f aca="false">IF(I4507&lt;&gt;"",IF(I4507=INT(I4507),1,0),0)</f>
        <v>0</v>
      </c>
    </row>
    <row r="4508" customFormat="false" ht="15" hidden="false" customHeight="false" outlineLevel="0" collapsed="false">
      <c r="A4508" s="0" t="n">
        <v>8</v>
      </c>
      <c r="B4508" s="0" t="n">
        <v>19</v>
      </c>
      <c r="C4508" s="0" t="n">
        <v>4</v>
      </c>
      <c r="D4508" s="1" t="n">
        <f aca="false">LARGE($A4508:$C4508,1)</f>
        <v>19</v>
      </c>
      <c r="E4508" s="1" t="n">
        <f aca="false">LARGE($A4508:$C4508,2)</f>
        <v>8</v>
      </c>
      <c r="F4508" s="1" t="n">
        <f aca="false">LARGE($A4508:$C4508,3)</f>
        <v>4</v>
      </c>
      <c r="G4508" s="0" t="n">
        <f aca="false">IF(D4508&lt;E4508+F4508,1,0)</f>
        <v>0</v>
      </c>
      <c r="H4508" s="0" t="n">
        <f aca="false">SUM(D4508:F4508)/2</f>
        <v>15.5</v>
      </c>
      <c r="I4508" s="0" t="str">
        <f aca="false">IF(G4508=1,SQRT(H4508*(H4508-D4508)*(H4508-E4508)*(H4508-F4508)),"")</f>
        <v/>
      </c>
      <c r="J4508" s="0" t="n">
        <f aca="false">IF(I4508&lt;&gt;"",IF(I4508=INT(I4508),1,0),0)</f>
        <v>0</v>
      </c>
    </row>
    <row r="4509" customFormat="false" ht="15" hidden="false" customHeight="false" outlineLevel="0" collapsed="false">
      <c r="A4509" s="0" t="n">
        <v>9</v>
      </c>
      <c r="B4509" s="0" t="n">
        <v>20</v>
      </c>
      <c r="C4509" s="0" t="n">
        <v>5</v>
      </c>
      <c r="D4509" s="1" t="n">
        <f aca="false">LARGE($A4509:$C4509,1)</f>
        <v>20</v>
      </c>
      <c r="E4509" s="1" t="n">
        <f aca="false">LARGE($A4509:$C4509,2)</f>
        <v>9</v>
      </c>
      <c r="F4509" s="1" t="n">
        <f aca="false">LARGE($A4509:$C4509,3)</f>
        <v>5</v>
      </c>
      <c r="G4509" s="0" t="n">
        <f aca="false">IF(D4509&lt;E4509+F4509,1,0)</f>
        <v>0</v>
      </c>
      <c r="H4509" s="0" t="n">
        <f aca="false">SUM(D4509:F4509)/2</f>
        <v>17</v>
      </c>
      <c r="I4509" s="0" t="str">
        <f aca="false">IF(G4509=1,SQRT(H4509*(H4509-D4509)*(H4509-E4509)*(H4509-F4509)),"")</f>
        <v/>
      </c>
      <c r="J4509" s="0" t="n">
        <f aca="false">IF(I4509&lt;&gt;"",IF(I4509=INT(I4509),1,0),0)</f>
        <v>0</v>
      </c>
    </row>
    <row r="4510" customFormat="false" ht="15" hidden="false" customHeight="false" outlineLevel="0" collapsed="false">
      <c r="A4510" s="0" t="n">
        <v>10</v>
      </c>
      <c r="B4510" s="0" t="n">
        <v>16</v>
      </c>
      <c r="C4510" s="0" t="n">
        <v>11</v>
      </c>
      <c r="D4510" s="1" t="n">
        <f aca="false">LARGE($A4510:$C4510,1)</f>
        <v>16</v>
      </c>
      <c r="E4510" s="1" t="n">
        <f aca="false">LARGE($A4510:$C4510,2)</f>
        <v>11</v>
      </c>
      <c r="F4510" s="1" t="n">
        <f aca="false">LARGE($A4510:$C4510,3)</f>
        <v>10</v>
      </c>
      <c r="G4510" s="0" t="n">
        <f aca="false">IF(D4510&lt;E4510+F4510,1,0)</f>
        <v>1</v>
      </c>
      <c r="H4510" s="0" t="n">
        <f aca="false">SUM(D4510:F4510)/2</f>
        <v>18.5</v>
      </c>
      <c r="I4510" s="0" t="n">
        <f aca="false">IF(G4510=1,SQRT(H4510*(H4510-D4510)*(H4510-E4510)*(H4510-F4510)),"")</f>
        <v>54.2995165724337</v>
      </c>
      <c r="J4510" s="0" t="n">
        <f aca="false">IF(I4510&lt;&gt;"",IF(I4510=INT(I4510),1,0),0)</f>
        <v>0</v>
      </c>
    </row>
    <row r="4511" customFormat="false" ht="15" hidden="false" customHeight="false" outlineLevel="0" collapsed="false">
      <c r="A4511" s="0" t="n">
        <v>3</v>
      </c>
      <c r="B4511" s="0" t="n">
        <v>12</v>
      </c>
      <c r="C4511" s="0" t="n">
        <v>22</v>
      </c>
      <c r="D4511" s="1" t="n">
        <f aca="false">LARGE($A4511:$C4511,1)</f>
        <v>22</v>
      </c>
      <c r="E4511" s="1" t="n">
        <f aca="false">LARGE($A4511:$C4511,2)</f>
        <v>12</v>
      </c>
      <c r="F4511" s="1" t="n">
        <f aca="false">LARGE($A4511:$C4511,3)</f>
        <v>3</v>
      </c>
      <c r="G4511" s="0" t="n">
        <f aca="false">IF(D4511&lt;E4511+F4511,1,0)</f>
        <v>0</v>
      </c>
      <c r="H4511" s="0" t="n">
        <f aca="false">SUM(D4511:F4511)/2</f>
        <v>18.5</v>
      </c>
      <c r="I4511" s="0" t="str">
        <f aca="false">IF(G4511=1,SQRT(H4511*(H4511-D4511)*(H4511-E4511)*(H4511-F4511)),"")</f>
        <v/>
      </c>
      <c r="J4511" s="0" t="n">
        <f aca="false">IF(I4511&lt;&gt;"",IF(I4511=INT(I4511),1,0),0)</f>
        <v>0</v>
      </c>
    </row>
    <row r="4512" customFormat="false" ht="15" hidden="false" customHeight="false" outlineLevel="0" collapsed="false">
      <c r="A4512" s="0" t="n">
        <v>4</v>
      </c>
      <c r="B4512" s="0" t="n">
        <v>21</v>
      </c>
      <c r="C4512" s="0" t="n">
        <v>12</v>
      </c>
      <c r="D4512" s="1" t="n">
        <f aca="false">LARGE($A4512:$C4512,1)</f>
        <v>21</v>
      </c>
      <c r="E4512" s="1" t="n">
        <f aca="false">LARGE($A4512:$C4512,2)</f>
        <v>12</v>
      </c>
      <c r="F4512" s="1" t="n">
        <f aca="false">LARGE($A4512:$C4512,3)</f>
        <v>4</v>
      </c>
      <c r="G4512" s="0" t="n">
        <f aca="false">IF(D4512&lt;E4512+F4512,1,0)</f>
        <v>0</v>
      </c>
      <c r="H4512" s="0" t="n">
        <f aca="false">SUM(D4512:F4512)/2</f>
        <v>18.5</v>
      </c>
      <c r="I4512" s="0" t="str">
        <f aca="false">IF(G4512=1,SQRT(H4512*(H4512-D4512)*(H4512-E4512)*(H4512-F4512)),"")</f>
        <v/>
      </c>
      <c r="J4512" s="0" t="n">
        <f aca="false">IF(I4512&lt;&gt;"",IF(I4512=INT(I4512),1,0),0)</f>
        <v>0</v>
      </c>
    </row>
    <row r="4513" customFormat="false" ht="15" hidden="false" customHeight="false" outlineLevel="0" collapsed="false">
      <c r="A4513" s="0" t="n">
        <v>25</v>
      </c>
      <c r="B4513" s="0" t="n">
        <v>5</v>
      </c>
      <c r="C4513" s="0" t="n">
        <v>23</v>
      </c>
      <c r="D4513" s="1" t="n">
        <f aca="false">LARGE($A4513:$C4513,1)</f>
        <v>25</v>
      </c>
      <c r="E4513" s="1" t="n">
        <f aca="false">LARGE($A4513:$C4513,2)</f>
        <v>23</v>
      </c>
      <c r="F4513" s="1" t="n">
        <f aca="false">LARGE($A4513:$C4513,3)</f>
        <v>5</v>
      </c>
      <c r="G4513" s="0" t="n">
        <f aca="false">IF(D4513&lt;E4513+F4513,1,0)</f>
        <v>1</v>
      </c>
      <c r="H4513" s="0" t="n">
        <f aca="false">SUM(D4513:F4513)/2</f>
        <v>26.5</v>
      </c>
      <c r="I4513" s="0" t="n">
        <f aca="false">IF(G4513=1,SQRT(H4513*(H4513-D4513)*(H4513-E4513)*(H4513-F4513)),"")</f>
        <v>54.69174983487</v>
      </c>
      <c r="J4513" s="0" t="n">
        <f aca="false">IF(I4513&lt;&gt;"",IF(I4513=INT(I4513),1,0),0)</f>
        <v>0</v>
      </c>
    </row>
    <row r="4514" customFormat="false" ht="15" hidden="false" customHeight="false" outlineLevel="0" collapsed="false">
      <c r="A4514" s="0" t="n">
        <v>12</v>
      </c>
      <c r="B4514" s="0" t="n">
        <v>13</v>
      </c>
      <c r="C4514" s="0" t="n">
        <v>18</v>
      </c>
      <c r="D4514" s="1" t="n">
        <f aca="false">LARGE($A4514:$C4514,1)</f>
        <v>18</v>
      </c>
      <c r="E4514" s="1" t="n">
        <f aca="false">LARGE($A4514:$C4514,2)</f>
        <v>13</v>
      </c>
      <c r="F4514" s="1" t="n">
        <f aca="false">LARGE($A4514:$C4514,3)</f>
        <v>12</v>
      </c>
      <c r="G4514" s="0" t="n">
        <f aca="false">IF(D4514&lt;E4514+F4514,1,0)</f>
        <v>1</v>
      </c>
      <c r="H4514" s="0" t="n">
        <f aca="false">SUM(D4514:F4514)/2</f>
        <v>21.5</v>
      </c>
      <c r="I4514" s="0" t="n">
        <f aca="false">IF(G4514=1,SQRT(H4514*(H4514-D4514)*(H4514-E4514)*(H4514-F4514)),"")</f>
        <v>77.9515073619491</v>
      </c>
      <c r="J4514" s="0" t="n">
        <f aca="false">IF(I4514&lt;&gt;"",IF(I4514=INT(I4514),1,0),0)</f>
        <v>0</v>
      </c>
    </row>
    <row r="4515" customFormat="false" ht="15" hidden="false" customHeight="false" outlineLevel="0" collapsed="false">
      <c r="A4515" s="0" t="n">
        <v>12</v>
      </c>
      <c r="B4515" s="0" t="n">
        <v>9</v>
      </c>
      <c r="C4515" s="0" t="n">
        <v>21</v>
      </c>
      <c r="D4515" s="1" t="n">
        <f aca="false">LARGE($A4515:$C4515,1)</f>
        <v>21</v>
      </c>
      <c r="E4515" s="1" t="n">
        <f aca="false">LARGE($A4515:$C4515,2)</f>
        <v>12</v>
      </c>
      <c r="F4515" s="1" t="n">
        <f aca="false">LARGE($A4515:$C4515,3)</f>
        <v>9</v>
      </c>
      <c r="G4515" s="0" t="n">
        <f aca="false">IF(D4515&lt;E4515+F4515,1,0)</f>
        <v>0</v>
      </c>
      <c r="H4515" s="0" t="n">
        <f aca="false">SUM(D4515:F4515)/2</f>
        <v>21</v>
      </c>
      <c r="I4515" s="0" t="str">
        <f aca="false">IF(G4515=1,SQRT(H4515*(H4515-D4515)*(H4515-E4515)*(H4515-F4515)),"")</f>
        <v/>
      </c>
      <c r="J4515" s="0" t="n">
        <f aca="false">IF(I4515&lt;&gt;"",IF(I4515=INT(I4515),1,0),0)</f>
        <v>0</v>
      </c>
    </row>
    <row r="4516" customFormat="false" ht="15" hidden="false" customHeight="false" outlineLevel="0" collapsed="false">
      <c r="A4516" s="0" t="n">
        <v>7</v>
      </c>
      <c r="B4516" s="0" t="n">
        <v>4</v>
      </c>
      <c r="C4516" s="0" t="n">
        <v>8</v>
      </c>
      <c r="D4516" s="1" t="n">
        <f aca="false">LARGE($A4516:$C4516,1)</f>
        <v>8</v>
      </c>
      <c r="E4516" s="1" t="n">
        <f aca="false">LARGE($A4516:$C4516,2)</f>
        <v>7</v>
      </c>
      <c r="F4516" s="1" t="n">
        <f aca="false">LARGE($A4516:$C4516,3)</f>
        <v>4</v>
      </c>
      <c r="G4516" s="0" t="n">
        <f aca="false">IF(D4516&lt;E4516+F4516,1,0)</f>
        <v>1</v>
      </c>
      <c r="H4516" s="0" t="n">
        <f aca="false">SUM(D4516:F4516)/2</f>
        <v>9.5</v>
      </c>
      <c r="I4516" s="0" t="n">
        <f aca="false">IF(G4516=1,SQRT(H4516*(H4516-D4516)*(H4516-E4516)*(H4516-F4516)),"")</f>
        <v>13.9977676791694</v>
      </c>
      <c r="J4516" s="0" t="n">
        <f aca="false">IF(I4516&lt;&gt;"",IF(I4516=INT(I4516),1,0),0)</f>
        <v>0</v>
      </c>
    </row>
    <row r="4517" customFormat="false" ht="15" hidden="false" customHeight="false" outlineLevel="0" collapsed="false">
      <c r="A4517" s="0" t="n">
        <v>21</v>
      </c>
      <c r="B4517" s="0" t="n">
        <v>21</v>
      </c>
      <c r="C4517" s="0" t="n">
        <v>1</v>
      </c>
      <c r="D4517" s="1" t="n">
        <f aca="false">LARGE($A4517:$C4517,1)</f>
        <v>21</v>
      </c>
      <c r="E4517" s="1" t="n">
        <f aca="false">LARGE($A4517:$C4517,2)</f>
        <v>21</v>
      </c>
      <c r="F4517" s="1" t="n">
        <f aca="false">LARGE($A4517:$C4517,3)</f>
        <v>1</v>
      </c>
      <c r="G4517" s="0" t="n">
        <f aca="false">IF(D4517&lt;E4517+F4517,1,0)</f>
        <v>1</v>
      </c>
      <c r="H4517" s="0" t="n">
        <f aca="false">SUM(D4517:F4517)/2</f>
        <v>21.5</v>
      </c>
      <c r="I4517" s="0" t="n">
        <f aca="false">IF(G4517=1,SQRT(H4517*(H4517-D4517)*(H4517-E4517)*(H4517-F4517)),"")</f>
        <v>10.4970233876085</v>
      </c>
      <c r="J4517" s="0" t="n">
        <f aca="false">IF(I4517&lt;&gt;"",IF(I4517=INT(I4517),1,0),0)</f>
        <v>0</v>
      </c>
    </row>
    <row r="4518" customFormat="false" ht="15" hidden="false" customHeight="false" outlineLevel="0" collapsed="false">
      <c r="A4518" s="0" t="n">
        <v>1</v>
      </c>
      <c r="B4518" s="0" t="n">
        <v>12</v>
      </c>
      <c r="C4518" s="0" t="n">
        <v>6</v>
      </c>
      <c r="D4518" s="1" t="n">
        <f aca="false">LARGE($A4518:$C4518,1)</f>
        <v>12</v>
      </c>
      <c r="E4518" s="1" t="n">
        <f aca="false">LARGE($A4518:$C4518,2)</f>
        <v>6</v>
      </c>
      <c r="F4518" s="1" t="n">
        <f aca="false">LARGE($A4518:$C4518,3)</f>
        <v>1</v>
      </c>
      <c r="G4518" s="0" t="n">
        <f aca="false">IF(D4518&lt;E4518+F4518,1,0)</f>
        <v>0</v>
      </c>
      <c r="H4518" s="0" t="n">
        <f aca="false">SUM(D4518:F4518)/2</f>
        <v>9.5</v>
      </c>
      <c r="I4518" s="0" t="str">
        <f aca="false">IF(G4518=1,SQRT(H4518*(H4518-D4518)*(H4518-E4518)*(H4518-F4518)),"")</f>
        <v/>
      </c>
      <c r="J4518" s="0" t="n">
        <f aca="false">IF(I4518&lt;&gt;"",IF(I4518=INT(I4518),1,0),0)</f>
        <v>0</v>
      </c>
    </row>
    <row r="4519" customFormat="false" ht="15" hidden="false" customHeight="false" outlineLevel="0" collapsed="false">
      <c r="A4519" s="0" t="n">
        <v>27</v>
      </c>
      <c r="B4519" s="0" t="n">
        <v>9</v>
      </c>
      <c r="C4519" s="0" t="n">
        <v>18</v>
      </c>
      <c r="D4519" s="1" t="n">
        <f aca="false">LARGE($A4519:$C4519,1)</f>
        <v>27</v>
      </c>
      <c r="E4519" s="1" t="n">
        <f aca="false">LARGE($A4519:$C4519,2)</f>
        <v>18</v>
      </c>
      <c r="F4519" s="1" t="n">
        <f aca="false">LARGE($A4519:$C4519,3)</f>
        <v>9</v>
      </c>
      <c r="G4519" s="0" t="n">
        <f aca="false">IF(D4519&lt;E4519+F4519,1,0)</f>
        <v>0</v>
      </c>
      <c r="H4519" s="0" t="n">
        <f aca="false">SUM(D4519:F4519)/2</f>
        <v>27</v>
      </c>
      <c r="I4519" s="0" t="str">
        <f aca="false">IF(G4519=1,SQRT(H4519*(H4519-D4519)*(H4519-E4519)*(H4519-F4519)),"")</f>
        <v/>
      </c>
      <c r="J4519" s="0" t="n">
        <f aca="false">IF(I4519&lt;&gt;"",IF(I4519=INT(I4519),1,0),0)</f>
        <v>0</v>
      </c>
    </row>
    <row r="4520" customFormat="false" ht="15" hidden="false" customHeight="false" outlineLevel="0" collapsed="false">
      <c r="A4520" s="0" t="n">
        <v>19</v>
      </c>
      <c r="B4520" s="0" t="n">
        <v>11</v>
      </c>
      <c r="C4520" s="0" t="n">
        <v>13</v>
      </c>
      <c r="D4520" s="1" t="n">
        <f aca="false">LARGE($A4520:$C4520,1)</f>
        <v>19</v>
      </c>
      <c r="E4520" s="1" t="n">
        <f aca="false">LARGE($A4520:$C4520,2)</f>
        <v>13</v>
      </c>
      <c r="F4520" s="1" t="n">
        <f aca="false">LARGE($A4520:$C4520,3)</f>
        <v>11</v>
      </c>
      <c r="G4520" s="0" t="n">
        <f aca="false">IF(D4520&lt;E4520+F4520,1,0)</f>
        <v>1</v>
      </c>
      <c r="H4520" s="0" t="n">
        <f aca="false">SUM(D4520:F4520)/2</f>
        <v>21.5</v>
      </c>
      <c r="I4520" s="0" t="n">
        <f aca="false">IF(G4520=1,SQRT(H4520*(H4520-D4520)*(H4520-E4520)*(H4520-F4520)),"")</f>
        <v>69.2617318582202</v>
      </c>
      <c r="J4520" s="0" t="n">
        <f aca="false">IF(I4520&lt;&gt;"",IF(I4520=INT(I4520),1,0),0)</f>
        <v>0</v>
      </c>
    </row>
    <row r="4521" customFormat="false" ht="15" hidden="false" customHeight="false" outlineLevel="0" collapsed="false">
      <c r="A4521" s="0" t="n">
        <v>15</v>
      </c>
      <c r="B4521" s="0" t="n">
        <v>10</v>
      </c>
      <c r="C4521" s="0" t="n">
        <v>24</v>
      </c>
      <c r="D4521" s="1" t="n">
        <f aca="false">LARGE($A4521:$C4521,1)</f>
        <v>24</v>
      </c>
      <c r="E4521" s="1" t="n">
        <f aca="false">LARGE($A4521:$C4521,2)</f>
        <v>15</v>
      </c>
      <c r="F4521" s="1" t="n">
        <f aca="false">LARGE($A4521:$C4521,3)</f>
        <v>10</v>
      </c>
      <c r="G4521" s="0" t="n">
        <f aca="false">IF(D4521&lt;E4521+F4521,1,0)</f>
        <v>1</v>
      </c>
      <c r="H4521" s="0" t="n">
        <f aca="false">SUM(D4521:F4521)/2</f>
        <v>24.5</v>
      </c>
      <c r="I4521" s="0" t="n">
        <f aca="false">IF(G4521=1,SQRT(H4521*(H4521-D4521)*(H4521-E4521)*(H4521-F4521)),"")</f>
        <v>41.0784310800693</v>
      </c>
      <c r="J4521" s="0" t="n">
        <f aca="false">IF(I4521&lt;&gt;"",IF(I4521=INT(I4521),1,0),0)</f>
        <v>0</v>
      </c>
    </row>
    <row r="4522" customFormat="false" ht="15" hidden="false" customHeight="false" outlineLevel="0" collapsed="false">
      <c r="A4522" s="0" t="n">
        <v>24</v>
      </c>
      <c r="B4522" s="0" t="n">
        <v>5</v>
      </c>
      <c r="C4522" s="0" t="n">
        <v>9</v>
      </c>
      <c r="D4522" s="1" t="n">
        <f aca="false">LARGE($A4522:$C4522,1)</f>
        <v>24</v>
      </c>
      <c r="E4522" s="1" t="n">
        <f aca="false">LARGE($A4522:$C4522,2)</f>
        <v>9</v>
      </c>
      <c r="F4522" s="1" t="n">
        <f aca="false">LARGE($A4522:$C4522,3)</f>
        <v>5</v>
      </c>
      <c r="G4522" s="0" t="n">
        <f aca="false">IF(D4522&lt;E4522+F4522,1,0)</f>
        <v>0</v>
      </c>
      <c r="H4522" s="0" t="n">
        <f aca="false">SUM(D4522:F4522)/2</f>
        <v>19</v>
      </c>
      <c r="I4522" s="0" t="str">
        <f aca="false">IF(G4522=1,SQRT(H4522*(H4522-D4522)*(H4522-E4522)*(H4522-F4522)),"")</f>
        <v/>
      </c>
      <c r="J4522" s="0" t="n">
        <f aca="false">IF(I4522&lt;&gt;"",IF(I4522=INT(I4522),1,0),0)</f>
        <v>0</v>
      </c>
    </row>
    <row r="4523" customFormat="false" ht="15" hidden="false" customHeight="false" outlineLevel="0" collapsed="false">
      <c r="A4523" s="0" t="n">
        <v>25</v>
      </c>
      <c r="B4523" s="0" t="n">
        <v>15</v>
      </c>
      <c r="C4523" s="0" t="n">
        <v>7</v>
      </c>
      <c r="D4523" s="1" t="n">
        <f aca="false">LARGE($A4523:$C4523,1)</f>
        <v>25</v>
      </c>
      <c r="E4523" s="1" t="n">
        <f aca="false">LARGE($A4523:$C4523,2)</f>
        <v>15</v>
      </c>
      <c r="F4523" s="1" t="n">
        <f aca="false">LARGE($A4523:$C4523,3)</f>
        <v>7</v>
      </c>
      <c r="G4523" s="0" t="n">
        <f aca="false">IF(D4523&lt;E4523+F4523,1,0)</f>
        <v>0</v>
      </c>
      <c r="H4523" s="0" t="n">
        <f aca="false">SUM(D4523:F4523)/2</f>
        <v>23.5</v>
      </c>
      <c r="I4523" s="0" t="str">
        <f aca="false">IF(G4523=1,SQRT(H4523*(H4523-D4523)*(H4523-E4523)*(H4523-F4523)),"")</f>
        <v/>
      </c>
      <c r="J4523" s="0" t="n">
        <f aca="false">IF(I4523&lt;&gt;"",IF(I4523=INT(I4523),1,0),0)</f>
        <v>0</v>
      </c>
    </row>
    <row r="4524" customFormat="false" ht="15" hidden="false" customHeight="false" outlineLevel="0" collapsed="false">
      <c r="A4524" s="0" t="n">
        <v>1</v>
      </c>
      <c r="B4524" s="0" t="n">
        <v>12</v>
      </c>
      <c r="C4524" s="0" t="n">
        <v>16</v>
      </c>
      <c r="D4524" s="1" t="n">
        <f aca="false">LARGE($A4524:$C4524,1)</f>
        <v>16</v>
      </c>
      <c r="E4524" s="1" t="n">
        <f aca="false">LARGE($A4524:$C4524,2)</f>
        <v>12</v>
      </c>
      <c r="F4524" s="1" t="n">
        <f aca="false">LARGE($A4524:$C4524,3)</f>
        <v>1</v>
      </c>
      <c r="G4524" s="0" t="n">
        <f aca="false">IF(D4524&lt;E4524+F4524,1,0)</f>
        <v>0</v>
      </c>
      <c r="H4524" s="0" t="n">
        <f aca="false">SUM(D4524:F4524)/2</f>
        <v>14.5</v>
      </c>
      <c r="I4524" s="0" t="str">
        <f aca="false">IF(G4524=1,SQRT(H4524*(H4524-D4524)*(H4524-E4524)*(H4524-F4524)),"")</f>
        <v/>
      </c>
      <c r="J4524" s="0" t="n">
        <f aca="false">IF(I4524&lt;&gt;"",IF(I4524=INT(I4524),1,0),0)</f>
        <v>0</v>
      </c>
    </row>
    <row r="4525" customFormat="false" ht="15" hidden="false" customHeight="false" outlineLevel="0" collapsed="false">
      <c r="A4525" s="0" t="n">
        <v>15</v>
      </c>
      <c r="B4525" s="0" t="n">
        <v>26</v>
      </c>
      <c r="C4525" s="0" t="n">
        <v>30</v>
      </c>
      <c r="D4525" s="1" t="n">
        <f aca="false">LARGE($A4525:$C4525,1)</f>
        <v>30</v>
      </c>
      <c r="E4525" s="1" t="n">
        <f aca="false">LARGE($A4525:$C4525,2)</f>
        <v>26</v>
      </c>
      <c r="F4525" s="1" t="n">
        <f aca="false">LARGE($A4525:$C4525,3)</f>
        <v>15</v>
      </c>
      <c r="G4525" s="0" t="n">
        <f aca="false">IF(D4525&lt;E4525+F4525,1,0)</f>
        <v>1</v>
      </c>
      <c r="H4525" s="0" t="n">
        <f aca="false">SUM(D4525:F4525)/2</f>
        <v>35.5</v>
      </c>
      <c r="I4525" s="0" t="n">
        <f aca="false">IF(G4525=1,SQRT(H4525*(H4525-D4525)*(H4525-E4525)*(H4525-F4525)),"")</f>
        <v>194.999839743524</v>
      </c>
      <c r="J4525" s="0" t="n">
        <f aca="false">IF(I4525&lt;&gt;"",IF(I4525=INT(I4525),1,0),0)</f>
        <v>0</v>
      </c>
    </row>
    <row r="4526" customFormat="false" ht="15" hidden="false" customHeight="false" outlineLevel="0" collapsed="false">
      <c r="A4526" s="0" t="n">
        <v>13</v>
      </c>
      <c r="B4526" s="0" t="n">
        <v>3</v>
      </c>
      <c r="C4526" s="0" t="n">
        <v>10</v>
      </c>
      <c r="D4526" s="1" t="n">
        <f aca="false">LARGE($A4526:$C4526,1)</f>
        <v>13</v>
      </c>
      <c r="E4526" s="1" t="n">
        <f aca="false">LARGE($A4526:$C4526,2)</f>
        <v>10</v>
      </c>
      <c r="F4526" s="1" t="n">
        <f aca="false">LARGE($A4526:$C4526,3)</f>
        <v>3</v>
      </c>
      <c r="G4526" s="0" t="n">
        <f aca="false">IF(D4526&lt;E4526+F4526,1,0)</f>
        <v>0</v>
      </c>
      <c r="H4526" s="0" t="n">
        <f aca="false">SUM(D4526:F4526)/2</f>
        <v>13</v>
      </c>
      <c r="I4526" s="0" t="str">
        <f aca="false">IF(G4526=1,SQRT(H4526*(H4526-D4526)*(H4526-E4526)*(H4526-F4526)),"")</f>
        <v/>
      </c>
      <c r="J4526" s="0" t="n">
        <f aca="false">IF(I4526&lt;&gt;"",IF(I4526=INT(I4526),1,0),0)</f>
        <v>0</v>
      </c>
    </row>
    <row r="4527" customFormat="false" ht="15" hidden="false" customHeight="false" outlineLevel="0" collapsed="false">
      <c r="A4527" s="0" t="n">
        <v>12</v>
      </c>
      <c r="B4527" s="0" t="n">
        <v>18</v>
      </c>
      <c r="C4527" s="0" t="n">
        <v>5</v>
      </c>
      <c r="D4527" s="1" t="n">
        <f aca="false">LARGE($A4527:$C4527,1)</f>
        <v>18</v>
      </c>
      <c r="E4527" s="1" t="n">
        <f aca="false">LARGE($A4527:$C4527,2)</f>
        <v>12</v>
      </c>
      <c r="F4527" s="1" t="n">
        <f aca="false">LARGE($A4527:$C4527,3)</f>
        <v>5</v>
      </c>
      <c r="G4527" s="0" t="n">
        <f aca="false">IF(D4527&lt;E4527+F4527,1,0)</f>
        <v>0</v>
      </c>
      <c r="H4527" s="0" t="n">
        <f aca="false">SUM(D4527:F4527)/2</f>
        <v>17.5</v>
      </c>
      <c r="I4527" s="0" t="str">
        <f aca="false">IF(G4527=1,SQRT(H4527*(H4527-D4527)*(H4527-E4527)*(H4527-F4527)),"")</f>
        <v/>
      </c>
      <c r="J4527" s="0" t="n">
        <f aca="false">IF(I4527&lt;&gt;"",IF(I4527=INT(I4527),1,0),0)</f>
        <v>0</v>
      </c>
    </row>
    <row r="4528" customFormat="false" ht="15" hidden="false" customHeight="false" outlineLevel="0" collapsed="false">
      <c r="A4528" s="0" t="n">
        <v>6</v>
      </c>
      <c r="B4528" s="0" t="n">
        <v>27</v>
      </c>
      <c r="C4528" s="0" t="n">
        <v>2</v>
      </c>
      <c r="D4528" s="1" t="n">
        <f aca="false">LARGE($A4528:$C4528,1)</f>
        <v>27</v>
      </c>
      <c r="E4528" s="1" t="n">
        <f aca="false">LARGE($A4528:$C4528,2)</f>
        <v>6</v>
      </c>
      <c r="F4528" s="1" t="n">
        <f aca="false">LARGE($A4528:$C4528,3)</f>
        <v>2</v>
      </c>
      <c r="G4528" s="0" t="n">
        <f aca="false">IF(D4528&lt;E4528+F4528,1,0)</f>
        <v>0</v>
      </c>
      <c r="H4528" s="0" t="n">
        <f aca="false">SUM(D4528:F4528)/2</f>
        <v>17.5</v>
      </c>
      <c r="I4528" s="0" t="str">
        <f aca="false">IF(G4528=1,SQRT(H4528*(H4528-D4528)*(H4528-E4528)*(H4528-F4528)),"")</f>
        <v/>
      </c>
      <c r="J4528" s="0" t="n">
        <f aca="false">IF(I4528&lt;&gt;"",IF(I4528=INT(I4528),1,0),0)</f>
        <v>0</v>
      </c>
    </row>
    <row r="4529" customFormat="false" ht="15" hidden="false" customHeight="false" outlineLevel="0" collapsed="false">
      <c r="A4529" s="0" t="n">
        <v>12</v>
      </c>
      <c r="B4529" s="0" t="n">
        <v>15</v>
      </c>
      <c r="C4529" s="0" t="n">
        <v>21</v>
      </c>
      <c r="D4529" s="1" t="n">
        <f aca="false">LARGE($A4529:$C4529,1)</f>
        <v>21</v>
      </c>
      <c r="E4529" s="1" t="n">
        <f aca="false">LARGE($A4529:$C4529,2)</f>
        <v>15</v>
      </c>
      <c r="F4529" s="1" t="n">
        <f aca="false">LARGE($A4529:$C4529,3)</f>
        <v>12</v>
      </c>
      <c r="G4529" s="0" t="n">
        <f aca="false">IF(D4529&lt;E4529+F4529,1,0)</f>
        <v>1</v>
      </c>
      <c r="H4529" s="0" t="n">
        <f aca="false">SUM(D4529:F4529)/2</f>
        <v>24</v>
      </c>
      <c r="I4529" s="0" t="n">
        <f aca="false">IF(G4529=1,SQRT(H4529*(H4529-D4529)*(H4529-E4529)*(H4529-F4529)),"")</f>
        <v>88.1816307401944</v>
      </c>
      <c r="J4529" s="0" t="n">
        <f aca="false">IF(I4529&lt;&gt;"",IF(I4529=INT(I4529),1,0),0)</f>
        <v>0</v>
      </c>
    </row>
    <row r="4530" customFormat="false" ht="15" hidden="false" customHeight="false" outlineLevel="0" collapsed="false">
      <c r="A4530" s="0" t="n">
        <v>21</v>
      </c>
      <c r="B4530" s="0" t="n">
        <v>2</v>
      </c>
      <c r="C4530" s="0" t="n">
        <v>5</v>
      </c>
      <c r="D4530" s="1" t="n">
        <f aca="false">LARGE($A4530:$C4530,1)</f>
        <v>21</v>
      </c>
      <c r="E4530" s="1" t="n">
        <f aca="false">LARGE($A4530:$C4530,2)</f>
        <v>5</v>
      </c>
      <c r="F4530" s="1" t="n">
        <f aca="false">LARGE($A4530:$C4530,3)</f>
        <v>2</v>
      </c>
      <c r="G4530" s="0" t="n">
        <f aca="false">IF(D4530&lt;E4530+F4530,1,0)</f>
        <v>0</v>
      </c>
      <c r="H4530" s="0" t="n">
        <f aca="false">SUM(D4530:F4530)/2</f>
        <v>14</v>
      </c>
      <c r="I4530" s="0" t="str">
        <f aca="false">IF(G4530=1,SQRT(H4530*(H4530-D4530)*(H4530-E4530)*(H4530-F4530)),"")</f>
        <v/>
      </c>
      <c r="J4530" s="0" t="n">
        <f aca="false">IF(I4530&lt;&gt;"",IF(I4530=INT(I4530),1,0),0)</f>
        <v>0</v>
      </c>
    </row>
    <row r="4531" customFormat="false" ht="15" hidden="false" customHeight="false" outlineLevel="0" collapsed="false">
      <c r="A4531" s="0" t="n">
        <v>11</v>
      </c>
      <c r="B4531" s="0" t="n">
        <v>11</v>
      </c>
      <c r="C4531" s="0" t="n">
        <v>22</v>
      </c>
      <c r="D4531" s="1" t="n">
        <f aca="false">LARGE($A4531:$C4531,1)</f>
        <v>22</v>
      </c>
      <c r="E4531" s="1" t="n">
        <f aca="false">LARGE($A4531:$C4531,2)</f>
        <v>11</v>
      </c>
      <c r="F4531" s="1" t="n">
        <f aca="false">LARGE($A4531:$C4531,3)</f>
        <v>11</v>
      </c>
      <c r="G4531" s="0" t="n">
        <f aca="false">IF(D4531&lt;E4531+F4531,1,0)</f>
        <v>0</v>
      </c>
      <c r="H4531" s="0" t="n">
        <f aca="false">SUM(D4531:F4531)/2</f>
        <v>22</v>
      </c>
      <c r="I4531" s="0" t="str">
        <f aca="false">IF(G4531=1,SQRT(H4531*(H4531-D4531)*(H4531-E4531)*(H4531-F4531)),"")</f>
        <v/>
      </c>
      <c r="J4531" s="0" t="n">
        <f aca="false">IF(I4531&lt;&gt;"",IF(I4531=INT(I4531),1,0),0)</f>
        <v>0</v>
      </c>
    </row>
    <row r="4532" customFormat="false" ht="15" hidden="false" customHeight="false" outlineLevel="0" collapsed="false">
      <c r="A4532" s="0" t="n">
        <v>19</v>
      </c>
      <c r="B4532" s="0" t="n">
        <v>8</v>
      </c>
      <c r="C4532" s="0" t="n">
        <v>8</v>
      </c>
      <c r="D4532" s="1" t="n">
        <f aca="false">LARGE($A4532:$C4532,1)</f>
        <v>19</v>
      </c>
      <c r="E4532" s="1" t="n">
        <f aca="false">LARGE($A4532:$C4532,2)</f>
        <v>8</v>
      </c>
      <c r="F4532" s="1" t="n">
        <f aca="false">LARGE($A4532:$C4532,3)</f>
        <v>8</v>
      </c>
      <c r="G4532" s="0" t="n">
        <f aca="false">IF(D4532&lt;E4532+F4532,1,0)</f>
        <v>0</v>
      </c>
      <c r="H4532" s="0" t="n">
        <f aca="false">SUM(D4532:F4532)/2</f>
        <v>17.5</v>
      </c>
      <c r="I4532" s="0" t="str">
        <f aca="false">IF(G4532=1,SQRT(H4532*(H4532-D4532)*(H4532-E4532)*(H4532-F4532)),"")</f>
        <v/>
      </c>
      <c r="J4532" s="0" t="n">
        <f aca="false">IF(I4532&lt;&gt;"",IF(I4532=INT(I4532),1,0),0)</f>
        <v>0</v>
      </c>
    </row>
    <row r="4533" customFormat="false" ht="15" hidden="false" customHeight="false" outlineLevel="0" collapsed="false">
      <c r="A4533" s="0" t="n">
        <v>30</v>
      </c>
      <c r="B4533" s="0" t="n">
        <v>17</v>
      </c>
      <c r="C4533" s="0" t="n">
        <v>7</v>
      </c>
      <c r="D4533" s="1" t="n">
        <f aca="false">LARGE($A4533:$C4533,1)</f>
        <v>30</v>
      </c>
      <c r="E4533" s="1" t="n">
        <f aca="false">LARGE($A4533:$C4533,2)</f>
        <v>17</v>
      </c>
      <c r="F4533" s="1" t="n">
        <f aca="false">LARGE($A4533:$C4533,3)</f>
        <v>7</v>
      </c>
      <c r="G4533" s="0" t="n">
        <f aca="false">IF(D4533&lt;E4533+F4533,1,0)</f>
        <v>0</v>
      </c>
      <c r="H4533" s="0" t="n">
        <f aca="false">SUM(D4533:F4533)/2</f>
        <v>27</v>
      </c>
      <c r="I4533" s="0" t="str">
        <f aca="false">IF(G4533=1,SQRT(H4533*(H4533-D4533)*(H4533-E4533)*(H4533-F4533)),"")</f>
        <v/>
      </c>
      <c r="J4533" s="0" t="n">
        <f aca="false">IF(I4533&lt;&gt;"",IF(I4533=INT(I4533),1,0),0)</f>
        <v>0</v>
      </c>
    </row>
    <row r="4534" customFormat="false" ht="15" hidden="false" customHeight="false" outlineLevel="0" collapsed="false">
      <c r="A4534" s="0" t="n">
        <v>16</v>
      </c>
      <c r="B4534" s="0" t="n">
        <v>9</v>
      </c>
      <c r="C4534" s="0" t="n">
        <v>23</v>
      </c>
      <c r="D4534" s="1" t="n">
        <f aca="false">LARGE($A4534:$C4534,1)</f>
        <v>23</v>
      </c>
      <c r="E4534" s="1" t="n">
        <f aca="false">LARGE($A4534:$C4534,2)</f>
        <v>16</v>
      </c>
      <c r="F4534" s="1" t="n">
        <f aca="false">LARGE($A4534:$C4534,3)</f>
        <v>9</v>
      </c>
      <c r="G4534" s="0" t="n">
        <f aca="false">IF(D4534&lt;E4534+F4534,1,0)</f>
        <v>1</v>
      </c>
      <c r="H4534" s="0" t="n">
        <f aca="false">SUM(D4534:F4534)/2</f>
        <v>24</v>
      </c>
      <c r="I4534" s="0" t="n">
        <f aca="false">IF(G4534=1,SQRT(H4534*(H4534-D4534)*(H4534-E4534)*(H4534-F4534)),"")</f>
        <v>53.665631459995</v>
      </c>
      <c r="J4534" s="0" t="n">
        <f aca="false">IF(I4534&lt;&gt;"",IF(I4534=INT(I4534),1,0),0)</f>
        <v>0</v>
      </c>
    </row>
    <row r="4535" customFormat="false" ht="15" hidden="false" customHeight="false" outlineLevel="0" collapsed="false">
      <c r="A4535" s="0" t="n">
        <v>24</v>
      </c>
      <c r="B4535" s="0" t="n">
        <v>20</v>
      </c>
      <c r="C4535" s="0" t="n">
        <v>14</v>
      </c>
      <c r="D4535" s="1" t="n">
        <f aca="false">LARGE($A4535:$C4535,1)</f>
        <v>24</v>
      </c>
      <c r="E4535" s="1" t="n">
        <f aca="false">LARGE($A4535:$C4535,2)</f>
        <v>20</v>
      </c>
      <c r="F4535" s="1" t="n">
        <f aca="false">LARGE($A4535:$C4535,3)</f>
        <v>14</v>
      </c>
      <c r="G4535" s="0" t="n">
        <f aca="false">IF(D4535&lt;E4535+F4535,1,0)</f>
        <v>1</v>
      </c>
      <c r="H4535" s="0" t="n">
        <f aca="false">SUM(D4535:F4535)/2</f>
        <v>29</v>
      </c>
      <c r="I4535" s="0" t="n">
        <f aca="false">IF(G4535=1,SQRT(H4535*(H4535-D4535)*(H4535-E4535)*(H4535-F4535)),"")</f>
        <v>139.910685796332</v>
      </c>
      <c r="J4535" s="0" t="n">
        <f aca="false">IF(I4535&lt;&gt;"",IF(I4535=INT(I4535),1,0),0)</f>
        <v>0</v>
      </c>
    </row>
    <row r="4536" customFormat="false" ht="15" hidden="false" customHeight="false" outlineLevel="0" collapsed="false">
      <c r="A4536" s="0" t="n">
        <v>28</v>
      </c>
      <c r="B4536" s="0" t="n">
        <v>6</v>
      </c>
      <c r="C4536" s="0" t="n">
        <v>24</v>
      </c>
      <c r="D4536" s="1" t="n">
        <f aca="false">LARGE($A4536:$C4536,1)</f>
        <v>28</v>
      </c>
      <c r="E4536" s="1" t="n">
        <f aca="false">LARGE($A4536:$C4536,2)</f>
        <v>24</v>
      </c>
      <c r="F4536" s="1" t="n">
        <f aca="false">LARGE($A4536:$C4536,3)</f>
        <v>6</v>
      </c>
      <c r="G4536" s="0" t="n">
        <f aca="false">IF(D4536&lt;E4536+F4536,1,0)</f>
        <v>1</v>
      </c>
      <c r="H4536" s="0" t="n">
        <f aca="false">SUM(D4536:F4536)/2</f>
        <v>29</v>
      </c>
      <c r="I4536" s="0" t="n">
        <f aca="false">IF(G4536=1,SQRT(H4536*(H4536-D4536)*(H4536-E4536)*(H4536-F4536)),"")</f>
        <v>57.7494588719236</v>
      </c>
      <c r="J4536" s="0" t="n">
        <f aca="false">IF(I4536&lt;&gt;"",IF(I4536=INT(I4536),1,0),0)</f>
        <v>0</v>
      </c>
    </row>
    <row r="4537" customFormat="false" ht="15" hidden="false" customHeight="false" outlineLevel="0" collapsed="false">
      <c r="A4537" s="0" t="n">
        <v>2</v>
      </c>
      <c r="B4537" s="0" t="n">
        <v>8</v>
      </c>
      <c r="C4537" s="0" t="n">
        <v>18</v>
      </c>
      <c r="D4537" s="1" t="n">
        <f aca="false">LARGE($A4537:$C4537,1)</f>
        <v>18</v>
      </c>
      <c r="E4537" s="1" t="n">
        <f aca="false">LARGE($A4537:$C4537,2)</f>
        <v>8</v>
      </c>
      <c r="F4537" s="1" t="n">
        <f aca="false">LARGE($A4537:$C4537,3)</f>
        <v>2</v>
      </c>
      <c r="G4537" s="0" t="n">
        <f aca="false">IF(D4537&lt;E4537+F4537,1,0)</f>
        <v>0</v>
      </c>
      <c r="H4537" s="0" t="n">
        <f aca="false">SUM(D4537:F4537)/2</f>
        <v>14</v>
      </c>
      <c r="I4537" s="0" t="str">
        <f aca="false">IF(G4537=1,SQRT(H4537*(H4537-D4537)*(H4537-E4537)*(H4537-F4537)),"")</f>
        <v/>
      </c>
      <c r="J4537" s="0" t="n">
        <f aca="false">IF(I4537&lt;&gt;"",IF(I4537=INT(I4537),1,0),0)</f>
        <v>0</v>
      </c>
    </row>
    <row r="4538" customFormat="false" ht="15" hidden="false" customHeight="false" outlineLevel="0" collapsed="false">
      <c r="A4538" s="0" t="n">
        <v>23</v>
      </c>
      <c r="B4538" s="0" t="n">
        <v>19</v>
      </c>
      <c r="C4538" s="0" t="n">
        <v>26</v>
      </c>
      <c r="D4538" s="1" t="n">
        <f aca="false">LARGE($A4538:$C4538,1)</f>
        <v>26</v>
      </c>
      <c r="E4538" s="1" t="n">
        <f aca="false">LARGE($A4538:$C4538,2)</f>
        <v>23</v>
      </c>
      <c r="F4538" s="1" t="n">
        <f aca="false">LARGE($A4538:$C4538,3)</f>
        <v>19</v>
      </c>
      <c r="G4538" s="0" t="n">
        <f aca="false">IF(D4538&lt;E4538+F4538,1,0)</f>
        <v>1</v>
      </c>
      <c r="H4538" s="0" t="n">
        <f aca="false">SUM(D4538:F4538)/2</f>
        <v>34</v>
      </c>
      <c r="I4538" s="0" t="n">
        <f aca="false">IF(G4538=1,SQRT(H4538*(H4538-D4538)*(H4538-E4538)*(H4538-F4538)),"")</f>
        <v>211.849002829846</v>
      </c>
      <c r="J4538" s="0" t="n">
        <f aca="false">IF(I4538&lt;&gt;"",IF(I4538=INT(I4538),1,0),0)</f>
        <v>0</v>
      </c>
    </row>
    <row r="4539" customFormat="false" ht="15" hidden="false" customHeight="false" outlineLevel="0" collapsed="false">
      <c r="A4539" s="0" t="n">
        <v>5</v>
      </c>
      <c r="B4539" s="0" t="n">
        <v>16</v>
      </c>
      <c r="C4539" s="0" t="n">
        <v>17</v>
      </c>
      <c r="D4539" s="1" t="n">
        <f aca="false">LARGE($A4539:$C4539,1)</f>
        <v>17</v>
      </c>
      <c r="E4539" s="1" t="n">
        <f aca="false">LARGE($A4539:$C4539,2)</f>
        <v>16</v>
      </c>
      <c r="F4539" s="1" t="n">
        <f aca="false">LARGE($A4539:$C4539,3)</f>
        <v>5</v>
      </c>
      <c r="G4539" s="0" t="n">
        <f aca="false">IF(D4539&lt;E4539+F4539,1,0)</f>
        <v>1</v>
      </c>
      <c r="H4539" s="0" t="n">
        <f aca="false">SUM(D4539:F4539)/2</f>
        <v>19</v>
      </c>
      <c r="I4539" s="0" t="n">
        <f aca="false">IF(G4539=1,SQRT(H4539*(H4539-D4539)*(H4539-E4539)*(H4539-F4539)),"")</f>
        <v>39.9499687108764</v>
      </c>
      <c r="J4539" s="0" t="n">
        <f aca="false">IF(I4539&lt;&gt;"",IF(I4539=INT(I4539),1,0),0)</f>
        <v>0</v>
      </c>
    </row>
    <row r="4540" customFormat="false" ht="15" hidden="false" customHeight="false" outlineLevel="0" collapsed="false">
      <c r="A4540" s="0" t="n">
        <v>3</v>
      </c>
      <c r="B4540" s="0" t="n">
        <v>11</v>
      </c>
      <c r="C4540" s="0" t="n">
        <v>20</v>
      </c>
      <c r="D4540" s="1" t="n">
        <f aca="false">LARGE($A4540:$C4540,1)</f>
        <v>20</v>
      </c>
      <c r="E4540" s="1" t="n">
        <f aca="false">LARGE($A4540:$C4540,2)</f>
        <v>11</v>
      </c>
      <c r="F4540" s="1" t="n">
        <f aca="false">LARGE($A4540:$C4540,3)</f>
        <v>3</v>
      </c>
      <c r="G4540" s="0" t="n">
        <f aca="false">IF(D4540&lt;E4540+F4540,1,0)</f>
        <v>0</v>
      </c>
      <c r="H4540" s="0" t="n">
        <f aca="false">SUM(D4540:F4540)/2</f>
        <v>17</v>
      </c>
      <c r="I4540" s="0" t="str">
        <f aca="false">IF(G4540=1,SQRT(H4540*(H4540-D4540)*(H4540-E4540)*(H4540-F4540)),"")</f>
        <v/>
      </c>
      <c r="J4540" s="0" t="n">
        <f aca="false">IF(I4540&lt;&gt;"",IF(I4540=INT(I4540),1,0),0)</f>
        <v>0</v>
      </c>
    </row>
    <row r="4541" customFormat="false" ht="15" hidden="false" customHeight="false" outlineLevel="0" collapsed="false">
      <c r="A4541" s="0" t="n">
        <v>7</v>
      </c>
      <c r="B4541" s="0" t="n">
        <v>19</v>
      </c>
      <c r="C4541" s="0" t="n">
        <v>25</v>
      </c>
      <c r="D4541" s="1" t="n">
        <f aca="false">LARGE($A4541:$C4541,1)</f>
        <v>25</v>
      </c>
      <c r="E4541" s="1" t="n">
        <f aca="false">LARGE($A4541:$C4541,2)</f>
        <v>19</v>
      </c>
      <c r="F4541" s="1" t="n">
        <f aca="false">LARGE($A4541:$C4541,3)</f>
        <v>7</v>
      </c>
      <c r="G4541" s="0" t="n">
        <f aca="false">IF(D4541&lt;E4541+F4541,1,0)</f>
        <v>1</v>
      </c>
      <c r="H4541" s="0" t="n">
        <f aca="false">SUM(D4541:F4541)/2</f>
        <v>25.5</v>
      </c>
      <c r="I4541" s="0" t="n">
        <f aca="false">IF(G4541=1,SQRT(H4541*(H4541-D4541)*(H4541-E4541)*(H4541-F4541)),"")</f>
        <v>39.1559382469633</v>
      </c>
      <c r="J4541" s="0" t="n">
        <f aca="false">IF(I4541&lt;&gt;"",IF(I4541=INT(I4541),1,0),0)</f>
        <v>0</v>
      </c>
    </row>
    <row r="4542" customFormat="false" ht="15" hidden="false" customHeight="false" outlineLevel="0" collapsed="false">
      <c r="A4542" s="0" t="n">
        <v>27</v>
      </c>
      <c r="B4542" s="0" t="n">
        <v>11</v>
      </c>
      <c r="C4542" s="0" t="n">
        <v>16</v>
      </c>
      <c r="D4542" s="1" t="n">
        <f aca="false">LARGE($A4542:$C4542,1)</f>
        <v>27</v>
      </c>
      <c r="E4542" s="1" t="n">
        <f aca="false">LARGE($A4542:$C4542,2)</f>
        <v>16</v>
      </c>
      <c r="F4542" s="1" t="n">
        <f aca="false">LARGE($A4542:$C4542,3)</f>
        <v>11</v>
      </c>
      <c r="G4542" s="0" t="n">
        <f aca="false">IF(D4542&lt;E4542+F4542,1,0)</f>
        <v>0</v>
      </c>
      <c r="H4542" s="0" t="n">
        <f aca="false">SUM(D4542:F4542)/2</f>
        <v>27</v>
      </c>
      <c r="I4542" s="0" t="str">
        <f aca="false">IF(G4542=1,SQRT(H4542*(H4542-D4542)*(H4542-E4542)*(H4542-F4542)),"")</f>
        <v/>
      </c>
      <c r="J4542" s="0" t="n">
        <f aca="false">IF(I4542&lt;&gt;"",IF(I4542=INT(I4542),1,0),0)</f>
        <v>0</v>
      </c>
    </row>
    <row r="4543" customFormat="false" ht="15" hidden="false" customHeight="false" outlineLevel="0" collapsed="false">
      <c r="A4543" s="0" t="n">
        <v>28</v>
      </c>
      <c r="B4543" s="0" t="n">
        <v>17</v>
      </c>
      <c r="C4543" s="0" t="n">
        <v>14</v>
      </c>
      <c r="D4543" s="1" t="n">
        <f aca="false">LARGE($A4543:$C4543,1)</f>
        <v>28</v>
      </c>
      <c r="E4543" s="1" t="n">
        <f aca="false">LARGE($A4543:$C4543,2)</f>
        <v>17</v>
      </c>
      <c r="F4543" s="1" t="n">
        <f aca="false">LARGE($A4543:$C4543,3)</f>
        <v>14</v>
      </c>
      <c r="G4543" s="0" t="n">
        <f aca="false">IF(D4543&lt;E4543+F4543,1,0)</f>
        <v>1</v>
      </c>
      <c r="H4543" s="0" t="n">
        <f aca="false">SUM(D4543:F4543)/2</f>
        <v>29.5</v>
      </c>
      <c r="I4543" s="0" t="n">
        <f aca="false">IF(G4543=1,SQRT(H4543*(H4543-D4543)*(H4543-E4543)*(H4543-F4543)),"")</f>
        <v>92.5928587959136</v>
      </c>
      <c r="J4543" s="0" t="n">
        <f aca="false">IF(I4543&lt;&gt;"",IF(I4543=INT(I4543),1,0),0)</f>
        <v>0</v>
      </c>
    </row>
    <row r="4544" customFormat="false" ht="15" hidden="false" customHeight="false" outlineLevel="0" collapsed="false">
      <c r="A4544" s="0" t="n">
        <v>17</v>
      </c>
      <c r="B4544" s="0" t="n">
        <v>9</v>
      </c>
      <c r="C4544" s="0" t="n">
        <v>15</v>
      </c>
      <c r="D4544" s="1" t="n">
        <f aca="false">LARGE($A4544:$C4544,1)</f>
        <v>17</v>
      </c>
      <c r="E4544" s="1" t="n">
        <f aca="false">LARGE($A4544:$C4544,2)</f>
        <v>15</v>
      </c>
      <c r="F4544" s="1" t="n">
        <f aca="false">LARGE($A4544:$C4544,3)</f>
        <v>9</v>
      </c>
      <c r="G4544" s="0" t="n">
        <f aca="false">IF(D4544&lt;E4544+F4544,1,0)</f>
        <v>1</v>
      </c>
      <c r="H4544" s="0" t="n">
        <f aca="false">SUM(D4544:F4544)/2</f>
        <v>20.5</v>
      </c>
      <c r="I4544" s="0" t="n">
        <f aca="false">IF(G4544=1,SQRT(H4544*(H4544-D4544)*(H4544-E4544)*(H4544-F4544)),"")</f>
        <v>67.3660708368835</v>
      </c>
      <c r="J4544" s="0" t="n">
        <f aca="false">IF(I4544&lt;&gt;"",IF(I4544=INT(I4544),1,0),0)</f>
        <v>0</v>
      </c>
    </row>
    <row r="4545" customFormat="false" ht="15" hidden="false" customHeight="false" outlineLevel="0" collapsed="false">
      <c r="A4545" s="0" t="n">
        <v>27</v>
      </c>
      <c r="B4545" s="0" t="n">
        <v>22</v>
      </c>
      <c r="C4545" s="0" t="n">
        <v>25</v>
      </c>
      <c r="D4545" s="1" t="n">
        <f aca="false">LARGE($A4545:$C4545,1)</f>
        <v>27</v>
      </c>
      <c r="E4545" s="1" t="n">
        <f aca="false">LARGE($A4545:$C4545,2)</f>
        <v>25</v>
      </c>
      <c r="F4545" s="1" t="n">
        <f aca="false">LARGE($A4545:$C4545,3)</f>
        <v>22</v>
      </c>
      <c r="G4545" s="0" t="n">
        <f aca="false">IF(D4545&lt;E4545+F4545,1,0)</f>
        <v>1</v>
      </c>
      <c r="H4545" s="0" t="n">
        <f aca="false">SUM(D4545:F4545)/2</f>
        <v>37</v>
      </c>
      <c r="I4545" s="0" t="n">
        <f aca="false">IF(G4545=1,SQRT(H4545*(H4545-D4545)*(H4545-E4545)*(H4545-F4545)),"")</f>
        <v>258.069758011279</v>
      </c>
      <c r="J4545" s="0" t="n">
        <f aca="false">IF(I4545&lt;&gt;"",IF(I4545=INT(I4545),1,0),0)</f>
        <v>0</v>
      </c>
    </row>
    <row r="4546" customFormat="false" ht="15" hidden="false" customHeight="false" outlineLevel="0" collapsed="false">
      <c r="A4546" s="0" t="n">
        <v>7</v>
      </c>
      <c r="B4546" s="0" t="n">
        <v>14</v>
      </c>
      <c r="C4546" s="0" t="n">
        <v>16</v>
      </c>
      <c r="D4546" s="1" t="n">
        <f aca="false">LARGE($A4546:$C4546,1)</f>
        <v>16</v>
      </c>
      <c r="E4546" s="1" t="n">
        <f aca="false">LARGE($A4546:$C4546,2)</f>
        <v>14</v>
      </c>
      <c r="F4546" s="1" t="n">
        <f aca="false">LARGE($A4546:$C4546,3)</f>
        <v>7</v>
      </c>
      <c r="G4546" s="0" t="n">
        <f aca="false">IF(D4546&lt;E4546+F4546,1,0)</f>
        <v>1</v>
      </c>
      <c r="H4546" s="0" t="n">
        <f aca="false">SUM(D4546:F4546)/2</f>
        <v>18.5</v>
      </c>
      <c r="I4546" s="0" t="n">
        <f aca="false">IF(G4546=1,SQRT(H4546*(H4546-D4546)*(H4546-E4546)*(H4546-F4546)),"")</f>
        <v>48.9227707719013</v>
      </c>
      <c r="J4546" s="0" t="n">
        <f aca="false">IF(I4546&lt;&gt;"",IF(I4546=INT(I4546),1,0),0)</f>
        <v>0</v>
      </c>
    </row>
    <row r="4547" customFormat="false" ht="15" hidden="false" customHeight="false" outlineLevel="0" collapsed="false">
      <c r="A4547" s="0" t="n">
        <v>9</v>
      </c>
      <c r="B4547" s="0" t="n">
        <v>24</v>
      </c>
      <c r="C4547" s="0" t="n">
        <v>14</v>
      </c>
      <c r="D4547" s="1" t="n">
        <f aca="false">LARGE($A4547:$C4547,1)</f>
        <v>24</v>
      </c>
      <c r="E4547" s="1" t="n">
        <f aca="false">LARGE($A4547:$C4547,2)</f>
        <v>14</v>
      </c>
      <c r="F4547" s="1" t="n">
        <f aca="false">LARGE($A4547:$C4547,3)</f>
        <v>9</v>
      </c>
      <c r="G4547" s="0" t="n">
        <f aca="false">IF(D4547&lt;E4547+F4547,1,0)</f>
        <v>0</v>
      </c>
      <c r="H4547" s="0" t="n">
        <f aca="false">SUM(D4547:F4547)/2</f>
        <v>23.5</v>
      </c>
      <c r="I4547" s="0" t="str">
        <f aca="false">IF(G4547=1,SQRT(H4547*(H4547-D4547)*(H4547-E4547)*(H4547-F4547)),"")</f>
        <v/>
      </c>
      <c r="J4547" s="0" t="n">
        <f aca="false">IF(I4547&lt;&gt;"",IF(I4547=INT(I4547),1,0),0)</f>
        <v>0</v>
      </c>
    </row>
    <row r="4548" customFormat="false" ht="15" hidden="false" customHeight="false" outlineLevel="0" collapsed="false">
      <c r="A4548" s="0" t="n">
        <v>18</v>
      </c>
      <c r="B4548" s="0" t="n">
        <v>17</v>
      </c>
      <c r="C4548" s="0" t="n">
        <v>3</v>
      </c>
      <c r="D4548" s="1" t="n">
        <f aca="false">LARGE($A4548:$C4548,1)</f>
        <v>18</v>
      </c>
      <c r="E4548" s="1" t="n">
        <f aca="false">LARGE($A4548:$C4548,2)</f>
        <v>17</v>
      </c>
      <c r="F4548" s="1" t="n">
        <f aca="false">LARGE($A4548:$C4548,3)</f>
        <v>3</v>
      </c>
      <c r="G4548" s="0" t="n">
        <f aca="false">IF(D4548&lt;E4548+F4548,1,0)</f>
        <v>1</v>
      </c>
      <c r="H4548" s="0" t="n">
        <f aca="false">SUM(D4548:F4548)/2</f>
        <v>19</v>
      </c>
      <c r="I4548" s="0" t="n">
        <f aca="false">IF(G4548=1,SQRT(H4548*(H4548-D4548)*(H4548-E4548)*(H4548-F4548)),"")</f>
        <v>24.6576560118759</v>
      </c>
      <c r="J4548" s="0" t="n">
        <f aca="false">IF(I4548&lt;&gt;"",IF(I4548=INT(I4548),1,0),0)</f>
        <v>0</v>
      </c>
    </row>
    <row r="4549" customFormat="false" ht="15" hidden="false" customHeight="false" outlineLevel="0" collapsed="false">
      <c r="A4549" s="0" t="n">
        <v>29</v>
      </c>
      <c r="B4549" s="0" t="n">
        <v>3</v>
      </c>
      <c r="C4549" s="0" t="n">
        <v>23</v>
      </c>
      <c r="D4549" s="1" t="n">
        <f aca="false">LARGE($A4549:$C4549,1)</f>
        <v>29</v>
      </c>
      <c r="E4549" s="1" t="n">
        <f aca="false">LARGE($A4549:$C4549,2)</f>
        <v>23</v>
      </c>
      <c r="F4549" s="1" t="n">
        <f aca="false">LARGE($A4549:$C4549,3)</f>
        <v>3</v>
      </c>
      <c r="G4549" s="0" t="n">
        <f aca="false">IF(D4549&lt;E4549+F4549,1,0)</f>
        <v>0</v>
      </c>
      <c r="H4549" s="0" t="n">
        <f aca="false">SUM(D4549:F4549)/2</f>
        <v>27.5</v>
      </c>
      <c r="I4549" s="0" t="str">
        <f aca="false">IF(G4549=1,SQRT(H4549*(H4549-D4549)*(H4549-E4549)*(H4549-F4549)),"")</f>
        <v/>
      </c>
      <c r="J4549" s="0" t="n">
        <f aca="false">IF(I4549&lt;&gt;"",IF(I4549=INT(I4549),1,0),0)</f>
        <v>0</v>
      </c>
    </row>
    <row r="4550" customFormat="false" ht="15" hidden="false" customHeight="false" outlineLevel="0" collapsed="false">
      <c r="A4550" s="0" t="n">
        <v>4</v>
      </c>
      <c r="B4550" s="0" t="n">
        <v>19</v>
      </c>
      <c r="C4550" s="0" t="n">
        <v>25</v>
      </c>
      <c r="D4550" s="1" t="n">
        <f aca="false">LARGE($A4550:$C4550,1)</f>
        <v>25</v>
      </c>
      <c r="E4550" s="1" t="n">
        <f aca="false">LARGE($A4550:$C4550,2)</f>
        <v>19</v>
      </c>
      <c r="F4550" s="1" t="n">
        <f aca="false">LARGE($A4550:$C4550,3)</f>
        <v>4</v>
      </c>
      <c r="G4550" s="0" t="n">
        <f aca="false">IF(D4550&lt;E4550+F4550,1,0)</f>
        <v>0</v>
      </c>
      <c r="H4550" s="0" t="n">
        <f aca="false">SUM(D4550:F4550)/2</f>
        <v>24</v>
      </c>
      <c r="I4550" s="0" t="str">
        <f aca="false">IF(G4550=1,SQRT(H4550*(H4550-D4550)*(H4550-E4550)*(H4550-F4550)),"")</f>
        <v/>
      </c>
      <c r="J4550" s="0" t="n">
        <f aca="false">IF(I4550&lt;&gt;"",IF(I4550=INT(I4550),1,0),0)</f>
        <v>0</v>
      </c>
    </row>
    <row r="4551" customFormat="false" ht="15" hidden="false" customHeight="false" outlineLevel="0" collapsed="false">
      <c r="A4551" s="0" t="n">
        <v>21</v>
      </c>
      <c r="B4551" s="0" t="n">
        <v>19</v>
      </c>
      <c r="C4551" s="0" t="n">
        <v>7</v>
      </c>
      <c r="D4551" s="1" t="n">
        <f aca="false">LARGE($A4551:$C4551,1)</f>
        <v>21</v>
      </c>
      <c r="E4551" s="1" t="n">
        <f aca="false">LARGE($A4551:$C4551,2)</f>
        <v>19</v>
      </c>
      <c r="F4551" s="1" t="n">
        <f aca="false">LARGE($A4551:$C4551,3)</f>
        <v>7</v>
      </c>
      <c r="G4551" s="0" t="n">
        <f aca="false">IF(D4551&lt;E4551+F4551,1,0)</f>
        <v>1</v>
      </c>
      <c r="H4551" s="0" t="n">
        <f aca="false">SUM(D4551:F4551)/2</f>
        <v>23.5</v>
      </c>
      <c r="I4551" s="0" t="n">
        <f aca="false">IF(G4551=1,SQRT(H4551*(H4551-D4551)*(H4551-E4551)*(H4551-F4551)),"")</f>
        <v>66.0468583658602</v>
      </c>
      <c r="J4551" s="0" t="n">
        <f aca="false">IF(I4551&lt;&gt;"",IF(I4551=INT(I4551),1,0),0)</f>
        <v>0</v>
      </c>
    </row>
    <row r="4552" customFormat="false" ht="15" hidden="false" customHeight="false" outlineLevel="0" collapsed="false">
      <c r="A4552" s="0" t="n">
        <v>29</v>
      </c>
      <c r="B4552" s="0" t="n">
        <v>18</v>
      </c>
      <c r="C4552" s="0" t="n">
        <v>18</v>
      </c>
      <c r="D4552" s="1" t="n">
        <f aca="false">LARGE($A4552:$C4552,1)</f>
        <v>29</v>
      </c>
      <c r="E4552" s="1" t="n">
        <f aca="false">LARGE($A4552:$C4552,2)</f>
        <v>18</v>
      </c>
      <c r="F4552" s="1" t="n">
        <f aca="false">LARGE($A4552:$C4552,3)</f>
        <v>18</v>
      </c>
      <c r="G4552" s="0" t="n">
        <f aca="false">IF(D4552&lt;E4552+F4552,1,0)</f>
        <v>1</v>
      </c>
      <c r="H4552" s="0" t="n">
        <f aca="false">SUM(D4552:F4552)/2</f>
        <v>32.5</v>
      </c>
      <c r="I4552" s="0" t="n">
        <f aca="false">IF(G4552=1,SQRT(H4552*(H4552-D4552)*(H4552-E4552)*(H4552-F4552)),"")</f>
        <v>154.647785305836</v>
      </c>
      <c r="J4552" s="0" t="n">
        <f aca="false">IF(I4552&lt;&gt;"",IF(I4552=INT(I4552),1,0),0)</f>
        <v>0</v>
      </c>
    </row>
    <row r="4553" customFormat="false" ht="15" hidden="false" customHeight="false" outlineLevel="0" collapsed="false">
      <c r="A4553" s="0" t="n">
        <v>6</v>
      </c>
      <c r="B4553" s="0" t="n">
        <v>21</v>
      </c>
      <c r="C4553" s="0" t="n">
        <v>17</v>
      </c>
      <c r="D4553" s="1" t="n">
        <f aca="false">LARGE($A4553:$C4553,1)</f>
        <v>21</v>
      </c>
      <c r="E4553" s="1" t="n">
        <f aca="false">LARGE($A4553:$C4553,2)</f>
        <v>17</v>
      </c>
      <c r="F4553" s="1" t="n">
        <f aca="false">LARGE($A4553:$C4553,3)</f>
        <v>6</v>
      </c>
      <c r="G4553" s="0" t="n">
        <f aca="false">IF(D4553&lt;E4553+F4553,1,0)</f>
        <v>1</v>
      </c>
      <c r="H4553" s="0" t="n">
        <f aca="false">SUM(D4553:F4553)/2</f>
        <v>22</v>
      </c>
      <c r="I4553" s="0" t="n">
        <f aca="false">IF(G4553=1,SQRT(H4553*(H4553-D4553)*(H4553-E4553)*(H4553-F4553)),"")</f>
        <v>41.9523539268061</v>
      </c>
      <c r="J4553" s="0" t="n">
        <f aca="false">IF(I4553&lt;&gt;"",IF(I4553=INT(I4553),1,0),0)</f>
        <v>0</v>
      </c>
    </row>
    <row r="4554" customFormat="false" ht="15" hidden="false" customHeight="false" outlineLevel="0" collapsed="false">
      <c r="A4554" s="0" t="n">
        <v>9</v>
      </c>
      <c r="B4554" s="0" t="n">
        <v>8</v>
      </c>
      <c r="C4554" s="0" t="n">
        <v>19</v>
      </c>
      <c r="D4554" s="1" t="n">
        <f aca="false">LARGE($A4554:$C4554,1)</f>
        <v>19</v>
      </c>
      <c r="E4554" s="1" t="n">
        <f aca="false">LARGE($A4554:$C4554,2)</f>
        <v>9</v>
      </c>
      <c r="F4554" s="1" t="n">
        <f aca="false">LARGE($A4554:$C4554,3)</f>
        <v>8</v>
      </c>
      <c r="G4554" s="0" t="n">
        <f aca="false">IF(D4554&lt;E4554+F4554,1,0)</f>
        <v>0</v>
      </c>
      <c r="H4554" s="0" t="n">
        <f aca="false">SUM(D4554:F4554)/2</f>
        <v>18</v>
      </c>
      <c r="I4554" s="0" t="str">
        <f aca="false">IF(G4554=1,SQRT(H4554*(H4554-D4554)*(H4554-E4554)*(H4554-F4554)),"")</f>
        <v/>
      </c>
      <c r="J4554" s="0" t="n">
        <f aca="false">IF(I4554&lt;&gt;"",IF(I4554=INT(I4554),1,0),0)</f>
        <v>0</v>
      </c>
    </row>
    <row r="4555" customFormat="false" ht="15" hidden="false" customHeight="false" outlineLevel="0" collapsed="false">
      <c r="A4555" s="0" t="n">
        <v>7</v>
      </c>
      <c r="B4555" s="0" t="n">
        <v>23</v>
      </c>
      <c r="C4555" s="0" t="n">
        <v>13</v>
      </c>
      <c r="D4555" s="1" t="n">
        <f aca="false">LARGE($A4555:$C4555,1)</f>
        <v>23</v>
      </c>
      <c r="E4555" s="1" t="n">
        <f aca="false">LARGE($A4555:$C4555,2)</f>
        <v>13</v>
      </c>
      <c r="F4555" s="1" t="n">
        <f aca="false">LARGE($A4555:$C4555,3)</f>
        <v>7</v>
      </c>
      <c r="G4555" s="0" t="n">
        <f aca="false">IF(D4555&lt;E4555+F4555,1,0)</f>
        <v>0</v>
      </c>
      <c r="H4555" s="0" t="n">
        <f aca="false">SUM(D4555:F4555)/2</f>
        <v>21.5</v>
      </c>
      <c r="I4555" s="0" t="str">
        <f aca="false">IF(G4555=1,SQRT(H4555*(H4555-D4555)*(H4555-E4555)*(H4555-F4555)),"")</f>
        <v/>
      </c>
      <c r="J4555" s="0" t="n">
        <f aca="false">IF(I4555&lt;&gt;"",IF(I4555=INT(I4555),1,0),0)</f>
        <v>0</v>
      </c>
    </row>
    <row r="4556" customFormat="false" ht="15" hidden="false" customHeight="false" outlineLevel="0" collapsed="false">
      <c r="A4556" s="0" t="n">
        <v>27</v>
      </c>
      <c r="B4556" s="0" t="n">
        <v>24</v>
      </c>
      <c r="C4556" s="0" t="n">
        <v>27</v>
      </c>
      <c r="D4556" s="1" t="n">
        <f aca="false">LARGE($A4556:$C4556,1)</f>
        <v>27</v>
      </c>
      <c r="E4556" s="1" t="n">
        <f aca="false">LARGE($A4556:$C4556,2)</f>
        <v>27</v>
      </c>
      <c r="F4556" s="1" t="n">
        <f aca="false">LARGE($A4556:$C4556,3)</f>
        <v>24</v>
      </c>
      <c r="G4556" s="0" t="n">
        <f aca="false">IF(D4556&lt;E4556+F4556,1,0)</f>
        <v>1</v>
      </c>
      <c r="H4556" s="0" t="n">
        <f aca="false">SUM(D4556:F4556)/2</f>
        <v>39</v>
      </c>
      <c r="I4556" s="0" t="n">
        <f aca="false">IF(G4556=1,SQRT(H4556*(H4556-D4556)*(H4556-E4556)*(H4556-F4556)),"")</f>
        <v>290.241278938748</v>
      </c>
      <c r="J4556" s="0" t="n">
        <f aca="false">IF(I4556&lt;&gt;"",IF(I4556=INT(I4556),1,0),0)</f>
        <v>0</v>
      </c>
    </row>
    <row r="4557" customFormat="false" ht="15" hidden="false" customHeight="false" outlineLevel="0" collapsed="false">
      <c r="A4557" s="0" t="n">
        <v>7</v>
      </c>
      <c r="B4557" s="0" t="n">
        <v>4</v>
      </c>
      <c r="C4557" s="0" t="n">
        <v>17</v>
      </c>
      <c r="D4557" s="1" t="n">
        <f aca="false">LARGE($A4557:$C4557,1)</f>
        <v>17</v>
      </c>
      <c r="E4557" s="1" t="n">
        <f aca="false">LARGE($A4557:$C4557,2)</f>
        <v>7</v>
      </c>
      <c r="F4557" s="1" t="n">
        <f aca="false">LARGE($A4557:$C4557,3)</f>
        <v>4</v>
      </c>
      <c r="G4557" s="0" t="n">
        <f aca="false">IF(D4557&lt;E4557+F4557,1,0)</f>
        <v>0</v>
      </c>
      <c r="H4557" s="0" t="n">
        <f aca="false">SUM(D4557:F4557)/2</f>
        <v>14</v>
      </c>
      <c r="I4557" s="0" t="str">
        <f aca="false">IF(G4557=1,SQRT(H4557*(H4557-D4557)*(H4557-E4557)*(H4557-F4557)),"")</f>
        <v/>
      </c>
      <c r="J4557" s="0" t="n">
        <f aca="false">IF(I4557&lt;&gt;"",IF(I4557=INT(I4557),1,0),0)</f>
        <v>0</v>
      </c>
    </row>
    <row r="4558" customFormat="false" ht="15" hidden="false" customHeight="false" outlineLevel="0" collapsed="false">
      <c r="A4558" s="0" t="n">
        <v>1</v>
      </c>
      <c r="B4558" s="0" t="n">
        <v>25</v>
      </c>
      <c r="C4558" s="0" t="n">
        <v>14</v>
      </c>
      <c r="D4558" s="1" t="n">
        <f aca="false">LARGE($A4558:$C4558,1)</f>
        <v>25</v>
      </c>
      <c r="E4558" s="1" t="n">
        <f aca="false">LARGE($A4558:$C4558,2)</f>
        <v>14</v>
      </c>
      <c r="F4558" s="1" t="n">
        <f aca="false">LARGE($A4558:$C4558,3)</f>
        <v>1</v>
      </c>
      <c r="G4558" s="0" t="n">
        <f aca="false">IF(D4558&lt;E4558+F4558,1,0)</f>
        <v>0</v>
      </c>
      <c r="H4558" s="0" t="n">
        <f aca="false">SUM(D4558:F4558)/2</f>
        <v>20</v>
      </c>
      <c r="I4558" s="0" t="str">
        <f aca="false">IF(G4558=1,SQRT(H4558*(H4558-D4558)*(H4558-E4558)*(H4558-F4558)),"")</f>
        <v/>
      </c>
      <c r="J4558" s="0" t="n">
        <f aca="false">IF(I4558&lt;&gt;"",IF(I4558=INT(I4558),1,0),0)</f>
        <v>0</v>
      </c>
    </row>
    <row r="4559" customFormat="false" ht="15" hidden="false" customHeight="false" outlineLevel="0" collapsed="false">
      <c r="A4559" s="0" t="n">
        <v>21</v>
      </c>
      <c r="B4559" s="0" t="n">
        <v>20</v>
      </c>
      <c r="C4559" s="0" t="n">
        <v>21</v>
      </c>
      <c r="D4559" s="1" t="n">
        <f aca="false">LARGE($A4559:$C4559,1)</f>
        <v>21</v>
      </c>
      <c r="E4559" s="1" t="n">
        <f aca="false">LARGE($A4559:$C4559,2)</f>
        <v>21</v>
      </c>
      <c r="F4559" s="1" t="n">
        <f aca="false">LARGE($A4559:$C4559,3)</f>
        <v>20</v>
      </c>
      <c r="G4559" s="0" t="n">
        <f aca="false">IF(D4559&lt;E4559+F4559,1,0)</f>
        <v>1</v>
      </c>
      <c r="H4559" s="0" t="n">
        <f aca="false">SUM(D4559:F4559)/2</f>
        <v>31</v>
      </c>
      <c r="I4559" s="0" t="n">
        <f aca="false">IF(G4559=1,SQRT(H4559*(H4559-D4559)*(H4559-E4559)*(H4559-F4559)),"")</f>
        <v>184.661853126194</v>
      </c>
      <c r="J4559" s="0" t="n">
        <f aca="false">IF(I4559&lt;&gt;"",IF(I4559=INT(I4559),1,0),0)</f>
        <v>0</v>
      </c>
    </row>
    <row r="4560" customFormat="false" ht="15" hidden="false" customHeight="false" outlineLevel="0" collapsed="false">
      <c r="A4560" s="0" t="n">
        <v>1</v>
      </c>
      <c r="B4560" s="0" t="n">
        <v>4</v>
      </c>
      <c r="C4560" s="0" t="n">
        <v>25</v>
      </c>
      <c r="D4560" s="1" t="n">
        <f aca="false">LARGE($A4560:$C4560,1)</f>
        <v>25</v>
      </c>
      <c r="E4560" s="1" t="n">
        <f aca="false">LARGE($A4560:$C4560,2)</f>
        <v>4</v>
      </c>
      <c r="F4560" s="1" t="n">
        <f aca="false">LARGE($A4560:$C4560,3)</f>
        <v>1</v>
      </c>
      <c r="G4560" s="0" t="n">
        <f aca="false">IF(D4560&lt;E4560+F4560,1,0)</f>
        <v>0</v>
      </c>
      <c r="H4560" s="0" t="n">
        <f aca="false">SUM(D4560:F4560)/2</f>
        <v>15</v>
      </c>
      <c r="I4560" s="0" t="str">
        <f aca="false">IF(G4560=1,SQRT(H4560*(H4560-D4560)*(H4560-E4560)*(H4560-F4560)),"")</f>
        <v/>
      </c>
      <c r="J4560" s="0" t="n">
        <f aca="false">IF(I4560&lt;&gt;"",IF(I4560=INT(I4560),1,0),0)</f>
        <v>0</v>
      </c>
    </row>
    <row r="4561" customFormat="false" ht="15" hidden="false" customHeight="false" outlineLevel="0" collapsed="false">
      <c r="A4561" s="0" t="n">
        <v>12</v>
      </c>
      <c r="B4561" s="0" t="n">
        <v>7</v>
      </c>
      <c r="C4561" s="0" t="n">
        <v>10</v>
      </c>
      <c r="D4561" s="1" t="n">
        <f aca="false">LARGE($A4561:$C4561,1)</f>
        <v>12</v>
      </c>
      <c r="E4561" s="1" t="n">
        <f aca="false">LARGE($A4561:$C4561,2)</f>
        <v>10</v>
      </c>
      <c r="F4561" s="1" t="n">
        <f aca="false">LARGE($A4561:$C4561,3)</f>
        <v>7</v>
      </c>
      <c r="G4561" s="0" t="n">
        <f aca="false">IF(D4561&lt;E4561+F4561,1,0)</f>
        <v>1</v>
      </c>
      <c r="H4561" s="0" t="n">
        <f aca="false">SUM(D4561:F4561)/2</f>
        <v>14.5</v>
      </c>
      <c r="I4561" s="0" t="n">
        <f aca="false">IF(G4561=1,SQRT(H4561*(H4561-D4561)*(H4561-E4561)*(H4561-F4561)),"")</f>
        <v>34.9776714490831</v>
      </c>
      <c r="J4561" s="0" t="n">
        <f aca="false">IF(I4561&lt;&gt;"",IF(I4561=INT(I4561),1,0),0)</f>
        <v>0</v>
      </c>
    </row>
    <row r="4562" customFormat="false" ht="15" hidden="false" customHeight="false" outlineLevel="0" collapsed="false">
      <c r="A4562" s="0" t="n">
        <v>15</v>
      </c>
      <c r="B4562" s="0" t="n">
        <v>23</v>
      </c>
      <c r="C4562" s="0" t="n">
        <v>7</v>
      </c>
      <c r="D4562" s="1" t="n">
        <f aca="false">LARGE($A4562:$C4562,1)</f>
        <v>23</v>
      </c>
      <c r="E4562" s="1" t="n">
        <f aca="false">LARGE($A4562:$C4562,2)</f>
        <v>15</v>
      </c>
      <c r="F4562" s="1" t="n">
        <f aca="false">LARGE($A4562:$C4562,3)</f>
        <v>7</v>
      </c>
      <c r="G4562" s="0" t="n">
        <f aca="false">IF(D4562&lt;E4562+F4562,1,0)</f>
        <v>0</v>
      </c>
      <c r="H4562" s="0" t="n">
        <f aca="false">SUM(D4562:F4562)/2</f>
        <v>22.5</v>
      </c>
      <c r="I4562" s="0" t="str">
        <f aca="false">IF(G4562=1,SQRT(H4562*(H4562-D4562)*(H4562-E4562)*(H4562-F4562)),"")</f>
        <v/>
      </c>
      <c r="J4562" s="0" t="n">
        <f aca="false">IF(I4562&lt;&gt;"",IF(I4562=INT(I4562),1,0),0)</f>
        <v>0</v>
      </c>
    </row>
    <row r="4563" customFormat="false" ht="15" hidden="false" customHeight="false" outlineLevel="0" collapsed="false">
      <c r="A4563" s="0" t="n">
        <v>7</v>
      </c>
      <c r="B4563" s="0" t="n">
        <v>26</v>
      </c>
      <c r="C4563" s="0" t="n">
        <v>22</v>
      </c>
      <c r="D4563" s="1" t="n">
        <f aca="false">LARGE($A4563:$C4563,1)</f>
        <v>26</v>
      </c>
      <c r="E4563" s="1" t="n">
        <f aca="false">LARGE($A4563:$C4563,2)</f>
        <v>22</v>
      </c>
      <c r="F4563" s="1" t="n">
        <f aca="false">LARGE($A4563:$C4563,3)</f>
        <v>7</v>
      </c>
      <c r="G4563" s="0" t="n">
        <f aca="false">IF(D4563&lt;E4563+F4563,1,0)</f>
        <v>1</v>
      </c>
      <c r="H4563" s="0" t="n">
        <f aca="false">SUM(D4563:F4563)/2</f>
        <v>27.5</v>
      </c>
      <c r="I4563" s="0" t="n">
        <f aca="false">IF(G4563=1,SQRT(H4563*(H4563-D4563)*(H4563-E4563)*(H4563-F4563)),"")</f>
        <v>68.1977822220049</v>
      </c>
      <c r="J4563" s="0" t="n">
        <f aca="false">IF(I4563&lt;&gt;"",IF(I4563=INT(I4563),1,0),0)</f>
        <v>0</v>
      </c>
    </row>
    <row r="4564" customFormat="false" ht="15" hidden="false" customHeight="false" outlineLevel="0" collapsed="false">
      <c r="A4564" s="0" t="n">
        <v>5</v>
      </c>
      <c r="B4564" s="0" t="n">
        <v>29</v>
      </c>
      <c r="C4564" s="0" t="n">
        <v>7</v>
      </c>
      <c r="D4564" s="1" t="n">
        <f aca="false">LARGE($A4564:$C4564,1)</f>
        <v>29</v>
      </c>
      <c r="E4564" s="1" t="n">
        <f aca="false">LARGE($A4564:$C4564,2)</f>
        <v>7</v>
      </c>
      <c r="F4564" s="1" t="n">
        <f aca="false">LARGE($A4564:$C4564,3)</f>
        <v>5</v>
      </c>
      <c r="G4564" s="0" t="n">
        <f aca="false">IF(D4564&lt;E4564+F4564,1,0)</f>
        <v>0</v>
      </c>
      <c r="H4564" s="0" t="n">
        <f aca="false">SUM(D4564:F4564)/2</f>
        <v>20.5</v>
      </c>
      <c r="I4564" s="0" t="str">
        <f aca="false">IF(G4564=1,SQRT(H4564*(H4564-D4564)*(H4564-E4564)*(H4564-F4564)),"")</f>
        <v/>
      </c>
      <c r="J4564" s="0" t="n">
        <f aca="false">IF(I4564&lt;&gt;"",IF(I4564=INT(I4564),1,0),0)</f>
        <v>0</v>
      </c>
    </row>
    <row r="4565" customFormat="false" ht="15" hidden="false" customHeight="false" outlineLevel="0" collapsed="false">
      <c r="A4565" s="0" t="n">
        <v>1</v>
      </c>
      <c r="B4565" s="0" t="n">
        <v>10</v>
      </c>
      <c r="C4565" s="0" t="n">
        <v>13</v>
      </c>
      <c r="D4565" s="1" t="n">
        <f aca="false">LARGE($A4565:$C4565,1)</f>
        <v>13</v>
      </c>
      <c r="E4565" s="1" t="n">
        <f aca="false">LARGE($A4565:$C4565,2)</f>
        <v>10</v>
      </c>
      <c r="F4565" s="1" t="n">
        <f aca="false">LARGE($A4565:$C4565,3)</f>
        <v>1</v>
      </c>
      <c r="G4565" s="0" t="n">
        <f aca="false">IF(D4565&lt;E4565+F4565,1,0)</f>
        <v>0</v>
      </c>
      <c r="H4565" s="0" t="n">
        <f aca="false">SUM(D4565:F4565)/2</f>
        <v>12</v>
      </c>
      <c r="I4565" s="0" t="str">
        <f aca="false">IF(G4565=1,SQRT(H4565*(H4565-D4565)*(H4565-E4565)*(H4565-F4565)),"")</f>
        <v/>
      </c>
      <c r="J4565" s="0" t="n">
        <f aca="false">IF(I4565&lt;&gt;"",IF(I4565=INT(I4565),1,0),0)</f>
        <v>0</v>
      </c>
    </row>
    <row r="4566" customFormat="false" ht="15" hidden="false" customHeight="false" outlineLevel="0" collapsed="false">
      <c r="A4566" s="0" t="n">
        <v>11</v>
      </c>
      <c r="B4566" s="0" t="n">
        <v>30</v>
      </c>
      <c r="C4566" s="0" t="n">
        <v>26</v>
      </c>
      <c r="D4566" s="1" t="n">
        <f aca="false">LARGE($A4566:$C4566,1)</f>
        <v>30</v>
      </c>
      <c r="E4566" s="1" t="n">
        <f aca="false">LARGE($A4566:$C4566,2)</f>
        <v>26</v>
      </c>
      <c r="F4566" s="1" t="n">
        <f aca="false">LARGE($A4566:$C4566,3)</f>
        <v>11</v>
      </c>
      <c r="G4566" s="0" t="n">
        <f aca="false">IF(D4566&lt;E4566+F4566,1,0)</f>
        <v>1</v>
      </c>
      <c r="H4566" s="0" t="n">
        <f aca="false">SUM(D4566:F4566)/2</f>
        <v>33.5</v>
      </c>
      <c r="I4566" s="0" t="n">
        <f aca="false">IF(G4566=1,SQRT(H4566*(H4566-D4566)*(H4566-E4566)*(H4566-F4566)),"")</f>
        <v>140.662495001333</v>
      </c>
      <c r="J4566" s="0" t="n">
        <f aca="false">IF(I4566&lt;&gt;"",IF(I4566=INT(I4566),1,0),0)</f>
        <v>0</v>
      </c>
    </row>
    <row r="4567" customFormat="false" ht="15" hidden="false" customHeight="false" outlineLevel="0" collapsed="false">
      <c r="A4567" s="0" t="n">
        <v>7</v>
      </c>
      <c r="B4567" s="0" t="n">
        <v>17</v>
      </c>
      <c r="C4567" s="0" t="n">
        <v>14</v>
      </c>
      <c r="D4567" s="1" t="n">
        <f aca="false">LARGE($A4567:$C4567,1)</f>
        <v>17</v>
      </c>
      <c r="E4567" s="1" t="n">
        <f aca="false">LARGE($A4567:$C4567,2)</f>
        <v>14</v>
      </c>
      <c r="F4567" s="1" t="n">
        <f aca="false">LARGE($A4567:$C4567,3)</f>
        <v>7</v>
      </c>
      <c r="G4567" s="0" t="n">
        <f aca="false">IF(D4567&lt;E4567+F4567,1,0)</f>
        <v>1</v>
      </c>
      <c r="H4567" s="0" t="n">
        <f aca="false">SUM(D4567:F4567)/2</f>
        <v>19</v>
      </c>
      <c r="I4567" s="0" t="n">
        <f aca="false">IF(G4567=1,SQRT(H4567*(H4567-D4567)*(H4567-E4567)*(H4567-F4567)),"")</f>
        <v>47.7493455452533</v>
      </c>
      <c r="J4567" s="0" t="n">
        <f aca="false">IF(I4567&lt;&gt;"",IF(I4567=INT(I4567),1,0),0)</f>
        <v>0</v>
      </c>
    </row>
    <row r="4568" customFormat="false" ht="15" hidden="false" customHeight="false" outlineLevel="0" collapsed="false">
      <c r="A4568" s="0" t="n">
        <v>19</v>
      </c>
      <c r="B4568" s="0" t="n">
        <v>7</v>
      </c>
      <c r="C4568" s="0" t="n">
        <v>27</v>
      </c>
      <c r="D4568" s="1" t="n">
        <f aca="false">LARGE($A4568:$C4568,1)</f>
        <v>27</v>
      </c>
      <c r="E4568" s="1" t="n">
        <f aca="false">LARGE($A4568:$C4568,2)</f>
        <v>19</v>
      </c>
      <c r="F4568" s="1" t="n">
        <f aca="false">LARGE($A4568:$C4568,3)</f>
        <v>7</v>
      </c>
      <c r="G4568" s="0" t="n">
        <f aca="false">IF(D4568&lt;E4568+F4568,1,0)</f>
        <v>0</v>
      </c>
      <c r="H4568" s="0" t="n">
        <f aca="false">SUM(D4568:F4568)/2</f>
        <v>26.5</v>
      </c>
      <c r="I4568" s="0" t="str">
        <f aca="false">IF(G4568=1,SQRT(H4568*(H4568-D4568)*(H4568-E4568)*(H4568-F4568)),"")</f>
        <v/>
      </c>
      <c r="J4568" s="0" t="n">
        <f aca="false">IF(I4568&lt;&gt;"",IF(I4568=INT(I4568),1,0),0)</f>
        <v>0</v>
      </c>
    </row>
    <row r="4569" customFormat="false" ht="15" hidden="false" customHeight="false" outlineLevel="0" collapsed="false">
      <c r="A4569" s="0" t="n">
        <v>13</v>
      </c>
      <c r="B4569" s="0" t="n">
        <v>3</v>
      </c>
      <c r="C4569" s="0" t="n">
        <v>27</v>
      </c>
      <c r="D4569" s="1" t="n">
        <f aca="false">LARGE($A4569:$C4569,1)</f>
        <v>27</v>
      </c>
      <c r="E4569" s="1" t="n">
        <f aca="false">LARGE($A4569:$C4569,2)</f>
        <v>13</v>
      </c>
      <c r="F4569" s="1" t="n">
        <f aca="false">LARGE($A4569:$C4569,3)</f>
        <v>3</v>
      </c>
      <c r="G4569" s="0" t="n">
        <f aca="false">IF(D4569&lt;E4569+F4569,1,0)</f>
        <v>0</v>
      </c>
      <c r="H4569" s="0" t="n">
        <f aca="false">SUM(D4569:F4569)/2</f>
        <v>21.5</v>
      </c>
      <c r="I4569" s="0" t="str">
        <f aca="false">IF(G4569=1,SQRT(H4569*(H4569-D4569)*(H4569-E4569)*(H4569-F4569)),"")</f>
        <v/>
      </c>
      <c r="J4569" s="0" t="n">
        <f aca="false">IF(I4569&lt;&gt;"",IF(I4569=INT(I4569),1,0),0)</f>
        <v>0</v>
      </c>
    </row>
    <row r="4570" customFormat="false" ht="15" hidden="false" customHeight="false" outlineLevel="0" collapsed="false">
      <c r="A4570" s="0" t="n">
        <v>30</v>
      </c>
      <c r="B4570" s="0" t="n">
        <v>28</v>
      </c>
      <c r="C4570" s="0" t="n">
        <v>5</v>
      </c>
      <c r="D4570" s="1" t="n">
        <f aca="false">LARGE($A4570:$C4570,1)</f>
        <v>30</v>
      </c>
      <c r="E4570" s="1" t="n">
        <f aca="false">LARGE($A4570:$C4570,2)</f>
        <v>28</v>
      </c>
      <c r="F4570" s="1" t="n">
        <f aca="false">LARGE($A4570:$C4570,3)</f>
        <v>5</v>
      </c>
      <c r="G4570" s="0" t="n">
        <f aca="false">IF(D4570&lt;E4570+F4570,1,0)</f>
        <v>1</v>
      </c>
      <c r="H4570" s="0" t="n">
        <f aca="false">SUM(D4570:F4570)/2</f>
        <v>31.5</v>
      </c>
      <c r="I4570" s="0" t="n">
        <f aca="false">IF(G4570=1,SQRT(H4570*(H4570-D4570)*(H4570-E4570)*(H4570-F4570)),"")</f>
        <v>66.1999811178221</v>
      </c>
      <c r="J4570" s="0" t="n">
        <f aca="false">IF(I4570&lt;&gt;"",IF(I4570=INT(I4570),1,0),0)</f>
        <v>0</v>
      </c>
    </row>
    <row r="4571" customFormat="false" ht="15" hidden="false" customHeight="false" outlineLevel="0" collapsed="false">
      <c r="A4571" s="0" t="n">
        <v>14</v>
      </c>
      <c r="B4571" s="0" t="n">
        <v>11</v>
      </c>
      <c r="C4571" s="0" t="n">
        <v>25</v>
      </c>
      <c r="D4571" s="1" t="n">
        <f aca="false">LARGE($A4571:$C4571,1)</f>
        <v>25</v>
      </c>
      <c r="E4571" s="1" t="n">
        <f aca="false">LARGE($A4571:$C4571,2)</f>
        <v>14</v>
      </c>
      <c r="F4571" s="1" t="n">
        <f aca="false">LARGE($A4571:$C4571,3)</f>
        <v>11</v>
      </c>
      <c r="G4571" s="0" t="n">
        <f aca="false">IF(D4571&lt;E4571+F4571,1,0)</f>
        <v>0</v>
      </c>
      <c r="H4571" s="0" t="n">
        <f aca="false">SUM(D4571:F4571)/2</f>
        <v>25</v>
      </c>
      <c r="I4571" s="0" t="str">
        <f aca="false">IF(G4571=1,SQRT(H4571*(H4571-D4571)*(H4571-E4571)*(H4571-F4571)),"")</f>
        <v/>
      </c>
      <c r="J4571" s="0" t="n">
        <f aca="false">IF(I4571&lt;&gt;"",IF(I4571=INT(I4571),1,0),0)</f>
        <v>0</v>
      </c>
    </row>
    <row r="4572" customFormat="false" ht="15" hidden="false" customHeight="false" outlineLevel="0" collapsed="false">
      <c r="A4572" s="0" t="n">
        <v>17</v>
      </c>
      <c r="B4572" s="0" t="n">
        <v>8</v>
      </c>
      <c r="C4572" s="0" t="n">
        <v>23</v>
      </c>
      <c r="D4572" s="1" t="n">
        <f aca="false">LARGE($A4572:$C4572,1)</f>
        <v>23</v>
      </c>
      <c r="E4572" s="1" t="n">
        <f aca="false">LARGE($A4572:$C4572,2)</f>
        <v>17</v>
      </c>
      <c r="F4572" s="1" t="n">
        <f aca="false">LARGE($A4572:$C4572,3)</f>
        <v>8</v>
      </c>
      <c r="G4572" s="0" t="n">
        <f aca="false">IF(D4572&lt;E4572+F4572,1,0)</f>
        <v>1</v>
      </c>
      <c r="H4572" s="0" t="n">
        <f aca="false">SUM(D4572:F4572)/2</f>
        <v>24</v>
      </c>
      <c r="I4572" s="0" t="n">
        <f aca="false">IF(G4572=1,SQRT(H4572*(H4572-D4572)*(H4572-E4572)*(H4572-F4572)),"")</f>
        <v>51.8459255872629</v>
      </c>
      <c r="J4572" s="0" t="n">
        <f aca="false">IF(I4572&lt;&gt;"",IF(I4572=INT(I4572),1,0),0)</f>
        <v>0</v>
      </c>
    </row>
    <row r="4573" customFormat="false" ht="15" hidden="false" customHeight="false" outlineLevel="0" collapsed="false">
      <c r="A4573" s="0" t="n">
        <v>30</v>
      </c>
      <c r="B4573" s="0" t="n">
        <v>5</v>
      </c>
      <c r="C4573" s="0" t="n">
        <v>4</v>
      </c>
      <c r="D4573" s="1" t="n">
        <f aca="false">LARGE($A4573:$C4573,1)</f>
        <v>30</v>
      </c>
      <c r="E4573" s="1" t="n">
        <f aca="false">LARGE($A4573:$C4573,2)</f>
        <v>5</v>
      </c>
      <c r="F4573" s="1" t="n">
        <f aca="false">LARGE($A4573:$C4573,3)</f>
        <v>4</v>
      </c>
      <c r="G4573" s="0" t="n">
        <f aca="false">IF(D4573&lt;E4573+F4573,1,0)</f>
        <v>0</v>
      </c>
      <c r="H4573" s="0" t="n">
        <f aca="false">SUM(D4573:F4573)/2</f>
        <v>19.5</v>
      </c>
      <c r="I4573" s="0" t="str">
        <f aca="false">IF(G4573=1,SQRT(H4573*(H4573-D4573)*(H4573-E4573)*(H4573-F4573)),"")</f>
        <v/>
      </c>
      <c r="J4573" s="0" t="n">
        <f aca="false">IF(I4573&lt;&gt;"",IF(I4573=INT(I4573),1,0),0)</f>
        <v>0</v>
      </c>
    </row>
    <row r="4574" customFormat="false" ht="15" hidden="false" customHeight="false" outlineLevel="0" collapsed="false">
      <c r="A4574" s="0" t="n">
        <v>20</v>
      </c>
      <c r="B4574" s="0" t="n">
        <v>19</v>
      </c>
      <c r="C4574" s="0" t="n">
        <v>16</v>
      </c>
      <c r="D4574" s="1" t="n">
        <f aca="false">LARGE($A4574:$C4574,1)</f>
        <v>20</v>
      </c>
      <c r="E4574" s="1" t="n">
        <f aca="false">LARGE($A4574:$C4574,2)</f>
        <v>19</v>
      </c>
      <c r="F4574" s="1" t="n">
        <f aca="false">LARGE($A4574:$C4574,3)</f>
        <v>16</v>
      </c>
      <c r="G4574" s="0" t="n">
        <f aca="false">IF(D4574&lt;E4574+F4574,1,0)</f>
        <v>1</v>
      </c>
      <c r="H4574" s="0" t="n">
        <f aca="false">SUM(D4574:F4574)/2</f>
        <v>27.5</v>
      </c>
      <c r="I4574" s="0" t="n">
        <f aca="false">IF(G4574=1,SQRT(H4574*(H4574-D4574)*(H4574-E4574)*(H4574-F4574)),"")</f>
        <v>141.989216139818</v>
      </c>
      <c r="J4574" s="0" t="n">
        <f aca="false">IF(I4574&lt;&gt;"",IF(I4574=INT(I4574),1,0),0)</f>
        <v>0</v>
      </c>
    </row>
    <row r="4575" customFormat="false" ht="15" hidden="false" customHeight="false" outlineLevel="0" collapsed="false">
      <c r="A4575" s="0" t="n">
        <v>1</v>
      </c>
      <c r="B4575" s="0" t="n">
        <v>5</v>
      </c>
      <c r="C4575" s="0" t="n">
        <v>7</v>
      </c>
      <c r="D4575" s="1" t="n">
        <f aca="false">LARGE($A4575:$C4575,1)</f>
        <v>7</v>
      </c>
      <c r="E4575" s="1" t="n">
        <f aca="false">LARGE($A4575:$C4575,2)</f>
        <v>5</v>
      </c>
      <c r="F4575" s="1" t="n">
        <f aca="false">LARGE($A4575:$C4575,3)</f>
        <v>1</v>
      </c>
      <c r="G4575" s="0" t="n">
        <f aca="false">IF(D4575&lt;E4575+F4575,1,0)</f>
        <v>0</v>
      </c>
      <c r="H4575" s="0" t="n">
        <f aca="false">SUM(D4575:F4575)/2</f>
        <v>6.5</v>
      </c>
      <c r="I4575" s="0" t="str">
        <f aca="false">IF(G4575=1,SQRT(H4575*(H4575-D4575)*(H4575-E4575)*(H4575-F4575)),"")</f>
        <v/>
      </c>
      <c r="J4575" s="0" t="n">
        <f aca="false">IF(I4575&lt;&gt;"",IF(I4575=INT(I4575),1,0),0)</f>
        <v>0</v>
      </c>
    </row>
    <row r="4576" customFormat="false" ht="15" hidden="false" customHeight="false" outlineLevel="0" collapsed="false">
      <c r="A4576" s="0" t="n">
        <v>17</v>
      </c>
      <c r="B4576" s="0" t="n">
        <v>7</v>
      </c>
      <c r="C4576" s="0" t="n">
        <v>12</v>
      </c>
      <c r="D4576" s="1" t="n">
        <f aca="false">LARGE($A4576:$C4576,1)</f>
        <v>17</v>
      </c>
      <c r="E4576" s="1" t="n">
        <f aca="false">LARGE($A4576:$C4576,2)</f>
        <v>12</v>
      </c>
      <c r="F4576" s="1" t="n">
        <f aca="false">LARGE($A4576:$C4576,3)</f>
        <v>7</v>
      </c>
      <c r="G4576" s="0" t="n">
        <f aca="false">IF(D4576&lt;E4576+F4576,1,0)</f>
        <v>1</v>
      </c>
      <c r="H4576" s="0" t="n">
        <f aca="false">SUM(D4576:F4576)/2</f>
        <v>18</v>
      </c>
      <c r="I4576" s="0" t="n">
        <f aca="false">IF(G4576=1,SQRT(H4576*(H4576-D4576)*(H4576-E4576)*(H4576-F4576)),"")</f>
        <v>34.4673758792282</v>
      </c>
      <c r="J4576" s="0" t="n">
        <f aca="false">IF(I4576&lt;&gt;"",IF(I4576=INT(I4576),1,0),0)</f>
        <v>0</v>
      </c>
    </row>
    <row r="4577" customFormat="false" ht="15" hidden="false" customHeight="false" outlineLevel="0" collapsed="false">
      <c r="A4577" s="0" t="n">
        <v>4</v>
      </c>
      <c r="B4577" s="0" t="n">
        <v>2</v>
      </c>
      <c r="C4577" s="0" t="n">
        <v>25</v>
      </c>
      <c r="D4577" s="1" t="n">
        <f aca="false">LARGE($A4577:$C4577,1)</f>
        <v>25</v>
      </c>
      <c r="E4577" s="1" t="n">
        <f aca="false">LARGE($A4577:$C4577,2)</f>
        <v>4</v>
      </c>
      <c r="F4577" s="1" t="n">
        <f aca="false">LARGE($A4577:$C4577,3)</f>
        <v>2</v>
      </c>
      <c r="G4577" s="0" t="n">
        <f aca="false">IF(D4577&lt;E4577+F4577,1,0)</f>
        <v>0</v>
      </c>
      <c r="H4577" s="0" t="n">
        <f aca="false">SUM(D4577:F4577)/2</f>
        <v>15.5</v>
      </c>
      <c r="I4577" s="0" t="str">
        <f aca="false">IF(G4577=1,SQRT(H4577*(H4577-D4577)*(H4577-E4577)*(H4577-F4577)),"")</f>
        <v/>
      </c>
      <c r="J4577" s="0" t="n">
        <f aca="false">IF(I4577&lt;&gt;"",IF(I4577=INT(I4577),1,0),0)</f>
        <v>0</v>
      </c>
    </row>
    <row r="4578" customFormat="false" ht="15" hidden="false" customHeight="false" outlineLevel="0" collapsed="false">
      <c r="A4578" s="0" t="n">
        <v>2</v>
      </c>
      <c r="B4578" s="0" t="n">
        <v>26</v>
      </c>
      <c r="C4578" s="0" t="n">
        <v>20</v>
      </c>
      <c r="D4578" s="1" t="n">
        <f aca="false">LARGE($A4578:$C4578,1)</f>
        <v>26</v>
      </c>
      <c r="E4578" s="1" t="n">
        <f aca="false">LARGE($A4578:$C4578,2)</f>
        <v>20</v>
      </c>
      <c r="F4578" s="1" t="n">
        <f aca="false">LARGE($A4578:$C4578,3)</f>
        <v>2</v>
      </c>
      <c r="G4578" s="0" t="n">
        <f aca="false">IF(D4578&lt;E4578+F4578,1,0)</f>
        <v>0</v>
      </c>
      <c r="H4578" s="0" t="n">
        <f aca="false">SUM(D4578:F4578)/2</f>
        <v>24</v>
      </c>
      <c r="I4578" s="0" t="str">
        <f aca="false">IF(G4578=1,SQRT(H4578*(H4578-D4578)*(H4578-E4578)*(H4578-F4578)),"")</f>
        <v/>
      </c>
      <c r="J4578" s="0" t="n">
        <f aca="false">IF(I4578&lt;&gt;"",IF(I4578=INT(I4578),1,0),0)</f>
        <v>0</v>
      </c>
    </row>
    <row r="4579" customFormat="false" ht="15" hidden="false" customHeight="false" outlineLevel="0" collapsed="false">
      <c r="A4579" s="0" t="n">
        <v>22</v>
      </c>
      <c r="B4579" s="0" t="n">
        <v>1</v>
      </c>
      <c r="C4579" s="0" t="n">
        <v>17</v>
      </c>
      <c r="D4579" s="1" t="n">
        <f aca="false">LARGE($A4579:$C4579,1)</f>
        <v>22</v>
      </c>
      <c r="E4579" s="1" t="n">
        <f aca="false">LARGE($A4579:$C4579,2)</f>
        <v>17</v>
      </c>
      <c r="F4579" s="1" t="n">
        <f aca="false">LARGE($A4579:$C4579,3)</f>
        <v>1</v>
      </c>
      <c r="G4579" s="0" t="n">
        <f aca="false">IF(D4579&lt;E4579+F4579,1,0)</f>
        <v>0</v>
      </c>
      <c r="H4579" s="0" t="n">
        <f aca="false">SUM(D4579:F4579)/2</f>
        <v>20</v>
      </c>
      <c r="I4579" s="0" t="str">
        <f aca="false">IF(G4579=1,SQRT(H4579*(H4579-D4579)*(H4579-E4579)*(H4579-F4579)),"")</f>
        <v/>
      </c>
      <c r="J4579" s="0" t="n">
        <f aca="false">IF(I4579&lt;&gt;"",IF(I4579=INT(I4579),1,0),0)</f>
        <v>0</v>
      </c>
    </row>
    <row r="4580" customFormat="false" ht="15" hidden="false" customHeight="false" outlineLevel="0" collapsed="false">
      <c r="A4580" s="0" t="n">
        <v>30</v>
      </c>
      <c r="B4580" s="0" t="n">
        <v>21</v>
      </c>
      <c r="C4580" s="0" t="n">
        <v>13</v>
      </c>
      <c r="D4580" s="1" t="n">
        <f aca="false">LARGE($A4580:$C4580,1)</f>
        <v>30</v>
      </c>
      <c r="E4580" s="1" t="n">
        <f aca="false">LARGE($A4580:$C4580,2)</f>
        <v>21</v>
      </c>
      <c r="F4580" s="1" t="n">
        <f aca="false">LARGE($A4580:$C4580,3)</f>
        <v>13</v>
      </c>
      <c r="G4580" s="0" t="n">
        <f aca="false">IF(D4580&lt;E4580+F4580,1,0)</f>
        <v>1</v>
      </c>
      <c r="H4580" s="0" t="n">
        <f aca="false">SUM(D4580:F4580)/2</f>
        <v>32</v>
      </c>
      <c r="I4580" s="0" t="n">
        <f aca="false">IF(G4580=1,SQRT(H4580*(H4580-D4580)*(H4580-E4580)*(H4580-F4580)),"")</f>
        <v>115.654658358408</v>
      </c>
      <c r="J4580" s="0" t="n">
        <f aca="false">IF(I4580&lt;&gt;"",IF(I4580=INT(I4580),1,0),0)</f>
        <v>0</v>
      </c>
    </row>
    <row r="4581" customFormat="false" ht="15" hidden="false" customHeight="false" outlineLevel="0" collapsed="false">
      <c r="A4581" s="0" t="n">
        <v>5</v>
      </c>
      <c r="B4581" s="0" t="n">
        <v>27</v>
      </c>
      <c r="C4581" s="0" t="n">
        <v>24</v>
      </c>
      <c r="D4581" s="1" t="n">
        <f aca="false">LARGE($A4581:$C4581,1)</f>
        <v>27</v>
      </c>
      <c r="E4581" s="1" t="n">
        <f aca="false">LARGE($A4581:$C4581,2)</f>
        <v>24</v>
      </c>
      <c r="F4581" s="1" t="n">
        <f aca="false">LARGE($A4581:$C4581,3)</f>
        <v>5</v>
      </c>
      <c r="G4581" s="0" t="n">
        <f aca="false">IF(D4581&lt;E4581+F4581,1,0)</f>
        <v>1</v>
      </c>
      <c r="H4581" s="0" t="n">
        <f aca="false">SUM(D4581:F4581)/2</f>
        <v>28</v>
      </c>
      <c r="I4581" s="0" t="n">
        <f aca="false">IF(G4581=1,SQRT(H4581*(H4581-D4581)*(H4581-E4581)*(H4581-F4581)),"")</f>
        <v>50.7543101617981</v>
      </c>
      <c r="J4581" s="0" t="n">
        <f aca="false">IF(I4581&lt;&gt;"",IF(I4581=INT(I4581),1,0),0)</f>
        <v>0</v>
      </c>
    </row>
    <row r="4582" customFormat="false" ht="15" hidden="false" customHeight="false" outlineLevel="0" collapsed="false">
      <c r="A4582" s="0" t="n">
        <v>11</v>
      </c>
      <c r="B4582" s="0" t="n">
        <v>19</v>
      </c>
      <c r="C4582" s="0" t="n">
        <v>25</v>
      </c>
      <c r="D4582" s="1" t="n">
        <f aca="false">LARGE($A4582:$C4582,1)</f>
        <v>25</v>
      </c>
      <c r="E4582" s="1" t="n">
        <f aca="false">LARGE($A4582:$C4582,2)</f>
        <v>19</v>
      </c>
      <c r="F4582" s="1" t="n">
        <f aca="false">LARGE($A4582:$C4582,3)</f>
        <v>11</v>
      </c>
      <c r="G4582" s="0" t="n">
        <f aca="false">IF(D4582&lt;E4582+F4582,1,0)</f>
        <v>1</v>
      </c>
      <c r="H4582" s="0" t="n">
        <f aca="false">SUM(D4582:F4582)/2</f>
        <v>27.5</v>
      </c>
      <c r="I4582" s="0" t="n">
        <f aca="false">IF(G4582=1,SQRT(H4582*(H4582-D4582)*(H4582-E4582)*(H4582-F4582)),"")</f>
        <v>98.1946408924642</v>
      </c>
      <c r="J4582" s="0" t="n">
        <f aca="false">IF(I4582&lt;&gt;"",IF(I4582=INT(I4582),1,0),0)</f>
        <v>0</v>
      </c>
    </row>
    <row r="4583" customFormat="false" ht="15" hidden="false" customHeight="false" outlineLevel="0" collapsed="false">
      <c r="A4583" s="0" t="n">
        <v>30</v>
      </c>
      <c r="B4583" s="0" t="n">
        <v>25</v>
      </c>
      <c r="C4583" s="0" t="n">
        <v>16</v>
      </c>
      <c r="D4583" s="1" t="n">
        <f aca="false">LARGE($A4583:$C4583,1)</f>
        <v>30</v>
      </c>
      <c r="E4583" s="1" t="n">
        <f aca="false">LARGE($A4583:$C4583,2)</f>
        <v>25</v>
      </c>
      <c r="F4583" s="1" t="n">
        <f aca="false">LARGE($A4583:$C4583,3)</f>
        <v>16</v>
      </c>
      <c r="G4583" s="0" t="n">
        <f aca="false">IF(D4583&lt;E4583+F4583,1,0)</f>
        <v>1</v>
      </c>
      <c r="H4583" s="0" t="n">
        <f aca="false">SUM(D4583:F4583)/2</f>
        <v>35.5</v>
      </c>
      <c r="I4583" s="0" t="n">
        <f aca="false">IF(G4583=1,SQRT(H4583*(H4583-D4583)*(H4583-E4583)*(H4583-F4583)),"")</f>
        <v>199.943585793593</v>
      </c>
      <c r="J4583" s="0" t="n">
        <f aca="false">IF(I4583&lt;&gt;"",IF(I4583=INT(I4583),1,0),0)</f>
        <v>0</v>
      </c>
    </row>
    <row r="4584" customFormat="false" ht="15" hidden="false" customHeight="false" outlineLevel="0" collapsed="false">
      <c r="A4584" s="0" t="n">
        <v>28</v>
      </c>
      <c r="B4584" s="0" t="n">
        <v>25</v>
      </c>
      <c r="C4584" s="0" t="n">
        <v>3</v>
      </c>
      <c r="D4584" s="1" t="n">
        <f aca="false">LARGE($A4584:$C4584,1)</f>
        <v>28</v>
      </c>
      <c r="E4584" s="1" t="n">
        <f aca="false">LARGE($A4584:$C4584,2)</f>
        <v>25</v>
      </c>
      <c r="F4584" s="1" t="n">
        <f aca="false">LARGE($A4584:$C4584,3)</f>
        <v>3</v>
      </c>
      <c r="G4584" s="0" t="n">
        <f aca="false">IF(D4584&lt;E4584+F4584,1,0)</f>
        <v>0</v>
      </c>
      <c r="H4584" s="0" t="n">
        <f aca="false">SUM(D4584:F4584)/2</f>
        <v>28</v>
      </c>
      <c r="I4584" s="0" t="str">
        <f aca="false">IF(G4584=1,SQRT(H4584*(H4584-D4584)*(H4584-E4584)*(H4584-F4584)),"")</f>
        <v/>
      </c>
      <c r="J4584" s="0" t="n">
        <f aca="false">IF(I4584&lt;&gt;"",IF(I4584=INT(I4584),1,0),0)</f>
        <v>0</v>
      </c>
    </row>
    <row r="4585" customFormat="false" ht="15" hidden="false" customHeight="false" outlineLevel="0" collapsed="false">
      <c r="A4585" s="0" t="n">
        <v>5</v>
      </c>
      <c r="B4585" s="0" t="n">
        <v>24</v>
      </c>
      <c r="C4585" s="0" t="n">
        <v>18</v>
      </c>
      <c r="D4585" s="1" t="n">
        <f aca="false">LARGE($A4585:$C4585,1)</f>
        <v>24</v>
      </c>
      <c r="E4585" s="1" t="n">
        <f aca="false">LARGE($A4585:$C4585,2)</f>
        <v>18</v>
      </c>
      <c r="F4585" s="1" t="n">
        <f aca="false">LARGE($A4585:$C4585,3)</f>
        <v>5</v>
      </c>
      <c r="G4585" s="0" t="n">
        <f aca="false">IF(D4585&lt;E4585+F4585,1,0)</f>
        <v>0</v>
      </c>
      <c r="H4585" s="0" t="n">
        <f aca="false">SUM(D4585:F4585)/2</f>
        <v>23.5</v>
      </c>
      <c r="I4585" s="0" t="str">
        <f aca="false">IF(G4585=1,SQRT(H4585*(H4585-D4585)*(H4585-E4585)*(H4585-F4585)),"")</f>
        <v/>
      </c>
      <c r="J4585" s="0" t="n">
        <f aca="false">IF(I4585&lt;&gt;"",IF(I4585=INT(I4585),1,0),0)</f>
        <v>0</v>
      </c>
    </row>
    <row r="4586" customFormat="false" ht="15" hidden="false" customHeight="false" outlineLevel="0" collapsed="false">
      <c r="A4586" s="0" t="n">
        <v>23</v>
      </c>
      <c r="B4586" s="0" t="n">
        <v>20</v>
      </c>
      <c r="C4586" s="0" t="n">
        <v>13</v>
      </c>
      <c r="D4586" s="1" t="n">
        <f aca="false">LARGE($A4586:$C4586,1)</f>
        <v>23</v>
      </c>
      <c r="E4586" s="1" t="n">
        <f aca="false">LARGE($A4586:$C4586,2)</f>
        <v>20</v>
      </c>
      <c r="F4586" s="1" t="n">
        <f aca="false">LARGE($A4586:$C4586,3)</f>
        <v>13</v>
      </c>
      <c r="G4586" s="0" t="n">
        <f aca="false">IF(D4586&lt;E4586+F4586,1,0)</f>
        <v>1</v>
      </c>
      <c r="H4586" s="0" t="n">
        <f aca="false">SUM(D4586:F4586)/2</f>
        <v>28</v>
      </c>
      <c r="I4586" s="0" t="n">
        <f aca="false">IF(G4586=1,SQRT(H4586*(H4586-D4586)*(H4586-E4586)*(H4586-F4586)),"")</f>
        <v>129.614813968157</v>
      </c>
      <c r="J4586" s="0" t="n">
        <f aca="false">IF(I4586&lt;&gt;"",IF(I4586=INT(I4586),1,0),0)</f>
        <v>0</v>
      </c>
    </row>
    <row r="4587" customFormat="false" ht="15" hidden="false" customHeight="false" outlineLevel="0" collapsed="false">
      <c r="A4587" s="0" t="n">
        <v>22</v>
      </c>
      <c r="B4587" s="0" t="n">
        <v>9</v>
      </c>
      <c r="C4587" s="0" t="n">
        <v>18</v>
      </c>
      <c r="D4587" s="1" t="n">
        <f aca="false">LARGE($A4587:$C4587,1)</f>
        <v>22</v>
      </c>
      <c r="E4587" s="1" t="n">
        <f aca="false">LARGE($A4587:$C4587,2)</f>
        <v>18</v>
      </c>
      <c r="F4587" s="1" t="n">
        <f aca="false">LARGE($A4587:$C4587,3)</f>
        <v>9</v>
      </c>
      <c r="G4587" s="0" t="n">
        <f aca="false">IF(D4587&lt;E4587+F4587,1,0)</f>
        <v>1</v>
      </c>
      <c r="H4587" s="0" t="n">
        <f aca="false">SUM(D4587:F4587)/2</f>
        <v>24.5</v>
      </c>
      <c r="I4587" s="0" t="n">
        <f aca="false">IF(G4587=1,SQRT(H4587*(H4587-D4587)*(H4587-E4587)*(H4587-F4587)),"")</f>
        <v>78.5553149061221</v>
      </c>
      <c r="J4587" s="0" t="n">
        <f aca="false">IF(I4587&lt;&gt;"",IF(I4587=INT(I4587),1,0),0)</f>
        <v>0</v>
      </c>
    </row>
    <row r="4588" customFormat="false" ht="15" hidden="false" customHeight="false" outlineLevel="0" collapsed="false">
      <c r="A4588" s="0" t="n">
        <v>27</v>
      </c>
      <c r="B4588" s="0" t="n">
        <v>30</v>
      </c>
      <c r="C4588" s="0" t="n">
        <v>13</v>
      </c>
      <c r="D4588" s="1" t="n">
        <f aca="false">LARGE($A4588:$C4588,1)</f>
        <v>30</v>
      </c>
      <c r="E4588" s="1" t="n">
        <f aca="false">LARGE($A4588:$C4588,2)</f>
        <v>27</v>
      </c>
      <c r="F4588" s="1" t="n">
        <f aca="false">LARGE($A4588:$C4588,3)</f>
        <v>13</v>
      </c>
      <c r="G4588" s="0" t="n">
        <f aca="false">IF(D4588&lt;E4588+F4588,1,0)</f>
        <v>1</v>
      </c>
      <c r="H4588" s="0" t="n">
        <f aca="false">SUM(D4588:F4588)/2</f>
        <v>35</v>
      </c>
      <c r="I4588" s="0" t="n">
        <f aca="false">IF(G4588=1,SQRT(H4588*(H4588-D4588)*(H4588-E4588)*(H4588-F4588)),"")</f>
        <v>175.499287747842</v>
      </c>
      <c r="J4588" s="0" t="n">
        <f aca="false">IF(I4588&lt;&gt;"",IF(I4588=INT(I4588),1,0),0)</f>
        <v>0</v>
      </c>
    </row>
    <row r="4589" customFormat="false" ht="15" hidden="false" customHeight="false" outlineLevel="0" collapsed="false">
      <c r="A4589" s="0" t="n">
        <v>21</v>
      </c>
      <c r="B4589" s="0" t="n">
        <v>1</v>
      </c>
      <c r="C4589" s="0" t="n">
        <v>1</v>
      </c>
      <c r="D4589" s="1" t="n">
        <f aca="false">LARGE($A4589:$C4589,1)</f>
        <v>21</v>
      </c>
      <c r="E4589" s="1" t="n">
        <f aca="false">LARGE($A4589:$C4589,2)</f>
        <v>1</v>
      </c>
      <c r="F4589" s="1" t="n">
        <f aca="false">LARGE($A4589:$C4589,3)</f>
        <v>1</v>
      </c>
      <c r="G4589" s="0" t="n">
        <f aca="false">IF(D4589&lt;E4589+F4589,1,0)</f>
        <v>0</v>
      </c>
      <c r="H4589" s="0" t="n">
        <f aca="false">SUM(D4589:F4589)/2</f>
        <v>11.5</v>
      </c>
      <c r="I4589" s="0" t="str">
        <f aca="false">IF(G4589=1,SQRT(H4589*(H4589-D4589)*(H4589-E4589)*(H4589-F4589)),"")</f>
        <v/>
      </c>
      <c r="J4589" s="0" t="n">
        <f aca="false">IF(I4589&lt;&gt;"",IF(I4589=INT(I4589),1,0),0)</f>
        <v>0</v>
      </c>
    </row>
    <row r="4590" customFormat="false" ht="15" hidden="false" customHeight="false" outlineLevel="0" collapsed="false">
      <c r="A4590" s="0" t="n">
        <v>22</v>
      </c>
      <c r="B4590" s="0" t="n">
        <v>12</v>
      </c>
      <c r="C4590" s="0" t="n">
        <v>11</v>
      </c>
      <c r="D4590" s="1" t="n">
        <f aca="false">LARGE($A4590:$C4590,1)</f>
        <v>22</v>
      </c>
      <c r="E4590" s="1" t="n">
        <f aca="false">LARGE($A4590:$C4590,2)</f>
        <v>12</v>
      </c>
      <c r="F4590" s="1" t="n">
        <f aca="false">LARGE($A4590:$C4590,3)</f>
        <v>11</v>
      </c>
      <c r="G4590" s="0" t="n">
        <f aca="false">IF(D4590&lt;E4590+F4590,1,0)</f>
        <v>1</v>
      </c>
      <c r="H4590" s="0" t="n">
        <f aca="false">SUM(D4590:F4590)/2</f>
        <v>22.5</v>
      </c>
      <c r="I4590" s="0" t="n">
        <f aca="false">IF(G4590=1,SQRT(H4590*(H4590-D4590)*(H4590-E4590)*(H4590-F4590)),"")</f>
        <v>36.8569871259168</v>
      </c>
      <c r="J4590" s="0" t="n">
        <f aca="false">IF(I4590&lt;&gt;"",IF(I4590=INT(I4590),1,0),0)</f>
        <v>0</v>
      </c>
    </row>
    <row r="4591" customFormat="false" ht="15" hidden="false" customHeight="false" outlineLevel="0" collapsed="false">
      <c r="A4591" s="0" t="n">
        <v>17</v>
      </c>
      <c r="B4591" s="0" t="n">
        <v>20</v>
      </c>
      <c r="C4591" s="0" t="n">
        <v>18</v>
      </c>
      <c r="D4591" s="1" t="n">
        <f aca="false">LARGE($A4591:$C4591,1)</f>
        <v>20</v>
      </c>
      <c r="E4591" s="1" t="n">
        <f aca="false">LARGE($A4591:$C4591,2)</f>
        <v>18</v>
      </c>
      <c r="F4591" s="1" t="n">
        <f aca="false">LARGE($A4591:$C4591,3)</f>
        <v>17</v>
      </c>
      <c r="G4591" s="0" t="n">
        <f aca="false">IF(D4591&lt;E4591+F4591,1,0)</f>
        <v>1</v>
      </c>
      <c r="H4591" s="0" t="n">
        <f aca="false">SUM(D4591:F4591)/2</f>
        <v>27.5</v>
      </c>
      <c r="I4591" s="0" t="n">
        <f aca="false">IF(G4591=1,SQRT(H4591*(H4591-D4591)*(H4591-E4591)*(H4591-F4591)),"")</f>
        <v>143.43443624179</v>
      </c>
      <c r="J4591" s="0" t="n">
        <f aca="false">IF(I4591&lt;&gt;"",IF(I4591=INT(I4591),1,0),0)</f>
        <v>0</v>
      </c>
    </row>
    <row r="4592" customFormat="false" ht="15" hidden="false" customHeight="false" outlineLevel="0" collapsed="false">
      <c r="A4592" s="0" t="n">
        <v>6</v>
      </c>
      <c r="B4592" s="0" t="n">
        <v>18</v>
      </c>
      <c r="C4592" s="0" t="n">
        <v>18</v>
      </c>
      <c r="D4592" s="1" t="n">
        <f aca="false">LARGE($A4592:$C4592,1)</f>
        <v>18</v>
      </c>
      <c r="E4592" s="1" t="n">
        <f aca="false">LARGE($A4592:$C4592,2)</f>
        <v>18</v>
      </c>
      <c r="F4592" s="1" t="n">
        <f aca="false">LARGE($A4592:$C4592,3)</f>
        <v>6</v>
      </c>
      <c r="G4592" s="0" t="n">
        <f aca="false">IF(D4592&lt;E4592+F4592,1,0)</f>
        <v>1</v>
      </c>
      <c r="H4592" s="0" t="n">
        <f aca="false">SUM(D4592:F4592)/2</f>
        <v>21</v>
      </c>
      <c r="I4592" s="0" t="n">
        <f aca="false">IF(G4592=1,SQRT(H4592*(H4592-D4592)*(H4592-E4592)*(H4592-F4592)),"")</f>
        <v>53.2447180478966</v>
      </c>
      <c r="J4592" s="0" t="n">
        <f aca="false">IF(I4592&lt;&gt;"",IF(I4592=INT(I4592),1,0),0)</f>
        <v>0</v>
      </c>
    </row>
    <row r="4593" customFormat="false" ht="15" hidden="false" customHeight="false" outlineLevel="0" collapsed="false">
      <c r="A4593" s="0" t="n">
        <v>23</v>
      </c>
      <c r="B4593" s="0" t="n">
        <v>20</v>
      </c>
      <c r="C4593" s="0" t="n">
        <v>25</v>
      </c>
      <c r="D4593" s="1" t="n">
        <f aca="false">LARGE($A4593:$C4593,1)</f>
        <v>25</v>
      </c>
      <c r="E4593" s="1" t="n">
        <f aca="false">LARGE($A4593:$C4593,2)</f>
        <v>23</v>
      </c>
      <c r="F4593" s="1" t="n">
        <f aca="false">LARGE($A4593:$C4593,3)</f>
        <v>20</v>
      </c>
      <c r="G4593" s="0" t="n">
        <f aca="false">IF(D4593&lt;E4593+F4593,1,0)</f>
        <v>1</v>
      </c>
      <c r="H4593" s="0" t="n">
        <f aca="false">SUM(D4593:F4593)/2</f>
        <v>34</v>
      </c>
      <c r="I4593" s="0" t="n">
        <f aca="false">IF(G4593=1,SQRT(H4593*(H4593-D4593)*(H4593-E4593)*(H4593-F4593)),"")</f>
        <v>217.080630181507</v>
      </c>
      <c r="J4593" s="0" t="n">
        <f aca="false">IF(I4593&lt;&gt;"",IF(I4593=INT(I4593),1,0),0)</f>
        <v>0</v>
      </c>
    </row>
    <row r="4594" customFormat="false" ht="15" hidden="false" customHeight="false" outlineLevel="0" collapsed="false">
      <c r="A4594" s="0" t="n">
        <v>10</v>
      </c>
      <c r="B4594" s="0" t="n">
        <v>12</v>
      </c>
      <c r="C4594" s="0" t="n">
        <v>29</v>
      </c>
      <c r="D4594" s="1" t="n">
        <f aca="false">LARGE($A4594:$C4594,1)</f>
        <v>29</v>
      </c>
      <c r="E4594" s="1" t="n">
        <f aca="false">LARGE($A4594:$C4594,2)</f>
        <v>12</v>
      </c>
      <c r="F4594" s="1" t="n">
        <f aca="false">LARGE($A4594:$C4594,3)</f>
        <v>10</v>
      </c>
      <c r="G4594" s="0" t="n">
        <f aca="false">IF(D4594&lt;E4594+F4594,1,0)</f>
        <v>0</v>
      </c>
      <c r="H4594" s="0" t="n">
        <f aca="false">SUM(D4594:F4594)/2</f>
        <v>25.5</v>
      </c>
      <c r="I4594" s="0" t="str">
        <f aca="false">IF(G4594=1,SQRT(H4594*(H4594-D4594)*(H4594-E4594)*(H4594-F4594)),"")</f>
        <v/>
      </c>
      <c r="J4594" s="0" t="n">
        <f aca="false">IF(I4594&lt;&gt;"",IF(I4594=INT(I4594),1,0),0)</f>
        <v>0</v>
      </c>
    </row>
    <row r="4595" customFormat="false" ht="15" hidden="false" customHeight="false" outlineLevel="0" collapsed="false">
      <c r="A4595" s="0" t="n">
        <v>26</v>
      </c>
      <c r="B4595" s="0" t="n">
        <v>7</v>
      </c>
      <c r="C4595" s="0" t="n">
        <v>23</v>
      </c>
      <c r="D4595" s="1" t="n">
        <f aca="false">LARGE($A4595:$C4595,1)</f>
        <v>26</v>
      </c>
      <c r="E4595" s="1" t="n">
        <f aca="false">LARGE($A4595:$C4595,2)</f>
        <v>23</v>
      </c>
      <c r="F4595" s="1" t="n">
        <f aca="false">LARGE($A4595:$C4595,3)</f>
        <v>7</v>
      </c>
      <c r="G4595" s="0" t="n">
        <f aca="false">IF(D4595&lt;E4595+F4595,1,0)</f>
        <v>1</v>
      </c>
      <c r="H4595" s="0" t="n">
        <f aca="false">SUM(D4595:F4595)/2</f>
        <v>28</v>
      </c>
      <c r="I4595" s="0" t="n">
        <f aca="false">IF(G4595=1,SQRT(H4595*(H4595-D4595)*(H4595-E4595)*(H4595-F4595)),"")</f>
        <v>76.6811580507233</v>
      </c>
      <c r="J4595" s="0" t="n">
        <f aca="false">IF(I4595&lt;&gt;"",IF(I4595=INT(I4595),1,0),0)</f>
        <v>0</v>
      </c>
    </row>
    <row r="4596" customFormat="false" ht="15" hidden="false" customHeight="false" outlineLevel="0" collapsed="false">
      <c r="A4596" s="0" t="n">
        <v>23</v>
      </c>
      <c r="B4596" s="0" t="n">
        <v>24</v>
      </c>
      <c r="C4596" s="0" t="n">
        <v>30</v>
      </c>
      <c r="D4596" s="1" t="n">
        <f aca="false">LARGE($A4596:$C4596,1)</f>
        <v>30</v>
      </c>
      <c r="E4596" s="1" t="n">
        <f aca="false">LARGE($A4596:$C4596,2)</f>
        <v>24</v>
      </c>
      <c r="F4596" s="1" t="n">
        <f aca="false">LARGE($A4596:$C4596,3)</f>
        <v>23</v>
      </c>
      <c r="G4596" s="0" t="n">
        <f aca="false">IF(D4596&lt;E4596+F4596,1,0)</f>
        <v>1</v>
      </c>
      <c r="H4596" s="0" t="n">
        <f aca="false">SUM(D4596:F4596)/2</f>
        <v>38.5</v>
      </c>
      <c r="I4596" s="0" t="n">
        <f aca="false">IF(G4596=1,SQRT(H4596*(H4596-D4596)*(H4596-E4596)*(H4596-F4596)),"")</f>
        <v>271.199995390855</v>
      </c>
      <c r="J4596" s="0" t="n">
        <f aca="false">IF(I4596&lt;&gt;"",IF(I4596=INT(I4596),1,0),0)</f>
        <v>0</v>
      </c>
    </row>
    <row r="4597" customFormat="false" ht="15" hidden="false" customHeight="false" outlineLevel="0" collapsed="false">
      <c r="A4597" s="0" t="n">
        <v>25</v>
      </c>
      <c r="B4597" s="0" t="n">
        <v>12</v>
      </c>
      <c r="C4597" s="0" t="n">
        <v>29</v>
      </c>
      <c r="D4597" s="1" t="n">
        <f aca="false">LARGE($A4597:$C4597,1)</f>
        <v>29</v>
      </c>
      <c r="E4597" s="1" t="n">
        <f aca="false">LARGE($A4597:$C4597,2)</f>
        <v>25</v>
      </c>
      <c r="F4597" s="1" t="n">
        <f aca="false">LARGE($A4597:$C4597,3)</f>
        <v>12</v>
      </c>
      <c r="G4597" s="0" t="n">
        <f aca="false">IF(D4597&lt;E4597+F4597,1,0)</f>
        <v>1</v>
      </c>
      <c r="H4597" s="0" t="n">
        <f aca="false">SUM(D4597:F4597)/2</f>
        <v>33</v>
      </c>
      <c r="I4597" s="0" t="n">
        <f aca="false">IF(G4597=1,SQRT(H4597*(H4597-D4597)*(H4597-E4597)*(H4597-F4597)),"")</f>
        <v>148.91608375189</v>
      </c>
      <c r="J4597" s="0" t="n">
        <f aca="false">IF(I4597&lt;&gt;"",IF(I4597=INT(I4597),1,0),0)</f>
        <v>0</v>
      </c>
    </row>
    <row r="4598" customFormat="false" ht="15" hidden="false" customHeight="false" outlineLevel="0" collapsed="false">
      <c r="A4598" s="0" t="n">
        <v>21</v>
      </c>
      <c r="B4598" s="0" t="n">
        <v>24</v>
      </c>
      <c r="C4598" s="0" t="n">
        <v>19</v>
      </c>
      <c r="D4598" s="1" t="n">
        <f aca="false">LARGE($A4598:$C4598,1)</f>
        <v>24</v>
      </c>
      <c r="E4598" s="1" t="n">
        <f aca="false">LARGE($A4598:$C4598,2)</f>
        <v>21</v>
      </c>
      <c r="F4598" s="1" t="n">
        <f aca="false">LARGE($A4598:$C4598,3)</f>
        <v>19</v>
      </c>
      <c r="G4598" s="0" t="n">
        <f aca="false">IF(D4598&lt;E4598+F4598,1,0)</f>
        <v>1</v>
      </c>
      <c r="H4598" s="0" t="n">
        <f aca="false">SUM(D4598:F4598)/2</f>
        <v>32</v>
      </c>
      <c r="I4598" s="0" t="n">
        <f aca="false">IF(G4598=1,SQRT(H4598*(H4598-D4598)*(H4598-E4598)*(H4598-F4598)),"")</f>
        <v>191.332171889622</v>
      </c>
      <c r="J4598" s="0" t="n">
        <f aca="false">IF(I4598&lt;&gt;"",IF(I4598=INT(I4598),1,0),0)</f>
        <v>0</v>
      </c>
    </row>
    <row r="4599" customFormat="false" ht="15" hidden="false" customHeight="false" outlineLevel="0" collapsed="false">
      <c r="A4599" s="0" t="n">
        <v>1</v>
      </c>
      <c r="B4599" s="0" t="n">
        <v>2</v>
      </c>
      <c r="C4599" s="0" t="n">
        <v>24</v>
      </c>
      <c r="D4599" s="1" t="n">
        <f aca="false">LARGE($A4599:$C4599,1)</f>
        <v>24</v>
      </c>
      <c r="E4599" s="1" t="n">
        <f aca="false">LARGE($A4599:$C4599,2)</f>
        <v>2</v>
      </c>
      <c r="F4599" s="1" t="n">
        <f aca="false">LARGE($A4599:$C4599,3)</f>
        <v>1</v>
      </c>
      <c r="G4599" s="0" t="n">
        <f aca="false">IF(D4599&lt;E4599+F4599,1,0)</f>
        <v>0</v>
      </c>
      <c r="H4599" s="0" t="n">
        <f aca="false">SUM(D4599:F4599)/2</f>
        <v>13.5</v>
      </c>
      <c r="I4599" s="0" t="str">
        <f aca="false">IF(G4599=1,SQRT(H4599*(H4599-D4599)*(H4599-E4599)*(H4599-F4599)),"")</f>
        <v/>
      </c>
      <c r="J4599" s="0" t="n">
        <f aca="false">IF(I4599&lt;&gt;"",IF(I4599=INT(I4599),1,0),0)</f>
        <v>0</v>
      </c>
    </row>
    <row r="4600" customFormat="false" ht="15" hidden="false" customHeight="false" outlineLevel="0" collapsed="false">
      <c r="A4600" s="0" t="n">
        <v>3</v>
      </c>
      <c r="B4600" s="0" t="n">
        <v>14</v>
      </c>
      <c r="C4600" s="0" t="n">
        <v>5</v>
      </c>
      <c r="D4600" s="1" t="n">
        <f aca="false">LARGE($A4600:$C4600,1)</f>
        <v>14</v>
      </c>
      <c r="E4600" s="1" t="n">
        <f aca="false">LARGE($A4600:$C4600,2)</f>
        <v>5</v>
      </c>
      <c r="F4600" s="1" t="n">
        <f aca="false">LARGE($A4600:$C4600,3)</f>
        <v>3</v>
      </c>
      <c r="G4600" s="0" t="n">
        <f aca="false">IF(D4600&lt;E4600+F4600,1,0)</f>
        <v>0</v>
      </c>
      <c r="H4600" s="0" t="n">
        <f aca="false">SUM(D4600:F4600)/2</f>
        <v>11</v>
      </c>
      <c r="I4600" s="0" t="str">
        <f aca="false">IF(G4600=1,SQRT(H4600*(H4600-D4600)*(H4600-E4600)*(H4600-F4600)),"")</f>
        <v/>
      </c>
      <c r="J4600" s="0" t="n">
        <f aca="false">IF(I4600&lt;&gt;"",IF(I4600=INT(I4600),1,0),0)</f>
        <v>0</v>
      </c>
    </row>
    <row r="4601" customFormat="false" ht="15" hidden="false" customHeight="false" outlineLevel="0" collapsed="false">
      <c r="A4601" s="0" t="n">
        <v>28</v>
      </c>
      <c r="B4601" s="0" t="n">
        <v>7</v>
      </c>
      <c r="C4601" s="0" t="n">
        <v>29</v>
      </c>
      <c r="D4601" s="1" t="n">
        <f aca="false">LARGE($A4601:$C4601,1)</f>
        <v>29</v>
      </c>
      <c r="E4601" s="1" t="n">
        <f aca="false">LARGE($A4601:$C4601,2)</f>
        <v>28</v>
      </c>
      <c r="F4601" s="1" t="n">
        <f aca="false">LARGE($A4601:$C4601,3)</f>
        <v>7</v>
      </c>
      <c r="G4601" s="0" t="n">
        <f aca="false">IF(D4601&lt;E4601+F4601,1,0)</f>
        <v>1</v>
      </c>
      <c r="H4601" s="0" t="n">
        <f aca="false">SUM(D4601:F4601)/2</f>
        <v>32</v>
      </c>
      <c r="I4601" s="0" t="n">
        <f aca="false">IF(G4601=1,SQRT(H4601*(H4601-D4601)*(H4601-E4601)*(H4601-F4601)),"")</f>
        <v>97.9795897113271</v>
      </c>
      <c r="J4601" s="0" t="n">
        <f aca="false">IF(I4601&lt;&gt;"",IF(I4601=INT(I4601),1,0),0)</f>
        <v>0</v>
      </c>
    </row>
    <row r="4602" customFormat="false" ht="15" hidden="false" customHeight="false" outlineLevel="0" collapsed="false">
      <c r="A4602" s="0" t="n">
        <v>10</v>
      </c>
      <c r="B4602" s="0" t="n">
        <v>17</v>
      </c>
      <c r="C4602" s="0" t="n">
        <v>12</v>
      </c>
      <c r="D4602" s="1" t="n">
        <f aca="false">LARGE($A4602:$C4602,1)</f>
        <v>17</v>
      </c>
      <c r="E4602" s="1" t="n">
        <f aca="false">LARGE($A4602:$C4602,2)</f>
        <v>12</v>
      </c>
      <c r="F4602" s="1" t="n">
        <f aca="false">LARGE($A4602:$C4602,3)</f>
        <v>10</v>
      </c>
      <c r="G4602" s="0" t="n">
        <f aca="false">IF(D4602&lt;E4602+F4602,1,0)</f>
        <v>1</v>
      </c>
      <c r="H4602" s="0" t="n">
        <f aca="false">SUM(D4602:F4602)/2</f>
        <v>19.5</v>
      </c>
      <c r="I4602" s="0" t="n">
        <f aca="false">IF(G4602=1,SQRT(H4602*(H4602-D4602)*(H4602-E4602)*(H4602-F4602)),"")</f>
        <v>58.9358761706314</v>
      </c>
      <c r="J4602" s="0" t="n">
        <f aca="false">IF(I4602&lt;&gt;"",IF(I4602=INT(I4602),1,0),0)</f>
        <v>0</v>
      </c>
    </row>
    <row r="4603" customFormat="false" ht="15" hidden="false" customHeight="false" outlineLevel="0" collapsed="false">
      <c r="A4603" s="0" t="n">
        <v>15</v>
      </c>
      <c r="B4603" s="0" t="n">
        <v>8</v>
      </c>
      <c r="C4603" s="0" t="n">
        <v>9</v>
      </c>
      <c r="D4603" s="1" t="n">
        <f aca="false">LARGE($A4603:$C4603,1)</f>
        <v>15</v>
      </c>
      <c r="E4603" s="1" t="n">
        <f aca="false">LARGE($A4603:$C4603,2)</f>
        <v>9</v>
      </c>
      <c r="F4603" s="1" t="n">
        <f aca="false">LARGE($A4603:$C4603,3)</f>
        <v>8</v>
      </c>
      <c r="G4603" s="0" t="n">
        <f aca="false">IF(D4603&lt;E4603+F4603,1,0)</f>
        <v>1</v>
      </c>
      <c r="H4603" s="0" t="n">
        <f aca="false">SUM(D4603:F4603)/2</f>
        <v>16</v>
      </c>
      <c r="I4603" s="0" t="n">
        <f aca="false">IF(G4603=1,SQRT(H4603*(H4603-D4603)*(H4603-E4603)*(H4603-F4603)),"")</f>
        <v>29.9332590941915</v>
      </c>
      <c r="J4603" s="0" t="n">
        <f aca="false">IF(I4603&lt;&gt;"",IF(I4603=INT(I4603),1,0),0)</f>
        <v>0</v>
      </c>
    </row>
    <row r="4604" customFormat="false" ht="15" hidden="false" customHeight="false" outlineLevel="0" collapsed="false">
      <c r="A4604" s="0" t="n">
        <v>8</v>
      </c>
      <c r="B4604" s="0" t="n">
        <v>27</v>
      </c>
      <c r="C4604" s="0" t="n">
        <v>14</v>
      </c>
      <c r="D4604" s="1" t="n">
        <f aca="false">LARGE($A4604:$C4604,1)</f>
        <v>27</v>
      </c>
      <c r="E4604" s="1" t="n">
        <f aca="false">LARGE($A4604:$C4604,2)</f>
        <v>14</v>
      </c>
      <c r="F4604" s="1" t="n">
        <f aca="false">LARGE($A4604:$C4604,3)</f>
        <v>8</v>
      </c>
      <c r="G4604" s="0" t="n">
        <f aca="false">IF(D4604&lt;E4604+F4604,1,0)</f>
        <v>0</v>
      </c>
      <c r="H4604" s="0" t="n">
        <f aca="false">SUM(D4604:F4604)/2</f>
        <v>24.5</v>
      </c>
      <c r="I4604" s="0" t="str">
        <f aca="false">IF(G4604=1,SQRT(H4604*(H4604-D4604)*(H4604-E4604)*(H4604-F4604)),"")</f>
        <v/>
      </c>
      <c r="J4604" s="0" t="n">
        <f aca="false">IF(I4604&lt;&gt;"",IF(I4604=INT(I4604),1,0),0)</f>
        <v>0</v>
      </c>
    </row>
    <row r="4605" customFormat="false" ht="15" hidden="false" customHeight="false" outlineLevel="0" collapsed="false">
      <c r="A4605" s="0" t="n">
        <v>11</v>
      </c>
      <c r="B4605" s="0" t="n">
        <v>10</v>
      </c>
      <c r="C4605" s="0" t="n">
        <v>5</v>
      </c>
      <c r="D4605" s="1" t="n">
        <f aca="false">LARGE($A4605:$C4605,1)</f>
        <v>11</v>
      </c>
      <c r="E4605" s="1" t="n">
        <f aca="false">LARGE($A4605:$C4605,2)</f>
        <v>10</v>
      </c>
      <c r="F4605" s="1" t="n">
        <f aca="false">LARGE($A4605:$C4605,3)</f>
        <v>5</v>
      </c>
      <c r="G4605" s="0" t="n">
        <f aca="false">IF(D4605&lt;E4605+F4605,1,0)</f>
        <v>1</v>
      </c>
      <c r="H4605" s="0" t="n">
        <f aca="false">SUM(D4605:F4605)/2</f>
        <v>13</v>
      </c>
      <c r="I4605" s="0" t="n">
        <f aca="false">IF(G4605=1,SQRT(H4605*(H4605-D4605)*(H4605-E4605)*(H4605-F4605)),"")</f>
        <v>24.9799919935936</v>
      </c>
      <c r="J4605" s="0" t="n">
        <f aca="false">IF(I4605&lt;&gt;"",IF(I4605=INT(I4605),1,0),0)</f>
        <v>0</v>
      </c>
    </row>
    <row r="4606" customFormat="false" ht="15" hidden="false" customHeight="false" outlineLevel="0" collapsed="false">
      <c r="A4606" s="0" t="n">
        <v>20</v>
      </c>
      <c r="B4606" s="0" t="n">
        <v>21</v>
      </c>
      <c r="C4606" s="0" t="n">
        <v>4</v>
      </c>
      <c r="D4606" s="1" t="n">
        <f aca="false">LARGE($A4606:$C4606,1)</f>
        <v>21</v>
      </c>
      <c r="E4606" s="1" t="n">
        <f aca="false">LARGE($A4606:$C4606,2)</f>
        <v>20</v>
      </c>
      <c r="F4606" s="1" t="n">
        <f aca="false">LARGE($A4606:$C4606,3)</f>
        <v>4</v>
      </c>
      <c r="G4606" s="0" t="n">
        <f aca="false">IF(D4606&lt;E4606+F4606,1,0)</f>
        <v>1</v>
      </c>
      <c r="H4606" s="0" t="n">
        <f aca="false">SUM(D4606:F4606)/2</f>
        <v>22.5</v>
      </c>
      <c r="I4606" s="0" t="n">
        <f aca="false">IF(G4606=1,SQRT(H4606*(H4606-D4606)*(H4606-E4606)*(H4606-F4606)),"")</f>
        <v>39.5087015731978</v>
      </c>
      <c r="J4606" s="0" t="n">
        <f aca="false">IF(I4606&lt;&gt;"",IF(I4606=INT(I4606),1,0),0)</f>
        <v>0</v>
      </c>
    </row>
    <row r="4607" customFormat="false" ht="15" hidden="false" customHeight="false" outlineLevel="0" collapsed="false">
      <c r="A4607" s="0" t="n">
        <v>3</v>
      </c>
      <c r="B4607" s="0" t="n">
        <v>26</v>
      </c>
      <c r="C4607" s="0" t="n">
        <v>19</v>
      </c>
      <c r="D4607" s="1" t="n">
        <f aca="false">LARGE($A4607:$C4607,1)</f>
        <v>26</v>
      </c>
      <c r="E4607" s="1" t="n">
        <f aca="false">LARGE($A4607:$C4607,2)</f>
        <v>19</v>
      </c>
      <c r="F4607" s="1" t="n">
        <f aca="false">LARGE($A4607:$C4607,3)</f>
        <v>3</v>
      </c>
      <c r="G4607" s="0" t="n">
        <f aca="false">IF(D4607&lt;E4607+F4607,1,0)</f>
        <v>0</v>
      </c>
      <c r="H4607" s="0" t="n">
        <f aca="false">SUM(D4607:F4607)/2</f>
        <v>24</v>
      </c>
      <c r="I4607" s="0" t="str">
        <f aca="false">IF(G4607=1,SQRT(H4607*(H4607-D4607)*(H4607-E4607)*(H4607-F4607)),"")</f>
        <v/>
      </c>
      <c r="J4607" s="0" t="n">
        <f aca="false">IF(I4607&lt;&gt;"",IF(I4607=INT(I4607),1,0),0)</f>
        <v>0</v>
      </c>
    </row>
    <row r="4608" customFormat="false" ht="15" hidden="false" customHeight="false" outlineLevel="0" collapsed="false">
      <c r="A4608" s="0" t="n">
        <v>9</v>
      </c>
      <c r="B4608" s="0" t="n">
        <v>26</v>
      </c>
      <c r="C4608" s="0" t="n">
        <v>6</v>
      </c>
      <c r="D4608" s="1" t="n">
        <f aca="false">LARGE($A4608:$C4608,1)</f>
        <v>26</v>
      </c>
      <c r="E4608" s="1" t="n">
        <f aca="false">LARGE($A4608:$C4608,2)</f>
        <v>9</v>
      </c>
      <c r="F4608" s="1" t="n">
        <f aca="false">LARGE($A4608:$C4608,3)</f>
        <v>6</v>
      </c>
      <c r="G4608" s="0" t="n">
        <f aca="false">IF(D4608&lt;E4608+F4608,1,0)</f>
        <v>0</v>
      </c>
      <c r="H4608" s="0" t="n">
        <f aca="false">SUM(D4608:F4608)/2</f>
        <v>20.5</v>
      </c>
      <c r="I4608" s="0" t="str">
        <f aca="false">IF(G4608=1,SQRT(H4608*(H4608-D4608)*(H4608-E4608)*(H4608-F4608)),"")</f>
        <v/>
      </c>
      <c r="J4608" s="0" t="n">
        <f aca="false">IF(I4608&lt;&gt;"",IF(I4608=INT(I4608),1,0),0)</f>
        <v>0</v>
      </c>
    </row>
    <row r="4609" customFormat="false" ht="15" hidden="false" customHeight="false" outlineLevel="0" collapsed="false">
      <c r="A4609" s="0" t="n">
        <v>28</v>
      </c>
      <c r="B4609" s="0" t="n">
        <v>17</v>
      </c>
      <c r="C4609" s="0" t="n">
        <v>23</v>
      </c>
      <c r="D4609" s="1" t="n">
        <f aca="false">LARGE($A4609:$C4609,1)</f>
        <v>28</v>
      </c>
      <c r="E4609" s="1" t="n">
        <f aca="false">LARGE($A4609:$C4609,2)</f>
        <v>23</v>
      </c>
      <c r="F4609" s="1" t="n">
        <f aca="false">LARGE($A4609:$C4609,3)</f>
        <v>17</v>
      </c>
      <c r="G4609" s="0" t="n">
        <f aca="false">IF(D4609&lt;E4609+F4609,1,0)</f>
        <v>1</v>
      </c>
      <c r="H4609" s="0" t="n">
        <f aca="false">SUM(D4609:F4609)/2</f>
        <v>34</v>
      </c>
      <c r="I4609" s="0" t="n">
        <f aca="false">IF(G4609=1,SQRT(H4609*(H4609-D4609)*(H4609-E4609)*(H4609-F4609)),"")</f>
        <v>195.315129982293</v>
      </c>
      <c r="J4609" s="0" t="n">
        <f aca="false">IF(I4609&lt;&gt;"",IF(I4609=INT(I4609),1,0),0)</f>
        <v>0</v>
      </c>
    </row>
    <row r="4610" customFormat="false" ht="15" hidden="false" customHeight="false" outlineLevel="0" collapsed="false">
      <c r="A4610" s="0" t="n">
        <v>20</v>
      </c>
      <c r="B4610" s="0" t="n">
        <v>16</v>
      </c>
      <c r="C4610" s="0" t="n">
        <v>6</v>
      </c>
      <c r="D4610" s="1" t="n">
        <f aca="false">LARGE($A4610:$C4610,1)</f>
        <v>20</v>
      </c>
      <c r="E4610" s="1" t="n">
        <f aca="false">LARGE($A4610:$C4610,2)</f>
        <v>16</v>
      </c>
      <c r="F4610" s="1" t="n">
        <f aca="false">LARGE($A4610:$C4610,3)</f>
        <v>6</v>
      </c>
      <c r="G4610" s="0" t="n">
        <f aca="false">IF(D4610&lt;E4610+F4610,1,0)</f>
        <v>1</v>
      </c>
      <c r="H4610" s="0" t="n">
        <f aca="false">SUM(D4610:F4610)/2</f>
        <v>21</v>
      </c>
      <c r="I4610" s="0" t="n">
        <f aca="false">IF(G4610=1,SQRT(H4610*(H4610-D4610)*(H4610-E4610)*(H4610-F4610)),"")</f>
        <v>39.6862696659689</v>
      </c>
      <c r="J4610" s="0" t="n">
        <f aca="false">IF(I4610&lt;&gt;"",IF(I4610=INT(I4610),1,0),0)</f>
        <v>0</v>
      </c>
    </row>
    <row r="4611" customFormat="false" ht="15" hidden="false" customHeight="false" outlineLevel="0" collapsed="false">
      <c r="A4611" s="0" t="n">
        <v>22</v>
      </c>
      <c r="B4611" s="0" t="n">
        <v>10</v>
      </c>
      <c r="C4611" s="0" t="n">
        <v>22</v>
      </c>
      <c r="D4611" s="1" t="n">
        <f aca="false">LARGE($A4611:$C4611,1)</f>
        <v>22</v>
      </c>
      <c r="E4611" s="1" t="n">
        <f aca="false">LARGE($A4611:$C4611,2)</f>
        <v>22</v>
      </c>
      <c r="F4611" s="1" t="n">
        <f aca="false">LARGE($A4611:$C4611,3)</f>
        <v>10</v>
      </c>
      <c r="G4611" s="0" t="n">
        <f aca="false">IF(D4611&lt;E4611+F4611,1,0)</f>
        <v>1</v>
      </c>
      <c r="H4611" s="0" t="n">
        <f aca="false">SUM(D4611:F4611)/2</f>
        <v>27</v>
      </c>
      <c r="I4611" s="0" t="n">
        <f aca="false">IF(G4611=1,SQRT(H4611*(H4611-D4611)*(H4611-E4611)*(H4611-F4611)),"")</f>
        <v>107.121426428143</v>
      </c>
      <c r="J4611" s="0" t="n">
        <f aca="false">IF(I4611&lt;&gt;"",IF(I4611=INT(I4611),1,0),0)</f>
        <v>0</v>
      </c>
    </row>
    <row r="4612" customFormat="false" ht="15" hidden="false" customHeight="false" outlineLevel="0" collapsed="false">
      <c r="A4612" s="0" t="n">
        <v>13</v>
      </c>
      <c r="B4612" s="0" t="n">
        <v>7</v>
      </c>
      <c r="C4612" s="0" t="n">
        <v>11</v>
      </c>
      <c r="D4612" s="1" t="n">
        <f aca="false">LARGE($A4612:$C4612,1)</f>
        <v>13</v>
      </c>
      <c r="E4612" s="1" t="n">
        <f aca="false">LARGE($A4612:$C4612,2)</f>
        <v>11</v>
      </c>
      <c r="F4612" s="1" t="n">
        <f aca="false">LARGE($A4612:$C4612,3)</f>
        <v>7</v>
      </c>
      <c r="G4612" s="0" t="n">
        <f aca="false">IF(D4612&lt;E4612+F4612,1,0)</f>
        <v>1</v>
      </c>
      <c r="H4612" s="0" t="n">
        <f aca="false">SUM(D4612:F4612)/2</f>
        <v>15.5</v>
      </c>
      <c r="I4612" s="0" t="n">
        <f aca="false">IF(G4612=1,SQRT(H4612*(H4612-D4612)*(H4612-E4612)*(H4612-F4612)),"")</f>
        <v>38.4991883031318</v>
      </c>
      <c r="J4612" s="0" t="n">
        <f aca="false">IF(I4612&lt;&gt;"",IF(I4612=INT(I4612),1,0),0)</f>
        <v>0</v>
      </c>
    </row>
    <row r="4613" customFormat="false" ht="15" hidden="false" customHeight="false" outlineLevel="0" collapsed="false">
      <c r="A4613" s="0" t="n">
        <v>21</v>
      </c>
      <c r="B4613" s="0" t="n">
        <v>15</v>
      </c>
      <c r="C4613" s="0" t="n">
        <v>5</v>
      </c>
      <c r="D4613" s="1" t="n">
        <f aca="false">LARGE($A4613:$C4613,1)</f>
        <v>21</v>
      </c>
      <c r="E4613" s="1" t="n">
        <f aca="false">LARGE($A4613:$C4613,2)</f>
        <v>15</v>
      </c>
      <c r="F4613" s="1" t="n">
        <f aca="false">LARGE($A4613:$C4613,3)</f>
        <v>5</v>
      </c>
      <c r="G4613" s="0" t="n">
        <f aca="false">IF(D4613&lt;E4613+F4613,1,0)</f>
        <v>0</v>
      </c>
      <c r="H4613" s="0" t="n">
        <f aca="false">SUM(D4613:F4613)/2</f>
        <v>20.5</v>
      </c>
      <c r="I4613" s="0" t="str">
        <f aca="false">IF(G4613=1,SQRT(H4613*(H4613-D4613)*(H4613-E4613)*(H4613-F4613)),"")</f>
        <v/>
      </c>
      <c r="J4613" s="0" t="n">
        <f aca="false">IF(I4613&lt;&gt;"",IF(I4613=INT(I4613),1,0),0)</f>
        <v>0</v>
      </c>
    </row>
    <row r="4614" customFormat="false" ht="15" hidden="false" customHeight="false" outlineLevel="0" collapsed="false">
      <c r="A4614" s="0" t="n">
        <v>13</v>
      </c>
      <c r="B4614" s="0" t="n">
        <v>3</v>
      </c>
      <c r="C4614" s="0" t="n">
        <v>18</v>
      </c>
      <c r="D4614" s="1" t="n">
        <f aca="false">LARGE($A4614:$C4614,1)</f>
        <v>18</v>
      </c>
      <c r="E4614" s="1" t="n">
        <f aca="false">LARGE($A4614:$C4614,2)</f>
        <v>13</v>
      </c>
      <c r="F4614" s="1" t="n">
        <f aca="false">LARGE($A4614:$C4614,3)</f>
        <v>3</v>
      </c>
      <c r="G4614" s="0" t="n">
        <f aca="false">IF(D4614&lt;E4614+F4614,1,0)</f>
        <v>0</v>
      </c>
      <c r="H4614" s="0" t="n">
        <f aca="false">SUM(D4614:F4614)/2</f>
        <v>17</v>
      </c>
      <c r="I4614" s="0" t="str">
        <f aca="false">IF(G4614=1,SQRT(H4614*(H4614-D4614)*(H4614-E4614)*(H4614-F4614)),"")</f>
        <v/>
      </c>
      <c r="J4614" s="0" t="n">
        <f aca="false">IF(I4614&lt;&gt;"",IF(I4614=INT(I4614),1,0),0)</f>
        <v>0</v>
      </c>
    </row>
    <row r="4615" customFormat="false" ht="15" hidden="false" customHeight="false" outlineLevel="0" collapsed="false">
      <c r="A4615" s="0" t="n">
        <v>9</v>
      </c>
      <c r="B4615" s="0" t="n">
        <v>18</v>
      </c>
      <c r="C4615" s="0" t="n">
        <v>27</v>
      </c>
      <c r="D4615" s="1" t="n">
        <f aca="false">LARGE($A4615:$C4615,1)</f>
        <v>27</v>
      </c>
      <c r="E4615" s="1" t="n">
        <f aca="false">LARGE($A4615:$C4615,2)</f>
        <v>18</v>
      </c>
      <c r="F4615" s="1" t="n">
        <f aca="false">LARGE($A4615:$C4615,3)</f>
        <v>9</v>
      </c>
      <c r="G4615" s="0" t="n">
        <f aca="false">IF(D4615&lt;E4615+F4615,1,0)</f>
        <v>0</v>
      </c>
      <c r="H4615" s="0" t="n">
        <f aca="false">SUM(D4615:F4615)/2</f>
        <v>27</v>
      </c>
      <c r="I4615" s="0" t="str">
        <f aca="false">IF(G4615=1,SQRT(H4615*(H4615-D4615)*(H4615-E4615)*(H4615-F4615)),"")</f>
        <v/>
      </c>
      <c r="J4615" s="0" t="n">
        <f aca="false">IF(I4615&lt;&gt;"",IF(I4615=INT(I4615),1,0),0)</f>
        <v>0</v>
      </c>
    </row>
    <row r="4616" customFormat="false" ht="15" hidden="false" customHeight="false" outlineLevel="0" collapsed="false">
      <c r="A4616" s="0" t="n">
        <v>14</v>
      </c>
      <c r="B4616" s="0" t="n">
        <v>24</v>
      </c>
      <c r="C4616" s="0" t="n">
        <v>9</v>
      </c>
      <c r="D4616" s="1" t="n">
        <f aca="false">LARGE($A4616:$C4616,1)</f>
        <v>24</v>
      </c>
      <c r="E4616" s="1" t="n">
        <f aca="false">LARGE($A4616:$C4616,2)</f>
        <v>14</v>
      </c>
      <c r="F4616" s="1" t="n">
        <f aca="false">LARGE($A4616:$C4616,3)</f>
        <v>9</v>
      </c>
      <c r="G4616" s="0" t="n">
        <f aca="false">IF(D4616&lt;E4616+F4616,1,0)</f>
        <v>0</v>
      </c>
      <c r="H4616" s="0" t="n">
        <f aca="false">SUM(D4616:F4616)/2</f>
        <v>23.5</v>
      </c>
      <c r="I4616" s="0" t="str">
        <f aca="false">IF(G4616=1,SQRT(H4616*(H4616-D4616)*(H4616-E4616)*(H4616-F4616)),"")</f>
        <v/>
      </c>
      <c r="J4616" s="0" t="n">
        <f aca="false">IF(I4616&lt;&gt;"",IF(I4616=INT(I4616),1,0),0)</f>
        <v>0</v>
      </c>
    </row>
    <row r="4617" customFormat="false" ht="15" hidden="false" customHeight="false" outlineLevel="0" collapsed="false">
      <c r="A4617" s="0" t="n">
        <v>13</v>
      </c>
      <c r="B4617" s="0" t="n">
        <v>15</v>
      </c>
      <c r="C4617" s="0" t="n">
        <v>27</v>
      </c>
      <c r="D4617" s="1" t="n">
        <f aca="false">LARGE($A4617:$C4617,1)</f>
        <v>27</v>
      </c>
      <c r="E4617" s="1" t="n">
        <f aca="false">LARGE($A4617:$C4617,2)</f>
        <v>15</v>
      </c>
      <c r="F4617" s="1" t="n">
        <f aca="false">LARGE($A4617:$C4617,3)</f>
        <v>13</v>
      </c>
      <c r="G4617" s="0" t="n">
        <f aca="false">IF(D4617&lt;E4617+F4617,1,0)</f>
        <v>1</v>
      </c>
      <c r="H4617" s="0" t="n">
        <f aca="false">SUM(D4617:F4617)/2</f>
        <v>27.5</v>
      </c>
      <c r="I4617" s="0" t="n">
        <f aca="false">IF(G4617=1,SQRT(H4617*(H4617-D4617)*(H4617-E4617)*(H4617-F4617)),"")</f>
        <v>49.9218138692896</v>
      </c>
      <c r="J4617" s="0" t="n">
        <f aca="false">IF(I4617&lt;&gt;"",IF(I4617=INT(I4617),1,0),0)</f>
        <v>0</v>
      </c>
    </row>
    <row r="4618" customFormat="false" ht="15" hidden="false" customHeight="false" outlineLevel="0" collapsed="false">
      <c r="A4618" s="0" t="n">
        <v>21</v>
      </c>
      <c r="B4618" s="0" t="n">
        <v>9</v>
      </c>
      <c r="C4618" s="0" t="n">
        <v>2</v>
      </c>
      <c r="D4618" s="1" t="n">
        <f aca="false">LARGE($A4618:$C4618,1)</f>
        <v>21</v>
      </c>
      <c r="E4618" s="1" t="n">
        <f aca="false">LARGE($A4618:$C4618,2)</f>
        <v>9</v>
      </c>
      <c r="F4618" s="1" t="n">
        <f aca="false">LARGE($A4618:$C4618,3)</f>
        <v>2</v>
      </c>
      <c r="G4618" s="0" t="n">
        <f aca="false">IF(D4618&lt;E4618+F4618,1,0)</f>
        <v>0</v>
      </c>
      <c r="H4618" s="0" t="n">
        <f aca="false">SUM(D4618:F4618)/2</f>
        <v>16</v>
      </c>
      <c r="I4618" s="0" t="str">
        <f aca="false">IF(G4618=1,SQRT(H4618*(H4618-D4618)*(H4618-E4618)*(H4618-F4618)),"")</f>
        <v/>
      </c>
      <c r="J4618" s="0" t="n">
        <f aca="false">IF(I4618&lt;&gt;"",IF(I4618=INT(I4618),1,0),0)</f>
        <v>0</v>
      </c>
    </row>
    <row r="4619" customFormat="false" ht="15" hidden="false" customHeight="false" outlineLevel="0" collapsed="false">
      <c r="A4619" s="0" t="n">
        <v>21</v>
      </c>
      <c r="B4619" s="0" t="n">
        <v>20</v>
      </c>
      <c r="C4619" s="0" t="n">
        <v>21</v>
      </c>
      <c r="D4619" s="1" t="n">
        <f aca="false">LARGE($A4619:$C4619,1)</f>
        <v>21</v>
      </c>
      <c r="E4619" s="1" t="n">
        <f aca="false">LARGE($A4619:$C4619,2)</f>
        <v>21</v>
      </c>
      <c r="F4619" s="1" t="n">
        <f aca="false">LARGE($A4619:$C4619,3)</f>
        <v>20</v>
      </c>
      <c r="G4619" s="0" t="n">
        <f aca="false">IF(D4619&lt;E4619+F4619,1,0)</f>
        <v>1</v>
      </c>
      <c r="H4619" s="0" t="n">
        <f aca="false">SUM(D4619:F4619)/2</f>
        <v>31</v>
      </c>
      <c r="I4619" s="0" t="n">
        <f aca="false">IF(G4619=1,SQRT(H4619*(H4619-D4619)*(H4619-E4619)*(H4619-F4619)),"")</f>
        <v>184.661853126194</v>
      </c>
      <c r="J4619" s="0" t="n">
        <f aca="false">IF(I4619&lt;&gt;"",IF(I4619=INT(I4619),1,0),0)</f>
        <v>0</v>
      </c>
    </row>
    <row r="4620" customFormat="false" ht="15" hidden="false" customHeight="false" outlineLevel="0" collapsed="false">
      <c r="A4620" s="0" t="n">
        <v>27</v>
      </c>
      <c r="B4620" s="0" t="n">
        <v>19</v>
      </c>
      <c r="C4620" s="0" t="n">
        <v>25</v>
      </c>
      <c r="D4620" s="1" t="n">
        <f aca="false">LARGE($A4620:$C4620,1)</f>
        <v>27</v>
      </c>
      <c r="E4620" s="1" t="n">
        <f aca="false">LARGE($A4620:$C4620,2)</f>
        <v>25</v>
      </c>
      <c r="F4620" s="1" t="n">
        <f aca="false">LARGE($A4620:$C4620,3)</f>
        <v>19</v>
      </c>
      <c r="G4620" s="0" t="n">
        <f aca="false">IF(D4620&lt;E4620+F4620,1,0)</f>
        <v>1</v>
      </c>
      <c r="H4620" s="0" t="n">
        <f aca="false">SUM(D4620:F4620)/2</f>
        <v>35.5</v>
      </c>
      <c r="I4620" s="0" t="n">
        <f aca="false">IF(G4620=1,SQRT(H4620*(H4620-D4620)*(H4620-E4620)*(H4620-F4620)),"")</f>
        <v>228.64423784561</v>
      </c>
      <c r="J4620" s="0" t="n">
        <f aca="false">IF(I4620&lt;&gt;"",IF(I4620=INT(I4620),1,0),0)</f>
        <v>0</v>
      </c>
    </row>
    <row r="4621" customFormat="false" ht="15" hidden="false" customHeight="false" outlineLevel="0" collapsed="false">
      <c r="A4621" s="0" t="n">
        <v>22</v>
      </c>
      <c r="B4621" s="0" t="n">
        <v>29</v>
      </c>
      <c r="C4621" s="0" t="n">
        <v>19</v>
      </c>
      <c r="D4621" s="1" t="n">
        <f aca="false">LARGE($A4621:$C4621,1)</f>
        <v>29</v>
      </c>
      <c r="E4621" s="1" t="n">
        <f aca="false">LARGE($A4621:$C4621,2)</f>
        <v>22</v>
      </c>
      <c r="F4621" s="1" t="n">
        <f aca="false">LARGE($A4621:$C4621,3)</f>
        <v>19</v>
      </c>
      <c r="G4621" s="0" t="n">
        <f aca="false">IF(D4621&lt;E4621+F4621,1,0)</f>
        <v>1</v>
      </c>
      <c r="H4621" s="0" t="n">
        <f aca="false">SUM(D4621:F4621)/2</f>
        <v>35</v>
      </c>
      <c r="I4621" s="0" t="n">
        <f aca="false">IF(G4621=1,SQRT(H4621*(H4621-D4621)*(H4621-E4621)*(H4621-F4621)),"")</f>
        <v>208.99760764181</v>
      </c>
      <c r="J4621" s="0" t="n">
        <f aca="false">IF(I4621&lt;&gt;"",IF(I4621=INT(I4621),1,0),0)</f>
        <v>0</v>
      </c>
    </row>
    <row r="4622" customFormat="false" ht="15" hidden="false" customHeight="false" outlineLevel="0" collapsed="false">
      <c r="A4622" s="0" t="n">
        <v>25</v>
      </c>
      <c r="B4622" s="0" t="n">
        <v>22</v>
      </c>
      <c r="C4622" s="0" t="n">
        <v>25</v>
      </c>
      <c r="D4622" s="1" t="n">
        <f aca="false">LARGE($A4622:$C4622,1)</f>
        <v>25</v>
      </c>
      <c r="E4622" s="1" t="n">
        <f aca="false">LARGE($A4622:$C4622,2)</f>
        <v>25</v>
      </c>
      <c r="F4622" s="1" t="n">
        <f aca="false">LARGE($A4622:$C4622,3)</f>
        <v>22</v>
      </c>
      <c r="G4622" s="0" t="n">
        <f aca="false">IF(D4622&lt;E4622+F4622,1,0)</f>
        <v>1</v>
      </c>
      <c r="H4622" s="0" t="n">
        <f aca="false">SUM(D4622:F4622)/2</f>
        <v>36</v>
      </c>
      <c r="I4622" s="0" t="n">
        <f aca="false">IF(G4622=1,SQRT(H4622*(H4622-D4622)*(H4622-E4622)*(H4622-F4622)),"")</f>
        <v>246.94938752708</v>
      </c>
      <c r="J4622" s="0" t="n">
        <f aca="false">IF(I4622&lt;&gt;"",IF(I4622=INT(I4622),1,0),0)</f>
        <v>0</v>
      </c>
    </row>
    <row r="4623" customFormat="false" ht="15" hidden="false" customHeight="false" outlineLevel="0" collapsed="false">
      <c r="A4623" s="0" t="n">
        <v>15</v>
      </c>
      <c r="B4623" s="0" t="n">
        <v>7</v>
      </c>
      <c r="C4623" s="0" t="n">
        <v>24</v>
      </c>
      <c r="D4623" s="1" t="n">
        <f aca="false">LARGE($A4623:$C4623,1)</f>
        <v>24</v>
      </c>
      <c r="E4623" s="1" t="n">
        <f aca="false">LARGE($A4623:$C4623,2)</f>
        <v>15</v>
      </c>
      <c r="F4623" s="1" t="n">
        <f aca="false">LARGE($A4623:$C4623,3)</f>
        <v>7</v>
      </c>
      <c r="G4623" s="0" t="n">
        <f aca="false">IF(D4623&lt;E4623+F4623,1,0)</f>
        <v>0</v>
      </c>
      <c r="H4623" s="0" t="n">
        <f aca="false">SUM(D4623:F4623)/2</f>
        <v>23</v>
      </c>
      <c r="I4623" s="0" t="str">
        <f aca="false">IF(G4623=1,SQRT(H4623*(H4623-D4623)*(H4623-E4623)*(H4623-F4623)),"")</f>
        <v/>
      </c>
      <c r="J4623" s="0" t="n">
        <f aca="false">IF(I4623&lt;&gt;"",IF(I4623=INT(I4623),1,0),0)</f>
        <v>0</v>
      </c>
    </row>
    <row r="4624" customFormat="false" ht="15" hidden="false" customHeight="false" outlineLevel="0" collapsed="false">
      <c r="A4624" s="0" t="n">
        <v>8</v>
      </c>
      <c r="B4624" s="0" t="n">
        <v>11</v>
      </c>
      <c r="C4624" s="0" t="n">
        <v>26</v>
      </c>
      <c r="D4624" s="1" t="n">
        <f aca="false">LARGE($A4624:$C4624,1)</f>
        <v>26</v>
      </c>
      <c r="E4624" s="1" t="n">
        <f aca="false">LARGE($A4624:$C4624,2)</f>
        <v>11</v>
      </c>
      <c r="F4624" s="1" t="n">
        <f aca="false">LARGE($A4624:$C4624,3)</f>
        <v>8</v>
      </c>
      <c r="G4624" s="0" t="n">
        <f aca="false">IF(D4624&lt;E4624+F4624,1,0)</f>
        <v>0</v>
      </c>
      <c r="H4624" s="0" t="n">
        <f aca="false">SUM(D4624:F4624)/2</f>
        <v>22.5</v>
      </c>
      <c r="I4624" s="0" t="str">
        <f aca="false">IF(G4624=1,SQRT(H4624*(H4624-D4624)*(H4624-E4624)*(H4624-F4624)),"")</f>
        <v/>
      </c>
      <c r="J4624" s="0" t="n">
        <f aca="false">IF(I4624&lt;&gt;"",IF(I4624=INT(I4624),1,0),0)</f>
        <v>0</v>
      </c>
    </row>
    <row r="4625" customFormat="false" ht="15" hidden="false" customHeight="false" outlineLevel="0" collapsed="false">
      <c r="A4625" s="0" t="n">
        <v>6</v>
      </c>
      <c r="B4625" s="0" t="n">
        <v>1</v>
      </c>
      <c r="C4625" s="0" t="n">
        <v>21</v>
      </c>
      <c r="D4625" s="1" t="n">
        <f aca="false">LARGE($A4625:$C4625,1)</f>
        <v>21</v>
      </c>
      <c r="E4625" s="1" t="n">
        <f aca="false">LARGE($A4625:$C4625,2)</f>
        <v>6</v>
      </c>
      <c r="F4625" s="1" t="n">
        <f aca="false">LARGE($A4625:$C4625,3)</f>
        <v>1</v>
      </c>
      <c r="G4625" s="0" t="n">
        <f aca="false">IF(D4625&lt;E4625+F4625,1,0)</f>
        <v>0</v>
      </c>
      <c r="H4625" s="0" t="n">
        <f aca="false">SUM(D4625:F4625)/2</f>
        <v>14</v>
      </c>
      <c r="I4625" s="0" t="str">
        <f aca="false">IF(G4625=1,SQRT(H4625*(H4625-D4625)*(H4625-E4625)*(H4625-F4625)),"")</f>
        <v/>
      </c>
      <c r="J4625" s="0" t="n">
        <f aca="false">IF(I4625&lt;&gt;"",IF(I4625=INT(I4625),1,0),0)</f>
        <v>0</v>
      </c>
    </row>
    <row r="4626" customFormat="false" ht="15" hidden="false" customHeight="false" outlineLevel="0" collapsed="false">
      <c r="A4626" s="0" t="n">
        <v>22</v>
      </c>
      <c r="B4626" s="0" t="n">
        <v>14</v>
      </c>
      <c r="C4626" s="0" t="n">
        <v>17</v>
      </c>
      <c r="D4626" s="1" t="n">
        <f aca="false">LARGE($A4626:$C4626,1)</f>
        <v>22</v>
      </c>
      <c r="E4626" s="1" t="n">
        <f aca="false">LARGE($A4626:$C4626,2)</f>
        <v>17</v>
      </c>
      <c r="F4626" s="1" t="n">
        <f aca="false">LARGE($A4626:$C4626,3)</f>
        <v>14</v>
      </c>
      <c r="G4626" s="0" t="n">
        <f aca="false">IF(D4626&lt;E4626+F4626,1,0)</f>
        <v>1</v>
      </c>
      <c r="H4626" s="0" t="n">
        <f aca="false">SUM(D4626:F4626)/2</f>
        <v>26.5</v>
      </c>
      <c r="I4626" s="0" t="n">
        <f aca="false">IF(G4626=1,SQRT(H4626*(H4626-D4626)*(H4626-E4626)*(H4626-F4626)),"")</f>
        <v>118.999737394668</v>
      </c>
      <c r="J4626" s="0" t="n">
        <f aca="false">IF(I4626&lt;&gt;"",IF(I4626=INT(I4626),1,0),0)</f>
        <v>0</v>
      </c>
    </row>
    <row r="4627" customFormat="false" ht="15" hidden="false" customHeight="false" outlineLevel="0" collapsed="false">
      <c r="A4627" s="0" t="n">
        <v>7</v>
      </c>
      <c r="B4627" s="0" t="n">
        <v>8</v>
      </c>
      <c r="C4627" s="0" t="n">
        <v>11</v>
      </c>
      <c r="D4627" s="1" t="n">
        <f aca="false">LARGE($A4627:$C4627,1)</f>
        <v>11</v>
      </c>
      <c r="E4627" s="1" t="n">
        <f aca="false">LARGE($A4627:$C4627,2)</f>
        <v>8</v>
      </c>
      <c r="F4627" s="1" t="n">
        <f aca="false">LARGE($A4627:$C4627,3)</f>
        <v>7</v>
      </c>
      <c r="G4627" s="0" t="n">
        <f aca="false">IF(D4627&lt;E4627+F4627,1,0)</f>
        <v>1</v>
      </c>
      <c r="H4627" s="0" t="n">
        <f aca="false">SUM(D4627:F4627)/2</f>
        <v>13</v>
      </c>
      <c r="I4627" s="0" t="n">
        <f aca="false">IF(G4627=1,SQRT(H4627*(H4627-D4627)*(H4627-E4627)*(H4627-F4627)),"")</f>
        <v>27.9284800875379</v>
      </c>
      <c r="J4627" s="0" t="n">
        <f aca="false">IF(I4627&lt;&gt;"",IF(I4627=INT(I4627),1,0),0)</f>
        <v>0</v>
      </c>
    </row>
    <row r="4628" customFormat="false" ht="15" hidden="false" customHeight="false" outlineLevel="0" collapsed="false">
      <c r="A4628" s="0" t="n">
        <v>11</v>
      </c>
      <c r="B4628" s="0" t="n">
        <v>10</v>
      </c>
      <c r="C4628" s="0" t="n">
        <v>3</v>
      </c>
      <c r="D4628" s="1" t="n">
        <f aca="false">LARGE($A4628:$C4628,1)</f>
        <v>11</v>
      </c>
      <c r="E4628" s="1" t="n">
        <f aca="false">LARGE($A4628:$C4628,2)</f>
        <v>10</v>
      </c>
      <c r="F4628" s="1" t="n">
        <f aca="false">LARGE($A4628:$C4628,3)</f>
        <v>3</v>
      </c>
      <c r="G4628" s="0" t="n">
        <f aca="false">IF(D4628&lt;E4628+F4628,1,0)</f>
        <v>1</v>
      </c>
      <c r="H4628" s="0" t="n">
        <f aca="false">SUM(D4628:F4628)/2</f>
        <v>12</v>
      </c>
      <c r="I4628" s="0" t="n">
        <f aca="false">IF(G4628=1,SQRT(H4628*(H4628-D4628)*(H4628-E4628)*(H4628-F4628)),"")</f>
        <v>14.6969384566991</v>
      </c>
      <c r="J4628" s="0" t="n">
        <f aca="false">IF(I4628&lt;&gt;"",IF(I4628=INT(I4628),1,0),0)</f>
        <v>0</v>
      </c>
    </row>
    <row r="4629" customFormat="false" ht="15" hidden="false" customHeight="false" outlineLevel="0" collapsed="false">
      <c r="A4629" s="0" t="n">
        <v>18</v>
      </c>
      <c r="B4629" s="0" t="n">
        <v>19</v>
      </c>
      <c r="C4629" s="0" t="n">
        <v>18</v>
      </c>
      <c r="D4629" s="1" t="n">
        <f aca="false">LARGE($A4629:$C4629,1)</f>
        <v>19</v>
      </c>
      <c r="E4629" s="1" t="n">
        <f aca="false">LARGE($A4629:$C4629,2)</f>
        <v>18</v>
      </c>
      <c r="F4629" s="1" t="n">
        <f aca="false">LARGE($A4629:$C4629,3)</f>
        <v>18</v>
      </c>
      <c r="G4629" s="0" t="n">
        <f aca="false">IF(D4629&lt;E4629+F4629,1,0)</f>
        <v>1</v>
      </c>
      <c r="H4629" s="0" t="n">
        <f aca="false">SUM(D4629:F4629)/2</f>
        <v>27.5</v>
      </c>
      <c r="I4629" s="0" t="n">
        <f aca="false">IF(G4629=1,SQRT(H4629*(H4629-D4629)*(H4629-E4629)*(H4629-F4629)),"")</f>
        <v>145.244406088496</v>
      </c>
      <c r="J4629" s="0" t="n">
        <f aca="false">IF(I4629&lt;&gt;"",IF(I4629=INT(I4629),1,0),0)</f>
        <v>0</v>
      </c>
    </row>
    <row r="4630" customFormat="false" ht="15" hidden="false" customHeight="false" outlineLevel="0" collapsed="false">
      <c r="A4630" s="0" t="n">
        <v>19</v>
      </c>
      <c r="B4630" s="0" t="n">
        <v>18</v>
      </c>
      <c r="C4630" s="0" t="n">
        <v>23</v>
      </c>
      <c r="D4630" s="1" t="n">
        <f aca="false">LARGE($A4630:$C4630,1)</f>
        <v>23</v>
      </c>
      <c r="E4630" s="1" t="n">
        <f aca="false">LARGE($A4630:$C4630,2)</f>
        <v>19</v>
      </c>
      <c r="F4630" s="1" t="n">
        <f aca="false">LARGE($A4630:$C4630,3)</f>
        <v>18</v>
      </c>
      <c r="G4630" s="0" t="n">
        <f aca="false">IF(D4630&lt;E4630+F4630,1,0)</f>
        <v>1</v>
      </c>
      <c r="H4630" s="0" t="n">
        <f aca="false">SUM(D4630:F4630)/2</f>
        <v>30</v>
      </c>
      <c r="I4630" s="0" t="n">
        <f aca="false">IF(G4630=1,SQRT(H4630*(H4630-D4630)*(H4630-E4630)*(H4630-F4630)),"")</f>
        <v>166.493243106139</v>
      </c>
      <c r="J4630" s="0" t="n">
        <f aca="false">IF(I4630&lt;&gt;"",IF(I4630=INT(I4630),1,0),0)</f>
        <v>0</v>
      </c>
    </row>
    <row r="4631" customFormat="false" ht="15" hidden="false" customHeight="false" outlineLevel="0" collapsed="false">
      <c r="A4631" s="0" t="n">
        <v>14</v>
      </c>
      <c r="B4631" s="0" t="n">
        <v>30</v>
      </c>
      <c r="C4631" s="0" t="n">
        <v>16</v>
      </c>
      <c r="D4631" s="1" t="n">
        <f aca="false">LARGE($A4631:$C4631,1)</f>
        <v>30</v>
      </c>
      <c r="E4631" s="1" t="n">
        <f aca="false">LARGE($A4631:$C4631,2)</f>
        <v>16</v>
      </c>
      <c r="F4631" s="1" t="n">
        <f aca="false">LARGE($A4631:$C4631,3)</f>
        <v>14</v>
      </c>
      <c r="G4631" s="0" t="n">
        <f aca="false">IF(D4631&lt;E4631+F4631,1,0)</f>
        <v>0</v>
      </c>
      <c r="H4631" s="0" t="n">
        <f aca="false">SUM(D4631:F4631)/2</f>
        <v>30</v>
      </c>
      <c r="I4631" s="0" t="str">
        <f aca="false">IF(G4631=1,SQRT(H4631*(H4631-D4631)*(H4631-E4631)*(H4631-F4631)),"")</f>
        <v/>
      </c>
      <c r="J4631" s="0" t="n">
        <f aca="false">IF(I4631&lt;&gt;"",IF(I4631=INT(I4631),1,0),0)</f>
        <v>0</v>
      </c>
    </row>
    <row r="4632" customFormat="false" ht="15" hidden="false" customHeight="false" outlineLevel="0" collapsed="false">
      <c r="A4632" s="0" t="n">
        <v>26</v>
      </c>
      <c r="B4632" s="0" t="n">
        <v>8</v>
      </c>
      <c r="C4632" s="0" t="n">
        <v>18</v>
      </c>
      <c r="D4632" s="1" t="n">
        <f aca="false">LARGE($A4632:$C4632,1)</f>
        <v>26</v>
      </c>
      <c r="E4632" s="1" t="n">
        <f aca="false">LARGE($A4632:$C4632,2)</f>
        <v>18</v>
      </c>
      <c r="F4632" s="1" t="n">
        <f aca="false">LARGE($A4632:$C4632,3)</f>
        <v>8</v>
      </c>
      <c r="G4632" s="0" t="n">
        <f aca="false">IF(D4632&lt;E4632+F4632,1,0)</f>
        <v>0</v>
      </c>
      <c r="H4632" s="0" t="n">
        <f aca="false">SUM(D4632:F4632)/2</f>
        <v>26</v>
      </c>
      <c r="I4632" s="0" t="str">
        <f aca="false">IF(G4632=1,SQRT(H4632*(H4632-D4632)*(H4632-E4632)*(H4632-F4632)),"")</f>
        <v/>
      </c>
      <c r="J4632" s="0" t="n">
        <f aca="false">IF(I4632&lt;&gt;"",IF(I4632=INT(I4632),1,0),0)</f>
        <v>0</v>
      </c>
    </row>
    <row r="4633" customFormat="false" ht="15" hidden="false" customHeight="false" outlineLevel="0" collapsed="false">
      <c r="A4633" s="0" t="n">
        <v>21</v>
      </c>
      <c r="B4633" s="0" t="n">
        <v>28</v>
      </c>
      <c r="C4633" s="0" t="n">
        <v>26</v>
      </c>
      <c r="D4633" s="1" t="n">
        <f aca="false">LARGE($A4633:$C4633,1)</f>
        <v>28</v>
      </c>
      <c r="E4633" s="1" t="n">
        <f aca="false">LARGE($A4633:$C4633,2)</f>
        <v>26</v>
      </c>
      <c r="F4633" s="1" t="n">
        <f aca="false">LARGE($A4633:$C4633,3)</f>
        <v>21</v>
      </c>
      <c r="G4633" s="0" t="n">
        <f aca="false">IF(D4633&lt;E4633+F4633,1,0)</f>
        <v>1</v>
      </c>
      <c r="H4633" s="0" t="n">
        <f aca="false">SUM(D4633:F4633)/2</f>
        <v>37.5</v>
      </c>
      <c r="I4633" s="0" t="n">
        <f aca="false">IF(G4633=1,SQRT(H4633*(H4633-D4633)*(H4633-E4633)*(H4633-F4633)),"")</f>
        <v>259.996995174944</v>
      </c>
      <c r="J4633" s="0" t="n">
        <f aca="false">IF(I4633&lt;&gt;"",IF(I4633=INT(I4633),1,0),0)</f>
        <v>0</v>
      </c>
    </row>
    <row r="4634" customFormat="false" ht="15" hidden="false" customHeight="false" outlineLevel="0" collapsed="false">
      <c r="A4634" s="0" t="n">
        <v>7</v>
      </c>
      <c r="B4634" s="0" t="n">
        <v>17</v>
      </c>
      <c r="C4634" s="0" t="n">
        <v>8</v>
      </c>
      <c r="D4634" s="1" t="n">
        <f aca="false">LARGE($A4634:$C4634,1)</f>
        <v>17</v>
      </c>
      <c r="E4634" s="1" t="n">
        <f aca="false">LARGE($A4634:$C4634,2)</f>
        <v>8</v>
      </c>
      <c r="F4634" s="1" t="n">
        <f aca="false">LARGE($A4634:$C4634,3)</f>
        <v>7</v>
      </c>
      <c r="G4634" s="0" t="n">
        <f aca="false">IF(D4634&lt;E4634+F4634,1,0)</f>
        <v>0</v>
      </c>
      <c r="H4634" s="0" t="n">
        <f aca="false">SUM(D4634:F4634)/2</f>
        <v>16</v>
      </c>
      <c r="I4634" s="0" t="str">
        <f aca="false">IF(G4634=1,SQRT(H4634*(H4634-D4634)*(H4634-E4634)*(H4634-F4634)),"")</f>
        <v/>
      </c>
      <c r="J4634" s="0" t="n">
        <f aca="false">IF(I4634&lt;&gt;"",IF(I4634=INT(I4634),1,0),0)</f>
        <v>0</v>
      </c>
    </row>
    <row r="4635" customFormat="false" ht="15" hidden="false" customHeight="false" outlineLevel="0" collapsed="false">
      <c r="A4635" s="0" t="n">
        <v>17</v>
      </c>
      <c r="B4635" s="0" t="n">
        <v>17</v>
      </c>
      <c r="C4635" s="0" t="n">
        <v>18</v>
      </c>
      <c r="D4635" s="1" t="n">
        <f aca="false">LARGE($A4635:$C4635,1)</f>
        <v>18</v>
      </c>
      <c r="E4635" s="1" t="n">
        <f aca="false">LARGE($A4635:$C4635,2)</f>
        <v>17</v>
      </c>
      <c r="F4635" s="1" t="n">
        <f aca="false">LARGE($A4635:$C4635,3)</f>
        <v>17</v>
      </c>
      <c r="G4635" s="0" t="n">
        <f aca="false">IF(D4635&lt;E4635+F4635,1,0)</f>
        <v>1</v>
      </c>
      <c r="H4635" s="0" t="n">
        <f aca="false">SUM(D4635:F4635)/2</f>
        <v>26</v>
      </c>
      <c r="I4635" s="0" t="n">
        <f aca="false">IF(G4635=1,SQRT(H4635*(H4635-D4635)*(H4635-E4635)*(H4635-F4635)),"")</f>
        <v>129.799845916704</v>
      </c>
      <c r="J4635" s="0" t="n">
        <f aca="false">IF(I4635&lt;&gt;"",IF(I4635=INT(I4635),1,0),0)</f>
        <v>0</v>
      </c>
    </row>
    <row r="4636" customFormat="false" ht="15" hidden="false" customHeight="false" outlineLevel="0" collapsed="false">
      <c r="A4636" s="0" t="n">
        <v>16</v>
      </c>
      <c r="B4636" s="0" t="n">
        <v>15</v>
      </c>
      <c r="C4636" s="0" t="n">
        <v>11</v>
      </c>
      <c r="D4636" s="1" t="n">
        <f aca="false">LARGE($A4636:$C4636,1)</f>
        <v>16</v>
      </c>
      <c r="E4636" s="1" t="n">
        <f aca="false">LARGE($A4636:$C4636,2)</f>
        <v>15</v>
      </c>
      <c r="F4636" s="1" t="n">
        <f aca="false">LARGE($A4636:$C4636,3)</f>
        <v>11</v>
      </c>
      <c r="G4636" s="0" t="n">
        <f aca="false">IF(D4636&lt;E4636+F4636,1,0)</f>
        <v>1</v>
      </c>
      <c r="H4636" s="0" t="n">
        <f aca="false">SUM(D4636:F4636)/2</f>
        <v>21</v>
      </c>
      <c r="I4636" s="0" t="n">
        <f aca="false">IF(G4636=1,SQRT(H4636*(H4636-D4636)*(H4636-E4636)*(H4636-F4636)),"")</f>
        <v>79.3725393319377</v>
      </c>
      <c r="J4636" s="0" t="n">
        <f aca="false">IF(I4636&lt;&gt;"",IF(I4636=INT(I4636),1,0),0)</f>
        <v>0</v>
      </c>
    </row>
    <row r="4637" customFormat="false" ht="15" hidden="false" customHeight="false" outlineLevel="0" collapsed="false">
      <c r="A4637" s="0" t="n">
        <v>15</v>
      </c>
      <c r="B4637" s="0" t="n">
        <v>5</v>
      </c>
      <c r="C4637" s="0" t="n">
        <v>1</v>
      </c>
      <c r="D4637" s="1" t="n">
        <f aca="false">LARGE($A4637:$C4637,1)</f>
        <v>15</v>
      </c>
      <c r="E4637" s="1" t="n">
        <f aca="false">LARGE($A4637:$C4637,2)</f>
        <v>5</v>
      </c>
      <c r="F4637" s="1" t="n">
        <f aca="false">LARGE($A4637:$C4637,3)</f>
        <v>1</v>
      </c>
      <c r="G4637" s="0" t="n">
        <f aca="false">IF(D4637&lt;E4637+F4637,1,0)</f>
        <v>0</v>
      </c>
      <c r="H4637" s="0" t="n">
        <f aca="false">SUM(D4637:F4637)/2</f>
        <v>10.5</v>
      </c>
      <c r="I4637" s="0" t="str">
        <f aca="false">IF(G4637=1,SQRT(H4637*(H4637-D4637)*(H4637-E4637)*(H4637-F4637)),"")</f>
        <v/>
      </c>
      <c r="J4637" s="0" t="n">
        <f aca="false">IF(I4637&lt;&gt;"",IF(I4637=INT(I4637),1,0),0)</f>
        <v>0</v>
      </c>
    </row>
    <row r="4638" customFormat="false" ht="15" hidden="false" customHeight="false" outlineLevel="0" collapsed="false">
      <c r="A4638" s="0" t="n">
        <v>21</v>
      </c>
      <c r="B4638" s="0" t="n">
        <v>10</v>
      </c>
      <c r="C4638" s="0" t="n">
        <v>3</v>
      </c>
      <c r="D4638" s="1" t="n">
        <f aca="false">LARGE($A4638:$C4638,1)</f>
        <v>21</v>
      </c>
      <c r="E4638" s="1" t="n">
        <f aca="false">LARGE($A4638:$C4638,2)</f>
        <v>10</v>
      </c>
      <c r="F4638" s="1" t="n">
        <f aca="false">LARGE($A4638:$C4638,3)</f>
        <v>3</v>
      </c>
      <c r="G4638" s="0" t="n">
        <f aca="false">IF(D4638&lt;E4638+F4638,1,0)</f>
        <v>0</v>
      </c>
      <c r="H4638" s="0" t="n">
        <f aca="false">SUM(D4638:F4638)/2</f>
        <v>17</v>
      </c>
      <c r="I4638" s="0" t="str">
        <f aca="false">IF(G4638=1,SQRT(H4638*(H4638-D4638)*(H4638-E4638)*(H4638-F4638)),"")</f>
        <v/>
      </c>
      <c r="J4638" s="0" t="n">
        <f aca="false">IF(I4638&lt;&gt;"",IF(I4638=INT(I4638),1,0),0)</f>
        <v>0</v>
      </c>
    </row>
    <row r="4639" customFormat="false" ht="15" hidden="false" customHeight="false" outlineLevel="0" collapsed="false">
      <c r="A4639" s="0" t="n">
        <v>1</v>
      </c>
      <c r="B4639" s="0" t="n">
        <v>11</v>
      </c>
      <c r="C4639" s="0" t="n">
        <v>28</v>
      </c>
      <c r="D4639" s="1" t="n">
        <f aca="false">LARGE($A4639:$C4639,1)</f>
        <v>28</v>
      </c>
      <c r="E4639" s="1" t="n">
        <f aca="false">LARGE($A4639:$C4639,2)</f>
        <v>11</v>
      </c>
      <c r="F4639" s="1" t="n">
        <f aca="false">LARGE($A4639:$C4639,3)</f>
        <v>1</v>
      </c>
      <c r="G4639" s="0" t="n">
        <f aca="false">IF(D4639&lt;E4639+F4639,1,0)</f>
        <v>0</v>
      </c>
      <c r="H4639" s="0" t="n">
        <f aca="false">SUM(D4639:F4639)/2</f>
        <v>20</v>
      </c>
      <c r="I4639" s="0" t="str">
        <f aca="false">IF(G4639=1,SQRT(H4639*(H4639-D4639)*(H4639-E4639)*(H4639-F4639)),"")</f>
        <v/>
      </c>
      <c r="J4639" s="0" t="n">
        <f aca="false">IF(I4639&lt;&gt;"",IF(I4639=INT(I4639),1,0),0)</f>
        <v>0</v>
      </c>
    </row>
    <row r="4640" customFormat="false" ht="15" hidden="false" customHeight="false" outlineLevel="0" collapsed="false">
      <c r="A4640" s="0" t="n">
        <v>6</v>
      </c>
      <c r="B4640" s="0" t="n">
        <v>12</v>
      </c>
      <c r="C4640" s="0" t="n">
        <v>28</v>
      </c>
      <c r="D4640" s="1" t="n">
        <f aca="false">LARGE($A4640:$C4640,1)</f>
        <v>28</v>
      </c>
      <c r="E4640" s="1" t="n">
        <f aca="false">LARGE($A4640:$C4640,2)</f>
        <v>12</v>
      </c>
      <c r="F4640" s="1" t="n">
        <f aca="false">LARGE($A4640:$C4640,3)</f>
        <v>6</v>
      </c>
      <c r="G4640" s="0" t="n">
        <f aca="false">IF(D4640&lt;E4640+F4640,1,0)</f>
        <v>0</v>
      </c>
      <c r="H4640" s="0" t="n">
        <f aca="false">SUM(D4640:F4640)/2</f>
        <v>23</v>
      </c>
      <c r="I4640" s="0" t="str">
        <f aca="false">IF(G4640=1,SQRT(H4640*(H4640-D4640)*(H4640-E4640)*(H4640-F4640)),"")</f>
        <v/>
      </c>
      <c r="J4640" s="0" t="n">
        <f aca="false">IF(I4640&lt;&gt;"",IF(I4640=INT(I4640),1,0),0)</f>
        <v>0</v>
      </c>
    </row>
    <row r="4641" customFormat="false" ht="15" hidden="false" customHeight="false" outlineLevel="0" collapsed="false">
      <c r="A4641" s="0" t="n">
        <v>20</v>
      </c>
      <c r="B4641" s="0" t="n">
        <v>15</v>
      </c>
      <c r="C4641" s="0" t="n">
        <v>15</v>
      </c>
      <c r="D4641" s="1" t="n">
        <f aca="false">LARGE($A4641:$C4641,1)</f>
        <v>20</v>
      </c>
      <c r="E4641" s="1" t="n">
        <f aca="false">LARGE($A4641:$C4641,2)</f>
        <v>15</v>
      </c>
      <c r="F4641" s="1" t="n">
        <f aca="false">LARGE($A4641:$C4641,3)</f>
        <v>15</v>
      </c>
      <c r="G4641" s="0" t="n">
        <f aca="false">IF(D4641&lt;E4641+F4641,1,0)</f>
        <v>1</v>
      </c>
      <c r="H4641" s="0" t="n">
        <f aca="false">SUM(D4641:F4641)/2</f>
        <v>25</v>
      </c>
      <c r="I4641" s="0" t="n">
        <f aca="false">IF(G4641=1,SQRT(H4641*(H4641-D4641)*(H4641-E4641)*(H4641-F4641)),"")</f>
        <v>111.803398874989</v>
      </c>
      <c r="J4641" s="0" t="n">
        <f aca="false">IF(I4641&lt;&gt;"",IF(I4641=INT(I4641),1,0),0)</f>
        <v>0</v>
      </c>
    </row>
    <row r="4642" customFormat="false" ht="15" hidden="false" customHeight="false" outlineLevel="0" collapsed="false">
      <c r="A4642" s="0" t="n">
        <v>19</v>
      </c>
      <c r="B4642" s="0" t="n">
        <v>9</v>
      </c>
      <c r="C4642" s="0" t="n">
        <v>12</v>
      </c>
      <c r="D4642" s="1" t="n">
        <f aca="false">LARGE($A4642:$C4642,1)</f>
        <v>19</v>
      </c>
      <c r="E4642" s="1" t="n">
        <f aca="false">LARGE($A4642:$C4642,2)</f>
        <v>12</v>
      </c>
      <c r="F4642" s="1" t="n">
        <f aca="false">LARGE($A4642:$C4642,3)</f>
        <v>9</v>
      </c>
      <c r="G4642" s="0" t="n">
        <f aca="false">IF(D4642&lt;E4642+F4642,1,0)</f>
        <v>1</v>
      </c>
      <c r="H4642" s="0" t="n">
        <f aca="false">SUM(D4642:F4642)/2</f>
        <v>20</v>
      </c>
      <c r="I4642" s="0" t="n">
        <f aca="false">IF(G4642=1,SQRT(H4642*(H4642-D4642)*(H4642-E4642)*(H4642-F4642)),"")</f>
        <v>41.9523539268061</v>
      </c>
      <c r="J4642" s="0" t="n">
        <f aca="false">IF(I4642&lt;&gt;"",IF(I4642=INT(I4642),1,0),0)</f>
        <v>0</v>
      </c>
    </row>
    <row r="4643" customFormat="false" ht="15" hidden="false" customHeight="false" outlineLevel="0" collapsed="false">
      <c r="A4643" s="0" t="n">
        <v>19</v>
      </c>
      <c r="B4643" s="0" t="n">
        <v>6</v>
      </c>
      <c r="C4643" s="0" t="n">
        <v>2</v>
      </c>
      <c r="D4643" s="1" t="n">
        <f aca="false">LARGE($A4643:$C4643,1)</f>
        <v>19</v>
      </c>
      <c r="E4643" s="1" t="n">
        <f aca="false">LARGE($A4643:$C4643,2)</f>
        <v>6</v>
      </c>
      <c r="F4643" s="1" t="n">
        <f aca="false">LARGE($A4643:$C4643,3)</f>
        <v>2</v>
      </c>
      <c r="G4643" s="0" t="n">
        <f aca="false">IF(D4643&lt;E4643+F4643,1,0)</f>
        <v>0</v>
      </c>
      <c r="H4643" s="0" t="n">
        <f aca="false">SUM(D4643:F4643)/2</f>
        <v>13.5</v>
      </c>
      <c r="I4643" s="0" t="str">
        <f aca="false">IF(G4643=1,SQRT(H4643*(H4643-D4643)*(H4643-E4643)*(H4643-F4643)),"")</f>
        <v/>
      </c>
      <c r="J4643" s="0" t="n">
        <f aca="false">IF(I4643&lt;&gt;"",IF(I4643=INT(I4643),1,0),0)</f>
        <v>0</v>
      </c>
    </row>
    <row r="4644" customFormat="false" ht="15" hidden="false" customHeight="false" outlineLevel="0" collapsed="false">
      <c r="A4644" s="0" t="n">
        <v>17</v>
      </c>
      <c r="B4644" s="0" t="n">
        <v>4</v>
      </c>
      <c r="C4644" s="0" t="n">
        <v>2</v>
      </c>
      <c r="D4644" s="1" t="n">
        <f aca="false">LARGE($A4644:$C4644,1)</f>
        <v>17</v>
      </c>
      <c r="E4644" s="1" t="n">
        <f aca="false">LARGE($A4644:$C4644,2)</f>
        <v>4</v>
      </c>
      <c r="F4644" s="1" t="n">
        <f aca="false">LARGE($A4644:$C4644,3)</f>
        <v>2</v>
      </c>
      <c r="G4644" s="0" t="n">
        <f aca="false">IF(D4644&lt;E4644+F4644,1,0)</f>
        <v>0</v>
      </c>
      <c r="H4644" s="0" t="n">
        <f aca="false">SUM(D4644:F4644)/2</f>
        <v>11.5</v>
      </c>
      <c r="I4644" s="0" t="str">
        <f aca="false">IF(G4644=1,SQRT(H4644*(H4644-D4644)*(H4644-E4644)*(H4644-F4644)),"")</f>
        <v/>
      </c>
      <c r="J4644" s="0" t="n">
        <f aca="false">IF(I4644&lt;&gt;"",IF(I4644=INT(I4644),1,0),0)</f>
        <v>0</v>
      </c>
    </row>
    <row r="4645" customFormat="false" ht="15" hidden="false" customHeight="false" outlineLevel="0" collapsed="false">
      <c r="A4645" s="0" t="n">
        <v>9</v>
      </c>
      <c r="B4645" s="0" t="n">
        <v>8</v>
      </c>
      <c r="C4645" s="0" t="n">
        <v>6</v>
      </c>
      <c r="D4645" s="1" t="n">
        <f aca="false">LARGE($A4645:$C4645,1)</f>
        <v>9</v>
      </c>
      <c r="E4645" s="1" t="n">
        <f aca="false">LARGE($A4645:$C4645,2)</f>
        <v>8</v>
      </c>
      <c r="F4645" s="1" t="n">
        <f aca="false">LARGE($A4645:$C4645,3)</f>
        <v>6</v>
      </c>
      <c r="G4645" s="0" t="n">
        <f aca="false">IF(D4645&lt;E4645+F4645,1,0)</f>
        <v>1</v>
      </c>
      <c r="H4645" s="0" t="n">
        <f aca="false">SUM(D4645:F4645)/2</f>
        <v>11.5</v>
      </c>
      <c r="I4645" s="0" t="n">
        <f aca="false">IF(G4645=1,SQRT(H4645*(H4645-D4645)*(H4645-E4645)*(H4645-F4645)),"")</f>
        <v>23.5252523897194</v>
      </c>
      <c r="J4645" s="0" t="n">
        <f aca="false">IF(I4645&lt;&gt;"",IF(I4645=INT(I4645),1,0),0)</f>
        <v>0</v>
      </c>
    </row>
    <row r="4646" customFormat="false" ht="15" hidden="false" customHeight="false" outlineLevel="0" collapsed="false">
      <c r="A4646" s="0" t="n">
        <v>11</v>
      </c>
      <c r="B4646" s="0" t="n">
        <v>4</v>
      </c>
      <c r="C4646" s="0" t="n">
        <v>5</v>
      </c>
      <c r="D4646" s="1" t="n">
        <f aca="false">LARGE($A4646:$C4646,1)</f>
        <v>11</v>
      </c>
      <c r="E4646" s="1" t="n">
        <f aca="false">LARGE($A4646:$C4646,2)</f>
        <v>5</v>
      </c>
      <c r="F4646" s="1" t="n">
        <f aca="false">LARGE($A4646:$C4646,3)</f>
        <v>4</v>
      </c>
      <c r="G4646" s="0" t="n">
        <f aca="false">IF(D4646&lt;E4646+F4646,1,0)</f>
        <v>0</v>
      </c>
      <c r="H4646" s="0" t="n">
        <f aca="false">SUM(D4646:F4646)/2</f>
        <v>10</v>
      </c>
      <c r="I4646" s="0" t="str">
        <f aca="false">IF(G4646=1,SQRT(H4646*(H4646-D4646)*(H4646-E4646)*(H4646-F4646)),"")</f>
        <v/>
      </c>
      <c r="J4646" s="0" t="n">
        <f aca="false">IF(I4646&lt;&gt;"",IF(I4646=INT(I4646),1,0),0)</f>
        <v>0</v>
      </c>
    </row>
    <row r="4647" customFormat="false" ht="15" hidden="false" customHeight="false" outlineLevel="0" collapsed="false">
      <c r="A4647" s="0" t="n">
        <v>10</v>
      </c>
      <c r="B4647" s="0" t="n">
        <v>26</v>
      </c>
      <c r="C4647" s="0" t="n">
        <v>9</v>
      </c>
      <c r="D4647" s="1" t="n">
        <f aca="false">LARGE($A4647:$C4647,1)</f>
        <v>26</v>
      </c>
      <c r="E4647" s="1" t="n">
        <f aca="false">LARGE($A4647:$C4647,2)</f>
        <v>10</v>
      </c>
      <c r="F4647" s="1" t="n">
        <f aca="false">LARGE($A4647:$C4647,3)</f>
        <v>9</v>
      </c>
      <c r="G4647" s="0" t="n">
        <f aca="false">IF(D4647&lt;E4647+F4647,1,0)</f>
        <v>0</v>
      </c>
      <c r="H4647" s="0" t="n">
        <f aca="false">SUM(D4647:F4647)/2</f>
        <v>22.5</v>
      </c>
      <c r="I4647" s="0" t="str">
        <f aca="false">IF(G4647=1,SQRT(H4647*(H4647-D4647)*(H4647-E4647)*(H4647-F4647)),"")</f>
        <v/>
      </c>
      <c r="J4647" s="0" t="n">
        <f aca="false">IF(I4647&lt;&gt;"",IF(I4647=INT(I4647),1,0),0)</f>
        <v>0</v>
      </c>
    </row>
    <row r="4648" customFormat="false" ht="15" hidden="false" customHeight="false" outlineLevel="0" collapsed="false">
      <c r="A4648" s="0" t="n">
        <v>11</v>
      </c>
      <c r="B4648" s="0" t="n">
        <v>26</v>
      </c>
      <c r="C4648" s="0" t="n">
        <v>22</v>
      </c>
      <c r="D4648" s="1" t="n">
        <f aca="false">LARGE($A4648:$C4648,1)</f>
        <v>26</v>
      </c>
      <c r="E4648" s="1" t="n">
        <f aca="false">LARGE($A4648:$C4648,2)</f>
        <v>22</v>
      </c>
      <c r="F4648" s="1" t="n">
        <f aca="false">LARGE($A4648:$C4648,3)</f>
        <v>11</v>
      </c>
      <c r="G4648" s="0" t="n">
        <f aca="false">IF(D4648&lt;E4648+F4648,1,0)</f>
        <v>1</v>
      </c>
      <c r="H4648" s="0" t="n">
        <f aca="false">SUM(D4648:F4648)/2</f>
        <v>29.5</v>
      </c>
      <c r="I4648" s="0" t="n">
        <f aca="false">IF(G4648=1,SQRT(H4648*(H4648-D4648)*(H4648-E4648)*(H4648-F4648)),"")</f>
        <v>119.691008434218</v>
      </c>
      <c r="J4648" s="0" t="n">
        <f aca="false">IF(I4648&lt;&gt;"",IF(I4648=INT(I4648),1,0),0)</f>
        <v>0</v>
      </c>
    </row>
    <row r="4649" customFormat="false" ht="15" hidden="false" customHeight="false" outlineLevel="0" collapsed="false">
      <c r="A4649" s="0" t="n">
        <v>16</v>
      </c>
      <c r="B4649" s="0" t="n">
        <v>29</v>
      </c>
      <c r="C4649" s="0" t="n">
        <v>5</v>
      </c>
      <c r="D4649" s="1" t="n">
        <f aca="false">LARGE($A4649:$C4649,1)</f>
        <v>29</v>
      </c>
      <c r="E4649" s="1" t="n">
        <f aca="false">LARGE($A4649:$C4649,2)</f>
        <v>16</v>
      </c>
      <c r="F4649" s="1" t="n">
        <f aca="false">LARGE($A4649:$C4649,3)</f>
        <v>5</v>
      </c>
      <c r="G4649" s="0" t="n">
        <f aca="false">IF(D4649&lt;E4649+F4649,1,0)</f>
        <v>0</v>
      </c>
      <c r="H4649" s="0" t="n">
        <f aca="false">SUM(D4649:F4649)/2</f>
        <v>25</v>
      </c>
      <c r="I4649" s="0" t="str">
        <f aca="false">IF(G4649=1,SQRT(H4649*(H4649-D4649)*(H4649-E4649)*(H4649-F4649)),"")</f>
        <v/>
      </c>
      <c r="J4649" s="0" t="n">
        <f aca="false">IF(I4649&lt;&gt;"",IF(I4649=INT(I4649),1,0),0)</f>
        <v>0</v>
      </c>
    </row>
    <row r="4650" customFormat="false" ht="15" hidden="false" customHeight="false" outlineLevel="0" collapsed="false">
      <c r="A4650" s="0" t="n">
        <v>30</v>
      </c>
      <c r="B4650" s="0" t="n">
        <v>18</v>
      </c>
      <c r="C4650" s="0" t="n">
        <v>27</v>
      </c>
      <c r="D4650" s="1" t="n">
        <f aca="false">LARGE($A4650:$C4650,1)</f>
        <v>30</v>
      </c>
      <c r="E4650" s="1" t="n">
        <f aca="false">LARGE($A4650:$C4650,2)</f>
        <v>27</v>
      </c>
      <c r="F4650" s="1" t="n">
        <f aca="false">LARGE($A4650:$C4650,3)</f>
        <v>18</v>
      </c>
      <c r="G4650" s="0" t="n">
        <f aca="false">IF(D4650&lt;E4650+F4650,1,0)</f>
        <v>1</v>
      </c>
      <c r="H4650" s="0" t="n">
        <f aca="false">SUM(D4650:F4650)/2</f>
        <v>37.5</v>
      </c>
      <c r="I4650" s="0" t="n">
        <f aca="false">IF(G4650=1,SQRT(H4650*(H4650-D4650)*(H4650-E4650)*(H4650-F4650)),"")</f>
        <v>239.970701336642</v>
      </c>
      <c r="J4650" s="0" t="n">
        <f aca="false">IF(I4650&lt;&gt;"",IF(I4650=INT(I4650),1,0),0)</f>
        <v>0</v>
      </c>
    </row>
    <row r="4651" customFormat="false" ht="15" hidden="false" customHeight="false" outlineLevel="0" collapsed="false">
      <c r="A4651" s="0" t="n">
        <v>19</v>
      </c>
      <c r="B4651" s="0" t="n">
        <v>13</v>
      </c>
      <c r="C4651" s="0" t="n">
        <v>13</v>
      </c>
      <c r="D4651" s="1" t="n">
        <f aca="false">LARGE($A4651:$C4651,1)</f>
        <v>19</v>
      </c>
      <c r="E4651" s="1" t="n">
        <f aca="false">LARGE($A4651:$C4651,2)</f>
        <v>13</v>
      </c>
      <c r="F4651" s="1" t="n">
        <f aca="false">LARGE($A4651:$C4651,3)</f>
        <v>13</v>
      </c>
      <c r="G4651" s="0" t="n">
        <f aca="false">IF(D4651&lt;E4651+F4651,1,0)</f>
        <v>1</v>
      </c>
      <c r="H4651" s="0" t="n">
        <f aca="false">SUM(D4651:F4651)/2</f>
        <v>22.5</v>
      </c>
      <c r="I4651" s="0" t="n">
        <f aca="false">IF(G4651=1,SQRT(H4651*(H4651-D4651)*(H4651-E4651)*(H4651-F4651)),"")</f>
        <v>84.3041369091695</v>
      </c>
      <c r="J4651" s="0" t="n">
        <f aca="false">IF(I4651&lt;&gt;"",IF(I4651=INT(I4651),1,0),0)</f>
        <v>0</v>
      </c>
    </row>
    <row r="4652" customFormat="false" ht="15" hidden="false" customHeight="false" outlineLevel="0" collapsed="false">
      <c r="A4652" s="0" t="n">
        <v>6</v>
      </c>
      <c r="B4652" s="0" t="n">
        <v>8</v>
      </c>
      <c r="C4652" s="0" t="n">
        <v>9</v>
      </c>
      <c r="D4652" s="1" t="n">
        <f aca="false">LARGE($A4652:$C4652,1)</f>
        <v>9</v>
      </c>
      <c r="E4652" s="1" t="n">
        <f aca="false">LARGE($A4652:$C4652,2)</f>
        <v>8</v>
      </c>
      <c r="F4652" s="1" t="n">
        <f aca="false">LARGE($A4652:$C4652,3)</f>
        <v>6</v>
      </c>
      <c r="G4652" s="0" t="n">
        <f aca="false">IF(D4652&lt;E4652+F4652,1,0)</f>
        <v>1</v>
      </c>
      <c r="H4652" s="0" t="n">
        <f aca="false">SUM(D4652:F4652)/2</f>
        <v>11.5</v>
      </c>
      <c r="I4652" s="0" t="n">
        <f aca="false">IF(G4652=1,SQRT(H4652*(H4652-D4652)*(H4652-E4652)*(H4652-F4652)),"")</f>
        <v>23.5252523897194</v>
      </c>
      <c r="J4652" s="0" t="n">
        <f aca="false">IF(I4652&lt;&gt;"",IF(I4652=INT(I4652),1,0),0)</f>
        <v>0</v>
      </c>
    </row>
    <row r="4653" customFormat="false" ht="15" hidden="false" customHeight="false" outlineLevel="0" collapsed="false">
      <c r="A4653" s="0" t="n">
        <v>3</v>
      </c>
      <c r="B4653" s="0" t="n">
        <v>27</v>
      </c>
      <c r="C4653" s="0" t="n">
        <v>22</v>
      </c>
      <c r="D4653" s="1" t="n">
        <f aca="false">LARGE($A4653:$C4653,1)</f>
        <v>27</v>
      </c>
      <c r="E4653" s="1" t="n">
        <f aca="false">LARGE($A4653:$C4653,2)</f>
        <v>22</v>
      </c>
      <c r="F4653" s="1" t="n">
        <f aca="false">LARGE($A4653:$C4653,3)</f>
        <v>3</v>
      </c>
      <c r="G4653" s="0" t="n">
        <f aca="false">IF(D4653&lt;E4653+F4653,1,0)</f>
        <v>0</v>
      </c>
      <c r="H4653" s="0" t="n">
        <f aca="false">SUM(D4653:F4653)/2</f>
        <v>26</v>
      </c>
      <c r="I4653" s="0" t="str">
        <f aca="false">IF(G4653=1,SQRT(H4653*(H4653-D4653)*(H4653-E4653)*(H4653-F4653)),"")</f>
        <v/>
      </c>
      <c r="J4653" s="0" t="n">
        <f aca="false">IF(I4653&lt;&gt;"",IF(I4653=INT(I4653),1,0),0)</f>
        <v>0</v>
      </c>
    </row>
    <row r="4654" customFormat="false" ht="15" hidden="false" customHeight="false" outlineLevel="0" collapsed="false">
      <c r="A4654" s="0" t="n">
        <v>20</v>
      </c>
      <c r="B4654" s="0" t="n">
        <v>15</v>
      </c>
      <c r="C4654" s="0" t="n">
        <v>21</v>
      </c>
      <c r="D4654" s="1" t="n">
        <f aca="false">LARGE($A4654:$C4654,1)</f>
        <v>21</v>
      </c>
      <c r="E4654" s="1" t="n">
        <f aca="false">LARGE($A4654:$C4654,2)</f>
        <v>20</v>
      </c>
      <c r="F4654" s="1" t="n">
        <f aca="false">LARGE($A4654:$C4654,3)</f>
        <v>15</v>
      </c>
      <c r="G4654" s="0" t="n">
        <f aca="false">IF(D4654&lt;E4654+F4654,1,0)</f>
        <v>1</v>
      </c>
      <c r="H4654" s="0" t="n">
        <f aca="false">SUM(D4654:F4654)/2</f>
        <v>28</v>
      </c>
      <c r="I4654" s="0" t="n">
        <f aca="false">IF(G4654=1,SQRT(H4654*(H4654-D4654)*(H4654-E4654)*(H4654-F4654)),"")</f>
        <v>142.772546380598</v>
      </c>
      <c r="J4654" s="0" t="n">
        <f aca="false">IF(I4654&lt;&gt;"",IF(I4654=INT(I4654),1,0),0)</f>
        <v>0</v>
      </c>
    </row>
    <row r="4655" customFormat="false" ht="15" hidden="false" customHeight="false" outlineLevel="0" collapsed="false">
      <c r="A4655" s="0" t="n">
        <v>3</v>
      </c>
      <c r="B4655" s="0" t="n">
        <v>11</v>
      </c>
      <c r="C4655" s="0" t="n">
        <v>2</v>
      </c>
      <c r="D4655" s="1" t="n">
        <f aca="false">LARGE($A4655:$C4655,1)</f>
        <v>11</v>
      </c>
      <c r="E4655" s="1" t="n">
        <f aca="false">LARGE($A4655:$C4655,2)</f>
        <v>3</v>
      </c>
      <c r="F4655" s="1" t="n">
        <f aca="false">LARGE($A4655:$C4655,3)</f>
        <v>2</v>
      </c>
      <c r="G4655" s="0" t="n">
        <f aca="false">IF(D4655&lt;E4655+F4655,1,0)</f>
        <v>0</v>
      </c>
      <c r="H4655" s="0" t="n">
        <f aca="false">SUM(D4655:F4655)/2</f>
        <v>8</v>
      </c>
      <c r="I4655" s="0" t="str">
        <f aca="false">IF(G4655=1,SQRT(H4655*(H4655-D4655)*(H4655-E4655)*(H4655-F4655)),"")</f>
        <v/>
      </c>
      <c r="J4655" s="0" t="n">
        <f aca="false">IF(I4655&lt;&gt;"",IF(I4655=INT(I4655),1,0),0)</f>
        <v>0</v>
      </c>
    </row>
    <row r="4656" customFormat="false" ht="15" hidden="false" customHeight="false" outlineLevel="0" collapsed="false">
      <c r="A4656" s="0" t="n">
        <v>24</v>
      </c>
      <c r="B4656" s="0" t="n">
        <v>30</v>
      </c>
      <c r="C4656" s="0" t="n">
        <v>19</v>
      </c>
      <c r="D4656" s="1" t="n">
        <f aca="false">LARGE($A4656:$C4656,1)</f>
        <v>30</v>
      </c>
      <c r="E4656" s="1" t="n">
        <f aca="false">LARGE($A4656:$C4656,2)</f>
        <v>24</v>
      </c>
      <c r="F4656" s="1" t="n">
        <f aca="false">LARGE($A4656:$C4656,3)</f>
        <v>19</v>
      </c>
      <c r="G4656" s="0" t="n">
        <f aca="false">IF(D4656&lt;E4656+F4656,1,0)</f>
        <v>1</v>
      </c>
      <c r="H4656" s="0" t="n">
        <f aca="false">SUM(D4656:F4656)/2</f>
        <v>36.5</v>
      </c>
      <c r="I4656" s="0" t="n">
        <f aca="false">IF(G4656=1,SQRT(H4656*(H4656-D4656)*(H4656-E4656)*(H4656-F4656)),"")</f>
        <v>227.812285665194</v>
      </c>
      <c r="J4656" s="0" t="n">
        <f aca="false">IF(I4656&lt;&gt;"",IF(I4656=INT(I4656),1,0),0)</f>
        <v>0</v>
      </c>
    </row>
    <row r="4657" customFormat="false" ht="15" hidden="false" customHeight="false" outlineLevel="0" collapsed="false">
      <c r="A4657" s="0" t="n">
        <v>19</v>
      </c>
      <c r="B4657" s="0" t="n">
        <v>23</v>
      </c>
      <c r="C4657" s="0" t="n">
        <v>9</v>
      </c>
      <c r="D4657" s="1" t="n">
        <f aca="false">LARGE($A4657:$C4657,1)</f>
        <v>23</v>
      </c>
      <c r="E4657" s="1" t="n">
        <f aca="false">LARGE($A4657:$C4657,2)</f>
        <v>19</v>
      </c>
      <c r="F4657" s="1" t="n">
        <f aca="false">LARGE($A4657:$C4657,3)</f>
        <v>9</v>
      </c>
      <c r="G4657" s="0" t="n">
        <f aca="false">IF(D4657&lt;E4657+F4657,1,0)</f>
        <v>1</v>
      </c>
      <c r="H4657" s="0" t="n">
        <f aca="false">SUM(D4657:F4657)/2</f>
        <v>25.5</v>
      </c>
      <c r="I4657" s="0" t="n">
        <f aca="false">IF(G4657=1,SQRT(H4657*(H4657-D4657)*(H4657-E4657)*(H4657-F4657)),"")</f>
        <v>82.6872874146927</v>
      </c>
      <c r="J4657" s="0" t="n">
        <f aca="false">IF(I4657&lt;&gt;"",IF(I4657=INT(I4657),1,0),0)</f>
        <v>0</v>
      </c>
    </row>
    <row r="4658" customFormat="false" ht="15" hidden="false" customHeight="false" outlineLevel="0" collapsed="false">
      <c r="A4658" s="0" t="n">
        <v>27</v>
      </c>
      <c r="B4658" s="0" t="n">
        <v>5</v>
      </c>
      <c r="C4658" s="0" t="n">
        <v>22</v>
      </c>
      <c r="D4658" s="1" t="n">
        <f aca="false">LARGE($A4658:$C4658,1)</f>
        <v>27</v>
      </c>
      <c r="E4658" s="1" t="n">
        <f aca="false">LARGE($A4658:$C4658,2)</f>
        <v>22</v>
      </c>
      <c r="F4658" s="1" t="n">
        <f aca="false">LARGE($A4658:$C4658,3)</f>
        <v>5</v>
      </c>
      <c r="G4658" s="0" t="n">
        <f aca="false">IF(D4658&lt;E4658+F4658,1,0)</f>
        <v>0</v>
      </c>
      <c r="H4658" s="0" t="n">
        <f aca="false">SUM(D4658:F4658)/2</f>
        <v>27</v>
      </c>
      <c r="I4658" s="0" t="str">
        <f aca="false">IF(G4658=1,SQRT(H4658*(H4658-D4658)*(H4658-E4658)*(H4658-F4658)),"")</f>
        <v/>
      </c>
      <c r="J4658" s="0" t="n">
        <f aca="false">IF(I4658&lt;&gt;"",IF(I4658=INT(I4658),1,0),0)</f>
        <v>0</v>
      </c>
    </row>
    <row r="4659" customFormat="false" ht="15" hidden="false" customHeight="false" outlineLevel="0" collapsed="false">
      <c r="A4659" s="0" t="n">
        <v>21</v>
      </c>
      <c r="B4659" s="0" t="n">
        <v>28</v>
      </c>
      <c r="C4659" s="0" t="n">
        <v>8</v>
      </c>
      <c r="D4659" s="1" t="n">
        <f aca="false">LARGE($A4659:$C4659,1)</f>
        <v>28</v>
      </c>
      <c r="E4659" s="1" t="n">
        <f aca="false">LARGE($A4659:$C4659,2)</f>
        <v>21</v>
      </c>
      <c r="F4659" s="1" t="n">
        <f aca="false">LARGE($A4659:$C4659,3)</f>
        <v>8</v>
      </c>
      <c r="G4659" s="0" t="n">
        <f aca="false">IF(D4659&lt;E4659+F4659,1,0)</f>
        <v>1</v>
      </c>
      <c r="H4659" s="0" t="n">
        <f aca="false">SUM(D4659:F4659)/2</f>
        <v>28.5</v>
      </c>
      <c r="I4659" s="0" t="n">
        <f aca="false">IF(G4659=1,SQRT(H4659*(H4659-D4659)*(H4659-E4659)*(H4659-F4659)),"")</f>
        <v>46.8074513298898</v>
      </c>
      <c r="J4659" s="0" t="n">
        <f aca="false">IF(I4659&lt;&gt;"",IF(I4659=INT(I4659),1,0),0)</f>
        <v>0</v>
      </c>
    </row>
    <row r="4660" customFormat="false" ht="15" hidden="false" customHeight="false" outlineLevel="0" collapsed="false">
      <c r="A4660" s="0" t="n">
        <v>29</v>
      </c>
      <c r="B4660" s="0" t="n">
        <v>5</v>
      </c>
      <c r="C4660" s="0" t="n">
        <v>26</v>
      </c>
      <c r="D4660" s="1" t="n">
        <f aca="false">LARGE($A4660:$C4660,1)</f>
        <v>29</v>
      </c>
      <c r="E4660" s="1" t="n">
        <f aca="false">LARGE($A4660:$C4660,2)</f>
        <v>26</v>
      </c>
      <c r="F4660" s="1" t="n">
        <f aca="false">LARGE($A4660:$C4660,3)</f>
        <v>5</v>
      </c>
      <c r="G4660" s="0" t="n">
        <f aca="false">IF(D4660&lt;E4660+F4660,1,0)</f>
        <v>1</v>
      </c>
      <c r="H4660" s="0" t="n">
        <f aca="false">SUM(D4660:F4660)/2</f>
        <v>30</v>
      </c>
      <c r="I4660" s="0" t="n">
        <f aca="false">IF(G4660=1,SQRT(H4660*(H4660-D4660)*(H4660-E4660)*(H4660-F4660)),"")</f>
        <v>54.7722557505166</v>
      </c>
      <c r="J4660" s="0" t="n">
        <f aca="false">IF(I4660&lt;&gt;"",IF(I4660=INT(I4660),1,0),0)</f>
        <v>0</v>
      </c>
    </row>
    <row r="4661" customFormat="false" ht="15" hidden="false" customHeight="false" outlineLevel="0" collapsed="false">
      <c r="A4661" s="0" t="n">
        <v>29</v>
      </c>
      <c r="B4661" s="0" t="n">
        <v>26</v>
      </c>
      <c r="C4661" s="0" t="n">
        <v>16</v>
      </c>
      <c r="D4661" s="1" t="n">
        <f aca="false">LARGE($A4661:$C4661,1)</f>
        <v>29</v>
      </c>
      <c r="E4661" s="1" t="n">
        <f aca="false">LARGE($A4661:$C4661,2)</f>
        <v>26</v>
      </c>
      <c r="F4661" s="1" t="n">
        <f aca="false">LARGE($A4661:$C4661,3)</f>
        <v>16</v>
      </c>
      <c r="G4661" s="0" t="n">
        <f aca="false">IF(D4661&lt;E4661+F4661,1,0)</f>
        <v>1</v>
      </c>
      <c r="H4661" s="0" t="n">
        <f aca="false">SUM(D4661:F4661)/2</f>
        <v>35.5</v>
      </c>
      <c r="I4661" s="0" t="n">
        <f aca="false">IF(G4661=1,SQRT(H4661*(H4661-D4661)*(H4661-E4661)*(H4661-F4661)),"")</f>
        <v>206.752116071396</v>
      </c>
      <c r="J4661" s="0" t="n">
        <f aca="false">IF(I4661&lt;&gt;"",IF(I4661=INT(I4661),1,0),0)</f>
        <v>0</v>
      </c>
    </row>
    <row r="4662" customFormat="false" ht="15" hidden="false" customHeight="false" outlineLevel="0" collapsed="false">
      <c r="A4662" s="0" t="n">
        <v>21</v>
      </c>
      <c r="B4662" s="0" t="n">
        <v>16</v>
      </c>
      <c r="C4662" s="0" t="n">
        <v>29</v>
      </c>
      <c r="D4662" s="1" t="n">
        <f aca="false">LARGE($A4662:$C4662,1)</f>
        <v>29</v>
      </c>
      <c r="E4662" s="1" t="n">
        <f aca="false">LARGE($A4662:$C4662,2)</f>
        <v>21</v>
      </c>
      <c r="F4662" s="1" t="n">
        <f aca="false">LARGE($A4662:$C4662,3)</f>
        <v>16</v>
      </c>
      <c r="G4662" s="0" t="n">
        <f aca="false">IF(D4662&lt;E4662+F4662,1,0)</f>
        <v>1</v>
      </c>
      <c r="H4662" s="0" t="n">
        <f aca="false">SUM(D4662:F4662)/2</f>
        <v>33</v>
      </c>
      <c r="I4662" s="0" t="n">
        <f aca="false">IF(G4662=1,SQRT(H4662*(H4662-D4662)*(H4662-E4662)*(H4662-F4662)),"")</f>
        <v>164.097531974128</v>
      </c>
      <c r="J4662" s="0" t="n">
        <f aca="false">IF(I4662&lt;&gt;"",IF(I4662=INT(I4662),1,0),0)</f>
        <v>0</v>
      </c>
    </row>
    <row r="4663" customFormat="false" ht="15" hidden="false" customHeight="false" outlineLevel="0" collapsed="false">
      <c r="A4663" s="0" t="n">
        <v>2</v>
      </c>
      <c r="B4663" s="0" t="n">
        <v>18</v>
      </c>
      <c r="C4663" s="0" t="n">
        <v>25</v>
      </c>
      <c r="D4663" s="1" t="n">
        <f aca="false">LARGE($A4663:$C4663,1)</f>
        <v>25</v>
      </c>
      <c r="E4663" s="1" t="n">
        <f aca="false">LARGE($A4663:$C4663,2)</f>
        <v>18</v>
      </c>
      <c r="F4663" s="1" t="n">
        <f aca="false">LARGE($A4663:$C4663,3)</f>
        <v>2</v>
      </c>
      <c r="G4663" s="0" t="n">
        <f aca="false">IF(D4663&lt;E4663+F4663,1,0)</f>
        <v>0</v>
      </c>
      <c r="H4663" s="0" t="n">
        <f aca="false">SUM(D4663:F4663)/2</f>
        <v>22.5</v>
      </c>
      <c r="I4663" s="0" t="str">
        <f aca="false">IF(G4663=1,SQRT(H4663*(H4663-D4663)*(H4663-E4663)*(H4663-F4663)),"")</f>
        <v/>
      </c>
      <c r="J4663" s="0" t="n">
        <f aca="false">IF(I4663&lt;&gt;"",IF(I4663=INT(I4663),1,0),0)</f>
        <v>0</v>
      </c>
    </row>
    <row r="4664" customFormat="false" ht="15" hidden="false" customHeight="false" outlineLevel="0" collapsed="false">
      <c r="A4664" s="0" t="n">
        <v>6</v>
      </c>
      <c r="B4664" s="0" t="n">
        <v>18</v>
      </c>
      <c r="C4664" s="0" t="n">
        <v>11</v>
      </c>
      <c r="D4664" s="1" t="n">
        <f aca="false">LARGE($A4664:$C4664,1)</f>
        <v>18</v>
      </c>
      <c r="E4664" s="1" t="n">
        <f aca="false">LARGE($A4664:$C4664,2)</f>
        <v>11</v>
      </c>
      <c r="F4664" s="1" t="n">
        <f aca="false">LARGE($A4664:$C4664,3)</f>
        <v>6</v>
      </c>
      <c r="G4664" s="0" t="n">
        <f aca="false">IF(D4664&lt;E4664+F4664,1,0)</f>
        <v>0</v>
      </c>
      <c r="H4664" s="0" t="n">
        <f aca="false">SUM(D4664:F4664)/2</f>
        <v>17.5</v>
      </c>
      <c r="I4664" s="0" t="str">
        <f aca="false">IF(G4664=1,SQRT(H4664*(H4664-D4664)*(H4664-E4664)*(H4664-F4664)),"")</f>
        <v/>
      </c>
      <c r="J4664" s="0" t="n">
        <f aca="false">IF(I4664&lt;&gt;"",IF(I4664=INT(I4664),1,0),0)</f>
        <v>0</v>
      </c>
    </row>
    <row r="4665" customFormat="false" ht="15" hidden="false" customHeight="false" outlineLevel="0" collapsed="false">
      <c r="A4665" s="0" t="n">
        <v>13</v>
      </c>
      <c r="B4665" s="0" t="n">
        <v>5</v>
      </c>
      <c r="C4665" s="0" t="n">
        <v>20</v>
      </c>
      <c r="D4665" s="1" t="n">
        <f aca="false">LARGE($A4665:$C4665,1)</f>
        <v>20</v>
      </c>
      <c r="E4665" s="1" t="n">
        <f aca="false">LARGE($A4665:$C4665,2)</f>
        <v>13</v>
      </c>
      <c r="F4665" s="1" t="n">
        <f aca="false">LARGE($A4665:$C4665,3)</f>
        <v>5</v>
      </c>
      <c r="G4665" s="0" t="n">
        <f aca="false">IF(D4665&lt;E4665+F4665,1,0)</f>
        <v>0</v>
      </c>
      <c r="H4665" s="0" t="n">
        <f aca="false">SUM(D4665:F4665)/2</f>
        <v>19</v>
      </c>
      <c r="I4665" s="0" t="str">
        <f aca="false">IF(G4665=1,SQRT(H4665*(H4665-D4665)*(H4665-E4665)*(H4665-F4665)),"")</f>
        <v/>
      </c>
      <c r="J4665" s="0" t="n">
        <f aca="false">IF(I4665&lt;&gt;"",IF(I4665=INT(I4665),1,0),0)</f>
        <v>0</v>
      </c>
    </row>
    <row r="4666" customFormat="false" ht="15" hidden="false" customHeight="false" outlineLevel="0" collapsed="false">
      <c r="A4666" s="0" t="n">
        <v>10</v>
      </c>
      <c r="B4666" s="0" t="n">
        <v>17</v>
      </c>
      <c r="C4666" s="0" t="n">
        <v>28</v>
      </c>
      <c r="D4666" s="1" t="n">
        <f aca="false">LARGE($A4666:$C4666,1)</f>
        <v>28</v>
      </c>
      <c r="E4666" s="1" t="n">
        <f aca="false">LARGE($A4666:$C4666,2)</f>
        <v>17</v>
      </c>
      <c r="F4666" s="1" t="n">
        <f aca="false">LARGE($A4666:$C4666,3)</f>
        <v>10</v>
      </c>
      <c r="G4666" s="0" t="n">
        <f aca="false">IF(D4666&lt;E4666+F4666,1,0)</f>
        <v>0</v>
      </c>
      <c r="H4666" s="0" t="n">
        <f aca="false">SUM(D4666:F4666)/2</f>
        <v>27.5</v>
      </c>
      <c r="I4666" s="0" t="str">
        <f aca="false">IF(G4666=1,SQRT(H4666*(H4666-D4666)*(H4666-E4666)*(H4666-F4666)),"")</f>
        <v/>
      </c>
      <c r="J4666" s="0" t="n">
        <f aca="false">IF(I4666&lt;&gt;"",IF(I4666=INT(I4666),1,0),0)</f>
        <v>0</v>
      </c>
    </row>
    <row r="4667" customFormat="false" ht="15" hidden="false" customHeight="false" outlineLevel="0" collapsed="false">
      <c r="A4667" s="0" t="n">
        <v>10</v>
      </c>
      <c r="B4667" s="0" t="n">
        <v>3</v>
      </c>
      <c r="C4667" s="0" t="n">
        <v>7</v>
      </c>
      <c r="D4667" s="1" t="n">
        <f aca="false">LARGE($A4667:$C4667,1)</f>
        <v>10</v>
      </c>
      <c r="E4667" s="1" t="n">
        <f aca="false">LARGE($A4667:$C4667,2)</f>
        <v>7</v>
      </c>
      <c r="F4667" s="1" t="n">
        <f aca="false">LARGE($A4667:$C4667,3)</f>
        <v>3</v>
      </c>
      <c r="G4667" s="0" t="n">
        <f aca="false">IF(D4667&lt;E4667+F4667,1,0)</f>
        <v>0</v>
      </c>
      <c r="H4667" s="0" t="n">
        <f aca="false">SUM(D4667:F4667)/2</f>
        <v>10</v>
      </c>
      <c r="I4667" s="0" t="str">
        <f aca="false">IF(G4667=1,SQRT(H4667*(H4667-D4667)*(H4667-E4667)*(H4667-F4667)),"")</f>
        <v/>
      </c>
      <c r="J4667" s="0" t="n">
        <f aca="false">IF(I4667&lt;&gt;"",IF(I4667=INT(I4667),1,0),0)</f>
        <v>0</v>
      </c>
    </row>
    <row r="4668" customFormat="false" ht="15" hidden="false" customHeight="false" outlineLevel="0" collapsed="false">
      <c r="A4668" s="0" t="n">
        <v>13</v>
      </c>
      <c r="B4668" s="0" t="n">
        <v>9</v>
      </c>
      <c r="C4668" s="0" t="n">
        <v>13</v>
      </c>
      <c r="D4668" s="1" t="n">
        <f aca="false">LARGE($A4668:$C4668,1)</f>
        <v>13</v>
      </c>
      <c r="E4668" s="1" t="n">
        <f aca="false">LARGE($A4668:$C4668,2)</f>
        <v>13</v>
      </c>
      <c r="F4668" s="1" t="n">
        <f aca="false">LARGE($A4668:$C4668,3)</f>
        <v>9</v>
      </c>
      <c r="G4668" s="0" t="n">
        <f aca="false">IF(D4668&lt;E4668+F4668,1,0)</f>
        <v>1</v>
      </c>
      <c r="H4668" s="0" t="n">
        <f aca="false">SUM(D4668:F4668)/2</f>
        <v>17.5</v>
      </c>
      <c r="I4668" s="0" t="n">
        <f aca="false">IF(G4668=1,SQRT(H4668*(H4668-D4668)*(H4668-E4668)*(H4668-F4668)),"")</f>
        <v>54.8833991294271</v>
      </c>
      <c r="J4668" s="0" t="n">
        <f aca="false">IF(I4668&lt;&gt;"",IF(I4668=INT(I4668),1,0),0)</f>
        <v>0</v>
      </c>
    </row>
    <row r="4669" customFormat="false" ht="15" hidden="false" customHeight="false" outlineLevel="0" collapsed="false">
      <c r="A4669" s="0" t="n">
        <v>28</v>
      </c>
      <c r="B4669" s="0" t="n">
        <v>14</v>
      </c>
      <c r="C4669" s="0" t="n">
        <v>4</v>
      </c>
      <c r="D4669" s="1" t="n">
        <f aca="false">LARGE($A4669:$C4669,1)</f>
        <v>28</v>
      </c>
      <c r="E4669" s="1" t="n">
        <f aca="false">LARGE($A4669:$C4669,2)</f>
        <v>14</v>
      </c>
      <c r="F4669" s="1" t="n">
        <f aca="false">LARGE($A4669:$C4669,3)</f>
        <v>4</v>
      </c>
      <c r="G4669" s="0" t="n">
        <f aca="false">IF(D4669&lt;E4669+F4669,1,0)</f>
        <v>0</v>
      </c>
      <c r="H4669" s="0" t="n">
        <f aca="false">SUM(D4669:F4669)/2</f>
        <v>23</v>
      </c>
      <c r="I4669" s="0" t="str">
        <f aca="false">IF(G4669=1,SQRT(H4669*(H4669-D4669)*(H4669-E4669)*(H4669-F4669)),"")</f>
        <v/>
      </c>
      <c r="J4669" s="0" t="n">
        <f aca="false">IF(I4669&lt;&gt;"",IF(I4669=INT(I4669),1,0),0)</f>
        <v>0</v>
      </c>
    </row>
    <row r="4670" customFormat="false" ht="15" hidden="false" customHeight="false" outlineLevel="0" collapsed="false">
      <c r="A4670" s="0" t="n">
        <v>21</v>
      </c>
      <c r="B4670" s="0" t="n">
        <v>10</v>
      </c>
      <c r="C4670" s="0" t="n">
        <v>9</v>
      </c>
      <c r="D4670" s="1" t="n">
        <f aca="false">LARGE($A4670:$C4670,1)</f>
        <v>21</v>
      </c>
      <c r="E4670" s="1" t="n">
        <f aca="false">LARGE($A4670:$C4670,2)</f>
        <v>10</v>
      </c>
      <c r="F4670" s="1" t="n">
        <f aca="false">LARGE($A4670:$C4670,3)</f>
        <v>9</v>
      </c>
      <c r="G4670" s="0" t="n">
        <f aca="false">IF(D4670&lt;E4670+F4670,1,0)</f>
        <v>0</v>
      </c>
      <c r="H4670" s="0" t="n">
        <f aca="false">SUM(D4670:F4670)/2</f>
        <v>20</v>
      </c>
      <c r="I4670" s="0" t="str">
        <f aca="false">IF(G4670=1,SQRT(H4670*(H4670-D4670)*(H4670-E4670)*(H4670-F4670)),"")</f>
        <v/>
      </c>
      <c r="J4670" s="0" t="n">
        <f aca="false">IF(I4670&lt;&gt;"",IF(I4670=INT(I4670),1,0),0)</f>
        <v>0</v>
      </c>
    </row>
    <row r="4671" customFormat="false" ht="15" hidden="false" customHeight="false" outlineLevel="0" collapsed="false">
      <c r="A4671" s="0" t="n">
        <v>6</v>
      </c>
      <c r="B4671" s="0" t="n">
        <v>16</v>
      </c>
      <c r="C4671" s="0" t="n">
        <v>10</v>
      </c>
      <c r="D4671" s="1" t="n">
        <f aca="false">LARGE($A4671:$C4671,1)</f>
        <v>16</v>
      </c>
      <c r="E4671" s="1" t="n">
        <f aca="false">LARGE($A4671:$C4671,2)</f>
        <v>10</v>
      </c>
      <c r="F4671" s="1" t="n">
        <f aca="false">LARGE($A4671:$C4671,3)</f>
        <v>6</v>
      </c>
      <c r="G4671" s="0" t="n">
        <f aca="false">IF(D4671&lt;E4671+F4671,1,0)</f>
        <v>0</v>
      </c>
      <c r="H4671" s="0" t="n">
        <f aca="false">SUM(D4671:F4671)/2</f>
        <v>16</v>
      </c>
      <c r="I4671" s="0" t="str">
        <f aca="false">IF(G4671=1,SQRT(H4671*(H4671-D4671)*(H4671-E4671)*(H4671-F4671)),"")</f>
        <v/>
      </c>
      <c r="J4671" s="0" t="n">
        <f aca="false">IF(I4671&lt;&gt;"",IF(I4671=INT(I4671),1,0),0)</f>
        <v>0</v>
      </c>
    </row>
    <row r="4672" customFormat="false" ht="15" hidden="false" customHeight="false" outlineLevel="0" collapsed="false">
      <c r="A4672" s="0" t="n">
        <v>27</v>
      </c>
      <c r="B4672" s="0" t="n">
        <v>11</v>
      </c>
      <c r="C4672" s="0" t="n">
        <v>28</v>
      </c>
      <c r="D4672" s="1" t="n">
        <f aca="false">LARGE($A4672:$C4672,1)</f>
        <v>28</v>
      </c>
      <c r="E4672" s="1" t="n">
        <f aca="false">LARGE($A4672:$C4672,2)</f>
        <v>27</v>
      </c>
      <c r="F4672" s="1" t="n">
        <f aca="false">LARGE($A4672:$C4672,3)</f>
        <v>11</v>
      </c>
      <c r="G4672" s="0" t="n">
        <f aca="false">IF(D4672&lt;E4672+F4672,1,0)</f>
        <v>1</v>
      </c>
      <c r="H4672" s="0" t="n">
        <f aca="false">SUM(D4672:F4672)/2</f>
        <v>33</v>
      </c>
      <c r="I4672" s="0" t="n">
        <f aca="false">IF(G4672=1,SQRT(H4672*(H4672-D4672)*(H4672-E4672)*(H4672-F4672)),"")</f>
        <v>147.580486514986</v>
      </c>
      <c r="J4672" s="0" t="n">
        <f aca="false">IF(I4672&lt;&gt;"",IF(I4672=INT(I4672),1,0),0)</f>
        <v>0</v>
      </c>
    </row>
    <row r="4673" customFormat="false" ht="15" hidden="false" customHeight="false" outlineLevel="0" collapsed="false">
      <c r="A4673" s="0" t="n">
        <v>14</v>
      </c>
      <c r="B4673" s="0" t="n">
        <v>27</v>
      </c>
      <c r="C4673" s="0" t="n">
        <v>26</v>
      </c>
      <c r="D4673" s="1" t="n">
        <f aca="false">LARGE($A4673:$C4673,1)</f>
        <v>27</v>
      </c>
      <c r="E4673" s="1" t="n">
        <f aca="false">LARGE($A4673:$C4673,2)</f>
        <v>26</v>
      </c>
      <c r="F4673" s="1" t="n">
        <f aca="false">LARGE($A4673:$C4673,3)</f>
        <v>14</v>
      </c>
      <c r="G4673" s="0" t="n">
        <f aca="false">IF(D4673&lt;E4673+F4673,1,0)</f>
        <v>1</v>
      </c>
      <c r="H4673" s="0" t="n">
        <f aca="false">SUM(D4673:F4673)/2</f>
        <v>33.5</v>
      </c>
      <c r="I4673" s="0" t="n">
        <f aca="false">IF(G4673=1,SQRT(H4673*(H4673-D4673)*(H4673-E4673)*(H4673-F4673)),"")</f>
        <v>178.4543008728</v>
      </c>
      <c r="J4673" s="0" t="n">
        <f aca="false">IF(I4673&lt;&gt;"",IF(I4673=INT(I4673),1,0),0)</f>
        <v>0</v>
      </c>
    </row>
    <row r="4674" customFormat="false" ht="15" hidden="false" customHeight="false" outlineLevel="0" collapsed="false">
      <c r="A4674" s="0" t="n">
        <v>30</v>
      </c>
      <c r="B4674" s="0" t="n">
        <v>8</v>
      </c>
      <c r="C4674" s="0" t="n">
        <v>21</v>
      </c>
      <c r="D4674" s="1" t="n">
        <f aca="false">LARGE($A4674:$C4674,1)</f>
        <v>30</v>
      </c>
      <c r="E4674" s="1" t="n">
        <f aca="false">LARGE($A4674:$C4674,2)</f>
        <v>21</v>
      </c>
      <c r="F4674" s="1" t="n">
        <f aca="false">LARGE($A4674:$C4674,3)</f>
        <v>8</v>
      </c>
      <c r="G4674" s="0" t="n">
        <f aca="false">IF(D4674&lt;E4674+F4674,1,0)</f>
        <v>0</v>
      </c>
      <c r="H4674" s="0" t="n">
        <f aca="false">SUM(D4674:F4674)/2</f>
        <v>29.5</v>
      </c>
      <c r="I4674" s="0" t="str">
        <f aca="false">IF(G4674=1,SQRT(H4674*(H4674-D4674)*(H4674-E4674)*(H4674-F4674)),"")</f>
        <v/>
      </c>
      <c r="J4674" s="0" t="n">
        <f aca="false">IF(I4674&lt;&gt;"",IF(I4674=INT(I4674),1,0),0)</f>
        <v>0</v>
      </c>
    </row>
    <row r="4675" customFormat="false" ht="15" hidden="false" customHeight="false" outlineLevel="0" collapsed="false">
      <c r="A4675" s="0" t="n">
        <v>30</v>
      </c>
      <c r="B4675" s="0" t="n">
        <v>29</v>
      </c>
      <c r="C4675" s="0" t="n">
        <v>29</v>
      </c>
      <c r="D4675" s="1" t="n">
        <f aca="false">LARGE($A4675:$C4675,1)</f>
        <v>30</v>
      </c>
      <c r="E4675" s="1" t="n">
        <f aca="false">LARGE($A4675:$C4675,2)</f>
        <v>29</v>
      </c>
      <c r="F4675" s="1" t="n">
        <f aca="false">LARGE($A4675:$C4675,3)</f>
        <v>29</v>
      </c>
      <c r="G4675" s="0" t="n">
        <f aca="false">IF(D4675&lt;E4675+F4675,1,0)</f>
        <v>1</v>
      </c>
      <c r="H4675" s="0" t="n">
        <f aca="false">SUM(D4675:F4675)/2</f>
        <v>44</v>
      </c>
      <c r="I4675" s="0" t="n">
        <f aca="false">IF(G4675=1,SQRT(H4675*(H4675-D4675)*(H4675-E4675)*(H4675-F4675)),"")</f>
        <v>372.290209379726</v>
      </c>
      <c r="J4675" s="0" t="n">
        <f aca="false">IF(I4675&lt;&gt;"",IF(I4675=INT(I4675),1,0),0)</f>
        <v>0</v>
      </c>
    </row>
    <row r="4676" customFormat="false" ht="15" hidden="false" customHeight="false" outlineLevel="0" collapsed="false">
      <c r="A4676" s="0" t="n">
        <v>22</v>
      </c>
      <c r="B4676" s="0" t="n">
        <v>7</v>
      </c>
      <c r="C4676" s="0" t="n">
        <v>17</v>
      </c>
      <c r="D4676" s="1" t="n">
        <f aca="false">LARGE($A4676:$C4676,1)</f>
        <v>22</v>
      </c>
      <c r="E4676" s="1" t="n">
        <f aca="false">LARGE($A4676:$C4676,2)</f>
        <v>17</v>
      </c>
      <c r="F4676" s="1" t="n">
        <f aca="false">LARGE($A4676:$C4676,3)</f>
        <v>7</v>
      </c>
      <c r="G4676" s="0" t="n">
        <f aca="false">IF(D4676&lt;E4676+F4676,1,0)</f>
        <v>1</v>
      </c>
      <c r="H4676" s="0" t="n">
        <f aca="false">SUM(D4676:F4676)/2</f>
        <v>23</v>
      </c>
      <c r="I4676" s="0" t="n">
        <f aca="false">IF(G4676=1,SQRT(H4676*(H4676-D4676)*(H4676-E4676)*(H4676-F4676)),"")</f>
        <v>46.9893604978829</v>
      </c>
      <c r="J4676" s="0" t="n">
        <f aca="false">IF(I4676&lt;&gt;"",IF(I4676=INT(I4676),1,0),0)</f>
        <v>0</v>
      </c>
    </row>
    <row r="4677" customFormat="false" ht="15" hidden="false" customHeight="false" outlineLevel="0" collapsed="false">
      <c r="A4677" s="0" t="n">
        <v>26</v>
      </c>
      <c r="B4677" s="0" t="n">
        <v>8</v>
      </c>
      <c r="C4677" s="0" t="n">
        <v>19</v>
      </c>
      <c r="D4677" s="1" t="n">
        <f aca="false">LARGE($A4677:$C4677,1)</f>
        <v>26</v>
      </c>
      <c r="E4677" s="1" t="n">
        <f aca="false">LARGE($A4677:$C4677,2)</f>
        <v>19</v>
      </c>
      <c r="F4677" s="1" t="n">
        <f aca="false">LARGE($A4677:$C4677,3)</f>
        <v>8</v>
      </c>
      <c r="G4677" s="0" t="n">
        <f aca="false">IF(D4677&lt;E4677+F4677,1,0)</f>
        <v>1</v>
      </c>
      <c r="H4677" s="0" t="n">
        <f aca="false">SUM(D4677:F4677)/2</f>
        <v>26.5</v>
      </c>
      <c r="I4677" s="0" t="n">
        <f aca="false">IF(G4677=1,SQRT(H4677*(H4677-D4677)*(H4677-E4677)*(H4677-F4677)),"")</f>
        <v>42.8770043263286</v>
      </c>
      <c r="J4677" s="0" t="n">
        <f aca="false">IF(I4677&lt;&gt;"",IF(I4677=INT(I4677),1,0),0)</f>
        <v>0</v>
      </c>
    </row>
    <row r="4678" customFormat="false" ht="15" hidden="false" customHeight="false" outlineLevel="0" collapsed="false">
      <c r="A4678" s="0" t="n">
        <v>20</v>
      </c>
      <c r="B4678" s="0" t="n">
        <v>20</v>
      </c>
      <c r="C4678" s="0" t="n">
        <v>23</v>
      </c>
      <c r="D4678" s="1" t="n">
        <f aca="false">LARGE($A4678:$C4678,1)</f>
        <v>23</v>
      </c>
      <c r="E4678" s="1" t="n">
        <f aca="false">LARGE($A4678:$C4678,2)</f>
        <v>20</v>
      </c>
      <c r="F4678" s="1" t="n">
        <f aca="false">LARGE($A4678:$C4678,3)</f>
        <v>20</v>
      </c>
      <c r="G4678" s="0" t="n">
        <f aca="false">IF(D4678&lt;E4678+F4678,1,0)</f>
        <v>1</v>
      </c>
      <c r="H4678" s="0" t="n">
        <f aca="false">SUM(D4678:F4678)/2</f>
        <v>31.5</v>
      </c>
      <c r="I4678" s="0" t="n">
        <f aca="false">IF(G4678=1,SQRT(H4678*(H4678-D4678)*(H4678-E4678)*(H4678-F4678)),"")</f>
        <v>188.175283977466</v>
      </c>
      <c r="J4678" s="0" t="n">
        <f aca="false">IF(I4678&lt;&gt;"",IF(I4678=INT(I4678),1,0),0)</f>
        <v>0</v>
      </c>
    </row>
    <row r="4679" customFormat="false" ht="15" hidden="false" customHeight="false" outlineLevel="0" collapsed="false">
      <c r="A4679" s="0" t="n">
        <v>18</v>
      </c>
      <c r="B4679" s="0" t="n">
        <v>27</v>
      </c>
      <c r="C4679" s="0" t="n">
        <v>4</v>
      </c>
      <c r="D4679" s="1" t="n">
        <f aca="false">LARGE($A4679:$C4679,1)</f>
        <v>27</v>
      </c>
      <c r="E4679" s="1" t="n">
        <f aca="false">LARGE($A4679:$C4679,2)</f>
        <v>18</v>
      </c>
      <c r="F4679" s="1" t="n">
        <f aca="false">LARGE($A4679:$C4679,3)</f>
        <v>4</v>
      </c>
      <c r="G4679" s="0" t="n">
        <f aca="false">IF(D4679&lt;E4679+F4679,1,0)</f>
        <v>0</v>
      </c>
      <c r="H4679" s="0" t="n">
        <f aca="false">SUM(D4679:F4679)/2</f>
        <v>24.5</v>
      </c>
      <c r="I4679" s="0" t="str">
        <f aca="false">IF(G4679=1,SQRT(H4679*(H4679-D4679)*(H4679-E4679)*(H4679-F4679)),"")</f>
        <v/>
      </c>
      <c r="J4679" s="0" t="n">
        <f aca="false">IF(I4679&lt;&gt;"",IF(I4679=INT(I4679),1,0),0)</f>
        <v>0</v>
      </c>
    </row>
    <row r="4680" customFormat="false" ht="15" hidden="false" customHeight="false" outlineLevel="0" collapsed="false">
      <c r="A4680" s="0" t="n">
        <v>29</v>
      </c>
      <c r="B4680" s="0" t="n">
        <v>20</v>
      </c>
      <c r="C4680" s="0" t="n">
        <v>5</v>
      </c>
      <c r="D4680" s="1" t="n">
        <f aca="false">LARGE($A4680:$C4680,1)</f>
        <v>29</v>
      </c>
      <c r="E4680" s="1" t="n">
        <f aca="false">LARGE($A4680:$C4680,2)</f>
        <v>20</v>
      </c>
      <c r="F4680" s="1" t="n">
        <f aca="false">LARGE($A4680:$C4680,3)</f>
        <v>5</v>
      </c>
      <c r="G4680" s="0" t="n">
        <f aca="false">IF(D4680&lt;E4680+F4680,1,0)</f>
        <v>0</v>
      </c>
      <c r="H4680" s="0" t="n">
        <f aca="false">SUM(D4680:F4680)/2</f>
        <v>27</v>
      </c>
      <c r="I4680" s="0" t="str">
        <f aca="false">IF(G4680=1,SQRT(H4680*(H4680-D4680)*(H4680-E4680)*(H4680-F4680)),"")</f>
        <v/>
      </c>
      <c r="J4680" s="0" t="n">
        <f aca="false">IF(I4680&lt;&gt;"",IF(I4680=INT(I4680),1,0),0)</f>
        <v>0</v>
      </c>
    </row>
    <row r="4681" customFormat="false" ht="15" hidden="false" customHeight="false" outlineLevel="0" collapsed="false">
      <c r="A4681" s="0" t="n">
        <v>15</v>
      </c>
      <c r="B4681" s="0" t="n">
        <v>4</v>
      </c>
      <c r="C4681" s="0" t="n">
        <v>2</v>
      </c>
      <c r="D4681" s="1" t="n">
        <f aca="false">LARGE($A4681:$C4681,1)</f>
        <v>15</v>
      </c>
      <c r="E4681" s="1" t="n">
        <f aca="false">LARGE($A4681:$C4681,2)</f>
        <v>4</v>
      </c>
      <c r="F4681" s="1" t="n">
        <f aca="false">LARGE($A4681:$C4681,3)</f>
        <v>2</v>
      </c>
      <c r="G4681" s="0" t="n">
        <f aca="false">IF(D4681&lt;E4681+F4681,1,0)</f>
        <v>0</v>
      </c>
      <c r="H4681" s="0" t="n">
        <f aca="false">SUM(D4681:F4681)/2</f>
        <v>10.5</v>
      </c>
      <c r="I4681" s="0" t="str">
        <f aca="false">IF(G4681=1,SQRT(H4681*(H4681-D4681)*(H4681-E4681)*(H4681-F4681)),"")</f>
        <v/>
      </c>
      <c r="J4681" s="0" t="n">
        <f aca="false">IF(I4681&lt;&gt;"",IF(I4681=INT(I4681),1,0),0)</f>
        <v>0</v>
      </c>
    </row>
    <row r="4682" customFormat="false" ht="15" hidden="false" customHeight="false" outlineLevel="0" collapsed="false">
      <c r="A4682" s="0" t="n">
        <v>11</v>
      </c>
      <c r="B4682" s="0" t="n">
        <v>22</v>
      </c>
      <c r="C4682" s="0" t="n">
        <v>13</v>
      </c>
      <c r="D4682" s="1" t="n">
        <f aca="false">LARGE($A4682:$C4682,1)</f>
        <v>22</v>
      </c>
      <c r="E4682" s="1" t="n">
        <f aca="false">LARGE($A4682:$C4682,2)</f>
        <v>13</v>
      </c>
      <c r="F4682" s="1" t="n">
        <f aca="false">LARGE($A4682:$C4682,3)</f>
        <v>11</v>
      </c>
      <c r="G4682" s="0" t="n">
        <f aca="false">IF(D4682&lt;E4682+F4682,1,0)</f>
        <v>1</v>
      </c>
      <c r="H4682" s="0" t="n">
        <f aca="false">SUM(D4682:F4682)/2</f>
        <v>23</v>
      </c>
      <c r="I4682" s="0" t="n">
        <f aca="false">IF(G4682=1,SQRT(H4682*(H4682-D4682)*(H4682-E4682)*(H4682-F4682)),"")</f>
        <v>52.5357021462548</v>
      </c>
      <c r="J4682" s="0" t="n">
        <f aca="false">IF(I4682&lt;&gt;"",IF(I4682=INT(I4682),1,0),0)</f>
        <v>0</v>
      </c>
    </row>
    <row r="4683" customFormat="false" ht="15" hidden="false" customHeight="false" outlineLevel="0" collapsed="false">
      <c r="A4683" s="0" t="n">
        <v>24</v>
      </c>
      <c r="B4683" s="0" t="n">
        <v>11</v>
      </c>
      <c r="C4683" s="0" t="n">
        <v>13</v>
      </c>
      <c r="D4683" s="1" t="n">
        <f aca="false">LARGE($A4683:$C4683,1)</f>
        <v>24</v>
      </c>
      <c r="E4683" s="1" t="n">
        <f aca="false">LARGE($A4683:$C4683,2)</f>
        <v>13</v>
      </c>
      <c r="F4683" s="1" t="n">
        <f aca="false">LARGE($A4683:$C4683,3)</f>
        <v>11</v>
      </c>
      <c r="G4683" s="0" t="n">
        <f aca="false">IF(D4683&lt;E4683+F4683,1,0)</f>
        <v>0</v>
      </c>
      <c r="H4683" s="0" t="n">
        <f aca="false">SUM(D4683:F4683)/2</f>
        <v>24</v>
      </c>
      <c r="I4683" s="0" t="str">
        <f aca="false">IF(G4683=1,SQRT(H4683*(H4683-D4683)*(H4683-E4683)*(H4683-F4683)),"")</f>
        <v/>
      </c>
      <c r="J4683" s="0" t="n">
        <f aca="false">IF(I4683&lt;&gt;"",IF(I4683=INT(I4683),1,0),0)</f>
        <v>0</v>
      </c>
    </row>
    <row r="4684" customFormat="false" ht="15" hidden="false" customHeight="false" outlineLevel="0" collapsed="false">
      <c r="A4684" s="0" t="n">
        <v>10</v>
      </c>
      <c r="B4684" s="0" t="n">
        <v>17</v>
      </c>
      <c r="C4684" s="0" t="n">
        <v>29</v>
      </c>
      <c r="D4684" s="1" t="n">
        <f aca="false">LARGE($A4684:$C4684,1)</f>
        <v>29</v>
      </c>
      <c r="E4684" s="1" t="n">
        <f aca="false">LARGE($A4684:$C4684,2)</f>
        <v>17</v>
      </c>
      <c r="F4684" s="1" t="n">
        <f aca="false">LARGE($A4684:$C4684,3)</f>
        <v>10</v>
      </c>
      <c r="G4684" s="0" t="n">
        <f aca="false">IF(D4684&lt;E4684+F4684,1,0)</f>
        <v>0</v>
      </c>
      <c r="H4684" s="0" t="n">
        <f aca="false">SUM(D4684:F4684)/2</f>
        <v>28</v>
      </c>
      <c r="I4684" s="0" t="str">
        <f aca="false">IF(G4684=1,SQRT(H4684*(H4684-D4684)*(H4684-E4684)*(H4684-F4684)),"")</f>
        <v/>
      </c>
      <c r="J4684" s="0" t="n">
        <f aca="false">IF(I4684&lt;&gt;"",IF(I4684=INT(I4684),1,0),0)</f>
        <v>0</v>
      </c>
    </row>
    <row r="4685" customFormat="false" ht="15" hidden="false" customHeight="false" outlineLevel="0" collapsed="false">
      <c r="A4685" s="0" t="n">
        <v>20</v>
      </c>
      <c r="B4685" s="0" t="n">
        <v>6</v>
      </c>
      <c r="C4685" s="0" t="n">
        <v>30</v>
      </c>
      <c r="D4685" s="1" t="n">
        <f aca="false">LARGE($A4685:$C4685,1)</f>
        <v>30</v>
      </c>
      <c r="E4685" s="1" t="n">
        <f aca="false">LARGE($A4685:$C4685,2)</f>
        <v>20</v>
      </c>
      <c r="F4685" s="1" t="n">
        <f aca="false">LARGE($A4685:$C4685,3)</f>
        <v>6</v>
      </c>
      <c r="G4685" s="0" t="n">
        <f aca="false">IF(D4685&lt;E4685+F4685,1,0)</f>
        <v>0</v>
      </c>
      <c r="H4685" s="0" t="n">
        <f aca="false">SUM(D4685:F4685)/2</f>
        <v>28</v>
      </c>
      <c r="I4685" s="0" t="str">
        <f aca="false">IF(G4685=1,SQRT(H4685*(H4685-D4685)*(H4685-E4685)*(H4685-F4685)),"")</f>
        <v/>
      </c>
      <c r="J4685" s="0" t="n">
        <f aca="false">IF(I4685&lt;&gt;"",IF(I4685=INT(I4685),1,0),0)</f>
        <v>0</v>
      </c>
    </row>
    <row r="4686" customFormat="false" ht="15" hidden="false" customHeight="false" outlineLevel="0" collapsed="false">
      <c r="A4686" s="0" t="n">
        <v>6</v>
      </c>
      <c r="B4686" s="0" t="n">
        <v>30</v>
      </c>
      <c r="C4686" s="0" t="n">
        <v>17</v>
      </c>
      <c r="D4686" s="1" t="n">
        <f aca="false">LARGE($A4686:$C4686,1)</f>
        <v>30</v>
      </c>
      <c r="E4686" s="1" t="n">
        <f aca="false">LARGE($A4686:$C4686,2)</f>
        <v>17</v>
      </c>
      <c r="F4686" s="1" t="n">
        <f aca="false">LARGE($A4686:$C4686,3)</f>
        <v>6</v>
      </c>
      <c r="G4686" s="0" t="n">
        <f aca="false">IF(D4686&lt;E4686+F4686,1,0)</f>
        <v>0</v>
      </c>
      <c r="H4686" s="0" t="n">
        <f aca="false">SUM(D4686:F4686)/2</f>
        <v>26.5</v>
      </c>
      <c r="I4686" s="0" t="str">
        <f aca="false">IF(G4686=1,SQRT(H4686*(H4686-D4686)*(H4686-E4686)*(H4686-F4686)),"")</f>
        <v/>
      </c>
      <c r="J4686" s="0" t="n">
        <f aca="false">IF(I4686&lt;&gt;"",IF(I4686=INT(I4686),1,0),0)</f>
        <v>0</v>
      </c>
    </row>
    <row r="4687" customFormat="false" ht="15" hidden="false" customHeight="false" outlineLevel="0" collapsed="false">
      <c r="A4687" s="0" t="n">
        <v>22</v>
      </c>
      <c r="B4687" s="0" t="n">
        <v>25</v>
      </c>
      <c r="C4687" s="0" t="n">
        <v>23</v>
      </c>
      <c r="D4687" s="1" t="n">
        <f aca="false">LARGE($A4687:$C4687,1)</f>
        <v>25</v>
      </c>
      <c r="E4687" s="1" t="n">
        <f aca="false">LARGE($A4687:$C4687,2)</f>
        <v>23</v>
      </c>
      <c r="F4687" s="1" t="n">
        <f aca="false">LARGE($A4687:$C4687,3)</f>
        <v>22</v>
      </c>
      <c r="G4687" s="0" t="n">
        <f aca="false">IF(D4687&lt;E4687+F4687,1,0)</f>
        <v>1</v>
      </c>
      <c r="H4687" s="0" t="n">
        <f aca="false">SUM(D4687:F4687)/2</f>
        <v>35</v>
      </c>
      <c r="I4687" s="0" t="n">
        <f aca="false">IF(G4687=1,SQRT(H4687*(H4687-D4687)*(H4687-E4687)*(H4687-F4687)),"")</f>
        <v>233.666428910958</v>
      </c>
      <c r="J4687" s="0" t="n">
        <f aca="false">IF(I4687&lt;&gt;"",IF(I4687=INT(I4687),1,0),0)</f>
        <v>0</v>
      </c>
    </row>
    <row r="4688" customFormat="false" ht="15" hidden="false" customHeight="false" outlineLevel="0" collapsed="false">
      <c r="A4688" s="0" t="n">
        <v>16</v>
      </c>
      <c r="B4688" s="0" t="n">
        <v>6</v>
      </c>
      <c r="C4688" s="0" t="n">
        <v>9</v>
      </c>
      <c r="D4688" s="1" t="n">
        <f aca="false">LARGE($A4688:$C4688,1)</f>
        <v>16</v>
      </c>
      <c r="E4688" s="1" t="n">
        <f aca="false">LARGE($A4688:$C4688,2)</f>
        <v>9</v>
      </c>
      <c r="F4688" s="1" t="n">
        <f aca="false">LARGE($A4688:$C4688,3)</f>
        <v>6</v>
      </c>
      <c r="G4688" s="0" t="n">
        <f aca="false">IF(D4688&lt;E4688+F4688,1,0)</f>
        <v>0</v>
      </c>
      <c r="H4688" s="0" t="n">
        <f aca="false">SUM(D4688:F4688)/2</f>
        <v>15.5</v>
      </c>
      <c r="I4688" s="0" t="str">
        <f aca="false">IF(G4688=1,SQRT(H4688*(H4688-D4688)*(H4688-E4688)*(H4688-F4688)),"")</f>
        <v/>
      </c>
      <c r="J4688" s="0" t="n">
        <f aca="false">IF(I4688&lt;&gt;"",IF(I4688=INT(I4688),1,0),0)</f>
        <v>0</v>
      </c>
    </row>
    <row r="4689" customFormat="false" ht="15" hidden="false" customHeight="false" outlineLevel="0" collapsed="false">
      <c r="A4689" s="0" t="n">
        <v>24</v>
      </c>
      <c r="B4689" s="0" t="n">
        <v>5</v>
      </c>
      <c r="C4689" s="0" t="n">
        <v>21</v>
      </c>
      <c r="D4689" s="1" t="n">
        <f aca="false">LARGE($A4689:$C4689,1)</f>
        <v>24</v>
      </c>
      <c r="E4689" s="1" t="n">
        <f aca="false">LARGE($A4689:$C4689,2)</f>
        <v>21</v>
      </c>
      <c r="F4689" s="1" t="n">
        <f aca="false">LARGE($A4689:$C4689,3)</f>
        <v>5</v>
      </c>
      <c r="G4689" s="0" t="n">
        <f aca="false">IF(D4689&lt;E4689+F4689,1,0)</f>
        <v>1</v>
      </c>
      <c r="H4689" s="0" t="n">
        <f aca="false">SUM(D4689:F4689)/2</f>
        <v>25</v>
      </c>
      <c r="I4689" s="0" t="n">
        <f aca="false">IF(G4689=1,SQRT(H4689*(H4689-D4689)*(H4689-E4689)*(H4689-F4689)),"")</f>
        <v>44.7213595499958</v>
      </c>
      <c r="J4689" s="0" t="n">
        <f aca="false">IF(I4689&lt;&gt;"",IF(I4689=INT(I4689),1,0),0)</f>
        <v>0</v>
      </c>
    </row>
    <row r="4690" customFormat="false" ht="15" hidden="false" customHeight="false" outlineLevel="0" collapsed="false">
      <c r="A4690" s="0" t="n">
        <v>11</v>
      </c>
      <c r="B4690" s="0" t="n">
        <v>30</v>
      </c>
      <c r="C4690" s="0" t="n">
        <v>23</v>
      </c>
      <c r="D4690" s="1" t="n">
        <f aca="false">LARGE($A4690:$C4690,1)</f>
        <v>30</v>
      </c>
      <c r="E4690" s="1" t="n">
        <f aca="false">LARGE($A4690:$C4690,2)</f>
        <v>23</v>
      </c>
      <c r="F4690" s="1" t="n">
        <f aca="false">LARGE($A4690:$C4690,3)</f>
        <v>11</v>
      </c>
      <c r="G4690" s="0" t="n">
        <f aca="false">IF(D4690&lt;E4690+F4690,1,0)</f>
        <v>1</v>
      </c>
      <c r="H4690" s="0" t="n">
        <f aca="false">SUM(D4690:F4690)/2</f>
        <v>32</v>
      </c>
      <c r="I4690" s="0" t="n">
        <f aca="false">IF(G4690=1,SQRT(H4690*(H4690-D4690)*(H4690-E4690)*(H4690-F4690)),"")</f>
        <v>109.98181667894</v>
      </c>
      <c r="J4690" s="0" t="n">
        <f aca="false">IF(I4690&lt;&gt;"",IF(I4690=INT(I4690),1,0),0)</f>
        <v>0</v>
      </c>
    </row>
    <row r="4691" customFormat="false" ht="15" hidden="false" customHeight="false" outlineLevel="0" collapsed="false">
      <c r="A4691" s="0" t="n">
        <v>22</v>
      </c>
      <c r="B4691" s="0" t="n">
        <v>5</v>
      </c>
      <c r="C4691" s="0" t="n">
        <v>18</v>
      </c>
      <c r="D4691" s="1" t="n">
        <f aca="false">LARGE($A4691:$C4691,1)</f>
        <v>22</v>
      </c>
      <c r="E4691" s="1" t="n">
        <f aca="false">LARGE($A4691:$C4691,2)</f>
        <v>18</v>
      </c>
      <c r="F4691" s="1" t="n">
        <f aca="false">LARGE($A4691:$C4691,3)</f>
        <v>5</v>
      </c>
      <c r="G4691" s="0" t="n">
        <f aca="false">IF(D4691&lt;E4691+F4691,1,0)</f>
        <v>1</v>
      </c>
      <c r="H4691" s="0" t="n">
        <f aca="false">SUM(D4691:F4691)/2</f>
        <v>22.5</v>
      </c>
      <c r="I4691" s="0" t="n">
        <f aca="false">IF(G4691=1,SQRT(H4691*(H4691-D4691)*(H4691-E4691)*(H4691-F4691)),"")</f>
        <v>29.7647022494766</v>
      </c>
      <c r="J4691" s="0" t="n">
        <f aca="false">IF(I4691&lt;&gt;"",IF(I4691=INT(I4691),1,0),0)</f>
        <v>0</v>
      </c>
    </row>
    <row r="4692" customFormat="false" ht="15" hidden="false" customHeight="false" outlineLevel="0" collapsed="false">
      <c r="A4692" s="0" t="n">
        <v>24</v>
      </c>
      <c r="B4692" s="0" t="n">
        <v>3</v>
      </c>
      <c r="C4692" s="0" t="n">
        <v>26</v>
      </c>
      <c r="D4692" s="1" t="n">
        <f aca="false">LARGE($A4692:$C4692,1)</f>
        <v>26</v>
      </c>
      <c r="E4692" s="1" t="n">
        <f aca="false">LARGE($A4692:$C4692,2)</f>
        <v>24</v>
      </c>
      <c r="F4692" s="1" t="n">
        <f aca="false">LARGE($A4692:$C4692,3)</f>
        <v>3</v>
      </c>
      <c r="G4692" s="0" t="n">
        <f aca="false">IF(D4692&lt;E4692+F4692,1,0)</f>
        <v>1</v>
      </c>
      <c r="H4692" s="0" t="n">
        <f aca="false">SUM(D4692:F4692)/2</f>
        <v>26.5</v>
      </c>
      <c r="I4692" s="0" t="n">
        <f aca="false">IF(G4692=1,SQRT(H4692*(H4692-D4692)*(H4692-E4692)*(H4692-F4692)),"")</f>
        <v>27.9004928271886</v>
      </c>
      <c r="J4692" s="0" t="n">
        <f aca="false">IF(I4692&lt;&gt;"",IF(I4692=INT(I4692),1,0),0)</f>
        <v>0</v>
      </c>
    </row>
    <row r="4693" customFormat="false" ht="15" hidden="false" customHeight="false" outlineLevel="0" collapsed="false">
      <c r="A4693" s="0" t="n">
        <v>16</v>
      </c>
      <c r="B4693" s="0" t="n">
        <v>11</v>
      </c>
      <c r="C4693" s="0" t="n">
        <v>8</v>
      </c>
      <c r="D4693" s="1" t="n">
        <f aca="false">LARGE($A4693:$C4693,1)</f>
        <v>16</v>
      </c>
      <c r="E4693" s="1" t="n">
        <f aca="false">LARGE($A4693:$C4693,2)</f>
        <v>11</v>
      </c>
      <c r="F4693" s="1" t="n">
        <f aca="false">LARGE($A4693:$C4693,3)</f>
        <v>8</v>
      </c>
      <c r="G4693" s="0" t="n">
        <f aca="false">IF(D4693&lt;E4693+F4693,1,0)</f>
        <v>1</v>
      </c>
      <c r="H4693" s="0" t="n">
        <f aca="false">SUM(D4693:F4693)/2</f>
        <v>17.5</v>
      </c>
      <c r="I4693" s="0" t="n">
        <f aca="false">IF(G4693=1,SQRT(H4693*(H4693-D4693)*(H4693-E4693)*(H4693-F4693)),"")</f>
        <v>40.2608680979434</v>
      </c>
      <c r="J4693" s="0" t="n">
        <f aca="false">IF(I4693&lt;&gt;"",IF(I4693=INT(I4693),1,0),0)</f>
        <v>0</v>
      </c>
    </row>
    <row r="4694" customFormat="false" ht="15" hidden="false" customHeight="false" outlineLevel="0" collapsed="false">
      <c r="A4694" s="0" t="n">
        <v>17</v>
      </c>
      <c r="B4694" s="0" t="n">
        <v>19</v>
      </c>
      <c r="C4694" s="0" t="n">
        <v>27</v>
      </c>
      <c r="D4694" s="1" t="n">
        <f aca="false">LARGE($A4694:$C4694,1)</f>
        <v>27</v>
      </c>
      <c r="E4694" s="1" t="n">
        <f aca="false">LARGE($A4694:$C4694,2)</f>
        <v>19</v>
      </c>
      <c r="F4694" s="1" t="n">
        <f aca="false">LARGE($A4694:$C4694,3)</f>
        <v>17</v>
      </c>
      <c r="G4694" s="0" t="n">
        <f aca="false">IF(D4694&lt;E4694+F4694,1,0)</f>
        <v>1</v>
      </c>
      <c r="H4694" s="0" t="n">
        <f aca="false">SUM(D4694:F4694)/2</f>
        <v>31.5</v>
      </c>
      <c r="I4694" s="0" t="n">
        <f aca="false">IF(G4694=1,SQRT(H4694*(H4694-D4694)*(H4694-E4694)*(H4694-F4694)),"")</f>
        <v>160.287827048719</v>
      </c>
      <c r="J4694" s="0" t="n">
        <f aca="false">IF(I4694&lt;&gt;"",IF(I4694=INT(I4694),1,0),0)</f>
        <v>0</v>
      </c>
    </row>
    <row r="4695" customFormat="false" ht="15" hidden="false" customHeight="false" outlineLevel="0" collapsed="false">
      <c r="A4695" s="0" t="n">
        <v>9</v>
      </c>
      <c r="B4695" s="0" t="n">
        <v>29</v>
      </c>
      <c r="C4695" s="0" t="n">
        <v>11</v>
      </c>
      <c r="D4695" s="1" t="n">
        <f aca="false">LARGE($A4695:$C4695,1)</f>
        <v>29</v>
      </c>
      <c r="E4695" s="1" t="n">
        <f aca="false">LARGE($A4695:$C4695,2)</f>
        <v>11</v>
      </c>
      <c r="F4695" s="1" t="n">
        <f aca="false">LARGE($A4695:$C4695,3)</f>
        <v>9</v>
      </c>
      <c r="G4695" s="0" t="n">
        <f aca="false">IF(D4695&lt;E4695+F4695,1,0)</f>
        <v>0</v>
      </c>
      <c r="H4695" s="0" t="n">
        <f aca="false">SUM(D4695:F4695)/2</f>
        <v>24.5</v>
      </c>
      <c r="I4695" s="0" t="str">
        <f aca="false">IF(G4695=1,SQRT(H4695*(H4695-D4695)*(H4695-E4695)*(H4695-F4695)),"")</f>
        <v/>
      </c>
      <c r="J4695" s="0" t="n">
        <f aca="false">IF(I4695&lt;&gt;"",IF(I4695=INT(I4695),1,0),0)</f>
        <v>0</v>
      </c>
    </row>
    <row r="4696" customFormat="false" ht="15" hidden="false" customHeight="false" outlineLevel="0" collapsed="false">
      <c r="A4696" s="0" t="n">
        <v>21</v>
      </c>
      <c r="B4696" s="0" t="n">
        <v>28</v>
      </c>
      <c r="C4696" s="0" t="n">
        <v>13</v>
      </c>
      <c r="D4696" s="1" t="n">
        <f aca="false">LARGE($A4696:$C4696,1)</f>
        <v>28</v>
      </c>
      <c r="E4696" s="1" t="n">
        <f aca="false">LARGE($A4696:$C4696,2)</f>
        <v>21</v>
      </c>
      <c r="F4696" s="1" t="n">
        <f aca="false">LARGE($A4696:$C4696,3)</f>
        <v>13</v>
      </c>
      <c r="G4696" s="0" t="n">
        <f aca="false">IF(D4696&lt;E4696+F4696,1,0)</f>
        <v>1</v>
      </c>
      <c r="H4696" s="0" t="n">
        <f aca="false">SUM(D4696:F4696)/2</f>
        <v>31</v>
      </c>
      <c r="I4696" s="0" t="n">
        <f aca="false">IF(G4696=1,SQRT(H4696*(H4696-D4696)*(H4696-E4696)*(H4696-F4696)),"")</f>
        <v>129.383151917087</v>
      </c>
      <c r="J4696" s="0" t="n">
        <f aca="false">IF(I4696&lt;&gt;"",IF(I4696=INT(I4696),1,0),0)</f>
        <v>0</v>
      </c>
    </row>
    <row r="4697" customFormat="false" ht="15" hidden="false" customHeight="false" outlineLevel="0" collapsed="false">
      <c r="A4697" s="0" t="n">
        <v>5</v>
      </c>
      <c r="B4697" s="0" t="n">
        <v>21</v>
      </c>
      <c r="C4697" s="0" t="n">
        <v>20</v>
      </c>
      <c r="D4697" s="1" t="n">
        <f aca="false">LARGE($A4697:$C4697,1)</f>
        <v>21</v>
      </c>
      <c r="E4697" s="1" t="n">
        <f aca="false">LARGE($A4697:$C4697,2)</f>
        <v>20</v>
      </c>
      <c r="F4697" s="1" t="n">
        <f aca="false">LARGE($A4697:$C4697,3)</f>
        <v>5</v>
      </c>
      <c r="G4697" s="0" t="n">
        <f aca="false">IF(D4697&lt;E4697+F4697,1,0)</f>
        <v>1</v>
      </c>
      <c r="H4697" s="0" t="n">
        <f aca="false">SUM(D4697:F4697)/2</f>
        <v>23</v>
      </c>
      <c r="I4697" s="0" t="n">
        <f aca="false">IF(G4697=1,SQRT(H4697*(H4697-D4697)*(H4697-E4697)*(H4697-F4697)),"")</f>
        <v>49.8397431775084</v>
      </c>
      <c r="J4697" s="0" t="n">
        <f aca="false">IF(I4697&lt;&gt;"",IF(I4697=INT(I4697),1,0),0)</f>
        <v>0</v>
      </c>
    </row>
    <row r="4698" customFormat="false" ht="15" hidden="false" customHeight="false" outlineLevel="0" collapsed="false">
      <c r="A4698" s="0" t="n">
        <v>24</v>
      </c>
      <c r="B4698" s="0" t="n">
        <v>8</v>
      </c>
      <c r="C4698" s="0" t="n">
        <v>4</v>
      </c>
      <c r="D4698" s="1" t="n">
        <f aca="false">LARGE($A4698:$C4698,1)</f>
        <v>24</v>
      </c>
      <c r="E4698" s="1" t="n">
        <f aca="false">LARGE($A4698:$C4698,2)</f>
        <v>8</v>
      </c>
      <c r="F4698" s="1" t="n">
        <f aca="false">LARGE($A4698:$C4698,3)</f>
        <v>4</v>
      </c>
      <c r="G4698" s="0" t="n">
        <f aca="false">IF(D4698&lt;E4698+F4698,1,0)</f>
        <v>0</v>
      </c>
      <c r="H4698" s="0" t="n">
        <f aca="false">SUM(D4698:F4698)/2</f>
        <v>18</v>
      </c>
      <c r="I4698" s="0" t="str">
        <f aca="false">IF(G4698=1,SQRT(H4698*(H4698-D4698)*(H4698-E4698)*(H4698-F4698)),"")</f>
        <v/>
      </c>
      <c r="J4698" s="0" t="n">
        <f aca="false">IF(I4698&lt;&gt;"",IF(I4698=INT(I4698),1,0),0)</f>
        <v>0</v>
      </c>
    </row>
    <row r="4699" customFormat="false" ht="15" hidden="false" customHeight="false" outlineLevel="0" collapsed="false">
      <c r="A4699" s="0" t="n">
        <v>16</v>
      </c>
      <c r="B4699" s="0" t="n">
        <v>15</v>
      </c>
      <c r="C4699" s="0" t="n">
        <v>26</v>
      </c>
      <c r="D4699" s="1" t="n">
        <f aca="false">LARGE($A4699:$C4699,1)</f>
        <v>26</v>
      </c>
      <c r="E4699" s="1" t="n">
        <f aca="false">LARGE($A4699:$C4699,2)</f>
        <v>16</v>
      </c>
      <c r="F4699" s="1" t="n">
        <f aca="false">LARGE($A4699:$C4699,3)</f>
        <v>15</v>
      </c>
      <c r="G4699" s="0" t="n">
        <f aca="false">IF(D4699&lt;E4699+F4699,1,0)</f>
        <v>1</v>
      </c>
      <c r="H4699" s="0" t="n">
        <f aca="false">SUM(D4699:F4699)/2</f>
        <v>28.5</v>
      </c>
      <c r="I4699" s="0" t="n">
        <f aca="false">IF(G4699=1,SQRT(H4699*(H4699-D4699)*(H4699-E4699)*(H4699-F4699)),"")</f>
        <v>109.651436379101</v>
      </c>
      <c r="J4699" s="0" t="n">
        <f aca="false">IF(I4699&lt;&gt;"",IF(I4699=INT(I4699),1,0),0)</f>
        <v>0</v>
      </c>
    </row>
    <row r="4700" customFormat="false" ht="15" hidden="false" customHeight="false" outlineLevel="0" collapsed="false">
      <c r="A4700" s="0" t="n">
        <v>8</v>
      </c>
      <c r="B4700" s="0" t="n">
        <v>28</v>
      </c>
      <c r="C4700" s="0" t="n">
        <v>1</v>
      </c>
      <c r="D4700" s="1" t="n">
        <f aca="false">LARGE($A4700:$C4700,1)</f>
        <v>28</v>
      </c>
      <c r="E4700" s="1" t="n">
        <f aca="false">LARGE($A4700:$C4700,2)</f>
        <v>8</v>
      </c>
      <c r="F4700" s="1" t="n">
        <f aca="false">LARGE($A4700:$C4700,3)</f>
        <v>1</v>
      </c>
      <c r="G4700" s="0" t="n">
        <f aca="false">IF(D4700&lt;E4700+F4700,1,0)</f>
        <v>0</v>
      </c>
      <c r="H4700" s="0" t="n">
        <f aca="false">SUM(D4700:F4700)/2</f>
        <v>18.5</v>
      </c>
      <c r="I4700" s="0" t="str">
        <f aca="false">IF(G4700=1,SQRT(H4700*(H4700-D4700)*(H4700-E4700)*(H4700-F4700)),"")</f>
        <v/>
      </c>
      <c r="J4700" s="0" t="n">
        <f aca="false">IF(I4700&lt;&gt;"",IF(I4700=INT(I4700),1,0),0)</f>
        <v>0</v>
      </c>
    </row>
    <row r="4701" customFormat="false" ht="15" hidden="false" customHeight="false" outlineLevel="0" collapsed="false">
      <c r="A4701" s="0" t="n">
        <v>11</v>
      </c>
      <c r="B4701" s="0" t="n">
        <v>8</v>
      </c>
      <c r="C4701" s="0" t="n">
        <v>5</v>
      </c>
      <c r="D4701" s="1" t="n">
        <f aca="false">LARGE($A4701:$C4701,1)</f>
        <v>11</v>
      </c>
      <c r="E4701" s="1" t="n">
        <f aca="false">LARGE($A4701:$C4701,2)</f>
        <v>8</v>
      </c>
      <c r="F4701" s="1" t="n">
        <f aca="false">LARGE($A4701:$C4701,3)</f>
        <v>5</v>
      </c>
      <c r="G4701" s="0" t="n">
        <f aca="false">IF(D4701&lt;E4701+F4701,1,0)</f>
        <v>1</v>
      </c>
      <c r="H4701" s="0" t="n">
        <f aca="false">SUM(D4701:F4701)/2</f>
        <v>12</v>
      </c>
      <c r="I4701" s="0" t="n">
        <f aca="false">IF(G4701=1,SQRT(H4701*(H4701-D4701)*(H4701-E4701)*(H4701-F4701)),"")</f>
        <v>18.3303027798234</v>
      </c>
      <c r="J4701" s="0" t="n">
        <f aca="false">IF(I4701&lt;&gt;"",IF(I4701=INT(I4701),1,0),0)</f>
        <v>0</v>
      </c>
    </row>
    <row r="4702" customFormat="false" ht="15" hidden="false" customHeight="false" outlineLevel="0" collapsed="false">
      <c r="A4702" s="0" t="n">
        <v>30</v>
      </c>
      <c r="B4702" s="0" t="n">
        <v>27</v>
      </c>
      <c r="C4702" s="0" t="n">
        <v>2</v>
      </c>
      <c r="D4702" s="1" t="n">
        <f aca="false">LARGE($A4702:$C4702,1)</f>
        <v>30</v>
      </c>
      <c r="E4702" s="1" t="n">
        <f aca="false">LARGE($A4702:$C4702,2)</f>
        <v>27</v>
      </c>
      <c r="F4702" s="1" t="n">
        <f aca="false">LARGE($A4702:$C4702,3)</f>
        <v>2</v>
      </c>
      <c r="G4702" s="0" t="n">
        <f aca="false">IF(D4702&lt;E4702+F4702,1,0)</f>
        <v>0</v>
      </c>
      <c r="H4702" s="0" t="n">
        <f aca="false">SUM(D4702:F4702)/2</f>
        <v>29.5</v>
      </c>
      <c r="I4702" s="0" t="str">
        <f aca="false">IF(G4702=1,SQRT(H4702*(H4702-D4702)*(H4702-E4702)*(H4702-F4702)),"")</f>
        <v/>
      </c>
      <c r="J4702" s="0" t="n">
        <f aca="false">IF(I4702&lt;&gt;"",IF(I4702=INT(I4702),1,0),0)</f>
        <v>0</v>
      </c>
    </row>
    <row r="4703" customFormat="false" ht="15" hidden="false" customHeight="false" outlineLevel="0" collapsed="false">
      <c r="A4703" s="0" t="n">
        <v>22</v>
      </c>
      <c r="B4703" s="0" t="n">
        <v>10</v>
      </c>
      <c r="C4703" s="0" t="n">
        <v>24</v>
      </c>
      <c r="D4703" s="1" t="n">
        <f aca="false">LARGE($A4703:$C4703,1)</f>
        <v>24</v>
      </c>
      <c r="E4703" s="1" t="n">
        <f aca="false">LARGE($A4703:$C4703,2)</f>
        <v>22</v>
      </c>
      <c r="F4703" s="1" t="n">
        <f aca="false">LARGE($A4703:$C4703,3)</f>
        <v>10</v>
      </c>
      <c r="G4703" s="0" t="n">
        <f aca="false">IF(D4703&lt;E4703+F4703,1,0)</f>
        <v>1</v>
      </c>
      <c r="H4703" s="0" t="n">
        <f aca="false">SUM(D4703:F4703)/2</f>
        <v>28</v>
      </c>
      <c r="I4703" s="0" t="n">
        <f aca="false">IF(G4703=1,SQRT(H4703*(H4703-D4703)*(H4703-E4703)*(H4703-F4703)),"")</f>
        <v>109.98181667894</v>
      </c>
      <c r="J4703" s="0" t="n">
        <f aca="false">IF(I4703&lt;&gt;"",IF(I4703=INT(I4703),1,0),0)</f>
        <v>0</v>
      </c>
    </row>
    <row r="4704" customFormat="false" ht="15" hidden="false" customHeight="false" outlineLevel="0" collapsed="false">
      <c r="A4704" s="0" t="n">
        <v>19</v>
      </c>
      <c r="B4704" s="0" t="n">
        <v>27</v>
      </c>
      <c r="C4704" s="0" t="n">
        <v>9</v>
      </c>
      <c r="D4704" s="1" t="n">
        <f aca="false">LARGE($A4704:$C4704,1)</f>
        <v>27</v>
      </c>
      <c r="E4704" s="1" t="n">
        <f aca="false">LARGE($A4704:$C4704,2)</f>
        <v>19</v>
      </c>
      <c r="F4704" s="1" t="n">
        <f aca="false">LARGE($A4704:$C4704,3)</f>
        <v>9</v>
      </c>
      <c r="G4704" s="0" t="n">
        <f aca="false">IF(D4704&lt;E4704+F4704,1,0)</f>
        <v>1</v>
      </c>
      <c r="H4704" s="0" t="n">
        <f aca="false">SUM(D4704:F4704)/2</f>
        <v>27.5</v>
      </c>
      <c r="I4704" s="0" t="n">
        <f aca="false">IF(G4704=1,SQRT(H4704*(H4704-D4704)*(H4704-E4704)*(H4704-F4704)),"")</f>
        <v>46.4993279521328</v>
      </c>
      <c r="J4704" s="0" t="n">
        <f aca="false">IF(I4704&lt;&gt;"",IF(I4704=INT(I4704),1,0),0)</f>
        <v>0</v>
      </c>
    </row>
    <row r="4705" customFormat="false" ht="15" hidden="false" customHeight="false" outlineLevel="0" collapsed="false">
      <c r="A4705" s="0" t="n">
        <v>27</v>
      </c>
      <c r="B4705" s="0" t="n">
        <v>30</v>
      </c>
      <c r="C4705" s="0" t="n">
        <v>21</v>
      </c>
      <c r="D4705" s="1" t="n">
        <f aca="false">LARGE($A4705:$C4705,1)</f>
        <v>30</v>
      </c>
      <c r="E4705" s="1" t="n">
        <f aca="false">LARGE($A4705:$C4705,2)</f>
        <v>27</v>
      </c>
      <c r="F4705" s="1" t="n">
        <f aca="false">LARGE($A4705:$C4705,3)</f>
        <v>21</v>
      </c>
      <c r="G4705" s="0" t="n">
        <f aca="false">IF(D4705&lt;E4705+F4705,1,0)</f>
        <v>1</v>
      </c>
      <c r="H4705" s="0" t="n">
        <f aca="false">SUM(D4705:F4705)/2</f>
        <v>39</v>
      </c>
      <c r="I4705" s="0" t="n">
        <f aca="false">IF(G4705=1,SQRT(H4705*(H4705-D4705)*(H4705-E4705)*(H4705-F4705)),"")</f>
        <v>275.34705373401</v>
      </c>
      <c r="J4705" s="0" t="n">
        <f aca="false">IF(I4705&lt;&gt;"",IF(I4705=INT(I4705),1,0),0)</f>
        <v>0</v>
      </c>
    </row>
    <row r="4706" customFormat="false" ht="15" hidden="false" customHeight="false" outlineLevel="0" collapsed="false">
      <c r="A4706" s="0" t="n">
        <v>18</v>
      </c>
      <c r="B4706" s="0" t="n">
        <v>14</v>
      </c>
      <c r="C4706" s="0" t="n">
        <v>1</v>
      </c>
      <c r="D4706" s="1" t="n">
        <f aca="false">LARGE($A4706:$C4706,1)</f>
        <v>18</v>
      </c>
      <c r="E4706" s="1" t="n">
        <f aca="false">LARGE($A4706:$C4706,2)</f>
        <v>14</v>
      </c>
      <c r="F4706" s="1" t="n">
        <f aca="false">LARGE($A4706:$C4706,3)</f>
        <v>1</v>
      </c>
      <c r="G4706" s="0" t="n">
        <f aca="false">IF(D4706&lt;E4706+F4706,1,0)</f>
        <v>0</v>
      </c>
      <c r="H4706" s="0" t="n">
        <f aca="false">SUM(D4706:F4706)/2</f>
        <v>16.5</v>
      </c>
      <c r="I4706" s="0" t="str">
        <f aca="false">IF(G4706=1,SQRT(H4706*(H4706-D4706)*(H4706-E4706)*(H4706-F4706)),"")</f>
        <v/>
      </c>
      <c r="J4706" s="0" t="n">
        <f aca="false">IF(I4706&lt;&gt;"",IF(I4706=INT(I4706),1,0),0)</f>
        <v>0</v>
      </c>
    </row>
    <row r="4707" customFormat="false" ht="15" hidden="false" customHeight="false" outlineLevel="0" collapsed="false">
      <c r="A4707" s="0" t="n">
        <v>25</v>
      </c>
      <c r="B4707" s="0" t="n">
        <v>13</v>
      </c>
      <c r="C4707" s="0" t="n">
        <v>16</v>
      </c>
      <c r="D4707" s="1" t="n">
        <f aca="false">LARGE($A4707:$C4707,1)</f>
        <v>25</v>
      </c>
      <c r="E4707" s="1" t="n">
        <f aca="false">LARGE($A4707:$C4707,2)</f>
        <v>16</v>
      </c>
      <c r="F4707" s="1" t="n">
        <f aca="false">LARGE($A4707:$C4707,3)</f>
        <v>13</v>
      </c>
      <c r="G4707" s="0" t="n">
        <f aca="false">IF(D4707&lt;E4707+F4707,1,0)</f>
        <v>1</v>
      </c>
      <c r="H4707" s="0" t="n">
        <f aca="false">SUM(D4707:F4707)/2</f>
        <v>27</v>
      </c>
      <c r="I4707" s="0" t="n">
        <f aca="false">IF(G4707=1,SQRT(H4707*(H4707-D4707)*(H4707-E4707)*(H4707-F4707)),"")</f>
        <v>91.192104921424</v>
      </c>
      <c r="J4707" s="0" t="n">
        <f aca="false">IF(I4707&lt;&gt;"",IF(I4707=INT(I4707),1,0),0)</f>
        <v>0</v>
      </c>
    </row>
    <row r="4708" customFormat="false" ht="15" hidden="false" customHeight="false" outlineLevel="0" collapsed="false">
      <c r="A4708" s="0" t="n">
        <v>3</v>
      </c>
      <c r="B4708" s="0" t="n">
        <v>22</v>
      </c>
      <c r="C4708" s="0" t="n">
        <v>10</v>
      </c>
      <c r="D4708" s="1" t="n">
        <f aca="false">LARGE($A4708:$C4708,1)</f>
        <v>22</v>
      </c>
      <c r="E4708" s="1" t="n">
        <f aca="false">LARGE($A4708:$C4708,2)</f>
        <v>10</v>
      </c>
      <c r="F4708" s="1" t="n">
        <f aca="false">LARGE($A4708:$C4708,3)</f>
        <v>3</v>
      </c>
      <c r="G4708" s="0" t="n">
        <f aca="false">IF(D4708&lt;E4708+F4708,1,0)</f>
        <v>0</v>
      </c>
      <c r="H4708" s="0" t="n">
        <f aca="false">SUM(D4708:F4708)/2</f>
        <v>17.5</v>
      </c>
      <c r="I4708" s="0" t="str">
        <f aca="false">IF(G4708=1,SQRT(H4708*(H4708-D4708)*(H4708-E4708)*(H4708-F4708)),"")</f>
        <v/>
      </c>
      <c r="J4708" s="0" t="n">
        <f aca="false">IF(I4708&lt;&gt;"",IF(I4708=INT(I4708),1,0),0)</f>
        <v>0</v>
      </c>
    </row>
    <row r="4709" customFormat="false" ht="15" hidden="false" customHeight="false" outlineLevel="0" collapsed="false">
      <c r="A4709" s="0" t="n">
        <v>12</v>
      </c>
      <c r="B4709" s="0" t="n">
        <v>4</v>
      </c>
      <c r="C4709" s="0" t="n">
        <v>1</v>
      </c>
      <c r="D4709" s="1" t="n">
        <f aca="false">LARGE($A4709:$C4709,1)</f>
        <v>12</v>
      </c>
      <c r="E4709" s="1" t="n">
        <f aca="false">LARGE($A4709:$C4709,2)</f>
        <v>4</v>
      </c>
      <c r="F4709" s="1" t="n">
        <f aca="false">LARGE($A4709:$C4709,3)</f>
        <v>1</v>
      </c>
      <c r="G4709" s="0" t="n">
        <f aca="false">IF(D4709&lt;E4709+F4709,1,0)</f>
        <v>0</v>
      </c>
      <c r="H4709" s="0" t="n">
        <f aca="false">SUM(D4709:F4709)/2</f>
        <v>8.5</v>
      </c>
      <c r="I4709" s="0" t="str">
        <f aca="false">IF(G4709=1,SQRT(H4709*(H4709-D4709)*(H4709-E4709)*(H4709-F4709)),"")</f>
        <v/>
      </c>
      <c r="J4709" s="0" t="n">
        <f aca="false">IF(I4709&lt;&gt;"",IF(I4709=INT(I4709),1,0),0)</f>
        <v>0</v>
      </c>
    </row>
    <row r="4710" customFormat="false" ht="15" hidden="false" customHeight="false" outlineLevel="0" collapsed="false">
      <c r="A4710" s="0" t="n">
        <v>20</v>
      </c>
      <c r="B4710" s="0" t="n">
        <v>11</v>
      </c>
      <c r="C4710" s="0" t="n">
        <v>25</v>
      </c>
      <c r="D4710" s="1" t="n">
        <f aca="false">LARGE($A4710:$C4710,1)</f>
        <v>25</v>
      </c>
      <c r="E4710" s="1" t="n">
        <f aca="false">LARGE($A4710:$C4710,2)</f>
        <v>20</v>
      </c>
      <c r="F4710" s="1" t="n">
        <f aca="false">LARGE($A4710:$C4710,3)</f>
        <v>11</v>
      </c>
      <c r="G4710" s="0" t="n">
        <f aca="false">IF(D4710&lt;E4710+F4710,1,0)</f>
        <v>1</v>
      </c>
      <c r="H4710" s="0" t="n">
        <f aca="false">SUM(D4710:F4710)/2</f>
        <v>28</v>
      </c>
      <c r="I4710" s="0" t="n">
        <f aca="false">IF(G4710=1,SQRT(H4710*(H4710-D4710)*(H4710-E4710)*(H4710-F4710)),"")</f>
        <v>106.883113727099</v>
      </c>
      <c r="J4710" s="0" t="n">
        <f aca="false">IF(I4710&lt;&gt;"",IF(I4710=INT(I4710),1,0),0)</f>
        <v>0</v>
      </c>
    </row>
    <row r="4711" customFormat="false" ht="15" hidden="false" customHeight="false" outlineLevel="0" collapsed="false">
      <c r="A4711" s="0" t="n">
        <v>9</v>
      </c>
      <c r="B4711" s="0" t="n">
        <v>4</v>
      </c>
      <c r="C4711" s="0" t="n">
        <v>5</v>
      </c>
      <c r="D4711" s="1" t="n">
        <f aca="false">LARGE($A4711:$C4711,1)</f>
        <v>9</v>
      </c>
      <c r="E4711" s="1" t="n">
        <f aca="false">LARGE($A4711:$C4711,2)</f>
        <v>5</v>
      </c>
      <c r="F4711" s="1" t="n">
        <f aca="false">LARGE($A4711:$C4711,3)</f>
        <v>4</v>
      </c>
      <c r="G4711" s="0" t="n">
        <f aca="false">IF(D4711&lt;E4711+F4711,1,0)</f>
        <v>0</v>
      </c>
      <c r="H4711" s="0" t="n">
        <f aca="false">SUM(D4711:F4711)/2</f>
        <v>9</v>
      </c>
      <c r="I4711" s="0" t="str">
        <f aca="false">IF(G4711=1,SQRT(H4711*(H4711-D4711)*(H4711-E4711)*(H4711-F4711)),"")</f>
        <v/>
      </c>
      <c r="J4711" s="0" t="n">
        <f aca="false">IF(I4711&lt;&gt;"",IF(I4711=INT(I4711),1,0),0)</f>
        <v>0</v>
      </c>
    </row>
    <row r="4712" customFormat="false" ht="15" hidden="false" customHeight="false" outlineLevel="0" collapsed="false">
      <c r="A4712" s="0" t="n">
        <v>26</v>
      </c>
      <c r="B4712" s="0" t="n">
        <v>30</v>
      </c>
      <c r="C4712" s="0" t="n">
        <v>13</v>
      </c>
      <c r="D4712" s="1" t="n">
        <f aca="false">LARGE($A4712:$C4712,1)</f>
        <v>30</v>
      </c>
      <c r="E4712" s="1" t="n">
        <f aca="false">LARGE($A4712:$C4712,2)</f>
        <v>26</v>
      </c>
      <c r="F4712" s="1" t="n">
        <f aca="false">LARGE($A4712:$C4712,3)</f>
        <v>13</v>
      </c>
      <c r="G4712" s="0" t="n">
        <f aca="false">IF(D4712&lt;E4712+F4712,1,0)</f>
        <v>1</v>
      </c>
      <c r="H4712" s="0" t="n">
        <f aca="false">SUM(D4712:F4712)/2</f>
        <v>34.5</v>
      </c>
      <c r="I4712" s="0" t="n">
        <f aca="false">IF(G4712=1,SQRT(H4712*(H4712-D4712)*(H4712-E4712)*(H4712-F4712)),"")</f>
        <v>168.439714734976</v>
      </c>
      <c r="J4712" s="0" t="n">
        <f aca="false">IF(I4712&lt;&gt;"",IF(I4712=INT(I4712),1,0),0)</f>
        <v>0</v>
      </c>
    </row>
    <row r="4713" customFormat="false" ht="15" hidden="false" customHeight="false" outlineLevel="0" collapsed="false">
      <c r="A4713" s="0" t="n">
        <v>30</v>
      </c>
      <c r="B4713" s="0" t="n">
        <v>4</v>
      </c>
      <c r="C4713" s="0" t="n">
        <v>1</v>
      </c>
      <c r="D4713" s="1" t="n">
        <f aca="false">LARGE($A4713:$C4713,1)</f>
        <v>30</v>
      </c>
      <c r="E4713" s="1" t="n">
        <f aca="false">LARGE($A4713:$C4713,2)</f>
        <v>4</v>
      </c>
      <c r="F4713" s="1" t="n">
        <f aca="false">LARGE($A4713:$C4713,3)</f>
        <v>1</v>
      </c>
      <c r="G4713" s="0" t="n">
        <f aca="false">IF(D4713&lt;E4713+F4713,1,0)</f>
        <v>0</v>
      </c>
      <c r="H4713" s="0" t="n">
        <f aca="false">SUM(D4713:F4713)/2</f>
        <v>17.5</v>
      </c>
      <c r="I4713" s="0" t="str">
        <f aca="false">IF(G4713=1,SQRT(H4713*(H4713-D4713)*(H4713-E4713)*(H4713-F4713)),"")</f>
        <v/>
      </c>
      <c r="J4713" s="0" t="n">
        <f aca="false">IF(I4713&lt;&gt;"",IF(I4713=INT(I4713),1,0),0)</f>
        <v>0</v>
      </c>
    </row>
    <row r="4714" customFormat="false" ht="15" hidden="false" customHeight="false" outlineLevel="0" collapsed="false">
      <c r="A4714" s="0" t="n">
        <v>19</v>
      </c>
      <c r="B4714" s="0" t="n">
        <v>11</v>
      </c>
      <c r="C4714" s="0" t="n">
        <v>10</v>
      </c>
      <c r="D4714" s="1" t="n">
        <f aca="false">LARGE($A4714:$C4714,1)</f>
        <v>19</v>
      </c>
      <c r="E4714" s="1" t="n">
        <f aca="false">LARGE($A4714:$C4714,2)</f>
        <v>11</v>
      </c>
      <c r="F4714" s="1" t="n">
        <f aca="false">LARGE($A4714:$C4714,3)</f>
        <v>10</v>
      </c>
      <c r="G4714" s="0" t="n">
        <f aca="false">IF(D4714&lt;E4714+F4714,1,0)</f>
        <v>1</v>
      </c>
      <c r="H4714" s="0" t="n">
        <f aca="false">SUM(D4714:F4714)/2</f>
        <v>20</v>
      </c>
      <c r="I4714" s="0" t="n">
        <f aca="false">IF(G4714=1,SQRT(H4714*(H4714-D4714)*(H4714-E4714)*(H4714-F4714)),"")</f>
        <v>42.4264068711929</v>
      </c>
      <c r="J4714" s="0" t="n">
        <f aca="false">IF(I4714&lt;&gt;"",IF(I4714=INT(I4714),1,0),0)</f>
        <v>0</v>
      </c>
    </row>
    <row r="4715" customFormat="false" ht="15" hidden="false" customHeight="false" outlineLevel="0" collapsed="false">
      <c r="A4715" s="0" t="n">
        <v>26</v>
      </c>
      <c r="B4715" s="0" t="n">
        <v>5</v>
      </c>
      <c r="C4715" s="0" t="n">
        <v>17</v>
      </c>
      <c r="D4715" s="1" t="n">
        <f aca="false">LARGE($A4715:$C4715,1)</f>
        <v>26</v>
      </c>
      <c r="E4715" s="1" t="n">
        <f aca="false">LARGE($A4715:$C4715,2)</f>
        <v>17</v>
      </c>
      <c r="F4715" s="1" t="n">
        <f aca="false">LARGE($A4715:$C4715,3)</f>
        <v>5</v>
      </c>
      <c r="G4715" s="0" t="n">
        <f aca="false">IF(D4715&lt;E4715+F4715,1,0)</f>
        <v>0</v>
      </c>
      <c r="H4715" s="0" t="n">
        <f aca="false">SUM(D4715:F4715)/2</f>
        <v>24</v>
      </c>
      <c r="I4715" s="0" t="str">
        <f aca="false">IF(G4715=1,SQRT(H4715*(H4715-D4715)*(H4715-E4715)*(H4715-F4715)),"")</f>
        <v/>
      </c>
      <c r="J4715" s="0" t="n">
        <f aca="false">IF(I4715&lt;&gt;"",IF(I4715=INT(I4715),1,0),0)</f>
        <v>0</v>
      </c>
    </row>
    <row r="4716" customFormat="false" ht="15" hidden="false" customHeight="false" outlineLevel="0" collapsed="false">
      <c r="A4716" s="0" t="n">
        <v>12</v>
      </c>
      <c r="B4716" s="0" t="n">
        <v>5</v>
      </c>
      <c r="C4716" s="0" t="n">
        <v>16</v>
      </c>
      <c r="D4716" s="1" t="n">
        <f aca="false">LARGE($A4716:$C4716,1)</f>
        <v>16</v>
      </c>
      <c r="E4716" s="1" t="n">
        <f aca="false">LARGE($A4716:$C4716,2)</f>
        <v>12</v>
      </c>
      <c r="F4716" s="1" t="n">
        <f aca="false">LARGE($A4716:$C4716,3)</f>
        <v>5</v>
      </c>
      <c r="G4716" s="0" t="n">
        <f aca="false">IF(D4716&lt;E4716+F4716,1,0)</f>
        <v>1</v>
      </c>
      <c r="H4716" s="0" t="n">
        <f aca="false">SUM(D4716:F4716)/2</f>
        <v>16.5</v>
      </c>
      <c r="I4716" s="0" t="n">
        <f aca="false">IF(G4716=1,SQRT(H4716*(H4716-D4716)*(H4716-E4716)*(H4716-F4716)),"")</f>
        <v>20.6624659709339</v>
      </c>
      <c r="J4716" s="0" t="n">
        <f aca="false">IF(I4716&lt;&gt;"",IF(I4716=INT(I4716),1,0),0)</f>
        <v>0</v>
      </c>
    </row>
    <row r="4717" customFormat="false" ht="15" hidden="false" customHeight="false" outlineLevel="0" collapsed="false">
      <c r="A4717" s="0" t="n">
        <v>30</v>
      </c>
      <c r="B4717" s="0" t="n">
        <v>21</v>
      </c>
      <c r="C4717" s="0" t="n">
        <v>18</v>
      </c>
      <c r="D4717" s="1" t="n">
        <f aca="false">LARGE($A4717:$C4717,1)</f>
        <v>30</v>
      </c>
      <c r="E4717" s="1" t="n">
        <f aca="false">LARGE($A4717:$C4717,2)</f>
        <v>21</v>
      </c>
      <c r="F4717" s="1" t="n">
        <f aca="false">LARGE($A4717:$C4717,3)</f>
        <v>18</v>
      </c>
      <c r="G4717" s="0" t="n">
        <f aca="false">IF(D4717&lt;E4717+F4717,1,0)</f>
        <v>1</v>
      </c>
      <c r="H4717" s="0" t="n">
        <f aca="false">SUM(D4717:F4717)/2</f>
        <v>34.5</v>
      </c>
      <c r="I4717" s="0" t="n">
        <f aca="false">IF(G4717=1,SQRT(H4717*(H4717-D4717)*(H4717-E4717)*(H4717-F4717)),"")</f>
        <v>185.962193738405</v>
      </c>
      <c r="J4717" s="0" t="n">
        <f aca="false">IF(I4717&lt;&gt;"",IF(I4717=INT(I4717),1,0),0)</f>
        <v>0</v>
      </c>
    </row>
    <row r="4718" customFormat="false" ht="15" hidden="false" customHeight="false" outlineLevel="0" collapsed="false">
      <c r="A4718" s="0" t="n">
        <v>2</v>
      </c>
      <c r="B4718" s="0" t="n">
        <v>19</v>
      </c>
      <c r="C4718" s="0" t="n">
        <v>26</v>
      </c>
      <c r="D4718" s="1" t="n">
        <f aca="false">LARGE($A4718:$C4718,1)</f>
        <v>26</v>
      </c>
      <c r="E4718" s="1" t="n">
        <f aca="false">LARGE($A4718:$C4718,2)</f>
        <v>19</v>
      </c>
      <c r="F4718" s="1" t="n">
        <f aca="false">LARGE($A4718:$C4718,3)</f>
        <v>2</v>
      </c>
      <c r="G4718" s="0" t="n">
        <f aca="false">IF(D4718&lt;E4718+F4718,1,0)</f>
        <v>0</v>
      </c>
      <c r="H4718" s="0" t="n">
        <f aca="false">SUM(D4718:F4718)/2</f>
        <v>23.5</v>
      </c>
      <c r="I4718" s="0" t="str">
        <f aca="false">IF(G4718=1,SQRT(H4718*(H4718-D4718)*(H4718-E4718)*(H4718-F4718)),"")</f>
        <v/>
      </c>
      <c r="J4718" s="0" t="n">
        <f aca="false">IF(I4718&lt;&gt;"",IF(I4718=INT(I4718),1,0),0)</f>
        <v>0</v>
      </c>
    </row>
    <row r="4719" customFormat="false" ht="15" hidden="false" customHeight="false" outlineLevel="0" collapsed="false">
      <c r="A4719" s="0" t="n">
        <v>15</v>
      </c>
      <c r="B4719" s="0" t="n">
        <v>23</v>
      </c>
      <c r="C4719" s="0" t="n">
        <v>25</v>
      </c>
      <c r="D4719" s="1" t="n">
        <f aca="false">LARGE($A4719:$C4719,1)</f>
        <v>25</v>
      </c>
      <c r="E4719" s="1" t="n">
        <f aca="false">LARGE($A4719:$C4719,2)</f>
        <v>23</v>
      </c>
      <c r="F4719" s="1" t="n">
        <f aca="false">LARGE($A4719:$C4719,3)</f>
        <v>15</v>
      </c>
      <c r="G4719" s="0" t="n">
        <f aca="false">IF(D4719&lt;E4719+F4719,1,0)</f>
        <v>1</v>
      </c>
      <c r="H4719" s="0" t="n">
        <f aca="false">SUM(D4719:F4719)/2</f>
        <v>31.5</v>
      </c>
      <c r="I4719" s="0" t="n">
        <f aca="false">IF(G4719=1,SQRT(H4719*(H4719-D4719)*(H4719-E4719)*(H4719-F4719)),"")</f>
        <v>169.458512621821</v>
      </c>
      <c r="J4719" s="0" t="n">
        <f aca="false">IF(I4719&lt;&gt;"",IF(I4719=INT(I4719),1,0),0)</f>
        <v>0</v>
      </c>
    </row>
    <row r="4720" customFormat="false" ht="15" hidden="false" customHeight="false" outlineLevel="0" collapsed="false">
      <c r="A4720" s="0" t="n">
        <v>1</v>
      </c>
      <c r="B4720" s="0" t="n">
        <v>5</v>
      </c>
      <c r="C4720" s="0" t="n">
        <v>30</v>
      </c>
      <c r="D4720" s="1" t="n">
        <f aca="false">LARGE($A4720:$C4720,1)</f>
        <v>30</v>
      </c>
      <c r="E4720" s="1" t="n">
        <f aca="false">LARGE($A4720:$C4720,2)</f>
        <v>5</v>
      </c>
      <c r="F4720" s="1" t="n">
        <f aca="false">LARGE($A4720:$C4720,3)</f>
        <v>1</v>
      </c>
      <c r="G4720" s="0" t="n">
        <f aca="false">IF(D4720&lt;E4720+F4720,1,0)</f>
        <v>0</v>
      </c>
      <c r="H4720" s="0" t="n">
        <f aca="false">SUM(D4720:F4720)/2</f>
        <v>18</v>
      </c>
      <c r="I4720" s="0" t="str">
        <f aca="false">IF(G4720=1,SQRT(H4720*(H4720-D4720)*(H4720-E4720)*(H4720-F4720)),"")</f>
        <v/>
      </c>
      <c r="J4720" s="0" t="n">
        <f aca="false">IF(I4720&lt;&gt;"",IF(I4720=INT(I4720),1,0),0)</f>
        <v>0</v>
      </c>
    </row>
    <row r="4721" customFormat="false" ht="15" hidden="false" customHeight="false" outlineLevel="0" collapsed="false">
      <c r="A4721" s="0" t="n">
        <v>4</v>
      </c>
      <c r="B4721" s="0" t="n">
        <v>19</v>
      </c>
      <c r="C4721" s="0" t="n">
        <v>19</v>
      </c>
      <c r="D4721" s="1" t="n">
        <f aca="false">LARGE($A4721:$C4721,1)</f>
        <v>19</v>
      </c>
      <c r="E4721" s="1" t="n">
        <f aca="false">LARGE($A4721:$C4721,2)</f>
        <v>19</v>
      </c>
      <c r="F4721" s="1" t="n">
        <f aca="false">LARGE($A4721:$C4721,3)</f>
        <v>4</v>
      </c>
      <c r="G4721" s="0" t="n">
        <f aca="false">IF(D4721&lt;E4721+F4721,1,0)</f>
        <v>1</v>
      </c>
      <c r="H4721" s="0" t="n">
        <f aca="false">SUM(D4721:F4721)/2</f>
        <v>21</v>
      </c>
      <c r="I4721" s="0" t="n">
        <f aca="false">IF(G4721=1,SQRT(H4721*(H4721-D4721)*(H4721-E4721)*(H4721-F4721)),"")</f>
        <v>37.7888872553824</v>
      </c>
      <c r="J4721" s="0" t="n">
        <f aca="false">IF(I4721&lt;&gt;"",IF(I4721=INT(I4721),1,0),0)</f>
        <v>0</v>
      </c>
    </row>
    <row r="4722" customFormat="false" ht="15" hidden="false" customHeight="false" outlineLevel="0" collapsed="false">
      <c r="A4722" s="0" t="n">
        <v>28</v>
      </c>
      <c r="B4722" s="0" t="n">
        <v>4</v>
      </c>
      <c r="C4722" s="0" t="n">
        <v>7</v>
      </c>
      <c r="D4722" s="1" t="n">
        <f aca="false">LARGE($A4722:$C4722,1)</f>
        <v>28</v>
      </c>
      <c r="E4722" s="1" t="n">
        <f aca="false">LARGE($A4722:$C4722,2)</f>
        <v>7</v>
      </c>
      <c r="F4722" s="1" t="n">
        <f aca="false">LARGE($A4722:$C4722,3)</f>
        <v>4</v>
      </c>
      <c r="G4722" s="0" t="n">
        <f aca="false">IF(D4722&lt;E4722+F4722,1,0)</f>
        <v>0</v>
      </c>
      <c r="H4722" s="0" t="n">
        <f aca="false">SUM(D4722:F4722)/2</f>
        <v>19.5</v>
      </c>
      <c r="I4722" s="0" t="str">
        <f aca="false">IF(G4722=1,SQRT(H4722*(H4722-D4722)*(H4722-E4722)*(H4722-F4722)),"")</f>
        <v/>
      </c>
      <c r="J4722" s="0" t="n">
        <f aca="false">IF(I4722&lt;&gt;"",IF(I4722=INT(I4722),1,0),0)</f>
        <v>0</v>
      </c>
    </row>
    <row r="4723" customFormat="false" ht="15" hidden="false" customHeight="false" outlineLevel="0" collapsed="false">
      <c r="A4723" s="0" t="n">
        <v>14</v>
      </c>
      <c r="B4723" s="0" t="n">
        <v>25</v>
      </c>
      <c r="C4723" s="0" t="n">
        <v>25</v>
      </c>
      <c r="D4723" s="1" t="n">
        <f aca="false">LARGE($A4723:$C4723,1)</f>
        <v>25</v>
      </c>
      <c r="E4723" s="1" t="n">
        <f aca="false">LARGE($A4723:$C4723,2)</f>
        <v>25</v>
      </c>
      <c r="F4723" s="1" t="n">
        <f aca="false">LARGE($A4723:$C4723,3)</f>
        <v>14</v>
      </c>
      <c r="G4723" s="0" t="n">
        <f aca="false">IF(D4723&lt;E4723+F4723,1,0)</f>
        <v>1</v>
      </c>
      <c r="H4723" s="0" t="n">
        <f aca="false">SUM(D4723:F4723)/2</f>
        <v>32</v>
      </c>
      <c r="I4723" s="0" t="n">
        <f aca="false">IF(G4723=1,SQRT(H4723*(H4723-D4723)*(H4723-E4723)*(H4723-F4723)),"")</f>
        <v>168</v>
      </c>
      <c r="J4723" s="0" t="n">
        <f aca="false">IF(I4723&lt;&gt;"",IF(I4723=INT(I4723),1,0),0)</f>
        <v>1</v>
      </c>
    </row>
    <row r="4724" customFormat="false" ht="15" hidden="false" customHeight="false" outlineLevel="0" collapsed="false">
      <c r="A4724" s="0" t="n">
        <v>7</v>
      </c>
      <c r="B4724" s="0" t="n">
        <v>14</v>
      </c>
      <c r="C4724" s="0" t="n">
        <v>15</v>
      </c>
      <c r="D4724" s="1" t="n">
        <f aca="false">LARGE($A4724:$C4724,1)</f>
        <v>15</v>
      </c>
      <c r="E4724" s="1" t="n">
        <f aca="false">LARGE($A4724:$C4724,2)</f>
        <v>14</v>
      </c>
      <c r="F4724" s="1" t="n">
        <f aca="false">LARGE($A4724:$C4724,3)</f>
        <v>7</v>
      </c>
      <c r="G4724" s="0" t="n">
        <f aca="false">IF(D4724&lt;E4724+F4724,1,0)</f>
        <v>1</v>
      </c>
      <c r="H4724" s="0" t="n">
        <f aca="false">SUM(D4724:F4724)/2</f>
        <v>18</v>
      </c>
      <c r="I4724" s="0" t="n">
        <f aca="false">IF(G4724=1,SQRT(H4724*(H4724-D4724)*(H4724-E4724)*(H4724-F4724)),"")</f>
        <v>48.7442304278158</v>
      </c>
      <c r="J4724" s="0" t="n">
        <f aca="false">IF(I4724&lt;&gt;"",IF(I4724=INT(I4724),1,0),0)</f>
        <v>0</v>
      </c>
    </row>
    <row r="4725" customFormat="false" ht="15" hidden="false" customHeight="false" outlineLevel="0" collapsed="false">
      <c r="A4725" s="0" t="n">
        <v>30</v>
      </c>
      <c r="B4725" s="0" t="n">
        <v>24</v>
      </c>
      <c r="C4725" s="0" t="n">
        <v>23</v>
      </c>
      <c r="D4725" s="1" t="n">
        <f aca="false">LARGE($A4725:$C4725,1)</f>
        <v>30</v>
      </c>
      <c r="E4725" s="1" t="n">
        <f aca="false">LARGE($A4725:$C4725,2)</f>
        <v>24</v>
      </c>
      <c r="F4725" s="1" t="n">
        <f aca="false">LARGE($A4725:$C4725,3)</f>
        <v>23</v>
      </c>
      <c r="G4725" s="0" t="n">
        <f aca="false">IF(D4725&lt;E4725+F4725,1,0)</f>
        <v>1</v>
      </c>
      <c r="H4725" s="0" t="n">
        <f aca="false">SUM(D4725:F4725)/2</f>
        <v>38.5</v>
      </c>
      <c r="I4725" s="0" t="n">
        <f aca="false">IF(G4725=1,SQRT(H4725*(H4725-D4725)*(H4725-E4725)*(H4725-F4725)),"")</f>
        <v>271.199995390855</v>
      </c>
      <c r="J4725" s="0" t="n">
        <f aca="false">IF(I4725&lt;&gt;"",IF(I4725=INT(I4725),1,0),0)</f>
        <v>0</v>
      </c>
    </row>
    <row r="4726" customFormat="false" ht="15" hidden="false" customHeight="false" outlineLevel="0" collapsed="false">
      <c r="A4726" s="0" t="n">
        <v>10</v>
      </c>
      <c r="B4726" s="0" t="n">
        <v>27</v>
      </c>
      <c r="C4726" s="0" t="n">
        <v>10</v>
      </c>
      <c r="D4726" s="1" t="n">
        <f aca="false">LARGE($A4726:$C4726,1)</f>
        <v>27</v>
      </c>
      <c r="E4726" s="1" t="n">
        <f aca="false">LARGE($A4726:$C4726,2)</f>
        <v>10</v>
      </c>
      <c r="F4726" s="1" t="n">
        <f aca="false">LARGE($A4726:$C4726,3)</f>
        <v>10</v>
      </c>
      <c r="G4726" s="0" t="n">
        <f aca="false">IF(D4726&lt;E4726+F4726,1,0)</f>
        <v>0</v>
      </c>
      <c r="H4726" s="0" t="n">
        <f aca="false">SUM(D4726:F4726)/2</f>
        <v>23.5</v>
      </c>
      <c r="I4726" s="0" t="str">
        <f aca="false">IF(G4726=1,SQRT(H4726*(H4726-D4726)*(H4726-E4726)*(H4726-F4726)),"")</f>
        <v/>
      </c>
      <c r="J4726" s="0" t="n">
        <f aca="false">IF(I4726&lt;&gt;"",IF(I4726=INT(I4726),1,0),0)</f>
        <v>0</v>
      </c>
    </row>
    <row r="4727" customFormat="false" ht="15" hidden="false" customHeight="false" outlineLevel="0" collapsed="false">
      <c r="A4727" s="0" t="n">
        <v>21</v>
      </c>
      <c r="B4727" s="0" t="n">
        <v>29</v>
      </c>
      <c r="C4727" s="0" t="n">
        <v>29</v>
      </c>
      <c r="D4727" s="1" t="n">
        <f aca="false">LARGE($A4727:$C4727,1)</f>
        <v>29</v>
      </c>
      <c r="E4727" s="1" t="n">
        <f aca="false">LARGE($A4727:$C4727,2)</f>
        <v>29</v>
      </c>
      <c r="F4727" s="1" t="n">
        <f aca="false">LARGE($A4727:$C4727,3)</f>
        <v>21</v>
      </c>
      <c r="G4727" s="0" t="n">
        <f aca="false">IF(D4727&lt;E4727+F4727,1,0)</f>
        <v>1</v>
      </c>
      <c r="H4727" s="0" t="n">
        <f aca="false">SUM(D4727:F4727)/2</f>
        <v>39.5</v>
      </c>
      <c r="I4727" s="0" t="n">
        <f aca="false">IF(G4727=1,SQRT(H4727*(H4727-D4727)*(H4727-E4727)*(H4727-F4727)),"")</f>
        <v>283.840073809179</v>
      </c>
      <c r="J4727" s="0" t="n">
        <f aca="false">IF(I4727&lt;&gt;"",IF(I4727=INT(I4727),1,0),0)</f>
        <v>0</v>
      </c>
    </row>
    <row r="4728" customFormat="false" ht="15" hidden="false" customHeight="false" outlineLevel="0" collapsed="false">
      <c r="A4728" s="0" t="n">
        <v>4</v>
      </c>
      <c r="B4728" s="0" t="n">
        <v>19</v>
      </c>
      <c r="C4728" s="0" t="n">
        <v>4</v>
      </c>
      <c r="D4728" s="1" t="n">
        <f aca="false">LARGE($A4728:$C4728,1)</f>
        <v>19</v>
      </c>
      <c r="E4728" s="1" t="n">
        <f aca="false">LARGE($A4728:$C4728,2)</f>
        <v>4</v>
      </c>
      <c r="F4728" s="1" t="n">
        <f aca="false">LARGE($A4728:$C4728,3)</f>
        <v>4</v>
      </c>
      <c r="G4728" s="0" t="n">
        <f aca="false">IF(D4728&lt;E4728+F4728,1,0)</f>
        <v>0</v>
      </c>
      <c r="H4728" s="0" t="n">
        <f aca="false">SUM(D4728:F4728)/2</f>
        <v>13.5</v>
      </c>
      <c r="I4728" s="0" t="str">
        <f aca="false">IF(G4728=1,SQRT(H4728*(H4728-D4728)*(H4728-E4728)*(H4728-F4728)),"")</f>
        <v/>
      </c>
      <c r="J4728" s="0" t="n">
        <f aca="false">IF(I4728&lt;&gt;"",IF(I4728=INT(I4728),1,0),0)</f>
        <v>0</v>
      </c>
    </row>
    <row r="4729" customFormat="false" ht="15" hidden="false" customHeight="false" outlineLevel="0" collapsed="false">
      <c r="A4729" s="0" t="n">
        <v>7</v>
      </c>
      <c r="B4729" s="0" t="n">
        <v>17</v>
      </c>
      <c r="C4729" s="0" t="n">
        <v>24</v>
      </c>
      <c r="D4729" s="1" t="n">
        <f aca="false">LARGE($A4729:$C4729,1)</f>
        <v>24</v>
      </c>
      <c r="E4729" s="1" t="n">
        <f aca="false">LARGE($A4729:$C4729,2)</f>
        <v>17</v>
      </c>
      <c r="F4729" s="1" t="n">
        <f aca="false">LARGE($A4729:$C4729,3)</f>
        <v>7</v>
      </c>
      <c r="G4729" s="0" t="n">
        <f aca="false">IF(D4729&lt;E4729+F4729,1,0)</f>
        <v>0</v>
      </c>
      <c r="H4729" s="0" t="n">
        <f aca="false">SUM(D4729:F4729)/2</f>
        <v>24</v>
      </c>
      <c r="I4729" s="0" t="str">
        <f aca="false">IF(G4729=1,SQRT(H4729*(H4729-D4729)*(H4729-E4729)*(H4729-F4729)),"")</f>
        <v/>
      </c>
      <c r="J4729" s="0" t="n">
        <f aca="false">IF(I4729&lt;&gt;"",IF(I4729=INT(I4729),1,0),0)</f>
        <v>0</v>
      </c>
    </row>
    <row r="4730" customFormat="false" ht="15" hidden="false" customHeight="false" outlineLevel="0" collapsed="false">
      <c r="A4730" s="0" t="n">
        <v>14</v>
      </c>
      <c r="B4730" s="0" t="n">
        <v>28</v>
      </c>
      <c r="C4730" s="0" t="n">
        <v>2</v>
      </c>
      <c r="D4730" s="1" t="n">
        <f aca="false">LARGE($A4730:$C4730,1)</f>
        <v>28</v>
      </c>
      <c r="E4730" s="1" t="n">
        <f aca="false">LARGE($A4730:$C4730,2)</f>
        <v>14</v>
      </c>
      <c r="F4730" s="1" t="n">
        <f aca="false">LARGE($A4730:$C4730,3)</f>
        <v>2</v>
      </c>
      <c r="G4730" s="0" t="n">
        <f aca="false">IF(D4730&lt;E4730+F4730,1,0)</f>
        <v>0</v>
      </c>
      <c r="H4730" s="0" t="n">
        <f aca="false">SUM(D4730:F4730)/2</f>
        <v>22</v>
      </c>
      <c r="I4730" s="0" t="str">
        <f aca="false">IF(G4730=1,SQRT(H4730*(H4730-D4730)*(H4730-E4730)*(H4730-F4730)),"")</f>
        <v/>
      </c>
      <c r="J4730" s="0" t="n">
        <f aca="false">IF(I4730&lt;&gt;"",IF(I4730=INT(I4730),1,0),0)</f>
        <v>0</v>
      </c>
    </row>
    <row r="4731" customFormat="false" ht="15" hidden="false" customHeight="false" outlineLevel="0" collapsed="false">
      <c r="A4731" s="0" t="n">
        <v>21</v>
      </c>
      <c r="B4731" s="0" t="n">
        <v>8</v>
      </c>
      <c r="C4731" s="0" t="n">
        <v>10</v>
      </c>
      <c r="D4731" s="1" t="n">
        <f aca="false">LARGE($A4731:$C4731,1)</f>
        <v>21</v>
      </c>
      <c r="E4731" s="1" t="n">
        <f aca="false">LARGE($A4731:$C4731,2)</f>
        <v>10</v>
      </c>
      <c r="F4731" s="1" t="n">
        <f aca="false">LARGE($A4731:$C4731,3)</f>
        <v>8</v>
      </c>
      <c r="G4731" s="0" t="n">
        <f aca="false">IF(D4731&lt;E4731+F4731,1,0)</f>
        <v>0</v>
      </c>
      <c r="H4731" s="0" t="n">
        <f aca="false">SUM(D4731:F4731)/2</f>
        <v>19.5</v>
      </c>
      <c r="I4731" s="0" t="str">
        <f aca="false">IF(G4731=1,SQRT(H4731*(H4731-D4731)*(H4731-E4731)*(H4731-F4731)),"")</f>
        <v/>
      </c>
      <c r="J4731" s="0" t="n">
        <f aca="false">IF(I4731&lt;&gt;"",IF(I4731=INT(I4731),1,0),0)</f>
        <v>0</v>
      </c>
    </row>
    <row r="4732" customFormat="false" ht="15" hidden="false" customHeight="false" outlineLevel="0" collapsed="false">
      <c r="A4732" s="0" t="n">
        <v>27</v>
      </c>
      <c r="B4732" s="0" t="n">
        <v>18</v>
      </c>
      <c r="C4732" s="0" t="n">
        <v>16</v>
      </c>
      <c r="D4732" s="1" t="n">
        <f aca="false">LARGE($A4732:$C4732,1)</f>
        <v>27</v>
      </c>
      <c r="E4732" s="1" t="n">
        <f aca="false">LARGE($A4732:$C4732,2)</f>
        <v>18</v>
      </c>
      <c r="F4732" s="1" t="n">
        <f aca="false">LARGE($A4732:$C4732,3)</f>
        <v>16</v>
      </c>
      <c r="G4732" s="0" t="n">
        <f aca="false">IF(D4732&lt;E4732+F4732,1,0)</f>
        <v>1</v>
      </c>
      <c r="H4732" s="0" t="n">
        <f aca="false">SUM(D4732:F4732)/2</f>
        <v>30.5</v>
      </c>
      <c r="I4732" s="0" t="n">
        <f aca="false">IF(G4732=1,SQRT(H4732*(H4732-D4732)*(H4732-E4732)*(H4732-F4732)),"")</f>
        <v>139.098661028782</v>
      </c>
      <c r="J4732" s="0" t="n">
        <f aca="false">IF(I4732&lt;&gt;"",IF(I4732=INT(I4732),1,0),0)</f>
        <v>0</v>
      </c>
    </row>
    <row r="4733" customFormat="false" ht="15" hidden="false" customHeight="false" outlineLevel="0" collapsed="false">
      <c r="A4733" s="0" t="n">
        <v>4</v>
      </c>
      <c r="B4733" s="0" t="n">
        <v>27</v>
      </c>
      <c r="C4733" s="0" t="n">
        <v>21</v>
      </c>
      <c r="D4733" s="1" t="n">
        <f aca="false">LARGE($A4733:$C4733,1)</f>
        <v>27</v>
      </c>
      <c r="E4733" s="1" t="n">
        <f aca="false">LARGE($A4733:$C4733,2)</f>
        <v>21</v>
      </c>
      <c r="F4733" s="1" t="n">
        <f aca="false">LARGE($A4733:$C4733,3)</f>
        <v>4</v>
      </c>
      <c r="G4733" s="0" t="n">
        <f aca="false">IF(D4733&lt;E4733+F4733,1,0)</f>
        <v>0</v>
      </c>
      <c r="H4733" s="0" t="n">
        <f aca="false">SUM(D4733:F4733)/2</f>
        <v>26</v>
      </c>
      <c r="I4733" s="0" t="str">
        <f aca="false">IF(G4733=1,SQRT(H4733*(H4733-D4733)*(H4733-E4733)*(H4733-F4733)),"")</f>
        <v/>
      </c>
      <c r="J4733" s="0" t="n">
        <f aca="false">IF(I4733&lt;&gt;"",IF(I4733=INT(I4733),1,0),0)</f>
        <v>0</v>
      </c>
    </row>
    <row r="4734" customFormat="false" ht="15" hidden="false" customHeight="false" outlineLevel="0" collapsed="false">
      <c r="A4734" s="0" t="n">
        <v>12</v>
      </c>
      <c r="B4734" s="0" t="n">
        <v>17</v>
      </c>
      <c r="C4734" s="0" t="n">
        <v>25</v>
      </c>
      <c r="D4734" s="1" t="n">
        <f aca="false">LARGE($A4734:$C4734,1)</f>
        <v>25</v>
      </c>
      <c r="E4734" s="1" t="n">
        <f aca="false">LARGE($A4734:$C4734,2)</f>
        <v>17</v>
      </c>
      <c r="F4734" s="1" t="n">
        <f aca="false">LARGE($A4734:$C4734,3)</f>
        <v>12</v>
      </c>
      <c r="G4734" s="0" t="n">
        <f aca="false">IF(D4734&lt;E4734+F4734,1,0)</f>
        <v>1</v>
      </c>
      <c r="H4734" s="0" t="n">
        <f aca="false">SUM(D4734:F4734)/2</f>
        <v>27</v>
      </c>
      <c r="I4734" s="0" t="n">
        <f aca="false">IF(G4734=1,SQRT(H4734*(H4734-D4734)*(H4734-E4734)*(H4734-F4734)),"")</f>
        <v>90</v>
      </c>
      <c r="J4734" s="0" t="n">
        <f aca="false">IF(I4734&lt;&gt;"",IF(I4734=INT(I4734),1,0),0)</f>
        <v>1</v>
      </c>
    </row>
    <row r="4735" customFormat="false" ht="15" hidden="false" customHeight="false" outlineLevel="0" collapsed="false">
      <c r="A4735" s="0" t="n">
        <v>23</v>
      </c>
      <c r="B4735" s="0" t="n">
        <v>30</v>
      </c>
      <c r="C4735" s="0" t="n">
        <v>3</v>
      </c>
      <c r="D4735" s="1" t="n">
        <f aca="false">LARGE($A4735:$C4735,1)</f>
        <v>30</v>
      </c>
      <c r="E4735" s="1" t="n">
        <f aca="false">LARGE($A4735:$C4735,2)</f>
        <v>23</v>
      </c>
      <c r="F4735" s="1" t="n">
        <f aca="false">LARGE($A4735:$C4735,3)</f>
        <v>3</v>
      </c>
      <c r="G4735" s="0" t="n">
        <f aca="false">IF(D4735&lt;E4735+F4735,1,0)</f>
        <v>0</v>
      </c>
      <c r="H4735" s="0" t="n">
        <f aca="false">SUM(D4735:F4735)/2</f>
        <v>28</v>
      </c>
      <c r="I4735" s="0" t="str">
        <f aca="false">IF(G4735=1,SQRT(H4735*(H4735-D4735)*(H4735-E4735)*(H4735-F4735)),"")</f>
        <v/>
      </c>
      <c r="J4735" s="0" t="n">
        <f aca="false">IF(I4735&lt;&gt;"",IF(I4735=INT(I4735),1,0),0)</f>
        <v>0</v>
      </c>
    </row>
    <row r="4736" customFormat="false" ht="15" hidden="false" customHeight="false" outlineLevel="0" collapsed="false">
      <c r="A4736" s="0" t="n">
        <v>1</v>
      </c>
      <c r="B4736" s="0" t="n">
        <v>11</v>
      </c>
      <c r="C4736" s="0" t="n">
        <v>29</v>
      </c>
      <c r="D4736" s="1" t="n">
        <f aca="false">LARGE($A4736:$C4736,1)</f>
        <v>29</v>
      </c>
      <c r="E4736" s="1" t="n">
        <f aca="false">LARGE($A4736:$C4736,2)</f>
        <v>11</v>
      </c>
      <c r="F4736" s="1" t="n">
        <f aca="false">LARGE($A4736:$C4736,3)</f>
        <v>1</v>
      </c>
      <c r="G4736" s="0" t="n">
        <f aca="false">IF(D4736&lt;E4736+F4736,1,0)</f>
        <v>0</v>
      </c>
      <c r="H4736" s="0" t="n">
        <f aca="false">SUM(D4736:F4736)/2</f>
        <v>20.5</v>
      </c>
      <c r="I4736" s="0" t="str">
        <f aca="false">IF(G4736=1,SQRT(H4736*(H4736-D4736)*(H4736-E4736)*(H4736-F4736)),"")</f>
        <v/>
      </c>
      <c r="J4736" s="0" t="n">
        <f aca="false">IF(I4736&lt;&gt;"",IF(I4736=INT(I4736),1,0),0)</f>
        <v>0</v>
      </c>
    </row>
    <row r="4737" customFormat="false" ht="15" hidden="false" customHeight="false" outlineLevel="0" collapsed="false">
      <c r="A4737" s="0" t="n">
        <v>27</v>
      </c>
      <c r="B4737" s="0" t="n">
        <v>30</v>
      </c>
      <c r="C4737" s="0" t="n">
        <v>18</v>
      </c>
      <c r="D4737" s="1" t="n">
        <f aca="false">LARGE($A4737:$C4737,1)</f>
        <v>30</v>
      </c>
      <c r="E4737" s="1" t="n">
        <f aca="false">LARGE($A4737:$C4737,2)</f>
        <v>27</v>
      </c>
      <c r="F4737" s="1" t="n">
        <f aca="false">LARGE($A4737:$C4737,3)</f>
        <v>18</v>
      </c>
      <c r="G4737" s="0" t="n">
        <f aca="false">IF(D4737&lt;E4737+F4737,1,0)</f>
        <v>1</v>
      </c>
      <c r="H4737" s="0" t="n">
        <f aca="false">SUM(D4737:F4737)/2</f>
        <v>37.5</v>
      </c>
      <c r="I4737" s="0" t="n">
        <f aca="false">IF(G4737=1,SQRT(H4737*(H4737-D4737)*(H4737-E4737)*(H4737-F4737)),"")</f>
        <v>239.970701336642</v>
      </c>
      <c r="J4737" s="0" t="n">
        <f aca="false">IF(I4737&lt;&gt;"",IF(I4737=INT(I4737),1,0),0)</f>
        <v>0</v>
      </c>
    </row>
    <row r="4738" customFormat="false" ht="15" hidden="false" customHeight="false" outlineLevel="0" collapsed="false">
      <c r="A4738" s="0" t="n">
        <v>12</v>
      </c>
      <c r="B4738" s="0" t="n">
        <v>16</v>
      </c>
      <c r="C4738" s="0" t="n">
        <v>17</v>
      </c>
      <c r="D4738" s="1" t="n">
        <f aca="false">LARGE($A4738:$C4738,1)</f>
        <v>17</v>
      </c>
      <c r="E4738" s="1" t="n">
        <f aca="false">LARGE($A4738:$C4738,2)</f>
        <v>16</v>
      </c>
      <c r="F4738" s="1" t="n">
        <f aca="false">LARGE($A4738:$C4738,3)</f>
        <v>12</v>
      </c>
      <c r="G4738" s="0" t="n">
        <f aca="false">IF(D4738&lt;E4738+F4738,1,0)</f>
        <v>1</v>
      </c>
      <c r="H4738" s="0" t="n">
        <f aca="false">SUM(D4738:F4738)/2</f>
        <v>22.5</v>
      </c>
      <c r="I4738" s="0" t="n">
        <f aca="false">IF(G4738=1,SQRT(H4738*(H4738-D4738)*(H4738-E4738)*(H4738-F4738)),"")</f>
        <v>91.9017818108006</v>
      </c>
      <c r="J4738" s="0" t="n">
        <f aca="false">IF(I4738&lt;&gt;"",IF(I4738=INT(I4738),1,0),0)</f>
        <v>0</v>
      </c>
    </row>
    <row r="4739" customFormat="false" ht="15" hidden="false" customHeight="false" outlineLevel="0" collapsed="false">
      <c r="A4739" s="0" t="n">
        <v>16</v>
      </c>
      <c r="B4739" s="0" t="n">
        <v>29</v>
      </c>
      <c r="C4739" s="0" t="n">
        <v>21</v>
      </c>
      <c r="D4739" s="1" t="n">
        <f aca="false">LARGE($A4739:$C4739,1)</f>
        <v>29</v>
      </c>
      <c r="E4739" s="1" t="n">
        <f aca="false">LARGE($A4739:$C4739,2)</f>
        <v>21</v>
      </c>
      <c r="F4739" s="1" t="n">
        <f aca="false">LARGE($A4739:$C4739,3)</f>
        <v>16</v>
      </c>
      <c r="G4739" s="0" t="n">
        <f aca="false">IF(D4739&lt;E4739+F4739,1,0)</f>
        <v>1</v>
      </c>
      <c r="H4739" s="0" t="n">
        <f aca="false">SUM(D4739:F4739)/2</f>
        <v>33</v>
      </c>
      <c r="I4739" s="0" t="n">
        <f aca="false">IF(G4739=1,SQRT(H4739*(H4739-D4739)*(H4739-E4739)*(H4739-F4739)),"")</f>
        <v>164.097531974128</v>
      </c>
      <c r="J4739" s="0" t="n">
        <f aca="false">IF(I4739&lt;&gt;"",IF(I4739=INT(I4739),1,0),0)</f>
        <v>0</v>
      </c>
    </row>
    <row r="4740" customFormat="false" ht="15" hidden="false" customHeight="false" outlineLevel="0" collapsed="false">
      <c r="A4740" s="0" t="n">
        <v>19</v>
      </c>
      <c r="B4740" s="0" t="n">
        <v>20</v>
      </c>
      <c r="C4740" s="0" t="n">
        <v>10</v>
      </c>
      <c r="D4740" s="1" t="n">
        <f aca="false">LARGE($A4740:$C4740,1)</f>
        <v>20</v>
      </c>
      <c r="E4740" s="1" t="n">
        <f aca="false">LARGE($A4740:$C4740,2)</f>
        <v>19</v>
      </c>
      <c r="F4740" s="1" t="n">
        <f aca="false">LARGE($A4740:$C4740,3)</f>
        <v>10</v>
      </c>
      <c r="G4740" s="0" t="n">
        <f aca="false">IF(D4740&lt;E4740+F4740,1,0)</f>
        <v>1</v>
      </c>
      <c r="H4740" s="0" t="n">
        <f aca="false">SUM(D4740:F4740)/2</f>
        <v>24.5</v>
      </c>
      <c r="I4740" s="0" t="n">
        <f aca="false">IF(G4740=1,SQRT(H4740*(H4740-D4740)*(H4740-E4740)*(H4740-F4740)),"")</f>
        <v>93.7679982723317</v>
      </c>
      <c r="J4740" s="0" t="n">
        <f aca="false">IF(I4740&lt;&gt;"",IF(I4740=INT(I4740),1,0),0)</f>
        <v>0</v>
      </c>
    </row>
    <row r="4741" customFormat="false" ht="15" hidden="false" customHeight="false" outlineLevel="0" collapsed="false">
      <c r="A4741" s="0" t="n">
        <v>1</v>
      </c>
      <c r="B4741" s="0" t="n">
        <v>17</v>
      </c>
      <c r="C4741" s="0" t="n">
        <v>7</v>
      </c>
      <c r="D4741" s="1" t="n">
        <f aca="false">LARGE($A4741:$C4741,1)</f>
        <v>17</v>
      </c>
      <c r="E4741" s="1" t="n">
        <f aca="false">LARGE($A4741:$C4741,2)</f>
        <v>7</v>
      </c>
      <c r="F4741" s="1" t="n">
        <f aca="false">LARGE($A4741:$C4741,3)</f>
        <v>1</v>
      </c>
      <c r="G4741" s="0" t="n">
        <f aca="false">IF(D4741&lt;E4741+F4741,1,0)</f>
        <v>0</v>
      </c>
      <c r="H4741" s="0" t="n">
        <f aca="false">SUM(D4741:F4741)/2</f>
        <v>12.5</v>
      </c>
      <c r="I4741" s="0" t="str">
        <f aca="false">IF(G4741=1,SQRT(H4741*(H4741-D4741)*(H4741-E4741)*(H4741-F4741)),"")</f>
        <v/>
      </c>
      <c r="J4741" s="0" t="n">
        <f aca="false">IF(I4741&lt;&gt;"",IF(I4741=INT(I4741),1,0),0)</f>
        <v>0</v>
      </c>
    </row>
    <row r="4742" customFormat="false" ht="15" hidden="false" customHeight="false" outlineLevel="0" collapsed="false">
      <c r="A4742" s="0" t="n">
        <v>28</v>
      </c>
      <c r="B4742" s="0" t="n">
        <v>11</v>
      </c>
      <c r="C4742" s="0" t="n">
        <v>15</v>
      </c>
      <c r="D4742" s="1" t="n">
        <f aca="false">LARGE($A4742:$C4742,1)</f>
        <v>28</v>
      </c>
      <c r="E4742" s="1" t="n">
        <f aca="false">LARGE($A4742:$C4742,2)</f>
        <v>15</v>
      </c>
      <c r="F4742" s="1" t="n">
        <f aca="false">LARGE($A4742:$C4742,3)</f>
        <v>11</v>
      </c>
      <c r="G4742" s="0" t="n">
        <f aca="false">IF(D4742&lt;E4742+F4742,1,0)</f>
        <v>0</v>
      </c>
      <c r="H4742" s="0" t="n">
        <f aca="false">SUM(D4742:F4742)/2</f>
        <v>27</v>
      </c>
      <c r="I4742" s="0" t="str">
        <f aca="false">IF(G4742=1,SQRT(H4742*(H4742-D4742)*(H4742-E4742)*(H4742-F4742)),"")</f>
        <v/>
      </c>
      <c r="J4742" s="0" t="n">
        <f aca="false">IF(I4742&lt;&gt;"",IF(I4742=INT(I4742),1,0),0)</f>
        <v>0</v>
      </c>
    </row>
    <row r="4743" customFormat="false" ht="15" hidden="false" customHeight="false" outlineLevel="0" collapsed="false">
      <c r="A4743" s="0" t="n">
        <v>7</v>
      </c>
      <c r="B4743" s="0" t="n">
        <v>8</v>
      </c>
      <c r="C4743" s="0" t="n">
        <v>29</v>
      </c>
      <c r="D4743" s="1" t="n">
        <f aca="false">LARGE($A4743:$C4743,1)</f>
        <v>29</v>
      </c>
      <c r="E4743" s="1" t="n">
        <f aca="false">LARGE($A4743:$C4743,2)</f>
        <v>8</v>
      </c>
      <c r="F4743" s="1" t="n">
        <f aca="false">LARGE($A4743:$C4743,3)</f>
        <v>7</v>
      </c>
      <c r="G4743" s="0" t="n">
        <f aca="false">IF(D4743&lt;E4743+F4743,1,0)</f>
        <v>0</v>
      </c>
      <c r="H4743" s="0" t="n">
        <f aca="false">SUM(D4743:F4743)/2</f>
        <v>22</v>
      </c>
      <c r="I4743" s="0" t="str">
        <f aca="false">IF(G4743=1,SQRT(H4743*(H4743-D4743)*(H4743-E4743)*(H4743-F4743)),"")</f>
        <v/>
      </c>
      <c r="J4743" s="0" t="n">
        <f aca="false">IF(I4743&lt;&gt;"",IF(I4743=INT(I4743),1,0),0)</f>
        <v>0</v>
      </c>
    </row>
    <row r="4744" customFormat="false" ht="15" hidden="false" customHeight="false" outlineLevel="0" collapsed="false">
      <c r="A4744" s="0" t="n">
        <v>10</v>
      </c>
      <c r="B4744" s="0" t="n">
        <v>7</v>
      </c>
      <c r="C4744" s="0" t="n">
        <v>21</v>
      </c>
      <c r="D4744" s="1" t="n">
        <f aca="false">LARGE($A4744:$C4744,1)</f>
        <v>21</v>
      </c>
      <c r="E4744" s="1" t="n">
        <f aca="false">LARGE($A4744:$C4744,2)</f>
        <v>10</v>
      </c>
      <c r="F4744" s="1" t="n">
        <f aca="false">LARGE($A4744:$C4744,3)</f>
        <v>7</v>
      </c>
      <c r="G4744" s="0" t="n">
        <f aca="false">IF(D4744&lt;E4744+F4744,1,0)</f>
        <v>0</v>
      </c>
      <c r="H4744" s="0" t="n">
        <f aca="false">SUM(D4744:F4744)/2</f>
        <v>19</v>
      </c>
      <c r="I4744" s="0" t="str">
        <f aca="false">IF(G4744=1,SQRT(H4744*(H4744-D4744)*(H4744-E4744)*(H4744-F4744)),"")</f>
        <v/>
      </c>
      <c r="J4744" s="0" t="n">
        <f aca="false">IF(I4744&lt;&gt;"",IF(I4744=INT(I4744),1,0),0)</f>
        <v>0</v>
      </c>
    </row>
    <row r="4745" customFormat="false" ht="15" hidden="false" customHeight="false" outlineLevel="0" collapsed="false">
      <c r="A4745" s="0" t="n">
        <v>3</v>
      </c>
      <c r="B4745" s="0" t="n">
        <v>24</v>
      </c>
      <c r="C4745" s="0" t="n">
        <v>24</v>
      </c>
      <c r="D4745" s="1" t="n">
        <f aca="false">LARGE($A4745:$C4745,1)</f>
        <v>24</v>
      </c>
      <c r="E4745" s="1" t="n">
        <f aca="false">LARGE($A4745:$C4745,2)</f>
        <v>24</v>
      </c>
      <c r="F4745" s="1" t="n">
        <f aca="false">LARGE($A4745:$C4745,3)</f>
        <v>3</v>
      </c>
      <c r="G4745" s="0" t="n">
        <f aca="false">IF(D4745&lt;E4745+F4745,1,0)</f>
        <v>1</v>
      </c>
      <c r="H4745" s="0" t="n">
        <f aca="false">SUM(D4745:F4745)/2</f>
        <v>25.5</v>
      </c>
      <c r="I4745" s="0" t="n">
        <f aca="false">IF(G4745=1,SQRT(H4745*(H4745-D4745)*(H4745-E4745)*(H4745-F4745)),"")</f>
        <v>35.9296187010105</v>
      </c>
      <c r="J4745" s="0" t="n">
        <f aca="false">IF(I4745&lt;&gt;"",IF(I4745=INT(I4745),1,0),0)</f>
        <v>0</v>
      </c>
    </row>
    <row r="4746" customFormat="false" ht="15" hidden="false" customHeight="false" outlineLevel="0" collapsed="false">
      <c r="A4746" s="0" t="n">
        <v>19</v>
      </c>
      <c r="B4746" s="0" t="n">
        <v>3</v>
      </c>
      <c r="C4746" s="0" t="n">
        <v>2</v>
      </c>
      <c r="D4746" s="1" t="n">
        <f aca="false">LARGE($A4746:$C4746,1)</f>
        <v>19</v>
      </c>
      <c r="E4746" s="1" t="n">
        <f aca="false">LARGE($A4746:$C4746,2)</f>
        <v>3</v>
      </c>
      <c r="F4746" s="1" t="n">
        <f aca="false">LARGE($A4746:$C4746,3)</f>
        <v>2</v>
      </c>
      <c r="G4746" s="0" t="n">
        <f aca="false">IF(D4746&lt;E4746+F4746,1,0)</f>
        <v>0</v>
      </c>
      <c r="H4746" s="0" t="n">
        <f aca="false">SUM(D4746:F4746)/2</f>
        <v>12</v>
      </c>
      <c r="I4746" s="0" t="str">
        <f aca="false">IF(G4746=1,SQRT(H4746*(H4746-D4746)*(H4746-E4746)*(H4746-F4746)),"")</f>
        <v/>
      </c>
      <c r="J4746" s="0" t="n">
        <f aca="false">IF(I4746&lt;&gt;"",IF(I4746=INT(I4746),1,0),0)</f>
        <v>0</v>
      </c>
    </row>
    <row r="4747" customFormat="false" ht="15" hidden="false" customHeight="false" outlineLevel="0" collapsed="false">
      <c r="A4747" s="0" t="n">
        <v>19</v>
      </c>
      <c r="B4747" s="0" t="n">
        <v>20</v>
      </c>
      <c r="C4747" s="0" t="n">
        <v>24</v>
      </c>
      <c r="D4747" s="1" t="n">
        <f aca="false">LARGE($A4747:$C4747,1)</f>
        <v>24</v>
      </c>
      <c r="E4747" s="1" t="n">
        <f aca="false">LARGE($A4747:$C4747,2)</f>
        <v>20</v>
      </c>
      <c r="F4747" s="1" t="n">
        <f aca="false">LARGE($A4747:$C4747,3)</f>
        <v>19</v>
      </c>
      <c r="G4747" s="0" t="n">
        <f aca="false">IF(D4747&lt;E4747+F4747,1,0)</f>
        <v>1</v>
      </c>
      <c r="H4747" s="0" t="n">
        <f aca="false">SUM(D4747:F4747)/2</f>
        <v>31.5</v>
      </c>
      <c r="I4747" s="0" t="n">
        <f aca="false">IF(G4747=1,SQRT(H4747*(H4747-D4747)*(H4747-E4747)*(H4747-F4747)),"")</f>
        <v>184.284935629584</v>
      </c>
      <c r="J4747" s="0" t="n">
        <f aca="false">IF(I4747&lt;&gt;"",IF(I4747=INT(I4747),1,0),0)</f>
        <v>0</v>
      </c>
    </row>
    <row r="4748" customFormat="false" ht="15" hidden="false" customHeight="false" outlineLevel="0" collapsed="false">
      <c r="A4748" s="0" t="n">
        <v>15</v>
      </c>
      <c r="B4748" s="0" t="n">
        <v>11</v>
      </c>
      <c r="C4748" s="0" t="n">
        <v>28</v>
      </c>
      <c r="D4748" s="1" t="n">
        <f aca="false">LARGE($A4748:$C4748,1)</f>
        <v>28</v>
      </c>
      <c r="E4748" s="1" t="n">
        <f aca="false">LARGE($A4748:$C4748,2)</f>
        <v>15</v>
      </c>
      <c r="F4748" s="1" t="n">
        <f aca="false">LARGE($A4748:$C4748,3)</f>
        <v>11</v>
      </c>
      <c r="G4748" s="0" t="n">
        <f aca="false">IF(D4748&lt;E4748+F4748,1,0)</f>
        <v>0</v>
      </c>
      <c r="H4748" s="0" t="n">
        <f aca="false">SUM(D4748:F4748)/2</f>
        <v>27</v>
      </c>
      <c r="I4748" s="0" t="str">
        <f aca="false">IF(G4748=1,SQRT(H4748*(H4748-D4748)*(H4748-E4748)*(H4748-F4748)),"")</f>
        <v/>
      </c>
      <c r="J4748" s="0" t="n">
        <f aca="false">IF(I4748&lt;&gt;"",IF(I4748=INT(I4748),1,0),0)</f>
        <v>0</v>
      </c>
    </row>
    <row r="4749" customFormat="false" ht="15" hidden="false" customHeight="false" outlineLevel="0" collapsed="false">
      <c r="A4749" s="0" t="n">
        <v>2</v>
      </c>
      <c r="B4749" s="0" t="n">
        <v>25</v>
      </c>
      <c r="C4749" s="0" t="n">
        <v>20</v>
      </c>
      <c r="D4749" s="1" t="n">
        <f aca="false">LARGE($A4749:$C4749,1)</f>
        <v>25</v>
      </c>
      <c r="E4749" s="1" t="n">
        <f aca="false">LARGE($A4749:$C4749,2)</f>
        <v>20</v>
      </c>
      <c r="F4749" s="1" t="n">
        <f aca="false">LARGE($A4749:$C4749,3)</f>
        <v>2</v>
      </c>
      <c r="G4749" s="0" t="n">
        <f aca="false">IF(D4749&lt;E4749+F4749,1,0)</f>
        <v>0</v>
      </c>
      <c r="H4749" s="0" t="n">
        <f aca="false">SUM(D4749:F4749)/2</f>
        <v>23.5</v>
      </c>
      <c r="I4749" s="0" t="str">
        <f aca="false">IF(G4749=1,SQRT(H4749*(H4749-D4749)*(H4749-E4749)*(H4749-F4749)),"")</f>
        <v/>
      </c>
      <c r="J4749" s="0" t="n">
        <f aca="false">IF(I4749&lt;&gt;"",IF(I4749=INT(I4749),1,0),0)</f>
        <v>0</v>
      </c>
    </row>
    <row r="4750" customFormat="false" ht="15" hidden="false" customHeight="false" outlineLevel="0" collapsed="false">
      <c r="A4750" s="0" t="n">
        <v>28</v>
      </c>
      <c r="B4750" s="0" t="n">
        <v>22</v>
      </c>
      <c r="C4750" s="0" t="n">
        <v>15</v>
      </c>
      <c r="D4750" s="1" t="n">
        <f aca="false">LARGE($A4750:$C4750,1)</f>
        <v>28</v>
      </c>
      <c r="E4750" s="1" t="n">
        <f aca="false">LARGE($A4750:$C4750,2)</f>
        <v>22</v>
      </c>
      <c r="F4750" s="1" t="n">
        <f aca="false">LARGE($A4750:$C4750,3)</f>
        <v>15</v>
      </c>
      <c r="G4750" s="0" t="n">
        <f aca="false">IF(D4750&lt;E4750+F4750,1,0)</f>
        <v>1</v>
      </c>
      <c r="H4750" s="0" t="n">
        <f aca="false">SUM(D4750:F4750)/2</f>
        <v>32.5</v>
      </c>
      <c r="I4750" s="0" t="n">
        <f aca="false">IF(G4750=1,SQRT(H4750*(H4750-D4750)*(H4750-E4750)*(H4750-F4750)),"")</f>
        <v>163.931197457958</v>
      </c>
      <c r="J4750" s="0" t="n">
        <f aca="false">IF(I4750&lt;&gt;"",IF(I4750=INT(I4750),1,0),0)</f>
        <v>0</v>
      </c>
    </row>
    <row r="4751" customFormat="false" ht="15" hidden="false" customHeight="false" outlineLevel="0" collapsed="false">
      <c r="A4751" s="0" t="n">
        <v>16</v>
      </c>
      <c r="B4751" s="0" t="n">
        <v>14</v>
      </c>
      <c r="C4751" s="0" t="n">
        <v>1</v>
      </c>
      <c r="D4751" s="1" t="n">
        <f aca="false">LARGE($A4751:$C4751,1)</f>
        <v>16</v>
      </c>
      <c r="E4751" s="1" t="n">
        <f aca="false">LARGE($A4751:$C4751,2)</f>
        <v>14</v>
      </c>
      <c r="F4751" s="1" t="n">
        <f aca="false">LARGE($A4751:$C4751,3)</f>
        <v>1</v>
      </c>
      <c r="G4751" s="0" t="n">
        <f aca="false">IF(D4751&lt;E4751+F4751,1,0)</f>
        <v>0</v>
      </c>
      <c r="H4751" s="0" t="n">
        <f aca="false">SUM(D4751:F4751)/2</f>
        <v>15.5</v>
      </c>
      <c r="I4751" s="0" t="str">
        <f aca="false">IF(G4751=1,SQRT(H4751*(H4751-D4751)*(H4751-E4751)*(H4751-F4751)),"")</f>
        <v/>
      </c>
      <c r="J4751" s="0" t="n">
        <f aca="false">IF(I4751&lt;&gt;"",IF(I4751=INT(I4751),1,0),0)</f>
        <v>0</v>
      </c>
    </row>
    <row r="4752" customFormat="false" ht="15" hidden="false" customHeight="false" outlineLevel="0" collapsed="false">
      <c r="A4752" s="0" t="n">
        <v>7</v>
      </c>
      <c r="B4752" s="0" t="n">
        <v>5</v>
      </c>
      <c r="C4752" s="0" t="n">
        <v>3</v>
      </c>
      <c r="D4752" s="1" t="n">
        <f aca="false">LARGE($A4752:$C4752,1)</f>
        <v>7</v>
      </c>
      <c r="E4752" s="1" t="n">
        <f aca="false">LARGE($A4752:$C4752,2)</f>
        <v>5</v>
      </c>
      <c r="F4752" s="1" t="n">
        <f aca="false">LARGE($A4752:$C4752,3)</f>
        <v>3</v>
      </c>
      <c r="G4752" s="0" t="n">
        <f aca="false">IF(D4752&lt;E4752+F4752,1,0)</f>
        <v>1</v>
      </c>
      <c r="H4752" s="0" t="n">
        <f aca="false">SUM(D4752:F4752)/2</f>
        <v>7.5</v>
      </c>
      <c r="I4752" s="0" t="n">
        <f aca="false">IF(G4752=1,SQRT(H4752*(H4752-D4752)*(H4752-E4752)*(H4752-F4752)),"")</f>
        <v>6.49519052838329</v>
      </c>
      <c r="J4752" s="0" t="n">
        <f aca="false">IF(I4752&lt;&gt;"",IF(I4752=INT(I4752),1,0),0)</f>
        <v>0</v>
      </c>
    </row>
    <row r="4753" customFormat="false" ht="15" hidden="false" customHeight="false" outlineLevel="0" collapsed="false">
      <c r="A4753" s="0" t="n">
        <v>3</v>
      </c>
      <c r="B4753" s="0" t="n">
        <v>22</v>
      </c>
      <c r="C4753" s="0" t="n">
        <v>2</v>
      </c>
      <c r="D4753" s="1" t="n">
        <f aca="false">LARGE($A4753:$C4753,1)</f>
        <v>22</v>
      </c>
      <c r="E4753" s="1" t="n">
        <f aca="false">LARGE($A4753:$C4753,2)</f>
        <v>3</v>
      </c>
      <c r="F4753" s="1" t="n">
        <f aca="false">LARGE($A4753:$C4753,3)</f>
        <v>2</v>
      </c>
      <c r="G4753" s="0" t="n">
        <f aca="false">IF(D4753&lt;E4753+F4753,1,0)</f>
        <v>0</v>
      </c>
      <c r="H4753" s="0" t="n">
        <f aca="false">SUM(D4753:F4753)/2</f>
        <v>13.5</v>
      </c>
      <c r="I4753" s="0" t="str">
        <f aca="false">IF(G4753=1,SQRT(H4753*(H4753-D4753)*(H4753-E4753)*(H4753-F4753)),"")</f>
        <v/>
      </c>
      <c r="J4753" s="0" t="n">
        <f aca="false">IF(I4753&lt;&gt;"",IF(I4753=INT(I4753),1,0),0)</f>
        <v>0</v>
      </c>
    </row>
    <row r="4754" customFormat="false" ht="15" hidden="false" customHeight="false" outlineLevel="0" collapsed="false">
      <c r="A4754" s="0" t="n">
        <v>30</v>
      </c>
      <c r="B4754" s="0" t="n">
        <v>29</v>
      </c>
      <c r="C4754" s="0" t="n">
        <v>10</v>
      </c>
      <c r="D4754" s="1" t="n">
        <f aca="false">LARGE($A4754:$C4754,1)</f>
        <v>30</v>
      </c>
      <c r="E4754" s="1" t="n">
        <f aca="false">LARGE($A4754:$C4754,2)</f>
        <v>29</v>
      </c>
      <c r="F4754" s="1" t="n">
        <f aca="false">LARGE($A4754:$C4754,3)</f>
        <v>10</v>
      </c>
      <c r="G4754" s="0" t="n">
        <f aca="false">IF(D4754&lt;E4754+F4754,1,0)</f>
        <v>1</v>
      </c>
      <c r="H4754" s="0" t="n">
        <f aca="false">SUM(D4754:F4754)/2</f>
        <v>34.5</v>
      </c>
      <c r="I4754" s="0" t="n">
        <f aca="false">IF(G4754=1,SQRT(H4754*(H4754-D4754)*(H4754-E4754)*(H4754-F4754)),"")</f>
        <v>144.637261796537</v>
      </c>
      <c r="J4754" s="0" t="n">
        <f aca="false">IF(I4754&lt;&gt;"",IF(I4754=INT(I4754),1,0),0)</f>
        <v>0</v>
      </c>
    </row>
    <row r="4755" customFormat="false" ht="15" hidden="false" customHeight="false" outlineLevel="0" collapsed="false">
      <c r="A4755" s="0" t="n">
        <v>16</v>
      </c>
      <c r="B4755" s="0" t="n">
        <v>29</v>
      </c>
      <c r="C4755" s="0" t="n">
        <v>4</v>
      </c>
      <c r="D4755" s="1" t="n">
        <f aca="false">LARGE($A4755:$C4755,1)</f>
        <v>29</v>
      </c>
      <c r="E4755" s="1" t="n">
        <f aca="false">LARGE($A4755:$C4755,2)</f>
        <v>16</v>
      </c>
      <c r="F4755" s="1" t="n">
        <f aca="false">LARGE($A4755:$C4755,3)</f>
        <v>4</v>
      </c>
      <c r="G4755" s="0" t="n">
        <f aca="false">IF(D4755&lt;E4755+F4755,1,0)</f>
        <v>0</v>
      </c>
      <c r="H4755" s="0" t="n">
        <f aca="false">SUM(D4755:F4755)/2</f>
        <v>24.5</v>
      </c>
      <c r="I4755" s="0" t="str">
        <f aca="false">IF(G4755=1,SQRT(H4755*(H4755-D4755)*(H4755-E4755)*(H4755-F4755)),"")</f>
        <v/>
      </c>
      <c r="J4755" s="0" t="n">
        <f aca="false">IF(I4755&lt;&gt;"",IF(I4755=INT(I4755),1,0),0)</f>
        <v>0</v>
      </c>
    </row>
    <row r="4756" customFormat="false" ht="15" hidden="false" customHeight="false" outlineLevel="0" collapsed="false">
      <c r="A4756" s="0" t="n">
        <v>9</v>
      </c>
      <c r="B4756" s="0" t="n">
        <v>22</v>
      </c>
      <c r="C4756" s="0" t="n">
        <v>8</v>
      </c>
      <c r="D4756" s="1" t="n">
        <f aca="false">LARGE($A4756:$C4756,1)</f>
        <v>22</v>
      </c>
      <c r="E4756" s="1" t="n">
        <f aca="false">LARGE($A4756:$C4756,2)</f>
        <v>9</v>
      </c>
      <c r="F4756" s="1" t="n">
        <f aca="false">LARGE($A4756:$C4756,3)</f>
        <v>8</v>
      </c>
      <c r="G4756" s="0" t="n">
        <f aca="false">IF(D4756&lt;E4756+F4756,1,0)</f>
        <v>0</v>
      </c>
      <c r="H4756" s="0" t="n">
        <f aca="false">SUM(D4756:F4756)/2</f>
        <v>19.5</v>
      </c>
      <c r="I4756" s="0" t="str">
        <f aca="false">IF(G4756=1,SQRT(H4756*(H4756-D4756)*(H4756-E4756)*(H4756-F4756)),"")</f>
        <v/>
      </c>
      <c r="J4756" s="0" t="n">
        <f aca="false">IF(I4756&lt;&gt;"",IF(I4756=INT(I4756),1,0),0)</f>
        <v>0</v>
      </c>
    </row>
    <row r="4757" customFormat="false" ht="15" hidden="false" customHeight="false" outlineLevel="0" collapsed="false">
      <c r="A4757" s="0" t="n">
        <v>24</v>
      </c>
      <c r="B4757" s="0" t="n">
        <v>14</v>
      </c>
      <c r="C4757" s="0" t="n">
        <v>29</v>
      </c>
      <c r="D4757" s="1" t="n">
        <f aca="false">LARGE($A4757:$C4757,1)</f>
        <v>29</v>
      </c>
      <c r="E4757" s="1" t="n">
        <f aca="false">LARGE($A4757:$C4757,2)</f>
        <v>24</v>
      </c>
      <c r="F4757" s="1" t="n">
        <f aca="false">LARGE($A4757:$C4757,3)</f>
        <v>14</v>
      </c>
      <c r="G4757" s="0" t="n">
        <f aca="false">IF(D4757&lt;E4757+F4757,1,0)</f>
        <v>1</v>
      </c>
      <c r="H4757" s="0" t="n">
        <f aca="false">SUM(D4757:F4757)/2</f>
        <v>33.5</v>
      </c>
      <c r="I4757" s="0" t="n">
        <f aca="false">IF(G4757=1,SQRT(H4757*(H4757-D4757)*(H4757-E4757)*(H4757-F4757)),"")</f>
        <v>167.112050732435</v>
      </c>
      <c r="J4757" s="0" t="n">
        <f aca="false">IF(I4757&lt;&gt;"",IF(I4757=INT(I4757),1,0),0)</f>
        <v>0</v>
      </c>
    </row>
    <row r="4758" customFormat="false" ht="15" hidden="false" customHeight="false" outlineLevel="0" collapsed="false">
      <c r="A4758" s="0" t="n">
        <v>25</v>
      </c>
      <c r="B4758" s="0" t="n">
        <v>7</v>
      </c>
      <c r="C4758" s="0" t="n">
        <v>6</v>
      </c>
      <c r="D4758" s="1" t="n">
        <f aca="false">LARGE($A4758:$C4758,1)</f>
        <v>25</v>
      </c>
      <c r="E4758" s="1" t="n">
        <f aca="false">LARGE($A4758:$C4758,2)</f>
        <v>7</v>
      </c>
      <c r="F4758" s="1" t="n">
        <f aca="false">LARGE($A4758:$C4758,3)</f>
        <v>6</v>
      </c>
      <c r="G4758" s="0" t="n">
        <f aca="false">IF(D4758&lt;E4758+F4758,1,0)</f>
        <v>0</v>
      </c>
      <c r="H4758" s="0" t="n">
        <f aca="false">SUM(D4758:F4758)/2</f>
        <v>19</v>
      </c>
      <c r="I4758" s="0" t="str">
        <f aca="false">IF(G4758=1,SQRT(H4758*(H4758-D4758)*(H4758-E4758)*(H4758-F4758)),"")</f>
        <v/>
      </c>
      <c r="J4758" s="0" t="n">
        <f aca="false">IF(I4758&lt;&gt;"",IF(I4758=INT(I4758),1,0),0)</f>
        <v>0</v>
      </c>
    </row>
    <row r="4759" customFormat="false" ht="15" hidden="false" customHeight="false" outlineLevel="0" collapsed="false">
      <c r="A4759" s="0" t="n">
        <v>5</v>
      </c>
      <c r="B4759" s="0" t="n">
        <v>25</v>
      </c>
      <c r="C4759" s="0" t="n">
        <v>4</v>
      </c>
      <c r="D4759" s="1" t="n">
        <f aca="false">LARGE($A4759:$C4759,1)</f>
        <v>25</v>
      </c>
      <c r="E4759" s="1" t="n">
        <f aca="false">LARGE($A4759:$C4759,2)</f>
        <v>5</v>
      </c>
      <c r="F4759" s="1" t="n">
        <f aca="false">LARGE($A4759:$C4759,3)</f>
        <v>4</v>
      </c>
      <c r="G4759" s="0" t="n">
        <f aca="false">IF(D4759&lt;E4759+F4759,1,0)</f>
        <v>0</v>
      </c>
      <c r="H4759" s="0" t="n">
        <f aca="false">SUM(D4759:F4759)/2</f>
        <v>17</v>
      </c>
      <c r="I4759" s="0" t="str">
        <f aca="false">IF(G4759=1,SQRT(H4759*(H4759-D4759)*(H4759-E4759)*(H4759-F4759)),"")</f>
        <v/>
      </c>
      <c r="J4759" s="0" t="n">
        <f aca="false">IF(I4759&lt;&gt;"",IF(I4759=INT(I4759),1,0),0)</f>
        <v>0</v>
      </c>
    </row>
    <row r="4760" customFormat="false" ht="15" hidden="false" customHeight="false" outlineLevel="0" collapsed="false">
      <c r="A4760" s="0" t="n">
        <v>14</v>
      </c>
      <c r="B4760" s="0" t="n">
        <v>12</v>
      </c>
      <c r="C4760" s="0" t="n">
        <v>10</v>
      </c>
      <c r="D4760" s="1" t="n">
        <f aca="false">LARGE($A4760:$C4760,1)</f>
        <v>14</v>
      </c>
      <c r="E4760" s="1" t="n">
        <f aca="false">LARGE($A4760:$C4760,2)</f>
        <v>12</v>
      </c>
      <c r="F4760" s="1" t="n">
        <f aca="false">LARGE($A4760:$C4760,3)</f>
        <v>10</v>
      </c>
      <c r="G4760" s="0" t="n">
        <f aca="false">IF(D4760&lt;E4760+F4760,1,0)</f>
        <v>1</v>
      </c>
      <c r="H4760" s="0" t="n">
        <f aca="false">SUM(D4760:F4760)/2</f>
        <v>18</v>
      </c>
      <c r="I4760" s="0" t="n">
        <f aca="false">IF(G4760=1,SQRT(H4760*(H4760-D4760)*(H4760-E4760)*(H4760-F4760)),"")</f>
        <v>58.7877538267963</v>
      </c>
      <c r="J4760" s="0" t="n">
        <f aca="false">IF(I4760&lt;&gt;"",IF(I4760=INT(I4760),1,0),0)</f>
        <v>0</v>
      </c>
    </row>
    <row r="4761" customFormat="false" ht="15" hidden="false" customHeight="false" outlineLevel="0" collapsed="false">
      <c r="A4761" s="0" t="n">
        <v>24</v>
      </c>
      <c r="B4761" s="0" t="n">
        <v>21</v>
      </c>
      <c r="C4761" s="0" t="n">
        <v>16</v>
      </c>
      <c r="D4761" s="1" t="n">
        <f aca="false">LARGE($A4761:$C4761,1)</f>
        <v>24</v>
      </c>
      <c r="E4761" s="1" t="n">
        <f aca="false">LARGE($A4761:$C4761,2)</f>
        <v>21</v>
      </c>
      <c r="F4761" s="1" t="n">
        <f aca="false">LARGE($A4761:$C4761,3)</f>
        <v>16</v>
      </c>
      <c r="G4761" s="0" t="n">
        <f aca="false">IF(D4761&lt;E4761+F4761,1,0)</f>
        <v>1</v>
      </c>
      <c r="H4761" s="0" t="n">
        <f aca="false">SUM(D4761:F4761)/2</f>
        <v>30.5</v>
      </c>
      <c r="I4761" s="0" t="n">
        <f aca="false">IF(G4761=1,SQRT(H4761*(H4761-D4761)*(H4761-E4761)*(H4761-F4761)),"")</f>
        <v>165.254160310717</v>
      </c>
      <c r="J4761" s="0" t="n">
        <f aca="false">IF(I4761&lt;&gt;"",IF(I4761=INT(I4761),1,0),0)</f>
        <v>0</v>
      </c>
    </row>
    <row r="4762" customFormat="false" ht="15" hidden="false" customHeight="false" outlineLevel="0" collapsed="false">
      <c r="A4762" s="0" t="n">
        <v>28</v>
      </c>
      <c r="B4762" s="0" t="n">
        <v>25</v>
      </c>
      <c r="C4762" s="0" t="n">
        <v>8</v>
      </c>
      <c r="D4762" s="1" t="n">
        <f aca="false">LARGE($A4762:$C4762,1)</f>
        <v>28</v>
      </c>
      <c r="E4762" s="1" t="n">
        <f aca="false">LARGE($A4762:$C4762,2)</f>
        <v>25</v>
      </c>
      <c r="F4762" s="1" t="n">
        <f aca="false">LARGE($A4762:$C4762,3)</f>
        <v>8</v>
      </c>
      <c r="G4762" s="0" t="n">
        <f aca="false">IF(D4762&lt;E4762+F4762,1,0)</f>
        <v>1</v>
      </c>
      <c r="H4762" s="0" t="n">
        <f aca="false">SUM(D4762:F4762)/2</f>
        <v>30.5</v>
      </c>
      <c r="I4762" s="0" t="n">
        <f aca="false">IF(G4762=1,SQRT(H4762*(H4762-D4762)*(H4762-E4762)*(H4762-F4762)),"")</f>
        <v>97.1387538524146</v>
      </c>
      <c r="J4762" s="0" t="n">
        <f aca="false">IF(I4762&lt;&gt;"",IF(I4762=INT(I4762),1,0),0)</f>
        <v>0</v>
      </c>
    </row>
    <row r="4763" customFormat="false" ht="15" hidden="false" customHeight="false" outlineLevel="0" collapsed="false">
      <c r="A4763" s="0" t="n">
        <v>9</v>
      </c>
      <c r="B4763" s="0" t="n">
        <v>8</v>
      </c>
      <c r="C4763" s="0" t="n">
        <v>5</v>
      </c>
      <c r="D4763" s="1" t="n">
        <f aca="false">LARGE($A4763:$C4763,1)</f>
        <v>9</v>
      </c>
      <c r="E4763" s="1" t="n">
        <f aca="false">LARGE($A4763:$C4763,2)</f>
        <v>8</v>
      </c>
      <c r="F4763" s="1" t="n">
        <f aca="false">LARGE($A4763:$C4763,3)</f>
        <v>5</v>
      </c>
      <c r="G4763" s="0" t="n">
        <f aca="false">IF(D4763&lt;E4763+F4763,1,0)</f>
        <v>1</v>
      </c>
      <c r="H4763" s="0" t="n">
        <f aca="false">SUM(D4763:F4763)/2</f>
        <v>11</v>
      </c>
      <c r="I4763" s="0" t="n">
        <f aca="false">IF(G4763=1,SQRT(H4763*(H4763-D4763)*(H4763-E4763)*(H4763-F4763)),"")</f>
        <v>19.8997487421324</v>
      </c>
      <c r="J4763" s="0" t="n">
        <f aca="false">IF(I4763&lt;&gt;"",IF(I4763=INT(I4763),1,0),0)</f>
        <v>0</v>
      </c>
    </row>
    <row r="4764" customFormat="false" ht="15" hidden="false" customHeight="false" outlineLevel="0" collapsed="false">
      <c r="A4764" s="0" t="n">
        <v>17</v>
      </c>
      <c r="B4764" s="0" t="n">
        <v>1</v>
      </c>
      <c r="C4764" s="0" t="n">
        <v>13</v>
      </c>
      <c r="D4764" s="1" t="n">
        <f aca="false">LARGE($A4764:$C4764,1)</f>
        <v>17</v>
      </c>
      <c r="E4764" s="1" t="n">
        <f aca="false">LARGE($A4764:$C4764,2)</f>
        <v>13</v>
      </c>
      <c r="F4764" s="1" t="n">
        <f aca="false">LARGE($A4764:$C4764,3)</f>
        <v>1</v>
      </c>
      <c r="G4764" s="0" t="n">
        <f aca="false">IF(D4764&lt;E4764+F4764,1,0)</f>
        <v>0</v>
      </c>
      <c r="H4764" s="0" t="n">
        <f aca="false">SUM(D4764:F4764)/2</f>
        <v>15.5</v>
      </c>
      <c r="I4764" s="0" t="str">
        <f aca="false">IF(G4764=1,SQRT(H4764*(H4764-D4764)*(H4764-E4764)*(H4764-F4764)),"")</f>
        <v/>
      </c>
      <c r="J4764" s="0" t="n">
        <f aca="false">IF(I4764&lt;&gt;"",IF(I4764=INT(I4764),1,0),0)</f>
        <v>0</v>
      </c>
    </row>
    <row r="4765" customFormat="false" ht="15" hidden="false" customHeight="false" outlineLevel="0" collapsed="false">
      <c r="A4765" s="0" t="n">
        <v>16</v>
      </c>
      <c r="B4765" s="0" t="n">
        <v>10</v>
      </c>
      <c r="C4765" s="0" t="n">
        <v>23</v>
      </c>
      <c r="D4765" s="1" t="n">
        <f aca="false">LARGE($A4765:$C4765,1)</f>
        <v>23</v>
      </c>
      <c r="E4765" s="1" t="n">
        <f aca="false">LARGE($A4765:$C4765,2)</f>
        <v>16</v>
      </c>
      <c r="F4765" s="1" t="n">
        <f aca="false">LARGE($A4765:$C4765,3)</f>
        <v>10</v>
      </c>
      <c r="G4765" s="0" t="n">
        <f aca="false">IF(D4765&lt;E4765+F4765,1,0)</f>
        <v>1</v>
      </c>
      <c r="H4765" s="0" t="n">
        <f aca="false">SUM(D4765:F4765)/2</f>
        <v>24.5</v>
      </c>
      <c r="I4765" s="0" t="n">
        <f aca="false">IF(G4765=1,SQRT(H4765*(H4765-D4765)*(H4765-E4765)*(H4765-F4765)),"")</f>
        <v>67.3010958306029</v>
      </c>
      <c r="J4765" s="0" t="n">
        <f aca="false">IF(I4765&lt;&gt;"",IF(I4765=INT(I4765),1,0),0)</f>
        <v>0</v>
      </c>
    </row>
    <row r="4766" customFormat="false" ht="15" hidden="false" customHeight="false" outlineLevel="0" collapsed="false">
      <c r="A4766" s="0" t="n">
        <v>1</v>
      </c>
      <c r="B4766" s="0" t="n">
        <v>24</v>
      </c>
      <c r="C4766" s="0" t="n">
        <v>30</v>
      </c>
      <c r="D4766" s="1" t="n">
        <f aca="false">LARGE($A4766:$C4766,1)</f>
        <v>30</v>
      </c>
      <c r="E4766" s="1" t="n">
        <f aca="false">LARGE($A4766:$C4766,2)</f>
        <v>24</v>
      </c>
      <c r="F4766" s="1" t="n">
        <f aca="false">LARGE($A4766:$C4766,3)</f>
        <v>1</v>
      </c>
      <c r="G4766" s="0" t="n">
        <f aca="false">IF(D4766&lt;E4766+F4766,1,0)</f>
        <v>0</v>
      </c>
      <c r="H4766" s="0" t="n">
        <f aca="false">SUM(D4766:F4766)/2</f>
        <v>27.5</v>
      </c>
      <c r="I4766" s="0" t="str">
        <f aca="false">IF(G4766=1,SQRT(H4766*(H4766-D4766)*(H4766-E4766)*(H4766-F4766)),"")</f>
        <v/>
      </c>
      <c r="J4766" s="0" t="n">
        <f aca="false">IF(I4766&lt;&gt;"",IF(I4766=INT(I4766),1,0),0)</f>
        <v>0</v>
      </c>
    </row>
    <row r="4767" customFormat="false" ht="15" hidden="false" customHeight="false" outlineLevel="0" collapsed="false">
      <c r="A4767" s="0" t="n">
        <v>22</v>
      </c>
      <c r="B4767" s="0" t="n">
        <v>19</v>
      </c>
      <c r="C4767" s="0" t="n">
        <v>4</v>
      </c>
      <c r="D4767" s="1" t="n">
        <f aca="false">LARGE($A4767:$C4767,1)</f>
        <v>22</v>
      </c>
      <c r="E4767" s="1" t="n">
        <f aca="false">LARGE($A4767:$C4767,2)</f>
        <v>19</v>
      </c>
      <c r="F4767" s="1" t="n">
        <f aca="false">LARGE($A4767:$C4767,3)</f>
        <v>4</v>
      </c>
      <c r="G4767" s="0" t="n">
        <f aca="false">IF(D4767&lt;E4767+F4767,1,0)</f>
        <v>1</v>
      </c>
      <c r="H4767" s="0" t="n">
        <f aca="false">SUM(D4767:F4767)/2</f>
        <v>22.5</v>
      </c>
      <c r="I4767" s="0" t="n">
        <f aca="false">IF(G4767=1,SQRT(H4767*(H4767-D4767)*(H4767-E4767)*(H4767-F4767)),"")</f>
        <v>26.9895813231699</v>
      </c>
      <c r="J4767" s="0" t="n">
        <f aca="false">IF(I4767&lt;&gt;"",IF(I4767=INT(I4767),1,0),0)</f>
        <v>0</v>
      </c>
    </row>
    <row r="4768" customFormat="false" ht="15" hidden="false" customHeight="false" outlineLevel="0" collapsed="false">
      <c r="A4768" s="0" t="n">
        <v>29</v>
      </c>
      <c r="B4768" s="0" t="n">
        <v>17</v>
      </c>
      <c r="C4768" s="0" t="n">
        <v>19</v>
      </c>
      <c r="D4768" s="1" t="n">
        <f aca="false">LARGE($A4768:$C4768,1)</f>
        <v>29</v>
      </c>
      <c r="E4768" s="1" t="n">
        <f aca="false">LARGE($A4768:$C4768,2)</f>
        <v>19</v>
      </c>
      <c r="F4768" s="1" t="n">
        <f aca="false">LARGE($A4768:$C4768,3)</f>
        <v>17</v>
      </c>
      <c r="G4768" s="0" t="n">
        <f aca="false">IF(D4768&lt;E4768+F4768,1,0)</f>
        <v>1</v>
      </c>
      <c r="H4768" s="0" t="n">
        <f aca="false">SUM(D4768:F4768)/2</f>
        <v>32.5</v>
      </c>
      <c r="I4768" s="0" t="n">
        <f aca="false">IF(G4768=1,SQRT(H4768*(H4768-D4768)*(H4768-E4768)*(H4768-F4768)),"")</f>
        <v>154.279575770742</v>
      </c>
      <c r="J4768" s="0" t="n">
        <f aca="false">IF(I4768&lt;&gt;"",IF(I4768=INT(I4768),1,0),0)</f>
        <v>0</v>
      </c>
    </row>
    <row r="4769" customFormat="false" ht="15" hidden="false" customHeight="false" outlineLevel="0" collapsed="false">
      <c r="A4769" s="0" t="n">
        <v>12</v>
      </c>
      <c r="B4769" s="0" t="n">
        <v>14</v>
      </c>
      <c r="C4769" s="0" t="n">
        <v>14</v>
      </c>
      <c r="D4769" s="1" t="n">
        <f aca="false">LARGE($A4769:$C4769,1)</f>
        <v>14</v>
      </c>
      <c r="E4769" s="1" t="n">
        <f aca="false">LARGE($A4769:$C4769,2)</f>
        <v>14</v>
      </c>
      <c r="F4769" s="1" t="n">
        <f aca="false">LARGE($A4769:$C4769,3)</f>
        <v>12</v>
      </c>
      <c r="G4769" s="0" t="n">
        <f aca="false">IF(D4769&lt;E4769+F4769,1,0)</f>
        <v>1</v>
      </c>
      <c r="H4769" s="0" t="n">
        <f aca="false">SUM(D4769:F4769)/2</f>
        <v>20</v>
      </c>
      <c r="I4769" s="0" t="n">
        <f aca="false">IF(G4769=1,SQRT(H4769*(H4769-D4769)*(H4769-E4769)*(H4769-F4769)),"")</f>
        <v>75.8946638440411</v>
      </c>
      <c r="J4769" s="0" t="n">
        <f aca="false">IF(I4769&lt;&gt;"",IF(I4769=INT(I4769),1,0),0)</f>
        <v>0</v>
      </c>
    </row>
    <row r="4770" customFormat="false" ht="15" hidden="false" customHeight="false" outlineLevel="0" collapsed="false">
      <c r="A4770" s="0" t="n">
        <v>2</v>
      </c>
      <c r="B4770" s="0" t="n">
        <v>14</v>
      </c>
      <c r="C4770" s="0" t="n">
        <v>17</v>
      </c>
      <c r="D4770" s="1" t="n">
        <f aca="false">LARGE($A4770:$C4770,1)</f>
        <v>17</v>
      </c>
      <c r="E4770" s="1" t="n">
        <f aca="false">LARGE($A4770:$C4770,2)</f>
        <v>14</v>
      </c>
      <c r="F4770" s="1" t="n">
        <f aca="false">LARGE($A4770:$C4770,3)</f>
        <v>2</v>
      </c>
      <c r="G4770" s="0" t="n">
        <f aca="false">IF(D4770&lt;E4770+F4770,1,0)</f>
        <v>0</v>
      </c>
      <c r="H4770" s="0" t="n">
        <f aca="false">SUM(D4770:F4770)/2</f>
        <v>16.5</v>
      </c>
      <c r="I4770" s="0" t="str">
        <f aca="false">IF(G4770=1,SQRT(H4770*(H4770-D4770)*(H4770-E4770)*(H4770-F4770)),"")</f>
        <v/>
      </c>
      <c r="J4770" s="0" t="n">
        <f aca="false">IF(I4770&lt;&gt;"",IF(I4770=INT(I4770),1,0),0)</f>
        <v>0</v>
      </c>
    </row>
    <row r="4771" customFormat="false" ht="15" hidden="false" customHeight="false" outlineLevel="0" collapsed="false">
      <c r="A4771" s="0" t="n">
        <v>11</v>
      </c>
      <c r="B4771" s="0" t="n">
        <v>11</v>
      </c>
      <c r="C4771" s="0" t="n">
        <v>9</v>
      </c>
      <c r="D4771" s="1" t="n">
        <f aca="false">LARGE($A4771:$C4771,1)</f>
        <v>11</v>
      </c>
      <c r="E4771" s="1" t="n">
        <f aca="false">LARGE($A4771:$C4771,2)</f>
        <v>11</v>
      </c>
      <c r="F4771" s="1" t="n">
        <f aca="false">LARGE($A4771:$C4771,3)</f>
        <v>9</v>
      </c>
      <c r="G4771" s="0" t="n">
        <f aca="false">IF(D4771&lt;E4771+F4771,1,0)</f>
        <v>1</v>
      </c>
      <c r="H4771" s="0" t="n">
        <f aca="false">SUM(D4771:F4771)/2</f>
        <v>15.5</v>
      </c>
      <c r="I4771" s="0" t="n">
        <f aca="false">IF(G4771=1,SQRT(H4771*(H4771-D4771)*(H4771-E4771)*(H4771-F4771)),"")</f>
        <v>45.1684347747406</v>
      </c>
      <c r="J4771" s="0" t="n">
        <f aca="false">IF(I4771&lt;&gt;"",IF(I4771=INT(I4771),1,0),0)</f>
        <v>0</v>
      </c>
    </row>
    <row r="4772" customFormat="false" ht="15" hidden="false" customHeight="false" outlineLevel="0" collapsed="false">
      <c r="A4772" s="0" t="n">
        <v>21</v>
      </c>
      <c r="B4772" s="0" t="n">
        <v>1</v>
      </c>
      <c r="C4772" s="0" t="n">
        <v>4</v>
      </c>
      <c r="D4772" s="1" t="n">
        <f aca="false">LARGE($A4772:$C4772,1)</f>
        <v>21</v>
      </c>
      <c r="E4772" s="1" t="n">
        <f aca="false">LARGE($A4772:$C4772,2)</f>
        <v>4</v>
      </c>
      <c r="F4772" s="1" t="n">
        <f aca="false">LARGE($A4772:$C4772,3)</f>
        <v>1</v>
      </c>
      <c r="G4772" s="0" t="n">
        <f aca="false">IF(D4772&lt;E4772+F4772,1,0)</f>
        <v>0</v>
      </c>
      <c r="H4772" s="0" t="n">
        <f aca="false">SUM(D4772:F4772)/2</f>
        <v>13</v>
      </c>
      <c r="I4772" s="0" t="str">
        <f aca="false">IF(G4772=1,SQRT(H4772*(H4772-D4772)*(H4772-E4772)*(H4772-F4772)),"")</f>
        <v/>
      </c>
      <c r="J4772" s="0" t="n">
        <f aca="false">IF(I4772&lt;&gt;"",IF(I4772=INT(I4772),1,0),0)</f>
        <v>0</v>
      </c>
    </row>
    <row r="4773" customFormat="false" ht="15" hidden="false" customHeight="false" outlineLevel="0" collapsed="false">
      <c r="A4773" s="0" t="n">
        <v>22</v>
      </c>
      <c r="B4773" s="0" t="n">
        <v>30</v>
      </c>
      <c r="C4773" s="0" t="n">
        <v>24</v>
      </c>
      <c r="D4773" s="1" t="n">
        <f aca="false">LARGE($A4773:$C4773,1)</f>
        <v>30</v>
      </c>
      <c r="E4773" s="1" t="n">
        <f aca="false">LARGE($A4773:$C4773,2)</f>
        <v>24</v>
      </c>
      <c r="F4773" s="1" t="n">
        <f aca="false">LARGE($A4773:$C4773,3)</f>
        <v>22</v>
      </c>
      <c r="G4773" s="0" t="n">
        <f aca="false">IF(D4773&lt;E4773+F4773,1,0)</f>
        <v>1</v>
      </c>
      <c r="H4773" s="0" t="n">
        <f aca="false">SUM(D4773:F4773)/2</f>
        <v>38</v>
      </c>
      <c r="I4773" s="0" t="n">
        <f aca="false">IF(G4773=1,SQRT(H4773*(H4773-D4773)*(H4773-E4773)*(H4773-F4773)),"")</f>
        <v>260.952102884801</v>
      </c>
      <c r="J4773" s="0" t="n">
        <f aca="false">IF(I4773&lt;&gt;"",IF(I4773=INT(I4773),1,0),0)</f>
        <v>0</v>
      </c>
    </row>
    <row r="4774" customFormat="false" ht="15" hidden="false" customHeight="false" outlineLevel="0" collapsed="false">
      <c r="A4774" s="0" t="n">
        <v>18</v>
      </c>
      <c r="B4774" s="0" t="n">
        <v>21</v>
      </c>
      <c r="C4774" s="0" t="n">
        <v>15</v>
      </c>
      <c r="D4774" s="1" t="n">
        <f aca="false">LARGE($A4774:$C4774,1)</f>
        <v>21</v>
      </c>
      <c r="E4774" s="1" t="n">
        <f aca="false">LARGE($A4774:$C4774,2)</f>
        <v>18</v>
      </c>
      <c r="F4774" s="1" t="n">
        <f aca="false">LARGE($A4774:$C4774,3)</f>
        <v>15</v>
      </c>
      <c r="G4774" s="0" t="n">
        <f aca="false">IF(D4774&lt;E4774+F4774,1,0)</f>
        <v>1</v>
      </c>
      <c r="H4774" s="0" t="n">
        <f aca="false">SUM(D4774:F4774)/2</f>
        <v>27</v>
      </c>
      <c r="I4774" s="0" t="n">
        <f aca="false">IF(G4774=1,SQRT(H4774*(H4774-D4774)*(H4774-E4774)*(H4774-F4774)),"")</f>
        <v>132.272446110292</v>
      </c>
      <c r="J4774" s="0" t="n">
        <f aca="false">IF(I4774&lt;&gt;"",IF(I4774=INT(I4774),1,0),0)</f>
        <v>0</v>
      </c>
    </row>
    <row r="4775" customFormat="false" ht="15" hidden="false" customHeight="false" outlineLevel="0" collapsed="false">
      <c r="A4775" s="0" t="n">
        <v>2</v>
      </c>
      <c r="B4775" s="0" t="n">
        <v>10</v>
      </c>
      <c r="C4775" s="0" t="n">
        <v>9</v>
      </c>
      <c r="D4775" s="1" t="n">
        <f aca="false">LARGE($A4775:$C4775,1)</f>
        <v>10</v>
      </c>
      <c r="E4775" s="1" t="n">
        <f aca="false">LARGE($A4775:$C4775,2)</f>
        <v>9</v>
      </c>
      <c r="F4775" s="1" t="n">
        <f aca="false">LARGE($A4775:$C4775,3)</f>
        <v>2</v>
      </c>
      <c r="G4775" s="0" t="n">
        <f aca="false">IF(D4775&lt;E4775+F4775,1,0)</f>
        <v>1</v>
      </c>
      <c r="H4775" s="0" t="n">
        <f aca="false">SUM(D4775:F4775)/2</f>
        <v>10.5</v>
      </c>
      <c r="I4775" s="0" t="n">
        <f aca="false">IF(G4775=1,SQRT(H4775*(H4775-D4775)*(H4775-E4775)*(H4775-F4775)),"")</f>
        <v>8.18153408597679</v>
      </c>
      <c r="J4775" s="0" t="n">
        <f aca="false">IF(I4775&lt;&gt;"",IF(I4775=INT(I4775),1,0),0)</f>
        <v>0</v>
      </c>
    </row>
    <row r="4776" customFormat="false" ht="15" hidden="false" customHeight="false" outlineLevel="0" collapsed="false">
      <c r="A4776" s="0" t="n">
        <v>11</v>
      </c>
      <c r="B4776" s="0" t="n">
        <v>8</v>
      </c>
      <c r="C4776" s="0" t="n">
        <v>11</v>
      </c>
      <c r="D4776" s="1" t="n">
        <f aca="false">LARGE($A4776:$C4776,1)</f>
        <v>11</v>
      </c>
      <c r="E4776" s="1" t="n">
        <f aca="false">LARGE($A4776:$C4776,2)</f>
        <v>11</v>
      </c>
      <c r="F4776" s="1" t="n">
        <f aca="false">LARGE($A4776:$C4776,3)</f>
        <v>8</v>
      </c>
      <c r="G4776" s="0" t="n">
        <f aca="false">IF(D4776&lt;E4776+F4776,1,0)</f>
        <v>1</v>
      </c>
      <c r="H4776" s="0" t="n">
        <f aca="false">SUM(D4776:F4776)/2</f>
        <v>15</v>
      </c>
      <c r="I4776" s="0" t="n">
        <f aca="false">IF(G4776=1,SQRT(H4776*(H4776-D4776)*(H4776-E4776)*(H4776-F4776)),"")</f>
        <v>40.9878030638384</v>
      </c>
      <c r="J4776" s="0" t="n">
        <f aca="false">IF(I4776&lt;&gt;"",IF(I4776=INT(I4776),1,0),0)</f>
        <v>0</v>
      </c>
    </row>
    <row r="4777" customFormat="false" ht="15" hidden="false" customHeight="false" outlineLevel="0" collapsed="false">
      <c r="A4777" s="0" t="n">
        <v>13</v>
      </c>
      <c r="B4777" s="0" t="n">
        <v>22</v>
      </c>
      <c r="C4777" s="0" t="n">
        <v>1</v>
      </c>
      <c r="D4777" s="1" t="n">
        <f aca="false">LARGE($A4777:$C4777,1)</f>
        <v>22</v>
      </c>
      <c r="E4777" s="1" t="n">
        <f aca="false">LARGE($A4777:$C4777,2)</f>
        <v>13</v>
      </c>
      <c r="F4777" s="1" t="n">
        <f aca="false">LARGE($A4777:$C4777,3)</f>
        <v>1</v>
      </c>
      <c r="G4777" s="0" t="n">
        <f aca="false">IF(D4777&lt;E4777+F4777,1,0)</f>
        <v>0</v>
      </c>
      <c r="H4777" s="0" t="n">
        <f aca="false">SUM(D4777:F4777)/2</f>
        <v>18</v>
      </c>
      <c r="I4777" s="0" t="str">
        <f aca="false">IF(G4777=1,SQRT(H4777*(H4777-D4777)*(H4777-E4777)*(H4777-F4777)),"")</f>
        <v/>
      </c>
      <c r="J4777" s="0" t="n">
        <f aca="false">IF(I4777&lt;&gt;"",IF(I4777=INT(I4777),1,0),0)</f>
        <v>0</v>
      </c>
    </row>
    <row r="4778" customFormat="false" ht="15" hidden="false" customHeight="false" outlineLevel="0" collapsed="false">
      <c r="A4778" s="0" t="n">
        <v>24</v>
      </c>
      <c r="B4778" s="0" t="n">
        <v>23</v>
      </c>
      <c r="C4778" s="0" t="n">
        <v>7</v>
      </c>
      <c r="D4778" s="1" t="n">
        <f aca="false">LARGE($A4778:$C4778,1)</f>
        <v>24</v>
      </c>
      <c r="E4778" s="1" t="n">
        <f aca="false">LARGE($A4778:$C4778,2)</f>
        <v>23</v>
      </c>
      <c r="F4778" s="1" t="n">
        <f aca="false">LARGE($A4778:$C4778,3)</f>
        <v>7</v>
      </c>
      <c r="G4778" s="0" t="n">
        <f aca="false">IF(D4778&lt;E4778+F4778,1,0)</f>
        <v>1</v>
      </c>
      <c r="H4778" s="0" t="n">
        <f aca="false">SUM(D4778:F4778)/2</f>
        <v>27</v>
      </c>
      <c r="I4778" s="0" t="n">
        <f aca="false">IF(G4778=1,SQRT(H4778*(H4778-D4778)*(H4778-E4778)*(H4778-F4778)),"")</f>
        <v>80.4984471899924</v>
      </c>
      <c r="J4778" s="0" t="n">
        <f aca="false">IF(I4778&lt;&gt;"",IF(I4778=INT(I4778),1,0),0)</f>
        <v>0</v>
      </c>
    </row>
    <row r="4779" customFormat="false" ht="15" hidden="false" customHeight="false" outlineLevel="0" collapsed="false">
      <c r="A4779" s="0" t="n">
        <v>2</v>
      </c>
      <c r="B4779" s="0" t="n">
        <v>2</v>
      </c>
      <c r="C4779" s="0" t="n">
        <v>24</v>
      </c>
      <c r="D4779" s="1" t="n">
        <f aca="false">LARGE($A4779:$C4779,1)</f>
        <v>24</v>
      </c>
      <c r="E4779" s="1" t="n">
        <f aca="false">LARGE($A4779:$C4779,2)</f>
        <v>2</v>
      </c>
      <c r="F4779" s="1" t="n">
        <f aca="false">LARGE($A4779:$C4779,3)</f>
        <v>2</v>
      </c>
      <c r="G4779" s="0" t="n">
        <f aca="false">IF(D4779&lt;E4779+F4779,1,0)</f>
        <v>0</v>
      </c>
      <c r="H4779" s="0" t="n">
        <f aca="false">SUM(D4779:F4779)/2</f>
        <v>14</v>
      </c>
      <c r="I4779" s="0" t="str">
        <f aca="false">IF(G4779=1,SQRT(H4779*(H4779-D4779)*(H4779-E4779)*(H4779-F4779)),"")</f>
        <v/>
      </c>
      <c r="J4779" s="0" t="n">
        <f aca="false">IF(I4779&lt;&gt;"",IF(I4779=INT(I4779),1,0),0)</f>
        <v>0</v>
      </c>
    </row>
    <row r="4780" customFormat="false" ht="15" hidden="false" customHeight="false" outlineLevel="0" collapsed="false">
      <c r="A4780" s="0" t="n">
        <v>10</v>
      </c>
      <c r="B4780" s="0" t="n">
        <v>24</v>
      </c>
      <c r="C4780" s="0" t="n">
        <v>2</v>
      </c>
      <c r="D4780" s="1" t="n">
        <f aca="false">LARGE($A4780:$C4780,1)</f>
        <v>24</v>
      </c>
      <c r="E4780" s="1" t="n">
        <f aca="false">LARGE($A4780:$C4780,2)</f>
        <v>10</v>
      </c>
      <c r="F4780" s="1" t="n">
        <f aca="false">LARGE($A4780:$C4780,3)</f>
        <v>2</v>
      </c>
      <c r="G4780" s="0" t="n">
        <f aca="false">IF(D4780&lt;E4780+F4780,1,0)</f>
        <v>0</v>
      </c>
      <c r="H4780" s="0" t="n">
        <f aca="false">SUM(D4780:F4780)/2</f>
        <v>18</v>
      </c>
      <c r="I4780" s="0" t="str">
        <f aca="false">IF(G4780=1,SQRT(H4780*(H4780-D4780)*(H4780-E4780)*(H4780-F4780)),"")</f>
        <v/>
      </c>
      <c r="J4780" s="0" t="n">
        <f aca="false">IF(I4780&lt;&gt;"",IF(I4780=INT(I4780),1,0),0)</f>
        <v>0</v>
      </c>
    </row>
    <row r="4781" customFormat="false" ht="15" hidden="false" customHeight="false" outlineLevel="0" collapsed="false">
      <c r="A4781" s="0" t="n">
        <v>9</v>
      </c>
      <c r="B4781" s="0" t="n">
        <v>14</v>
      </c>
      <c r="C4781" s="0" t="n">
        <v>26</v>
      </c>
      <c r="D4781" s="1" t="n">
        <f aca="false">LARGE($A4781:$C4781,1)</f>
        <v>26</v>
      </c>
      <c r="E4781" s="1" t="n">
        <f aca="false">LARGE($A4781:$C4781,2)</f>
        <v>14</v>
      </c>
      <c r="F4781" s="1" t="n">
        <f aca="false">LARGE($A4781:$C4781,3)</f>
        <v>9</v>
      </c>
      <c r="G4781" s="0" t="n">
        <f aca="false">IF(D4781&lt;E4781+F4781,1,0)</f>
        <v>0</v>
      </c>
      <c r="H4781" s="0" t="n">
        <f aca="false">SUM(D4781:F4781)/2</f>
        <v>24.5</v>
      </c>
      <c r="I4781" s="0" t="str">
        <f aca="false">IF(G4781=1,SQRT(H4781*(H4781-D4781)*(H4781-E4781)*(H4781-F4781)),"")</f>
        <v/>
      </c>
      <c r="J4781" s="0" t="n">
        <f aca="false">IF(I4781&lt;&gt;"",IF(I4781=INT(I4781),1,0),0)</f>
        <v>0</v>
      </c>
    </row>
    <row r="4782" customFormat="false" ht="15" hidden="false" customHeight="false" outlineLevel="0" collapsed="false">
      <c r="A4782" s="0" t="n">
        <v>5</v>
      </c>
      <c r="B4782" s="0" t="n">
        <v>12</v>
      </c>
      <c r="C4782" s="0" t="n">
        <v>6</v>
      </c>
      <c r="D4782" s="1" t="n">
        <f aca="false">LARGE($A4782:$C4782,1)</f>
        <v>12</v>
      </c>
      <c r="E4782" s="1" t="n">
        <f aca="false">LARGE($A4782:$C4782,2)</f>
        <v>6</v>
      </c>
      <c r="F4782" s="1" t="n">
        <f aca="false">LARGE($A4782:$C4782,3)</f>
        <v>5</v>
      </c>
      <c r="G4782" s="0" t="n">
        <f aca="false">IF(D4782&lt;E4782+F4782,1,0)</f>
        <v>0</v>
      </c>
      <c r="H4782" s="0" t="n">
        <f aca="false">SUM(D4782:F4782)/2</f>
        <v>11.5</v>
      </c>
      <c r="I4782" s="0" t="str">
        <f aca="false">IF(G4782=1,SQRT(H4782*(H4782-D4782)*(H4782-E4782)*(H4782-F4782)),"")</f>
        <v/>
      </c>
      <c r="J4782" s="0" t="n">
        <f aca="false">IF(I4782&lt;&gt;"",IF(I4782=INT(I4782),1,0),0)</f>
        <v>0</v>
      </c>
    </row>
    <row r="4783" customFormat="false" ht="15" hidden="false" customHeight="false" outlineLevel="0" collapsed="false">
      <c r="A4783" s="0" t="n">
        <v>17</v>
      </c>
      <c r="B4783" s="0" t="n">
        <v>2</v>
      </c>
      <c r="C4783" s="0" t="n">
        <v>6</v>
      </c>
      <c r="D4783" s="1" t="n">
        <f aca="false">LARGE($A4783:$C4783,1)</f>
        <v>17</v>
      </c>
      <c r="E4783" s="1" t="n">
        <f aca="false">LARGE($A4783:$C4783,2)</f>
        <v>6</v>
      </c>
      <c r="F4783" s="1" t="n">
        <f aca="false">LARGE($A4783:$C4783,3)</f>
        <v>2</v>
      </c>
      <c r="G4783" s="0" t="n">
        <f aca="false">IF(D4783&lt;E4783+F4783,1,0)</f>
        <v>0</v>
      </c>
      <c r="H4783" s="0" t="n">
        <f aca="false">SUM(D4783:F4783)/2</f>
        <v>12.5</v>
      </c>
      <c r="I4783" s="0" t="str">
        <f aca="false">IF(G4783=1,SQRT(H4783*(H4783-D4783)*(H4783-E4783)*(H4783-F4783)),"")</f>
        <v/>
      </c>
      <c r="J4783" s="0" t="n">
        <f aca="false">IF(I4783&lt;&gt;"",IF(I4783=INT(I4783),1,0),0)</f>
        <v>0</v>
      </c>
    </row>
    <row r="4784" customFormat="false" ht="15" hidden="false" customHeight="false" outlineLevel="0" collapsed="false">
      <c r="A4784" s="0" t="n">
        <v>8</v>
      </c>
      <c r="B4784" s="0" t="n">
        <v>24</v>
      </c>
      <c r="C4784" s="0" t="n">
        <v>21</v>
      </c>
      <c r="D4784" s="1" t="n">
        <f aca="false">LARGE($A4784:$C4784,1)</f>
        <v>24</v>
      </c>
      <c r="E4784" s="1" t="n">
        <f aca="false">LARGE($A4784:$C4784,2)</f>
        <v>21</v>
      </c>
      <c r="F4784" s="1" t="n">
        <f aca="false">LARGE($A4784:$C4784,3)</f>
        <v>8</v>
      </c>
      <c r="G4784" s="0" t="n">
        <f aca="false">IF(D4784&lt;E4784+F4784,1,0)</f>
        <v>1</v>
      </c>
      <c r="H4784" s="0" t="n">
        <f aca="false">SUM(D4784:F4784)/2</f>
        <v>26.5</v>
      </c>
      <c r="I4784" s="0" t="n">
        <f aca="false">IF(G4784=1,SQRT(H4784*(H4784-D4784)*(H4784-E4784)*(H4784-F4784)),"")</f>
        <v>82.1032124828255</v>
      </c>
      <c r="J4784" s="0" t="n">
        <f aca="false">IF(I4784&lt;&gt;"",IF(I4784=INT(I4784),1,0),0)</f>
        <v>0</v>
      </c>
    </row>
    <row r="4785" customFormat="false" ht="15" hidden="false" customHeight="false" outlineLevel="0" collapsed="false">
      <c r="A4785" s="0" t="n">
        <v>2</v>
      </c>
      <c r="B4785" s="0" t="n">
        <v>1</v>
      </c>
      <c r="C4785" s="0" t="n">
        <v>13</v>
      </c>
      <c r="D4785" s="1" t="n">
        <f aca="false">LARGE($A4785:$C4785,1)</f>
        <v>13</v>
      </c>
      <c r="E4785" s="1" t="n">
        <f aca="false">LARGE($A4785:$C4785,2)</f>
        <v>2</v>
      </c>
      <c r="F4785" s="1" t="n">
        <f aca="false">LARGE($A4785:$C4785,3)</f>
        <v>1</v>
      </c>
      <c r="G4785" s="0" t="n">
        <f aca="false">IF(D4785&lt;E4785+F4785,1,0)</f>
        <v>0</v>
      </c>
      <c r="H4785" s="0" t="n">
        <f aca="false">SUM(D4785:F4785)/2</f>
        <v>8</v>
      </c>
      <c r="I4785" s="0" t="str">
        <f aca="false">IF(G4785=1,SQRT(H4785*(H4785-D4785)*(H4785-E4785)*(H4785-F4785)),"")</f>
        <v/>
      </c>
      <c r="J4785" s="0" t="n">
        <f aca="false">IF(I4785&lt;&gt;"",IF(I4785=INT(I4785),1,0),0)</f>
        <v>0</v>
      </c>
    </row>
    <row r="4786" customFormat="false" ht="15" hidden="false" customHeight="false" outlineLevel="0" collapsed="false">
      <c r="A4786" s="0" t="n">
        <v>20</v>
      </c>
      <c r="B4786" s="0" t="n">
        <v>2</v>
      </c>
      <c r="C4786" s="0" t="n">
        <v>25</v>
      </c>
      <c r="D4786" s="1" t="n">
        <f aca="false">LARGE($A4786:$C4786,1)</f>
        <v>25</v>
      </c>
      <c r="E4786" s="1" t="n">
        <f aca="false">LARGE($A4786:$C4786,2)</f>
        <v>20</v>
      </c>
      <c r="F4786" s="1" t="n">
        <f aca="false">LARGE($A4786:$C4786,3)</f>
        <v>2</v>
      </c>
      <c r="G4786" s="0" t="n">
        <f aca="false">IF(D4786&lt;E4786+F4786,1,0)</f>
        <v>0</v>
      </c>
      <c r="H4786" s="0" t="n">
        <f aca="false">SUM(D4786:F4786)/2</f>
        <v>23.5</v>
      </c>
      <c r="I4786" s="0" t="str">
        <f aca="false">IF(G4786=1,SQRT(H4786*(H4786-D4786)*(H4786-E4786)*(H4786-F4786)),"")</f>
        <v/>
      </c>
      <c r="J4786" s="0" t="n">
        <f aca="false">IF(I4786&lt;&gt;"",IF(I4786=INT(I4786),1,0),0)</f>
        <v>0</v>
      </c>
    </row>
    <row r="4787" customFormat="false" ht="15" hidden="false" customHeight="false" outlineLevel="0" collapsed="false">
      <c r="A4787" s="0" t="n">
        <v>23</v>
      </c>
      <c r="B4787" s="0" t="n">
        <v>29</v>
      </c>
      <c r="C4787" s="0" t="n">
        <v>8</v>
      </c>
      <c r="D4787" s="1" t="n">
        <f aca="false">LARGE($A4787:$C4787,1)</f>
        <v>29</v>
      </c>
      <c r="E4787" s="1" t="n">
        <f aca="false">LARGE($A4787:$C4787,2)</f>
        <v>23</v>
      </c>
      <c r="F4787" s="1" t="n">
        <f aca="false">LARGE($A4787:$C4787,3)</f>
        <v>8</v>
      </c>
      <c r="G4787" s="0" t="n">
        <f aca="false">IF(D4787&lt;E4787+F4787,1,0)</f>
        <v>1</v>
      </c>
      <c r="H4787" s="0" t="n">
        <f aca="false">SUM(D4787:F4787)/2</f>
        <v>30</v>
      </c>
      <c r="I4787" s="0" t="n">
        <f aca="false">IF(G4787=1,SQRT(H4787*(H4787-D4787)*(H4787-E4787)*(H4787-F4787)),"")</f>
        <v>67.9705818718657</v>
      </c>
      <c r="J4787" s="0" t="n">
        <f aca="false">IF(I4787&lt;&gt;"",IF(I4787=INT(I4787),1,0),0)</f>
        <v>0</v>
      </c>
    </row>
    <row r="4788" customFormat="false" ht="15" hidden="false" customHeight="false" outlineLevel="0" collapsed="false">
      <c r="A4788" s="0" t="n">
        <v>14</v>
      </c>
      <c r="B4788" s="0" t="n">
        <v>16</v>
      </c>
      <c r="C4788" s="0" t="n">
        <v>27</v>
      </c>
      <c r="D4788" s="1" t="n">
        <f aca="false">LARGE($A4788:$C4788,1)</f>
        <v>27</v>
      </c>
      <c r="E4788" s="1" t="n">
        <f aca="false">LARGE($A4788:$C4788,2)</f>
        <v>16</v>
      </c>
      <c r="F4788" s="1" t="n">
        <f aca="false">LARGE($A4788:$C4788,3)</f>
        <v>14</v>
      </c>
      <c r="G4788" s="0" t="n">
        <f aca="false">IF(D4788&lt;E4788+F4788,1,0)</f>
        <v>1</v>
      </c>
      <c r="H4788" s="0" t="n">
        <f aca="false">SUM(D4788:F4788)/2</f>
        <v>28.5</v>
      </c>
      <c r="I4788" s="0" t="n">
        <f aca="false">IF(G4788=1,SQRT(H4788*(H4788-D4788)*(H4788-E4788)*(H4788-F4788)),"")</f>
        <v>88.0252094572913</v>
      </c>
      <c r="J4788" s="0" t="n">
        <f aca="false">IF(I4788&lt;&gt;"",IF(I4788=INT(I4788),1,0),0)</f>
        <v>0</v>
      </c>
    </row>
    <row r="4789" customFormat="false" ht="15" hidden="false" customHeight="false" outlineLevel="0" collapsed="false">
      <c r="A4789" s="0" t="n">
        <v>7</v>
      </c>
      <c r="B4789" s="0" t="n">
        <v>30</v>
      </c>
      <c r="C4789" s="0" t="n">
        <v>7</v>
      </c>
      <c r="D4789" s="1" t="n">
        <f aca="false">LARGE($A4789:$C4789,1)</f>
        <v>30</v>
      </c>
      <c r="E4789" s="1" t="n">
        <f aca="false">LARGE($A4789:$C4789,2)</f>
        <v>7</v>
      </c>
      <c r="F4789" s="1" t="n">
        <f aca="false">LARGE($A4789:$C4789,3)</f>
        <v>7</v>
      </c>
      <c r="G4789" s="0" t="n">
        <f aca="false">IF(D4789&lt;E4789+F4789,1,0)</f>
        <v>0</v>
      </c>
      <c r="H4789" s="0" t="n">
        <f aca="false">SUM(D4789:F4789)/2</f>
        <v>22</v>
      </c>
      <c r="I4789" s="0" t="str">
        <f aca="false">IF(G4789=1,SQRT(H4789*(H4789-D4789)*(H4789-E4789)*(H4789-F4789)),"")</f>
        <v/>
      </c>
      <c r="J4789" s="0" t="n">
        <f aca="false">IF(I4789&lt;&gt;"",IF(I4789=INT(I4789),1,0),0)</f>
        <v>0</v>
      </c>
    </row>
    <row r="4790" customFormat="false" ht="15" hidden="false" customHeight="false" outlineLevel="0" collapsed="false">
      <c r="A4790" s="0" t="n">
        <v>27</v>
      </c>
      <c r="B4790" s="0" t="n">
        <v>6</v>
      </c>
      <c r="C4790" s="0" t="n">
        <v>23</v>
      </c>
      <c r="D4790" s="1" t="n">
        <f aca="false">LARGE($A4790:$C4790,1)</f>
        <v>27</v>
      </c>
      <c r="E4790" s="1" t="n">
        <f aca="false">LARGE($A4790:$C4790,2)</f>
        <v>23</v>
      </c>
      <c r="F4790" s="1" t="n">
        <f aca="false">LARGE($A4790:$C4790,3)</f>
        <v>6</v>
      </c>
      <c r="G4790" s="0" t="n">
        <f aca="false">IF(D4790&lt;E4790+F4790,1,0)</f>
        <v>1</v>
      </c>
      <c r="H4790" s="0" t="n">
        <f aca="false">SUM(D4790:F4790)/2</f>
        <v>28</v>
      </c>
      <c r="I4790" s="0" t="n">
        <f aca="false">IF(G4790=1,SQRT(H4790*(H4790-D4790)*(H4790-E4790)*(H4790-F4790)),"")</f>
        <v>55.4977477020464</v>
      </c>
      <c r="J4790" s="0" t="n">
        <f aca="false">IF(I4790&lt;&gt;"",IF(I4790=INT(I4790),1,0),0)</f>
        <v>0</v>
      </c>
    </row>
    <row r="4791" customFormat="false" ht="15" hidden="false" customHeight="false" outlineLevel="0" collapsed="false">
      <c r="A4791" s="0" t="n">
        <v>14</v>
      </c>
      <c r="B4791" s="0" t="n">
        <v>30</v>
      </c>
      <c r="C4791" s="0" t="n">
        <v>20</v>
      </c>
      <c r="D4791" s="1" t="n">
        <f aca="false">LARGE($A4791:$C4791,1)</f>
        <v>30</v>
      </c>
      <c r="E4791" s="1" t="n">
        <f aca="false">LARGE($A4791:$C4791,2)</f>
        <v>20</v>
      </c>
      <c r="F4791" s="1" t="n">
        <f aca="false">LARGE($A4791:$C4791,3)</f>
        <v>14</v>
      </c>
      <c r="G4791" s="0" t="n">
        <f aca="false">IF(D4791&lt;E4791+F4791,1,0)</f>
        <v>1</v>
      </c>
      <c r="H4791" s="0" t="n">
        <f aca="false">SUM(D4791:F4791)/2</f>
        <v>32</v>
      </c>
      <c r="I4791" s="0" t="n">
        <f aca="false">IF(G4791=1,SQRT(H4791*(H4791-D4791)*(H4791-E4791)*(H4791-F4791)),"")</f>
        <v>117.575507653593</v>
      </c>
      <c r="J4791" s="0" t="n">
        <f aca="false">IF(I4791&lt;&gt;"",IF(I4791=INT(I4791),1,0),0)</f>
        <v>0</v>
      </c>
    </row>
    <row r="4792" customFormat="false" ht="15" hidden="false" customHeight="false" outlineLevel="0" collapsed="false">
      <c r="A4792" s="0" t="n">
        <v>18</v>
      </c>
      <c r="B4792" s="0" t="n">
        <v>9</v>
      </c>
      <c r="C4792" s="0" t="n">
        <v>13</v>
      </c>
      <c r="D4792" s="1" t="n">
        <f aca="false">LARGE($A4792:$C4792,1)</f>
        <v>18</v>
      </c>
      <c r="E4792" s="1" t="n">
        <f aca="false">LARGE($A4792:$C4792,2)</f>
        <v>13</v>
      </c>
      <c r="F4792" s="1" t="n">
        <f aca="false">LARGE($A4792:$C4792,3)</f>
        <v>9</v>
      </c>
      <c r="G4792" s="0" t="n">
        <f aca="false">IF(D4792&lt;E4792+F4792,1,0)</f>
        <v>1</v>
      </c>
      <c r="H4792" s="0" t="n">
        <f aca="false">SUM(D4792:F4792)/2</f>
        <v>20</v>
      </c>
      <c r="I4792" s="0" t="n">
        <f aca="false">IF(G4792=1,SQRT(H4792*(H4792-D4792)*(H4792-E4792)*(H4792-F4792)),"")</f>
        <v>55.4977477020464</v>
      </c>
      <c r="J4792" s="0" t="n">
        <f aca="false">IF(I4792&lt;&gt;"",IF(I4792=INT(I4792),1,0),0)</f>
        <v>0</v>
      </c>
    </row>
    <row r="4793" customFormat="false" ht="15" hidden="false" customHeight="false" outlineLevel="0" collapsed="false">
      <c r="A4793" s="0" t="n">
        <v>11</v>
      </c>
      <c r="B4793" s="0" t="n">
        <v>23</v>
      </c>
      <c r="C4793" s="0" t="n">
        <v>28</v>
      </c>
      <c r="D4793" s="1" t="n">
        <f aca="false">LARGE($A4793:$C4793,1)</f>
        <v>28</v>
      </c>
      <c r="E4793" s="1" t="n">
        <f aca="false">LARGE($A4793:$C4793,2)</f>
        <v>23</v>
      </c>
      <c r="F4793" s="1" t="n">
        <f aca="false">LARGE($A4793:$C4793,3)</f>
        <v>11</v>
      </c>
      <c r="G4793" s="0" t="n">
        <f aca="false">IF(D4793&lt;E4793+F4793,1,0)</f>
        <v>1</v>
      </c>
      <c r="H4793" s="0" t="n">
        <f aca="false">SUM(D4793:F4793)/2</f>
        <v>31</v>
      </c>
      <c r="I4793" s="0" t="n">
        <f aca="false">IF(G4793=1,SQRT(H4793*(H4793-D4793)*(H4793-E4793)*(H4793-F4793)),"")</f>
        <v>121.983605455815</v>
      </c>
      <c r="J4793" s="0" t="n">
        <f aca="false">IF(I4793&lt;&gt;"",IF(I4793=INT(I4793),1,0),0)</f>
        <v>0</v>
      </c>
    </row>
    <row r="4794" customFormat="false" ht="15" hidden="false" customHeight="false" outlineLevel="0" collapsed="false">
      <c r="A4794" s="0" t="n">
        <v>18</v>
      </c>
      <c r="B4794" s="0" t="n">
        <v>2</v>
      </c>
      <c r="C4794" s="0" t="n">
        <v>22</v>
      </c>
      <c r="D4794" s="1" t="n">
        <f aca="false">LARGE($A4794:$C4794,1)</f>
        <v>22</v>
      </c>
      <c r="E4794" s="1" t="n">
        <f aca="false">LARGE($A4794:$C4794,2)</f>
        <v>18</v>
      </c>
      <c r="F4794" s="1" t="n">
        <f aca="false">LARGE($A4794:$C4794,3)</f>
        <v>2</v>
      </c>
      <c r="G4794" s="0" t="n">
        <f aca="false">IF(D4794&lt;E4794+F4794,1,0)</f>
        <v>0</v>
      </c>
      <c r="H4794" s="0" t="n">
        <f aca="false">SUM(D4794:F4794)/2</f>
        <v>21</v>
      </c>
      <c r="I4794" s="0" t="str">
        <f aca="false">IF(G4794=1,SQRT(H4794*(H4794-D4794)*(H4794-E4794)*(H4794-F4794)),"")</f>
        <v/>
      </c>
      <c r="J4794" s="0" t="n">
        <f aca="false">IF(I4794&lt;&gt;"",IF(I4794=INT(I4794),1,0),0)</f>
        <v>0</v>
      </c>
    </row>
    <row r="4795" customFormat="false" ht="15" hidden="false" customHeight="false" outlineLevel="0" collapsed="false">
      <c r="A4795" s="0" t="n">
        <v>3</v>
      </c>
      <c r="B4795" s="0" t="n">
        <v>30</v>
      </c>
      <c r="C4795" s="0" t="n">
        <v>2</v>
      </c>
      <c r="D4795" s="1" t="n">
        <f aca="false">LARGE($A4795:$C4795,1)</f>
        <v>30</v>
      </c>
      <c r="E4795" s="1" t="n">
        <f aca="false">LARGE($A4795:$C4795,2)</f>
        <v>3</v>
      </c>
      <c r="F4795" s="1" t="n">
        <f aca="false">LARGE($A4795:$C4795,3)</f>
        <v>2</v>
      </c>
      <c r="G4795" s="0" t="n">
        <f aca="false">IF(D4795&lt;E4795+F4795,1,0)</f>
        <v>0</v>
      </c>
      <c r="H4795" s="0" t="n">
        <f aca="false">SUM(D4795:F4795)/2</f>
        <v>17.5</v>
      </c>
      <c r="I4795" s="0" t="str">
        <f aca="false">IF(G4795=1,SQRT(H4795*(H4795-D4795)*(H4795-E4795)*(H4795-F4795)),"")</f>
        <v/>
      </c>
      <c r="J4795" s="0" t="n">
        <f aca="false">IF(I4795&lt;&gt;"",IF(I4795=INT(I4795),1,0),0)</f>
        <v>0</v>
      </c>
    </row>
    <row r="4796" customFormat="false" ht="15" hidden="false" customHeight="false" outlineLevel="0" collapsed="false">
      <c r="A4796" s="0" t="n">
        <v>19</v>
      </c>
      <c r="B4796" s="0" t="n">
        <v>5</v>
      </c>
      <c r="C4796" s="0" t="n">
        <v>11</v>
      </c>
      <c r="D4796" s="1" t="n">
        <f aca="false">LARGE($A4796:$C4796,1)</f>
        <v>19</v>
      </c>
      <c r="E4796" s="1" t="n">
        <f aca="false">LARGE($A4796:$C4796,2)</f>
        <v>11</v>
      </c>
      <c r="F4796" s="1" t="n">
        <f aca="false">LARGE($A4796:$C4796,3)</f>
        <v>5</v>
      </c>
      <c r="G4796" s="0" t="n">
        <f aca="false">IF(D4796&lt;E4796+F4796,1,0)</f>
        <v>0</v>
      </c>
      <c r="H4796" s="0" t="n">
        <f aca="false">SUM(D4796:F4796)/2</f>
        <v>17.5</v>
      </c>
      <c r="I4796" s="0" t="str">
        <f aca="false">IF(G4796=1,SQRT(H4796*(H4796-D4796)*(H4796-E4796)*(H4796-F4796)),"")</f>
        <v/>
      </c>
      <c r="J4796" s="0" t="n">
        <f aca="false">IF(I4796&lt;&gt;"",IF(I4796=INT(I4796),1,0),0)</f>
        <v>0</v>
      </c>
    </row>
    <row r="4797" customFormat="false" ht="15" hidden="false" customHeight="false" outlineLevel="0" collapsed="false">
      <c r="A4797" s="0" t="n">
        <v>28</v>
      </c>
      <c r="B4797" s="0" t="n">
        <v>19</v>
      </c>
      <c r="C4797" s="0" t="n">
        <v>16</v>
      </c>
      <c r="D4797" s="1" t="n">
        <f aca="false">LARGE($A4797:$C4797,1)</f>
        <v>28</v>
      </c>
      <c r="E4797" s="1" t="n">
        <f aca="false">LARGE($A4797:$C4797,2)</f>
        <v>19</v>
      </c>
      <c r="F4797" s="1" t="n">
        <f aca="false">LARGE($A4797:$C4797,3)</f>
        <v>16</v>
      </c>
      <c r="G4797" s="0" t="n">
        <f aca="false">IF(D4797&lt;E4797+F4797,1,0)</f>
        <v>1</v>
      </c>
      <c r="H4797" s="0" t="n">
        <f aca="false">SUM(D4797:F4797)/2</f>
        <v>31.5</v>
      </c>
      <c r="I4797" s="0" t="n">
        <f aca="false">IF(G4797=1,SQRT(H4797*(H4797-D4797)*(H4797-E4797)*(H4797-F4797)),"")</f>
        <v>146.153814524288</v>
      </c>
      <c r="J4797" s="0" t="n">
        <f aca="false">IF(I4797&lt;&gt;"",IF(I4797=INT(I4797),1,0),0)</f>
        <v>0</v>
      </c>
    </row>
    <row r="4798" customFormat="false" ht="15" hidden="false" customHeight="false" outlineLevel="0" collapsed="false">
      <c r="A4798" s="0" t="n">
        <v>9</v>
      </c>
      <c r="B4798" s="0" t="n">
        <v>7</v>
      </c>
      <c r="C4798" s="0" t="n">
        <v>20</v>
      </c>
      <c r="D4798" s="1" t="n">
        <f aca="false">LARGE($A4798:$C4798,1)</f>
        <v>20</v>
      </c>
      <c r="E4798" s="1" t="n">
        <f aca="false">LARGE($A4798:$C4798,2)</f>
        <v>9</v>
      </c>
      <c r="F4798" s="1" t="n">
        <f aca="false">LARGE($A4798:$C4798,3)</f>
        <v>7</v>
      </c>
      <c r="G4798" s="0" t="n">
        <f aca="false">IF(D4798&lt;E4798+F4798,1,0)</f>
        <v>0</v>
      </c>
      <c r="H4798" s="0" t="n">
        <f aca="false">SUM(D4798:F4798)/2</f>
        <v>18</v>
      </c>
      <c r="I4798" s="0" t="str">
        <f aca="false">IF(G4798=1,SQRT(H4798*(H4798-D4798)*(H4798-E4798)*(H4798-F4798)),"")</f>
        <v/>
      </c>
      <c r="J4798" s="0" t="n">
        <f aca="false">IF(I4798&lt;&gt;"",IF(I4798=INT(I4798),1,0),0)</f>
        <v>0</v>
      </c>
    </row>
    <row r="4799" customFormat="false" ht="15" hidden="false" customHeight="false" outlineLevel="0" collapsed="false">
      <c r="A4799" s="0" t="n">
        <v>9</v>
      </c>
      <c r="B4799" s="0" t="n">
        <v>20</v>
      </c>
      <c r="C4799" s="0" t="n">
        <v>8</v>
      </c>
      <c r="D4799" s="1" t="n">
        <f aca="false">LARGE($A4799:$C4799,1)</f>
        <v>20</v>
      </c>
      <c r="E4799" s="1" t="n">
        <f aca="false">LARGE($A4799:$C4799,2)</f>
        <v>9</v>
      </c>
      <c r="F4799" s="1" t="n">
        <f aca="false">LARGE($A4799:$C4799,3)</f>
        <v>8</v>
      </c>
      <c r="G4799" s="0" t="n">
        <f aca="false">IF(D4799&lt;E4799+F4799,1,0)</f>
        <v>0</v>
      </c>
      <c r="H4799" s="0" t="n">
        <f aca="false">SUM(D4799:F4799)/2</f>
        <v>18.5</v>
      </c>
      <c r="I4799" s="0" t="str">
        <f aca="false">IF(G4799=1,SQRT(H4799*(H4799-D4799)*(H4799-E4799)*(H4799-F4799)),"")</f>
        <v/>
      </c>
      <c r="J4799" s="0" t="n">
        <f aca="false">IF(I4799&lt;&gt;"",IF(I4799=INT(I4799),1,0),0)</f>
        <v>0</v>
      </c>
    </row>
    <row r="4800" customFormat="false" ht="15" hidden="false" customHeight="false" outlineLevel="0" collapsed="false">
      <c r="A4800" s="0" t="n">
        <v>5</v>
      </c>
      <c r="B4800" s="0" t="n">
        <v>10</v>
      </c>
      <c r="C4800" s="0" t="n">
        <v>22</v>
      </c>
      <c r="D4800" s="1" t="n">
        <f aca="false">LARGE($A4800:$C4800,1)</f>
        <v>22</v>
      </c>
      <c r="E4800" s="1" t="n">
        <f aca="false">LARGE($A4800:$C4800,2)</f>
        <v>10</v>
      </c>
      <c r="F4800" s="1" t="n">
        <f aca="false">LARGE($A4800:$C4800,3)</f>
        <v>5</v>
      </c>
      <c r="G4800" s="0" t="n">
        <f aca="false">IF(D4800&lt;E4800+F4800,1,0)</f>
        <v>0</v>
      </c>
      <c r="H4800" s="0" t="n">
        <f aca="false">SUM(D4800:F4800)/2</f>
        <v>18.5</v>
      </c>
      <c r="I4800" s="0" t="str">
        <f aca="false">IF(G4800=1,SQRT(H4800*(H4800-D4800)*(H4800-E4800)*(H4800-F4800)),"")</f>
        <v/>
      </c>
      <c r="J4800" s="0" t="n">
        <f aca="false">IF(I4800&lt;&gt;"",IF(I4800=INT(I4800),1,0),0)</f>
        <v>0</v>
      </c>
    </row>
    <row r="4801" customFormat="false" ht="15" hidden="false" customHeight="false" outlineLevel="0" collapsed="false">
      <c r="A4801" s="0" t="n">
        <v>23</v>
      </c>
      <c r="B4801" s="0" t="n">
        <v>15</v>
      </c>
      <c r="C4801" s="0" t="n">
        <v>27</v>
      </c>
      <c r="D4801" s="1" t="n">
        <f aca="false">LARGE($A4801:$C4801,1)</f>
        <v>27</v>
      </c>
      <c r="E4801" s="1" t="n">
        <f aca="false">LARGE($A4801:$C4801,2)</f>
        <v>23</v>
      </c>
      <c r="F4801" s="1" t="n">
        <f aca="false">LARGE($A4801:$C4801,3)</f>
        <v>15</v>
      </c>
      <c r="G4801" s="0" t="n">
        <f aca="false">IF(D4801&lt;E4801+F4801,1,0)</f>
        <v>1</v>
      </c>
      <c r="H4801" s="0" t="n">
        <f aca="false">SUM(D4801:F4801)/2</f>
        <v>32.5</v>
      </c>
      <c r="I4801" s="0" t="n">
        <f aca="false">IF(G4801=1,SQRT(H4801*(H4801-D4801)*(H4801-E4801)*(H4801-F4801)),"")</f>
        <v>172.386738179014</v>
      </c>
      <c r="J4801" s="0" t="n">
        <f aca="false">IF(I4801&lt;&gt;"",IF(I4801=INT(I4801),1,0),0)</f>
        <v>0</v>
      </c>
    </row>
    <row r="4802" customFormat="false" ht="15" hidden="false" customHeight="false" outlineLevel="0" collapsed="false">
      <c r="A4802" s="0" t="n">
        <v>1</v>
      </c>
      <c r="B4802" s="0" t="n">
        <v>3</v>
      </c>
      <c r="C4802" s="0" t="n">
        <v>30</v>
      </c>
      <c r="D4802" s="1" t="n">
        <f aca="false">LARGE($A4802:$C4802,1)</f>
        <v>30</v>
      </c>
      <c r="E4802" s="1" t="n">
        <f aca="false">LARGE($A4802:$C4802,2)</f>
        <v>3</v>
      </c>
      <c r="F4802" s="1" t="n">
        <f aca="false">LARGE($A4802:$C4802,3)</f>
        <v>1</v>
      </c>
      <c r="G4802" s="0" t="n">
        <f aca="false">IF(D4802&lt;E4802+F4802,1,0)</f>
        <v>0</v>
      </c>
      <c r="H4802" s="0" t="n">
        <f aca="false">SUM(D4802:F4802)/2</f>
        <v>17</v>
      </c>
      <c r="I4802" s="0" t="str">
        <f aca="false">IF(G4802=1,SQRT(H4802*(H4802-D4802)*(H4802-E4802)*(H4802-F4802)),"")</f>
        <v/>
      </c>
      <c r="J4802" s="0" t="n">
        <f aca="false">IF(I4802&lt;&gt;"",IF(I4802=INT(I4802),1,0),0)</f>
        <v>0</v>
      </c>
    </row>
    <row r="4803" customFormat="false" ht="15" hidden="false" customHeight="false" outlineLevel="0" collapsed="false">
      <c r="A4803" s="0" t="n">
        <v>1</v>
      </c>
      <c r="B4803" s="0" t="n">
        <v>1</v>
      </c>
      <c r="C4803" s="0" t="n">
        <v>20</v>
      </c>
      <c r="D4803" s="1" t="n">
        <f aca="false">LARGE($A4803:$C4803,1)</f>
        <v>20</v>
      </c>
      <c r="E4803" s="1" t="n">
        <f aca="false">LARGE($A4803:$C4803,2)</f>
        <v>1</v>
      </c>
      <c r="F4803" s="1" t="n">
        <f aca="false">LARGE($A4803:$C4803,3)</f>
        <v>1</v>
      </c>
      <c r="G4803" s="0" t="n">
        <f aca="false">IF(D4803&lt;E4803+F4803,1,0)</f>
        <v>0</v>
      </c>
      <c r="H4803" s="0" t="n">
        <f aca="false">SUM(D4803:F4803)/2</f>
        <v>11</v>
      </c>
      <c r="I4803" s="0" t="str">
        <f aca="false">IF(G4803=1,SQRT(H4803*(H4803-D4803)*(H4803-E4803)*(H4803-F4803)),"")</f>
        <v/>
      </c>
      <c r="J4803" s="0" t="n">
        <f aca="false">IF(I4803&lt;&gt;"",IF(I4803=INT(I4803),1,0),0)</f>
        <v>0</v>
      </c>
    </row>
    <row r="4804" customFormat="false" ht="15" hidden="false" customHeight="false" outlineLevel="0" collapsed="false">
      <c r="A4804" s="0" t="n">
        <v>14</v>
      </c>
      <c r="B4804" s="0" t="n">
        <v>25</v>
      </c>
      <c r="C4804" s="0" t="n">
        <v>1</v>
      </c>
      <c r="D4804" s="1" t="n">
        <f aca="false">LARGE($A4804:$C4804,1)</f>
        <v>25</v>
      </c>
      <c r="E4804" s="1" t="n">
        <f aca="false">LARGE($A4804:$C4804,2)</f>
        <v>14</v>
      </c>
      <c r="F4804" s="1" t="n">
        <f aca="false">LARGE($A4804:$C4804,3)</f>
        <v>1</v>
      </c>
      <c r="G4804" s="0" t="n">
        <f aca="false">IF(D4804&lt;E4804+F4804,1,0)</f>
        <v>0</v>
      </c>
      <c r="H4804" s="0" t="n">
        <f aca="false">SUM(D4804:F4804)/2</f>
        <v>20</v>
      </c>
      <c r="I4804" s="0" t="str">
        <f aca="false">IF(G4804=1,SQRT(H4804*(H4804-D4804)*(H4804-E4804)*(H4804-F4804)),"")</f>
        <v/>
      </c>
      <c r="J4804" s="0" t="n">
        <f aca="false">IF(I4804&lt;&gt;"",IF(I4804=INT(I4804),1,0),0)</f>
        <v>0</v>
      </c>
    </row>
    <row r="4805" customFormat="false" ht="15" hidden="false" customHeight="false" outlineLevel="0" collapsed="false">
      <c r="A4805" s="0" t="n">
        <v>5</v>
      </c>
      <c r="B4805" s="0" t="n">
        <v>22</v>
      </c>
      <c r="C4805" s="0" t="n">
        <v>21</v>
      </c>
      <c r="D4805" s="1" t="n">
        <f aca="false">LARGE($A4805:$C4805,1)</f>
        <v>22</v>
      </c>
      <c r="E4805" s="1" t="n">
        <f aca="false">LARGE($A4805:$C4805,2)</f>
        <v>21</v>
      </c>
      <c r="F4805" s="1" t="n">
        <f aca="false">LARGE($A4805:$C4805,3)</f>
        <v>5</v>
      </c>
      <c r="G4805" s="0" t="n">
        <f aca="false">IF(D4805&lt;E4805+F4805,1,0)</f>
        <v>1</v>
      </c>
      <c r="H4805" s="0" t="n">
        <f aca="false">SUM(D4805:F4805)/2</f>
        <v>24</v>
      </c>
      <c r="I4805" s="0" t="n">
        <f aca="false">IF(G4805=1,SQRT(H4805*(H4805-D4805)*(H4805-E4805)*(H4805-F4805)),"")</f>
        <v>52.3067873224881</v>
      </c>
      <c r="J4805" s="0" t="n">
        <f aca="false">IF(I4805&lt;&gt;"",IF(I4805=INT(I4805),1,0),0)</f>
        <v>0</v>
      </c>
    </row>
    <row r="4806" customFormat="false" ht="15" hidden="false" customHeight="false" outlineLevel="0" collapsed="false">
      <c r="A4806" s="0" t="n">
        <v>16</v>
      </c>
      <c r="B4806" s="0" t="n">
        <v>18</v>
      </c>
      <c r="C4806" s="0" t="n">
        <v>12</v>
      </c>
      <c r="D4806" s="1" t="n">
        <f aca="false">LARGE($A4806:$C4806,1)</f>
        <v>18</v>
      </c>
      <c r="E4806" s="1" t="n">
        <f aca="false">LARGE($A4806:$C4806,2)</f>
        <v>16</v>
      </c>
      <c r="F4806" s="1" t="n">
        <f aca="false">LARGE($A4806:$C4806,3)</f>
        <v>12</v>
      </c>
      <c r="G4806" s="0" t="n">
        <f aca="false">IF(D4806&lt;E4806+F4806,1,0)</f>
        <v>1</v>
      </c>
      <c r="H4806" s="0" t="n">
        <f aca="false">SUM(D4806:F4806)/2</f>
        <v>23</v>
      </c>
      <c r="I4806" s="0" t="n">
        <f aca="false">IF(G4806=1,SQRT(H4806*(H4806-D4806)*(H4806-E4806)*(H4806-F4806)),"")</f>
        <v>94.1010095588777</v>
      </c>
      <c r="J4806" s="0" t="n">
        <f aca="false">IF(I4806&lt;&gt;"",IF(I4806=INT(I4806),1,0),0)</f>
        <v>0</v>
      </c>
    </row>
    <row r="4807" customFormat="false" ht="15" hidden="false" customHeight="false" outlineLevel="0" collapsed="false">
      <c r="A4807" s="0" t="n">
        <v>17</v>
      </c>
      <c r="B4807" s="0" t="n">
        <v>18</v>
      </c>
      <c r="C4807" s="0" t="n">
        <v>10</v>
      </c>
      <c r="D4807" s="1" t="n">
        <f aca="false">LARGE($A4807:$C4807,1)</f>
        <v>18</v>
      </c>
      <c r="E4807" s="1" t="n">
        <f aca="false">LARGE($A4807:$C4807,2)</f>
        <v>17</v>
      </c>
      <c r="F4807" s="1" t="n">
        <f aca="false">LARGE($A4807:$C4807,3)</f>
        <v>10</v>
      </c>
      <c r="G4807" s="0" t="n">
        <f aca="false">IF(D4807&lt;E4807+F4807,1,0)</f>
        <v>1</v>
      </c>
      <c r="H4807" s="0" t="n">
        <f aca="false">SUM(D4807:F4807)/2</f>
        <v>22.5</v>
      </c>
      <c r="I4807" s="0" t="n">
        <f aca="false">IF(G4807=1,SQRT(H4807*(H4807-D4807)*(H4807-E4807)*(H4807-F4807)),"")</f>
        <v>83.4322329798262</v>
      </c>
      <c r="J4807" s="0" t="n">
        <f aca="false">IF(I4807&lt;&gt;"",IF(I4807=INT(I4807),1,0),0)</f>
        <v>0</v>
      </c>
    </row>
    <row r="4808" customFormat="false" ht="15" hidden="false" customHeight="false" outlineLevel="0" collapsed="false">
      <c r="A4808" s="0" t="n">
        <v>25</v>
      </c>
      <c r="B4808" s="0" t="n">
        <v>27</v>
      </c>
      <c r="C4808" s="0" t="n">
        <v>14</v>
      </c>
      <c r="D4808" s="1" t="n">
        <f aca="false">LARGE($A4808:$C4808,1)</f>
        <v>27</v>
      </c>
      <c r="E4808" s="1" t="n">
        <f aca="false">LARGE($A4808:$C4808,2)</f>
        <v>25</v>
      </c>
      <c r="F4808" s="1" t="n">
        <f aca="false">LARGE($A4808:$C4808,3)</f>
        <v>14</v>
      </c>
      <c r="G4808" s="0" t="n">
        <f aca="false">IF(D4808&lt;E4808+F4808,1,0)</f>
        <v>1</v>
      </c>
      <c r="H4808" s="0" t="n">
        <f aca="false">SUM(D4808:F4808)/2</f>
        <v>33</v>
      </c>
      <c r="I4808" s="0" t="n">
        <f aca="false">IF(G4808=1,SQRT(H4808*(H4808-D4808)*(H4808-E4808)*(H4808-F4808)),"")</f>
        <v>173.481987537612</v>
      </c>
      <c r="J4808" s="0" t="n">
        <f aca="false">IF(I4808&lt;&gt;"",IF(I4808=INT(I4808),1,0),0)</f>
        <v>0</v>
      </c>
    </row>
    <row r="4809" customFormat="false" ht="15" hidden="false" customHeight="false" outlineLevel="0" collapsed="false">
      <c r="A4809" s="0" t="n">
        <v>23</v>
      </c>
      <c r="B4809" s="0" t="n">
        <v>5</v>
      </c>
      <c r="C4809" s="0" t="n">
        <v>2</v>
      </c>
      <c r="D4809" s="1" t="n">
        <f aca="false">LARGE($A4809:$C4809,1)</f>
        <v>23</v>
      </c>
      <c r="E4809" s="1" t="n">
        <f aca="false">LARGE($A4809:$C4809,2)</f>
        <v>5</v>
      </c>
      <c r="F4809" s="1" t="n">
        <f aca="false">LARGE($A4809:$C4809,3)</f>
        <v>2</v>
      </c>
      <c r="G4809" s="0" t="n">
        <f aca="false">IF(D4809&lt;E4809+F4809,1,0)</f>
        <v>0</v>
      </c>
      <c r="H4809" s="0" t="n">
        <f aca="false">SUM(D4809:F4809)/2</f>
        <v>15</v>
      </c>
      <c r="I4809" s="0" t="str">
        <f aca="false">IF(G4809=1,SQRT(H4809*(H4809-D4809)*(H4809-E4809)*(H4809-F4809)),"")</f>
        <v/>
      </c>
      <c r="J4809" s="0" t="n">
        <f aca="false">IF(I4809&lt;&gt;"",IF(I4809=INT(I4809),1,0),0)</f>
        <v>0</v>
      </c>
    </row>
    <row r="4810" customFormat="false" ht="15" hidden="false" customHeight="false" outlineLevel="0" collapsed="false">
      <c r="A4810" s="0" t="n">
        <v>1</v>
      </c>
      <c r="B4810" s="0" t="n">
        <v>1</v>
      </c>
      <c r="C4810" s="0" t="n">
        <v>11</v>
      </c>
      <c r="D4810" s="1" t="n">
        <f aca="false">LARGE($A4810:$C4810,1)</f>
        <v>11</v>
      </c>
      <c r="E4810" s="1" t="n">
        <f aca="false">LARGE($A4810:$C4810,2)</f>
        <v>1</v>
      </c>
      <c r="F4810" s="1" t="n">
        <f aca="false">LARGE($A4810:$C4810,3)</f>
        <v>1</v>
      </c>
      <c r="G4810" s="0" t="n">
        <f aca="false">IF(D4810&lt;E4810+F4810,1,0)</f>
        <v>0</v>
      </c>
      <c r="H4810" s="0" t="n">
        <f aca="false">SUM(D4810:F4810)/2</f>
        <v>6.5</v>
      </c>
      <c r="I4810" s="0" t="str">
        <f aca="false">IF(G4810=1,SQRT(H4810*(H4810-D4810)*(H4810-E4810)*(H4810-F4810)),"")</f>
        <v/>
      </c>
      <c r="J4810" s="0" t="n">
        <f aca="false">IF(I4810&lt;&gt;"",IF(I4810=INT(I4810),1,0),0)</f>
        <v>0</v>
      </c>
    </row>
    <row r="4811" customFormat="false" ht="15" hidden="false" customHeight="false" outlineLevel="0" collapsed="false">
      <c r="A4811" s="0" t="n">
        <v>7</v>
      </c>
      <c r="B4811" s="0" t="n">
        <v>2</v>
      </c>
      <c r="C4811" s="0" t="n">
        <v>13</v>
      </c>
      <c r="D4811" s="1" t="n">
        <f aca="false">LARGE($A4811:$C4811,1)</f>
        <v>13</v>
      </c>
      <c r="E4811" s="1" t="n">
        <f aca="false">LARGE($A4811:$C4811,2)</f>
        <v>7</v>
      </c>
      <c r="F4811" s="1" t="n">
        <f aca="false">LARGE($A4811:$C4811,3)</f>
        <v>2</v>
      </c>
      <c r="G4811" s="0" t="n">
        <f aca="false">IF(D4811&lt;E4811+F4811,1,0)</f>
        <v>0</v>
      </c>
      <c r="H4811" s="0" t="n">
        <f aca="false">SUM(D4811:F4811)/2</f>
        <v>11</v>
      </c>
      <c r="I4811" s="0" t="str">
        <f aca="false">IF(G4811=1,SQRT(H4811*(H4811-D4811)*(H4811-E4811)*(H4811-F4811)),"")</f>
        <v/>
      </c>
      <c r="J4811" s="0" t="n">
        <f aca="false">IF(I4811&lt;&gt;"",IF(I4811=INT(I4811),1,0),0)</f>
        <v>0</v>
      </c>
    </row>
    <row r="4812" customFormat="false" ht="15" hidden="false" customHeight="false" outlineLevel="0" collapsed="false">
      <c r="A4812" s="0" t="n">
        <v>13</v>
      </c>
      <c r="B4812" s="0" t="n">
        <v>12</v>
      </c>
      <c r="C4812" s="0" t="n">
        <v>10</v>
      </c>
      <c r="D4812" s="1" t="n">
        <f aca="false">LARGE($A4812:$C4812,1)</f>
        <v>13</v>
      </c>
      <c r="E4812" s="1" t="n">
        <f aca="false">LARGE($A4812:$C4812,2)</f>
        <v>12</v>
      </c>
      <c r="F4812" s="1" t="n">
        <f aca="false">LARGE($A4812:$C4812,3)</f>
        <v>10</v>
      </c>
      <c r="G4812" s="0" t="n">
        <f aca="false">IF(D4812&lt;E4812+F4812,1,0)</f>
        <v>1</v>
      </c>
      <c r="H4812" s="0" t="n">
        <f aca="false">SUM(D4812:F4812)/2</f>
        <v>17.5</v>
      </c>
      <c r="I4812" s="0" t="n">
        <f aca="false">IF(G4812=1,SQRT(H4812*(H4812-D4812)*(H4812-E4812)*(H4812-F4812)),"")</f>
        <v>56.99506557589</v>
      </c>
      <c r="J4812" s="0" t="n">
        <f aca="false">IF(I4812&lt;&gt;"",IF(I4812=INT(I4812),1,0),0)</f>
        <v>0</v>
      </c>
    </row>
    <row r="4813" customFormat="false" ht="15" hidden="false" customHeight="false" outlineLevel="0" collapsed="false">
      <c r="A4813" s="0" t="n">
        <v>16</v>
      </c>
      <c r="B4813" s="0" t="n">
        <v>6</v>
      </c>
      <c r="C4813" s="0" t="n">
        <v>2</v>
      </c>
      <c r="D4813" s="1" t="n">
        <f aca="false">LARGE($A4813:$C4813,1)</f>
        <v>16</v>
      </c>
      <c r="E4813" s="1" t="n">
        <f aca="false">LARGE($A4813:$C4813,2)</f>
        <v>6</v>
      </c>
      <c r="F4813" s="1" t="n">
        <f aca="false">LARGE($A4813:$C4813,3)</f>
        <v>2</v>
      </c>
      <c r="G4813" s="0" t="n">
        <f aca="false">IF(D4813&lt;E4813+F4813,1,0)</f>
        <v>0</v>
      </c>
      <c r="H4813" s="0" t="n">
        <f aca="false">SUM(D4813:F4813)/2</f>
        <v>12</v>
      </c>
      <c r="I4813" s="0" t="str">
        <f aca="false">IF(G4813=1,SQRT(H4813*(H4813-D4813)*(H4813-E4813)*(H4813-F4813)),"")</f>
        <v/>
      </c>
      <c r="J4813" s="0" t="n">
        <f aca="false">IF(I4813&lt;&gt;"",IF(I4813=INT(I4813),1,0),0)</f>
        <v>0</v>
      </c>
    </row>
    <row r="4814" customFormat="false" ht="15" hidden="false" customHeight="false" outlineLevel="0" collapsed="false">
      <c r="A4814" s="0" t="n">
        <v>2</v>
      </c>
      <c r="B4814" s="0" t="n">
        <v>27</v>
      </c>
      <c r="C4814" s="0" t="n">
        <v>3</v>
      </c>
      <c r="D4814" s="1" t="n">
        <f aca="false">LARGE($A4814:$C4814,1)</f>
        <v>27</v>
      </c>
      <c r="E4814" s="1" t="n">
        <f aca="false">LARGE($A4814:$C4814,2)</f>
        <v>3</v>
      </c>
      <c r="F4814" s="1" t="n">
        <f aca="false">LARGE($A4814:$C4814,3)</f>
        <v>2</v>
      </c>
      <c r="G4814" s="0" t="n">
        <f aca="false">IF(D4814&lt;E4814+F4814,1,0)</f>
        <v>0</v>
      </c>
      <c r="H4814" s="0" t="n">
        <f aca="false">SUM(D4814:F4814)/2</f>
        <v>16</v>
      </c>
      <c r="I4814" s="0" t="str">
        <f aca="false">IF(G4814=1,SQRT(H4814*(H4814-D4814)*(H4814-E4814)*(H4814-F4814)),"")</f>
        <v/>
      </c>
      <c r="J4814" s="0" t="n">
        <f aca="false">IF(I4814&lt;&gt;"",IF(I4814=INT(I4814),1,0),0)</f>
        <v>0</v>
      </c>
    </row>
    <row r="4815" customFormat="false" ht="15" hidden="false" customHeight="false" outlineLevel="0" collapsed="false">
      <c r="A4815" s="0" t="n">
        <v>1</v>
      </c>
      <c r="B4815" s="0" t="n">
        <v>3</v>
      </c>
      <c r="C4815" s="0" t="n">
        <v>11</v>
      </c>
      <c r="D4815" s="1" t="n">
        <f aca="false">LARGE($A4815:$C4815,1)</f>
        <v>11</v>
      </c>
      <c r="E4815" s="1" t="n">
        <f aca="false">LARGE($A4815:$C4815,2)</f>
        <v>3</v>
      </c>
      <c r="F4815" s="1" t="n">
        <f aca="false">LARGE($A4815:$C4815,3)</f>
        <v>1</v>
      </c>
      <c r="G4815" s="0" t="n">
        <f aca="false">IF(D4815&lt;E4815+F4815,1,0)</f>
        <v>0</v>
      </c>
      <c r="H4815" s="0" t="n">
        <f aca="false">SUM(D4815:F4815)/2</f>
        <v>7.5</v>
      </c>
      <c r="I4815" s="0" t="str">
        <f aca="false">IF(G4815=1,SQRT(H4815*(H4815-D4815)*(H4815-E4815)*(H4815-F4815)),"")</f>
        <v/>
      </c>
      <c r="J4815" s="0" t="n">
        <f aca="false">IF(I4815&lt;&gt;"",IF(I4815=INT(I4815),1,0),0)</f>
        <v>0</v>
      </c>
    </row>
    <row r="4816" customFormat="false" ht="15" hidden="false" customHeight="false" outlineLevel="0" collapsed="false">
      <c r="A4816" s="0" t="n">
        <v>7</v>
      </c>
      <c r="B4816" s="0" t="n">
        <v>6</v>
      </c>
      <c r="C4816" s="0" t="n">
        <v>4</v>
      </c>
      <c r="D4816" s="1" t="n">
        <f aca="false">LARGE($A4816:$C4816,1)</f>
        <v>7</v>
      </c>
      <c r="E4816" s="1" t="n">
        <f aca="false">LARGE($A4816:$C4816,2)</f>
        <v>6</v>
      </c>
      <c r="F4816" s="1" t="n">
        <f aca="false">LARGE($A4816:$C4816,3)</f>
        <v>4</v>
      </c>
      <c r="G4816" s="0" t="n">
        <f aca="false">IF(D4816&lt;E4816+F4816,1,0)</f>
        <v>1</v>
      </c>
      <c r="H4816" s="0" t="n">
        <f aca="false">SUM(D4816:F4816)/2</f>
        <v>8.5</v>
      </c>
      <c r="I4816" s="0" t="n">
        <f aca="false">IF(G4816=1,SQRT(H4816*(H4816-D4816)*(H4816-E4816)*(H4816-F4816)),"")</f>
        <v>11.9765395670035</v>
      </c>
      <c r="J4816" s="0" t="n">
        <f aca="false">IF(I4816&lt;&gt;"",IF(I4816=INT(I4816),1,0),0)</f>
        <v>0</v>
      </c>
    </row>
    <row r="4817" customFormat="false" ht="15" hidden="false" customHeight="false" outlineLevel="0" collapsed="false">
      <c r="A4817" s="0" t="n">
        <v>2</v>
      </c>
      <c r="B4817" s="0" t="n">
        <v>7</v>
      </c>
      <c r="C4817" s="0" t="n">
        <v>12</v>
      </c>
      <c r="D4817" s="1" t="n">
        <f aca="false">LARGE($A4817:$C4817,1)</f>
        <v>12</v>
      </c>
      <c r="E4817" s="1" t="n">
        <f aca="false">LARGE($A4817:$C4817,2)</f>
        <v>7</v>
      </c>
      <c r="F4817" s="1" t="n">
        <f aca="false">LARGE($A4817:$C4817,3)</f>
        <v>2</v>
      </c>
      <c r="G4817" s="0" t="n">
        <f aca="false">IF(D4817&lt;E4817+F4817,1,0)</f>
        <v>0</v>
      </c>
      <c r="H4817" s="0" t="n">
        <f aca="false">SUM(D4817:F4817)/2</f>
        <v>10.5</v>
      </c>
      <c r="I4817" s="0" t="str">
        <f aca="false">IF(G4817=1,SQRT(H4817*(H4817-D4817)*(H4817-E4817)*(H4817-F4817)),"")</f>
        <v/>
      </c>
      <c r="J4817" s="0" t="n">
        <f aca="false">IF(I4817&lt;&gt;"",IF(I4817=INT(I4817),1,0),0)</f>
        <v>0</v>
      </c>
    </row>
    <row r="4818" customFormat="false" ht="15" hidden="false" customHeight="false" outlineLevel="0" collapsed="false">
      <c r="A4818" s="0" t="n">
        <v>18</v>
      </c>
      <c r="B4818" s="0" t="n">
        <v>26</v>
      </c>
      <c r="C4818" s="0" t="n">
        <v>19</v>
      </c>
      <c r="D4818" s="1" t="n">
        <f aca="false">LARGE($A4818:$C4818,1)</f>
        <v>26</v>
      </c>
      <c r="E4818" s="1" t="n">
        <f aca="false">LARGE($A4818:$C4818,2)</f>
        <v>19</v>
      </c>
      <c r="F4818" s="1" t="n">
        <f aca="false">LARGE($A4818:$C4818,3)</f>
        <v>18</v>
      </c>
      <c r="G4818" s="0" t="n">
        <f aca="false">IF(D4818&lt;E4818+F4818,1,0)</f>
        <v>1</v>
      </c>
      <c r="H4818" s="0" t="n">
        <f aca="false">SUM(D4818:F4818)/2</f>
        <v>31.5</v>
      </c>
      <c r="I4818" s="0" t="n">
        <f aca="false">IF(G4818=1,SQRT(H4818*(H4818-D4818)*(H4818-E4818)*(H4818-F4818)),"")</f>
        <v>170.98519672767</v>
      </c>
      <c r="J4818" s="0" t="n">
        <f aca="false">IF(I4818&lt;&gt;"",IF(I4818=INT(I4818),1,0),0)</f>
        <v>0</v>
      </c>
    </row>
    <row r="4819" customFormat="false" ht="15" hidden="false" customHeight="false" outlineLevel="0" collapsed="false">
      <c r="A4819" s="0" t="n">
        <v>28</v>
      </c>
      <c r="B4819" s="0" t="n">
        <v>27</v>
      </c>
      <c r="C4819" s="0" t="n">
        <v>29</v>
      </c>
      <c r="D4819" s="1" t="n">
        <f aca="false">LARGE($A4819:$C4819,1)</f>
        <v>29</v>
      </c>
      <c r="E4819" s="1" t="n">
        <f aca="false">LARGE($A4819:$C4819,2)</f>
        <v>28</v>
      </c>
      <c r="F4819" s="1" t="n">
        <f aca="false">LARGE($A4819:$C4819,3)</f>
        <v>27</v>
      </c>
      <c r="G4819" s="0" t="n">
        <f aca="false">IF(D4819&lt;E4819+F4819,1,0)</f>
        <v>1</v>
      </c>
      <c r="H4819" s="0" t="n">
        <f aca="false">SUM(D4819:F4819)/2</f>
        <v>42</v>
      </c>
      <c r="I4819" s="0" t="n">
        <f aca="false">IF(G4819=1,SQRT(H4819*(H4819-D4819)*(H4819-E4819)*(H4819-F4819)),"")</f>
        <v>338.614825428539</v>
      </c>
      <c r="J4819" s="0" t="n">
        <f aca="false">IF(I4819&lt;&gt;"",IF(I4819=INT(I4819),1,0),0)</f>
        <v>0</v>
      </c>
    </row>
    <row r="4820" customFormat="false" ht="15" hidden="false" customHeight="false" outlineLevel="0" collapsed="false">
      <c r="A4820" s="0" t="n">
        <v>8</v>
      </c>
      <c r="B4820" s="0" t="n">
        <v>6</v>
      </c>
      <c r="C4820" s="0" t="n">
        <v>15</v>
      </c>
      <c r="D4820" s="1" t="n">
        <f aca="false">LARGE($A4820:$C4820,1)</f>
        <v>15</v>
      </c>
      <c r="E4820" s="1" t="n">
        <f aca="false">LARGE($A4820:$C4820,2)</f>
        <v>8</v>
      </c>
      <c r="F4820" s="1" t="n">
        <f aca="false">LARGE($A4820:$C4820,3)</f>
        <v>6</v>
      </c>
      <c r="G4820" s="0" t="n">
        <f aca="false">IF(D4820&lt;E4820+F4820,1,0)</f>
        <v>0</v>
      </c>
      <c r="H4820" s="0" t="n">
        <f aca="false">SUM(D4820:F4820)/2</f>
        <v>14.5</v>
      </c>
      <c r="I4820" s="0" t="str">
        <f aca="false">IF(G4820=1,SQRT(H4820*(H4820-D4820)*(H4820-E4820)*(H4820-F4820)),"")</f>
        <v/>
      </c>
      <c r="J4820" s="0" t="n">
        <f aca="false">IF(I4820&lt;&gt;"",IF(I4820=INT(I4820),1,0),0)</f>
        <v>0</v>
      </c>
    </row>
    <row r="4821" customFormat="false" ht="15" hidden="false" customHeight="false" outlineLevel="0" collapsed="false">
      <c r="A4821" s="0" t="n">
        <v>19</v>
      </c>
      <c r="B4821" s="0" t="n">
        <v>10</v>
      </c>
      <c r="C4821" s="0" t="n">
        <v>17</v>
      </c>
      <c r="D4821" s="1" t="n">
        <f aca="false">LARGE($A4821:$C4821,1)</f>
        <v>19</v>
      </c>
      <c r="E4821" s="1" t="n">
        <f aca="false">LARGE($A4821:$C4821,2)</f>
        <v>17</v>
      </c>
      <c r="F4821" s="1" t="n">
        <f aca="false">LARGE($A4821:$C4821,3)</f>
        <v>10</v>
      </c>
      <c r="G4821" s="0" t="n">
        <f aca="false">IF(D4821&lt;E4821+F4821,1,0)</f>
        <v>1</v>
      </c>
      <c r="H4821" s="0" t="n">
        <f aca="false">SUM(D4821:F4821)/2</f>
        <v>23</v>
      </c>
      <c r="I4821" s="0" t="n">
        <f aca="false">IF(G4821=1,SQRT(H4821*(H4821-D4821)*(H4821-E4821)*(H4821-F4821)),"")</f>
        <v>84.7112743381895</v>
      </c>
      <c r="J4821" s="0" t="n">
        <f aca="false">IF(I4821&lt;&gt;"",IF(I4821=INT(I4821),1,0),0)</f>
        <v>0</v>
      </c>
    </row>
    <row r="4822" customFormat="false" ht="15" hidden="false" customHeight="false" outlineLevel="0" collapsed="false">
      <c r="A4822" s="0" t="n">
        <v>25</v>
      </c>
      <c r="B4822" s="0" t="n">
        <v>26</v>
      </c>
      <c r="C4822" s="0" t="n">
        <v>27</v>
      </c>
      <c r="D4822" s="1" t="n">
        <f aca="false">LARGE($A4822:$C4822,1)</f>
        <v>27</v>
      </c>
      <c r="E4822" s="1" t="n">
        <f aca="false">LARGE($A4822:$C4822,2)</f>
        <v>26</v>
      </c>
      <c r="F4822" s="1" t="n">
        <f aca="false">LARGE($A4822:$C4822,3)</f>
        <v>25</v>
      </c>
      <c r="G4822" s="0" t="n">
        <f aca="false">IF(D4822&lt;E4822+F4822,1,0)</f>
        <v>1</v>
      </c>
      <c r="H4822" s="0" t="n">
        <f aca="false">SUM(D4822:F4822)/2</f>
        <v>39</v>
      </c>
      <c r="I4822" s="0" t="n">
        <f aca="false">IF(G4822=1,SQRT(H4822*(H4822-D4822)*(H4822-E4822)*(H4822-F4822)),"")</f>
        <v>291.849276168367</v>
      </c>
      <c r="J4822" s="0" t="n">
        <f aca="false">IF(I4822&lt;&gt;"",IF(I4822=INT(I4822),1,0),0)</f>
        <v>0</v>
      </c>
    </row>
    <row r="4823" customFormat="false" ht="15" hidden="false" customHeight="false" outlineLevel="0" collapsed="false">
      <c r="A4823" s="0" t="n">
        <v>16</v>
      </c>
      <c r="B4823" s="0" t="n">
        <v>18</v>
      </c>
      <c r="C4823" s="0" t="n">
        <v>11</v>
      </c>
      <c r="D4823" s="1" t="n">
        <f aca="false">LARGE($A4823:$C4823,1)</f>
        <v>18</v>
      </c>
      <c r="E4823" s="1" t="n">
        <f aca="false">LARGE($A4823:$C4823,2)</f>
        <v>16</v>
      </c>
      <c r="F4823" s="1" t="n">
        <f aca="false">LARGE($A4823:$C4823,3)</f>
        <v>11</v>
      </c>
      <c r="G4823" s="0" t="n">
        <f aca="false">IF(D4823&lt;E4823+F4823,1,0)</f>
        <v>1</v>
      </c>
      <c r="H4823" s="0" t="n">
        <f aca="false">SUM(D4823:F4823)/2</f>
        <v>22.5</v>
      </c>
      <c r="I4823" s="0" t="n">
        <f aca="false">IF(G4823=1,SQRT(H4823*(H4823-D4823)*(H4823-E4823)*(H4823-F4823)),"")</f>
        <v>86.9967671813154</v>
      </c>
      <c r="J4823" s="0" t="n">
        <f aca="false">IF(I4823&lt;&gt;"",IF(I4823=INT(I4823),1,0),0)</f>
        <v>0</v>
      </c>
    </row>
    <row r="4824" customFormat="false" ht="15" hidden="false" customHeight="false" outlineLevel="0" collapsed="false">
      <c r="A4824" s="0" t="n">
        <v>5</v>
      </c>
      <c r="B4824" s="0" t="n">
        <v>25</v>
      </c>
      <c r="C4824" s="0" t="n">
        <v>28</v>
      </c>
      <c r="D4824" s="1" t="n">
        <f aca="false">LARGE($A4824:$C4824,1)</f>
        <v>28</v>
      </c>
      <c r="E4824" s="1" t="n">
        <f aca="false">LARGE($A4824:$C4824,2)</f>
        <v>25</v>
      </c>
      <c r="F4824" s="1" t="n">
        <f aca="false">LARGE($A4824:$C4824,3)</f>
        <v>5</v>
      </c>
      <c r="G4824" s="0" t="n">
        <f aca="false">IF(D4824&lt;E4824+F4824,1,0)</f>
        <v>1</v>
      </c>
      <c r="H4824" s="0" t="n">
        <f aca="false">SUM(D4824:F4824)/2</f>
        <v>29</v>
      </c>
      <c r="I4824" s="0" t="n">
        <f aca="false">IF(G4824=1,SQRT(H4824*(H4824-D4824)*(H4824-E4824)*(H4824-F4824)),"")</f>
        <v>52.7636238330917</v>
      </c>
      <c r="J4824" s="0" t="n">
        <f aca="false">IF(I4824&lt;&gt;"",IF(I4824=INT(I4824),1,0),0)</f>
        <v>0</v>
      </c>
    </row>
    <row r="4825" customFormat="false" ht="15" hidden="false" customHeight="false" outlineLevel="0" collapsed="false">
      <c r="A4825" s="0" t="n">
        <v>19</v>
      </c>
      <c r="B4825" s="0" t="n">
        <v>28</v>
      </c>
      <c r="C4825" s="0" t="n">
        <v>8</v>
      </c>
      <c r="D4825" s="1" t="n">
        <f aca="false">LARGE($A4825:$C4825,1)</f>
        <v>28</v>
      </c>
      <c r="E4825" s="1" t="n">
        <f aca="false">LARGE($A4825:$C4825,2)</f>
        <v>19</v>
      </c>
      <c r="F4825" s="1" t="n">
        <f aca="false">LARGE($A4825:$C4825,3)</f>
        <v>8</v>
      </c>
      <c r="G4825" s="0" t="n">
        <f aca="false">IF(D4825&lt;E4825+F4825,1,0)</f>
        <v>0</v>
      </c>
      <c r="H4825" s="0" t="n">
        <f aca="false">SUM(D4825:F4825)/2</f>
        <v>27.5</v>
      </c>
      <c r="I4825" s="0" t="str">
        <f aca="false">IF(G4825=1,SQRT(H4825*(H4825-D4825)*(H4825-E4825)*(H4825-F4825)),"")</f>
        <v/>
      </c>
      <c r="J4825" s="0" t="n">
        <f aca="false">IF(I4825&lt;&gt;"",IF(I4825=INT(I4825),1,0),0)</f>
        <v>0</v>
      </c>
    </row>
    <row r="4826" customFormat="false" ht="15" hidden="false" customHeight="false" outlineLevel="0" collapsed="false">
      <c r="A4826" s="0" t="n">
        <v>6</v>
      </c>
      <c r="B4826" s="0" t="n">
        <v>25</v>
      </c>
      <c r="C4826" s="0" t="n">
        <v>14</v>
      </c>
      <c r="D4826" s="1" t="n">
        <f aca="false">LARGE($A4826:$C4826,1)</f>
        <v>25</v>
      </c>
      <c r="E4826" s="1" t="n">
        <f aca="false">LARGE($A4826:$C4826,2)</f>
        <v>14</v>
      </c>
      <c r="F4826" s="1" t="n">
        <f aca="false">LARGE($A4826:$C4826,3)</f>
        <v>6</v>
      </c>
      <c r="G4826" s="0" t="n">
        <f aca="false">IF(D4826&lt;E4826+F4826,1,0)</f>
        <v>0</v>
      </c>
      <c r="H4826" s="0" t="n">
        <f aca="false">SUM(D4826:F4826)/2</f>
        <v>22.5</v>
      </c>
      <c r="I4826" s="0" t="str">
        <f aca="false">IF(G4826=1,SQRT(H4826*(H4826-D4826)*(H4826-E4826)*(H4826-F4826)),"")</f>
        <v/>
      </c>
      <c r="J4826" s="0" t="n">
        <f aca="false">IF(I4826&lt;&gt;"",IF(I4826=INT(I4826),1,0),0)</f>
        <v>0</v>
      </c>
    </row>
    <row r="4827" customFormat="false" ht="15" hidden="false" customHeight="false" outlineLevel="0" collapsed="false">
      <c r="A4827" s="0" t="n">
        <v>9</v>
      </c>
      <c r="B4827" s="0" t="n">
        <v>11</v>
      </c>
      <c r="C4827" s="0" t="n">
        <v>18</v>
      </c>
      <c r="D4827" s="1" t="n">
        <f aca="false">LARGE($A4827:$C4827,1)</f>
        <v>18</v>
      </c>
      <c r="E4827" s="1" t="n">
        <f aca="false">LARGE($A4827:$C4827,2)</f>
        <v>11</v>
      </c>
      <c r="F4827" s="1" t="n">
        <f aca="false">LARGE($A4827:$C4827,3)</f>
        <v>9</v>
      </c>
      <c r="G4827" s="0" t="n">
        <f aca="false">IF(D4827&lt;E4827+F4827,1,0)</f>
        <v>1</v>
      </c>
      <c r="H4827" s="0" t="n">
        <f aca="false">SUM(D4827:F4827)/2</f>
        <v>19</v>
      </c>
      <c r="I4827" s="0" t="n">
        <f aca="false">IF(G4827=1,SQRT(H4827*(H4827-D4827)*(H4827-E4827)*(H4827-F4827)),"")</f>
        <v>38.9871773792359</v>
      </c>
      <c r="J4827" s="0" t="n">
        <f aca="false">IF(I4827&lt;&gt;"",IF(I4827=INT(I4827),1,0),0)</f>
        <v>0</v>
      </c>
    </row>
    <row r="4828" customFormat="false" ht="15" hidden="false" customHeight="false" outlineLevel="0" collapsed="false">
      <c r="A4828" s="0" t="n">
        <v>15</v>
      </c>
      <c r="B4828" s="0" t="n">
        <v>1</v>
      </c>
      <c r="C4828" s="0" t="n">
        <v>29</v>
      </c>
      <c r="D4828" s="1" t="n">
        <f aca="false">LARGE($A4828:$C4828,1)</f>
        <v>29</v>
      </c>
      <c r="E4828" s="1" t="n">
        <f aca="false">LARGE($A4828:$C4828,2)</f>
        <v>15</v>
      </c>
      <c r="F4828" s="1" t="n">
        <f aca="false">LARGE($A4828:$C4828,3)</f>
        <v>1</v>
      </c>
      <c r="G4828" s="0" t="n">
        <f aca="false">IF(D4828&lt;E4828+F4828,1,0)</f>
        <v>0</v>
      </c>
      <c r="H4828" s="0" t="n">
        <f aca="false">SUM(D4828:F4828)/2</f>
        <v>22.5</v>
      </c>
      <c r="I4828" s="0" t="str">
        <f aca="false">IF(G4828=1,SQRT(H4828*(H4828-D4828)*(H4828-E4828)*(H4828-F4828)),"")</f>
        <v/>
      </c>
      <c r="J4828" s="0" t="n">
        <f aca="false">IF(I4828&lt;&gt;"",IF(I4828=INT(I4828),1,0),0)</f>
        <v>0</v>
      </c>
    </row>
    <row r="4829" customFormat="false" ht="15" hidden="false" customHeight="false" outlineLevel="0" collapsed="false">
      <c r="A4829" s="0" t="n">
        <v>30</v>
      </c>
      <c r="B4829" s="0" t="n">
        <v>4</v>
      </c>
      <c r="C4829" s="0" t="n">
        <v>1</v>
      </c>
      <c r="D4829" s="1" t="n">
        <f aca="false">LARGE($A4829:$C4829,1)</f>
        <v>30</v>
      </c>
      <c r="E4829" s="1" t="n">
        <f aca="false">LARGE($A4829:$C4829,2)</f>
        <v>4</v>
      </c>
      <c r="F4829" s="1" t="n">
        <f aca="false">LARGE($A4829:$C4829,3)</f>
        <v>1</v>
      </c>
      <c r="G4829" s="0" t="n">
        <f aca="false">IF(D4829&lt;E4829+F4829,1,0)</f>
        <v>0</v>
      </c>
      <c r="H4829" s="0" t="n">
        <f aca="false">SUM(D4829:F4829)/2</f>
        <v>17.5</v>
      </c>
      <c r="I4829" s="0" t="str">
        <f aca="false">IF(G4829=1,SQRT(H4829*(H4829-D4829)*(H4829-E4829)*(H4829-F4829)),"")</f>
        <v/>
      </c>
      <c r="J4829" s="0" t="n">
        <f aca="false">IF(I4829&lt;&gt;"",IF(I4829=INT(I4829),1,0),0)</f>
        <v>0</v>
      </c>
    </row>
    <row r="4830" customFormat="false" ht="15" hidden="false" customHeight="false" outlineLevel="0" collapsed="false">
      <c r="A4830" s="0" t="n">
        <v>9</v>
      </c>
      <c r="B4830" s="0" t="n">
        <v>8</v>
      </c>
      <c r="C4830" s="0" t="n">
        <v>17</v>
      </c>
      <c r="D4830" s="1" t="n">
        <f aca="false">LARGE($A4830:$C4830,1)</f>
        <v>17</v>
      </c>
      <c r="E4830" s="1" t="n">
        <f aca="false">LARGE($A4830:$C4830,2)</f>
        <v>9</v>
      </c>
      <c r="F4830" s="1" t="n">
        <f aca="false">LARGE($A4830:$C4830,3)</f>
        <v>8</v>
      </c>
      <c r="G4830" s="0" t="n">
        <f aca="false">IF(D4830&lt;E4830+F4830,1,0)</f>
        <v>0</v>
      </c>
      <c r="H4830" s="0" t="n">
        <f aca="false">SUM(D4830:F4830)/2</f>
        <v>17</v>
      </c>
      <c r="I4830" s="0" t="str">
        <f aca="false">IF(G4830=1,SQRT(H4830*(H4830-D4830)*(H4830-E4830)*(H4830-F4830)),"")</f>
        <v/>
      </c>
      <c r="J4830" s="0" t="n">
        <f aca="false">IF(I4830&lt;&gt;"",IF(I4830=INT(I4830),1,0),0)</f>
        <v>0</v>
      </c>
    </row>
    <row r="4831" customFormat="false" ht="15" hidden="false" customHeight="false" outlineLevel="0" collapsed="false">
      <c r="A4831" s="0" t="n">
        <v>21</v>
      </c>
      <c r="B4831" s="0" t="n">
        <v>26</v>
      </c>
      <c r="C4831" s="0" t="n">
        <v>13</v>
      </c>
      <c r="D4831" s="1" t="n">
        <f aca="false">LARGE($A4831:$C4831,1)</f>
        <v>26</v>
      </c>
      <c r="E4831" s="1" t="n">
        <f aca="false">LARGE($A4831:$C4831,2)</f>
        <v>21</v>
      </c>
      <c r="F4831" s="1" t="n">
        <f aca="false">LARGE($A4831:$C4831,3)</f>
        <v>13</v>
      </c>
      <c r="G4831" s="0" t="n">
        <f aca="false">IF(D4831&lt;E4831+F4831,1,0)</f>
        <v>1</v>
      </c>
      <c r="H4831" s="0" t="n">
        <f aca="false">SUM(D4831:F4831)/2</f>
        <v>30</v>
      </c>
      <c r="I4831" s="0" t="n">
        <f aca="false">IF(G4831=1,SQRT(H4831*(H4831-D4831)*(H4831-E4831)*(H4831-F4831)),"")</f>
        <v>135.499077487635</v>
      </c>
      <c r="J4831" s="0" t="n">
        <f aca="false">IF(I4831&lt;&gt;"",IF(I4831=INT(I4831),1,0),0)</f>
        <v>0</v>
      </c>
    </row>
    <row r="4832" customFormat="false" ht="15" hidden="false" customHeight="false" outlineLevel="0" collapsed="false">
      <c r="A4832" s="0" t="n">
        <v>21</v>
      </c>
      <c r="B4832" s="0" t="n">
        <v>27</v>
      </c>
      <c r="C4832" s="0" t="n">
        <v>9</v>
      </c>
      <c r="D4832" s="1" t="n">
        <f aca="false">LARGE($A4832:$C4832,1)</f>
        <v>27</v>
      </c>
      <c r="E4832" s="1" t="n">
        <f aca="false">LARGE($A4832:$C4832,2)</f>
        <v>21</v>
      </c>
      <c r="F4832" s="1" t="n">
        <f aca="false">LARGE($A4832:$C4832,3)</f>
        <v>9</v>
      </c>
      <c r="G4832" s="0" t="n">
        <f aca="false">IF(D4832&lt;E4832+F4832,1,0)</f>
        <v>1</v>
      </c>
      <c r="H4832" s="0" t="n">
        <f aca="false">SUM(D4832:F4832)/2</f>
        <v>28.5</v>
      </c>
      <c r="I4832" s="0" t="n">
        <f aca="false">IF(G4832=1,SQRT(H4832*(H4832-D4832)*(H4832-E4832)*(H4832-F4832)),"")</f>
        <v>79.0707752586251</v>
      </c>
      <c r="J4832" s="0" t="n">
        <f aca="false">IF(I4832&lt;&gt;"",IF(I4832=INT(I4832),1,0),0)</f>
        <v>0</v>
      </c>
    </row>
    <row r="4833" customFormat="false" ht="15" hidden="false" customHeight="false" outlineLevel="0" collapsed="false">
      <c r="A4833" s="0" t="n">
        <v>19</v>
      </c>
      <c r="B4833" s="0" t="n">
        <v>13</v>
      </c>
      <c r="C4833" s="0" t="n">
        <v>16</v>
      </c>
      <c r="D4833" s="1" t="n">
        <f aca="false">LARGE($A4833:$C4833,1)</f>
        <v>19</v>
      </c>
      <c r="E4833" s="1" t="n">
        <f aca="false">LARGE($A4833:$C4833,2)</f>
        <v>16</v>
      </c>
      <c r="F4833" s="1" t="n">
        <f aca="false">LARGE($A4833:$C4833,3)</f>
        <v>13</v>
      </c>
      <c r="G4833" s="0" t="n">
        <f aca="false">IF(D4833&lt;E4833+F4833,1,0)</f>
        <v>1</v>
      </c>
      <c r="H4833" s="0" t="n">
        <f aca="false">SUM(D4833:F4833)/2</f>
        <v>24</v>
      </c>
      <c r="I4833" s="0" t="n">
        <f aca="false">IF(G4833=1,SQRT(H4833*(H4833-D4833)*(H4833-E4833)*(H4833-F4833)),"")</f>
        <v>102.761860629321</v>
      </c>
      <c r="J4833" s="0" t="n">
        <f aca="false">IF(I4833&lt;&gt;"",IF(I4833=INT(I4833),1,0),0)</f>
        <v>0</v>
      </c>
    </row>
    <row r="4834" customFormat="false" ht="15" hidden="false" customHeight="false" outlineLevel="0" collapsed="false">
      <c r="A4834" s="0" t="n">
        <v>5</v>
      </c>
      <c r="B4834" s="0" t="n">
        <v>5</v>
      </c>
      <c r="C4834" s="0" t="n">
        <v>25</v>
      </c>
      <c r="D4834" s="1" t="n">
        <f aca="false">LARGE($A4834:$C4834,1)</f>
        <v>25</v>
      </c>
      <c r="E4834" s="1" t="n">
        <f aca="false">LARGE($A4834:$C4834,2)</f>
        <v>5</v>
      </c>
      <c r="F4834" s="1" t="n">
        <f aca="false">LARGE($A4834:$C4834,3)</f>
        <v>5</v>
      </c>
      <c r="G4834" s="0" t="n">
        <f aca="false">IF(D4834&lt;E4834+F4834,1,0)</f>
        <v>0</v>
      </c>
      <c r="H4834" s="0" t="n">
        <f aca="false">SUM(D4834:F4834)/2</f>
        <v>17.5</v>
      </c>
      <c r="I4834" s="0" t="str">
        <f aca="false">IF(G4834=1,SQRT(H4834*(H4834-D4834)*(H4834-E4834)*(H4834-F4834)),"")</f>
        <v/>
      </c>
      <c r="J4834" s="0" t="n">
        <f aca="false">IF(I4834&lt;&gt;"",IF(I4834=INT(I4834),1,0),0)</f>
        <v>0</v>
      </c>
    </row>
    <row r="4835" customFormat="false" ht="15" hidden="false" customHeight="false" outlineLevel="0" collapsed="false">
      <c r="A4835" s="0" t="n">
        <v>17</v>
      </c>
      <c r="B4835" s="0" t="n">
        <v>25</v>
      </c>
      <c r="C4835" s="0" t="n">
        <v>10</v>
      </c>
      <c r="D4835" s="1" t="n">
        <f aca="false">LARGE($A4835:$C4835,1)</f>
        <v>25</v>
      </c>
      <c r="E4835" s="1" t="n">
        <f aca="false">LARGE($A4835:$C4835,2)</f>
        <v>17</v>
      </c>
      <c r="F4835" s="1" t="n">
        <f aca="false">LARGE($A4835:$C4835,3)</f>
        <v>10</v>
      </c>
      <c r="G4835" s="0" t="n">
        <f aca="false">IF(D4835&lt;E4835+F4835,1,0)</f>
        <v>1</v>
      </c>
      <c r="H4835" s="0" t="n">
        <f aca="false">SUM(D4835:F4835)/2</f>
        <v>26</v>
      </c>
      <c r="I4835" s="0" t="n">
        <f aca="false">IF(G4835=1,SQRT(H4835*(H4835-D4835)*(H4835-E4835)*(H4835-F4835)),"")</f>
        <v>61.1882341631134</v>
      </c>
      <c r="J4835" s="0" t="n">
        <f aca="false">IF(I4835&lt;&gt;"",IF(I4835=INT(I4835),1,0),0)</f>
        <v>0</v>
      </c>
    </row>
    <row r="4836" customFormat="false" ht="15" hidden="false" customHeight="false" outlineLevel="0" collapsed="false">
      <c r="A4836" s="0" t="n">
        <v>11</v>
      </c>
      <c r="B4836" s="0" t="n">
        <v>18</v>
      </c>
      <c r="C4836" s="0" t="n">
        <v>6</v>
      </c>
      <c r="D4836" s="1" t="n">
        <f aca="false">LARGE($A4836:$C4836,1)</f>
        <v>18</v>
      </c>
      <c r="E4836" s="1" t="n">
        <f aca="false">LARGE($A4836:$C4836,2)</f>
        <v>11</v>
      </c>
      <c r="F4836" s="1" t="n">
        <f aca="false">LARGE($A4836:$C4836,3)</f>
        <v>6</v>
      </c>
      <c r="G4836" s="0" t="n">
        <f aca="false">IF(D4836&lt;E4836+F4836,1,0)</f>
        <v>0</v>
      </c>
      <c r="H4836" s="0" t="n">
        <f aca="false">SUM(D4836:F4836)/2</f>
        <v>17.5</v>
      </c>
      <c r="I4836" s="0" t="str">
        <f aca="false">IF(G4836=1,SQRT(H4836*(H4836-D4836)*(H4836-E4836)*(H4836-F4836)),"")</f>
        <v/>
      </c>
      <c r="J4836" s="0" t="n">
        <f aca="false">IF(I4836&lt;&gt;"",IF(I4836=INT(I4836),1,0),0)</f>
        <v>0</v>
      </c>
    </row>
    <row r="4837" customFormat="false" ht="15" hidden="false" customHeight="false" outlineLevel="0" collapsed="false">
      <c r="A4837" s="0" t="n">
        <v>24</v>
      </c>
      <c r="B4837" s="0" t="n">
        <v>20</v>
      </c>
      <c r="C4837" s="0" t="n">
        <v>26</v>
      </c>
      <c r="D4837" s="1" t="n">
        <f aca="false">LARGE($A4837:$C4837,1)</f>
        <v>26</v>
      </c>
      <c r="E4837" s="1" t="n">
        <f aca="false">LARGE($A4837:$C4837,2)</f>
        <v>24</v>
      </c>
      <c r="F4837" s="1" t="n">
        <f aca="false">LARGE($A4837:$C4837,3)</f>
        <v>20</v>
      </c>
      <c r="G4837" s="0" t="n">
        <f aca="false">IF(D4837&lt;E4837+F4837,1,0)</f>
        <v>1</v>
      </c>
      <c r="H4837" s="0" t="n">
        <f aca="false">SUM(D4837:F4837)/2</f>
        <v>35</v>
      </c>
      <c r="I4837" s="0" t="n">
        <f aca="false">IF(G4837=1,SQRT(H4837*(H4837-D4837)*(H4837-E4837)*(H4837-F4837)),"")</f>
        <v>227.98026230356</v>
      </c>
      <c r="J4837" s="0" t="n">
        <f aca="false">IF(I4837&lt;&gt;"",IF(I4837=INT(I4837),1,0),0)</f>
        <v>0</v>
      </c>
    </row>
    <row r="4838" customFormat="false" ht="15" hidden="false" customHeight="false" outlineLevel="0" collapsed="false">
      <c r="A4838" s="0" t="n">
        <v>13</v>
      </c>
      <c r="B4838" s="0" t="n">
        <v>13</v>
      </c>
      <c r="C4838" s="0" t="n">
        <v>4</v>
      </c>
      <c r="D4838" s="1" t="n">
        <f aca="false">LARGE($A4838:$C4838,1)</f>
        <v>13</v>
      </c>
      <c r="E4838" s="1" t="n">
        <f aca="false">LARGE($A4838:$C4838,2)</f>
        <v>13</v>
      </c>
      <c r="F4838" s="1" t="n">
        <f aca="false">LARGE($A4838:$C4838,3)</f>
        <v>4</v>
      </c>
      <c r="G4838" s="0" t="n">
        <f aca="false">IF(D4838&lt;E4838+F4838,1,0)</f>
        <v>1</v>
      </c>
      <c r="H4838" s="0" t="n">
        <f aca="false">SUM(D4838:F4838)/2</f>
        <v>15</v>
      </c>
      <c r="I4838" s="0" t="n">
        <f aca="false">IF(G4838=1,SQRT(H4838*(H4838-D4838)*(H4838-E4838)*(H4838-F4838)),"")</f>
        <v>25.6904651573303</v>
      </c>
      <c r="J4838" s="0" t="n">
        <f aca="false">IF(I4838&lt;&gt;"",IF(I4838=INT(I4838),1,0),0)</f>
        <v>0</v>
      </c>
    </row>
    <row r="4839" customFormat="false" ht="15" hidden="false" customHeight="false" outlineLevel="0" collapsed="false">
      <c r="A4839" s="0" t="n">
        <v>2</v>
      </c>
      <c r="B4839" s="0" t="n">
        <v>4</v>
      </c>
      <c r="C4839" s="0" t="n">
        <v>1</v>
      </c>
      <c r="D4839" s="1" t="n">
        <f aca="false">LARGE($A4839:$C4839,1)</f>
        <v>4</v>
      </c>
      <c r="E4839" s="1" t="n">
        <f aca="false">LARGE($A4839:$C4839,2)</f>
        <v>2</v>
      </c>
      <c r="F4839" s="1" t="n">
        <f aca="false">LARGE($A4839:$C4839,3)</f>
        <v>1</v>
      </c>
      <c r="G4839" s="0" t="n">
        <f aca="false">IF(D4839&lt;E4839+F4839,1,0)</f>
        <v>0</v>
      </c>
      <c r="H4839" s="0" t="n">
        <f aca="false">SUM(D4839:F4839)/2</f>
        <v>3.5</v>
      </c>
      <c r="I4839" s="0" t="str">
        <f aca="false">IF(G4839=1,SQRT(H4839*(H4839-D4839)*(H4839-E4839)*(H4839-F4839)),"")</f>
        <v/>
      </c>
      <c r="J4839" s="0" t="n">
        <f aca="false">IF(I4839&lt;&gt;"",IF(I4839=INT(I4839),1,0),0)</f>
        <v>0</v>
      </c>
    </row>
    <row r="4840" customFormat="false" ht="15" hidden="false" customHeight="false" outlineLevel="0" collapsed="false">
      <c r="A4840" s="0" t="n">
        <v>29</v>
      </c>
      <c r="B4840" s="0" t="n">
        <v>29</v>
      </c>
      <c r="C4840" s="0" t="n">
        <v>17</v>
      </c>
      <c r="D4840" s="1" t="n">
        <f aca="false">LARGE($A4840:$C4840,1)</f>
        <v>29</v>
      </c>
      <c r="E4840" s="1" t="n">
        <f aca="false">LARGE($A4840:$C4840,2)</f>
        <v>29</v>
      </c>
      <c r="F4840" s="1" t="n">
        <f aca="false">LARGE($A4840:$C4840,3)</f>
        <v>17</v>
      </c>
      <c r="G4840" s="0" t="n">
        <f aca="false">IF(D4840&lt;E4840+F4840,1,0)</f>
        <v>1</v>
      </c>
      <c r="H4840" s="0" t="n">
        <f aca="false">SUM(D4840:F4840)/2</f>
        <v>37.5</v>
      </c>
      <c r="I4840" s="0" t="n">
        <f aca="false">IF(G4840=1,SQRT(H4840*(H4840-D4840)*(H4840-E4840)*(H4840-F4840)),"")</f>
        <v>235.6739007612</v>
      </c>
      <c r="J4840" s="0" t="n">
        <f aca="false">IF(I4840&lt;&gt;"",IF(I4840=INT(I4840),1,0),0)</f>
        <v>0</v>
      </c>
    </row>
    <row r="4841" customFormat="false" ht="15" hidden="false" customHeight="false" outlineLevel="0" collapsed="false">
      <c r="A4841" s="0" t="n">
        <v>8</v>
      </c>
      <c r="B4841" s="0" t="n">
        <v>24</v>
      </c>
      <c r="C4841" s="0" t="n">
        <v>7</v>
      </c>
      <c r="D4841" s="1" t="n">
        <f aca="false">LARGE($A4841:$C4841,1)</f>
        <v>24</v>
      </c>
      <c r="E4841" s="1" t="n">
        <f aca="false">LARGE($A4841:$C4841,2)</f>
        <v>8</v>
      </c>
      <c r="F4841" s="1" t="n">
        <f aca="false">LARGE($A4841:$C4841,3)</f>
        <v>7</v>
      </c>
      <c r="G4841" s="0" t="n">
        <f aca="false">IF(D4841&lt;E4841+F4841,1,0)</f>
        <v>0</v>
      </c>
      <c r="H4841" s="0" t="n">
        <f aca="false">SUM(D4841:F4841)/2</f>
        <v>19.5</v>
      </c>
      <c r="I4841" s="0" t="str">
        <f aca="false">IF(G4841=1,SQRT(H4841*(H4841-D4841)*(H4841-E4841)*(H4841-F4841)),"")</f>
        <v/>
      </c>
      <c r="J4841" s="0" t="n">
        <f aca="false">IF(I4841&lt;&gt;"",IF(I4841=INT(I4841),1,0),0)</f>
        <v>0</v>
      </c>
    </row>
    <row r="4842" customFormat="false" ht="15" hidden="false" customHeight="false" outlineLevel="0" collapsed="false">
      <c r="A4842" s="0" t="n">
        <v>12</v>
      </c>
      <c r="B4842" s="0" t="n">
        <v>30</v>
      </c>
      <c r="C4842" s="0" t="n">
        <v>7</v>
      </c>
      <c r="D4842" s="1" t="n">
        <f aca="false">LARGE($A4842:$C4842,1)</f>
        <v>30</v>
      </c>
      <c r="E4842" s="1" t="n">
        <f aca="false">LARGE($A4842:$C4842,2)</f>
        <v>12</v>
      </c>
      <c r="F4842" s="1" t="n">
        <f aca="false">LARGE($A4842:$C4842,3)</f>
        <v>7</v>
      </c>
      <c r="G4842" s="0" t="n">
        <f aca="false">IF(D4842&lt;E4842+F4842,1,0)</f>
        <v>0</v>
      </c>
      <c r="H4842" s="0" t="n">
        <f aca="false">SUM(D4842:F4842)/2</f>
        <v>24.5</v>
      </c>
      <c r="I4842" s="0" t="str">
        <f aca="false">IF(G4842=1,SQRT(H4842*(H4842-D4842)*(H4842-E4842)*(H4842-F4842)),"")</f>
        <v/>
      </c>
      <c r="J4842" s="0" t="n">
        <f aca="false">IF(I4842&lt;&gt;"",IF(I4842=INT(I4842),1,0),0)</f>
        <v>0</v>
      </c>
    </row>
    <row r="4843" customFormat="false" ht="15" hidden="false" customHeight="false" outlineLevel="0" collapsed="false">
      <c r="A4843" s="0" t="n">
        <v>3</v>
      </c>
      <c r="B4843" s="0" t="n">
        <v>19</v>
      </c>
      <c r="C4843" s="0" t="n">
        <v>28</v>
      </c>
      <c r="D4843" s="1" t="n">
        <f aca="false">LARGE($A4843:$C4843,1)</f>
        <v>28</v>
      </c>
      <c r="E4843" s="1" t="n">
        <f aca="false">LARGE($A4843:$C4843,2)</f>
        <v>19</v>
      </c>
      <c r="F4843" s="1" t="n">
        <f aca="false">LARGE($A4843:$C4843,3)</f>
        <v>3</v>
      </c>
      <c r="G4843" s="0" t="n">
        <f aca="false">IF(D4843&lt;E4843+F4843,1,0)</f>
        <v>0</v>
      </c>
      <c r="H4843" s="0" t="n">
        <f aca="false">SUM(D4843:F4843)/2</f>
        <v>25</v>
      </c>
      <c r="I4843" s="0" t="str">
        <f aca="false">IF(G4843=1,SQRT(H4843*(H4843-D4843)*(H4843-E4843)*(H4843-F4843)),"")</f>
        <v/>
      </c>
      <c r="J4843" s="0" t="n">
        <f aca="false">IF(I4843&lt;&gt;"",IF(I4843=INT(I4843),1,0),0)</f>
        <v>0</v>
      </c>
    </row>
    <row r="4844" customFormat="false" ht="15" hidden="false" customHeight="false" outlineLevel="0" collapsed="false">
      <c r="A4844" s="0" t="n">
        <v>6</v>
      </c>
      <c r="B4844" s="0" t="n">
        <v>25</v>
      </c>
      <c r="C4844" s="0" t="n">
        <v>18</v>
      </c>
      <c r="D4844" s="1" t="n">
        <f aca="false">LARGE($A4844:$C4844,1)</f>
        <v>25</v>
      </c>
      <c r="E4844" s="1" t="n">
        <f aca="false">LARGE($A4844:$C4844,2)</f>
        <v>18</v>
      </c>
      <c r="F4844" s="1" t="n">
        <f aca="false">LARGE($A4844:$C4844,3)</f>
        <v>6</v>
      </c>
      <c r="G4844" s="0" t="n">
        <f aca="false">IF(D4844&lt;E4844+F4844,1,0)</f>
        <v>0</v>
      </c>
      <c r="H4844" s="0" t="n">
        <f aca="false">SUM(D4844:F4844)/2</f>
        <v>24.5</v>
      </c>
      <c r="I4844" s="0" t="str">
        <f aca="false">IF(G4844=1,SQRT(H4844*(H4844-D4844)*(H4844-E4844)*(H4844-F4844)),"")</f>
        <v/>
      </c>
      <c r="J4844" s="0" t="n">
        <f aca="false">IF(I4844&lt;&gt;"",IF(I4844=INT(I4844),1,0),0)</f>
        <v>0</v>
      </c>
    </row>
    <row r="4845" customFormat="false" ht="15" hidden="false" customHeight="false" outlineLevel="0" collapsed="false">
      <c r="A4845" s="0" t="n">
        <v>26</v>
      </c>
      <c r="B4845" s="0" t="n">
        <v>15</v>
      </c>
      <c r="C4845" s="0" t="n">
        <v>8</v>
      </c>
      <c r="D4845" s="1" t="n">
        <f aca="false">LARGE($A4845:$C4845,1)</f>
        <v>26</v>
      </c>
      <c r="E4845" s="1" t="n">
        <f aca="false">LARGE($A4845:$C4845,2)</f>
        <v>15</v>
      </c>
      <c r="F4845" s="1" t="n">
        <f aca="false">LARGE($A4845:$C4845,3)</f>
        <v>8</v>
      </c>
      <c r="G4845" s="0" t="n">
        <f aca="false">IF(D4845&lt;E4845+F4845,1,0)</f>
        <v>0</v>
      </c>
      <c r="H4845" s="0" t="n">
        <f aca="false">SUM(D4845:F4845)/2</f>
        <v>24.5</v>
      </c>
      <c r="I4845" s="0" t="str">
        <f aca="false">IF(G4845=1,SQRT(H4845*(H4845-D4845)*(H4845-E4845)*(H4845-F4845)),"")</f>
        <v/>
      </c>
      <c r="J4845" s="0" t="n">
        <f aca="false">IF(I4845&lt;&gt;"",IF(I4845=INT(I4845),1,0),0)</f>
        <v>0</v>
      </c>
    </row>
    <row r="4846" customFormat="false" ht="15" hidden="false" customHeight="false" outlineLevel="0" collapsed="false">
      <c r="A4846" s="0" t="n">
        <v>26</v>
      </c>
      <c r="B4846" s="0" t="n">
        <v>7</v>
      </c>
      <c r="C4846" s="0" t="n">
        <v>27</v>
      </c>
      <c r="D4846" s="1" t="n">
        <f aca="false">LARGE($A4846:$C4846,1)</f>
        <v>27</v>
      </c>
      <c r="E4846" s="1" t="n">
        <f aca="false">LARGE($A4846:$C4846,2)</f>
        <v>26</v>
      </c>
      <c r="F4846" s="1" t="n">
        <f aca="false">LARGE($A4846:$C4846,3)</f>
        <v>7</v>
      </c>
      <c r="G4846" s="0" t="n">
        <f aca="false">IF(D4846&lt;E4846+F4846,1,0)</f>
        <v>1</v>
      </c>
      <c r="H4846" s="0" t="n">
        <f aca="false">SUM(D4846:F4846)/2</f>
        <v>30</v>
      </c>
      <c r="I4846" s="0" t="n">
        <f aca="false">IF(G4846=1,SQRT(H4846*(H4846-D4846)*(H4846-E4846)*(H4846-F4846)),"")</f>
        <v>90.9945053286186</v>
      </c>
      <c r="J4846" s="0" t="n">
        <f aca="false">IF(I4846&lt;&gt;"",IF(I4846=INT(I4846),1,0),0)</f>
        <v>0</v>
      </c>
    </row>
    <row r="4847" customFormat="false" ht="15" hidden="false" customHeight="false" outlineLevel="0" collapsed="false">
      <c r="A4847" s="0" t="n">
        <v>1</v>
      </c>
      <c r="B4847" s="0" t="n">
        <v>28</v>
      </c>
      <c r="C4847" s="0" t="n">
        <v>22</v>
      </c>
      <c r="D4847" s="1" t="n">
        <f aca="false">LARGE($A4847:$C4847,1)</f>
        <v>28</v>
      </c>
      <c r="E4847" s="1" t="n">
        <f aca="false">LARGE($A4847:$C4847,2)</f>
        <v>22</v>
      </c>
      <c r="F4847" s="1" t="n">
        <f aca="false">LARGE($A4847:$C4847,3)</f>
        <v>1</v>
      </c>
      <c r="G4847" s="0" t="n">
        <f aca="false">IF(D4847&lt;E4847+F4847,1,0)</f>
        <v>0</v>
      </c>
      <c r="H4847" s="0" t="n">
        <f aca="false">SUM(D4847:F4847)/2</f>
        <v>25.5</v>
      </c>
      <c r="I4847" s="0" t="str">
        <f aca="false">IF(G4847=1,SQRT(H4847*(H4847-D4847)*(H4847-E4847)*(H4847-F4847)),"")</f>
        <v/>
      </c>
      <c r="J4847" s="0" t="n">
        <f aca="false">IF(I4847&lt;&gt;"",IF(I4847=INT(I4847),1,0),0)</f>
        <v>0</v>
      </c>
    </row>
    <row r="4848" customFormat="false" ht="15" hidden="false" customHeight="false" outlineLevel="0" collapsed="false">
      <c r="A4848" s="0" t="n">
        <v>24</v>
      </c>
      <c r="B4848" s="0" t="n">
        <v>14</v>
      </c>
      <c r="C4848" s="0" t="n">
        <v>3</v>
      </c>
      <c r="D4848" s="1" t="n">
        <f aca="false">LARGE($A4848:$C4848,1)</f>
        <v>24</v>
      </c>
      <c r="E4848" s="1" t="n">
        <f aca="false">LARGE($A4848:$C4848,2)</f>
        <v>14</v>
      </c>
      <c r="F4848" s="1" t="n">
        <f aca="false">LARGE($A4848:$C4848,3)</f>
        <v>3</v>
      </c>
      <c r="G4848" s="0" t="n">
        <f aca="false">IF(D4848&lt;E4848+F4848,1,0)</f>
        <v>0</v>
      </c>
      <c r="H4848" s="0" t="n">
        <f aca="false">SUM(D4848:F4848)/2</f>
        <v>20.5</v>
      </c>
      <c r="I4848" s="0" t="str">
        <f aca="false">IF(G4848=1,SQRT(H4848*(H4848-D4848)*(H4848-E4848)*(H4848-F4848)),"")</f>
        <v/>
      </c>
      <c r="J4848" s="0" t="n">
        <f aca="false">IF(I4848&lt;&gt;"",IF(I4848=INT(I4848),1,0),0)</f>
        <v>0</v>
      </c>
    </row>
    <row r="4849" customFormat="false" ht="15" hidden="false" customHeight="false" outlineLevel="0" collapsed="false">
      <c r="A4849" s="0" t="n">
        <v>19</v>
      </c>
      <c r="B4849" s="0" t="n">
        <v>29</v>
      </c>
      <c r="C4849" s="0" t="n">
        <v>28</v>
      </c>
      <c r="D4849" s="1" t="n">
        <f aca="false">LARGE($A4849:$C4849,1)</f>
        <v>29</v>
      </c>
      <c r="E4849" s="1" t="n">
        <f aca="false">LARGE($A4849:$C4849,2)</f>
        <v>28</v>
      </c>
      <c r="F4849" s="1" t="n">
        <f aca="false">LARGE($A4849:$C4849,3)</f>
        <v>19</v>
      </c>
      <c r="G4849" s="0" t="n">
        <f aca="false">IF(D4849&lt;E4849+F4849,1,0)</f>
        <v>1</v>
      </c>
      <c r="H4849" s="0" t="n">
        <f aca="false">SUM(D4849:F4849)/2</f>
        <v>38</v>
      </c>
      <c r="I4849" s="0" t="n">
        <f aca="false">IF(G4849=1,SQRT(H4849*(H4849-D4849)*(H4849-E4849)*(H4849-F4849)),"")</f>
        <v>254.911749434976</v>
      </c>
      <c r="J4849" s="0" t="n">
        <f aca="false">IF(I4849&lt;&gt;"",IF(I4849=INT(I4849),1,0),0)</f>
        <v>0</v>
      </c>
    </row>
    <row r="4850" customFormat="false" ht="15" hidden="false" customHeight="false" outlineLevel="0" collapsed="false">
      <c r="A4850" s="0" t="n">
        <v>17</v>
      </c>
      <c r="B4850" s="0" t="n">
        <v>8</v>
      </c>
      <c r="C4850" s="0" t="n">
        <v>25</v>
      </c>
      <c r="D4850" s="1" t="n">
        <f aca="false">LARGE($A4850:$C4850,1)</f>
        <v>25</v>
      </c>
      <c r="E4850" s="1" t="n">
        <f aca="false">LARGE($A4850:$C4850,2)</f>
        <v>17</v>
      </c>
      <c r="F4850" s="1" t="n">
        <f aca="false">LARGE($A4850:$C4850,3)</f>
        <v>8</v>
      </c>
      <c r="G4850" s="0" t="n">
        <f aca="false">IF(D4850&lt;E4850+F4850,1,0)</f>
        <v>0</v>
      </c>
      <c r="H4850" s="0" t="n">
        <f aca="false">SUM(D4850:F4850)/2</f>
        <v>25</v>
      </c>
      <c r="I4850" s="0" t="str">
        <f aca="false">IF(G4850=1,SQRT(H4850*(H4850-D4850)*(H4850-E4850)*(H4850-F4850)),"")</f>
        <v/>
      </c>
      <c r="J4850" s="0" t="n">
        <f aca="false">IF(I4850&lt;&gt;"",IF(I4850=INT(I4850),1,0),0)</f>
        <v>0</v>
      </c>
    </row>
    <row r="4851" customFormat="false" ht="15" hidden="false" customHeight="false" outlineLevel="0" collapsed="false">
      <c r="A4851" s="0" t="n">
        <v>18</v>
      </c>
      <c r="B4851" s="0" t="n">
        <v>8</v>
      </c>
      <c r="C4851" s="0" t="n">
        <v>24</v>
      </c>
      <c r="D4851" s="1" t="n">
        <f aca="false">LARGE($A4851:$C4851,1)</f>
        <v>24</v>
      </c>
      <c r="E4851" s="1" t="n">
        <f aca="false">LARGE($A4851:$C4851,2)</f>
        <v>18</v>
      </c>
      <c r="F4851" s="1" t="n">
        <f aca="false">LARGE($A4851:$C4851,3)</f>
        <v>8</v>
      </c>
      <c r="G4851" s="0" t="n">
        <f aca="false">IF(D4851&lt;E4851+F4851,1,0)</f>
        <v>1</v>
      </c>
      <c r="H4851" s="0" t="n">
        <f aca="false">SUM(D4851:F4851)/2</f>
        <v>25</v>
      </c>
      <c r="I4851" s="0" t="n">
        <f aca="false">IF(G4851=1,SQRT(H4851*(H4851-D4851)*(H4851-E4851)*(H4851-F4851)),"")</f>
        <v>54.5435605731786</v>
      </c>
      <c r="J4851" s="0" t="n">
        <f aca="false">IF(I4851&lt;&gt;"",IF(I4851=INT(I4851),1,0),0)</f>
        <v>0</v>
      </c>
    </row>
    <row r="4852" customFormat="false" ht="15" hidden="false" customHeight="false" outlineLevel="0" collapsed="false">
      <c r="A4852" s="0" t="n">
        <v>4</v>
      </c>
      <c r="B4852" s="0" t="n">
        <v>8</v>
      </c>
      <c r="C4852" s="0" t="n">
        <v>18</v>
      </c>
      <c r="D4852" s="1" t="n">
        <f aca="false">LARGE($A4852:$C4852,1)</f>
        <v>18</v>
      </c>
      <c r="E4852" s="1" t="n">
        <f aca="false">LARGE($A4852:$C4852,2)</f>
        <v>8</v>
      </c>
      <c r="F4852" s="1" t="n">
        <f aca="false">LARGE($A4852:$C4852,3)</f>
        <v>4</v>
      </c>
      <c r="G4852" s="0" t="n">
        <f aca="false">IF(D4852&lt;E4852+F4852,1,0)</f>
        <v>0</v>
      </c>
      <c r="H4852" s="0" t="n">
        <f aca="false">SUM(D4852:F4852)/2</f>
        <v>15</v>
      </c>
      <c r="I4852" s="0" t="str">
        <f aca="false">IF(G4852=1,SQRT(H4852*(H4852-D4852)*(H4852-E4852)*(H4852-F4852)),"")</f>
        <v/>
      </c>
      <c r="J4852" s="0" t="n">
        <f aca="false">IF(I4852&lt;&gt;"",IF(I4852=INT(I4852),1,0),0)</f>
        <v>0</v>
      </c>
    </row>
    <row r="4853" customFormat="false" ht="15" hidden="false" customHeight="false" outlineLevel="0" collapsed="false">
      <c r="A4853" s="0" t="n">
        <v>14</v>
      </c>
      <c r="B4853" s="0" t="n">
        <v>24</v>
      </c>
      <c r="C4853" s="0" t="n">
        <v>7</v>
      </c>
      <c r="D4853" s="1" t="n">
        <f aca="false">LARGE($A4853:$C4853,1)</f>
        <v>24</v>
      </c>
      <c r="E4853" s="1" t="n">
        <f aca="false">LARGE($A4853:$C4853,2)</f>
        <v>14</v>
      </c>
      <c r="F4853" s="1" t="n">
        <f aca="false">LARGE($A4853:$C4853,3)</f>
        <v>7</v>
      </c>
      <c r="G4853" s="0" t="n">
        <f aca="false">IF(D4853&lt;E4853+F4853,1,0)</f>
        <v>0</v>
      </c>
      <c r="H4853" s="0" t="n">
        <f aca="false">SUM(D4853:F4853)/2</f>
        <v>22.5</v>
      </c>
      <c r="I4853" s="0" t="str">
        <f aca="false">IF(G4853=1,SQRT(H4853*(H4853-D4853)*(H4853-E4853)*(H4853-F4853)),"")</f>
        <v/>
      </c>
      <c r="J4853" s="0" t="n">
        <f aca="false">IF(I4853&lt;&gt;"",IF(I4853=INT(I4853),1,0),0)</f>
        <v>0</v>
      </c>
    </row>
    <row r="4854" customFormat="false" ht="15" hidden="false" customHeight="false" outlineLevel="0" collapsed="false">
      <c r="A4854" s="0" t="n">
        <v>24</v>
      </c>
      <c r="B4854" s="0" t="n">
        <v>24</v>
      </c>
      <c r="C4854" s="0" t="n">
        <v>3</v>
      </c>
      <c r="D4854" s="1" t="n">
        <f aca="false">LARGE($A4854:$C4854,1)</f>
        <v>24</v>
      </c>
      <c r="E4854" s="1" t="n">
        <f aca="false">LARGE($A4854:$C4854,2)</f>
        <v>24</v>
      </c>
      <c r="F4854" s="1" t="n">
        <f aca="false">LARGE($A4854:$C4854,3)</f>
        <v>3</v>
      </c>
      <c r="G4854" s="0" t="n">
        <f aca="false">IF(D4854&lt;E4854+F4854,1,0)</f>
        <v>1</v>
      </c>
      <c r="H4854" s="0" t="n">
        <f aca="false">SUM(D4854:F4854)/2</f>
        <v>25.5</v>
      </c>
      <c r="I4854" s="0" t="n">
        <f aca="false">IF(G4854=1,SQRT(H4854*(H4854-D4854)*(H4854-E4854)*(H4854-F4854)),"")</f>
        <v>35.9296187010105</v>
      </c>
      <c r="J4854" s="0" t="n">
        <f aca="false">IF(I4854&lt;&gt;"",IF(I4854=INT(I4854),1,0),0)</f>
        <v>0</v>
      </c>
    </row>
    <row r="4855" customFormat="false" ht="15" hidden="false" customHeight="false" outlineLevel="0" collapsed="false">
      <c r="A4855" s="0" t="n">
        <v>26</v>
      </c>
      <c r="B4855" s="0" t="n">
        <v>13</v>
      </c>
      <c r="C4855" s="0" t="n">
        <v>13</v>
      </c>
      <c r="D4855" s="1" t="n">
        <f aca="false">LARGE($A4855:$C4855,1)</f>
        <v>26</v>
      </c>
      <c r="E4855" s="1" t="n">
        <f aca="false">LARGE($A4855:$C4855,2)</f>
        <v>13</v>
      </c>
      <c r="F4855" s="1" t="n">
        <f aca="false">LARGE($A4855:$C4855,3)</f>
        <v>13</v>
      </c>
      <c r="G4855" s="0" t="n">
        <f aca="false">IF(D4855&lt;E4855+F4855,1,0)</f>
        <v>0</v>
      </c>
      <c r="H4855" s="0" t="n">
        <f aca="false">SUM(D4855:F4855)/2</f>
        <v>26</v>
      </c>
      <c r="I4855" s="0" t="str">
        <f aca="false">IF(G4855=1,SQRT(H4855*(H4855-D4855)*(H4855-E4855)*(H4855-F4855)),"")</f>
        <v/>
      </c>
      <c r="J4855" s="0" t="n">
        <f aca="false">IF(I4855&lt;&gt;"",IF(I4855=INT(I4855),1,0),0)</f>
        <v>0</v>
      </c>
    </row>
    <row r="4856" customFormat="false" ht="15" hidden="false" customHeight="false" outlineLevel="0" collapsed="false">
      <c r="A4856" s="0" t="n">
        <v>28</v>
      </c>
      <c r="B4856" s="0" t="n">
        <v>9</v>
      </c>
      <c r="C4856" s="0" t="n">
        <v>11</v>
      </c>
      <c r="D4856" s="1" t="n">
        <f aca="false">LARGE($A4856:$C4856,1)</f>
        <v>28</v>
      </c>
      <c r="E4856" s="1" t="n">
        <f aca="false">LARGE($A4856:$C4856,2)</f>
        <v>11</v>
      </c>
      <c r="F4856" s="1" t="n">
        <f aca="false">LARGE($A4856:$C4856,3)</f>
        <v>9</v>
      </c>
      <c r="G4856" s="0" t="n">
        <f aca="false">IF(D4856&lt;E4856+F4856,1,0)</f>
        <v>0</v>
      </c>
      <c r="H4856" s="0" t="n">
        <f aca="false">SUM(D4856:F4856)/2</f>
        <v>24</v>
      </c>
      <c r="I4856" s="0" t="str">
        <f aca="false">IF(G4856=1,SQRT(H4856*(H4856-D4856)*(H4856-E4856)*(H4856-F4856)),"")</f>
        <v/>
      </c>
      <c r="J4856" s="0" t="n">
        <f aca="false">IF(I4856&lt;&gt;"",IF(I4856=INT(I4856),1,0),0)</f>
        <v>0</v>
      </c>
    </row>
    <row r="4857" customFormat="false" ht="15" hidden="false" customHeight="false" outlineLevel="0" collapsed="false">
      <c r="A4857" s="0" t="n">
        <v>27</v>
      </c>
      <c r="B4857" s="0" t="n">
        <v>11</v>
      </c>
      <c r="C4857" s="0" t="n">
        <v>25</v>
      </c>
      <c r="D4857" s="1" t="n">
        <f aca="false">LARGE($A4857:$C4857,1)</f>
        <v>27</v>
      </c>
      <c r="E4857" s="1" t="n">
        <f aca="false">LARGE($A4857:$C4857,2)</f>
        <v>25</v>
      </c>
      <c r="F4857" s="1" t="n">
        <f aca="false">LARGE($A4857:$C4857,3)</f>
        <v>11</v>
      </c>
      <c r="G4857" s="0" t="n">
        <f aca="false">IF(D4857&lt;E4857+F4857,1,0)</f>
        <v>1</v>
      </c>
      <c r="H4857" s="0" t="n">
        <f aca="false">SUM(D4857:F4857)/2</f>
        <v>31.5</v>
      </c>
      <c r="I4857" s="0" t="n">
        <f aca="false">IF(G4857=1,SQRT(H4857*(H4857-D4857)*(H4857-E4857)*(H4857-F4857)),"")</f>
        <v>137.434302486679</v>
      </c>
      <c r="J4857" s="0" t="n">
        <f aca="false">IF(I4857&lt;&gt;"",IF(I4857=INT(I4857),1,0),0)</f>
        <v>0</v>
      </c>
    </row>
    <row r="4858" customFormat="false" ht="15" hidden="false" customHeight="false" outlineLevel="0" collapsed="false">
      <c r="A4858" s="0" t="n">
        <v>1</v>
      </c>
      <c r="B4858" s="0" t="n">
        <v>18</v>
      </c>
      <c r="C4858" s="0" t="n">
        <v>13</v>
      </c>
      <c r="D4858" s="1" t="n">
        <f aca="false">LARGE($A4858:$C4858,1)</f>
        <v>18</v>
      </c>
      <c r="E4858" s="1" t="n">
        <f aca="false">LARGE($A4858:$C4858,2)</f>
        <v>13</v>
      </c>
      <c r="F4858" s="1" t="n">
        <f aca="false">LARGE($A4858:$C4858,3)</f>
        <v>1</v>
      </c>
      <c r="G4858" s="0" t="n">
        <f aca="false">IF(D4858&lt;E4858+F4858,1,0)</f>
        <v>0</v>
      </c>
      <c r="H4858" s="0" t="n">
        <f aca="false">SUM(D4858:F4858)/2</f>
        <v>16</v>
      </c>
      <c r="I4858" s="0" t="str">
        <f aca="false">IF(G4858=1,SQRT(H4858*(H4858-D4858)*(H4858-E4858)*(H4858-F4858)),"")</f>
        <v/>
      </c>
      <c r="J4858" s="0" t="n">
        <f aca="false">IF(I4858&lt;&gt;"",IF(I4858=INT(I4858),1,0),0)</f>
        <v>0</v>
      </c>
    </row>
    <row r="4859" customFormat="false" ht="15" hidden="false" customHeight="false" outlineLevel="0" collapsed="false">
      <c r="A4859" s="0" t="n">
        <v>24</v>
      </c>
      <c r="B4859" s="0" t="n">
        <v>3</v>
      </c>
      <c r="C4859" s="0" t="n">
        <v>22</v>
      </c>
      <c r="D4859" s="1" t="n">
        <f aca="false">LARGE($A4859:$C4859,1)</f>
        <v>24</v>
      </c>
      <c r="E4859" s="1" t="n">
        <f aca="false">LARGE($A4859:$C4859,2)</f>
        <v>22</v>
      </c>
      <c r="F4859" s="1" t="n">
        <f aca="false">LARGE($A4859:$C4859,3)</f>
        <v>3</v>
      </c>
      <c r="G4859" s="0" t="n">
        <f aca="false">IF(D4859&lt;E4859+F4859,1,0)</f>
        <v>1</v>
      </c>
      <c r="H4859" s="0" t="n">
        <f aca="false">SUM(D4859:F4859)/2</f>
        <v>24.5</v>
      </c>
      <c r="I4859" s="0" t="n">
        <f aca="false">IF(G4859=1,SQRT(H4859*(H4859-D4859)*(H4859-E4859)*(H4859-F4859)),"")</f>
        <v>25.6600370225766</v>
      </c>
      <c r="J4859" s="0" t="n">
        <f aca="false">IF(I4859&lt;&gt;"",IF(I4859=INT(I4859),1,0),0)</f>
        <v>0</v>
      </c>
    </row>
    <row r="4860" customFormat="false" ht="15" hidden="false" customHeight="false" outlineLevel="0" collapsed="false">
      <c r="A4860" s="0" t="n">
        <v>5</v>
      </c>
      <c r="B4860" s="0" t="n">
        <v>26</v>
      </c>
      <c r="C4860" s="0" t="n">
        <v>22</v>
      </c>
      <c r="D4860" s="1" t="n">
        <f aca="false">LARGE($A4860:$C4860,1)</f>
        <v>26</v>
      </c>
      <c r="E4860" s="1" t="n">
        <f aca="false">LARGE($A4860:$C4860,2)</f>
        <v>22</v>
      </c>
      <c r="F4860" s="1" t="n">
        <f aca="false">LARGE($A4860:$C4860,3)</f>
        <v>5</v>
      </c>
      <c r="G4860" s="0" t="n">
        <f aca="false">IF(D4860&lt;E4860+F4860,1,0)</f>
        <v>1</v>
      </c>
      <c r="H4860" s="0" t="n">
        <f aca="false">SUM(D4860:F4860)/2</f>
        <v>26.5</v>
      </c>
      <c r="I4860" s="0" t="n">
        <f aca="false">IF(G4860=1,SQRT(H4860*(H4860-D4860)*(H4860-E4860)*(H4860-F4860)),"")</f>
        <v>35.80415478684</v>
      </c>
      <c r="J4860" s="0" t="n">
        <f aca="false">IF(I4860&lt;&gt;"",IF(I4860=INT(I4860),1,0),0)</f>
        <v>0</v>
      </c>
    </row>
    <row r="4861" customFormat="false" ht="15" hidden="false" customHeight="false" outlineLevel="0" collapsed="false">
      <c r="A4861" s="0" t="n">
        <v>6</v>
      </c>
      <c r="B4861" s="0" t="n">
        <v>13</v>
      </c>
      <c r="C4861" s="0" t="n">
        <v>9</v>
      </c>
      <c r="D4861" s="1" t="n">
        <f aca="false">LARGE($A4861:$C4861,1)</f>
        <v>13</v>
      </c>
      <c r="E4861" s="1" t="n">
        <f aca="false">LARGE($A4861:$C4861,2)</f>
        <v>9</v>
      </c>
      <c r="F4861" s="1" t="n">
        <f aca="false">LARGE($A4861:$C4861,3)</f>
        <v>6</v>
      </c>
      <c r="G4861" s="0" t="n">
        <f aca="false">IF(D4861&lt;E4861+F4861,1,0)</f>
        <v>1</v>
      </c>
      <c r="H4861" s="0" t="n">
        <f aca="false">SUM(D4861:F4861)/2</f>
        <v>14</v>
      </c>
      <c r="I4861" s="0" t="n">
        <f aca="false">IF(G4861=1,SQRT(H4861*(H4861-D4861)*(H4861-E4861)*(H4861-F4861)),"")</f>
        <v>23.6643191323985</v>
      </c>
      <c r="J4861" s="0" t="n">
        <f aca="false">IF(I4861&lt;&gt;"",IF(I4861=INT(I4861),1,0),0)</f>
        <v>0</v>
      </c>
    </row>
    <row r="4862" customFormat="false" ht="15" hidden="false" customHeight="false" outlineLevel="0" collapsed="false">
      <c r="A4862" s="0" t="n">
        <v>6</v>
      </c>
      <c r="B4862" s="0" t="n">
        <v>21</v>
      </c>
      <c r="C4862" s="0" t="n">
        <v>1</v>
      </c>
      <c r="D4862" s="1" t="n">
        <f aca="false">LARGE($A4862:$C4862,1)</f>
        <v>21</v>
      </c>
      <c r="E4862" s="1" t="n">
        <f aca="false">LARGE($A4862:$C4862,2)</f>
        <v>6</v>
      </c>
      <c r="F4862" s="1" t="n">
        <f aca="false">LARGE($A4862:$C4862,3)</f>
        <v>1</v>
      </c>
      <c r="G4862" s="0" t="n">
        <f aca="false">IF(D4862&lt;E4862+F4862,1,0)</f>
        <v>0</v>
      </c>
      <c r="H4862" s="0" t="n">
        <f aca="false">SUM(D4862:F4862)/2</f>
        <v>14</v>
      </c>
      <c r="I4862" s="0" t="str">
        <f aca="false">IF(G4862=1,SQRT(H4862*(H4862-D4862)*(H4862-E4862)*(H4862-F4862)),"")</f>
        <v/>
      </c>
      <c r="J4862" s="0" t="n">
        <f aca="false">IF(I4862&lt;&gt;"",IF(I4862=INT(I4862),1,0),0)</f>
        <v>0</v>
      </c>
    </row>
    <row r="4863" customFormat="false" ht="15" hidden="false" customHeight="false" outlineLevel="0" collapsed="false">
      <c r="A4863" s="0" t="n">
        <v>12</v>
      </c>
      <c r="B4863" s="0" t="n">
        <v>19</v>
      </c>
      <c r="C4863" s="0" t="n">
        <v>10</v>
      </c>
      <c r="D4863" s="1" t="n">
        <f aca="false">LARGE($A4863:$C4863,1)</f>
        <v>19</v>
      </c>
      <c r="E4863" s="1" t="n">
        <f aca="false">LARGE($A4863:$C4863,2)</f>
        <v>12</v>
      </c>
      <c r="F4863" s="1" t="n">
        <f aca="false">LARGE($A4863:$C4863,3)</f>
        <v>10</v>
      </c>
      <c r="G4863" s="0" t="n">
        <f aca="false">IF(D4863&lt;E4863+F4863,1,0)</f>
        <v>1</v>
      </c>
      <c r="H4863" s="0" t="n">
        <f aca="false">SUM(D4863:F4863)/2</f>
        <v>20.5</v>
      </c>
      <c r="I4863" s="0" t="n">
        <f aca="false">IF(G4863=1,SQRT(H4863*(H4863-D4863)*(H4863-E4863)*(H4863-F4863)),"")</f>
        <v>52.387379205301</v>
      </c>
      <c r="J4863" s="0" t="n">
        <f aca="false">IF(I4863&lt;&gt;"",IF(I4863=INT(I4863),1,0),0)</f>
        <v>0</v>
      </c>
    </row>
    <row r="4864" customFormat="false" ht="15" hidden="false" customHeight="false" outlineLevel="0" collapsed="false">
      <c r="A4864" s="0" t="n">
        <v>5</v>
      </c>
      <c r="B4864" s="0" t="n">
        <v>6</v>
      </c>
      <c r="C4864" s="0" t="n">
        <v>27</v>
      </c>
      <c r="D4864" s="1" t="n">
        <f aca="false">LARGE($A4864:$C4864,1)</f>
        <v>27</v>
      </c>
      <c r="E4864" s="1" t="n">
        <f aca="false">LARGE($A4864:$C4864,2)</f>
        <v>6</v>
      </c>
      <c r="F4864" s="1" t="n">
        <f aca="false">LARGE($A4864:$C4864,3)</f>
        <v>5</v>
      </c>
      <c r="G4864" s="0" t="n">
        <f aca="false">IF(D4864&lt;E4864+F4864,1,0)</f>
        <v>0</v>
      </c>
      <c r="H4864" s="0" t="n">
        <f aca="false">SUM(D4864:F4864)/2</f>
        <v>19</v>
      </c>
      <c r="I4864" s="0" t="str">
        <f aca="false">IF(G4864=1,SQRT(H4864*(H4864-D4864)*(H4864-E4864)*(H4864-F4864)),"")</f>
        <v/>
      </c>
      <c r="J4864" s="0" t="n">
        <f aca="false">IF(I4864&lt;&gt;"",IF(I4864=INT(I4864),1,0),0)</f>
        <v>0</v>
      </c>
    </row>
    <row r="4865" customFormat="false" ht="15" hidden="false" customHeight="false" outlineLevel="0" collapsed="false">
      <c r="A4865" s="0" t="n">
        <v>26</v>
      </c>
      <c r="B4865" s="0" t="n">
        <v>26</v>
      </c>
      <c r="C4865" s="0" t="n">
        <v>11</v>
      </c>
      <c r="D4865" s="1" t="n">
        <f aca="false">LARGE($A4865:$C4865,1)</f>
        <v>26</v>
      </c>
      <c r="E4865" s="1" t="n">
        <f aca="false">LARGE($A4865:$C4865,2)</f>
        <v>26</v>
      </c>
      <c r="F4865" s="1" t="n">
        <f aca="false">LARGE($A4865:$C4865,3)</f>
        <v>11</v>
      </c>
      <c r="G4865" s="0" t="n">
        <f aca="false">IF(D4865&lt;E4865+F4865,1,0)</f>
        <v>1</v>
      </c>
      <c r="H4865" s="0" t="n">
        <f aca="false">SUM(D4865:F4865)/2</f>
        <v>31.5</v>
      </c>
      <c r="I4865" s="0" t="n">
        <f aca="false">IF(G4865=1,SQRT(H4865*(H4865-D4865)*(H4865-E4865)*(H4865-F4865)),"")</f>
        <v>139.763863355304</v>
      </c>
      <c r="J4865" s="0" t="n">
        <f aca="false">IF(I4865&lt;&gt;"",IF(I4865=INT(I4865),1,0),0)</f>
        <v>0</v>
      </c>
    </row>
    <row r="4866" customFormat="false" ht="15" hidden="false" customHeight="false" outlineLevel="0" collapsed="false">
      <c r="A4866" s="0" t="n">
        <v>11</v>
      </c>
      <c r="B4866" s="0" t="n">
        <v>10</v>
      </c>
      <c r="C4866" s="0" t="n">
        <v>13</v>
      </c>
      <c r="D4866" s="1" t="n">
        <f aca="false">LARGE($A4866:$C4866,1)</f>
        <v>13</v>
      </c>
      <c r="E4866" s="1" t="n">
        <f aca="false">LARGE($A4866:$C4866,2)</f>
        <v>11</v>
      </c>
      <c r="F4866" s="1" t="n">
        <f aca="false">LARGE($A4866:$C4866,3)</f>
        <v>10</v>
      </c>
      <c r="G4866" s="0" t="n">
        <f aca="false">IF(D4866&lt;E4866+F4866,1,0)</f>
        <v>1</v>
      </c>
      <c r="H4866" s="0" t="n">
        <f aca="false">SUM(D4866:F4866)/2</f>
        <v>17</v>
      </c>
      <c r="I4866" s="0" t="n">
        <f aca="false">IF(G4866=1,SQRT(H4866*(H4866-D4866)*(H4866-E4866)*(H4866-F4866)),"")</f>
        <v>53.4415568635496</v>
      </c>
      <c r="J4866" s="0" t="n">
        <f aca="false">IF(I4866&lt;&gt;"",IF(I4866=INT(I4866),1,0),0)</f>
        <v>0</v>
      </c>
    </row>
    <row r="4867" customFormat="false" ht="15" hidden="false" customHeight="false" outlineLevel="0" collapsed="false">
      <c r="A4867" s="0" t="n">
        <v>6</v>
      </c>
      <c r="B4867" s="0" t="n">
        <v>1</v>
      </c>
      <c r="C4867" s="0" t="n">
        <v>18</v>
      </c>
      <c r="D4867" s="1" t="n">
        <f aca="false">LARGE($A4867:$C4867,1)</f>
        <v>18</v>
      </c>
      <c r="E4867" s="1" t="n">
        <f aca="false">LARGE($A4867:$C4867,2)</f>
        <v>6</v>
      </c>
      <c r="F4867" s="1" t="n">
        <f aca="false">LARGE($A4867:$C4867,3)</f>
        <v>1</v>
      </c>
      <c r="G4867" s="0" t="n">
        <f aca="false">IF(D4867&lt;E4867+F4867,1,0)</f>
        <v>0</v>
      </c>
      <c r="H4867" s="0" t="n">
        <f aca="false">SUM(D4867:F4867)/2</f>
        <v>12.5</v>
      </c>
      <c r="I4867" s="0" t="str">
        <f aca="false">IF(G4867=1,SQRT(H4867*(H4867-D4867)*(H4867-E4867)*(H4867-F4867)),"")</f>
        <v/>
      </c>
      <c r="J4867" s="0" t="n">
        <f aca="false">IF(I4867&lt;&gt;"",IF(I4867=INT(I4867),1,0),0)</f>
        <v>0</v>
      </c>
    </row>
    <row r="4868" customFormat="false" ht="15" hidden="false" customHeight="false" outlineLevel="0" collapsed="false">
      <c r="A4868" s="0" t="n">
        <v>2</v>
      </c>
      <c r="B4868" s="0" t="n">
        <v>10</v>
      </c>
      <c r="C4868" s="0" t="n">
        <v>20</v>
      </c>
      <c r="D4868" s="1" t="n">
        <f aca="false">LARGE($A4868:$C4868,1)</f>
        <v>20</v>
      </c>
      <c r="E4868" s="1" t="n">
        <f aca="false">LARGE($A4868:$C4868,2)</f>
        <v>10</v>
      </c>
      <c r="F4868" s="1" t="n">
        <f aca="false">LARGE($A4868:$C4868,3)</f>
        <v>2</v>
      </c>
      <c r="G4868" s="0" t="n">
        <f aca="false">IF(D4868&lt;E4868+F4868,1,0)</f>
        <v>0</v>
      </c>
      <c r="H4868" s="0" t="n">
        <f aca="false">SUM(D4868:F4868)/2</f>
        <v>16</v>
      </c>
      <c r="I4868" s="0" t="str">
        <f aca="false">IF(G4868=1,SQRT(H4868*(H4868-D4868)*(H4868-E4868)*(H4868-F4868)),"")</f>
        <v/>
      </c>
      <c r="J4868" s="0" t="n">
        <f aca="false">IF(I4868&lt;&gt;"",IF(I4868=INT(I4868),1,0),0)</f>
        <v>0</v>
      </c>
    </row>
    <row r="4869" customFormat="false" ht="15" hidden="false" customHeight="false" outlineLevel="0" collapsed="false">
      <c r="A4869" s="0" t="n">
        <v>6</v>
      </c>
      <c r="B4869" s="0" t="n">
        <v>29</v>
      </c>
      <c r="C4869" s="0" t="n">
        <v>13</v>
      </c>
      <c r="D4869" s="1" t="n">
        <f aca="false">LARGE($A4869:$C4869,1)</f>
        <v>29</v>
      </c>
      <c r="E4869" s="1" t="n">
        <f aca="false">LARGE($A4869:$C4869,2)</f>
        <v>13</v>
      </c>
      <c r="F4869" s="1" t="n">
        <f aca="false">LARGE($A4869:$C4869,3)</f>
        <v>6</v>
      </c>
      <c r="G4869" s="0" t="n">
        <f aca="false">IF(D4869&lt;E4869+F4869,1,0)</f>
        <v>0</v>
      </c>
      <c r="H4869" s="0" t="n">
        <f aca="false">SUM(D4869:F4869)/2</f>
        <v>24</v>
      </c>
      <c r="I4869" s="0" t="str">
        <f aca="false">IF(G4869=1,SQRT(H4869*(H4869-D4869)*(H4869-E4869)*(H4869-F4869)),"")</f>
        <v/>
      </c>
      <c r="J4869" s="0" t="n">
        <f aca="false">IF(I4869&lt;&gt;"",IF(I4869=INT(I4869),1,0),0)</f>
        <v>0</v>
      </c>
    </row>
    <row r="4870" customFormat="false" ht="15" hidden="false" customHeight="false" outlineLevel="0" collapsed="false">
      <c r="A4870" s="0" t="n">
        <v>23</v>
      </c>
      <c r="B4870" s="0" t="n">
        <v>18</v>
      </c>
      <c r="C4870" s="0" t="n">
        <v>7</v>
      </c>
      <c r="D4870" s="1" t="n">
        <f aca="false">LARGE($A4870:$C4870,1)</f>
        <v>23</v>
      </c>
      <c r="E4870" s="1" t="n">
        <f aca="false">LARGE($A4870:$C4870,2)</f>
        <v>18</v>
      </c>
      <c r="F4870" s="1" t="n">
        <f aca="false">LARGE($A4870:$C4870,3)</f>
        <v>7</v>
      </c>
      <c r="G4870" s="0" t="n">
        <f aca="false">IF(D4870&lt;E4870+F4870,1,0)</f>
        <v>1</v>
      </c>
      <c r="H4870" s="0" t="n">
        <f aca="false">SUM(D4870:F4870)/2</f>
        <v>24</v>
      </c>
      <c r="I4870" s="0" t="n">
        <f aca="false">IF(G4870=1,SQRT(H4870*(H4870-D4870)*(H4870-E4870)*(H4870-F4870)),"")</f>
        <v>49.4772675074119</v>
      </c>
      <c r="J4870" s="0" t="n">
        <f aca="false">IF(I4870&lt;&gt;"",IF(I4870=INT(I4870),1,0),0)</f>
        <v>0</v>
      </c>
    </row>
    <row r="4871" customFormat="false" ht="15" hidden="false" customHeight="false" outlineLevel="0" collapsed="false">
      <c r="A4871" s="0" t="n">
        <v>29</v>
      </c>
      <c r="B4871" s="0" t="n">
        <v>6</v>
      </c>
      <c r="C4871" s="0" t="n">
        <v>14</v>
      </c>
      <c r="D4871" s="1" t="n">
        <f aca="false">LARGE($A4871:$C4871,1)</f>
        <v>29</v>
      </c>
      <c r="E4871" s="1" t="n">
        <f aca="false">LARGE($A4871:$C4871,2)</f>
        <v>14</v>
      </c>
      <c r="F4871" s="1" t="n">
        <f aca="false">LARGE($A4871:$C4871,3)</f>
        <v>6</v>
      </c>
      <c r="G4871" s="0" t="n">
        <f aca="false">IF(D4871&lt;E4871+F4871,1,0)</f>
        <v>0</v>
      </c>
      <c r="H4871" s="0" t="n">
        <f aca="false">SUM(D4871:F4871)/2</f>
        <v>24.5</v>
      </c>
      <c r="I4871" s="0" t="str">
        <f aca="false">IF(G4871=1,SQRT(H4871*(H4871-D4871)*(H4871-E4871)*(H4871-F4871)),"")</f>
        <v/>
      </c>
      <c r="J4871" s="0" t="n">
        <f aca="false">IF(I4871&lt;&gt;"",IF(I4871=INT(I4871),1,0),0)</f>
        <v>0</v>
      </c>
    </row>
    <row r="4872" customFormat="false" ht="15" hidden="false" customHeight="false" outlineLevel="0" collapsed="false">
      <c r="A4872" s="0" t="n">
        <v>19</v>
      </c>
      <c r="B4872" s="0" t="n">
        <v>20</v>
      </c>
      <c r="C4872" s="0" t="n">
        <v>15</v>
      </c>
      <c r="D4872" s="1" t="n">
        <f aca="false">LARGE($A4872:$C4872,1)</f>
        <v>20</v>
      </c>
      <c r="E4872" s="1" t="n">
        <f aca="false">LARGE($A4872:$C4872,2)</f>
        <v>19</v>
      </c>
      <c r="F4872" s="1" t="n">
        <f aca="false">LARGE($A4872:$C4872,3)</f>
        <v>15</v>
      </c>
      <c r="G4872" s="0" t="n">
        <f aca="false">IF(D4872&lt;E4872+F4872,1,0)</f>
        <v>1</v>
      </c>
      <c r="H4872" s="0" t="n">
        <f aca="false">SUM(D4872:F4872)/2</f>
        <v>27</v>
      </c>
      <c r="I4872" s="0" t="n">
        <f aca="false">IF(G4872=1,SQRT(H4872*(H4872-D4872)*(H4872-E4872)*(H4872-F4872)),"")</f>
        <v>134.699665923862</v>
      </c>
      <c r="J4872" s="0" t="n">
        <f aca="false">IF(I4872&lt;&gt;"",IF(I4872=INT(I4872),1,0),0)</f>
        <v>0</v>
      </c>
    </row>
    <row r="4873" customFormat="false" ht="15" hidden="false" customHeight="false" outlineLevel="0" collapsed="false">
      <c r="A4873" s="0" t="n">
        <v>28</v>
      </c>
      <c r="B4873" s="0" t="n">
        <v>3</v>
      </c>
      <c r="C4873" s="0" t="n">
        <v>21</v>
      </c>
      <c r="D4873" s="1" t="n">
        <f aca="false">LARGE($A4873:$C4873,1)</f>
        <v>28</v>
      </c>
      <c r="E4873" s="1" t="n">
        <f aca="false">LARGE($A4873:$C4873,2)</f>
        <v>21</v>
      </c>
      <c r="F4873" s="1" t="n">
        <f aca="false">LARGE($A4873:$C4873,3)</f>
        <v>3</v>
      </c>
      <c r="G4873" s="0" t="n">
        <f aca="false">IF(D4873&lt;E4873+F4873,1,0)</f>
        <v>0</v>
      </c>
      <c r="H4873" s="0" t="n">
        <f aca="false">SUM(D4873:F4873)/2</f>
        <v>26</v>
      </c>
      <c r="I4873" s="0" t="str">
        <f aca="false">IF(G4873=1,SQRT(H4873*(H4873-D4873)*(H4873-E4873)*(H4873-F4873)),"")</f>
        <v/>
      </c>
      <c r="J4873" s="0" t="n">
        <f aca="false">IF(I4873&lt;&gt;"",IF(I4873=INT(I4873),1,0),0)</f>
        <v>0</v>
      </c>
    </row>
    <row r="4874" customFormat="false" ht="15" hidden="false" customHeight="false" outlineLevel="0" collapsed="false">
      <c r="A4874" s="0" t="n">
        <v>11</v>
      </c>
      <c r="B4874" s="0" t="n">
        <v>1</v>
      </c>
      <c r="C4874" s="0" t="n">
        <v>26</v>
      </c>
      <c r="D4874" s="1" t="n">
        <f aca="false">LARGE($A4874:$C4874,1)</f>
        <v>26</v>
      </c>
      <c r="E4874" s="1" t="n">
        <f aca="false">LARGE($A4874:$C4874,2)</f>
        <v>11</v>
      </c>
      <c r="F4874" s="1" t="n">
        <f aca="false">LARGE($A4874:$C4874,3)</f>
        <v>1</v>
      </c>
      <c r="G4874" s="0" t="n">
        <f aca="false">IF(D4874&lt;E4874+F4874,1,0)</f>
        <v>0</v>
      </c>
      <c r="H4874" s="0" t="n">
        <f aca="false">SUM(D4874:F4874)/2</f>
        <v>19</v>
      </c>
      <c r="I4874" s="0" t="str">
        <f aca="false">IF(G4874=1,SQRT(H4874*(H4874-D4874)*(H4874-E4874)*(H4874-F4874)),"")</f>
        <v/>
      </c>
      <c r="J4874" s="0" t="n">
        <f aca="false">IF(I4874&lt;&gt;"",IF(I4874=INT(I4874),1,0),0)</f>
        <v>0</v>
      </c>
    </row>
    <row r="4875" customFormat="false" ht="15" hidden="false" customHeight="false" outlineLevel="0" collapsed="false">
      <c r="A4875" s="0" t="n">
        <v>1</v>
      </c>
      <c r="B4875" s="0" t="n">
        <v>21</v>
      </c>
      <c r="C4875" s="0" t="n">
        <v>27</v>
      </c>
      <c r="D4875" s="1" t="n">
        <f aca="false">LARGE($A4875:$C4875,1)</f>
        <v>27</v>
      </c>
      <c r="E4875" s="1" t="n">
        <f aca="false">LARGE($A4875:$C4875,2)</f>
        <v>21</v>
      </c>
      <c r="F4875" s="1" t="n">
        <f aca="false">LARGE($A4875:$C4875,3)</f>
        <v>1</v>
      </c>
      <c r="G4875" s="0" t="n">
        <f aca="false">IF(D4875&lt;E4875+F4875,1,0)</f>
        <v>0</v>
      </c>
      <c r="H4875" s="0" t="n">
        <f aca="false">SUM(D4875:F4875)/2</f>
        <v>24.5</v>
      </c>
      <c r="I4875" s="0" t="str">
        <f aca="false">IF(G4875=1,SQRT(H4875*(H4875-D4875)*(H4875-E4875)*(H4875-F4875)),"")</f>
        <v/>
      </c>
      <c r="J4875" s="0" t="n">
        <f aca="false">IF(I4875&lt;&gt;"",IF(I4875=INT(I4875),1,0),0)</f>
        <v>0</v>
      </c>
    </row>
    <row r="4876" customFormat="false" ht="15" hidden="false" customHeight="false" outlineLevel="0" collapsed="false">
      <c r="A4876" s="0" t="n">
        <v>1</v>
      </c>
      <c r="B4876" s="0" t="n">
        <v>25</v>
      </c>
      <c r="C4876" s="0" t="n">
        <v>18</v>
      </c>
      <c r="D4876" s="1" t="n">
        <f aca="false">LARGE($A4876:$C4876,1)</f>
        <v>25</v>
      </c>
      <c r="E4876" s="1" t="n">
        <f aca="false">LARGE($A4876:$C4876,2)</f>
        <v>18</v>
      </c>
      <c r="F4876" s="1" t="n">
        <f aca="false">LARGE($A4876:$C4876,3)</f>
        <v>1</v>
      </c>
      <c r="G4876" s="0" t="n">
        <f aca="false">IF(D4876&lt;E4876+F4876,1,0)</f>
        <v>0</v>
      </c>
      <c r="H4876" s="0" t="n">
        <f aca="false">SUM(D4876:F4876)/2</f>
        <v>22</v>
      </c>
      <c r="I4876" s="0" t="str">
        <f aca="false">IF(G4876=1,SQRT(H4876*(H4876-D4876)*(H4876-E4876)*(H4876-F4876)),"")</f>
        <v/>
      </c>
      <c r="J4876" s="0" t="n">
        <f aca="false">IF(I4876&lt;&gt;"",IF(I4876=INT(I4876),1,0),0)</f>
        <v>0</v>
      </c>
    </row>
    <row r="4877" customFormat="false" ht="15" hidden="false" customHeight="false" outlineLevel="0" collapsed="false">
      <c r="A4877" s="0" t="n">
        <v>24</v>
      </c>
      <c r="B4877" s="0" t="n">
        <v>1</v>
      </c>
      <c r="C4877" s="0" t="n">
        <v>8</v>
      </c>
      <c r="D4877" s="1" t="n">
        <f aca="false">LARGE($A4877:$C4877,1)</f>
        <v>24</v>
      </c>
      <c r="E4877" s="1" t="n">
        <f aca="false">LARGE($A4877:$C4877,2)</f>
        <v>8</v>
      </c>
      <c r="F4877" s="1" t="n">
        <f aca="false">LARGE($A4877:$C4877,3)</f>
        <v>1</v>
      </c>
      <c r="G4877" s="0" t="n">
        <f aca="false">IF(D4877&lt;E4877+F4877,1,0)</f>
        <v>0</v>
      </c>
      <c r="H4877" s="0" t="n">
        <f aca="false">SUM(D4877:F4877)/2</f>
        <v>16.5</v>
      </c>
      <c r="I4877" s="0" t="str">
        <f aca="false">IF(G4877=1,SQRT(H4877*(H4877-D4877)*(H4877-E4877)*(H4877-F4877)),"")</f>
        <v/>
      </c>
      <c r="J4877" s="0" t="n">
        <f aca="false">IF(I4877&lt;&gt;"",IF(I4877=INT(I4877),1,0),0)</f>
        <v>0</v>
      </c>
    </row>
    <row r="4878" customFormat="false" ht="15" hidden="false" customHeight="false" outlineLevel="0" collapsed="false">
      <c r="A4878" s="0" t="n">
        <v>5</v>
      </c>
      <c r="B4878" s="0" t="n">
        <v>6</v>
      </c>
      <c r="C4878" s="0" t="n">
        <v>22</v>
      </c>
      <c r="D4878" s="1" t="n">
        <f aca="false">LARGE($A4878:$C4878,1)</f>
        <v>22</v>
      </c>
      <c r="E4878" s="1" t="n">
        <f aca="false">LARGE($A4878:$C4878,2)</f>
        <v>6</v>
      </c>
      <c r="F4878" s="1" t="n">
        <f aca="false">LARGE($A4878:$C4878,3)</f>
        <v>5</v>
      </c>
      <c r="G4878" s="0" t="n">
        <f aca="false">IF(D4878&lt;E4878+F4878,1,0)</f>
        <v>0</v>
      </c>
      <c r="H4878" s="0" t="n">
        <f aca="false">SUM(D4878:F4878)/2</f>
        <v>16.5</v>
      </c>
      <c r="I4878" s="0" t="str">
        <f aca="false">IF(G4878=1,SQRT(H4878*(H4878-D4878)*(H4878-E4878)*(H4878-F4878)),"")</f>
        <v/>
      </c>
      <c r="J4878" s="0" t="n">
        <f aca="false">IF(I4878&lt;&gt;"",IF(I4878=INT(I4878),1,0),0)</f>
        <v>0</v>
      </c>
    </row>
    <row r="4879" customFormat="false" ht="15" hidden="false" customHeight="false" outlineLevel="0" collapsed="false">
      <c r="A4879" s="0" t="n">
        <v>13</v>
      </c>
      <c r="B4879" s="0" t="n">
        <v>21</v>
      </c>
      <c r="C4879" s="0" t="n">
        <v>28</v>
      </c>
      <c r="D4879" s="1" t="n">
        <f aca="false">LARGE($A4879:$C4879,1)</f>
        <v>28</v>
      </c>
      <c r="E4879" s="1" t="n">
        <f aca="false">LARGE($A4879:$C4879,2)</f>
        <v>21</v>
      </c>
      <c r="F4879" s="1" t="n">
        <f aca="false">LARGE($A4879:$C4879,3)</f>
        <v>13</v>
      </c>
      <c r="G4879" s="0" t="n">
        <f aca="false">IF(D4879&lt;E4879+F4879,1,0)</f>
        <v>1</v>
      </c>
      <c r="H4879" s="0" t="n">
        <f aca="false">SUM(D4879:F4879)/2</f>
        <v>31</v>
      </c>
      <c r="I4879" s="0" t="n">
        <f aca="false">IF(G4879=1,SQRT(H4879*(H4879-D4879)*(H4879-E4879)*(H4879-F4879)),"")</f>
        <v>129.383151917087</v>
      </c>
      <c r="J4879" s="0" t="n">
        <f aca="false">IF(I4879&lt;&gt;"",IF(I4879=INT(I4879),1,0),0)</f>
        <v>0</v>
      </c>
    </row>
    <row r="4880" customFormat="false" ht="15" hidden="false" customHeight="false" outlineLevel="0" collapsed="false">
      <c r="A4880" s="0" t="n">
        <v>6</v>
      </c>
      <c r="B4880" s="0" t="n">
        <v>10</v>
      </c>
      <c r="C4880" s="0" t="n">
        <v>15</v>
      </c>
      <c r="D4880" s="1" t="n">
        <f aca="false">LARGE($A4880:$C4880,1)</f>
        <v>15</v>
      </c>
      <c r="E4880" s="1" t="n">
        <f aca="false">LARGE($A4880:$C4880,2)</f>
        <v>10</v>
      </c>
      <c r="F4880" s="1" t="n">
        <f aca="false">LARGE($A4880:$C4880,3)</f>
        <v>6</v>
      </c>
      <c r="G4880" s="0" t="n">
        <f aca="false">IF(D4880&lt;E4880+F4880,1,0)</f>
        <v>1</v>
      </c>
      <c r="H4880" s="0" t="n">
        <f aca="false">SUM(D4880:F4880)/2</f>
        <v>15.5</v>
      </c>
      <c r="I4880" s="0" t="n">
        <f aca="false">IF(G4880=1,SQRT(H4880*(H4880-D4880)*(H4880-E4880)*(H4880-F4880)),"")</f>
        <v>20.1230589126007</v>
      </c>
      <c r="J4880" s="0" t="n">
        <f aca="false">IF(I4880&lt;&gt;"",IF(I4880=INT(I4880),1,0),0)</f>
        <v>0</v>
      </c>
    </row>
    <row r="4881" customFormat="false" ht="15" hidden="false" customHeight="false" outlineLevel="0" collapsed="false">
      <c r="A4881" s="0" t="n">
        <v>6</v>
      </c>
      <c r="B4881" s="0" t="n">
        <v>28</v>
      </c>
      <c r="C4881" s="0" t="n">
        <v>26</v>
      </c>
      <c r="D4881" s="1" t="n">
        <f aca="false">LARGE($A4881:$C4881,1)</f>
        <v>28</v>
      </c>
      <c r="E4881" s="1" t="n">
        <f aca="false">LARGE($A4881:$C4881,2)</f>
        <v>26</v>
      </c>
      <c r="F4881" s="1" t="n">
        <f aca="false">LARGE($A4881:$C4881,3)</f>
        <v>6</v>
      </c>
      <c r="G4881" s="0" t="n">
        <f aca="false">IF(D4881&lt;E4881+F4881,1,0)</f>
        <v>1</v>
      </c>
      <c r="H4881" s="0" t="n">
        <f aca="false">SUM(D4881:F4881)/2</f>
        <v>30</v>
      </c>
      <c r="I4881" s="0" t="n">
        <f aca="false">IF(G4881=1,SQRT(H4881*(H4881-D4881)*(H4881-E4881)*(H4881-F4881)),"")</f>
        <v>75.8946638440411</v>
      </c>
      <c r="J4881" s="0" t="n">
        <f aca="false">IF(I4881&lt;&gt;"",IF(I4881=INT(I4881),1,0),0)</f>
        <v>0</v>
      </c>
    </row>
    <row r="4882" customFormat="false" ht="15" hidden="false" customHeight="false" outlineLevel="0" collapsed="false">
      <c r="A4882" s="0" t="n">
        <v>9</v>
      </c>
      <c r="B4882" s="0" t="n">
        <v>24</v>
      </c>
      <c r="C4882" s="0" t="n">
        <v>24</v>
      </c>
      <c r="D4882" s="1" t="n">
        <f aca="false">LARGE($A4882:$C4882,1)</f>
        <v>24</v>
      </c>
      <c r="E4882" s="1" t="n">
        <f aca="false">LARGE($A4882:$C4882,2)</f>
        <v>24</v>
      </c>
      <c r="F4882" s="1" t="n">
        <f aca="false">LARGE($A4882:$C4882,3)</f>
        <v>9</v>
      </c>
      <c r="G4882" s="0" t="n">
        <f aca="false">IF(D4882&lt;E4882+F4882,1,0)</f>
        <v>1</v>
      </c>
      <c r="H4882" s="0" t="n">
        <f aca="false">SUM(D4882:F4882)/2</f>
        <v>28.5</v>
      </c>
      <c r="I4882" s="0" t="n">
        <f aca="false">IF(G4882=1,SQRT(H4882*(H4882-D4882)*(H4882-E4882)*(H4882-F4882)),"")</f>
        <v>106.084577107137</v>
      </c>
      <c r="J4882" s="0" t="n">
        <f aca="false">IF(I4882&lt;&gt;"",IF(I4882=INT(I4882),1,0),0)</f>
        <v>0</v>
      </c>
    </row>
    <row r="4883" customFormat="false" ht="15" hidden="false" customHeight="false" outlineLevel="0" collapsed="false">
      <c r="A4883" s="0" t="n">
        <v>4</v>
      </c>
      <c r="B4883" s="0" t="n">
        <v>25</v>
      </c>
      <c r="C4883" s="0" t="n">
        <v>14</v>
      </c>
      <c r="D4883" s="1" t="n">
        <f aca="false">LARGE($A4883:$C4883,1)</f>
        <v>25</v>
      </c>
      <c r="E4883" s="1" t="n">
        <f aca="false">LARGE($A4883:$C4883,2)</f>
        <v>14</v>
      </c>
      <c r="F4883" s="1" t="n">
        <f aca="false">LARGE($A4883:$C4883,3)</f>
        <v>4</v>
      </c>
      <c r="G4883" s="0" t="n">
        <f aca="false">IF(D4883&lt;E4883+F4883,1,0)</f>
        <v>0</v>
      </c>
      <c r="H4883" s="0" t="n">
        <f aca="false">SUM(D4883:F4883)/2</f>
        <v>21.5</v>
      </c>
      <c r="I4883" s="0" t="str">
        <f aca="false">IF(G4883=1,SQRT(H4883*(H4883-D4883)*(H4883-E4883)*(H4883-F4883)),"")</f>
        <v/>
      </c>
      <c r="J4883" s="0" t="n">
        <f aca="false">IF(I4883&lt;&gt;"",IF(I4883=INT(I4883),1,0),0)</f>
        <v>0</v>
      </c>
    </row>
    <row r="4884" customFormat="false" ht="15" hidden="false" customHeight="false" outlineLevel="0" collapsed="false">
      <c r="A4884" s="0" t="n">
        <v>8</v>
      </c>
      <c r="B4884" s="0" t="n">
        <v>23</v>
      </c>
      <c r="C4884" s="0" t="n">
        <v>21</v>
      </c>
      <c r="D4884" s="1" t="n">
        <f aca="false">LARGE($A4884:$C4884,1)</f>
        <v>23</v>
      </c>
      <c r="E4884" s="1" t="n">
        <f aca="false">LARGE($A4884:$C4884,2)</f>
        <v>21</v>
      </c>
      <c r="F4884" s="1" t="n">
        <f aca="false">LARGE($A4884:$C4884,3)</f>
        <v>8</v>
      </c>
      <c r="G4884" s="0" t="n">
        <f aca="false">IF(D4884&lt;E4884+F4884,1,0)</f>
        <v>1</v>
      </c>
      <c r="H4884" s="0" t="n">
        <f aca="false">SUM(D4884:F4884)/2</f>
        <v>26</v>
      </c>
      <c r="I4884" s="0" t="n">
        <f aca="false">IF(G4884=1,SQRT(H4884*(H4884-D4884)*(H4884-E4884)*(H4884-F4884)),"")</f>
        <v>83.7854402626137</v>
      </c>
      <c r="J4884" s="0" t="n">
        <f aca="false">IF(I4884&lt;&gt;"",IF(I4884=INT(I4884),1,0),0)</f>
        <v>0</v>
      </c>
    </row>
    <row r="4885" customFormat="false" ht="15" hidden="false" customHeight="false" outlineLevel="0" collapsed="false">
      <c r="A4885" s="0" t="n">
        <v>24</v>
      </c>
      <c r="B4885" s="0" t="n">
        <v>28</v>
      </c>
      <c r="C4885" s="0" t="n">
        <v>11</v>
      </c>
      <c r="D4885" s="1" t="n">
        <f aca="false">LARGE($A4885:$C4885,1)</f>
        <v>28</v>
      </c>
      <c r="E4885" s="1" t="n">
        <f aca="false">LARGE($A4885:$C4885,2)</f>
        <v>24</v>
      </c>
      <c r="F4885" s="1" t="n">
        <f aca="false">LARGE($A4885:$C4885,3)</f>
        <v>11</v>
      </c>
      <c r="G4885" s="0" t="n">
        <f aca="false">IF(D4885&lt;E4885+F4885,1,0)</f>
        <v>1</v>
      </c>
      <c r="H4885" s="0" t="n">
        <f aca="false">SUM(D4885:F4885)/2</f>
        <v>31.5</v>
      </c>
      <c r="I4885" s="0" t="n">
        <f aca="false">IF(G4885=1,SQRT(H4885*(H4885-D4885)*(H4885-E4885)*(H4885-F4885)),"")</f>
        <v>130.195766060191</v>
      </c>
      <c r="J4885" s="0" t="n">
        <f aca="false">IF(I4885&lt;&gt;"",IF(I4885=INT(I4885),1,0),0)</f>
        <v>0</v>
      </c>
    </row>
    <row r="4886" customFormat="false" ht="15" hidden="false" customHeight="false" outlineLevel="0" collapsed="false">
      <c r="A4886" s="0" t="n">
        <v>7</v>
      </c>
      <c r="B4886" s="0" t="n">
        <v>18</v>
      </c>
      <c r="C4886" s="0" t="n">
        <v>7</v>
      </c>
      <c r="D4886" s="1" t="n">
        <f aca="false">LARGE($A4886:$C4886,1)</f>
        <v>18</v>
      </c>
      <c r="E4886" s="1" t="n">
        <f aca="false">LARGE($A4886:$C4886,2)</f>
        <v>7</v>
      </c>
      <c r="F4886" s="1" t="n">
        <f aca="false">LARGE($A4886:$C4886,3)</f>
        <v>7</v>
      </c>
      <c r="G4886" s="0" t="n">
        <f aca="false">IF(D4886&lt;E4886+F4886,1,0)</f>
        <v>0</v>
      </c>
      <c r="H4886" s="0" t="n">
        <f aca="false">SUM(D4886:F4886)/2</f>
        <v>16</v>
      </c>
      <c r="I4886" s="0" t="str">
        <f aca="false">IF(G4886=1,SQRT(H4886*(H4886-D4886)*(H4886-E4886)*(H4886-F4886)),"")</f>
        <v/>
      </c>
      <c r="J4886" s="0" t="n">
        <f aca="false">IF(I4886&lt;&gt;"",IF(I4886=INT(I4886),1,0),0)</f>
        <v>0</v>
      </c>
    </row>
    <row r="4887" customFormat="false" ht="15" hidden="false" customHeight="false" outlineLevel="0" collapsed="false">
      <c r="A4887" s="0" t="n">
        <v>19</v>
      </c>
      <c r="B4887" s="0" t="n">
        <v>18</v>
      </c>
      <c r="C4887" s="0" t="n">
        <v>8</v>
      </c>
      <c r="D4887" s="1" t="n">
        <f aca="false">LARGE($A4887:$C4887,1)</f>
        <v>19</v>
      </c>
      <c r="E4887" s="1" t="n">
        <f aca="false">LARGE($A4887:$C4887,2)</f>
        <v>18</v>
      </c>
      <c r="F4887" s="1" t="n">
        <f aca="false">LARGE($A4887:$C4887,3)</f>
        <v>8</v>
      </c>
      <c r="G4887" s="0" t="n">
        <f aca="false">IF(D4887&lt;E4887+F4887,1,0)</f>
        <v>1</v>
      </c>
      <c r="H4887" s="0" t="n">
        <f aca="false">SUM(D4887:F4887)/2</f>
        <v>22.5</v>
      </c>
      <c r="I4887" s="0" t="n">
        <f aca="false">IF(G4887=1,SQRT(H4887*(H4887-D4887)*(H4887-E4887)*(H4887-F4887)),"")</f>
        <v>71.682895449333</v>
      </c>
      <c r="J4887" s="0" t="n">
        <f aca="false">IF(I4887&lt;&gt;"",IF(I4887=INT(I4887),1,0),0)</f>
        <v>0</v>
      </c>
    </row>
    <row r="4888" customFormat="false" ht="15" hidden="false" customHeight="false" outlineLevel="0" collapsed="false">
      <c r="A4888" s="0" t="n">
        <v>2</v>
      </c>
      <c r="B4888" s="0" t="n">
        <v>9</v>
      </c>
      <c r="C4888" s="0" t="n">
        <v>21</v>
      </c>
      <c r="D4888" s="1" t="n">
        <f aca="false">LARGE($A4888:$C4888,1)</f>
        <v>21</v>
      </c>
      <c r="E4888" s="1" t="n">
        <f aca="false">LARGE($A4888:$C4888,2)</f>
        <v>9</v>
      </c>
      <c r="F4888" s="1" t="n">
        <f aca="false">LARGE($A4888:$C4888,3)</f>
        <v>2</v>
      </c>
      <c r="G4888" s="0" t="n">
        <f aca="false">IF(D4888&lt;E4888+F4888,1,0)</f>
        <v>0</v>
      </c>
      <c r="H4888" s="0" t="n">
        <f aca="false">SUM(D4888:F4888)/2</f>
        <v>16</v>
      </c>
      <c r="I4888" s="0" t="str">
        <f aca="false">IF(G4888=1,SQRT(H4888*(H4888-D4888)*(H4888-E4888)*(H4888-F4888)),"")</f>
        <v/>
      </c>
      <c r="J4888" s="0" t="n">
        <f aca="false">IF(I4888&lt;&gt;"",IF(I4888=INT(I4888),1,0),0)</f>
        <v>0</v>
      </c>
    </row>
    <row r="4889" customFormat="false" ht="15" hidden="false" customHeight="false" outlineLevel="0" collapsed="false">
      <c r="A4889" s="0" t="n">
        <v>16</v>
      </c>
      <c r="B4889" s="0" t="n">
        <v>20</v>
      </c>
      <c r="C4889" s="0" t="n">
        <v>22</v>
      </c>
      <c r="D4889" s="1" t="n">
        <f aca="false">LARGE($A4889:$C4889,1)</f>
        <v>22</v>
      </c>
      <c r="E4889" s="1" t="n">
        <f aca="false">LARGE($A4889:$C4889,2)</f>
        <v>20</v>
      </c>
      <c r="F4889" s="1" t="n">
        <f aca="false">LARGE($A4889:$C4889,3)</f>
        <v>16</v>
      </c>
      <c r="G4889" s="0" t="n">
        <f aca="false">IF(D4889&lt;E4889+F4889,1,0)</f>
        <v>1</v>
      </c>
      <c r="H4889" s="0" t="n">
        <f aca="false">SUM(D4889:F4889)/2</f>
        <v>29</v>
      </c>
      <c r="I4889" s="0" t="n">
        <f aca="false">IF(G4889=1,SQRT(H4889*(H4889-D4889)*(H4889-E4889)*(H4889-F4889)),"")</f>
        <v>154.113594468496</v>
      </c>
      <c r="J4889" s="0" t="n">
        <f aca="false">IF(I4889&lt;&gt;"",IF(I4889=INT(I4889),1,0),0)</f>
        <v>0</v>
      </c>
    </row>
    <row r="4890" customFormat="false" ht="15" hidden="false" customHeight="false" outlineLevel="0" collapsed="false">
      <c r="A4890" s="0" t="n">
        <v>24</v>
      </c>
      <c r="B4890" s="0" t="n">
        <v>26</v>
      </c>
      <c r="C4890" s="0" t="n">
        <v>25</v>
      </c>
      <c r="D4890" s="1" t="n">
        <f aca="false">LARGE($A4890:$C4890,1)</f>
        <v>26</v>
      </c>
      <c r="E4890" s="1" t="n">
        <f aca="false">LARGE($A4890:$C4890,2)</f>
        <v>25</v>
      </c>
      <c r="F4890" s="1" t="n">
        <f aca="false">LARGE($A4890:$C4890,3)</f>
        <v>24</v>
      </c>
      <c r="G4890" s="0" t="n">
        <f aca="false">IF(D4890&lt;E4890+F4890,1,0)</f>
        <v>1</v>
      </c>
      <c r="H4890" s="0" t="n">
        <f aca="false">SUM(D4890:F4890)/2</f>
        <v>37.5</v>
      </c>
      <c r="I4890" s="0" t="n">
        <f aca="false">IF(G4890=1,SQRT(H4890*(H4890-D4890)*(H4890-E4890)*(H4890-F4890)),"")</f>
        <v>269.765523186341</v>
      </c>
      <c r="J4890" s="0" t="n">
        <f aca="false">IF(I4890&lt;&gt;"",IF(I4890=INT(I4890),1,0),0)</f>
        <v>0</v>
      </c>
    </row>
    <row r="4891" customFormat="false" ht="15" hidden="false" customHeight="false" outlineLevel="0" collapsed="false">
      <c r="A4891" s="0" t="n">
        <v>20</v>
      </c>
      <c r="B4891" s="0" t="n">
        <v>10</v>
      </c>
      <c r="C4891" s="0" t="n">
        <v>2</v>
      </c>
      <c r="D4891" s="1" t="n">
        <f aca="false">LARGE($A4891:$C4891,1)</f>
        <v>20</v>
      </c>
      <c r="E4891" s="1" t="n">
        <f aca="false">LARGE($A4891:$C4891,2)</f>
        <v>10</v>
      </c>
      <c r="F4891" s="1" t="n">
        <f aca="false">LARGE($A4891:$C4891,3)</f>
        <v>2</v>
      </c>
      <c r="G4891" s="0" t="n">
        <f aca="false">IF(D4891&lt;E4891+F4891,1,0)</f>
        <v>0</v>
      </c>
      <c r="H4891" s="0" t="n">
        <f aca="false">SUM(D4891:F4891)/2</f>
        <v>16</v>
      </c>
      <c r="I4891" s="0" t="str">
        <f aca="false">IF(G4891=1,SQRT(H4891*(H4891-D4891)*(H4891-E4891)*(H4891-F4891)),"")</f>
        <v/>
      </c>
      <c r="J4891" s="0" t="n">
        <f aca="false">IF(I4891&lt;&gt;"",IF(I4891=INT(I4891),1,0),0)</f>
        <v>0</v>
      </c>
    </row>
    <row r="4892" customFormat="false" ht="15" hidden="false" customHeight="false" outlineLevel="0" collapsed="false">
      <c r="A4892" s="0" t="n">
        <v>5</v>
      </c>
      <c r="B4892" s="0" t="n">
        <v>5</v>
      </c>
      <c r="C4892" s="0" t="n">
        <v>24</v>
      </c>
      <c r="D4892" s="1" t="n">
        <f aca="false">LARGE($A4892:$C4892,1)</f>
        <v>24</v>
      </c>
      <c r="E4892" s="1" t="n">
        <f aca="false">LARGE($A4892:$C4892,2)</f>
        <v>5</v>
      </c>
      <c r="F4892" s="1" t="n">
        <f aca="false">LARGE($A4892:$C4892,3)</f>
        <v>5</v>
      </c>
      <c r="G4892" s="0" t="n">
        <f aca="false">IF(D4892&lt;E4892+F4892,1,0)</f>
        <v>0</v>
      </c>
      <c r="H4892" s="0" t="n">
        <f aca="false">SUM(D4892:F4892)/2</f>
        <v>17</v>
      </c>
      <c r="I4892" s="0" t="str">
        <f aca="false">IF(G4892=1,SQRT(H4892*(H4892-D4892)*(H4892-E4892)*(H4892-F4892)),"")</f>
        <v/>
      </c>
      <c r="J4892" s="0" t="n">
        <f aca="false">IF(I4892&lt;&gt;"",IF(I4892=INT(I4892),1,0),0)</f>
        <v>0</v>
      </c>
    </row>
    <row r="4893" customFormat="false" ht="15" hidden="false" customHeight="false" outlineLevel="0" collapsed="false">
      <c r="A4893" s="0" t="n">
        <v>16</v>
      </c>
      <c r="B4893" s="0" t="n">
        <v>30</v>
      </c>
      <c r="C4893" s="0" t="n">
        <v>8</v>
      </c>
      <c r="D4893" s="1" t="n">
        <f aca="false">LARGE($A4893:$C4893,1)</f>
        <v>30</v>
      </c>
      <c r="E4893" s="1" t="n">
        <f aca="false">LARGE($A4893:$C4893,2)</f>
        <v>16</v>
      </c>
      <c r="F4893" s="1" t="n">
        <f aca="false">LARGE($A4893:$C4893,3)</f>
        <v>8</v>
      </c>
      <c r="G4893" s="0" t="n">
        <f aca="false">IF(D4893&lt;E4893+F4893,1,0)</f>
        <v>0</v>
      </c>
      <c r="H4893" s="0" t="n">
        <f aca="false">SUM(D4893:F4893)/2</f>
        <v>27</v>
      </c>
      <c r="I4893" s="0" t="str">
        <f aca="false">IF(G4893=1,SQRT(H4893*(H4893-D4893)*(H4893-E4893)*(H4893-F4893)),"")</f>
        <v/>
      </c>
      <c r="J4893" s="0" t="n">
        <f aca="false">IF(I4893&lt;&gt;"",IF(I4893=INT(I4893),1,0),0)</f>
        <v>0</v>
      </c>
    </row>
    <row r="4894" customFormat="false" ht="15" hidden="false" customHeight="false" outlineLevel="0" collapsed="false">
      <c r="A4894" s="0" t="n">
        <v>13</v>
      </c>
      <c r="B4894" s="0" t="n">
        <v>16</v>
      </c>
      <c r="C4894" s="0" t="n">
        <v>24</v>
      </c>
      <c r="D4894" s="1" t="n">
        <f aca="false">LARGE($A4894:$C4894,1)</f>
        <v>24</v>
      </c>
      <c r="E4894" s="1" t="n">
        <f aca="false">LARGE($A4894:$C4894,2)</f>
        <v>16</v>
      </c>
      <c r="F4894" s="1" t="n">
        <f aca="false">LARGE($A4894:$C4894,3)</f>
        <v>13</v>
      </c>
      <c r="G4894" s="0" t="n">
        <f aca="false">IF(D4894&lt;E4894+F4894,1,0)</f>
        <v>1</v>
      </c>
      <c r="H4894" s="0" t="n">
        <f aca="false">SUM(D4894:F4894)/2</f>
        <v>26.5</v>
      </c>
      <c r="I4894" s="0" t="n">
        <f aca="false">IF(G4894=1,SQRT(H4894*(H4894-D4894)*(H4894-E4894)*(H4894-F4894)),"")</f>
        <v>96.9068496031111</v>
      </c>
      <c r="J4894" s="0" t="n">
        <f aca="false">IF(I4894&lt;&gt;"",IF(I4894=INT(I4894),1,0),0)</f>
        <v>0</v>
      </c>
    </row>
    <row r="4895" customFormat="false" ht="15" hidden="false" customHeight="false" outlineLevel="0" collapsed="false">
      <c r="A4895" s="0" t="n">
        <v>18</v>
      </c>
      <c r="B4895" s="0" t="n">
        <v>14</v>
      </c>
      <c r="C4895" s="0" t="n">
        <v>20</v>
      </c>
      <c r="D4895" s="1" t="n">
        <f aca="false">LARGE($A4895:$C4895,1)</f>
        <v>20</v>
      </c>
      <c r="E4895" s="1" t="n">
        <f aca="false">LARGE($A4895:$C4895,2)</f>
        <v>18</v>
      </c>
      <c r="F4895" s="1" t="n">
        <f aca="false">LARGE($A4895:$C4895,3)</f>
        <v>14</v>
      </c>
      <c r="G4895" s="0" t="n">
        <f aca="false">IF(D4895&lt;E4895+F4895,1,0)</f>
        <v>1</v>
      </c>
      <c r="H4895" s="0" t="n">
        <f aca="false">SUM(D4895:F4895)/2</f>
        <v>26</v>
      </c>
      <c r="I4895" s="0" t="n">
        <f aca="false">IF(G4895=1,SQRT(H4895*(H4895-D4895)*(H4895-E4895)*(H4895-F4895)),"")</f>
        <v>122.376468326227</v>
      </c>
      <c r="J4895" s="0" t="n">
        <f aca="false">IF(I4895&lt;&gt;"",IF(I4895=INT(I4895),1,0),0)</f>
        <v>0</v>
      </c>
    </row>
    <row r="4896" customFormat="false" ht="15" hidden="false" customHeight="false" outlineLevel="0" collapsed="false">
      <c r="A4896" s="0" t="n">
        <v>6</v>
      </c>
      <c r="B4896" s="0" t="n">
        <v>27</v>
      </c>
      <c r="C4896" s="0" t="n">
        <v>17</v>
      </c>
      <c r="D4896" s="1" t="n">
        <f aca="false">LARGE($A4896:$C4896,1)</f>
        <v>27</v>
      </c>
      <c r="E4896" s="1" t="n">
        <f aca="false">LARGE($A4896:$C4896,2)</f>
        <v>17</v>
      </c>
      <c r="F4896" s="1" t="n">
        <f aca="false">LARGE($A4896:$C4896,3)</f>
        <v>6</v>
      </c>
      <c r="G4896" s="0" t="n">
        <f aca="false">IF(D4896&lt;E4896+F4896,1,0)</f>
        <v>0</v>
      </c>
      <c r="H4896" s="0" t="n">
        <f aca="false">SUM(D4896:F4896)/2</f>
        <v>25</v>
      </c>
      <c r="I4896" s="0" t="str">
        <f aca="false">IF(G4896=1,SQRT(H4896*(H4896-D4896)*(H4896-E4896)*(H4896-F4896)),"")</f>
        <v/>
      </c>
      <c r="J4896" s="0" t="n">
        <f aca="false">IF(I4896&lt;&gt;"",IF(I4896=INT(I4896),1,0),0)</f>
        <v>0</v>
      </c>
    </row>
    <row r="4897" customFormat="false" ht="15" hidden="false" customHeight="false" outlineLevel="0" collapsed="false">
      <c r="A4897" s="0" t="n">
        <v>8</v>
      </c>
      <c r="B4897" s="0" t="n">
        <v>10</v>
      </c>
      <c r="C4897" s="0" t="n">
        <v>19</v>
      </c>
      <c r="D4897" s="1" t="n">
        <f aca="false">LARGE($A4897:$C4897,1)</f>
        <v>19</v>
      </c>
      <c r="E4897" s="1" t="n">
        <f aca="false">LARGE($A4897:$C4897,2)</f>
        <v>10</v>
      </c>
      <c r="F4897" s="1" t="n">
        <f aca="false">LARGE($A4897:$C4897,3)</f>
        <v>8</v>
      </c>
      <c r="G4897" s="0" t="n">
        <f aca="false">IF(D4897&lt;E4897+F4897,1,0)</f>
        <v>0</v>
      </c>
      <c r="H4897" s="0" t="n">
        <f aca="false">SUM(D4897:F4897)/2</f>
        <v>18.5</v>
      </c>
      <c r="I4897" s="0" t="str">
        <f aca="false">IF(G4897=1,SQRT(H4897*(H4897-D4897)*(H4897-E4897)*(H4897-F4897)),"")</f>
        <v/>
      </c>
      <c r="J4897" s="0" t="n">
        <f aca="false">IF(I4897&lt;&gt;"",IF(I4897=INT(I4897),1,0),0)</f>
        <v>0</v>
      </c>
    </row>
    <row r="4898" customFormat="false" ht="15" hidden="false" customHeight="false" outlineLevel="0" collapsed="false">
      <c r="A4898" s="0" t="n">
        <v>24</v>
      </c>
      <c r="B4898" s="0" t="n">
        <v>18</v>
      </c>
      <c r="C4898" s="0" t="n">
        <v>17</v>
      </c>
      <c r="D4898" s="1" t="n">
        <f aca="false">LARGE($A4898:$C4898,1)</f>
        <v>24</v>
      </c>
      <c r="E4898" s="1" t="n">
        <f aca="false">LARGE($A4898:$C4898,2)</f>
        <v>18</v>
      </c>
      <c r="F4898" s="1" t="n">
        <f aca="false">LARGE($A4898:$C4898,3)</f>
        <v>17</v>
      </c>
      <c r="G4898" s="0" t="n">
        <f aca="false">IF(D4898&lt;E4898+F4898,1,0)</f>
        <v>1</v>
      </c>
      <c r="H4898" s="0" t="n">
        <f aca="false">SUM(D4898:F4898)/2</f>
        <v>29.5</v>
      </c>
      <c r="I4898" s="0" t="n">
        <f aca="false">IF(G4898=1,SQRT(H4898*(H4898-D4898)*(H4898-E4898)*(H4898-F4898)),"")</f>
        <v>152.720128011995</v>
      </c>
      <c r="J4898" s="0" t="n">
        <f aca="false">IF(I4898&lt;&gt;"",IF(I4898=INT(I4898),1,0),0)</f>
        <v>0</v>
      </c>
    </row>
    <row r="4899" customFormat="false" ht="15" hidden="false" customHeight="false" outlineLevel="0" collapsed="false">
      <c r="A4899" s="0" t="n">
        <v>19</v>
      </c>
      <c r="B4899" s="0" t="n">
        <v>21</v>
      </c>
      <c r="C4899" s="0" t="n">
        <v>21</v>
      </c>
      <c r="D4899" s="1" t="n">
        <f aca="false">LARGE($A4899:$C4899,1)</f>
        <v>21</v>
      </c>
      <c r="E4899" s="1" t="n">
        <f aca="false">LARGE($A4899:$C4899,2)</f>
        <v>21</v>
      </c>
      <c r="F4899" s="1" t="n">
        <f aca="false">LARGE($A4899:$C4899,3)</f>
        <v>19</v>
      </c>
      <c r="G4899" s="0" t="n">
        <f aca="false">IF(D4899&lt;E4899+F4899,1,0)</f>
        <v>1</v>
      </c>
      <c r="H4899" s="0" t="n">
        <f aca="false">SUM(D4899:F4899)/2</f>
        <v>30.5</v>
      </c>
      <c r="I4899" s="0" t="n">
        <f aca="false">IF(G4899=1,SQRT(H4899*(H4899-D4899)*(H4899-E4899)*(H4899-F4899)),"")</f>
        <v>177.919047603116</v>
      </c>
      <c r="J4899" s="0" t="n">
        <f aca="false">IF(I4899&lt;&gt;"",IF(I4899=INT(I4899),1,0),0)</f>
        <v>0</v>
      </c>
    </row>
    <row r="4900" customFormat="false" ht="15" hidden="false" customHeight="false" outlineLevel="0" collapsed="false">
      <c r="A4900" s="0" t="n">
        <v>7</v>
      </c>
      <c r="B4900" s="0" t="n">
        <v>18</v>
      </c>
      <c r="C4900" s="0" t="n">
        <v>3</v>
      </c>
      <c r="D4900" s="1" t="n">
        <f aca="false">LARGE($A4900:$C4900,1)</f>
        <v>18</v>
      </c>
      <c r="E4900" s="1" t="n">
        <f aca="false">LARGE($A4900:$C4900,2)</f>
        <v>7</v>
      </c>
      <c r="F4900" s="1" t="n">
        <f aca="false">LARGE($A4900:$C4900,3)</f>
        <v>3</v>
      </c>
      <c r="G4900" s="0" t="n">
        <f aca="false">IF(D4900&lt;E4900+F4900,1,0)</f>
        <v>0</v>
      </c>
      <c r="H4900" s="0" t="n">
        <f aca="false">SUM(D4900:F4900)/2</f>
        <v>14</v>
      </c>
      <c r="I4900" s="0" t="str">
        <f aca="false">IF(G4900=1,SQRT(H4900*(H4900-D4900)*(H4900-E4900)*(H4900-F4900)),"")</f>
        <v/>
      </c>
      <c r="J4900" s="0" t="n">
        <f aca="false">IF(I4900&lt;&gt;"",IF(I4900=INT(I4900),1,0),0)</f>
        <v>0</v>
      </c>
    </row>
    <row r="4901" customFormat="false" ht="15" hidden="false" customHeight="false" outlineLevel="0" collapsed="false">
      <c r="A4901" s="0" t="n">
        <v>1</v>
      </c>
      <c r="B4901" s="0" t="n">
        <v>6</v>
      </c>
      <c r="C4901" s="0" t="n">
        <v>22</v>
      </c>
      <c r="D4901" s="1" t="n">
        <f aca="false">LARGE($A4901:$C4901,1)</f>
        <v>22</v>
      </c>
      <c r="E4901" s="1" t="n">
        <f aca="false">LARGE($A4901:$C4901,2)</f>
        <v>6</v>
      </c>
      <c r="F4901" s="1" t="n">
        <f aca="false">LARGE($A4901:$C4901,3)</f>
        <v>1</v>
      </c>
      <c r="G4901" s="0" t="n">
        <f aca="false">IF(D4901&lt;E4901+F4901,1,0)</f>
        <v>0</v>
      </c>
      <c r="H4901" s="0" t="n">
        <f aca="false">SUM(D4901:F4901)/2</f>
        <v>14.5</v>
      </c>
      <c r="I4901" s="0" t="str">
        <f aca="false">IF(G4901=1,SQRT(H4901*(H4901-D4901)*(H4901-E4901)*(H4901-F4901)),"")</f>
        <v/>
      </c>
      <c r="J4901" s="0" t="n">
        <f aca="false">IF(I4901&lt;&gt;"",IF(I4901=INT(I4901),1,0),0)</f>
        <v>0</v>
      </c>
    </row>
    <row r="4902" customFormat="false" ht="15" hidden="false" customHeight="false" outlineLevel="0" collapsed="false">
      <c r="A4902" s="0" t="n">
        <v>17</v>
      </c>
      <c r="B4902" s="0" t="n">
        <v>19</v>
      </c>
      <c r="C4902" s="0" t="n">
        <v>11</v>
      </c>
      <c r="D4902" s="1" t="n">
        <f aca="false">LARGE($A4902:$C4902,1)</f>
        <v>19</v>
      </c>
      <c r="E4902" s="1" t="n">
        <f aca="false">LARGE($A4902:$C4902,2)</f>
        <v>17</v>
      </c>
      <c r="F4902" s="1" t="n">
        <f aca="false">LARGE($A4902:$C4902,3)</f>
        <v>11</v>
      </c>
      <c r="G4902" s="0" t="n">
        <f aca="false">IF(D4902&lt;E4902+F4902,1,0)</f>
        <v>1</v>
      </c>
      <c r="H4902" s="0" t="n">
        <f aca="false">SUM(D4902:F4902)/2</f>
        <v>23.5</v>
      </c>
      <c r="I4902" s="0" t="n">
        <f aca="false">IF(G4902=1,SQRT(H4902*(H4902-D4902)*(H4902-E4902)*(H4902-F4902)),"")</f>
        <v>92.6940532073121</v>
      </c>
      <c r="J4902" s="0" t="n">
        <f aca="false">IF(I4902&lt;&gt;"",IF(I4902=INT(I4902),1,0),0)</f>
        <v>0</v>
      </c>
    </row>
    <row r="4903" customFormat="false" ht="15" hidden="false" customHeight="false" outlineLevel="0" collapsed="false">
      <c r="A4903" s="0" t="n">
        <v>8</v>
      </c>
      <c r="B4903" s="0" t="n">
        <v>8</v>
      </c>
      <c r="C4903" s="0" t="n">
        <v>26</v>
      </c>
      <c r="D4903" s="1" t="n">
        <f aca="false">LARGE($A4903:$C4903,1)</f>
        <v>26</v>
      </c>
      <c r="E4903" s="1" t="n">
        <f aca="false">LARGE($A4903:$C4903,2)</f>
        <v>8</v>
      </c>
      <c r="F4903" s="1" t="n">
        <f aca="false">LARGE($A4903:$C4903,3)</f>
        <v>8</v>
      </c>
      <c r="G4903" s="0" t="n">
        <f aca="false">IF(D4903&lt;E4903+F4903,1,0)</f>
        <v>0</v>
      </c>
      <c r="H4903" s="0" t="n">
        <f aca="false">SUM(D4903:F4903)/2</f>
        <v>21</v>
      </c>
      <c r="I4903" s="0" t="str">
        <f aca="false">IF(G4903=1,SQRT(H4903*(H4903-D4903)*(H4903-E4903)*(H4903-F4903)),"")</f>
        <v/>
      </c>
      <c r="J4903" s="0" t="n">
        <f aca="false">IF(I4903&lt;&gt;"",IF(I4903=INT(I4903),1,0),0)</f>
        <v>0</v>
      </c>
    </row>
    <row r="4904" customFormat="false" ht="15" hidden="false" customHeight="false" outlineLevel="0" collapsed="false">
      <c r="A4904" s="0" t="n">
        <v>17</v>
      </c>
      <c r="B4904" s="0" t="n">
        <v>18</v>
      </c>
      <c r="C4904" s="0" t="n">
        <v>13</v>
      </c>
      <c r="D4904" s="1" t="n">
        <f aca="false">LARGE($A4904:$C4904,1)</f>
        <v>18</v>
      </c>
      <c r="E4904" s="1" t="n">
        <f aca="false">LARGE($A4904:$C4904,2)</f>
        <v>17</v>
      </c>
      <c r="F4904" s="1" t="n">
        <f aca="false">LARGE($A4904:$C4904,3)</f>
        <v>13</v>
      </c>
      <c r="G4904" s="0" t="n">
        <f aca="false">IF(D4904&lt;E4904+F4904,1,0)</f>
        <v>1</v>
      </c>
      <c r="H4904" s="0" t="n">
        <f aca="false">SUM(D4904:F4904)/2</f>
        <v>24</v>
      </c>
      <c r="I4904" s="0" t="n">
        <f aca="false">IF(G4904=1,SQRT(H4904*(H4904-D4904)*(H4904-E4904)*(H4904-F4904)),"")</f>
        <v>105.299572648705</v>
      </c>
      <c r="J4904" s="0" t="n">
        <f aca="false">IF(I4904&lt;&gt;"",IF(I4904=INT(I4904),1,0),0)</f>
        <v>0</v>
      </c>
    </row>
    <row r="4905" customFormat="false" ht="15" hidden="false" customHeight="false" outlineLevel="0" collapsed="false">
      <c r="A4905" s="0" t="n">
        <v>26</v>
      </c>
      <c r="B4905" s="0" t="n">
        <v>14</v>
      </c>
      <c r="C4905" s="0" t="n">
        <v>24</v>
      </c>
      <c r="D4905" s="1" t="n">
        <f aca="false">LARGE($A4905:$C4905,1)</f>
        <v>26</v>
      </c>
      <c r="E4905" s="1" t="n">
        <f aca="false">LARGE($A4905:$C4905,2)</f>
        <v>24</v>
      </c>
      <c r="F4905" s="1" t="n">
        <f aca="false">LARGE($A4905:$C4905,3)</f>
        <v>14</v>
      </c>
      <c r="G4905" s="0" t="n">
        <f aca="false">IF(D4905&lt;E4905+F4905,1,0)</f>
        <v>1</v>
      </c>
      <c r="H4905" s="0" t="n">
        <f aca="false">SUM(D4905:F4905)/2</f>
        <v>32</v>
      </c>
      <c r="I4905" s="0" t="n">
        <f aca="false">IF(G4905=1,SQRT(H4905*(H4905-D4905)*(H4905-E4905)*(H4905-F4905)),"")</f>
        <v>166.276877526612</v>
      </c>
      <c r="J4905" s="0" t="n">
        <f aca="false">IF(I4905&lt;&gt;"",IF(I4905=INT(I4905),1,0),0)</f>
        <v>0</v>
      </c>
    </row>
    <row r="4906" customFormat="false" ht="15" hidden="false" customHeight="false" outlineLevel="0" collapsed="false">
      <c r="A4906" s="0" t="n">
        <v>5</v>
      </c>
      <c r="B4906" s="0" t="n">
        <v>2</v>
      </c>
      <c r="C4906" s="0" t="n">
        <v>17</v>
      </c>
      <c r="D4906" s="1" t="n">
        <f aca="false">LARGE($A4906:$C4906,1)</f>
        <v>17</v>
      </c>
      <c r="E4906" s="1" t="n">
        <f aca="false">LARGE($A4906:$C4906,2)</f>
        <v>5</v>
      </c>
      <c r="F4906" s="1" t="n">
        <f aca="false">LARGE($A4906:$C4906,3)</f>
        <v>2</v>
      </c>
      <c r="G4906" s="0" t="n">
        <f aca="false">IF(D4906&lt;E4906+F4906,1,0)</f>
        <v>0</v>
      </c>
      <c r="H4906" s="0" t="n">
        <f aca="false">SUM(D4906:F4906)/2</f>
        <v>12</v>
      </c>
      <c r="I4906" s="0" t="str">
        <f aca="false">IF(G4906=1,SQRT(H4906*(H4906-D4906)*(H4906-E4906)*(H4906-F4906)),"")</f>
        <v/>
      </c>
      <c r="J4906" s="0" t="n">
        <f aca="false">IF(I4906&lt;&gt;"",IF(I4906=INT(I4906),1,0),0)</f>
        <v>0</v>
      </c>
    </row>
    <row r="4907" customFormat="false" ht="15" hidden="false" customHeight="false" outlineLevel="0" collapsed="false">
      <c r="A4907" s="0" t="n">
        <v>1</v>
      </c>
      <c r="B4907" s="0" t="n">
        <v>15</v>
      </c>
      <c r="C4907" s="0" t="n">
        <v>9</v>
      </c>
      <c r="D4907" s="1" t="n">
        <f aca="false">LARGE($A4907:$C4907,1)</f>
        <v>15</v>
      </c>
      <c r="E4907" s="1" t="n">
        <f aca="false">LARGE($A4907:$C4907,2)</f>
        <v>9</v>
      </c>
      <c r="F4907" s="1" t="n">
        <f aca="false">LARGE($A4907:$C4907,3)</f>
        <v>1</v>
      </c>
      <c r="G4907" s="0" t="n">
        <f aca="false">IF(D4907&lt;E4907+F4907,1,0)</f>
        <v>0</v>
      </c>
      <c r="H4907" s="0" t="n">
        <f aca="false">SUM(D4907:F4907)/2</f>
        <v>12.5</v>
      </c>
      <c r="I4907" s="0" t="str">
        <f aca="false">IF(G4907=1,SQRT(H4907*(H4907-D4907)*(H4907-E4907)*(H4907-F4907)),"")</f>
        <v/>
      </c>
      <c r="J4907" s="0" t="n">
        <f aca="false">IF(I4907&lt;&gt;"",IF(I4907=INT(I4907),1,0),0)</f>
        <v>0</v>
      </c>
    </row>
    <row r="4908" customFormat="false" ht="15" hidden="false" customHeight="false" outlineLevel="0" collapsed="false">
      <c r="A4908" s="0" t="n">
        <v>2</v>
      </c>
      <c r="B4908" s="0" t="n">
        <v>17</v>
      </c>
      <c r="C4908" s="0" t="n">
        <v>9</v>
      </c>
      <c r="D4908" s="1" t="n">
        <f aca="false">LARGE($A4908:$C4908,1)</f>
        <v>17</v>
      </c>
      <c r="E4908" s="1" t="n">
        <f aca="false">LARGE($A4908:$C4908,2)</f>
        <v>9</v>
      </c>
      <c r="F4908" s="1" t="n">
        <f aca="false">LARGE($A4908:$C4908,3)</f>
        <v>2</v>
      </c>
      <c r="G4908" s="0" t="n">
        <f aca="false">IF(D4908&lt;E4908+F4908,1,0)</f>
        <v>0</v>
      </c>
      <c r="H4908" s="0" t="n">
        <f aca="false">SUM(D4908:F4908)/2</f>
        <v>14</v>
      </c>
      <c r="I4908" s="0" t="str">
        <f aca="false">IF(G4908=1,SQRT(H4908*(H4908-D4908)*(H4908-E4908)*(H4908-F4908)),"")</f>
        <v/>
      </c>
      <c r="J4908" s="0" t="n">
        <f aca="false">IF(I4908&lt;&gt;"",IF(I4908=INT(I4908),1,0),0)</f>
        <v>0</v>
      </c>
    </row>
    <row r="4909" customFormat="false" ht="15" hidden="false" customHeight="false" outlineLevel="0" collapsed="false">
      <c r="A4909" s="0" t="n">
        <v>16</v>
      </c>
      <c r="B4909" s="0" t="n">
        <v>29</v>
      </c>
      <c r="C4909" s="0" t="n">
        <v>24</v>
      </c>
      <c r="D4909" s="1" t="n">
        <f aca="false">LARGE($A4909:$C4909,1)</f>
        <v>29</v>
      </c>
      <c r="E4909" s="1" t="n">
        <f aca="false">LARGE($A4909:$C4909,2)</f>
        <v>24</v>
      </c>
      <c r="F4909" s="1" t="n">
        <f aca="false">LARGE($A4909:$C4909,3)</f>
        <v>16</v>
      </c>
      <c r="G4909" s="0" t="n">
        <f aca="false">IF(D4909&lt;E4909+F4909,1,0)</f>
        <v>1</v>
      </c>
      <c r="H4909" s="0" t="n">
        <f aca="false">SUM(D4909:F4909)/2</f>
        <v>34.5</v>
      </c>
      <c r="I4909" s="0" t="n">
        <f aca="false">IF(G4909=1,SQRT(H4909*(H4909-D4909)*(H4909-E4909)*(H4909-F4909)),"")</f>
        <v>191.986815953596</v>
      </c>
      <c r="J4909" s="0" t="n">
        <f aca="false">IF(I4909&lt;&gt;"",IF(I4909=INT(I4909),1,0),0)</f>
        <v>0</v>
      </c>
    </row>
    <row r="4910" customFormat="false" ht="15" hidden="false" customHeight="false" outlineLevel="0" collapsed="false">
      <c r="A4910" s="0" t="n">
        <v>29</v>
      </c>
      <c r="B4910" s="0" t="n">
        <v>16</v>
      </c>
      <c r="C4910" s="0" t="n">
        <v>30</v>
      </c>
      <c r="D4910" s="1" t="n">
        <f aca="false">LARGE($A4910:$C4910,1)</f>
        <v>30</v>
      </c>
      <c r="E4910" s="1" t="n">
        <f aca="false">LARGE($A4910:$C4910,2)</f>
        <v>29</v>
      </c>
      <c r="F4910" s="1" t="n">
        <f aca="false">LARGE($A4910:$C4910,3)</f>
        <v>16</v>
      </c>
      <c r="G4910" s="0" t="n">
        <f aca="false">IF(D4910&lt;E4910+F4910,1,0)</f>
        <v>1</v>
      </c>
      <c r="H4910" s="0" t="n">
        <f aca="false">SUM(D4910:F4910)/2</f>
        <v>37.5</v>
      </c>
      <c r="I4910" s="0" t="n">
        <f aca="false">IF(G4910=1,SQRT(H4910*(H4910-D4910)*(H4910-E4910)*(H4910-F4910)),"")</f>
        <v>226.712235002878</v>
      </c>
      <c r="J4910" s="0" t="n">
        <f aca="false">IF(I4910&lt;&gt;"",IF(I4910=INT(I4910),1,0),0)</f>
        <v>0</v>
      </c>
    </row>
    <row r="4911" customFormat="false" ht="15" hidden="false" customHeight="false" outlineLevel="0" collapsed="false">
      <c r="A4911" s="0" t="n">
        <v>30</v>
      </c>
      <c r="B4911" s="0" t="n">
        <v>11</v>
      </c>
      <c r="C4911" s="0" t="n">
        <v>22</v>
      </c>
      <c r="D4911" s="1" t="n">
        <f aca="false">LARGE($A4911:$C4911,1)</f>
        <v>30</v>
      </c>
      <c r="E4911" s="1" t="n">
        <f aca="false">LARGE($A4911:$C4911,2)</f>
        <v>22</v>
      </c>
      <c r="F4911" s="1" t="n">
        <f aca="false">LARGE($A4911:$C4911,3)</f>
        <v>11</v>
      </c>
      <c r="G4911" s="0" t="n">
        <f aca="false">IF(D4911&lt;E4911+F4911,1,0)</f>
        <v>1</v>
      </c>
      <c r="H4911" s="0" t="n">
        <f aca="false">SUM(D4911:F4911)/2</f>
        <v>31.5</v>
      </c>
      <c r="I4911" s="0" t="n">
        <f aca="false">IF(G4911=1,SQRT(H4911*(H4911-D4911)*(H4911-E4911)*(H4911-F4911)),"")</f>
        <v>95.9267298514861</v>
      </c>
      <c r="J4911" s="0" t="n">
        <f aca="false">IF(I4911&lt;&gt;"",IF(I4911=INT(I4911),1,0),0)</f>
        <v>0</v>
      </c>
    </row>
    <row r="4912" customFormat="false" ht="15" hidden="false" customHeight="false" outlineLevel="0" collapsed="false">
      <c r="A4912" s="0" t="n">
        <v>30</v>
      </c>
      <c r="B4912" s="0" t="n">
        <v>27</v>
      </c>
      <c r="C4912" s="0" t="n">
        <v>18</v>
      </c>
      <c r="D4912" s="1" t="n">
        <f aca="false">LARGE($A4912:$C4912,1)</f>
        <v>30</v>
      </c>
      <c r="E4912" s="1" t="n">
        <f aca="false">LARGE($A4912:$C4912,2)</f>
        <v>27</v>
      </c>
      <c r="F4912" s="1" t="n">
        <f aca="false">LARGE($A4912:$C4912,3)</f>
        <v>18</v>
      </c>
      <c r="G4912" s="0" t="n">
        <f aca="false">IF(D4912&lt;E4912+F4912,1,0)</f>
        <v>1</v>
      </c>
      <c r="H4912" s="0" t="n">
        <f aca="false">SUM(D4912:F4912)/2</f>
        <v>37.5</v>
      </c>
      <c r="I4912" s="0" t="n">
        <f aca="false">IF(G4912=1,SQRT(H4912*(H4912-D4912)*(H4912-E4912)*(H4912-F4912)),"")</f>
        <v>239.970701336642</v>
      </c>
      <c r="J4912" s="0" t="n">
        <f aca="false">IF(I4912&lt;&gt;"",IF(I4912=INT(I4912),1,0),0)</f>
        <v>0</v>
      </c>
    </row>
    <row r="4913" customFormat="false" ht="15" hidden="false" customHeight="false" outlineLevel="0" collapsed="false">
      <c r="A4913" s="0" t="n">
        <v>30</v>
      </c>
      <c r="B4913" s="0" t="n">
        <v>3</v>
      </c>
      <c r="C4913" s="0" t="n">
        <v>18</v>
      </c>
      <c r="D4913" s="1" t="n">
        <f aca="false">LARGE($A4913:$C4913,1)</f>
        <v>30</v>
      </c>
      <c r="E4913" s="1" t="n">
        <f aca="false">LARGE($A4913:$C4913,2)</f>
        <v>18</v>
      </c>
      <c r="F4913" s="1" t="n">
        <f aca="false">LARGE($A4913:$C4913,3)</f>
        <v>3</v>
      </c>
      <c r="G4913" s="0" t="n">
        <f aca="false">IF(D4913&lt;E4913+F4913,1,0)</f>
        <v>0</v>
      </c>
      <c r="H4913" s="0" t="n">
        <f aca="false">SUM(D4913:F4913)/2</f>
        <v>25.5</v>
      </c>
      <c r="I4913" s="0" t="str">
        <f aca="false">IF(G4913=1,SQRT(H4913*(H4913-D4913)*(H4913-E4913)*(H4913-F4913)),"")</f>
        <v/>
      </c>
      <c r="J4913" s="0" t="n">
        <f aca="false">IF(I4913&lt;&gt;"",IF(I4913=INT(I4913),1,0),0)</f>
        <v>0</v>
      </c>
    </row>
    <row r="4914" customFormat="false" ht="15" hidden="false" customHeight="false" outlineLevel="0" collapsed="false">
      <c r="A4914" s="0" t="n">
        <v>22</v>
      </c>
      <c r="B4914" s="0" t="n">
        <v>29</v>
      </c>
      <c r="C4914" s="0" t="n">
        <v>30</v>
      </c>
      <c r="D4914" s="1" t="n">
        <f aca="false">LARGE($A4914:$C4914,1)</f>
        <v>30</v>
      </c>
      <c r="E4914" s="1" t="n">
        <f aca="false">LARGE($A4914:$C4914,2)</f>
        <v>29</v>
      </c>
      <c r="F4914" s="1" t="n">
        <f aca="false">LARGE($A4914:$C4914,3)</f>
        <v>22</v>
      </c>
      <c r="G4914" s="0" t="n">
        <f aca="false">IF(D4914&lt;E4914+F4914,1,0)</f>
        <v>1</v>
      </c>
      <c r="H4914" s="0" t="n">
        <f aca="false">SUM(D4914:F4914)/2</f>
        <v>40.5</v>
      </c>
      <c r="I4914" s="0" t="n">
        <f aca="false">IF(G4914=1,SQRT(H4914*(H4914-D4914)*(H4914-E4914)*(H4914-F4914)),"")</f>
        <v>300.7855340604</v>
      </c>
      <c r="J4914" s="0" t="n">
        <f aca="false">IF(I4914&lt;&gt;"",IF(I4914=INT(I4914),1,0),0)</f>
        <v>0</v>
      </c>
    </row>
    <row r="4915" customFormat="false" ht="15" hidden="false" customHeight="false" outlineLevel="0" collapsed="false">
      <c r="A4915" s="0" t="n">
        <v>7</v>
      </c>
      <c r="B4915" s="0" t="n">
        <v>28</v>
      </c>
      <c r="C4915" s="0" t="n">
        <v>29</v>
      </c>
      <c r="D4915" s="1" t="n">
        <f aca="false">LARGE($A4915:$C4915,1)</f>
        <v>29</v>
      </c>
      <c r="E4915" s="1" t="n">
        <f aca="false">LARGE($A4915:$C4915,2)</f>
        <v>28</v>
      </c>
      <c r="F4915" s="1" t="n">
        <f aca="false">LARGE($A4915:$C4915,3)</f>
        <v>7</v>
      </c>
      <c r="G4915" s="0" t="n">
        <f aca="false">IF(D4915&lt;E4915+F4915,1,0)</f>
        <v>1</v>
      </c>
      <c r="H4915" s="0" t="n">
        <f aca="false">SUM(D4915:F4915)/2</f>
        <v>32</v>
      </c>
      <c r="I4915" s="0" t="n">
        <f aca="false">IF(G4915=1,SQRT(H4915*(H4915-D4915)*(H4915-E4915)*(H4915-F4915)),"")</f>
        <v>97.9795897113271</v>
      </c>
      <c r="J4915" s="0" t="n">
        <f aca="false">IF(I4915&lt;&gt;"",IF(I4915=INT(I4915),1,0),0)</f>
        <v>0</v>
      </c>
    </row>
    <row r="4916" customFormat="false" ht="15" hidden="false" customHeight="false" outlineLevel="0" collapsed="false">
      <c r="A4916" s="0" t="n">
        <v>15</v>
      </c>
      <c r="B4916" s="0" t="n">
        <v>24</v>
      </c>
      <c r="C4916" s="0" t="n">
        <v>18</v>
      </c>
      <c r="D4916" s="1" t="n">
        <f aca="false">LARGE($A4916:$C4916,1)</f>
        <v>24</v>
      </c>
      <c r="E4916" s="1" t="n">
        <f aca="false">LARGE($A4916:$C4916,2)</f>
        <v>18</v>
      </c>
      <c r="F4916" s="1" t="n">
        <f aca="false">LARGE($A4916:$C4916,3)</f>
        <v>15</v>
      </c>
      <c r="G4916" s="0" t="n">
        <f aca="false">IF(D4916&lt;E4916+F4916,1,0)</f>
        <v>1</v>
      </c>
      <c r="H4916" s="0" t="n">
        <f aca="false">SUM(D4916:F4916)/2</f>
        <v>28.5</v>
      </c>
      <c r="I4916" s="0" t="n">
        <f aca="false">IF(G4916=1,SQRT(H4916*(H4916-D4916)*(H4916-E4916)*(H4916-F4916)),"")</f>
        <v>134.831144399208</v>
      </c>
      <c r="J4916" s="0" t="n">
        <f aca="false">IF(I4916&lt;&gt;"",IF(I4916=INT(I4916),1,0),0)</f>
        <v>0</v>
      </c>
    </row>
    <row r="4917" customFormat="false" ht="15" hidden="false" customHeight="false" outlineLevel="0" collapsed="false">
      <c r="A4917" s="0" t="n">
        <v>23</v>
      </c>
      <c r="B4917" s="0" t="n">
        <v>12</v>
      </c>
      <c r="C4917" s="0" t="n">
        <v>6</v>
      </c>
      <c r="D4917" s="1" t="n">
        <f aca="false">LARGE($A4917:$C4917,1)</f>
        <v>23</v>
      </c>
      <c r="E4917" s="1" t="n">
        <f aca="false">LARGE($A4917:$C4917,2)</f>
        <v>12</v>
      </c>
      <c r="F4917" s="1" t="n">
        <f aca="false">LARGE($A4917:$C4917,3)</f>
        <v>6</v>
      </c>
      <c r="G4917" s="0" t="n">
        <f aca="false">IF(D4917&lt;E4917+F4917,1,0)</f>
        <v>0</v>
      </c>
      <c r="H4917" s="0" t="n">
        <f aca="false">SUM(D4917:F4917)/2</f>
        <v>20.5</v>
      </c>
      <c r="I4917" s="0" t="str">
        <f aca="false">IF(G4917=1,SQRT(H4917*(H4917-D4917)*(H4917-E4917)*(H4917-F4917)),"")</f>
        <v/>
      </c>
      <c r="J4917" s="0" t="n">
        <f aca="false">IF(I4917&lt;&gt;"",IF(I4917=INT(I4917),1,0),0)</f>
        <v>0</v>
      </c>
    </row>
    <row r="4918" customFormat="false" ht="15" hidden="false" customHeight="false" outlineLevel="0" collapsed="false">
      <c r="A4918" s="0" t="n">
        <v>10</v>
      </c>
      <c r="B4918" s="0" t="n">
        <v>26</v>
      </c>
      <c r="C4918" s="0" t="n">
        <v>6</v>
      </c>
      <c r="D4918" s="1" t="n">
        <f aca="false">LARGE($A4918:$C4918,1)</f>
        <v>26</v>
      </c>
      <c r="E4918" s="1" t="n">
        <f aca="false">LARGE($A4918:$C4918,2)</f>
        <v>10</v>
      </c>
      <c r="F4918" s="1" t="n">
        <f aca="false">LARGE($A4918:$C4918,3)</f>
        <v>6</v>
      </c>
      <c r="G4918" s="0" t="n">
        <f aca="false">IF(D4918&lt;E4918+F4918,1,0)</f>
        <v>0</v>
      </c>
      <c r="H4918" s="0" t="n">
        <f aca="false">SUM(D4918:F4918)/2</f>
        <v>21</v>
      </c>
      <c r="I4918" s="0" t="str">
        <f aca="false">IF(G4918=1,SQRT(H4918*(H4918-D4918)*(H4918-E4918)*(H4918-F4918)),"")</f>
        <v/>
      </c>
      <c r="J4918" s="0" t="n">
        <f aca="false">IF(I4918&lt;&gt;"",IF(I4918=INT(I4918),1,0),0)</f>
        <v>0</v>
      </c>
    </row>
    <row r="4919" customFormat="false" ht="15" hidden="false" customHeight="false" outlineLevel="0" collapsed="false">
      <c r="A4919" s="0" t="n">
        <v>16</v>
      </c>
      <c r="B4919" s="0" t="n">
        <v>13</v>
      </c>
      <c r="C4919" s="0" t="n">
        <v>17</v>
      </c>
      <c r="D4919" s="1" t="n">
        <f aca="false">LARGE($A4919:$C4919,1)</f>
        <v>17</v>
      </c>
      <c r="E4919" s="1" t="n">
        <f aca="false">LARGE($A4919:$C4919,2)</f>
        <v>16</v>
      </c>
      <c r="F4919" s="1" t="n">
        <f aca="false">LARGE($A4919:$C4919,3)</f>
        <v>13</v>
      </c>
      <c r="G4919" s="0" t="n">
        <f aca="false">IF(D4919&lt;E4919+F4919,1,0)</f>
        <v>1</v>
      </c>
      <c r="H4919" s="0" t="n">
        <f aca="false">SUM(D4919:F4919)/2</f>
        <v>23</v>
      </c>
      <c r="I4919" s="0" t="n">
        <f aca="false">IF(G4919=1,SQRT(H4919*(H4919-D4919)*(H4919-E4919)*(H4919-F4919)),"")</f>
        <v>98.2852990024449</v>
      </c>
      <c r="J4919" s="0" t="n">
        <f aca="false">IF(I4919&lt;&gt;"",IF(I4919=INT(I4919),1,0),0)</f>
        <v>0</v>
      </c>
    </row>
    <row r="4920" customFormat="false" ht="15" hidden="false" customHeight="false" outlineLevel="0" collapsed="false">
      <c r="A4920" s="0" t="n">
        <v>16</v>
      </c>
      <c r="B4920" s="0" t="n">
        <v>22</v>
      </c>
      <c r="C4920" s="0" t="n">
        <v>17</v>
      </c>
      <c r="D4920" s="1" t="n">
        <f aca="false">LARGE($A4920:$C4920,1)</f>
        <v>22</v>
      </c>
      <c r="E4920" s="1" t="n">
        <f aca="false">LARGE($A4920:$C4920,2)</f>
        <v>17</v>
      </c>
      <c r="F4920" s="1" t="n">
        <f aca="false">LARGE($A4920:$C4920,3)</f>
        <v>16</v>
      </c>
      <c r="G4920" s="0" t="n">
        <f aca="false">IF(D4920&lt;E4920+F4920,1,0)</f>
        <v>1</v>
      </c>
      <c r="H4920" s="0" t="n">
        <f aca="false">SUM(D4920:F4920)/2</f>
        <v>27.5</v>
      </c>
      <c r="I4920" s="0" t="n">
        <f aca="false">IF(G4920=1,SQRT(H4920*(H4920-D4920)*(H4920-E4920)*(H4920-F4920)),"")</f>
        <v>135.142286128362</v>
      </c>
      <c r="J4920" s="0" t="n">
        <f aca="false">IF(I4920&lt;&gt;"",IF(I4920=INT(I4920),1,0),0)</f>
        <v>0</v>
      </c>
    </row>
    <row r="4921" customFormat="false" ht="15" hidden="false" customHeight="false" outlineLevel="0" collapsed="false">
      <c r="A4921" s="0" t="n">
        <v>6</v>
      </c>
      <c r="B4921" s="0" t="n">
        <v>12</v>
      </c>
      <c r="C4921" s="0" t="n">
        <v>30</v>
      </c>
      <c r="D4921" s="1" t="n">
        <f aca="false">LARGE($A4921:$C4921,1)</f>
        <v>30</v>
      </c>
      <c r="E4921" s="1" t="n">
        <f aca="false">LARGE($A4921:$C4921,2)</f>
        <v>12</v>
      </c>
      <c r="F4921" s="1" t="n">
        <f aca="false">LARGE($A4921:$C4921,3)</f>
        <v>6</v>
      </c>
      <c r="G4921" s="0" t="n">
        <f aca="false">IF(D4921&lt;E4921+F4921,1,0)</f>
        <v>0</v>
      </c>
      <c r="H4921" s="0" t="n">
        <f aca="false">SUM(D4921:F4921)/2</f>
        <v>24</v>
      </c>
      <c r="I4921" s="0" t="str">
        <f aca="false">IF(G4921=1,SQRT(H4921*(H4921-D4921)*(H4921-E4921)*(H4921-F4921)),"")</f>
        <v/>
      </c>
      <c r="J4921" s="0" t="n">
        <f aca="false">IF(I4921&lt;&gt;"",IF(I4921=INT(I4921),1,0),0)</f>
        <v>0</v>
      </c>
    </row>
    <row r="4922" customFormat="false" ht="15" hidden="false" customHeight="false" outlineLevel="0" collapsed="false">
      <c r="A4922" s="0" t="n">
        <v>2</v>
      </c>
      <c r="B4922" s="0" t="n">
        <v>12</v>
      </c>
      <c r="C4922" s="0" t="n">
        <v>5</v>
      </c>
      <c r="D4922" s="1" t="n">
        <f aca="false">LARGE($A4922:$C4922,1)</f>
        <v>12</v>
      </c>
      <c r="E4922" s="1" t="n">
        <f aca="false">LARGE($A4922:$C4922,2)</f>
        <v>5</v>
      </c>
      <c r="F4922" s="1" t="n">
        <f aca="false">LARGE($A4922:$C4922,3)</f>
        <v>2</v>
      </c>
      <c r="G4922" s="0" t="n">
        <f aca="false">IF(D4922&lt;E4922+F4922,1,0)</f>
        <v>0</v>
      </c>
      <c r="H4922" s="0" t="n">
        <f aca="false">SUM(D4922:F4922)/2</f>
        <v>9.5</v>
      </c>
      <c r="I4922" s="0" t="str">
        <f aca="false">IF(G4922=1,SQRT(H4922*(H4922-D4922)*(H4922-E4922)*(H4922-F4922)),"")</f>
        <v/>
      </c>
      <c r="J4922" s="0" t="n">
        <f aca="false">IF(I4922&lt;&gt;"",IF(I4922=INT(I4922),1,0),0)</f>
        <v>0</v>
      </c>
    </row>
    <row r="4923" customFormat="false" ht="15" hidden="false" customHeight="false" outlineLevel="0" collapsed="false">
      <c r="A4923" s="0" t="n">
        <v>19</v>
      </c>
      <c r="B4923" s="0" t="n">
        <v>3</v>
      </c>
      <c r="C4923" s="0" t="n">
        <v>22</v>
      </c>
      <c r="D4923" s="1" t="n">
        <f aca="false">LARGE($A4923:$C4923,1)</f>
        <v>22</v>
      </c>
      <c r="E4923" s="1" t="n">
        <f aca="false">LARGE($A4923:$C4923,2)</f>
        <v>19</v>
      </c>
      <c r="F4923" s="1" t="n">
        <f aca="false">LARGE($A4923:$C4923,3)</f>
        <v>3</v>
      </c>
      <c r="G4923" s="0" t="n">
        <f aca="false">IF(D4923&lt;E4923+F4923,1,0)</f>
        <v>0</v>
      </c>
      <c r="H4923" s="0" t="n">
        <f aca="false">SUM(D4923:F4923)/2</f>
        <v>22</v>
      </c>
      <c r="I4923" s="0" t="str">
        <f aca="false">IF(G4923=1,SQRT(H4923*(H4923-D4923)*(H4923-E4923)*(H4923-F4923)),"")</f>
        <v/>
      </c>
      <c r="J4923" s="0" t="n">
        <f aca="false">IF(I4923&lt;&gt;"",IF(I4923=INT(I4923),1,0),0)</f>
        <v>0</v>
      </c>
    </row>
    <row r="4924" customFormat="false" ht="15" hidden="false" customHeight="false" outlineLevel="0" collapsed="false">
      <c r="A4924" s="0" t="n">
        <v>12</v>
      </c>
      <c r="B4924" s="0" t="n">
        <v>19</v>
      </c>
      <c r="C4924" s="0" t="n">
        <v>22</v>
      </c>
      <c r="D4924" s="1" t="n">
        <f aca="false">LARGE($A4924:$C4924,1)</f>
        <v>22</v>
      </c>
      <c r="E4924" s="1" t="n">
        <f aca="false">LARGE($A4924:$C4924,2)</f>
        <v>19</v>
      </c>
      <c r="F4924" s="1" t="n">
        <f aca="false">LARGE($A4924:$C4924,3)</f>
        <v>12</v>
      </c>
      <c r="G4924" s="0" t="n">
        <f aca="false">IF(D4924&lt;E4924+F4924,1,0)</f>
        <v>1</v>
      </c>
      <c r="H4924" s="0" t="n">
        <f aca="false">SUM(D4924:F4924)/2</f>
        <v>26.5</v>
      </c>
      <c r="I4924" s="0" t="n">
        <f aca="false">IF(G4924=1,SQRT(H4924*(H4924-D4924)*(H4924-E4924)*(H4924-F4924)),"")</f>
        <v>113.879047677788</v>
      </c>
      <c r="J4924" s="0" t="n">
        <f aca="false">IF(I4924&lt;&gt;"",IF(I4924=INT(I4924),1,0),0)</f>
        <v>0</v>
      </c>
    </row>
    <row r="4925" customFormat="false" ht="15" hidden="false" customHeight="false" outlineLevel="0" collapsed="false">
      <c r="A4925" s="0" t="n">
        <v>25</v>
      </c>
      <c r="B4925" s="0" t="n">
        <v>7</v>
      </c>
      <c r="C4925" s="0" t="n">
        <v>27</v>
      </c>
      <c r="D4925" s="1" t="n">
        <f aca="false">LARGE($A4925:$C4925,1)</f>
        <v>27</v>
      </c>
      <c r="E4925" s="1" t="n">
        <f aca="false">LARGE($A4925:$C4925,2)</f>
        <v>25</v>
      </c>
      <c r="F4925" s="1" t="n">
        <f aca="false">LARGE($A4925:$C4925,3)</f>
        <v>7</v>
      </c>
      <c r="G4925" s="0" t="n">
        <f aca="false">IF(D4925&lt;E4925+F4925,1,0)</f>
        <v>1</v>
      </c>
      <c r="H4925" s="0" t="n">
        <f aca="false">SUM(D4925:F4925)/2</f>
        <v>29.5</v>
      </c>
      <c r="I4925" s="0" t="n">
        <f aca="false">IF(G4925=1,SQRT(H4925*(H4925-D4925)*(H4925-E4925)*(H4925-F4925)),"")</f>
        <v>86.4128896635218</v>
      </c>
      <c r="J4925" s="0" t="n">
        <f aca="false">IF(I4925&lt;&gt;"",IF(I4925=INT(I4925),1,0),0)</f>
        <v>0</v>
      </c>
    </row>
    <row r="4926" customFormat="false" ht="15" hidden="false" customHeight="false" outlineLevel="0" collapsed="false">
      <c r="A4926" s="0" t="n">
        <v>5</v>
      </c>
      <c r="B4926" s="0" t="n">
        <v>24</v>
      </c>
      <c r="C4926" s="0" t="n">
        <v>15</v>
      </c>
      <c r="D4926" s="1" t="n">
        <f aca="false">LARGE($A4926:$C4926,1)</f>
        <v>24</v>
      </c>
      <c r="E4926" s="1" t="n">
        <f aca="false">LARGE($A4926:$C4926,2)</f>
        <v>15</v>
      </c>
      <c r="F4926" s="1" t="n">
        <f aca="false">LARGE($A4926:$C4926,3)</f>
        <v>5</v>
      </c>
      <c r="G4926" s="0" t="n">
        <f aca="false">IF(D4926&lt;E4926+F4926,1,0)</f>
        <v>0</v>
      </c>
      <c r="H4926" s="0" t="n">
        <f aca="false">SUM(D4926:F4926)/2</f>
        <v>22</v>
      </c>
      <c r="I4926" s="0" t="str">
        <f aca="false">IF(G4926=1,SQRT(H4926*(H4926-D4926)*(H4926-E4926)*(H4926-F4926)),"")</f>
        <v/>
      </c>
      <c r="J4926" s="0" t="n">
        <f aca="false">IF(I4926&lt;&gt;"",IF(I4926=INT(I4926),1,0),0)</f>
        <v>0</v>
      </c>
    </row>
    <row r="4927" customFormat="false" ht="15" hidden="false" customHeight="false" outlineLevel="0" collapsed="false">
      <c r="A4927" s="0" t="n">
        <v>4</v>
      </c>
      <c r="B4927" s="0" t="n">
        <v>22</v>
      </c>
      <c r="C4927" s="0" t="n">
        <v>25</v>
      </c>
      <c r="D4927" s="1" t="n">
        <f aca="false">LARGE($A4927:$C4927,1)</f>
        <v>25</v>
      </c>
      <c r="E4927" s="1" t="n">
        <f aca="false">LARGE($A4927:$C4927,2)</f>
        <v>22</v>
      </c>
      <c r="F4927" s="1" t="n">
        <f aca="false">LARGE($A4927:$C4927,3)</f>
        <v>4</v>
      </c>
      <c r="G4927" s="0" t="n">
        <f aca="false">IF(D4927&lt;E4927+F4927,1,0)</f>
        <v>1</v>
      </c>
      <c r="H4927" s="0" t="n">
        <f aca="false">SUM(D4927:F4927)/2</f>
        <v>25.5</v>
      </c>
      <c r="I4927" s="0" t="n">
        <f aca="false">IF(G4927=1,SQRT(H4927*(H4927-D4927)*(H4927-E4927)*(H4927-F4927)),"")</f>
        <v>30.9747881348687</v>
      </c>
      <c r="J4927" s="0" t="n">
        <f aca="false">IF(I4927&lt;&gt;"",IF(I4927=INT(I4927),1,0),0)</f>
        <v>0</v>
      </c>
    </row>
    <row r="4928" customFormat="false" ht="15" hidden="false" customHeight="false" outlineLevel="0" collapsed="false">
      <c r="A4928" s="0" t="n">
        <v>27</v>
      </c>
      <c r="B4928" s="0" t="n">
        <v>14</v>
      </c>
      <c r="C4928" s="0" t="n">
        <v>7</v>
      </c>
      <c r="D4928" s="1" t="n">
        <f aca="false">LARGE($A4928:$C4928,1)</f>
        <v>27</v>
      </c>
      <c r="E4928" s="1" t="n">
        <f aca="false">LARGE($A4928:$C4928,2)</f>
        <v>14</v>
      </c>
      <c r="F4928" s="1" t="n">
        <f aca="false">LARGE($A4928:$C4928,3)</f>
        <v>7</v>
      </c>
      <c r="G4928" s="0" t="n">
        <f aca="false">IF(D4928&lt;E4928+F4928,1,0)</f>
        <v>0</v>
      </c>
      <c r="H4928" s="0" t="n">
        <f aca="false">SUM(D4928:F4928)/2</f>
        <v>24</v>
      </c>
      <c r="I4928" s="0" t="str">
        <f aca="false">IF(G4928=1,SQRT(H4928*(H4928-D4928)*(H4928-E4928)*(H4928-F4928)),"")</f>
        <v/>
      </c>
      <c r="J4928" s="0" t="n">
        <f aca="false">IF(I4928&lt;&gt;"",IF(I4928=INT(I4928),1,0),0)</f>
        <v>0</v>
      </c>
    </row>
    <row r="4929" customFormat="false" ht="15" hidden="false" customHeight="false" outlineLevel="0" collapsed="false">
      <c r="A4929" s="0" t="n">
        <v>25</v>
      </c>
      <c r="B4929" s="0" t="n">
        <v>13</v>
      </c>
      <c r="C4929" s="0" t="n">
        <v>3</v>
      </c>
      <c r="D4929" s="1" t="n">
        <f aca="false">LARGE($A4929:$C4929,1)</f>
        <v>25</v>
      </c>
      <c r="E4929" s="1" t="n">
        <f aca="false">LARGE($A4929:$C4929,2)</f>
        <v>13</v>
      </c>
      <c r="F4929" s="1" t="n">
        <f aca="false">LARGE($A4929:$C4929,3)</f>
        <v>3</v>
      </c>
      <c r="G4929" s="0" t="n">
        <f aca="false">IF(D4929&lt;E4929+F4929,1,0)</f>
        <v>0</v>
      </c>
      <c r="H4929" s="0" t="n">
        <f aca="false">SUM(D4929:F4929)/2</f>
        <v>20.5</v>
      </c>
      <c r="I4929" s="0" t="str">
        <f aca="false">IF(G4929=1,SQRT(H4929*(H4929-D4929)*(H4929-E4929)*(H4929-F4929)),"")</f>
        <v/>
      </c>
      <c r="J4929" s="0" t="n">
        <f aca="false">IF(I4929&lt;&gt;"",IF(I4929=INT(I4929),1,0),0)</f>
        <v>0</v>
      </c>
    </row>
    <row r="4930" customFormat="false" ht="15" hidden="false" customHeight="false" outlineLevel="0" collapsed="false">
      <c r="A4930" s="0" t="n">
        <v>1</v>
      </c>
      <c r="B4930" s="0" t="n">
        <v>24</v>
      </c>
      <c r="C4930" s="0" t="n">
        <v>30</v>
      </c>
      <c r="D4930" s="1" t="n">
        <f aca="false">LARGE($A4930:$C4930,1)</f>
        <v>30</v>
      </c>
      <c r="E4930" s="1" t="n">
        <f aca="false">LARGE($A4930:$C4930,2)</f>
        <v>24</v>
      </c>
      <c r="F4930" s="1" t="n">
        <f aca="false">LARGE($A4930:$C4930,3)</f>
        <v>1</v>
      </c>
      <c r="G4930" s="0" t="n">
        <f aca="false">IF(D4930&lt;E4930+F4930,1,0)</f>
        <v>0</v>
      </c>
      <c r="H4930" s="0" t="n">
        <f aca="false">SUM(D4930:F4930)/2</f>
        <v>27.5</v>
      </c>
      <c r="I4930" s="0" t="str">
        <f aca="false">IF(G4930=1,SQRT(H4930*(H4930-D4930)*(H4930-E4930)*(H4930-F4930)),"")</f>
        <v/>
      </c>
      <c r="J4930" s="0" t="n">
        <f aca="false">IF(I4930&lt;&gt;"",IF(I4930=INT(I4930),1,0),0)</f>
        <v>0</v>
      </c>
    </row>
    <row r="4931" customFormat="false" ht="15" hidden="false" customHeight="false" outlineLevel="0" collapsed="false">
      <c r="A4931" s="0" t="n">
        <v>26</v>
      </c>
      <c r="B4931" s="0" t="n">
        <v>21</v>
      </c>
      <c r="C4931" s="0" t="n">
        <v>23</v>
      </c>
      <c r="D4931" s="1" t="n">
        <f aca="false">LARGE($A4931:$C4931,1)</f>
        <v>26</v>
      </c>
      <c r="E4931" s="1" t="n">
        <f aca="false">LARGE($A4931:$C4931,2)</f>
        <v>23</v>
      </c>
      <c r="F4931" s="1" t="n">
        <f aca="false">LARGE($A4931:$C4931,3)</f>
        <v>21</v>
      </c>
      <c r="G4931" s="0" t="n">
        <f aca="false">IF(D4931&lt;E4931+F4931,1,0)</f>
        <v>1</v>
      </c>
      <c r="H4931" s="0" t="n">
        <f aca="false">SUM(D4931:F4931)/2</f>
        <v>35</v>
      </c>
      <c r="I4931" s="0" t="n">
        <f aca="false">IF(G4931=1,SQRT(H4931*(H4931-D4931)*(H4931-E4931)*(H4931-F4931)),"")</f>
        <v>230.04347415217</v>
      </c>
      <c r="J4931" s="0" t="n">
        <f aca="false">IF(I4931&lt;&gt;"",IF(I4931=INT(I4931),1,0),0)</f>
        <v>0</v>
      </c>
    </row>
    <row r="4932" customFormat="false" ht="15" hidden="false" customHeight="false" outlineLevel="0" collapsed="false">
      <c r="A4932" s="0" t="n">
        <v>9</v>
      </c>
      <c r="B4932" s="0" t="n">
        <v>7</v>
      </c>
      <c r="C4932" s="0" t="n">
        <v>16</v>
      </c>
      <c r="D4932" s="1" t="n">
        <f aca="false">LARGE($A4932:$C4932,1)</f>
        <v>16</v>
      </c>
      <c r="E4932" s="1" t="n">
        <f aca="false">LARGE($A4932:$C4932,2)</f>
        <v>9</v>
      </c>
      <c r="F4932" s="1" t="n">
        <f aca="false">LARGE($A4932:$C4932,3)</f>
        <v>7</v>
      </c>
      <c r="G4932" s="0" t="n">
        <f aca="false">IF(D4932&lt;E4932+F4932,1,0)</f>
        <v>0</v>
      </c>
      <c r="H4932" s="0" t="n">
        <f aca="false">SUM(D4932:F4932)/2</f>
        <v>16</v>
      </c>
      <c r="I4932" s="0" t="str">
        <f aca="false">IF(G4932=1,SQRT(H4932*(H4932-D4932)*(H4932-E4932)*(H4932-F4932)),"")</f>
        <v/>
      </c>
      <c r="J4932" s="0" t="n">
        <f aca="false">IF(I4932&lt;&gt;"",IF(I4932=INT(I4932),1,0),0)</f>
        <v>0</v>
      </c>
    </row>
    <row r="4933" customFormat="false" ht="15" hidden="false" customHeight="false" outlineLevel="0" collapsed="false">
      <c r="A4933" s="0" t="n">
        <v>11</v>
      </c>
      <c r="B4933" s="0" t="n">
        <v>8</v>
      </c>
      <c r="C4933" s="0" t="n">
        <v>21</v>
      </c>
      <c r="D4933" s="1" t="n">
        <f aca="false">LARGE($A4933:$C4933,1)</f>
        <v>21</v>
      </c>
      <c r="E4933" s="1" t="n">
        <f aca="false">LARGE($A4933:$C4933,2)</f>
        <v>11</v>
      </c>
      <c r="F4933" s="1" t="n">
        <f aca="false">LARGE($A4933:$C4933,3)</f>
        <v>8</v>
      </c>
      <c r="G4933" s="0" t="n">
        <f aca="false">IF(D4933&lt;E4933+F4933,1,0)</f>
        <v>0</v>
      </c>
      <c r="H4933" s="0" t="n">
        <f aca="false">SUM(D4933:F4933)/2</f>
        <v>20</v>
      </c>
      <c r="I4933" s="0" t="str">
        <f aca="false">IF(G4933=1,SQRT(H4933*(H4933-D4933)*(H4933-E4933)*(H4933-F4933)),"")</f>
        <v/>
      </c>
      <c r="J4933" s="0" t="n">
        <f aca="false">IF(I4933&lt;&gt;"",IF(I4933=INT(I4933),1,0),0)</f>
        <v>0</v>
      </c>
    </row>
    <row r="4934" customFormat="false" ht="15" hidden="false" customHeight="false" outlineLevel="0" collapsed="false">
      <c r="A4934" s="0" t="n">
        <v>2</v>
      </c>
      <c r="B4934" s="0" t="n">
        <v>10</v>
      </c>
      <c r="C4934" s="0" t="n">
        <v>20</v>
      </c>
      <c r="D4934" s="1" t="n">
        <f aca="false">LARGE($A4934:$C4934,1)</f>
        <v>20</v>
      </c>
      <c r="E4934" s="1" t="n">
        <f aca="false">LARGE($A4934:$C4934,2)</f>
        <v>10</v>
      </c>
      <c r="F4934" s="1" t="n">
        <f aca="false">LARGE($A4934:$C4934,3)</f>
        <v>2</v>
      </c>
      <c r="G4934" s="0" t="n">
        <f aca="false">IF(D4934&lt;E4934+F4934,1,0)</f>
        <v>0</v>
      </c>
      <c r="H4934" s="0" t="n">
        <f aca="false">SUM(D4934:F4934)/2</f>
        <v>16</v>
      </c>
      <c r="I4934" s="0" t="str">
        <f aca="false">IF(G4934=1,SQRT(H4934*(H4934-D4934)*(H4934-E4934)*(H4934-F4934)),"")</f>
        <v/>
      </c>
      <c r="J4934" s="0" t="n">
        <f aca="false">IF(I4934&lt;&gt;"",IF(I4934=INT(I4934),1,0),0)</f>
        <v>0</v>
      </c>
    </row>
    <row r="4935" customFormat="false" ht="15" hidden="false" customHeight="false" outlineLevel="0" collapsed="false">
      <c r="A4935" s="0" t="n">
        <v>25</v>
      </c>
      <c r="B4935" s="0" t="n">
        <v>24</v>
      </c>
      <c r="C4935" s="0" t="n">
        <v>19</v>
      </c>
      <c r="D4935" s="1" t="n">
        <f aca="false">LARGE($A4935:$C4935,1)</f>
        <v>25</v>
      </c>
      <c r="E4935" s="1" t="n">
        <f aca="false">LARGE($A4935:$C4935,2)</f>
        <v>24</v>
      </c>
      <c r="F4935" s="1" t="n">
        <f aca="false">LARGE($A4935:$C4935,3)</f>
        <v>19</v>
      </c>
      <c r="G4935" s="0" t="n">
        <f aca="false">IF(D4935&lt;E4935+F4935,1,0)</f>
        <v>1</v>
      </c>
      <c r="H4935" s="0" t="n">
        <f aca="false">SUM(D4935:F4935)/2</f>
        <v>34</v>
      </c>
      <c r="I4935" s="0" t="n">
        <f aca="false">IF(G4935=1,SQRT(H4935*(H4935-D4935)*(H4935-E4935)*(H4935-F4935)),"")</f>
        <v>214.242852856286</v>
      </c>
      <c r="J4935" s="0" t="n">
        <f aca="false">IF(I4935&lt;&gt;"",IF(I4935=INT(I4935),1,0),0)</f>
        <v>0</v>
      </c>
    </row>
    <row r="4936" customFormat="false" ht="15" hidden="false" customHeight="false" outlineLevel="0" collapsed="false">
      <c r="A4936" s="0" t="n">
        <v>12</v>
      </c>
      <c r="B4936" s="0" t="n">
        <v>13</v>
      </c>
      <c r="C4936" s="0" t="n">
        <v>23</v>
      </c>
      <c r="D4936" s="1" t="n">
        <f aca="false">LARGE($A4936:$C4936,1)</f>
        <v>23</v>
      </c>
      <c r="E4936" s="1" t="n">
        <f aca="false">LARGE($A4936:$C4936,2)</f>
        <v>13</v>
      </c>
      <c r="F4936" s="1" t="n">
        <f aca="false">LARGE($A4936:$C4936,3)</f>
        <v>12</v>
      </c>
      <c r="G4936" s="0" t="n">
        <f aca="false">IF(D4936&lt;E4936+F4936,1,0)</f>
        <v>1</v>
      </c>
      <c r="H4936" s="0" t="n">
        <f aca="false">SUM(D4936:F4936)/2</f>
        <v>24</v>
      </c>
      <c r="I4936" s="0" t="n">
        <f aca="false">IF(G4936=1,SQRT(H4936*(H4936-D4936)*(H4936-E4936)*(H4936-F4936)),"")</f>
        <v>56.2849891178812</v>
      </c>
      <c r="J4936" s="0" t="n">
        <f aca="false">IF(I4936&lt;&gt;"",IF(I4936=INT(I4936),1,0),0)</f>
        <v>0</v>
      </c>
    </row>
    <row r="4937" customFormat="false" ht="15" hidden="false" customHeight="false" outlineLevel="0" collapsed="false">
      <c r="A4937" s="0" t="n">
        <v>14</v>
      </c>
      <c r="B4937" s="0" t="n">
        <v>1</v>
      </c>
      <c r="C4937" s="0" t="n">
        <v>3</v>
      </c>
      <c r="D4937" s="1" t="n">
        <f aca="false">LARGE($A4937:$C4937,1)</f>
        <v>14</v>
      </c>
      <c r="E4937" s="1" t="n">
        <f aca="false">LARGE($A4937:$C4937,2)</f>
        <v>3</v>
      </c>
      <c r="F4937" s="1" t="n">
        <f aca="false">LARGE($A4937:$C4937,3)</f>
        <v>1</v>
      </c>
      <c r="G4937" s="0" t="n">
        <f aca="false">IF(D4937&lt;E4937+F4937,1,0)</f>
        <v>0</v>
      </c>
      <c r="H4937" s="0" t="n">
        <f aca="false">SUM(D4937:F4937)/2</f>
        <v>9</v>
      </c>
      <c r="I4937" s="0" t="str">
        <f aca="false">IF(G4937=1,SQRT(H4937*(H4937-D4937)*(H4937-E4937)*(H4937-F4937)),"")</f>
        <v/>
      </c>
      <c r="J4937" s="0" t="n">
        <f aca="false">IF(I4937&lt;&gt;"",IF(I4937=INT(I4937),1,0),0)</f>
        <v>0</v>
      </c>
    </row>
    <row r="4938" customFormat="false" ht="15" hidden="false" customHeight="false" outlineLevel="0" collapsed="false">
      <c r="A4938" s="0" t="n">
        <v>24</v>
      </c>
      <c r="B4938" s="0" t="n">
        <v>3</v>
      </c>
      <c r="C4938" s="0" t="n">
        <v>5</v>
      </c>
      <c r="D4938" s="1" t="n">
        <f aca="false">LARGE($A4938:$C4938,1)</f>
        <v>24</v>
      </c>
      <c r="E4938" s="1" t="n">
        <f aca="false">LARGE($A4938:$C4938,2)</f>
        <v>5</v>
      </c>
      <c r="F4938" s="1" t="n">
        <f aca="false">LARGE($A4938:$C4938,3)</f>
        <v>3</v>
      </c>
      <c r="G4938" s="0" t="n">
        <f aca="false">IF(D4938&lt;E4938+F4938,1,0)</f>
        <v>0</v>
      </c>
      <c r="H4938" s="0" t="n">
        <f aca="false">SUM(D4938:F4938)/2</f>
        <v>16</v>
      </c>
      <c r="I4938" s="0" t="str">
        <f aca="false">IF(G4938=1,SQRT(H4938*(H4938-D4938)*(H4938-E4938)*(H4938-F4938)),"")</f>
        <v/>
      </c>
      <c r="J4938" s="0" t="n">
        <f aca="false">IF(I4938&lt;&gt;"",IF(I4938=INT(I4938),1,0),0)</f>
        <v>0</v>
      </c>
    </row>
    <row r="4939" customFormat="false" ht="15" hidden="false" customHeight="false" outlineLevel="0" collapsed="false">
      <c r="A4939" s="0" t="n">
        <v>29</v>
      </c>
      <c r="B4939" s="0" t="n">
        <v>1</v>
      </c>
      <c r="C4939" s="0" t="n">
        <v>10</v>
      </c>
      <c r="D4939" s="1" t="n">
        <f aca="false">LARGE($A4939:$C4939,1)</f>
        <v>29</v>
      </c>
      <c r="E4939" s="1" t="n">
        <f aca="false">LARGE($A4939:$C4939,2)</f>
        <v>10</v>
      </c>
      <c r="F4939" s="1" t="n">
        <f aca="false">LARGE($A4939:$C4939,3)</f>
        <v>1</v>
      </c>
      <c r="G4939" s="0" t="n">
        <f aca="false">IF(D4939&lt;E4939+F4939,1,0)</f>
        <v>0</v>
      </c>
      <c r="H4939" s="0" t="n">
        <f aca="false">SUM(D4939:F4939)/2</f>
        <v>20</v>
      </c>
      <c r="I4939" s="0" t="str">
        <f aca="false">IF(G4939=1,SQRT(H4939*(H4939-D4939)*(H4939-E4939)*(H4939-F4939)),"")</f>
        <v/>
      </c>
      <c r="J4939" s="0" t="n">
        <f aca="false">IF(I4939&lt;&gt;"",IF(I4939=INT(I4939),1,0),0)</f>
        <v>0</v>
      </c>
    </row>
    <row r="4940" customFormat="false" ht="15" hidden="false" customHeight="false" outlineLevel="0" collapsed="false">
      <c r="A4940" s="0" t="n">
        <v>14</v>
      </c>
      <c r="B4940" s="0" t="n">
        <v>27</v>
      </c>
      <c r="C4940" s="0" t="n">
        <v>27</v>
      </c>
      <c r="D4940" s="1" t="n">
        <f aca="false">LARGE($A4940:$C4940,1)</f>
        <v>27</v>
      </c>
      <c r="E4940" s="1" t="n">
        <f aca="false">LARGE($A4940:$C4940,2)</f>
        <v>27</v>
      </c>
      <c r="F4940" s="1" t="n">
        <f aca="false">LARGE($A4940:$C4940,3)</f>
        <v>14</v>
      </c>
      <c r="G4940" s="0" t="n">
        <f aca="false">IF(D4940&lt;E4940+F4940,1,0)</f>
        <v>1</v>
      </c>
      <c r="H4940" s="0" t="n">
        <f aca="false">SUM(D4940:F4940)/2</f>
        <v>34</v>
      </c>
      <c r="I4940" s="0" t="n">
        <f aca="false">IF(G4940=1,SQRT(H4940*(H4940-D4940)*(H4940-E4940)*(H4940-F4940)),"")</f>
        <v>182.537667345674</v>
      </c>
      <c r="J4940" s="0" t="n">
        <f aca="false">IF(I4940&lt;&gt;"",IF(I4940=INT(I4940),1,0),0)</f>
        <v>0</v>
      </c>
    </row>
    <row r="4941" customFormat="false" ht="15" hidden="false" customHeight="false" outlineLevel="0" collapsed="false">
      <c r="A4941" s="0" t="n">
        <v>28</v>
      </c>
      <c r="B4941" s="0" t="n">
        <v>24</v>
      </c>
      <c r="C4941" s="0" t="n">
        <v>6</v>
      </c>
      <c r="D4941" s="1" t="n">
        <f aca="false">LARGE($A4941:$C4941,1)</f>
        <v>28</v>
      </c>
      <c r="E4941" s="1" t="n">
        <f aca="false">LARGE($A4941:$C4941,2)</f>
        <v>24</v>
      </c>
      <c r="F4941" s="1" t="n">
        <f aca="false">LARGE($A4941:$C4941,3)</f>
        <v>6</v>
      </c>
      <c r="G4941" s="0" t="n">
        <f aca="false">IF(D4941&lt;E4941+F4941,1,0)</f>
        <v>1</v>
      </c>
      <c r="H4941" s="0" t="n">
        <f aca="false">SUM(D4941:F4941)/2</f>
        <v>29</v>
      </c>
      <c r="I4941" s="0" t="n">
        <f aca="false">IF(G4941=1,SQRT(H4941*(H4941-D4941)*(H4941-E4941)*(H4941-F4941)),"")</f>
        <v>57.7494588719236</v>
      </c>
      <c r="J4941" s="0" t="n">
        <f aca="false">IF(I4941&lt;&gt;"",IF(I4941=INT(I4941),1,0),0)</f>
        <v>0</v>
      </c>
    </row>
    <row r="4942" customFormat="false" ht="15" hidden="false" customHeight="false" outlineLevel="0" collapsed="false">
      <c r="A4942" s="0" t="n">
        <v>1</v>
      </c>
      <c r="B4942" s="0" t="n">
        <v>19</v>
      </c>
      <c r="C4942" s="0" t="n">
        <v>2</v>
      </c>
      <c r="D4942" s="1" t="n">
        <f aca="false">LARGE($A4942:$C4942,1)</f>
        <v>19</v>
      </c>
      <c r="E4942" s="1" t="n">
        <f aca="false">LARGE($A4942:$C4942,2)</f>
        <v>2</v>
      </c>
      <c r="F4942" s="1" t="n">
        <f aca="false">LARGE($A4942:$C4942,3)</f>
        <v>1</v>
      </c>
      <c r="G4942" s="0" t="n">
        <f aca="false">IF(D4942&lt;E4942+F4942,1,0)</f>
        <v>0</v>
      </c>
      <c r="H4942" s="0" t="n">
        <f aca="false">SUM(D4942:F4942)/2</f>
        <v>11</v>
      </c>
      <c r="I4942" s="0" t="str">
        <f aca="false">IF(G4942=1,SQRT(H4942*(H4942-D4942)*(H4942-E4942)*(H4942-F4942)),"")</f>
        <v/>
      </c>
      <c r="J4942" s="0" t="n">
        <f aca="false">IF(I4942&lt;&gt;"",IF(I4942=INT(I4942),1,0),0)</f>
        <v>0</v>
      </c>
    </row>
    <row r="4943" customFormat="false" ht="15" hidden="false" customHeight="false" outlineLevel="0" collapsed="false">
      <c r="A4943" s="0" t="n">
        <v>28</v>
      </c>
      <c r="B4943" s="0" t="n">
        <v>25</v>
      </c>
      <c r="C4943" s="0" t="n">
        <v>20</v>
      </c>
      <c r="D4943" s="1" t="n">
        <f aca="false">LARGE($A4943:$C4943,1)</f>
        <v>28</v>
      </c>
      <c r="E4943" s="1" t="n">
        <f aca="false">LARGE($A4943:$C4943,2)</f>
        <v>25</v>
      </c>
      <c r="F4943" s="1" t="n">
        <f aca="false">LARGE($A4943:$C4943,3)</f>
        <v>20</v>
      </c>
      <c r="G4943" s="0" t="n">
        <f aca="false">IF(D4943&lt;E4943+F4943,1,0)</f>
        <v>1</v>
      </c>
      <c r="H4943" s="0" t="n">
        <f aca="false">SUM(D4943:F4943)/2</f>
        <v>36.5</v>
      </c>
      <c r="I4943" s="0" t="n">
        <f aca="false">IF(G4943=1,SQRT(H4943*(H4943-D4943)*(H4943-E4943)*(H4943-F4943)),"")</f>
        <v>242.631278898661</v>
      </c>
      <c r="J4943" s="0" t="n">
        <f aca="false">IF(I4943&lt;&gt;"",IF(I4943=INT(I4943),1,0),0)</f>
        <v>0</v>
      </c>
    </row>
    <row r="4944" customFormat="false" ht="15" hidden="false" customHeight="false" outlineLevel="0" collapsed="false">
      <c r="A4944" s="0" t="n">
        <v>17</v>
      </c>
      <c r="B4944" s="0" t="n">
        <v>28</v>
      </c>
      <c r="C4944" s="0" t="n">
        <v>1</v>
      </c>
      <c r="D4944" s="1" t="n">
        <f aca="false">LARGE($A4944:$C4944,1)</f>
        <v>28</v>
      </c>
      <c r="E4944" s="1" t="n">
        <f aca="false">LARGE($A4944:$C4944,2)</f>
        <v>17</v>
      </c>
      <c r="F4944" s="1" t="n">
        <f aca="false">LARGE($A4944:$C4944,3)</f>
        <v>1</v>
      </c>
      <c r="G4944" s="0" t="n">
        <f aca="false">IF(D4944&lt;E4944+F4944,1,0)</f>
        <v>0</v>
      </c>
      <c r="H4944" s="0" t="n">
        <f aca="false">SUM(D4944:F4944)/2</f>
        <v>23</v>
      </c>
      <c r="I4944" s="0" t="str">
        <f aca="false">IF(G4944=1,SQRT(H4944*(H4944-D4944)*(H4944-E4944)*(H4944-F4944)),"")</f>
        <v/>
      </c>
      <c r="J4944" s="0" t="n">
        <f aca="false">IF(I4944&lt;&gt;"",IF(I4944=INT(I4944),1,0),0)</f>
        <v>0</v>
      </c>
    </row>
    <row r="4945" customFormat="false" ht="15" hidden="false" customHeight="false" outlineLevel="0" collapsed="false">
      <c r="A4945" s="0" t="n">
        <v>26</v>
      </c>
      <c r="B4945" s="0" t="n">
        <v>28</v>
      </c>
      <c r="C4945" s="0" t="n">
        <v>20</v>
      </c>
      <c r="D4945" s="1" t="n">
        <f aca="false">LARGE($A4945:$C4945,1)</f>
        <v>28</v>
      </c>
      <c r="E4945" s="1" t="n">
        <f aca="false">LARGE($A4945:$C4945,2)</f>
        <v>26</v>
      </c>
      <c r="F4945" s="1" t="n">
        <f aca="false">LARGE($A4945:$C4945,3)</f>
        <v>20</v>
      </c>
      <c r="G4945" s="0" t="n">
        <f aca="false">IF(D4945&lt;E4945+F4945,1,0)</f>
        <v>1</v>
      </c>
      <c r="H4945" s="0" t="n">
        <f aca="false">SUM(D4945:F4945)/2</f>
        <v>37</v>
      </c>
      <c r="I4945" s="0" t="n">
        <f aca="false">IF(G4945=1,SQRT(H4945*(H4945-D4945)*(H4945-E4945)*(H4945-F4945)),"")</f>
        <v>249.54157970166</v>
      </c>
      <c r="J4945" s="0" t="n">
        <f aca="false">IF(I4945&lt;&gt;"",IF(I4945=INT(I4945),1,0),0)</f>
        <v>0</v>
      </c>
    </row>
    <row r="4946" customFormat="false" ht="15" hidden="false" customHeight="false" outlineLevel="0" collapsed="false">
      <c r="A4946" s="0" t="n">
        <v>21</v>
      </c>
      <c r="B4946" s="0" t="n">
        <v>23</v>
      </c>
      <c r="C4946" s="0" t="n">
        <v>1</v>
      </c>
      <c r="D4946" s="1" t="n">
        <f aca="false">LARGE($A4946:$C4946,1)</f>
        <v>23</v>
      </c>
      <c r="E4946" s="1" t="n">
        <f aca="false">LARGE($A4946:$C4946,2)</f>
        <v>21</v>
      </c>
      <c r="F4946" s="1" t="n">
        <f aca="false">LARGE($A4946:$C4946,3)</f>
        <v>1</v>
      </c>
      <c r="G4946" s="0" t="n">
        <f aca="false">IF(D4946&lt;E4946+F4946,1,0)</f>
        <v>0</v>
      </c>
      <c r="H4946" s="0" t="n">
        <f aca="false">SUM(D4946:F4946)/2</f>
        <v>22.5</v>
      </c>
      <c r="I4946" s="0" t="str">
        <f aca="false">IF(G4946=1,SQRT(H4946*(H4946-D4946)*(H4946-E4946)*(H4946-F4946)),"")</f>
        <v/>
      </c>
      <c r="J4946" s="0" t="n">
        <f aca="false">IF(I4946&lt;&gt;"",IF(I4946=INT(I4946),1,0),0)</f>
        <v>0</v>
      </c>
    </row>
    <row r="4947" customFormat="false" ht="15" hidden="false" customHeight="false" outlineLevel="0" collapsed="false">
      <c r="A4947" s="0" t="n">
        <v>20</v>
      </c>
      <c r="B4947" s="0" t="n">
        <v>24</v>
      </c>
      <c r="C4947" s="0" t="n">
        <v>13</v>
      </c>
      <c r="D4947" s="1" t="n">
        <f aca="false">LARGE($A4947:$C4947,1)</f>
        <v>24</v>
      </c>
      <c r="E4947" s="1" t="n">
        <f aca="false">LARGE($A4947:$C4947,2)</f>
        <v>20</v>
      </c>
      <c r="F4947" s="1" t="n">
        <f aca="false">LARGE($A4947:$C4947,3)</f>
        <v>13</v>
      </c>
      <c r="G4947" s="0" t="n">
        <f aca="false">IF(D4947&lt;E4947+F4947,1,0)</f>
        <v>1</v>
      </c>
      <c r="H4947" s="0" t="n">
        <f aca="false">SUM(D4947:F4947)/2</f>
        <v>28.5</v>
      </c>
      <c r="I4947" s="0" t="n">
        <f aca="false">IF(G4947=1,SQRT(H4947*(H4947-D4947)*(H4947-E4947)*(H4947-F4947)),"")</f>
        <v>129.988220620178</v>
      </c>
      <c r="J4947" s="0" t="n">
        <f aca="false">IF(I4947&lt;&gt;"",IF(I4947=INT(I4947),1,0),0)</f>
        <v>0</v>
      </c>
    </row>
    <row r="4948" customFormat="false" ht="15" hidden="false" customHeight="false" outlineLevel="0" collapsed="false">
      <c r="A4948" s="0" t="n">
        <v>24</v>
      </c>
      <c r="B4948" s="0" t="n">
        <v>10</v>
      </c>
      <c r="C4948" s="0" t="n">
        <v>19</v>
      </c>
      <c r="D4948" s="1" t="n">
        <f aca="false">LARGE($A4948:$C4948,1)</f>
        <v>24</v>
      </c>
      <c r="E4948" s="1" t="n">
        <f aca="false">LARGE($A4948:$C4948,2)</f>
        <v>19</v>
      </c>
      <c r="F4948" s="1" t="n">
        <f aca="false">LARGE($A4948:$C4948,3)</f>
        <v>10</v>
      </c>
      <c r="G4948" s="0" t="n">
        <f aca="false">IF(D4948&lt;E4948+F4948,1,0)</f>
        <v>1</v>
      </c>
      <c r="H4948" s="0" t="n">
        <f aca="false">SUM(D4948:F4948)/2</f>
        <v>26.5</v>
      </c>
      <c r="I4948" s="0" t="n">
        <f aca="false">IF(G4948=1,SQRT(H4948*(H4948-D4948)*(H4948-E4948)*(H4948-F4948)),"")</f>
        <v>90.5452235073723</v>
      </c>
      <c r="J4948" s="0" t="n">
        <f aca="false">IF(I4948&lt;&gt;"",IF(I4948=INT(I4948),1,0),0)</f>
        <v>0</v>
      </c>
    </row>
    <row r="4949" customFormat="false" ht="15" hidden="false" customHeight="false" outlineLevel="0" collapsed="false">
      <c r="A4949" s="0" t="n">
        <v>1</v>
      </c>
      <c r="B4949" s="0" t="n">
        <v>30</v>
      </c>
      <c r="C4949" s="0" t="n">
        <v>21</v>
      </c>
      <c r="D4949" s="1" t="n">
        <f aca="false">LARGE($A4949:$C4949,1)</f>
        <v>30</v>
      </c>
      <c r="E4949" s="1" t="n">
        <f aca="false">LARGE($A4949:$C4949,2)</f>
        <v>21</v>
      </c>
      <c r="F4949" s="1" t="n">
        <f aca="false">LARGE($A4949:$C4949,3)</f>
        <v>1</v>
      </c>
      <c r="G4949" s="0" t="n">
        <f aca="false">IF(D4949&lt;E4949+F4949,1,0)</f>
        <v>0</v>
      </c>
      <c r="H4949" s="0" t="n">
        <f aca="false">SUM(D4949:F4949)/2</f>
        <v>26</v>
      </c>
      <c r="I4949" s="0" t="str">
        <f aca="false">IF(G4949=1,SQRT(H4949*(H4949-D4949)*(H4949-E4949)*(H4949-F4949)),"")</f>
        <v/>
      </c>
      <c r="J4949" s="0" t="n">
        <f aca="false">IF(I4949&lt;&gt;"",IF(I4949=INT(I4949),1,0),0)</f>
        <v>0</v>
      </c>
    </row>
    <row r="4950" customFormat="false" ht="15" hidden="false" customHeight="false" outlineLevel="0" collapsed="false">
      <c r="A4950" s="0" t="n">
        <v>15</v>
      </c>
      <c r="B4950" s="0" t="n">
        <v>3</v>
      </c>
      <c r="C4950" s="0" t="n">
        <v>10</v>
      </c>
      <c r="D4950" s="1" t="n">
        <f aca="false">LARGE($A4950:$C4950,1)</f>
        <v>15</v>
      </c>
      <c r="E4950" s="1" t="n">
        <f aca="false">LARGE($A4950:$C4950,2)</f>
        <v>10</v>
      </c>
      <c r="F4950" s="1" t="n">
        <f aca="false">LARGE($A4950:$C4950,3)</f>
        <v>3</v>
      </c>
      <c r="G4950" s="0" t="n">
        <f aca="false">IF(D4950&lt;E4950+F4950,1,0)</f>
        <v>0</v>
      </c>
      <c r="H4950" s="0" t="n">
        <f aca="false">SUM(D4950:F4950)/2</f>
        <v>14</v>
      </c>
      <c r="I4950" s="0" t="str">
        <f aca="false">IF(G4950=1,SQRT(H4950*(H4950-D4950)*(H4950-E4950)*(H4950-F4950)),"")</f>
        <v/>
      </c>
      <c r="J4950" s="0" t="n">
        <f aca="false">IF(I4950&lt;&gt;"",IF(I4950=INT(I4950),1,0),0)</f>
        <v>0</v>
      </c>
    </row>
    <row r="4951" customFormat="false" ht="15" hidden="false" customHeight="false" outlineLevel="0" collapsed="false">
      <c r="A4951" s="0" t="n">
        <v>12</v>
      </c>
      <c r="B4951" s="0" t="n">
        <v>2</v>
      </c>
      <c r="C4951" s="0" t="n">
        <v>12</v>
      </c>
      <c r="D4951" s="1" t="n">
        <f aca="false">LARGE($A4951:$C4951,1)</f>
        <v>12</v>
      </c>
      <c r="E4951" s="1" t="n">
        <f aca="false">LARGE($A4951:$C4951,2)</f>
        <v>12</v>
      </c>
      <c r="F4951" s="1" t="n">
        <f aca="false">LARGE($A4951:$C4951,3)</f>
        <v>2</v>
      </c>
      <c r="G4951" s="0" t="n">
        <f aca="false">IF(D4951&lt;E4951+F4951,1,0)</f>
        <v>1</v>
      </c>
      <c r="H4951" s="0" t="n">
        <f aca="false">SUM(D4951:F4951)/2</f>
        <v>13</v>
      </c>
      <c r="I4951" s="0" t="n">
        <f aca="false">IF(G4951=1,SQRT(H4951*(H4951-D4951)*(H4951-E4951)*(H4951-F4951)),"")</f>
        <v>11.9582607431014</v>
      </c>
      <c r="J4951" s="0" t="n">
        <f aca="false">IF(I4951&lt;&gt;"",IF(I4951=INT(I4951),1,0),0)</f>
        <v>0</v>
      </c>
    </row>
    <row r="4952" customFormat="false" ht="15" hidden="false" customHeight="false" outlineLevel="0" collapsed="false">
      <c r="A4952" s="0" t="n">
        <v>23</v>
      </c>
      <c r="B4952" s="0" t="n">
        <v>8</v>
      </c>
      <c r="C4952" s="0" t="n">
        <v>9</v>
      </c>
      <c r="D4952" s="1" t="n">
        <f aca="false">LARGE($A4952:$C4952,1)</f>
        <v>23</v>
      </c>
      <c r="E4952" s="1" t="n">
        <f aca="false">LARGE($A4952:$C4952,2)</f>
        <v>9</v>
      </c>
      <c r="F4952" s="1" t="n">
        <f aca="false">LARGE($A4952:$C4952,3)</f>
        <v>8</v>
      </c>
      <c r="G4952" s="0" t="n">
        <f aca="false">IF(D4952&lt;E4952+F4952,1,0)</f>
        <v>0</v>
      </c>
      <c r="H4952" s="0" t="n">
        <f aca="false">SUM(D4952:F4952)/2</f>
        <v>20</v>
      </c>
      <c r="I4952" s="0" t="str">
        <f aca="false">IF(G4952=1,SQRT(H4952*(H4952-D4952)*(H4952-E4952)*(H4952-F4952)),"")</f>
        <v/>
      </c>
      <c r="J4952" s="0" t="n">
        <f aca="false">IF(I4952&lt;&gt;"",IF(I4952=INT(I4952),1,0),0)</f>
        <v>0</v>
      </c>
    </row>
    <row r="4953" customFormat="false" ht="15" hidden="false" customHeight="false" outlineLevel="0" collapsed="false">
      <c r="A4953" s="0" t="n">
        <v>24</v>
      </c>
      <c r="B4953" s="0" t="n">
        <v>29</v>
      </c>
      <c r="C4953" s="0" t="n">
        <v>16</v>
      </c>
      <c r="D4953" s="1" t="n">
        <f aca="false">LARGE($A4953:$C4953,1)</f>
        <v>29</v>
      </c>
      <c r="E4953" s="1" t="n">
        <f aca="false">LARGE($A4953:$C4953,2)</f>
        <v>24</v>
      </c>
      <c r="F4953" s="1" t="n">
        <f aca="false">LARGE($A4953:$C4953,3)</f>
        <v>16</v>
      </c>
      <c r="G4953" s="0" t="n">
        <f aca="false">IF(D4953&lt;E4953+F4953,1,0)</f>
        <v>1</v>
      </c>
      <c r="H4953" s="0" t="n">
        <f aca="false">SUM(D4953:F4953)/2</f>
        <v>34.5</v>
      </c>
      <c r="I4953" s="0" t="n">
        <f aca="false">IF(G4953=1,SQRT(H4953*(H4953-D4953)*(H4953-E4953)*(H4953-F4953)),"")</f>
        <v>191.986815953596</v>
      </c>
      <c r="J4953" s="0" t="n">
        <f aca="false">IF(I4953&lt;&gt;"",IF(I4953=INT(I4953),1,0),0)</f>
        <v>0</v>
      </c>
    </row>
    <row r="4954" customFormat="false" ht="15" hidden="false" customHeight="false" outlineLevel="0" collapsed="false">
      <c r="A4954" s="0" t="n">
        <v>8</v>
      </c>
      <c r="B4954" s="0" t="n">
        <v>26</v>
      </c>
      <c r="C4954" s="0" t="n">
        <v>22</v>
      </c>
      <c r="D4954" s="1" t="n">
        <f aca="false">LARGE($A4954:$C4954,1)</f>
        <v>26</v>
      </c>
      <c r="E4954" s="1" t="n">
        <f aca="false">LARGE($A4954:$C4954,2)</f>
        <v>22</v>
      </c>
      <c r="F4954" s="1" t="n">
        <f aca="false">LARGE($A4954:$C4954,3)</f>
        <v>8</v>
      </c>
      <c r="G4954" s="0" t="n">
        <f aca="false">IF(D4954&lt;E4954+F4954,1,0)</f>
        <v>1</v>
      </c>
      <c r="H4954" s="0" t="n">
        <f aca="false">SUM(D4954:F4954)/2</f>
        <v>28</v>
      </c>
      <c r="I4954" s="0" t="n">
        <f aca="false">IF(G4954=1,SQRT(H4954*(H4954-D4954)*(H4954-E4954)*(H4954-F4954)),"")</f>
        <v>81.9756061276768</v>
      </c>
      <c r="J4954" s="0" t="n">
        <f aca="false">IF(I4954&lt;&gt;"",IF(I4954=INT(I4954),1,0),0)</f>
        <v>0</v>
      </c>
    </row>
    <row r="4955" customFormat="false" ht="15" hidden="false" customHeight="false" outlineLevel="0" collapsed="false">
      <c r="A4955" s="0" t="n">
        <v>27</v>
      </c>
      <c r="B4955" s="0" t="n">
        <v>20</v>
      </c>
      <c r="C4955" s="0" t="n">
        <v>30</v>
      </c>
      <c r="D4955" s="1" t="n">
        <f aca="false">LARGE($A4955:$C4955,1)</f>
        <v>30</v>
      </c>
      <c r="E4955" s="1" t="n">
        <f aca="false">LARGE($A4955:$C4955,2)</f>
        <v>27</v>
      </c>
      <c r="F4955" s="1" t="n">
        <f aca="false">LARGE($A4955:$C4955,3)</f>
        <v>20</v>
      </c>
      <c r="G4955" s="0" t="n">
        <f aca="false">IF(D4955&lt;E4955+F4955,1,0)</f>
        <v>1</v>
      </c>
      <c r="H4955" s="0" t="n">
        <f aca="false">SUM(D4955:F4955)/2</f>
        <v>38.5</v>
      </c>
      <c r="I4955" s="0" t="n">
        <f aca="false">IF(G4955=1,SQRT(H4955*(H4955-D4955)*(H4955-E4955)*(H4955-F4955)),"")</f>
        <v>263.860640300898</v>
      </c>
      <c r="J4955" s="0" t="n">
        <f aca="false">IF(I4955&lt;&gt;"",IF(I4955=INT(I4955),1,0),0)</f>
        <v>0</v>
      </c>
    </row>
    <row r="4956" customFormat="false" ht="15" hidden="false" customHeight="false" outlineLevel="0" collapsed="false">
      <c r="A4956" s="0" t="n">
        <v>4</v>
      </c>
      <c r="B4956" s="0" t="n">
        <v>18</v>
      </c>
      <c r="C4956" s="0" t="n">
        <v>11</v>
      </c>
      <c r="D4956" s="1" t="n">
        <f aca="false">LARGE($A4956:$C4956,1)</f>
        <v>18</v>
      </c>
      <c r="E4956" s="1" t="n">
        <f aca="false">LARGE($A4956:$C4956,2)</f>
        <v>11</v>
      </c>
      <c r="F4956" s="1" t="n">
        <f aca="false">LARGE($A4956:$C4956,3)</f>
        <v>4</v>
      </c>
      <c r="G4956" s="0" t="n">
        <f aca="false">IF(D4956&lt;E4956+F4956,1,0)</f>
        <v>0</v>
      </c>
      <c r="H4956" s="0" t="n">
        <f aca="false">SUM(D4956:F4956)/2</f>
        <v>16.5</v>
      </c>
      <c r="I4956" s="0" t="str">
        <f aca="false">IF(G4956=1,SQRT(H4956*(H4956-D4956)*(H4956-E4956)*(H4956-F4956)),"")</f>
        <v/>
      </c>
      <c r="J4956" s="0" t="n">
        <f aca="false">IF(I4956&lt;&gt;"",IF(I4956=INT(I4956),1,0),0)</f>
        <v>0</v>
      </c>
    </row>
    <row r="4957" customFormat="false" ht="15" hidden="false" customHeight="false" outlineLevel="0" collapsed="false">
      <c r="A4957" s="0" t="n">
        <v>23</v>
      </c>
      <c r="B4957" s="0" t="n">
        <v>19</v>
      </c>
      <c r="C4957" s="0" t="n">
        <v>11</v>
      </c>
      <c r="D4957" s="1" t="n">
        <f aca="false">LARGE($A4957:$C4957,1)</f>
        <v>23</v>
      </c>
      <c r="E4957" s="1" t="n">
        <f aca="false">LARGE($A4957:$C4957,2)</f>
        <v>19</v>
      </c>
      <c r="F4957" s="1" t="n">
        <f aca="false">LARGE($A4957:$C4957,3)</f>
        <v>11</v>
      </c>
      <c r="G4957" s="0" t="n">
        <f aca="false">IF(D4957&lt;E4957+F4957,1,0)</f>
        <v>1</v>
      </c>
      <c r="H4957" s="0" t="n">
        <f aca="false">SUM(D4957:F4957)/2</f>
        <v>26.5</v>
      </c>
      <c r="I4957" s="0" t="n">
        <f aca="false">IF(G4957=1,SQRT(H4957*(H4957-D4957)*(H4957-E4957)*(H4957-F4957)),"")</f>
        <v>103.83731265783</v>
      </c>
      <c r="J4957" s="0" t="n">
        <f aca="false">IF(I4957&lt;&gt;"",IF(I4957=INT(I4957),1,0),0)</f>
        <v>0</v>
      </c>
    </row>
    <row r="4958" customFormat="false" ht="15" hidden="false" customHeight="false" outlineLevel="0" collapsed="false">
      <c r="A4958" s="0" t="n">
        <v>9</v>
      </c>
      <c r="B4958" s="0" t="n">
        <v>24</v>
      </c>
      <c r="C4958" s="0" t="n">
        <v>25</v>
      </c>
      <c r="D4958" s="1" t="n">
        <f aca="false">LARGE($A4958:$C4958,1)</f>
        <v>25</v>
      </c>
      <c r="E4958" s="1" t="n">
        <f aca="false">LARGE($A4958:$C4958,2)</f>
        <v>24</v>
      </c>
      <c r="F4958" s="1" t="n">
        <f aca="false">LARGE($A4958:$C4958,3)</f>
        <v>9</v>
      </c>
      <c r="G4958" s="0" t="n">
        <f aca="false">IF(D4958&lt;E4958+F4958,1,0)</f>
        <v>1</v>
      </c>
      <c r="H4958" s="0" t="n">
        <f aca="false">SUM(D4958:F4958)/2</f>
        <v>29</v>
      </c>
      <c r="I4958" s="0" t="n">
        <f aca="false">IF(G4958=1,SQRT(H4958*(H4958-D4958)*(H4958-E4958)*(H4958-F4958)),"")</f>
        <v>107.70329614269</v>
      </c>
      <c r="J4958" s="0" t="n">
        <f aca="false">IF(I4958&lt;&gt;"",IF(I4958=INT(I4958),1,0),0)</f>
        <v>0</v>
      </c>
    </row>
    <row r="4959" customFormat="false" ht="15" hidden="false" customHeight="false" outlineLevel="0" collapsed="false">
      <c r="A4959" s="0" t="n">
        <v>14</v>
      </c>
      <c r="B4959" s="0" t="n">
        <v>12</v>
      </c>
      <c r="C4959" s="0" t="n">
        <v>15</v>
      </c>
      <c r="D4959" s="1" t="n">
        <f aca="false">LARGE($A4959:$C4959,1)</f>
        <v>15</v>
      </c>
      <c r="E4959" s="1" t="n">
        <f aca="false">LARGE($A4959:$C4959,2)</f>
        <v>14</v>
      </c>
      <c r="F4959" s="1" t="n">
        <f aca="false">LARGE($A4959:$C4959,3)</f>
        <v>12</v>
      </c>
      <c r="G4959" s="0" t="n">
        <f aca="false">IF(D4959&lt;E4959+F4959,1,0)</f>
        <v>1</v>
      </c>
      <c r="H4959" s="0" t="n">
        <f aca="false">SUM(D4959:F4959)/2</f>
        <v>20.5</v>
      </c>
      <c r="I4959" s="0" t="n">
        <f aca="false">IF(G4959=1,SQRT(H4959*(H4959-D4959)*(H4959-E4959)*(H4959-F4959)),"")</f>
        <v>78.9267856940849</v>
      </c>
      <c r="J4959" s="0" t="n">
        <f aca="false">IF(I4959&lt;&gt;"",IF(I4959=INT(I4959),1,0),0)</f>
        <v>0</v>
      </c>
    </row>
    <row r="4960" customFormat="false" ht="15" hidden="false" customHeight="false" outlineLevel="0" collapsed="false">
      <c r="A4960" s="0" t="n">
        <v>4</v>
      </c>
      <c r="B4960" s="0" t="n">
        <v>6</v>
      </c>
      <c r="C4960" s="0" t="n">
        <v>23</v>
      </c>
      <c r="D4960" s="1" t="n">
        <f aca="false">LARGE($A4960:$C4960,1)</f>
        <v>23</v>
      </c>
      <c r="E4960" s="1" t="n">
        <f aca="false">LARGE($A4960:$C4960,2)</f>
        <v>6</v>
      </c>
      <c r="F4960" s="1" t="n">
        <f aca="false">LARGE($A4960:$C4960,3)</f>
        <v>4</v>
      </c>
      <c r="G4960" s="0" t="n">
        <f aca="false">IF(D4960&lt;E4960+F4960,1,0)</f>
        <v>0</v>
      </c>
      <c r="H4960" s="0" t="n">
        <f aca="false">SUM(D4960:F4960)/2</f>
        <v>16.5</v>
      </c>
      <c r="I4960" s="0" t="str">
        <f aca="false">IF(G4960=1,SQRT(H4960*(H4960-D4960)*(H4960-E4960)*(H4960-F4960)),"")</f>
        <v/>
      </c>
      <c r="J4960" s="0" t="n">
        <f aca="false">IF(I4960&lt;&gt;"",IF(I4960=INT(I4960),1,0),0)</f>
        <v>0</v>
      </c>
    </row>
    <row r="4961" customFormat="false" ht="15" hidden="false" customHeight="false" outlineLevel="0" collapsed="false">
      <c r="A4961" s="0" t="n">
        <v>29</v>
      </c>
      <c r="B4961" s="0" t="n">
        <v>1</v>
      </c>
      <c r="C4961" s="0" t="n">
        <v>1</v>
      </c>
      <c r="D4961" s="1" t="n">
        <f aca="false">LARGE($A4961:$C4961,1)</f>
        <v>29</v>
      </c>
      <c r="E4961" s="1" t="n">
        <f aca="false">LARGE($A4961:$C4961,2)</f>
        <v>1</v>
      </c>
      <c r="F4961" s="1" t="n">
        <f aca="false">LARGE($A4961:$C4961,3)</f>
        <v>1</v>
      </c>
      <c r="G4961" s="0" t="n">
        <f aca="false">IF(D4961&lt;E4961+F4961,1,0)</f>
        <v>0</v>
      </c>
      <c r="H4961" s="0" t="n">
        <f aca="false">SUM(D4961:F4961)/2</f>
        <v>15.5</v>
      </c>
      <c r="I4961" s="0" t="str">
        <f aca="false">IF(G4961=1,SQRT(H4961*(H4961-D4961)*(H4961-E4961)*(H4961-F4961)),"")</f>
        <v/>
      </c>
      <c r="J4961" s="0" t="n">
        <f aca="false">IF(I4961&lt;&gt;"",IF(I4961=INT(I4961),1,0),0)</f>
        <v>0</v>
      </c>
    </row>
    <row r="4962" customFormat="false" ht="15" hidden="false" customHeight="false" outlineLevel="0" collapsed="false">
      <c r="A4962" s="0" t="n">
        <v>19</v>
      </c>
      <c r="B4962" s="0" t="n">
        <v>30</v>
      </c>
      <c r="C4962" s="0" t="n">
        <v>9</v>
      </c>
      <c r="D4962" s="1" t="n">
        <f aca="false">LARGE($A4962:$C4962,1)</f>
        <v>30</v>
      </c>
      <c r="E4962" s="1" t="n">
        <f aca="false">LARGE($A4962:$C4962,2)</f>
        <v>19</v>
      </c>
      <c r="F4962" s="1" t="n">
        <f aca="false">LARGE($A4962:$C4962,3)</f>
        <v>9</v>
      </c>
      <c r="G4962" s="0" t="n">
        <f aca="false">IF(D4962&lt;E4962+F4962,1,0)</f>
        <v>0</v>
      </c>
      <c r="H4962" s="0" t="n">
        <f aca="false">SUM(D4962:F4962)/2</f>
        <v>29</v>
      </c>
      <c r="I4962" s="0" t="str">
        <f aca="false">IF(G4962=1,SQRT(H4962*(H4962-D4962)*(H4962-E4962)*(H4962-F4962)),"")</f>
        <v/>
      </c>
      <c r="J4962" s="0" t="n">
        <f aca="false">IF(I4962&lt;&gt;"",IF(I4962=INT(I4962),1,0),0)</f>
        <v>0</v>
      </c>
    </row>
    <row r="4963" customFormat="false" ht="15" hidden="false" customHeight="false" outlineLevel="0" collapsed="false">
      <c r="A4963" s="0" t="n">
        <v>29</v>
      </c>
      <c r="B4963" s="0" t="n">
        <v>9</v>
      </c>
      <c r="C4963" s="0" t="n">
        <v>12</v>
      </c>
      <c r="D4963" s="1" t="n">
        <f aca="false">LARGE($A4963:$C4963,1)</f>
        <v>29</v>
      </c>
      <c r="E4963" s="1" t="n">
        <f aca="false">LARGE($A4963:$C4963,2)</f>
        <v>12</v>
      </c>
      <c r="F4963" s="1" t="n">
        <f aca="false">LARGE($A4963:$C4963,3)</f>
        <v>9</v>
      </c>
      <c r="G4963" s="0" t="n">
        <f aca="false">IF(D4963&lt;E4963+F4963,1,0)</f>
        <v>0</v>
      </c>
      <c r="H4963" s="0" t="n">
        <f aca="false">SUM(D4963:F4963)/2</f>
        <v>25</v>
      </c>
      <c r="I4963" s="0" t="str">
        <f aca="false">IF(G4963=1,SQRT(H4963*(H4963-D4963)*(H4963-E4963)*(H4963-F4963)),"")</f>
        <v/>
      </c>
      <c r="J4963" s="0" t="n">
        <f aca="false">IF(I4963&lt;&gt;"",IF(I4963=INT(I4963),1,0),0)</f>
        <v>0</v>
      </c>
    </row>
    <row r="4964" customFormat="false" ht="15" hidden="false" customHeight="false" outlineLevel="0" collapsed="false">
      <c r="A4964" s="0" t="n">
        <v>30</v>
      </c>
      <c r="B4964" s="0" t="n">
        <v>22</v>
      </c>
      <c r="C4964" s="0" t="n">
        <v>18</v>
      </c>
      <c r="D4964" s="1" t="n">
        <f aca="false">LARGE($A4964:$C4964,1)</f>
        <v>30</v>
      </c>
      <c r="E4964" s="1" t="n">
        <f aca="false">LARGE($A4964:$C4964,2)</f>
        <v>22</v>
      </c>
      <c r="F4964" s="1" t="n">
        <f aca="false">LARGE($A4964:$C4964,3)</f>
        <v>18</v>
      </c>
      <c r="G4964" s="0" t="n">
        <f aca="false">IF(D4964&lt;E4964+F4964,1,0)</f>
        <v>1</v>
      </c>
      <c r="H4964" s="0" t="n">
        <f aca="false">SUM(D4964:F4964)/2</f>
        <v>35</v>
      </c>
      <c r="I4964" s="0" t="n">
        <f aca="false">IF(G4964=1,SQRT(H4964*(H4964-D4964)*(H4964-E4964)*(H4964-F4964)),"")</f>
        <v>196.659604392971</v>
      </c>
      <c r="J4964" s="0" t="n">
        <f aca="false">IF(I4964&lt;&gt;"",IF(I4964=INT(I4964),1,0),0)</f>
        <v>0</v>
      </c>
    </row>
    <row r="4965" customFormat="false" ht="15" hidden="false" customHeight="false" outlineLevel="0" collapsed="false">
      <c r="A4965" s="0" t="n">
        <v>2</v>
      </c>
      <c r="B4965" s="0" t="n">
        <v>24</v>
      </c>
      <c r="C4965" s="0" t="n">
        <v>5</v>
      </c>
      <c r="D4965" s="1" t="n">
        <f aca="false">LARGE($A4965:$C4965,1)</f>
        <v>24</v>
      </c>
      <c r="E4965" s="1" t="n">
        <f aca="false">LARGE($A4965:$C4965,2)</f>
        <v>5</v>
      </c>
      <c r="F4965" s="1" t="n">
        <f aca="false">LARGE($A4965:$C4965,3)</f>
        <v>2</v>
      </c>
      <c r="G4965" s="0" t="n">
        <f aca="false">IF(D4965&lt;E4965+F4965,1,0)</f>
        <v>0</v>
      </c>
      <c r="H4965" s="0" t="n">
        <f aca="false">SUM(D4965:F4965)/2</f>
        <v>15.5</v>
      </c>
      <c r="I4965" s="0" t="str">
        <f aca="false">IF(G4965=1,SQRT(H4965*(H4965-D4965)*(H4965-E4965)*(H4965-F4965)),"")</f>
        <v/>
      </c>
      <c r="J4965" s="0" t="n">
        <f aca="false">IF(I4965&lt;&gt;"",IF(I4965=INT(I4965),1,0),0)</f>
        <v>0</v>
      </c>
    </row>
    <row r="4966" customFormat="false" ht="15" hidden="false" customHeight="false" outlineLevel="0" collapsed="false">
      <c r="A4966" s="0" t="n">
        <v>2</v>
      </c>
      <c r="B4966" s="0" t="n">
        <v>28</v>
      </c>
      <c r="C4966" s="0" t="n">
        <v>14</v>
      </c>
      <c r="D4966" s="1" t="n">
        <f aca="false">LARGE($A4966:$C4966,1)</f>
        <v>28</v>
      </c>
      <c r="E4966" s="1" t="n">
        <f aca="false">LARGE($A4966:$C4966,2)</f>
        <v>14</v>
      </c>
      <c r="F4966" s="1" t="n">
        <f aca="false">LARGE($A4966:$C4966,3)</f>
        <v>2</v>
      </c>
      <c r="G4966" s="0" t="n">
        <f aca="false">IF(D4966&lt;E4966+F4966,1,0)</f>
        <v>0</v>
      </c>
      <c r="H4966" s="0" t="n">
        <f aca="false">SUM(D4966:F4966)/2</f>
        <v>22</v>
      </c>
      <c r="I4966" s="0" t="str">
        <f aca="false">IF(G4966=1,SQRT(H4966*(H4966-D4966)*(H4966-E4966)*(H4966-F4966)),"")</f>
        <v/>
      </c>
      <c r="J4966" s="0" t="n">
        <f aca="false">IF(I4966&lt;&gt;"",IF(I4966=INT(I4966),1,0),0)</f>
        <v>0</v>
      </c>
    </row>
    <row r="4967" customFormat="false" ht="15" hidden="false" customHeight="false" outlineLevel="0" collapsed="false">
      <c r="A4967" s="0" t="n">
        <v>19</v>
      </c>
      <c r="B4967" s="0" t="n">
        <v>25</v>
      </c>
      <c r="C4967" s="0" t="n">
        <v>27</v>
      </c>
      <c r="D4967" s="1" t="n">
        <f aca="false">LARGE($A4967:$C4967,1)</f>
        <v>27</v>
      </c>
      <c r="E4967" s="1" t="n">
        <f aca="false">LARGE($A4967:$C4967,2)</f>
        <v>25</v>
      </c>
      <c r="F4967" s="1" t="n">
        <f aca="false">LARGE($A4967:$C4967,3)</f>
        <v>19</v>
      </c>
      <c r="G4967" s="0" t="n">
        <f aca="false">IF(D4967&lt;E4967+F4967,1,0)</f>
        <v>1</v>
      </c>
      <c r="H4967" s="0" t="n">
        <f aca="false">SUM(D4967:F4967)/2</f>
        <v>35.5</v>
      </c>
      <c r="I4967" s="0" t="n">
        <f aca="false">IF(G4967=1,SQRT(H4967*(H4967-D4967)*(H4967-E4967)*(H4967-F4967)),"")</f>
        <v>228.64423784561</v>
      </c>
      <c r="J4967" s="0" t="n">
        <f aca="false">IF(I4967&lt;&gt;"",IF(I4967=INT(I4967),1,0),0)</f>
        <v>0</v>
      </c>
    </row>
    <row r="4968" customFormat="false" ht="15" hidden="false" customHeight="false" outlineLevel="0" collapsed="false">
      <c r="A4968" s="0" t="n">
        <v>28</v>
      </c>
      <c r="B4968" s="0" t="n">
        <v>16</v>
      </c>
      <c r="C4968" s="0" t="n">
        <v>13</v>
      </c>
      <c r="D4968" s="1" t="n">
        <f aca="false">LARGE($A4968:$C4968,1)</f>
        <v>28</v>
      </c>
      <c r="E4968" s="1" t="n">
        <f aca="false">LARGE($A4968:$C4968,2)</f>
        <v>16</v>
      </c>
      <c r="F4968" s="1" t="n">
        <f aca="false">LARGE($A4968:$C4968,3)</f>
        <v>13</v>
      </c>
      <c r="G4968" s="0" t="n">
        <f aca="false">IF(D4968&lt;E4968+F4968,1,0)</f>
        <v>1</v>
      </c>
      <c r="H4968" s="0" t="n">
        <f aca="false">SUM(D4968:F4968)/2</f>
        <v>28.5</v>
      </c>
      <c r="I4968" s="0" t="n">
        <f aca="false">IF(G4968=1,SQRT(H4968*(H4968-D4968)*(H4968-E4968)*(H4968-F4968)),"")</f>
        <v>52.5446238924593</v>
      </c>
      <c r="J4968" s="0" t="n">
        <f aca="false">IF(I4968&lt;&gt;"",IF(I4968=INT(I4968),1,0),0)</f>
        <v>0</v>
      </c>
    </row>
    <row r="4969" customFormat="false" ht="15" hidden="false" customHeight="false" outlineLevel="0" collapsed="false">
      <c r="A4969" s="0" t="n">
        <v>12</v>
      </c>
      <c r="B4969" s="0" t="n">
        <v>2</v>
      </c>
      <c r="C4969" s="0" t="n">
        <v>26</v>
      </c>
      <c r="D4969" s="1" t="n">
        <f aca="false">LARGE($A4969:$C4969,1)</f>
        <v>26</v>
      </c>
      <c r="E4969" s="1" t="n">
        <f aca="false">LARGE($A4969:$C4969,2)</f>
        <v>12</v>
      </c>
      <c r="F4969" s="1" t="n">
        <f aca="false">LARGE($A4969:$C4969,3)</f>
        <v>2</v>
      </c>
      <c r="G4969" s="0" t="n">
        <f aca="false">IF(D4969&lt;E4969+F4969,1,0)</f>
        <v>0</v>
      </c>
      <c r="H4969" s="0" t="n">
        <f aca="false">SUM(D4969:F4969)/2</f>
        <v>20</v>
      </c>
      <c r="I4969" s="0" t="str">
        <f aca="false">IF(G4969=1,SQRT(H4969*(H4969-D4969)*(H4969-E4969)*(H4969-F4969)),"")</f>
        <v/>
      </c>
      <c r="J4969" s="0" t="n">
        <f aca="false">IF(I4969&lt;&gt;"",IF(I4969=INT(I4969),1,0),0)</f>
        <v>0</v>
      </c>
    </row>
    <row r="4970" customFormat="false" ht="15" hidden="false" customHeight="false" outlineLevel="0" collapsed="false">
      <c r="A4970" s="0" t="n">
        <v>28</v>
      </c>
      <c r="B4970" s="0" t="n">
        <v>26</v>
      </c>
      <c r="C4970" s="0" t="n">
        <v>20</v>
      </c>
      <c r="D4970" s="1" t="n">
        <f aca="false">LARGE($A4970:$C4970,1)</f>
        <v>28</v>
      </c>
      <c r="E4970" s="1" t="n">
        <f aca="false">LARGE($A4970:$C4970,2)</f>
        <v>26</v>
      </c>
      <c r="F4970" s="1" t="n">
        <f aca="false">LARGE($A4970:$C4970,3)</f>
        <v>20</v>
      </c>
      <c r="G4970" s="0" t="n">
        <f aca="false">IF(D4970&lt;E4970+F4970,1,0)</f>
        <v>1</v>
      </c>
      <c r="H4970" s="0" t="n">
        <f aca="false">SUM(D4970:F4970)/2</f>
        <v>37</v>
      </c>
      <c r="I4970" s="0" t="n">
        <f aca="false">IF(G4970=1,SQRT(H4970*(H4970-D4970)*(H4970-E4970)*(H4970-F4970)),"")</f>
        <v>249.54157970166</v>
      </c>
      <c r="J4970" s="0" t="n">
        <f aca="false">IF(I4970&lt;&gt;"",IF(I4970=INT(I4970),1,0),0)</f>
        <v>0</v>
      </c>
    </row>
    <row r="4971" customFormat="false" ht="15" hidden="false" customHeight="false" outlineLevel="0" collapsed="false">
      <c r="A4971" s="0" t="n">
        <v>29</v>
      </c>
      <c r="B4971" s="0" t="n">
        <v>8</v>
      </c>
      <c r="C4971" s="0" t="n">
        <v>9</v>
      </c>
      <c r="D4971" s="1" t="n">
        <f aca="false">LARGE($A4971:$C4971,1)</f>
        <v>29</v>
      </c>
      <c r="E4971" s="1" t="n">
        <f aca="false">LARGE($A4971:$C4971,2)</f>
        <v>9</v>
      </c>
      <c r="F4971" s="1" t="n">
        <f aca="false">LARGE($A4971:$C4971,3)</f>
        <v>8</v>
      </c>
      <c r="G4971" s="0" t="n">
        <f aca="false">IF(D4971&lt;E4971+F4971,1,0)</f>
        <v>0</v>
      </c>
      <c r="H4971" s="0" t="n">
        <f aca="false">SUM(D4971:F4971)/2</f>
        <v>23</v>
      </c>
      <c r="I4971" s="0" t="str">
        <f aca="false">IF(G4971=1,SQRT(H4971*(H4971-D4971)*(H4971-E4971)*(H4971-F4971)),"")</f>
        <v/>
      </c>
      <c r="J4971" s="0" t="n">
        <f aca="false">IF(I4971&lt;&gt;"",IF(I4971=INT(I4971),1,0),0)</f>
        <v>0</v>
      </c>
    </row>
    <row r="4972" customFormat="false" ht="15" hidden="false" customHeight="false" outlineLevel="0" collapsed="false">
      <c r="A4972" s="0" t="n">
        <v>14</v>
      </c>
      <c r="B4972" s="0" t="n">
        <v>19</v>
      </c>
      <c r="C4972" s="0" t="n">
        <v>30</v>
      </c>
      <c r="D4972" s="1" t="n">
        <f aca="false">LARGE($A4972:$C4972,1)</f>
        <v>30</v>
      </c>
      <c r="E4972" s="1" t="n">
        <f aca="false">LARGE($A4972:$C4972,2)</f>
        <v>19</v>
      </c>
      <c r="F4972" s="1" t="n">
        <f aca="false">LARGE($A4972:$C4972,3)</f>
        <v>14</v>
      </c>
      <c r="G4972" s="0" t="n">
        <f aca="false">IF(D4972&lt;E4972+F4972,1,0)</f>
        <v>1</v>
      </c>
      <c r="H4972" s="0" t="n">
        <f aca="false">SUM(D4972:F4972)/2</f>
        <v>31.5</v>
      </c>
      <c r="I4972" s="0" t="n">
        <f aca="false">IF(G4972=1,SQRT(H4972*(H4972-D4972)*(H4972-E4972)*(H4972-F4972)),"")</f>
        <v>101.665812837945</v>
      </c>
      <c r="J4972" s="0" t="n">
        <f aca="false">IF(I4972&lt;&gt;"",IF(I4972=INT(I4972),1,0),0)</f>
        <v>0</v>
      </c>
    </row>
    <row r="4973" customFormat="false" ht="15" hidden="false" customHeight="false" outlineLevel="0" collapsed="false">
      <c r="A4973" s="0" t="n">
        <v>23</v>
      </c>
      <c r="B4973" s="0" t="n">
        <v>7</v>
      </c>
      <c r="C4973" s="0" t="n">
        <v>7</v>
      </c>
      <c r="D4973" s="1" t="n">
        <f aca="false">LARGE($A4973:$C4973,1)</f>
        <v>23</v>
      </c>
      <c r="E4973" s="1" t="n">
        <f aca="false">LARGE($A4973:$C4973,2)</f>
        <v>7</v>
      </c>
      <c r="F4973" s="1" t="n">
        <f aca="false">LARGE($A4973:$C4973,3)</f>
        <v>7</v>
      </c>
      <c r="G4973" s="0" t="n">
        <f aca="false">IF(D4973&lt;E4973+F4973,1,0)</f>
        <v>0</v>
      </c>
      <c r="H4973" s="0" t="n">
        <f aca="false">SUM(D4973:F4973)/2</f>
        <v>18.5</v>
      </c>
      <c r="I4973" s="0" t="str">
        <f aca="false">IF(G4973=1,SQRT(H4973*(H4973-D4973)*(H4973-E4973)*(H4973-F4973)),"")</f>
        <v/>
      </c>
      <c r="J4973" s="0" t="n">
        <f aca="false">IF(I4973&lt;&gt;"",IF(I4973=INT(I4973),1,0),0)</f>
        <v>0</v>
      </c>
    </row>
    <row r="4974" customFormat="false" ht="15" hidden="false" customHeight="false" outlineLevel="0" collapsed="false">
      <c r="A4974" s="0" t="n">
        <v>18</v>
      </c>
      <c r="B4974" s="0" t="n">
        <v>8</v>
      </c>
      <c r="C4974" s="0" t="n">
        <v>6</v>
      </c>
      <c r="D4974" s="1" t="n">
        <f aca="false">LARGE($A4974:$C4974,1)</f>
        <v>18</v>
      </c>
      <c r="E4974" s="1" t="n">
        <f aca="false">LARGE($A4974:$C4974,2)</f>
        <v>8</v>
      </c>
      <c r="F4974" s="1" t="n">
        <f aca="false">LARGE($A4974:$C4974,3)</f>
        <v>6</v>
      </c>
      <c r="G4974" s="0" t="n">
        <f aca="false">IF(D4974&lt;E4974+F4974,1,0)</f>
        <v>0</v>
      </c>
      <c r="H4974" s="0" t="n">
        <f aca="false">SUM(D4974:F4974)/2</f>
        <v>16</v>
      </c>
      <c r="I4974" s="0" t="str">
        <f aca="false">IF(G4974=1,SQRT(H4974*(H4974-D4974)*(H4974-E4974)*(H4974-F4974)),"")</f>
        <v/>
      </c>
      <c r="J4974" s="0" t="n">
        <f aca="false">IF(I4974&lt;&gt;"",IF(I4974=INT(I4974),1,0),0)</f>
        <v>0</v>
      </c>
    </row>
    <row r="4975" customFormat="false" ht="15" hidden="false" customHeight="false" outlineLevel="0" collapsed="false">
      <c r="A4975" s="0" t="n">
        <v>19</v>
      </c>
      <c r="B4975" s="0" t="n">
        <v>22</v>
      </c>
      <c r="C4975" s="0" t="n">
        <v>27</v>
      </c>
      <c r="D4975" s="1" t="n">
        <f aca="false">LARGE($A4975:$C4975,1)</f>
        <v>27</v>
      </c>
      <c r="E4975" s="1" t="n">
        <f aca="false">LARGE($A4975:$C4975,2)</f>
        <v>22</v>
      </c>
      <c r="F4975" s="1" t="n">
        <f aca="false">LARGE($A4975:$C4975,3)</f>
        <v>19</v>
      </c>
      <c r="G4975" s="0" t="n">
        <f aca="false">IF(D4975&lt;E4975+F4975,1,0)</f>
        <v>1</v>
      </c>
      <c r="H4975" s="0" t="n">
        <f aca="false">SUM(D4975:F4975)/2</f>
        <v>34</v>
      </c>
      <c r="I4975" s="0" t="n">
        <f aca="false">IF(G4975=1,SQRT(H4975*(H4975-D4975)*(H4975-E4975)*(H4975-F4975)),"")</f>
        <v>206.978259727924</v>
      </c>
      <c r="J4975" s="0" t="n">
        <f aca="false">IF(I4975&lt;&gt;"",IF(I4975=INT(I4975),1,0),0)</f>
        <v>0</v>
      </c>
    </row>
    <row r="4976" customFormat="false" ht="15" hidden="false" customHeight="false" outlineLevel="0" collapsed="false">
      <c r="A4976" s="0" t="n">
        <v>13</v>
      </c>
      <c r="B4976" s="0" t="n">
        <v>3</v>
      </c>
      <c r="C4976" s="0" t="n">
        <v>9</v>
      </c>
      <c r="D4976" s="1" t="n">
        <f aca="false">LARGE($A4976:$C4976,1)</f>
        <v>13</v>
      </c>
      <c r="E4976" s="1" t="n">
        <f aca="false">LARGE($A4976:$C4976,2)</f>
        <v>9</v>
      </c>
      <c r="F4976" s="1" t="n">
        <f aca="false">LARGE($A4976:$C4976,3)</f>
        <v>3</v>
      </c>
      <c r="G4976" s="0" t="n">
        <f aca="false">IF(D4976&lt;E4976+F4976,1,0)</f>
        <v>0</v>
      </c>
      <c r="H4976" s="0" t="n">
        <f aca="false">SUM(D4976:F4976)/2</f>
        <v>12.5</v>
      </c>
      <c r="I4976" s="0" t="str">
        <f aca="false">IF(G4976=1,SQRT(H4976*(H4976-D4976)*(H4976-E4976)*(H4976-F4976)),"")</f>
        <v/>
      </c>
      <c r="J4976" s="0" t="n">
        <f aca="false">IF(I4976&lt;&gt;"",IF(I4976=INT(I4976),1,0),0)</f>
        <v>0</v>
      </c>
    </row>
    <row r="4977" customFormat="false" ht="15" hidden="false" customHeight="false" outlineLevel="0" collapsed="false">
      <c r="A4977" s="0" t="n">
        <v>20</v>
      </c>
      <c r="B4977" s="0" t="n">
        <v>11</v>
      </c>
      <c r="C4977" s="0" t="n">
        <v>6</v>
      </c>
      <c r="D4977" s="1" t="n">
        <f aca="false">LARGE($A4977:$C4977,1)</f>
        <v>20</v>
      </c>
      <c r="E4977" s="1" t="n">
        <f aca="false">LARGE($A4977:$C4977,2)</f>
        <v>11</v>
      </c>
      <c r="F4977" s="1" t="n">
        <f aca="false">LARGE($A4977:$C4977,3)</f>
        <v>6</v>
      </c>
      <c r="G4977" s="0" t="n">
        <f aca="false">IF(D4977&lt;E4977+F4977,1,0)</f>
        <v>0</v>
      </c>
      <c r="H4977" s="0" t="n">
        <f aca="false">SUM(D4977:F4977)/2</f>
        <v>18.5</v>
      </c>
      <c r="I4977" s="0" t="str">
        <f aca="false">IF(G4977=1,SQRT(H4977*(H4977-D4977)*(H4977-E4977)*(H4977-F4977)),"")</f>
        <v/>
      </c>
      <c r="J4977" s="0" t="n">
        <f aca="false">IF(I4977&lt;&gt;"",IF(I4977=INT(I4977),1,0),0)</f>
        <v>0</v>
      </c>
    </row>
    <row r="4978" customFormat="false" ht="15" hidden="false" customHeight="false" outlineLevel="0" collapsed="false">
      <c r="A4978" s="0" t="n">
        <v>15</v>
      </c>
      <c r="B4978" s="0" t="n">
        <v>9</v>
      </c>
      <c r="C4978" s="0" t="n">
        <v>13</v>
      </c>
      <c r="D4978" s="1" t="n">
        <f aca="false">LARGE($A4978:$C4978,1)</f>
        <v>15</v>
      </c>
      <c r="E4978" s="1" t="n">
        <f aca="false">LARGE($A4978:$C4978,2)</f>
        <v>13</v>
      </c>
      <c r="F4978" s="1" t="n">
        <f aca="false">LARGE($A4978:$C4978,3)</f>
        <v>9</v>
      </c>
      <c r="G4978" s="0" t="n">
        <f aca="false">IF(D4978&lt;E4978+F4978,1,0)</f>
        <v>1</v>
      </c>
      <c r="H4978" s="0" t="n">
        <f aca="false">SUM(D4978:F4978)/2</f>
        <v>18.5</v>
      </c>
      <c r="I4978" s="0" t="n">
        <f aca="false">IF(G4978=1,SQRT(H4978*(H4978-D4978)*(H4978-E4978)*(H4978-F4978)),"")</f>
        <v>58.1651742884004</v>
      </c>
      <c r="J4978" s="0" t="n">
        <f aca="false">IF(I4978&lt;&gt;"",IF(I4978=INT(I4978),1,0),0)</f>
        <v>0</v>
      </c>
    </row>
    <row r="4979" customFormat="false" ht="15" hidden="false" customHeight="false" outlineLevel="0" collapsed="false">
      <c r="A4979" s="0" t="n">
        <v>4</v>
      </c>
      <c r="B4979" s="0" t="n">
        <v>3</v>
      </c>
      <c r="C4979" s="0" t="n">
        <v>10</v>
      </c>
      <c r="D4979" s="1" t="n">
        <f aca="false">LARGE($A4979:$C4979,1)</f>
        <v>10</v>
      </c>
      <c r="E4979" s="1" t="n">
        <f aca="false">LARGE($A4979:$C4979,2)</f>
        <v>4</v>
      </c>
      <c r="F4979" s="1" t="n">
        <f aca="false">LARGE($A4979:$C4979,3)</f>
        <v>3</v>
      </c>
      <c r="G4979" s="0" t="n">
        <f aca="false">IF(D4979&lt;E4979+F4979,1,0)</f>
        <v>0</v>
      </c>
      <c r="H4979" s="0" t="n">
        <f aca="false">SUM(D4979:F4979)/2</f>
        <v>8.5</v>
      </c>
      <c r="I4979" s="0" t="str">
        <f aca="false">IF(G4979=1,SQRT(H4979*(H4979-D4979)*(H4979-E4979)*(H4979-F4979)),"")</f>
        <v/>
      </c>
      <c r="J4979" s="0" t="n">
        <f aca="false">IF(I4979&lt;&gt;"",IF(I4979=INT(I4979),1,0),0)</f>
        <v>0</v>
      </c>
    </row>
    <row r="4980" customFormat="false" ht="15" hidden="false" customHeight="false" outlineLevel="0" collapsed="false">
      <c r="A4980" s="0" t="n">
        <v>25</v>
      </c>
      <c r="B4980" s="0" t="n">
        <v>17</v>
      </c>
      <c r="C4980" s="0" t="n">
        <v>11</v>
      </c>
      <c r="D4980" s="1" t="n">
        <f aca="false">LARGE($A4980:$C4980,1)</f>
        <v>25</v>
      </c>
      <c r="E4980" s="1" t="n">
        <f aca="false">LARGE($A4980:$C4980,2)</f>
        <v>17</v>
      </c>
      <c r="F4980" s="1" t="n">
        <f aca="false">LARGE($A4980:$C4980,3)</f>
        <v>11</v>
      </c>
      <c r="G4980" s="0" t="n">
        <f aca="false">IF(D4980&lt;E4980+F4980,1,0)</f>
        <v>1</v>
      </c>
      <c r="H4980" s="0" t="n">
        <f aca="false">SUM(D4980:F4980)/2</f>
        <v>26.5</v>
      </c>
      <c r="I4980" s="0" t="n">
        <f aca="false">IF(G4980=1,SQRT(H4980*(H4980-D4980)*(H4980-E4980)*(H4980-F4980)),"")</f>
        <v>76.5061272056036</v>
      </c>
      <c r="J4980" s="0" t="n">
        <f aca="false">IF(I4980&lt;&gt;"",IF(I4980=INT(I4980),1,0),0)</f>
        <v>0</v>
      </c>
    </row>
    <row r="4981" customFormat="false" ht="15" hidden="false" customHeight="false" outlineLevel="0" collapsed="false">
      <c r="A4981" s="0" t="n">
        <v>21</v>
      </c>
      <c r="B4981" s="0" t="n">
        <v>8</v>
      </c>
      <c r="C4981" s="0" t="n">
        <v>25</v>
      </c>
      <c r="D4981" s="1" t="n">
        <f aca="false">LARGE($A4981:$C4981,1)</f>
        <v>25</v>
      </c>
      <c r="E4981" s="1" t="n">
        <f aca="false">LARGE($A4981:$C4981,2)</f>
        <v>21</v>
      </c>
      <c r="F4981" s="1" t="n">
        <f aca="false">LARGE($A4981:$C4981,3)</f>
        <v>8</v>
      </c>
      <c r="G4981" s="0" t="n">
        <f aca="false">IF(D4981&lt;E4981+F4981,1,0)</f>
        <v>1</v>
      </c>
      <c r="H4981" s="0" t="n">
        <f aca="false">SUM(D4981:F4981)/2</f>
        <v>27</v>
      </c>
      <c r="I4981" s="0" t="n">
        <f aca="false">IF(G4981=1,SQRT(H4981*(H4981-D4981)*(H4981-E4981)*(H4981-F4981)),"")</f>
        <v>78.4601809837321</v>
      </c>
      <c r="J4981" s="0" t="n">
        <f aca="false">IF(I4981&lt;&gt;"",IF(I4981=INT(I4981),1,0),0)</f>
        <v>0</v>
      </c>
    </row>
    <row r="4982" customFormat="false" ht="15" hidden="false" customHeight="false" outlineLevel="0" collapsed="false">
      <c r="A4982" s="0" t="n">
        <v>22</v>
      </c>
      <c r="B4982" s="0" t="n">
        <v>23</v>
      </c>
      <c r="C4982" s="0" t="n">
        <v>16</v>
      </c>
      <c r="D4982" s="1" t="n">
        <f aca="false">LARGE($A4982:$C4982,1)</f>
        <v>23</v>
      </c>
      <c r="E4982" s="1" t="n">
        <f aca="false">LARGE($A4982:$C4982,2)</f>
        <v>22</v>
      </c>
      <c r="F4982" s="1" t="n">
        <f aca="false">LARGE($A4982:$C4982,3)</f>
        <v>16</v>
      </c>
      <c r="G4982" s="0" t="n">
        <f aca="false">IF(D4982&lt;E4982+F4982,1,0)</f>
        <v>1</v>
      </c>
      <c r="H4982" s="0" t="n">
        <f aca="false">SUM(D4982:F4982)/2</f>
        <v>30.5</v>
      </c>
      <c r="I4982" s="0" t="n">
        <f aca="false">IF(G4982=1,SQRT(H4982*(H4982-D4982)*(H4982-E4982)*(H4982-F4982)),"")</f>
        <v>167.909015541156</v>
      </c>
      <c r="J4982" s="0" t="n">
        <f aca="false">IF(I4982&lt;&gt;"",IF(I4982=INT(I4982),1,0),0)</f>
        <v>0</v>
      </c>
    </row>
    <row r="4983" customFormat="false" ht="15" hidden="false" customHeight="false" outlineLevel="0" collapsed="false">
      <c r="A4983" s="0" t="n">
        <v>13</v>
      </c>
      <c r="B4983" s="0" t="n">
        <v>30</v>
      </c>
      <c r="C4983" s="0" t="n">
        <v>1</v>
      </c>
      <c r="D4983" s="1" t="n">
        <f aca="false">LARGE($A4983:$C4983,1)</f>
        <v>30</v>
      </c>
      <c r="E4983" s="1" t="n">
        <f aca="false">LARGE($A4983:$C4983,2)</f>
        <v>13</v>
      </c>
      <c r="F4983" s="1" t="n">
        <f aca="false">LARGE($A4983:$C4983,3)</f>
        <v>1</v>
      </c>
      <c r="G4983" s="0" t="n">
        <f aca="false">IF(D4983&lt;E4983+F4983,1,0)</f>
        <v>0</v>
      </c>
      <c r="H4983" s="0" t="n">
        <f aca="false">SUM(D4983:F4983)/2</f>
        <v>22</v>
      </c>
      <c r="I4983" s="0" t="str">
        <f aca="false">IF(G4983=1,SQRT(H4983*(H4983-D4983)*(H4983-E4983)*(H4983-F4983)),"")</f>
        <v/>
      </c>
      <c r="J4983" s="0" t="n">
        <f aca="false">IF(I4983&lt;&gt;"",IF(I4983=INT(I4983),1,0),0)</f>
        <v>0</v>
      </c>
    </row>
    <row r="4984" customFormat="false" ht="15" hidden="false" customHeight="false" outlineLevel="0" collapsed="false">
      <c r="A4984" s="0" t="n">
        <v>16</v>
      </c>
      <c r="B4984" s="0" t="n">
        <v>16</v>
      </c>
      <c r="C4984" s="0" t="n">
        <v>7</v>
      </c>
      <c r="D4984" s="1" t="n">
        <f aca="false">LARGE($A4984:$C4984,1)</f>
        <v>16</v>
      </c>
      <c r="E4984" s="1" t="n">
        <f aca="false">LARGE($A4984:$C4984,2)</f>
        <v>16</v>
      </c>
      <c r="F4984" s="1" t="n">
        <f aca="false">LARGE($A4984:$C4984,3)</f>
        <v>7</v>
      </c>
      <c r="G4984" s="0" t="n">
        <f aca="false">IF(D4984&lt;E4984+F4984,1,0)</f>
        <v>1</v>
      </c>
      <c r="H4984" s="0" t="n">
        <f aca="false">SUM(D4984:F4984)/2</f>
        <v>19.5</v>
      </c>
      <c r="I4984" s="0" t="n">
        <f aca="false">IF(G4984=1,SQRT(H4984*(H4984-D4984)*(H4984-E4984)*(H4984-F4984)),"")</f>
        <v>54.643732485986</v>
      </c>
      <c r="J4984" s="0" t="n">
        <f aca="false">IF(I4984&lt;&gt;"",IF(I4984=INT(I4984),1,0),0)</f>
        <v>0</v>
      </c>
    </row>
    <row r="4985" customFormat="false" ht="15" hidden="false" customHeight="false" outlineLevel="0" collapsed="false">
      <c r="A4985" s="0" t="n">
        <v>18</v>
      </c>
      <c r="B4985" s="0" t="n">
        <v>8</v>
      </c>
      <c r="C4985" s="0" t="n">
        <v>20</v>
      </c>
      <c r="D4985" s="1" t="n">
        <f aca="false">LARGE($A4985:$C4985,1)</f>
        <v>20</v>
      </c>
      <c r="E4985" s="1" t="n">
        <f aca="false">LARGE($A4985:$C4985,2)</f>
        <v>18</v>
      </c>
      <c r="F4985" s="1" t="n">
        <f aca="false">LARGE($A4985:$C4985,3)</f>
        <v>8</v>
      </c>
      <c r="G4985" s="0" t="n">
        <f aca="false">IF(D4985&lt;E4985+F4985,1,0)</f>
        <v>1</v>
      </c>
      <c r="H4985" s="0" t="n">
        <f aca="false">SUM(D4985:F4985)/2</f>
        <v>23</v>
      </c>
      <c r="I4985" s="0" t="n">
        <f aca="false">IF(G4985=1,SQRT(H4985*(H4985-D4985)*(H4985-E4985)*(H4985-F4985)),"")</f>
        <v>71.9374728496908</v>
      </c>
      <c r="J4985" s="0" t="n">
        <f aca="false">IF(I4985&lt;&gt;"",IF(I4985=INT(I4985),1,0),0)</f>
        <v>0</v>
      </c>
    </row>
    <row r="4986" customFormat="false" ht="15" hidden="false" customHeight="false" outlineLevel="0" collapsed="false">
      <c r="A4986" s="0" t="n">
        <v>23</v>
      </c>
      <c r="B4986" s="0" t="n">
        <v>2</v>
      </c>
      <c r="C4986" s="0" t="n">
        <v>8</v>
      </c>
      <c r="D4986" s="1" t="n">
        <f aca="false">LARGE($A4986:$C4986,1)</f>
        <v>23</v>
      </c>
      <c r="E4986" s="1" t="n">
        <f aca="false">LARGE($A4986:$C4986,2)</f>
        <v>8</v>
      </c>
      <c r="F4986" s="1" t="n">
        <f aca="false">LARGE($A4986:$C4986,3)</f>
        <v>2</v>
      </c>
      <c r="G4986" s="0" t="n">
        <f aca="false">IF(D4986&lt;E4986+F4986,1,0)</f>
        <v>0</v>
      </c>
      <c r="H4986" s="0" t="n">
        <f aca="false">SUM(D4986:F4986)/2</f>
        <v>16.5</v>
      </c>
      <c r="I4986" s="0" t="str">
        <f aca="false">IF(G4986=1,SQRT(H4986*(H4986-D4986)*(H4986-E4986)*(H4986-F4986)),"")</f>
        <v/>
      </c>
      <c r="J4986" s="0" t="n">
        <f aca="false">IF(I4986&lt;&gt;"",IF(I4986=INT(I4986),1,0),0)</f>
        <v>0</v>
      </c>
    </row>
    <row r="4987" customFormat="false" ht="15" hidden="false" customHeight="false" outlineLevel="0" collapsed="false">
      <c r="A4987" s="0" t="n">
        <v>14</v>
      </c>
      <c r="B4987" s="0" t="n">
        <v>9</v>
      </c>
      <c r="C4987" s="0" t="n">
        <v>28</v>
      </c>
      <c r="D4987" s="1" t="n">
        <f aca="false">LARGE($A4987:$C4987,1)</f>
        <v>28</v>
      </c>
      <c r="E4987" s="1" t="n">
        <f aca="false">LARGE($A4987:$C4987,2)</f>
        <v>14</v>
      </c>
      <c r="F4987" s="1" t="n">
        <f aca="false">LARGE($A4987:$C4987,3)</f>
        <v>9</v>
      </c>
      <c r="G4987" s="0" t="n">
        <f aca="false">IF(D4987&lt;E4987+F4987,1,0)</f>
        <v>0</v>
      </c>
      <c r="H4987" s="0" t="n">
        <f aca="false">SUM(D4987:F4987)/2</f>
        <v>25.5</v>
      </c>
      <c r="I4987" s="0" t="str">
        <f aca="false">IF(G4987=1,SQRT(H4987*(H4987-D4987)*(H4987-E4987)*(H4987-F4987)),"")</f>
        <v/>
      </c>
      <c r="J4987" s="0" t="n">
        <f aca="false">IF(I4987&lt;&gt;"",IF(I4987=INT(I4987),1,0),0)</f>
        <v>0</v>
      </c>
    </row>
    <row r="4988" customFormat="false" ht="15" hidden="false" customHeight="false" outlineLevel="0" collapsed="false">
      <c r="A4988" s="0" t="n">
        <v>18</v>
      </c>
      <c r="B4988" s="0" t="n">
        <v>29</v>
      </c>
      <c r="C4988" s="0" t="n">
        <v>24</v>
      </c>
      <c r="D4988" s="1" t="n">
        <f aca="false">LARGE($A4988:$C4988,1)</f>
        <v>29</v>
      </c>
      <c r="E4988" s="1" t="n">
        <f aca="false">LARGE($A4988:$C4988,2)</f>
        <v>24</v>
      </c>
      <c r="F4988" s="1" t="n">
        <f aca="false">LARGE($A4988:$C4988,3)</f>
        <v>18</v>
      </c>
      <c r="G4988" s="0" t="n">
        <f aca="false">IF(D4988&lt;E4988+F4988,1,0)</f>
        <v>1</v>
      </c>
      <c r="H4988" s="0" t="n">
        <f aca="false">SUM(D4988:F4988)/2</f>
        <v>35.5</v>
      </c>
      <c r="I4988" s="0" t="n">
        <f aca="false">IF(G4988=1,SQRT(H4988*(H4988-D4988)*(H4988-E4988)*(H4988-F4988)),"")</f>
        <v>215.49579462254</v>
      </c>
      <c r="J4988" s="0" t="n">
        <f aca="false">IF(I4988&lt;&gt;"",IF(I4988=INT(I4988),1,0),0)</f>
        <v>0</v>
      </c>
    </row>
    <row r="4989" customFormat="false" ht="15" hidden="false" customHeight="false" outlineLevel="0" collapsed="false">
      <c r="A4989" s="0" t="n">
        <v>11</v>
      </c>
      <c r="B4989" s="0" t="n">
        <v>26</v>
      </c>
      <c r="C4989" s="0" t="n">
        <v>20</v>
      </c>
      <c r="D4989" s="1" t="n">
        <f aca="false">LARGE($A4989:$C4989,1)</f>
        <v>26</v>
      </c>
      <c r="E4989" s="1" t="n">
        <f aca="false">LARGE($A4989:$C4989,2)</f>
        <v>20</v>
      </c>
      <c r="F4989" s="1" t="n">
        <f aca="false">LARGE($A4989:$C4989,3)</f>
        <v>11</v>
      </c>
      <c r="G4989" s="0" t="n">
        <f aca="false">IF(D4989&lt;E4989+F4989,1,0)</f>
        <v>1</v>
      </c>
      <c r="H4989" s="0" t="n">
        <f aca="false">SUM(D4989:F4989)/2</f>
        <v>28.5</v>
      </c>
      <c r="I4989" s="0" t="n">
        <f aca="false">IF(G4989=1,SQRT(H4989*(H4989-D4989)*(H4989-E4989)*(H4989-F4989)),"")</f>
        <v>102.948712959415</v>
      </c>
      <c r="J4989" s="0" t="n">
        <f aca="false">IF(I4989&lt;&gt;"",IF(I4989=INT(I4989),1,0),0)</f>
        <v>0</v>
      </c>
    </row>
    <row r="4990" customFormat="false" ht="15" hidden="false" customHeight="false" outlineLevel="0" collapsed="false">
      <c r="A4990" s="0" t="n">
        <v>2</v>
      </c>
      <c r="B4990" s="0" t="n">
        <v>8</v>
      </c>
      <c r="C4990" s="0" t="n">
        <v>18</v>
      </c>
      <c r="D4990" s="1" t="n">
        <f aca="false">LARGE($A4990:$C4990,1)</f>
        <v>18</v>
      </c>
      <c r="E4990" s="1" t="n">
        <f aca="false">LARGE($A4990:$C4990,2)</f>
        <v>8</v>
      </c>
      <c r="F4990" s="1" t="n">
        <f aca="false">LARGE($A4990:$C4990,3)</f>
        <v>2</v>
      </c>
      <c r="G4990" s="0" t="n">
        <f aca="false">IF(D4990&lt;E4990+F4990,1,0)</f>
        <v>0</v>
      </c>
      <c r="H4990" s="0" t="n">
        <f aca="false">SUM(D4990:F4990)/2</f>
        <v>14</v>
      </c>
      <c r="I4990" s="0" t="str">
        <f aca="false">IF(G4990=1,SQRT(H4990*(H4990-D4990)*(H4990-E4990)*(H4990-F4990)),"")</f>
        <v/>
      </c>
      <c r="J4990" s="0" t="n">
        <f aca="false">IF(I4990&lt;&gt;"",IF(I4990=INT(I4990),1,0),0)</f>
        <v>0</v>
      </c>
    </row>
    <row r="4991" customFormat="false" ht="15" hidden="false" customHeight="false" outlineLevel="0" collapsed="false">
      <c r="A4991" s="0" t="n">
        <v>14</v>
      </c>
      <c r="B4991" s="0" t="n">
        <v>5</v>
      </c>
      <c r="C4991" s="0" t="n">
        <v>15</v>
      </c>
      <c r="D4991" s="1" t="n">
        <f aca="false">LARGE($A4991:$C4991,1)</f>
        <v>15</v>
      </c>
      <c r="E4991" s="1" t="n">
        <f aca="false">LARGE($A4991:$C4991,2)</f>
        <v>14</v>
      </c>
      <c r="F4991" s="1" t="n">
        <f aca="false">LARGE($A4991:$C4991,3)</f>
        <v>5</v>
      </c>
      <c r="G4991" s="0" t="n">
        <f aca="false">IF(D4991&lt;E4991+F4991,1,0)</f>
        <v>1</v>
      </c>
      <c r="H4991" s="0" t="n">
        <f aca="false">SUM(D4991:F4991)/2</f>
        <v>17</v>
      </c>
      <c r="I4991" s="0" t="n">
        <f aca="false">IF(G4991=1,SQRT(H4991*(H4991-D4991)*(H4991-E4991)*(H4991-F4991)),"")</f>
        <v>34.9857113690718</v>
      </c>
      <c r="J4991" s="0" t="n">
        <f aca="false">IF(I4991&lt;&gt;"",IF(I4991=INT(I4991),1,0),0)</f>
        <v>0</v>
      </c>
    </row>
    <row r="4992" customFormat="false" ht="15" hidden="false" customHeight="false" outlineLevel="0" collapsed="false">
      <c r="A4992" s="0" t="n">
        <v>6</v>
      </c>
      <c r="B4992" s="0" t="n">
        <v>8</v>
      </c>
      <c r="C4992" s="0" t="n">
        <v>24</v>
      </c>
      <c r="D4992" s="1" t="n">
        <f aca="false">LARGE($A4992:$C4992,1)</f>
        <v>24</v>
      </c>
      <c r="E4992" s="1" t="n">
        <f aca="false">LARGE($A4992:$C4992,2)</f>
        <v>8</v>
      </c>
      <c r="F4992" s="1" t="n">
        <f aca="false">LARGE($A4992:$C4992,3)</f>
        <v>6</v>
      </c>
      <c r="G4992" s="0" t="n">
        <f aca="false">IF(D4992&lt;E4992+F4992,1,0)</f>
        <v>0</v>
      </c>
      <c r="H4992" s="0" t="n">
        <f aca="false">SUM(D4992:F4992)/2</f>
        <v>19</v>
      </c>
      <c r="I4992" s="0" t="str">
        <f aca="false">IF(G4992=1,SQRT(H4992*(H4992-D4992)*(H4992-E4992)*(H4992-F4992)),"")</f>
        <v/>
      </c>
      <c r="J4992" s="0" t="n">
        <f aca="false">IF(I4992&lt;&gt;"",IF(I4992=INT(I4992),1,0),0)</f>
        <v>0</v>
      </c>
    </row>
    <row r="4993" customFormat="false" ht="15" hidden="false" customHeight="false" outlineLevel="0" collapsed="false">
      <c r="A4993" s="0" t="n">
        <v>15</v>
      </c>
      <c r="B4993" s="0" t="n">
        <v>6</v>
      </c>
      <c r="C4993" s="0" t="n">
        <v>5</v>
      </c>
      <c r="D4993" s="1" t="n">
        <f aca="false">LARGE($A4993:$C4993,1)</f>
        <v>15</v>
      </c>
      <c r="E4993" s="1" t="n">
        <f aca="false">LARGE($A4993:$C4993,2)</f>
        <v>6</v>
      </c>
      <c r="F4993" s="1" t="n">
        <f aca="false">LARGE($A4993:$C4993,3)</f>
        <v>5</v>
      </c>
      <c r="G4993" s="0" t="n">
        <f aca="false">IF(D4993&lt;E4993+F4993,1,0)</f>
        <v>0</v>
      </c>
      <c r="H4993" s="0" t="n">
        <f aca="false">SUM(D4993:F4993)/2</f>
        <v>13</v>
      </c>
      <c r="I4993" s="0" t="str">
        <f aca="false">IF(G4993=1,SQRT(H4993*(H4993-D4993)*(H4993-E4993)*(H4993-F4993)),"")</f>
        <v/>
      </c>
      <c r="J4993" s="0" t="n">
        <f aca="false">IF(I4993&lt;&gt;"",IF(I4993=INT(I4993),1,0),0)</f>
        <v>0</v>
      </c>
    </row>
    <row r="4994" customFormat="false" ht="15" hidden="false" customHeight="false" outlineLevel="0" collapsed="false">
      <c r="A4994" s="0" t="n">
        <v>13</v>
      </c>
      <c r="B4994" s="0" t="n">
        <v>9</v>
      </c>
      <c r="C4994" s="0" t="n">
        <v>21</v>
      </c>
      <c r="D4994" s="1" t="n">
        <f aca="false">LARGE($A4994:$C4994,1)</f>
        <v>21</v>
      </c>
      <c r="E4994" s="1" t="n">
        <f aca="false">LARGE($A4994:$C4994,2)</f>
        <v>13</v>
      </c>
      <c r="F4994" s="1" t="n">
        <f aca="false">LARGE($A4994:$C4994,3)</f>
        <v>9</v>
      </c>
      <c r="G4994" s="0" t="n">
        <f aca="false">IF(D4994&lt;E4994+F4994,1,0)</f>
        <v>1</v>
      </c>
      <c r="H4994" s="0" t="n">
        <f aca="false">SUM(D4994:F4994)/2</f>
        <v>21.5</v>
      </c>
      <c r="I4994" s="0" t="n">
        <f aca="false">IF(G4994=1,SQRT(H4994*(H4994-D4994)*(H4994-E4994)*(H4994-F4994)),"")</f>
        <v>33.7962645864894</v>
      </c>
      <c r="J4994" s="0" t="n">
        <f aca="false">IF(I4994&lt;&gt;"",IF(I4994=INT(I4994),1,0),0)</f>
        <v>0</v>
      </c>
    </row>
    <row r="4995" customFormat="false" ht="15" hidden="false" customHeight="false" outlineLevel="0" collapsed="false">
      <c r="A4995" s="0" t="n">
        <v>14</v>
      </c>
      <c r="B4995" s="0" t="n">
        <v>29</v>
      </c>
      <c r="C4995" s="0" t="n">
        <v>9</v>
      </c>
      <c r="D4995" s="1" t="n">
        <f aca="false">LARGE($A4995:$C4995,1)</f>
        <v>29</v>
      </c>
      <c r="E4995" s="1" t="n">
        <f aca="false">LARGE($A4995:$C4995,2)</f>
        <v>14</v>
      </c>
      <c r="F4995" s="1" t="n">
        <f aca="false">LARGE($A4995:$C4995,3)</f>
        <v>9</v>
      </c>
      <c r="G4995" s="0" t="n">
        <f aca="false">IF(D4995&lt;E4995+F4995,1,0)</f>
        <v>0</v>
      </c>
      <c r="H4995" s="0" t="n">
        <f aca="false">SUM(D4995:F4995)/2</f>
        <v>26</v>
      </c>
      <c r="I4995" s="0" t="str">
        <f aca="false">IF(G4995=1,SQRT(H4995*(H4995-D4995)*(H4995-E4995)*(H4995-F4995)),"")</f>
        <v/>
      </c>
      <c r="J4995" s="0" t="n">
        <f aca="false">IF(I4995&lt;&gt;"",IF(I4995=INT(I4995),1,0),0)</f>
        <v>0</v>
      </c>
    </row>
    <row r="4996" customFormat="false" ht="15" hidden="false" customHeight="false" outlineLevel="0" collapsed="false">
      <c r="A4996" s="0" t="n">
        <v>11</v>
      </c>
      <c r="B4996" s="0" t="n">
        <v>9</v>
      </c>
      <c r="C4996" s="0" t="n">
        <v>20</v>
      </c>
      <c r="D4996" s="1" t="n">
        <f aca="false">LARGE($A4996:$C4996,1)</f>
        <v>20</v>
      </c>
      <c r="E4996" s="1" t="n">
        <f aca="false">LARGE($A4996:$C4996,2)</f>
        <v>11</v>
      </c>
      <c r="F4996" s="1" t="n">
        <f aca="false">LARGE($A4996:$C4996,3)</f>
        <v>9</v>
      </c>
      <c r="G4996" s="0" t="n">
        <f aca="false">IF(D4996&lt;E4996+F4996,1,0)</f>
        <v>0</v>
      </c>
      <c r="H4996" s="0" t="n">
        <f aca="false">SUM(D4996:F4996)/2</f>
        <v>20</v>
      </c>
      <c r="I4996" s="0" t="str">
        <f aca="false">IF(G4996=1,SQRT(H4996*(H4996-D4996)*(H4996-E4996)*(H4996-F4996)),"")</f>
        <v/>
      </c>
      <c r="J4996" s="0" t="n">
        <f aca="false">IF(I4996&lt;&gt;"",IF(I4996=INT(I4996),1,0),0)</f>
        <v>0</v>
      </c>
    </row>
    <row r="4997" customFormat="false" ht="15" hidden="false" customHeight="false" outlineLevel="0" collapsed="false">
      <c r="A4997" s="0" t="n">
        <v>6</v>
      </c>
      <c r="B4997" s="0" t="n">
        <v>23</v>
      </c>
      <c r="C4997" s="0" t="n">
        <v>26</v>
      </c>
      <c r="D4997" s="1" t="n">
        <f aca="false">LARGE($A4997:$C4997,1)</f>
        <v>26</v>
      </c>
      <c r="E4997" s="1" t="n">
        <f aca="false">LARGE($A4997:$C4997,2)</f>
        <v>23</v>
      </c>
      <c r="F4997" s="1" t="n">
        <f aca="false">LARGE($A4997:$C4997,3)</f>
        <v>6</v>
      </c>
      <c r="G4997" s="0" t="n">
        <f aca="false">IF(D4997&lt;E4997+F4997,1,0)</f>
        <v>1</v>
      </c>
      <c r="H4997" s="0" t="n">
        <f aca="false">SUM(D4997:F4997)/2</f>
        <v>27.5</v>
      </c>
      <c r="I4997" s="0" t="n">
        <f aca="false">IF(G4997=1,SQRT(H4997*(H4997-D4997)*(H4997-E4997)*(H4997-F4997)),"")</f>
        <v>63.1738672237184</v>
      </c>
      <c r="J4997" s="0" t="n">
        <f aca="false">IF(I4997&lt;&gt;"",IF(I4997=INT(I4997),1,0),0)</f>
        <v>0</v>
      </c>
    </row>
    <row r="4998" customFormat="false" ht="15" hidden="false" customHeight="false" outlineLevel="0" collapsed="false">
      <c r="A4998" s="0" t="n">
        <v>24</v>
      </c>
      <c r="B4998" s="0" t="n">
        <v>27</v>
      </c>
      <c r="C4998" s="0" t="n">
        <v>28</v>
      </c>
      <c r="D4998" s="1" t="n">
        <f aca="false">LARGE($A4998:$C4998,1)</f>
        <v>28</v>
      </c>
      <c r="E4998" s="1" t="n">
        <f aca="false">LARGE($A4998:$C4998,2)</f>
        <v>27</v>
      </c>
      <c r="F4998" s="1" t="n">
        <f aca="false">LARGE($A4998:$C4998,3)</f>
        <v>24</v>
      </c>
      <c r="G4998" s="0" t="n">
        <f aca="false">IF(D4998&lt;E4998+F4998,1,0)</f>
        <v>1</v>
      </c>
      <c r="H4998" s="0" t="n">
        <f aca="false">SUM(D4998:F4998)/2</f>
        <v>39.5</v>
      </c>
      <c r="I4998" s="0" t="n">
        <f aca="false">IF(G4998=1,SQRT(H4998*(H4998-D4998)*(H4998-E4998)*(H4998-F4998)),"")</f>
        <v>296.666374063526</v>
      </c>
      <c r="J4998" s="0" t="n">
        <f aca="false">IF(I4998&lt;&gt;"",IF(I4998=INT(I4998),1,0),0)</f>
        <v>0</v>
      </c>
    </row>
    <row r="4999" customFormat="false" ht="15" hidden="false" customHeight="false" outlineLevel="0" collapsed="false">
      <c r="A4999" s="0" t="n">
        <v>30</v>
      </c>
      <c r="B4999" s="0" t="n">
        <v>4</v>
      </c>
      <c r="C4999" s="0" t="n">
        <v>16</v>
      </c>
      <c r="D4999" s="1" t="n">
        <f aca="false">LARGE($A4999:$C4999,1)</f>
        <v>30</v>
      </c>
      <c r="E4999" s="1" t="n">
        <f aca="false">LARGE($A4999:$C4999,2)</f>
        <v>16</v>
      </c>
      <c r="F4999" s="1" t="n">
        <f aca="false">LARGE($A4999:$C4999,3)</f>
        <v>4</v>
      </c>
      <c r="G4999" s="0" t="n">
        <f aca="false">IF(D4999&lt;E4999+F4999,1,0)</f>
        <v>0</v>
      </c>
      <c r="H4999" s="0" t="n">
        <f aca="false">SUM(D4999:F4999)/2</f>
        <v>25</v>
      </c>
      <c r="I4999" s="0" t="str">
        <f aca="false">IF(G4999=1,SQRT(H4999*(H4999-D4999)*(H4999-E4999)*(H4999-F4999)),"")</f>
        <v/>
      </c>
      <c r="J4999" s="0" t="n">
        <f aca="false">IF(I4999&lt;&gt;"",IF(I4999=INT(I4999),1,0),0)</f>
        <v>0</v>
      </c>
    </row>
    <row r="5000" customFormat="false" ht="15" hidden="false" customHeight="false" outlineLevel="0" collapsed="false">
      <c r="A5000" s="0" t="n">
        <v>17</v>
      </c>
      <c r="B5000" s="0" t="n">
        <v>9</v>
      </c>
      <c r="C5000" s="0" t="n">
        <v>23</v>
      </c>
      <c r="D5000" s="1" t="n">
        <f aca="false">LARGE($A5000:$C5000,1)</f>
        <v>23</v>
      </c>
      <c r="E5000" s="1" t="n">
        <f aca="false">LARGE($A5000:$C5000,2)</f>
        <v>17</v>
      </c>
      <c r="F5000" s="1" t="n">
        <f aca="false">LARGE($A5000:$C5000,3)</f>
        <v>9</v>
      </c>
      <c r="G5000" s="0" t="n">
        <f aca="false">IF(D5000&lt;E5000+F5000,1,0)</f>
        <v>1</v>
      </c>
      <c r="H5000" s="0" t="n">
        <f aca="false">SUM(D5000:F5000)/2</f>
        <v>24.5</v>
      </c>
      <c r="I5000" s="0" t="n">
        <f aca="false">IF(G5000=1,SQRT(H5000*(H5000-D5000)*(H5000-E5000)*(H5000-F5000)),"")</f>
        <v>65.3619728894409</v>
      </c>
      <c r="J5000" s="0" t="n">
        <f aca="false">IF(I5000&lt;&gt;"",IF(I5000=INT(I5000),1,0),0)</f>
        <v>0</v>
      </c>
    </row>
    <row r="5001" customFormat="false" ht="15" hidden="false" customHeight="false" outlineLevel="0" collapsed="false">
      <c r="A5001" s="0" t="n">
        <v>15</v>
      </c>
      <c r="B5001" s="0" t="n">
        <v>21</v>
      </c>
      <c r="C5001" s="0" t="n">
        <v>20</v>
      </c>
      <c r="D5001" s="1" t="n">
        <f aca="false">LARGE($A5001:$C5001,1)</f>
        <v>21</v>
      </c>
      <c r="E5001" s="1" t="n">
        <f aca="false">LARGE($A5001:$C5001,2)</f>
        <v>20</v>
      </c>
      <c r="F5001" s="1" t="n">
        <f aca="false">LARGE($A5001:$C5001,3)</f>
        <v>15</v>
      </c>
      <c r="G5001" s="0" t="n">
        <f aca="false">IF(D5001&lt;E5001+F5001,1,0)</f>
        <v>1</v>
      </c>
      <c r="H5001" s="0" t="n">
        <f aca="false">SUM(D5001:F5001)/2</f>
        <v>28</v>
      </c>
      <c r="I5001" s="0" t="n">
        <f aca="false">IF(G5001=1,SQRT(H5001*(H5001-D5001)*(H5001-E5001)*(H5001-F5001)),"")</f>
        <v>142.772546380598</v>
      </c>
      <c r="J5001" s="0" t="n">
        <f aca="false">IF(I5001&lt;&gt;"",IF(I5001=INT(I5001),1,0),0)</f>
        <v>0</v>
      </c>
    </row>
    <row r="5002" customFormat="false" ht="15" hidden="false" customHeight="false" outlineLevel="0" collapsed="false">
      <c r="A5002" s="0" t="n">
        <v>13</v>
      </c>
      <c r="B5002" s="0" t="n">
        <v>2</v>
      </c>
      <c r="C5002" s="0" t="n">
        <v>9</v>
      </c>
      <c r="D5002" s="1" t="n">
        <f aca="false">LARGE($A5002:$C5002,1)</f>
        <v>13</v>
      </c>
      <c r="E5002" s="1" t="n">
        <f aca="false">LARGE($A5002:$C5002,2)</f>
        <v>9</v>
      </c>
      <c r="F5002" s="1" t="n">
        <f aca="false">LARGE($A5002:$C5002,3)</f>
        <v>2</v>
      </c>
      <c r="G5002" s="0" t="n">
        <f aca="false">IF(D5002&lt;E5002+F5002,1,0)</f>
        <v>0</v>
      </c>
      <c r="H5002" s="0" t="n">
        <f aca="false">SUM(D5002:F5002)/2</f>
        <v>12</v>
      </c>
      <c r="I5002" s="0" t="str">
        <f aca="false">IF(G5002=1,SQRT(H5002*(H5002-D5002)*(H5002-E5002)*(H5002-F5002)),"")</f>
        <v/>
      </c>
      <c r="J5002" s="0" t="n">
        <f aca="false">IF(I5002&lt;&gt;"",IF(I5002=INT(I5002),1,0),0)</f>
        <v>0</v>
      </c>
    </row>
    <row r="5003" customFormat="false" ht="15" hidden="false" customHeight="false" outlineLevel="0" collapsed="false">
      <c r="A5003" s="0" t="n">
        <v>16</v>
      </c>
      <c r="B5003" s="0" t="n">
        <v>8</v>
      </c>
      <c r="C5003" s="0" t="n">
        <v>8</v>
      </c>
      <c r="D5003" s="1" t="n">
        <f aca="false">LARGE($A5003:$C5003,1)</f>
        <v>16</v>
      </c>
      <c r="E5003" s="1" t="n">
        <f aca="false">LARGE($A5003:$C5003,2)</f>
        <v>8</v>
      </c>
      <c r="F5003" s="1" t="n">
        <f aca="false">LARGE($A5003:$C5003,3)</f>
        <v>8</v>
      </c>
      <c r="G5003" s="0" t="n">
        <f aca="false">IF(D5003&lt;E5003+F5003,1,0)</f>
        <v>0</v>
      </c>
      <c r="H5003" s="0" t="n">
        <f aca="false">SUM(D5003:F5003)/2</f>
        <v>16</v>
      </c>
      <c r="I5003" s="0" t="str">
        <f aca="false">IF(G5003=1,SQRT(H5003*(H5003-D5003)*(H5003-E5003)*(H5003-F5003)),"")</f>
        <v/>
      </c>
      <c r="J5003" s="0" t="n">
        <f aca="false">IF(I5003&lt;&gt;"",IF(I5003=INT(I5003),1,0),0)</f>
        <v>0</v>
      </c>
    </row>
    <row r="5004" customFormat="false" ht="15" hidden="false" customHeight="false" outlineLevel="0" collapsed="false">
      <c r="A5004" s="0" t="n">
        <v>4</v>
      </c>
      <c r="B5004" s="0" t="n">
        <v>28</v>
      </c>
      <c r="C5004" s="0" t="n">
        <v>7</v>
      </c>
      <c r="D5004" s="1" t="n">
        <f aca="false">LARGE($A5004:$C5004,1)</f>
        <v>28</v>
      </c>
      <c r="E5004" s="1" t="n">
        <f aca="false">LARGE($A5004:$C5004,2)</f>
        <v>7</v>
      </c>
      <c r="F5004" s="1" t="n">
        <f aca="false">LARGE($A5004:$C5004,3)</f>
        <v>4</v>
      </c>
      <c r="G5004" s="0" t="n">
        <f aca="false">IF(D5004&lt;E5004+F5004,1,0)</f>
        <v>0</v>
      </c>
      <c r="H5004" s="0" t="n">
        <f aca="false">SUM(D5004:F5004)/2</f>
        <v>19.5</v>
      </c>
      <c r="I5004" s="0" t="str">
        <f aca="false">IF(G5004=1,SQRT(H5004*(H5004-D5004)*(H5004-E5004)*(H5004-F5004)),"")</f>
        <v/>
      </c>
      <c r="J5004" s="0" t="n">
        <f aca="false">IF(I5004&lt;&gt;"",IF(I5004=INT(I5004),1,0),0)</f>
        <v>0</v>
      </c>
    </row>
    <row r="5005" customFormat="false" ht="15" hidden="false" customHeight="false" outlineLevel="0" collapsed="false">
      <c r="A5005" s="0" t="n">
        <v>8</v>
      </c>
      <c r="B5005" s="0" t="n">
        <v>27</v>
      </c>
      <c r="C5005" s="0" t="n">
        <v>8</v>
      </c>
      <c r="D5005" s="1" t="n">
        <f aca="false">LARGE($A5005:$C5005,1)</f>
        <v>27</v>
      </c>
      <c r="E5005" s="1" t="n">
        <f aca="false">LARGE($A5005:$C5005,2)</f>
        <v>8</v>
      </c>
      <c r="F5005" s="1" t="n">
        <f aca="false">LARGE($A5005:$C5005,3)</f>
        <v>8</v>
      </c>
      <c r="G5005" s="0" t="n">
        <f aca="false">IF(D5005&lt;E5005+F5005,1,0)</f>
        <v>0</v>
      </c>
      <c r="H5005" s="0" t="n">
        <f aca="false">SUM(D5005:F5005)/2</f>
        <v>21.5</v>
      </c>
      <c r="I5005" s="0" t="str">
        <f aca="false">IF(G5005=1,SQRT(H5005*(H5005-D5005)*(H5005-E5005)*(H5005-F5005)),"")</f>
        <v/>
      </c>
      <c r="J5005" s="0" t="n">
        <f aca="false">IF(I5005&lt;&gt;"",IF(I5005=INT(I5005),1,0),0)</f>
        <v>0</v>
      </c>
    </row>
    <row r="5006" customFormat="false" ht="15" hidden="false" customHeight="false" outlineLevel="0" collapsed="false">
      <c r="A5006" s="0" t="n">
        <v>3</v>
      </c>
      <c r="B5006" s="0" t="n">
        <v>4</v>
      </c>
      <c r="C5006" s="0" t="n">
        <v>5</v>
      </c>
      <c r="D5006" s="1" t="n">
        <f aca="false">LARGE($A5006:$C5006,1)</f>
        <v>5</v>
      </c>
      <c r="E5006" s="1" t="n">
        <f aca="false">LARGE($A5006:$C5006,2)</f>
        <v>4</v>
      </c>
      <c r="F5006" s="1" t="n">
        <f aca="false">LARGE($A5006:$C5006,3)</f>
        <v>3</v>
      </c>
      <c r="G5006" s="0" t="n">
        <f aca="false">IF(D5006&lt;E5006+F5006,1,0)</f>
        <v>1</v>
      </c>
      <c r="H5006" s="0" t="n">
        <f aca="false">SUM(D5006:F5006)/2</f>
        <v>6</v>
      </c>
      <c r="I5006" s="0" t="n">
        <f aca="false">IF(G5006=1,SQRT(H5006*(H5006-D5006)*(H5006-E5006)*(H5006-F5006)),"")</f>
        <v>6</v>
      </c>
      <c r="J5006" s="0" t="n">
        <f aca="false">IF(I5006&lt;&gt;"",IF(I5006=INT(I5006),1,0),0)</f>
        <v>1</v>
      </c>
    </row>
    <row r="5007" customFormat="false" ht="15" hidden="false" customHeight="false" outlineLevel="0" collapsed="false">
      <c r="A5007" s="0" t="n">
        <v>4</v>
      </c>
      <c r="B5007" s="0" t="n">
        <v>3</v>
      </c>
      <c r="C5007" s="0" t="n">
        <v>4</v>
      </c>
      <c r="D5007" s="1" t="n">
        <f aca="false">LARGE($A5007:$C5007,1)</f>
        <v>4</v>
      </c>
      <c r="E5007" s="1" t="n">
        <f aca="false">LARGE($A5007:$C5007,2)</f>
        <v>4</v>
      </c>
      <c r="F5007" s="1" t="n">
        <f aca="false">LARGE($A5007:$C5007,3)</f>
        <v>3</v>
      </c>
      <c r="G5007" s="0" t="n">
        <f aca="false">IF(D5007&lt;E5007+F5007,1,0)</f>
        <v>1</v>
      </c>
      <c r="H5007" s="0" t="n">
        <f aca="false">SUM(D5007:F5007)/2</f>
        <v>5.5</v>
      </c>
      <c r="I5007" s="0" t="n">
        <f aca="false">IF(G5007=1,SQRT(H5007*(H5007-D5007)*(H5007-E5007)*(H5007-F5007)),"")</f>
        <v>5.56214886532175</v>
      </c>
      <c r="J5007" s="0" t="n">
        <f aca="false">IF(I5007&lt;&gt;"",IF(I5007=INT(I5007),1,0),0)</f>
        <v>0</v>
      </c>
    </row>
    <row r="5008" customFormat="false" ht="15" hidden="false" customHeight="false" outlineLevel="0" collapsed="false">
      <c r="A5008" s="0" t="n">
        <v>12</v>
      </c>
      <c r="B5008" s="0" t="n">
        <v>10</v>
      </c>
      <c r="C5008" s="0" t="n">
        <v>27</v>
      </c>
      <c r="D5008" s="1" t="n">
        <f aca="false">LARGE($A5008:$C5008,1)</f>
        <v>27</v>
      </c>
      <c r="E5008" s="1" t="n">
        <f aca="false">LARGE($A5008:$C5008,2)</f>
        <v>12</v>
      </c>
      <c r="F5008" s="1" t="n">
        <f aca="false">LARGE($A5008:$C5008,3)</f>
        <v>10</v>
      </c>
      <c r="G5008" s="0" t="n">
        <f aca="false">IF(D5008&lt;E5008+F5008,1,0)</f>
        <v>0</v>
      </c>
      <c r="H5008" s="0" t="n">
        <f aca="false">SUM(D5008:F5008)/2</f>
        <v>24.5</v>
      </c>
      <c r="I5008" s="0" t="str">
        <f aca="false">IF(G5008=1,SQRT(H5008*(H5008-D5008)*(H5008-E5008)*(H5008-F5008)),"")</f>
        <v/>
      </c>
      <c r="J5008" s="0" t="n">
        <f aca="false">IF(I5008&lt;&gt;"",IF(I5008=INT(I5008),1,0),0)</f>
        <v>0</v>
      </c>
    </row>
    <row r="5009" customFormat="false" ht="15" hidden="false" customHeight="false" outlineLevel="0" collapsed="false">
      <c r="A5009" s="0" t="n">
        <v>29</v>
      </c>
      <c r="B5009" s="0" t="n">
        <v>6</v>
      </c>
      <c r="C5009" s="0" t="n">
        <v>26</v>
      </c>
      <c r="D5009" s="1" t="n">
        <f aca="false">LARGE($A5009:$C5009,1)</f>
        <v>29</v>
      </c>
      <c r="E5009" s="1" t="n">
        <f aca="false">LARGE($A5009:$C5009,2)</f>
        <v>26</v>
      </c>
      <c r="F5009" s="1" t="n">
        <f aca="false">LARGE($A5009:$C5009,3)</f>
        <v>6</v>
      </c>
      <c r="G5009" s="0" t="n">
        <f aca="false">IF(D5009&lt;E5009+F5009,1,0)</f>
        <v>1</v>
      </c>
      <c r="H5009" s="0" t="n">
        <f aca="false">SUM(D5009:F5009)/2</f>
        <v>30.5</v>
      </c>
      <c r="I5009" s="0" t="n">
        <f aca="false">IF(G5009=1,SQRT(H5009*(H5009-D5009)*(H5009-E5009)*(H5009-F5009)),"")</f>
        <v>71.0206836069606</v>
      </c>
      <c r="J5009" s="0" t="n">
        <f aca="false">IF(I5009&lt;&gt;"",IF(I5009=INT(I5009),1,0),0)</f>
        <v>0</v>
      </c>
    </row>
    <row r="5010" customFormat="false" ht="15" hidden="false" customHeight="false" outlineLevel="0" collapsed="false">
      <c r="A5010" s="0" t="n">
        <v>6</v>
      </c>
      <c r="B5010" s="0" t="n">
        <v>15</v>
      </c>
      <c r="C5010" s="0" t="n">
        <v>11</v>
      </c>
      <c r="D5010" s="1" t="n">
        <f aca="false">LARGE($A5010:$C5010,1)</f>
        <v>15</v>
      </c>
      <c r="E5010" s="1" t="n">
        <f aca="false">LARGE($A5010:$C5010,2)</f>
        <v>11</v>
      </c>
      <c r="F5010" s="1" t="n">
        <f aca="false">LARGE($A5010:$C5010,3)</f>
        <v>6</v>
      </c>
      <c r="G5010" s="0" t="n">
        <f aca="false">IF(D5010&lt;E5010+F5010,1,0)</f>
        <v>1</v>
      </c>
      <c r="H5010" s="0" t="n">
        <f aca="false">SUM(D5010:F5010)/2</f>
        <v>16</v>
      </c>
      <c r="I5010" s="0" t="n">
        <f aca="false">IF(G5010=1,SQRT(H5010*(H5010-D5010)*(H5010-E5010)*(H5010-F5010)),"")</f>
        <v>28.2842712474619</v>
      </c>
      <c r="J5010" s="0" t="n">
        <f aca="false">IF(I5010&lt;&gt;"",IF(I5010=INT(I5010),1,0),0)</f>
        <v>0</v>
      </c>
    </row>
    <row r="5011" customFormat="false" ht="15" hidden="false" customHeight="false" outlineLevel="0" collapsed="false">
      <c r="A5011" s="0" t="n">
        <v>11</v>
      </c>
      <c r="B5011" s="0" t="n">
        <v>17</v>
      </c>
      <c r="C5011" s="0" t="n">
        <v>8</v>
      </c>
      <c r="D5011" s="1" t="n">
        <f aca="false">LARGE($A5011:$C5011,1)</f>
        <v>17</v>
      </c>
      <c r="E5011" s="1" t="n">
        <f aca="false">LARGE($A5011:$C5011,2)</f>
        <v>11</v>
      </c>
      <c r="F5011" s="1" t="n">
        <f aca="false">LARGE($A5011:$C5011,3)</f>
        <v>8</v>
      </c>
      <c r="G5011" s="0" t="n">
        <f aca="false">IF(D5011&lt;E5011+F5011,1,0)</f>
        <v>1</v>
      </c>
      <c r="H5011" s="0" t="n">
        <f aca="false">SUM(D5011:F5011)/2</f>
        <v>18</v>
      </c>
      <c r="I5011" s="0" t="n">
        <f aca="false">IF(G5011=1,SQRT(H5011*(H5011-D5011)*(H5011-E5011)*(H5011-F5011)),"")</f>
        <v>35.4964786985977</v>
      </c>
      <c r="J5011" s="0" t="n">
        <f aca="false">IF(I5011&lt;&gt;"",IF(I5011=INT(I5011),1,0),0)</f>
        <v>0</v>
      </c>
    </row>
    <row r="5012" customFormat="false" ht="15" hidden="false" customHeight="false" outlineLevel="0" collapsed="false">
      <c r="A5012" s="0" t="n">
        <v>19</v>
      </c>
      <c r="B5012" s="0" t="n">
        <v>15</v>
      </c>
      <c r="C5012" s="0" t="n">
        <v>24</v>
      </c>
      <c r="D5012" s="1" t="n">
        <f aca="false">LARGE($A5012:$C5012,1)</f>
        <v>24</v>
      </c>
      <c r="E5012" s="1" t="n">
        <f aca="false">LARGE($A5012:$C5012,2)</f>
        <v>19</v>
      </c>
      <c r="F5012" s="1" t="n">
        <f aca="false">LARGE($A5012:$C5012,3)</f>
        <v>15</v>
      </c>
      <c r="G5012" s="0" t="n">
        <f aca="false">IF(D5012&lt;E5012+F5012,1,0)</f>
        <v>1</v>
      </c>
      <c r="H5012" s="0" t="n">
        <f aca="false">SUM(D5012:F5012)/2</f>
        <v>29</v>
      </c>
      <c r="I5012" s="0" t="n">
        <f aca="false">IF(G5012=1,SQRT(H5012*(H5012-D5012)*(H5012-E5012)*(H5012-F5012)),"")</f>
        <v>142.47806848775</v>
      </c>
      <c r="J5012" s="0" t="n">
        <f aca="false">IF(I5012&lt;&gt;"",IF(I5012=INT(I5012),1,0),0)</f>
        <v>0</v>
      </c>
    </row>
    <row r="5013" customFormat="false" ht="15" hidden="false" customHeight="false" outlineLevel="0" collapsed="false">
      <c r="A5013" s="0" t="n">
        <v>24</v>
      </c>
      <c r="B5013" s="0" t="n">
        <v>16</v>
      </c>
      <c r="C5013" s="0" t="n">
        <v>15</v>
      </c>
      <c r="D5013" s="1" t="n">
        <f aca="false">LARGE($A5013:$C5013,1)</f>
        <v>24</v>
      </c>
      <c r="E5013" s="1" t="n">
        <f aca="false">LARGE($A5013:$C5013,2)</f>
        <v>16</v>
      </c>
      <c r="F5013" s="1" t="n">
        <f aca="false">LARGE($A5013:$C5013,3)</f>
        <v>15</v>
      </c>
      <c r="G5013" s="0" t="n">
        <f aca="false">IF(D5013&lt;E5013+F5013,1,0)</f>
        <v>1</v>
      </c>
      <c r="H5013" s="0" t="n">
        <f aca="false">SUM(D5013:F5013)/2</f>
        <v>27.5</v>
      </c>
      <c r="I5013" s="0" t="n">
        <f aca="false">IF(G5013=1,SQRT(H5013*(H5013-D5013)*(H5013-E5013)*(H5013-F5013)),"")</f>
        <v>117.626261948597</v>
      </c>
      <c r="J5013" s="0" t="n">
        <f aca="false">IF(I5013&lt;&gt;"",IF(I5013=INT(I5013),1,0),0)</f>
        <v>0</v>
      </c>
    </row>
    <row r="5014" customFormat="false" ht="15" hidden="false" customHeight="false" outlineLevel="0" collapsed="false">
      <c r="A5014" s="0" t="n">
        <v>5</v>
      </c>
      <c r="B5014" s="0" t="n">
        <v>25</v>
      </c>
      <c r="C5014" s="0" t="n">
        <v>19</v>
      </c>
      <c r="D5014" s="1" t="n">
        <f aca="false">LARGE($A5014:$C5014,1)</f>
        <v>25</v>
      </c>
      <c r="E5014" s="1" t="n">
        <f aca="false">LARGE($A5014:$C5014,2)</f>
        <v>19</v>
      </c>
      <c r="F5014" s="1" t="n">
        <f aca="false">LARGE($A5014:$C5014,3)</f>
        <v>5</v>
      </c>
      <c r="G5014" s="0" t="n">
        <f aca="false">IF(D5014&lt;E5014+F5014,1,0)</f>
        <v>0</v>
      </c>
      <c r="H5014" s="0" t="n">
        <f aca="false">SUM(D5014:F5014)/2</f>
        <v>24.5</v>
      </c>
      <c r="I5014" s="0" t="str">
        <f aca="false">IF(G5014=1,SQRT(H5014*(H5014-D5014)*(H5014-E5014)*(H5014-F5014)),"")</f>
        <v/>
      </c>
      <c r="J5014" s="0" t="n">
        <f aca="false">IF(I5014&lt;&gt;"",IF(I5014=INT(I5014),1,0),0)</f>
        <v>0</v>
      </c>
    </row>
    <row r="5015" customFormat="false" ht="15" hidden="false" customHeight="false" outlineLevel="0" collapsed="false">
      <c r="A5015" s="0" t="n">
        <v>2</v>
      </c>
      <c r="B5015" s="0" t="n">
        <v>28</v>
      </c>
      <c r="C5015" s="0" t="n">
        <v>5</v>
      </c>
      <c r="D5015" s="1" t="n">
        <f aca="false">LARGE($A5015:$C5015,1)</f>
        <v>28</v>
      </c>
      <c r="E5015" s="1" t="n">
        <f aca="false">LARGE($A5015:$C5015,2)</f>
        <v>5</v>
      </c>
      <c r="F5015" s="1" t="n">
        <f aca="false">LARGE($A5015:$C5015,3)</f>
        <v>2</v>
      </c>
      <c r="G5015" s="0" t="n">
        <f aca="false">IF(D5015&lt;E5015+F5015,1,0)</f>
        <v>0</v>
      </c>
      <c r="H5015" s="0" t="n">
        <f aca="false">SUM(D5015:F5015)/2</f>
        <v>17.5</v>
      </c>
      <c r="I5015" s="0" t="str">
        <f aca="false">IF(G5015=1,SQRT(H5015*(H5015-D5015)*(H5015-E5015)*(H5015-F5015)),"")</f>
        <v/>
      </c>
      <c r="J5015" s="0" t="n">
        <f aca="false">IF(I5015&lt;&gt;"",IF(I5015=INT(I5015),1,0),0)</f>
        <v>0</v>
      </c>
    </row>
    <row r="5016" customFormat="false" ht="15" hidden="false" customHeight="false" outlineLevel="0" collapsed="false">
      <c r="A5016" s="0" t="n">
        <v>1</v>
      </c>
      <c r="B5016" s="0" t="n">
        <v>23</v>
      </c>
      <c r="C5016" s="0" t="n">
        <v>13</v>
      </c>
      <c r="D5016" s="1" t="n">
        <f aca="false">LARGE($A5016:$C5016,1)</f>
        <v>23</v>
      </c>
      <c r="E5016" s="1" t="n">
        <f aca="false">LARGE($A5016:$C5016,2)</f>
        <v>13</v>
      </c>
      <c r="F5016" s="1" t="n">
        <f aca="false">LARGE($A5016:$C5016,3)</f>
        <v>1</v>
      </c>
      <c r="G5016" s="0" t="n">
        <f aca="false">IF(D5016&lt;E5016+F5016,1,0)</f>
        <v>0</v>
      </c>
      <c r="H5016" s="0" t="n">
        <f aca="false">SUM(D5016:F5016)/2</f>
        <v>18.5</v>
      </c>
      <c r="I5016" s="0" t="str">
        <f aca="false">IF(G5016=1,SQRT(H5016*(H5016-D5016)*(H5016-E5016)*(H5016-F5016)),"")</f>
        <v/>
      </c>
      <c r="J5016" s="0" t="n">
        <f aca="false">IF(I5016&lt;&gt;"",IF(I5016=INT(I5016),1,0),0)</f>
        <v>0</v>
      </c>
    </row>
    <row r="5017" customFormat="false" ht="15" hidden="false" customHeight="false" outlineLevel="0" collapsed="false">
      <c r="A5017" s="0" t="n">
        <v>28</v>
      </c>
      <c r="B5017" s="0" t="n">
        <v>3</v>
      </c>
      <c r="C5017" s="0" t="n">
        <v>13</v>
      </c>
      <c r="D5017" s="1" t="n">
        <f aca="false">LARGE($A5017:$C5017,1)</f>
        <v>28</v>
      </c>
      <c r="E5017" s="1" t="n">
        <f aca="false">LARGE($A5017:$C5017,2)</f>
        <v>13</v>
      </c>
      <c r="F5017" s="1" t="n">
        <f aca="false">LARGE($A5017:$C5017,3)</f>
        <v>3</v>
      </c>
      <c r="G5017" s="0" t="n">
        <f aca="false">IF(D5017&lt;E5017+F5017,1,0)</f>
        <v>0</v>
      </c>
      <c r="H5017" s="0" t="n">
        <f aca="false">SUM(D5017:F5017)/2</f>
        <v>22</v>
      </c>
      <c r="I5017" s="0" t="str">
        <f aca="false">IF(G5017=1,SQRT(H5017*(H5017-D5017)*(H5017-E5017)*(H5017-F5017)),"")</f>
        <v/>
      </c>
      <c r="J5017" s="0" t="n">
        <f aca="false">IF(I5017&lt;&gt;"",IF(I5017=INT(I5017),1,0),0)</f>
        <v>0</v>
      </c>
    </row>
    <row r="5018" customFormat="false" ht="15" hidden="false" customHeight="false" outlineLevel="0" collapsed="false">
      <c r="A5018" s="0" t="n">
        <v>5</v>
      </c>
      <c r="B5018" s="0" t="n">
        <v>17</v>
      </c>
      <c r="C5018" s="0" t="n">
        <v>6</v>
      </c>
      <c r="D5018" s="1" t="n">
        <f aca="false">LARGE($A5018:$C5018,1)</f>
        <v>17</v>
      </c>
      <c r="E5018" s="1" t="n">
        <f aca="false">LARGE($A5018:$C5018,2)</f>
        <v>6</v>
      </c>
      <c r="F5018" s="1" t="n">
        <f aca="false">LARGE($A5018:$C5018,3)</f>
        <v>5</v>
      </c>
      <c r="G5018" s="0" t="n">
        <f aca="false">IF(D5018&lt;E5018+F5018,1,0)</f>
        <v>0</v>
      </c>
      <c r="H5018" s="0" t="n">
        <f aca="false">SUM(D5018:F5018)/2</f>
        <v>14</v>
      </c>
      <c r="I5018" s="0" t="str">
        <f aca="false">IF(G5018=1,SQRT(H5018*(H5018-D5018)*(H5018-E5018)*(H5018-F5018)),"")</f>
        <v/>
      </c>
      <c r="J5018" s="0" t="n">
        <f aca="false">IF(I5018&lt;&gt;"",IF(I5018=INT(I5018),1,0),0)</f>
        <v>0</v>
      </c>
    </row>
    <row r="5019" customFormat="false" ht="15" hidden="false" customHeight="false" outlineLevel="0" collapsed="false">
      <c r="A5019" s="0" t="n">
        <v>19</v>
      </c>
      <c r="B5019" s="0" t="n">
        <v>30</v>
      </c>
      <c r="C5019" s="0" t="n">
        <v>4</v>
      </c>
      <c r="D5019" s="1" t="n">
        <f aca="false">LARGE($A5019:$C5019,1)</f>
        <v>30</v>
      </c>
      <c r="E5019" s="1" t="n">
        <f aca="false">LARGE($A5019:$C5019,2)</f>
        <v>19</v>
      </c>
      <c r="F5019" s="1" t="n">
        <f aca="false">LARGE($A5019:$C5019,3)</f>
        <v>4</v>
      </c>
      <c r="G5019" s="0" t="n">
        <f aca="false">IF(D5019&lt;E5019+F5019,1,0)</f>
        <v>0</v>
      </c>
      <c r="H5019" s="0" t="n">
        <f aca="false">SUM(D5019:F5019)/2</f>
        <v>26.5</v>
      </c>
      <c r="I5019" s="0" t="str">
        <f aca="false">IF(G5019=1,SQRT(H5019*(H5019-D5019)*(H5019-E5019)*(H5019-F5019)),"")</f>
        <v/>
      </c>
      <c r="J5019" s="0" t="n">
        <f aca="false">IF(I5019&lt;&gt;"",IF(I5019=INT(I5019),1,0),0)</f>
        <v>0</v>
      </c>
    </row>
    <row r="5020" customFormat="false" ht="15" hidden="false" customHeight="false" outlineLevel="0" collapsed="false">
      <c r="A5020" s="0" t="n">
        <v>24</v>
      </c>
      <c r="B5020" s="0" t="n">
        <v>30</v>
      </c>
      <c r="C5020" s="0" t="n">
        <v>23</v>
      </c>
      <c r="D5020" s="1" t="n">
        <f aca="false">LARGE($A5020:$C5020,1)</f>
        <v>30</v>
      </c>
      <c r="E5020" s="1" t="n">
        <f aca="false">LARGE($A5020:$C5020,2)</f>
        <v>24</v>
      </c>
      <c r="F5020" s="1" t="n">
        <f aca="false">LARGE($A5020:$C5020,3)</f>
        <v>23</v>
      </c>
      <c r="G5020" s="0" t="n">
        <f aca="false">IF(D5020&lt;E5020+F5020,1,0)</f>
        <v>1</v>
      </c>
      <c r="H5020" s="0" t="n">
        <f aca="false">SUM(D5020:F5020)/2</f>
        <v>38.5</v>
      </c>
      <c r="I5020" s="0" t="n">
        <f aca="false">IF(G5020=1,SQRT(H5020*(H5020-D5020)*(H5020-E5020)*(H5020-F5020)),"")</f>
        <v>271.199995390855</v>
      </c>
      <c r="J5020" s="0" t="n">
        <f aca="false">IF(I5020&lt;&gt;"",IF(I5020=INT(I5020),1,0),0)</f>
        <v>0</v>
      </c>
    </row>
    <row r="5021" customFormat="false" ht="15" hidden="false" customHeight="false" outlineLevel="0" collapsed="false">
      <c r="A5021" s="0" t="n">
        <v>8</v>
      </c>
      <c r="B5021" s="0" t="n">
        <v>23</v>
      </c>
      <c r="C5021" s="0" t="n">
        <v>8</v>
      </c>
      <c r="D5021" s="1" t="n">
        <f aca="false">LARGE($A5021:$C5021,1)</f>
        <v>23</v>
      </c>
      <c r="E5021" s="1" t="n">
        <f aca="false">LARGE($A5021:$C5021,2)</f>
        <v>8</v>
      </c>
      <c r="F5021" s="1" t="n">
        <f aca="false">LARGE($A5021:$C5021,3)</f>
        <v>8</v>
      </c>
      <c r="G5021" s="0" t="n">
        <f aca="false">IF(D5021&lt;E5021+F5021,1,0)</f>
        <v>0</v>
      </c>
      <c r="H5021" s="0" t="n">
        <f aca="false">SUM(D5021:F5021)/2</f>
        <v>19.5</v>
      </c>
      <c r="I5021" s="0" t="str">
        <f aca="false">IF(G5021=1,SQRT(H5021*(H5021-D5021)*(H5021-E5021)*(H5021-F5021)),"")</f>
        <v/>
      </c>
      <c r="J5021" s="0" t="n">
        <f aca="false">IF(I5021&lt;&gt;"",IF(I5021=INT(I5021),1,0),0)</f>
        <v>0</v>
      </c>
    </row>
    <row r="5022" customFormat="false" ht="15" hidden="false" customHeight="false" outlineLevel="0" collapsed="false">
      <c r="A5022" s="0" t="n">
        <v>5</v>
      </c>
      <c r="B5022" s="0" t="n">
        <v>2</v>
      </c>
      <c r="C5022" s="0" t="n">
        <v>12</v>
      </c>
      <c r="D5022" s="1" t="n">
        <f aca="false">LARGE($A5022:$C5022,1)</f>
        <v>12</v>
      </c>
      <c r="E5022" s="1" t="n">
        <f aca="false">LARGE($A5022:$C5022,2)</f>
        <v>5</v>
      </c>
      <c r="F5022" s="1" t="n">
        <f aca="false">LARGE($A5022:$C5022,3)</f>
        <v>2</v>
      </c>
      <c r="G5022" s="0" t="n">
        <f aca="false">IF(D5022&lt;E5022+F5022,1,0)</f>
        <v>0</v>
      </c>
      <c r="H5022" s="0" t="n">
        <f aca="false">SUM(D5022:F5022)/2</f>
        <v>9.5</v>
      </c>
      <c r="I5022" s="0" t="str">
        <f aca="false">IF(G5022=1,SQRT(H5022*(H5022-D5022)*(H5022-E5022)*(H5022-F5022)),"")</f>
        <v/>
      </c>
      <c r="J5022" s="0" t="n">
        <f aca="false">IF(I5022&lt;&gt;"",IF(I5022=INT(I5022),1,0),0)</f>
        <v>0</v>
      </c>
    </row>
    <row r="5023" customFormat="false" ht="15" hidden="false" customHeight="false" outlineLevel="0" collapsed="false">
      <c r="A5023" s="0" t="n">
        <v>13</v>
      </c>
      <c r="B5023" s="0" t="n">
        <v>20</v>
      </c>
      <c r="C5023" s="0" t="n">
        <v>12</v>
      </c>
      <c r="D5023" s="1" t="n">
        <f aca="false">LARGE($A5023:$C5023,1)</f>
        <v>20</v>
      </c>
      <c r="E5023" s="1" t="n">
        <f aca="false">LARGE($A5023:$C5023,2)</f>
        <v>13</v>
      </c>
      <c r="F5023" s="1" t="n">
        <f aca="false">LARGE($A5023:$C5023,3)</f>
        <v>12</v>
      </c>
      <c r="G5023" s="0" t="n">
        <f aca="false">IF(D5023&lt;E5023+F5023,1,0)</f>
        <v>1</v>
      </c>
      <c r="H5023" s="0" t="n">
        <f aca="false">SUM(D5023:F5023)/2</f>
        <v>22.5</v>
      </c>
      <c r="I5023" s="0" t="n">
        <f aca="false">IF(G5023=1,SQRT(H5023*(H5023-D5023)*(H5023-E5023)*(H5023-F5023)),"")</f>
        <v>74.9061913328932</v>
      </c>
      <c r="J5023" s="0" t="n">
        <f aca="false">IF(I5023&lt;&gt;"",IF(I5023=INT(I5023),1,0),0)</f>
        <v>0</v>
      </c>
    </row>
    <row r="5024" customFormat="false" ht="15" hidden="false" customHeight="false" outlineLevel="0" collapsed="false">
      <c r="A5024" s="0" t="n">
        <v>6</v>
      </c>
      <c r="B5024" s="0" t="n">
        <v>21</v>
      </c>
      <c r="C5024" s="0" t="n">
        <v>20</v>
      </c>
      <c r="D5024" s="1" t="n">
        <f aca="false">LARGE($A5024:$C5024,1)</f>
        <v>21</v>
      </c>
      <c r="E5024" s="1" t="n">
        <f aca="false">LARGE($A5024:$C5024,2)</f>
        <v>20</v>
      </c>
      <c r="F5024" s="1" t="n">
        <f aca="false">LARGE($A5024:$C5024,3)</f>
        <v>6</v>
      </c>
      <c r="G5024" s="0" t="n">
        <f aca="false">IF(D5024&lt;E5024+F5024,1,0)</f>
        <v>1</v>
      </c>
      <c r="H5024" s="0" t="n">
        <f aca="false">SUM(D5024:F5024)/2</f>
        <v>23.5</v>
      </c>
      <c r="I5024" s="0" t="n">
        <f aca="false">IF(G5024=1,SQRT(H5024*(H5024-D5024)*(H5024-E5024)*(H5024-F5024)),"")</f>
        <v>59.9869777535091</v>
      </c>
      <c r="J5024" s="0" t="n">
        <f aca="false">IF(I5024&lt;&gt;"",IF(I5024=INT(I5024),1,0),0)</f>
        <v>0</v>
      </c>
    </row>
    <row r="5025" customFormat="false" ht="15" hidden="false" customHeight="false" outlineLevel="0" collapsed="false">
      <c r="A5025" s="0" t="n">
        <v>24</v>
      </c>
      <c r="B5025" s="0" t="n">
        <v>5</v>
      </c>
      <c r="C5025" s="0" t="n">
        <v>3</v>
      </c>
      <c r="D5025" s="1" t="n">
        <f aca="false">LARGE($A5025:$C5025,1)</f>
        <v>24</v>
      </c>
      <c r="E5025" s="1" t="n">
        <f aca="false">LARGE($A5025:$C5025,2)</f>
        <v>5</v>
      </c>
      <c r="F5025" s="1" t="n">
        <f aca="false">LARGE($A5025:$C5025,3)</f>
        <v>3</v>
      </c>
      <c r="G5025" s="0" t="n">
        <f aca="false">IF(D5025&lt;E5025+F5025,1,0)</f>
        <v>0</v>
      </c>
      <c r="H5025" s="0" t="n">
        <f aca="false">SUM(D5025:F5025)/2</f>
        <v>16</v>
      </c>
      <c r="I5025" s="0" t="str">
        <f aca="false">IF(G5025=1,SQRT(H5025*(H5025-D5025)*(H5025-E5025)*(H5025-F5025)),"")</f>
        <v/>
      </c>
      <c r="J5025" s="0" t="n">
        <f aca="false">IF(I5025&lt;&gt;"",IF(I5025=INT(I5025),1,0),0)</f>
        <v>0</v>
      </c>
    </row>
    <row r="5026" customFormat="false" ht="15" hidden="false" customHeight="false" outlineLevel="0" collapsed="false">
      <c r="A5026" s="0" t="n">
        <v>21</v>
      </c>
      <c r="B5026" s="0" t="n">
        <v>25</v>
      </c>
      <c r="C5026" s="0" t="n">
        <v>28</v>
      </c>
      <c r="D5026" s="1" t="n">
        <f aca="false">LARGE($A5026:$C5026,1)</f>
        <v>28</v>
      </c>
      <c r="E5026" s="1" t="n">
        <f aca="false">LARGE($A5026:$C5026,2)</f>
        <v>25</v>
      </c>
      <c r="F5026" s="1" t="n">
        <f aca="false">LARGE($A5026:$C5026,3)</f>
        <v>21</v>
      </c>
      <c r="G5026" s="0" t="n">
        <f aca="false">IF(D5026&lt;E5026+F5026,1,0)</f>
        <v>1</v>
      </c>
      <c r="H5026" s="0" t="n">
        <f aca="false">SUM(D5026:F5026)/2</f>
        <v>37</v>
      </c>
      <c r="I5026" s="0" t="n">
        <f aca="false">IF(G5026=1,SQRT(H5026*(H5026-D5026)*(H5026-E5026)*(H5026-F5026)),"")</f>
        <v>252.855690068466</v>
      </c>
      <c r="J5026" s="0" t="n">
        <f aca="false">IF(I5026&lt;&gt;"",IF(I5026=INT(I5026),1,0),0)</f>
        <v>0</v>
      </c>
    </row>
    <row r="5027" customFormat="false" ht="15" hidden="false" customHeight="false" outlineLevel="0" collapsed="false">
      <c r="A5027" s="0" t="n">
        <v>22</v>
      </c>
      <c r="B5027" s="0" t="n">
        <v>19</v>
      </c>
      <c r="C5027" s="0" t="n">
        <v>22</v>
      </c>
      <c r="D5027" s="1" t="n">
        <f aca="false">LARGE($A5027:$C5027,1)</f>
        <v>22</v>
      </c>
      <c r="E5027" s="1" t="n">
        <f aca="false">LARGE($A5027:$C5027,2)</f>
        <v>22</v>
      </c>
      <c r="F5027" s="1" t="n">
        <f aca="false">LARGE($A5027:$C5027,3)</f>
        <v>19</v>
      </c>
      <c r="G5027" s="0" t="n">
        <f aca="false">IF(D5027&lt;E5027+F5027,1,0)</f>
        <v>1</v>
      </c>
      <c r="H5027" s="0" t="n">
        <f aca="false">SUM(D5027:F5027)/2</f>
        <v>31.5</v>
      </c>
      <c r="I5027" s="0" t="n">
        <f aca="false">IF(G5027=1,SQRT(H5027*(H5027-D5027)*(H5027-E5027)*(H5027-F5027)),"")</f>
        <v>188.509780913352</v>
      </c>
      <c r="J5027" s="0" t="n">
        <f aca="false">IF(I5027&lt;&gt;"",IF(I5027=INT(I5027),1,0),0)</f>
        <v>0</v>
      </c>
    </row>
    <row r="5028" customFormat="false" ht="15" hidden="false" customHeight="false" outlineLevel="0" collapsed="false">
      <c r="A5028" s="0" t="n">
        <v>4</v>
      </c>
      <c r="B5028" s="0" t="n">
        <v>8</v>
      </c>
      <c r="C5028" s="0" t="n">
        <v>21</v>
      </c>
      <c r="D5028" s="1" t="n">
        <f aca="false">LARGE($A5028:$C5028,1)</f>
        <v>21</v>
      </c>
      <c r="E5028" s="1" t="n">
        <f aca="false">LARGE($A5028:$C5028,2)</f>
        <v>8</v>
      </c>
      <c r="F5028" s="1" t="n">
        <f aca="false">LARGE($A5028:$C5028,3)</f>
        <v>4</v>
      </c>
      <c r="G5028" s="0" t="n">
        <f aca="false">IF(D5028&lt;E5028+F5028,1,0)</f>
        <v>0</v>
      </c>
      <c r="H5028" s="0" t="n">
        <f aca="false">SUM(D5028:F5028)/2</f>
        <v>16.5</v>
      </c>
      <c r="I5028" s="0" t="str">
        <f aca="false">IF(G5028=1,SQRT(H5028*(H5028-D5028)*(H5028-E5028)*(H5028-F5028)),"")</f>
        <v/>
      </c>
      <c r="J5028" s="0" t="n">
        <f aca="false">IF(I5028&lt;&gt;"",IF(I5028=INT(I5028),1,0),0)</f>
        <v>0</v>
      </c>
    </row>
    <row r="5029" customFormat="false" ht="15" hidden="false" customHeight="false" outlineLevel="0" collapsed="false">
      <c r="A5029" s="0" t="n">
        <v>25</v>
      </c>
      <c r="B5029" s="0" t="n">
        <v>12</v>
      </c>
      <c r="C5029" s="0" t="n">
        <v>15</v>
      </c>
      <c r="D5029" s="1" t="n">
        <f aca="false">LARGE($A5029:$C5029,1)</f>
        <v>25</v>
      </c>
      <c r="E5029" s="1" t="n">
        <f aca="false">LARGE($A5029:$C5029,2)</f>
        <v>15</v>
      </c>
      <c r="F5029" s="1" t="n">
        <f aca="false">LARGE($A5029:$C5029,3)</f>
        <v>12</v>
      </c>
      <c r="G5029" s="0" t="n">
        <f aca="false">IF(D5029&lt;E5029+F5029,1,0)</f>
        <v>1</v>
      </c>
      <c r="H5029" s="0" t="n">
        <f aca="false">SUM(D5029:F5029)/2</f>
        <v>26</v>
      </c>
      <c r="I5029" s="0" t="n">
        <f aca="false">IF(G5029=1,SQRT(H5029*(H5029-D5029)*(H5029-E5029)*(H5029-F5029)),"")</f>
        <v>63.2771680782255</v>
      </c>
      <c r="J5029" s="0" t="n">
        <f aca="false">IF(I5029&lt;&gt;"",IF(I5029=INT(I5029),1,0),0)</f>
        <v>0</v>
      </c>
    </row>
    <row r="5030" customFormat="false" ht="15" hidden="false" customHeight="false" outlineLevel="0" collapsed="false">
      <c r="A5030" s="0" t="n">
        <v>27</v>
      </c>
      <c r="B5030" s="0" t="n">
        <v>4</v>
      </c>
      <c r="C5030" s="0" t="n">
        <v>17</v>
      </c>
      <c r="D5030" s="1" t="n">
        <f aca="false">LARGE($A5030:$C5030,1)</f>
        <v>27</v>
      </c>
      <c r="E5030" s="1" t="n">
        <f aca="false">LARGE($A5030:$C5030,2)</f>
        <v>17</v>
      </c>
      <c r="F5030" s="1" t="n">
        <f aca="false">LARGE($A5030:$C5030,3)</f>
        <v>4</v>
      </c>
      <c r="G5030" s="0" t="n">
        <f aca="false">IF(D5030&lt;E5030+F5030,1,0)</f>
        <v>0</v>
      </c>
      <c r="H5030" s="0" t="n">
        <f aca="false">SUM(D5030:F5030)/2</f>
        <v>24</v>
      </c>
      <c r="I5030" s="0" t="str">
        <f aca="false">IF(G5030=1,SQRT(H5030*(H5030-D5030)*(H5030-E5030)*(H5030-F5030)),"")</f>
        <v/>
      </c>
      <c r="J5030" s="0" t="n">
        <f aca="false">IF(I5030&lt;&gt;"",IF(I5030=INT(I5030),1,0),0)</f>
        <v>0</v>
      </c>
    </row>
    <row r="5031" customFormat="false" ht="15" hidden="false" customHeight="false" outlineLevel="0" collapsed="false">
      <c r="A5031" s="0" t="n">
        <v>26</v>
      </c>
      <c r="B5031" s="0" t="n">
        <v>10</v>
      </c>
      <c r="C5031" s="0" t="n">
        <v>15</v>
      </c>
      <c r="D5031" s="1" t="n">
        <f aca="false">LARGE($A5031:$C5031,1)</f>
        <v>26</v>
      </c>
      <c r="E5031" s="1" t="n">
        <f aca="false">LARGE($A5031:$C5031,2)</f>
        <v>15</v>
      </c>
      <c r="F5031" s="1" t="n">
        <f aca="false">LARGE($A5031:$C5031,3)</f>
        <v>10</v>
      </c>
      <c r="G5031" s="0" t="n">
        <f aca="false">IF(D5031&lt;E5031+F5031,1,0)</f>
        <v>0</v>
      </c>
      <c r="H5031" s="0" t="n">
        <f aca="false">SUM(D5031:F5031)/2</f>
        <v>25.5</v>
      </c>
      <c r="I5031" s="0" t="str">
        <f aca="false">IF(G5031=1,SQRT(H5031*(H5031-D5031)*(H5031-E5031)*(H5031-F5031)),"")</f>
        <v/>
      </c>
      <c r="J5031" s="0" t="n">
        <f aca="false">IF(I5031&lt;&gt;"",IF(I5031=INT(I5031),1,0),0)</f>
        <v>0</v>
      </c>
    </row>
    <row r="5032" customFormat="false" ht="15" hidden="false" customHeight="false" outlineLevel="0" collapsed="false">
      <c r="A5032" s="0" t="n">
        <v>11</v>
      </c>
      <c r="B5032" s="0" t="n">
        <v>29</v>
      </c>
      <c r="C5032" s="0" t="n">
        <v>29</v>
      </c>
      <c r="D5032" s="1" t="n">
        <f aca="false">LARGE($A5032:$C5032,1)</f>
        <v>29</v>
      </c>
      <c r="E5032" s="1" t="n">
        <f aca="false">LARGE($A5032:$C5032,2)</f>
        <v>29</v>
      </c>
      <c r="F5032" s="1" t="n">
        <f aca="false">LARGE($A5032:$C5032,3)</f>
        <v>11</v>
      </c>
      <c r="G5032" s="0" t="n">
        <f aca="false">IF(D5032&lt;E5032+F5032,1,0)</f>
        <v>1</v>
      </c>
      <c r="H5032" s="0" t="n">
        <f aca="false">SUM(D5032:F5032)/2</f>
        <v>34.5</v>
      </c>
      <c r="I5032" s="0" t="n">
        <f aca="false">IF(G5032=1,SQRT(H5032*(H5032-D5032)*(H5032-E5032)*(H5032-F5032)),"")</f>
        <v>156.605196273942</v>
      </c>
      <c r="J5032" s="0" t="n">
        <f aca="false">IF(I5032&lt;&gt;"",IF(I5032=INT(I5032),1,0),0)</f>
        <v>0</v>
      </c>
    </row>
    <row r="5033" customFormat="false" ht="15" hidden="false" customHeight="false" outlineLevel="0" collapsed="false">
      <c r="A5033" s="0" t="n">
        <v>28</v>
      </c>
      <c r="B5033" s="0" t="n">
        <v>27</v>
      </c>
      <c r="C5033" s="0" t="n">
        <v>5</v>
      </c>
      <c r="D5033" s="1" t="n">
        <f aca="false">LARGE($A5033:$C5033,1)</f>
        <v>28</v>
      </c>
      <c r="E5033" s="1" t="n">
        <f aca="false">LARGE($A5033:$C5033,2)</f>
        <v>27</v>
      </c>
      <c r="F5033" s="1" t="n">
        <f aca="false">LARGE($A5033:$C5033,3)</f>
        <v>5</v>
      </c>
      <c r="G5033" s="0" t="n">
        <f aca="false">IF(D5033&lt;E5033+F5033,1,0)</f>
        <v>1</v>
      </c>
      <c r="H5033" s="0" t="n">
        <f aca="false">SUM(D5033:F5033)/2</f>
        <v>30</v>
      </c>
      <c r="I5033" s="0" t="n">
        <f aca="false">IF(G5033=1,SQRT(H5033*(H5033-D5033)*(H5033-E5033)*(H5033-F5033)),"")</f>
        <v>67.0820393249937</v>
      </c>
      <c r="J5033" s="0" t="n">
        <f aca="false">IF(I5033&lt;&gt;"",IF(I5033=INT(I5033),1,0),0)</f>
        <v>0</v>
      </c>
    </row>
    <row r="5034" customFormat="false" ht="15" hidden="false" customHeight="false" outlineLevel="0" collapsed="false">
      <c r="A5034" s="0" t="n">
        <v>17</v>
      </c>
      <c r="B5034" s="0" t="n">
        <v>10</v>
      </c>
      <c r="C5034" s="0" t="n">
        <v>4</v>
      </c>
      <c r="D5034" s="1" t="n">
        <f aca="false">LARGE($A5034:$C5034,1)</f>
        <v>17</v>
      </c>
      <c r="E5034" s="1" t="n">
        <f aca="false">LARGE($A5034:$C5034,2)</f>
        <v>10</v>
      </c>
      <c r="F5034" s="1" t="n">
        <f aca="false">LARGE($A5034:$C5034,3)</f>
        <v>4</v>
      </c>
      <c r="G5034" s="0" t="n">
        <f aca="false">IF(D5034&lt;E5034+F5034,1,0)</f>
        <v>0</v>
      </c>
      <c r="H5034" s="0" t="n">
        <f aca="false">SUM(D5034:F5034)/2</f>
        <v>15.5</v>
      </c>
      <c r="I5034" s="0" t="str">
        <f aca="false">IF(G5034=1,SQRT(H5034*(H5034-D5034)*(H5034-E5034)*(H5034-F5034)),"")</f>
        <v/>
      </c>
      <c r="J5034" s="0" t="n">
        <f aca="false">IF(I5034&lt;&gt;"",IF(I5034=INT(I5034),1,0),0)</f>
        <v>0</v>
      </c>
    </row>
    <row r="5035" customFormat="false" ht="15" hidden="false" customHeight="false" outlineLevel="0" collapsed="false">
      <c r="A5035" s="0" t="n">
        <v>18</v>
      </c>
      <c r="B5035" s="0" t="n">
        <v>24</v>
      </c>
      <c r="C5035" s="0" t="n">
        <v>3</v>
      </c>
      <c r="D5035" s="1" t="n">
        <f aca="false">LARGE($A5035:$C5035,1)</f>
        <v>24</v>
      </c>
      <c r="E5035" s="1" t="n">
        <f aca="false">LARGE($A5035:$C5035,2)</f>
        <v>18</v>
      </c>
      <c r="F5035" s="1" t="n">
        <f aca="false">LARGE($A5035:$C5035,3)</f>
        <v>3</v>
      </c>
      <c r="G5035" s="0" t="n">
        <f aca="false">IF(D5035&lt;E5035+F5035,1,0)</f>
        <v>0</v>
      </c>
      <c r="H5035" s="0" t="n">
        <f aca="false">SUM(D5035:F5035)/2</f>
        <v>22.5</v>
      </c>
      <c r="I5035" s="0" t="str">
        <f aca="false">IF(G5035=1,SQRT(H5035*(H5035-D5035)*(H5035-E5035)*(H5035-F5035)),"")</f>
        <v/>
      </c>
      <c r="J5035" s="0" t="n">
        <f aca="false">IF(I5035&lt;&gt;"",IF(I5035=INT(I5035),1,0),0)</f>
        <v>0</v>
      </c>
    </row>
    <row r="5036" customFormat="false" ht="15" hidden="false" customHeight="false" outlineLevel="0" collapsed="false">
      <c r="A5036" s="0" t="n">
        <v>3</v>
      </c>
      <c r="B5036" s="0" t="n">
        <v>11</v>
      </c>
      <c r="C5036" s="0" t="n">
        <v>6</v>
      </c>
      <c r="D5036" s="1" t="n">
        <f aca="false">LARGE($A5036:$C5036,1)</f>
        <v>11</v>
      </c>
      <c r="E5036" s="1" t="n">
        <f aca="false">LARGE($A5036:$C5036,2)</f>
        <v>6</v>
      </c>
      <c r="F5036" s="1" t="n">
        <f aca="false">LARGE($A5036:$C5036,3)</f>
        <v>3</v>
      </c>
      <c r="G5036" s="0" t="n">
        <f aca="false">IF(D5036&lt;E5036+F5036,1,0)</f>
        <v>0</v>
      </c>
      <c r="H5036" s="0" t="n">
        <f aca="false">SUM(D5036:F5036)/2</f>
        <v>10</v>
      </c>
      <c r="I5036" s="0" t="str">
        <f aca="false">IF(G5036=1,SQRT(H5036*(H5036-D5036)*(H5036-E5036)*(H5036-F5036)),"")</f>
        <v/>
      </c>
      <c r="J5036" s="0" t="n">
        <f aca="false">IF(I5036&lt;&gt;"",IF(I5036=INT(I5036),1,0),0)</f>
        <v>0</v>
      </c>
    </row>
    <row r="5037" customFormat="false" ht="15" hidden="false" customHeight="false" outlineLevel="0" collapsed="false">
      <c r="A5037" s="0" t="n">
        <v>17</v>
      </c>
      <c r="B5037" s="0" t="n">
        <v>24</v>
      </c>
      <c r="C5037" s="0" t="n">
        <v>29</v>
      </c>
      <c r="D5037" s="1" t="n">
        <f aca="false">LARGE($A5037:$C5037,1)</f>
        <v>29</v>
      </c>
      <c r="E5037" s="1" t="n">
        <f aca="false">LARGE($A5037:$C5037,2)</f>
        <v>24</v>
      </c>
      <c r="F5037" s="1" t="n">
        <f aca="false">LARGE($A5037:$C5037,3)</f>
        <v>17</v>
      </c>
      <c r="G5037" s="0" t="n">
        <f aca="false">IF(D5037&lt;E5037+F5037,1,0)</f>
        <v>1</v>
      </c>
      <c r="H5037" s="0" t="n">
        <f aca="false">SUM(D5037:F5037)/2</f>
        <v>35</v>
      </c>
      <c r="I5037" s="0" t="n">
        <f aca="false">IF(G5037=1,SQRT(H5037*(H5037-D5037)*(H5037-E5037)*(H5037-F5037)),"")</f>
        <v>203.911745615597</v>
      </c>
      <c r="J5037" s="0" t="n">
        <f aca="false">IF(I5037&lt;&gt;"",IF(I5037=INT(I5037),1,0),0)</f>
        <v>0</v>
      </c>
    </row>
    <row r="5038" customFormat="false" ht="15" hidden="false" customHeight="false" outlineLevel="0" collapsed="false">
      <c r="A5038" s="0" t="n">
        <v>17</v>
      </c>
      <c r="B5038" s="0" t="n">
        <v>11</v>
      </c>
      <c r="C5038" s="0" t="n">
        <v>27</v>
      </c>
      <c r="D5038" s="1" t="n">
        <f aca="false">LARGE($A5038:$C5038,1)</f>
        <v>27</v>
      </c>
      <c r="E5038" s="1" t="n">
        <f aca="false">LARGE($A5038:$C5038,2)</f>
        <v>17</v>
      </c>
      <c r="F5038" s="1" t="n">
        <f aca="false">LARGE($A5038:$C5038,3)</f>
        <v>11</v>
      </c>
      <c r="G5038" s="0" t="n">
        <f aca="false">IF(D5038&lt;E5038+F5038,1,0)</f>
        <v>1</v>
      </c>
      <c r="H5038" s="0" t="n">
        <f aca="false">SUM(D5038:F5038)/2</f>
        <v>27.5</v>
      </c>
      <c r="I5038" s="0" t="n">
        <f aca="false">IF(G5038=1,SQRT(H5038*(H5038-D5038)*(H5038-E5038)*(H5038-F5038)),"")</f>
        <v>48.8076582105718</v>
      </c>
      <c r="J5038" s="0" t="n">
        <f aca="false">IF(I5038&lt;&gt;"",IF(I5038=INT(I5038),1,0),0)</f>
        <v>0</v>
      </c>
    </row>
    <row r="5039" customFormat="false" ht="15" hidden="false" customHeight="false" outlineLevel="0" collapsed="false">
      <c r="A5039" s="0" t="n">
        <v>3</v>
      </c>
      <c r="B5039" s="0" t="n">
        <v>28</v>
      </c>
      <c r="C5039" s="0" t="n">
        <v>19</v>
      </c>
      <c r="D5039" s="1" t="n">
        <f aca="false">LARGE($A5039:$C5039,1)</f>
        <v>28</v>
      </c>
      <c r="E5039" s="1" t="n">
        <f aca="false">LARGE($A5039:$C5039,2)</f>
        <v>19</v>
      </c>
      <c r="F5039" s="1" t="n">
        <f aca="false">LARGE($A5039:$C5039,3)</f>
        <v>3</v>
      </c>
      <c r="G5039" s="0" t="n">
        <f aca="false">IF(D5039&lt;E5039+F5039,1,0)</f>
        <v>0</v>
      </c>
      <c r="H5039" s="0" t="n">
        <f aca="false">SUM(D5039:F5039)/2</f>
        <v>25</v>
      </c>
      <c r="I5039" s="0" t="str">
        <f aca="false">IF(G5039=1,SQRT(H5039*(H5039-D5039)*(H5039-E5039)*(H5039-F5039)),"")</f>
        <v/>
      </c>
      <c r="J5039" s="0" t="n">
        <f aca="false">IF(I5039&lt;&gt;"",IF(I5039=INT(I5039),1,0),0)</f>
        <v>0</v>
      </c>
    </row>
    <row r="5040" customFormat="false" ht="15" hidden="false" customHeight="false" outlineLevel="0" collapsed="false">
      <c r="A5040" s="0" t="n">
        <v>2</v>
      </c>
      <c r="B5040" s="0" t="n">
        <v>5</v>
      </c>
      <c r="C5040" s="0" t="n">
        <v>13</v>
      </c>
      <c r="D5040" s="1" t="n">
        <f aca="false">LARGE($A5040:$C5040,1)</f>
        <v>13</v>
      </c>
      <c r="E5040" s="1" t="n">
        <f aca="false">LARGE($A5040:$C5040,2)</f>
        <v>5</v>
      </c>
      <c r="F5040" s="1" t="n">
        <f aca="false">LARGE($A5040:$C5040,3)</f>
        <v>2</v>
      </c>
      <c r="G5040" s="0" t="n">
        <f aca="false">IF(D5040&lt;E5040+F5040,1,0)</f>
        <v>0</v>
      </c>
      <c r="H5040" s="0" t="n">
        <f aca="false">SUM(D5040:F5040)/2</f>
        <v>10</v>
      </c>
      <c r="I5040" s="0" t="str">
        <f aca="false">IF(G5040=1,SQRT(H5040*(H5040-D5040)*(H5040-E5040)*(H5040-F5040)),"")</f>
        <v/>
      </c>
      <c r="J5040" s="0" t="n">
        <f aca="false">IF(I5040&lt;&gt;"",IF(I5040=INT(I5040),1,0),0)</f>
        <v>0</v>
      </c>
    </row>
    <row r="5041" customFormat="false" ht="15" hidden="false" customHeight="false" outlineLevel="0" collapsed="false">
      <c r="A5041" s="0" t="n">
        <v>17</v>
      </c>
      <c r="B5041" s="0" t="n">
        <v>30</v>
      </c>
      <c r="C5041" s="0" t="n">
        <v>13</v>
      </c>
      <c r="D5041" s="1" t="n">
        <f aca="false">LARGE($A5041:$C5041,1)</f>
        <v>30</v>
      </c>
      <c r="E5041" s="1" t="n">
        <f aca="false">LARGE($A5041:$C5041,2)</f>
        <v>17</v>
      </c>
      <c r="F5041" s="1" t="n">
        <f aca="false">LARGE($A5041:$C5041,3)</f>
        <v>13</v>
      </c>
      <c r="G5041" s="0" t="n">
        <f aca="false">IF(D5041&lt;E5041+F5041,1,0)</f>
        <v>0</v>
      </c>
      <c r="H5041" s="0" t="n">
        <f aca="false">SUM(D5041:F5041)/2</f>
        <v>30</v>
      </c>
      <c r="I5041" s="0" t="str">
        <f aca="false">IF(G5041=1,SQRT(H5041*(H5041-D5041)*(H5041-E5041)*(H5041-F5041)),"")</f>
        <v/>
      </c>
      <c r="J5041" s="0" t="n">
        <f aca="false">IF(I5041&lt;&gt;"",IF(I5041=INT(I5041),1,0),0)</f>
        <v>0</v>
      </c>
    </row>
    <row r="5042" customFormat="false" ht="15" hidden="false" customHeight="false" outlineLevel="0" collapsed="false">
      <c r="A5042" s="0" t="n">
        <v>19</v>
      </c>
      <c r="B5042" s="0" t="n">
        <v>14</v>
      </c>
      <c r="C5042" s="0" t="n">
        <v>24</v>
      </c>
      <c r="D5042" s="1" t="n">
        <f aca="false">LARGE($A5042:$C5042,1)</f>
        <v>24</v>
      </c>
      <c r="E5042" s="1" t="n">
        <f aca="false">LARGE($A5042:$C5042,2)</f>
        <v>19</v>
      </c>
      <c r="F5042" s="1" t="n">
        <f aca="false">LARGE($A5042:$C5042,3)</f>
        <v>14</v>
      </c>
      <c r="G5042" s="0" t="n">
        <f aca="false">IF(D5042&lt;E5042+F5042,1,0)</f>
        <v>1</v>
      </c>
      <c r="H5042" s="0" t="n">
        <f aca="false">SUM(D5042:F5042)/2</f>
        <v>28.5</v>
      </c>
      <c r="I5042" s="0" t="n">
        <f aca="false">IF(G5042=1,SQRT(H5042*(H5042-D5042)*(H5042-E5042)*(H5042-F5042)),"")</f>
        <v>132.915151506516</v>
      </c>
      <c r="J5042" s="0" t="n">
        <f aca="false">IF(I5042&lt;&gt;"",IF(I5042=INT(I5042),1,0),0)</f>
        <v>0</v>
      </c>
    </row>
    <row r="5043" customFormat="false" ht="15" hidden="false" customHeight="false" outlineLevel="0" collapsed="false">
      <c r="A5043" s="0" t="n">
        <v>10</v>
      </c>
      <c r="B5043" s="0" t="n">
        <v>10</v>
      </c>
      <c r="C5043" s="0" t="n">
        <v>23</v>
      </c>
      <c r="D5043" s="1" t="n">
        <f aca="false">LARGE($A5043:$C5043,1)</f>
        <v>23</v>
      </c>
      <c r="E5043" s="1" t="n">
        <f aca="false">LARGE($A5043:$C5043,2)</f>
        <v>10</v>
      </c>
      <c r="F5043" s="1" t="n">
        <f aca="false">LARGE($A5043:$C5043,3)</f>
        <v>10</v>
      </c>
      <c r="G5043" s="0" t="n">
        <f aca="false">IF(D5043&lt;E5043+F5043,1,0)</f>
        <v>0</v>
      </c>
      <c r="H5043" s="0" t="n">
        <f aca="false">SUM(D5043:F5043)/2</f>
        <v>21.5</v>
      </c>
      <c r="I5043" s="0" t="str">
        <f aca="false">IF(G5043=1,SQRT(H5043*(H5043-D5043)*(H5043-E5043)*(H5043-F5043)),"")</f>
        <v/>
      </c>
      <c r="J5043" s="0" t="n">
        <f aca="false">IF(I5043&lt;&gt;"",IF(I5043=INT(I5043),1,0),0)</f>
        <v>0</v>
      </c>
    </row>
    <row r="5044" customFormat="false" ht="15" hidden="false" customHeight="false" outlineLevel="0" collapsed="false">
      <c r="A5044" s="0" t="n">
        <v>21</v>
      </c>
      <c r="B5044" s="0" t="n">
        <v>18</v>
      </c>
      <c r="C5044" s="0" t="n">
        <v>8</v>
      </c>
      <c r="D5044" s="1" t="n">
        <f aca="false">LARGE($A5044:$C5044,1)</f>
        <v>21</v>
      </c>
      <c r="E5044" s="1" t="n">
        <f aca="false">LARGE($A5044:$C5044,2)</f>
        <v>18</v>
      </c>
      <c r="F5044" s="1" t="n">
        <f aca="false">LARGE($A5044:$C5044,3)</f>
        <v>8</v>
      </c>
      <c r="G5044" s="0" t="n">
        <f aca="false">IF(D5044&lt;E5044+F5044,1,0)</f>
        <v>1</v>
      </c>
      <c r="H5044" s="0" t="n">
        <f aca="false">SUM(D5044:F5044)/2</f>
        <v>23.5</v>
      </c>
      <c r="I5044" s="0" t="n">
        <f aca="false">IF(G5044=1,SQRT(H5044*(H5044-D5044)*(H5044-E5044)*(H5044-F5044)),"")</f>
        <v>70.7703151045691</v>
      </c>
      <c r="J5044" s="0" t="n">
        <f aca="false">IF(I5044&lt;&gt;"",IF(I5044=INT(I5044),1,0),0)</f>
        <v>0</v>
      </c>
    </row>
    <row r="5045" customFormat="false" ht="15" hidden="false" customHeight="false" outlineLevel="0" collapsed="false">
      <c r="A5045" s="0" t="n">
        <v>23</v>
      </c>
      <c r="B5045" s="0" t="n">
        <v>19</v>
      </c>
      <c r="C5045" s="0" t="n">
        <v>26</v>
      </c>
      <c r="D5045" s="1" t="n">
        <f aca="false">LARGE($A5045:$C5045,1)</f>
        <v>26</v>
      </c>
      <c r="E5045" s="1" t="n">
        <f aca="false">LARGE($A5045:$C5045,2)</f>
        <v>23</v>
      </c>
      <c r="F5045" s="1" t="n">
        <f aca="false">LARGE($A5045:$C5045,3)</f>
        <v>19</v>
      </c>
      <c r="G5045" s="0" t="n">
        <f aca="false">IF(D5045&lt;E5045+F5045,1,0)</f>
        <v>1</v>
      </c>
      <c r="H5045" s="0" t="n">
        <f aca="false">SUM(D5045:F5045)/2</f>
        <v>34</v>
      </c>
      <c r="I5045" s="0" t="n">
        <f aca="false">IF(G5045=1,SQRT(H5045*(H5045-D5045)*(H5045-E5045)*(H5045-F5045)),"")</f>
        <v>211.849002829846</v>
      </c>
      <c r="J5045" s="0" t="n">
        <f aca="false">IF(I5045&lt;&gt;"",IF(I5045=INT(I5045),1,0),0)</f>
        <v>0</v>
      </c>
    </row>
    <row r="5046" customFormat="false" ht="15" hidden="false" customHeight="false" outlineLevel="0" collapsed="false">
      <c r="A5046" s="0" t="n">
        <v>7</v>
      </c>
      <c r="B5046" s="0" t="n">
        <v>3</v>
      </c>
      <c r="C5046" s="0" t="n">
        <v>30</v>
      </c>
      <c r="D5046" s="1" t="n">
        <f aca="false">LARGE($A5046:$C5046,1)</f>
        <v>30</v>
      </c>
      <c r="E5046" s="1" t="n">
        <f aca="false">LARGE($A5046:$C5046,2)</f>
        <v>7</v>
      </c>
      <c r="F5046" s="1" t="n">
        <f aca="false">LARGE($A5046:$C5046,3)</f>
        <v>3</v>
      </c>
      <c r="G5046" s="0" t="n">
        <f aca="false">IF(D5046&lt;E5046+F5046,1,0)</f>
        <v>0</v>
      </c>
      <c r="H5046" s="0" t="n">
        <f aca="false">SUM(D5046:F5046)/2</f>
        <v>20</v>
      </c>
      <c r="I5046" s="0" t="str">
        <f aca="false">IF(G5046=1,SQRT(H5046*(H5046-D5046)*(H5046-E5046)*(H5046-F5046)),"")</f>
        <v/>
      </c>
      <c r="J5046" s="0" t="n">
        <f aca="false">IF(I5046&lt;&gt;"",IF(I5046=INT(I5046),1,0),0)</f>
        <v>0</v>
      </c>
    </row>
    <row r="5047" customFormat="false" ht="15" hidden="false" customHeight="false" outlineLevel="0" collapsed="false">
      <c r="A5047" s="0" t="n">
        <v>23</v>
      </c>
      <c r="B5047" s="0" t="n">
        <v>26</v>
      </c>
      <c r="C5047" s="0" t="n">
        <v>17</v>
      </c>
      <c r="D5047" s="1" t="n">
        <f aca="false">LARGE($A5047:$C5047,1)</f>
        <v>26</v>
      </c>
      <c r="E5047" s="1" t="n">
        <f aca="false">LARGE($A5047:$C5047,2)</f>
        <v>23</v>
      </c>
      <c r="F5047" s="1" t="n">
        <f aca="false">LARGE($A5047:$C5047,3)</f>
        <v>17</v>
      </c>
      <c r="G5047" s="0" t="n">
        <f aca="false">IF(D5047&lt;E5047+F5047,1,0)</f>
        <v>1</v>
      </c>
      <c r="H5047" s="0" t="n">
        <f aca="false">SUM(D5047:F5047)/2</f>
        <v>33</v>
      </c>
      <c r="I5047" s="0" t="n">
        <f aca="false">IF(G5047=1,SQRT(H5047*(H5047-D5047)*(H5047-E5047)*(H5047-F5047)),"")</f>
        <v>192.249837451167</v>
      </c>
      <c r="J5047" s="0" t="n">
        <f aca="false">IF(I5047&lt;&gt;"",IF(I5047=INT(I5047),1,0),0)</f>
        <v>0</v>
      </c>
    </row>
    <row r="5048" customFormat="false" ht="15" hidden="false" customHeight="false" outlineLevel="0" collapsed="false">
      <c r="A5048" s="0" t="n">
        <v>29</v>
      </c>
      <c r="B5048" s="0" t="n">
        <v>26</v>
      </c>
      <c r="C5048" s="0" t="n">
        <v>25</v>
      </c>
      <c r="D5048" s="1" t="n">
        <f aca="false">LARGE($A5048:$C5048,1)</f>
        <v>29</v>
      </c>
      <c r="E5048" s="1" t="n">
        <f aca="false">LARGE($A5048:$C5048,2)</f>
        <v>26</v>
      </c>
      <c r="F5048" s="1" t="n">
        <f aca="false">LARGE($A5048:$C5048,3)</f>
        <v>25</v>
      </c>
      <c r="G5048" s="0" t="n">
        <f aca="false">IF(D5048&lt;E5048+F5048,1,0)</f>
        <v>1</v>
      </c>
      <c r="H5048" s="0" t="n">
        <f aca="false">SUM(D5048:F5048)/2</f>
        <v>40</v>
      </c>
      <c r="I5048" s="0" t="n">
        <f aca="false">IF(G5048=1,SQRT(H5048*(H5048-D5048)*(H5048-E5048)*(H5048-F5048)),"")</f>
        <v>303.973683071413</v>
      </c>
      <c r="J5048" s="0" t="n">
        <f aca="false">IF(I5048&lt;&gt;"",IF(I5048=INT(I5048),1,0),0)</f>
        <v>0</v>
      </c>
    </row>
    <row r="5049" customFormat="false" ht="15" hidden="false" customHeight="false" outlineLevel="0" collapsed="false">
      <c r="A5049" s="0" t="n">
        <v>22</v>
      </c>
      <c r="B5049" s="0" t="n">
        <v>4</v>
      </c>
      <c r="C5049" s="0" t="n">
        <v>7</v>
      </c>
      <c r="D5049" s="1" t="n">
        <f aca="false">LARGE($A5049:$C5049,1)</f>
        <v>22</v>
      </c>
      <c r="E5049" s="1" t="n">
        <f aca="false">LARGE($A5049:$C5049,2)</f>
        <v>7</v>
      </c>
      <c r="F5049" s="1" t="n">
        <f aca="false">LARGE($A5049:$C5049,3)</f>
        <v>4</v>
      </c>
      <c r="G5049" s="0" t="n">
        <f aca="false">IF(D5049&lt;E5049+F5049,1,0)</f>
        <v>0</v>
      </c>
      <c r="H5049" s="0" t="n">
        <f aca="false">SUM(D5049:F5049)/2</f>
        <v>16.5</v>
      </c>
      <c r="I5049" s="0" t="str">
        <f aca="false">IF(G5049=1,SQRT(H5049*(H5049-D5049)*(H5049-E5049)*(H5049-F5049)),"")</f>
        <v/>
      </c>
      <c r="J5049" s="0" t="n">
        <f aca="false">IF(I5049&lt;&gt;"",IF(I5049=INT(I5049),1,0),0)</f>
        <v>0</v>
      </c>
    </row>
    <row r="5050" customFormat="false" ht="15" hidden="false" customHeight="false" outlineLevel="0" collapsed="false">
      <c r="A5050" s="0" t="n">
        <v>21</v>
      </c>
      <c r="B5050" s="0" t="n">
        <v>21</v>
      </c>
      <c r="C5050" s="0" t="n">
        <v>11</v>
      </c>
      <c r="D5050" s="1" t="n">
        <f aca="false">LARGE($A5050:$C5050,1)</f>
        <v>21</v>
      </c>
      <c r="E5050" s="1" t="n">
        <f aca="false">LARGE($A5050:$C5050,2)</f>
        <v>21</v>
      </c>
      <c r="F5050" s="1" t="n">
        <f aca="false">LARGE($A5050:$C5050,3)</f>
        <v>11</v>
      </c>
      <c r="G5050" s="0" t="n">
        <f aca="false">IF(D5050&lt;E5050+F5050,1,0)</f>
        <v>1</v>
      </c>
      <c r="H5050" s="0" t="n">
        <f aca="false">SUM(D5050:F5050)/2</f>
        <v>26.5</v>
      </c>
      <c r="I5050" s="0" t="n">
        <f aca="false">IF(G5050=1,SQRT(H5050*(H5050-D5050)*(H5050-E5050)*(H5050-F5050)),"")</f>
        <v>111.468325097312</v>
      </c>
      <c r="J5050" s="0" t="n">
        <f aca="false">IF(I5050&lt;&gt;"",IF(I5050=INT(I5050),1,0),0)</f>
        <v>0</v>
      </c>
    </row>
    <row r="5051" customFormat="false" ht="15" hidden="false" customHeight="false" outlineLevel="0" collapsed="false">
      <c r="A5051" s="0" t="n">
        <v>25</v>
      </c>
      <c r="B5051" s="0" t="n">
        <v>17</v>
      </c>
      <c r="C5051" s="0" t="n">
        <v>21</v>
      </c>
      <c r="D5051" s="1" t="n">
        <f aca="false">LARGE($A5051:$C5051,1)</f>
        <v>25</v>
      </c>
      <c r="E5051" s="1" t="n">
        <f aca="false">LARGE($A5051:$C5051,2)</f>
        <v>21</v>
      </c>
      <c r="F5051" s="1" t="n">
        <f aca="false">LARGE($A5051:$C5051,3)</f>
        <v>17</v>
      </c>
      <c r="G5051" s="0" t="n">
        <f aca="false">IF(D5051&lt;E5051+F5051,1,0)</f>
        <v>1</v>
      </c>
      <c r="H5051" s="0" t="n">
        <f aca="false">SUM(D5051:F5051)/2</f>
        <v>31.5</v>
      </c>
      <c r="I5051" s="0" t="n">
        <f aca="false">IF(G5051=1,SQRT(H5051*(H5051-D5051)*(H5051-E5051)*(H5051-F5051)),"")</f>
        <v>176.559303068403</v>
      </c>
      <c r="J5051" s="0" t="n">
        <f aca="false">IF(I5051&lt;&gt;"",IF(I5051=INT(I5051),1,0),0)</f>
        <v>0</v>
      </c>
    </row>
    <row r="5052" customFormat="false" ht="15" hidden="false" customHeight="false" outlineLevel="0" collapsed="false">
      <c r="A5052" s="0" t="n">
        <v>2</v>
      </c>
      <c r="B5052" s="0" t="n">
        <v>5</v>
      </c>
      <c r="C5052" s="0" t="n">
        <v>1</v>
      </c>
      <c r="D5052" s="1" t="n">
        <f aca="false">LARGE($A5052:$C5052,1)</f>
        <v>5</v>
      </c>
      <c r="E5052" s="1" t="n">
        <f aca="false">LARGE($A5052:$C5052,2)</f>
        <v>2</v>
      </c>
      <c r="F5052" s="1" t="n">
        <f aca="false">LARGE($A5052:$C5052,3)</f>
        <v>1</v>
      </c>
      <c r="G5052" s="0" t="n">
        <f aca="false">IF(D5052&lt;E5052+F5052,1,0)</f>
        <v>0</v>
      </c>
      <c r="H5052" s="0" t="n">
        <f aca="false">SUM(D5052:F5052)/2</f>
        <v>4</v>
      </c>
      <c r="I5052" s="0" t="str">
        <f aca="false">IF(G5052=1,SQRT(H5052*(H5052-D5052)*(H5052-E5052)*(H5052-F5052)),"")</f>
        <v/>
      </c>
      <c r="J5052" s="0" t="n">
        <f aca="false">IF(I5052&lt;&gt;"",IF(I5052=INT(I5052),1,0),0)</f>
        <v>0</v>
      </c>
    </row>
    <row r="5053" customFormat="false" ht="15" hidden="false" customHeight="false" outlineLevel="0" collapsed="false">
      <c r="A5053" s="0" t="n">
        <v>23</v>
      </c>
      <c r="B5053" s="0" t="n">
        <v>1</v>
      </c>
      <c r="C5053" s="0" t="n">
        <v>15</v>
      </c>
      <c r="D5053" s="1" t="n">
        <f aca="false">LARGE($A5053:$C5053,1)</f>
        <v>23</v>
      </c>
      <c r="E5053" s="1" t="n">
        <f aca="false">LARGE($A5053:$C5053,2)</f>
        <v>15</v>
      </c>
      <c r="F5053" s="1" t="n">
        <f aca="false">LARGE($A5053:$C5053,3)</f>
        <v>1</v>
      </c>
      <c r="G5053" s="0" t="n">
        <f aca="false">IF(D5053&lt;E5053+F5053,1,0)</f>
        <v>0</v>
      </c>
      <c r="H5053" s="0" t="n">
        <f aca="false">SUM(D5053:F5053)/2</f>
        <v>19.5</v>
      </c>
      <c r="I5053" s="0" t="str">
        <f aca="false">IF(G5053=1,SQRT(H5053*(H5053-D5053)*(H5053-E5053)*(H5053-F5053)),"")</f>
        <v/>
      </c>
      <c r="J5053" s="0" t="n">
        <f aca="false">IF(I5053&lt;&gt;"",IF(I5053=INT(I5053),1,0),0)</f>
        <v>0</v>
      </c>
    </row>
    <row r="5054" customFormat="false" ht="15" hidden="false" customHeight="false" outlineLevel="0" collapsed="false">
      <c r="A5054" s="0" t="n">
        <v>2</v>
      </c>
      <c r="B5054" s="0" t="n">
        <v>6</v>
      </c>
      <c r="C5054" s="0" t="n">
        <v>15</v>
      </c>
      <c r="D5054" s="1" t="n">
        <f aca="false">LARGE($A5054:$C5054,1)</f>
        <v>15</v>
      </c>
      <c r="E5054" s="1" t="n">
        <f aca="false">LARGE($A5054:$C5054,2)</f>
        <v>6</v>
      </c>
      <c r="F5054" s="1" t="n">
        <f aca="false">LARGE($A5054:$C5054,3)</f>
        <v>2</v>
      </c>
      <c r="G5054" s="0" t="n">
        <f aca="false">IF(D5054&lt;E5054+F5054,1,0)</f>
        <v>0</v>
      </c>
      <c r="H5054" s="0" t="n">
        <f aca="false">SUM(D5054:F5054)/2</f>
        <v>11.5</v>
      </c>
      <c r="I5054" s="0" t="str">
        <f aca="false">IF(G5054=1,SQRT(H5054*(H5054-D5054)*(H5054-E5054)*(H5054-F5054)),"")</f>
        <v/>
      </c>
      <c r="J5054" s="0" t="n">
        <f aca="false">IF(I5054&lt;&gt;"",IF(I5054=INT(I5054),1,0),0)</f>
        <v>0</v>
      </c>
    </row>
    <row r="5055" customFormat="false" ht="15" hidden="false" customHeight="false" outlineLevel="0" collapsed="false">
      <c r="A5055" s="0" t="n">
        <v>16</v>
      </c>
      <c r="B5055" s="0" t="n">
        <v>13</v>
      </c>
      <c r="C5055" s="0" t="n">
        <v>30</v>
      </c>
      <c r="D5055" s="1" t="n">
        <f aca="false">LARGE($A5055:$C5055,1)</f>
        <v>30</v>
      </c>
      <c r="E5055" s="1" t="n">
        <f aca="false">LARGE($A5055:$C5055,2)</f>
        <v>16</v>
      </c>
      <c r="F5055" s="1" t="n">
        <f aca="false">LARGE($A5055:$C5055,3)</f>
        <v>13</v>
      </c>
      <c r="G5055" s="0" t="n">
        <f aca="false">IF(D5055&lt;E5055+F5055,1,0)</f>
        <v>0</v>
      </c>
      <c r="H5055" s="0" t="n">
        <f aca="false">SUM(D5055:F5055)/2</f>
        <v>29.5</v>
      </c>
      <c r="I5055" s="0" t="str">
        <f aca="false">IF(G5055=1,SQRT(H5055*(H5055-D5055)*(H5055-E5055)*(H5055-F5055)),"")</f>
        <v/>
      </c>
      <c r="J5055" s="0" t="n">
        <f aca="false">IF(I5055&lt;&gt;"",IF(I5055=INT(I5055),1,0),0)</f>
        <v>0</v>
      </c>
    </row>
    <row r="5056" customFormat="false" ht="15" hidden="false" customHeight="false" outlineLevel="0" collapsed="false">
      <c r="A5056" s="0" t="n">
        <v>14</v>
      </c>
      <c r="B5056" s="0" t="n">
        <v>11</v>
      </c>
      <c r="C5056" s="0" t="n">
        <v>23</v>
      </c>
      <c r="D5056" s="1" t="n">
        <f aca="false">LARGE($A5056:$C5056,1)</f>
        <v>23</v>
      </c>
      <c r="E5056" s="1" t="n">
        <f aca="false">LARGE($A5056:$C5056,2)</f>
        <v>14</v>
      </c>
      <c r="F5056" s="1" t="n">
        <f aca="false">LARGE($A5056:$C5056,3)</f>
        <v>11</v>
      </c>
      <c r="G5056" s="0" t="n">
        <f aca="false">IF(D5056&lt;E5056+F5056,1,0)</f>
        <v>1</v>
      </c>
      <c r="H5056" s="0" t="n">
        <f aca="false">SUM(D5056:F5056)/2</f>
        <v>24</v>
      </c>
      <c r="I5056" s="0" t="n">
        <f aca="false">IF(G5056=1,SQRT(H5056*(H5056-D5056)*(H5056-E5056)*(H5056-F5056)),"")</f>
        <v>55.8569601750758</v>
      </c>
      <c r="J5056" s="0" t="n">
        <f aca="false">IF(I5056&lt;&gt;"",IF(I5056=INT(I5056),1,0),0)</f>
        <v>0</v>
      </c>
    </row>
    <row r="5057" customFormat="false" ht="15" hidden="false" customHeight="false" outlineLevel="0" collapsed="false">
      <c r="A5057" s="0" t="n">
        <v>17</v>
      </c>
      <c r="B5057" s="0" t="n">
        <v>15</v>
      </c>
      <c r="C5057" s="0" t="n">
        <v>27</v>
      </c>
      <c r="D5057" s="1" t="n">
        <f aca="false">LARGE($A5057:$C5057,1)</f>
        <v>27</v>
      </c>
      <c r="E5057" s="1" t="n">
        <f aca="false">LARGE($A5057:$C5057,2)</f>
        <v>17</v>
      </c>
      <c r="F5057" s="1" t="n">
        <f aca="false">LARGE($A5057:$C5057,3)</f>
        <v>15</v>
      </c>
      <c r="G5057" s="0" t="n">
        <f aca="false">IF(D5057&lt;E5057+F5057,1,0)</f>
        <v>1</v>
      </c>
      <c r="H5057" s="0" t="n">
        <f aca="false">SUM(D5057:F5057)/2</f>
        <v>29.5</v>
      </c>
      <c r="I5057" s="0" t="n">
        <f aca="false">IF(G5057=1,SQRT(H5057*(H5057-D5057)*(H5057-E5057)*(H5057-F5057)),"")</f>
        <v>115.61655374556</v>
      </c>
      <c r="J5057" s="0" t="n">
        <f aca="false">IF(I5057&lt;&gt;"",IF(I5057=INT(I5057),1,0),0)</f>
        <v>0</v>
      </c>
    </row>
    <row r="5058" customFormat="false" ht="15" hidden="false" customHeight="false" outlineLevel="0" collapsed="false">
      <c r="A5058" s="0" t="n">
        <v>22</v>
      </c>
      <c r="B5058" s="0" t="n">
        <v>26</v>
      </c>
      <c r="C5058" s="0" t="n">
        <v>27</v>
      </c>
      <c r="D5058" s="1" t="n">
        <f aca="false">LARGE($A5058:$C5058,1)</f>
        <v>27</v>
      </c>
      <c r="E5058" s="1" t="n">
        <f aca="false">LARGE($A5058:$C5058,2)</f>
        <v>26</v>
      </c>
      <c r="F5058" s="1" t="n">
        <f aca="false">LARGE($A5058:$C5058,3)</f>
        <v>22</v>
      </c>
      <c r="G5058" s="0" t="n">
        <f aca="false">IF(D5058&lt;E5058+F5058,1,0)</f>
        <v>1</v>
      </c>
      <c r="H5058" s="0" t="n">
        <f aca="false">SUM(D5058:F5058)/2</f>
        <v>37.5</v>
      </c>
      <c r="I5058" s="0" t="n">
        <f aca="false">IF(G5058=1,SQRT(H5058*(H5058-D5058)*(H5058-E5058)*(H5058-F5058)),"")</f>
        <v>264.926286917701</v>
      </c>
      <c r="J5058" s="0" t="n">
        <f aca="false">IF(I5058&lt;&gt;"",IF(I5058=INT(I5058),1,0),0)</f>
        <v>0</v>
      </c>
    </row>
    <row r="5059" customFormat="false" ht="15" hidden="false" customHeight="false" outlineLevel="0" collapsed="false">
      <c r="A5059" s="0" t="n">
        <v>19</v>
      </c>
      <c r="B5059" s="0" t="n">
        <v>12</v>
      </c>
      <c r="C5059" s="0" t="n">
        <v>7</v>
      </c>
      <c r="D5059" s="1" t="n">
        <f aca="false">LARGE($A5059:$C5059,1)</f>
        <v>19</v>
      </c>
      <c r="E5059" s="1" t="n">
        <f aca="false">LARGE($A5059:$C5059,2)</f>
        <v>12</v>
      </c>
      <c r="F5059" s="1" t="n">
        <f aca="false">LARGE($A5059:$C5059,3)</f>
        <v>7</v>
      </c>
      <c r="G5059" s="0" t="n">
        <f aca="false">IF(D5059&lt;E5059+F5059,1,0)</f>
        <v>0</v>
      </c>
      <c r="H5059" s="0" t="n">
        <f aca="false">SUM(D5059:F5059)/2</f>
        <v>19</v>
      </c>
      <c r="I5059" s="0" t="str">
        <f aca="false">IF(G5059=1,SQRT(H5059*(H5059-D5059)*(H5059-E5059)*(H5059-F5059)),"")</f>
        <v/>
      </c>
      <c r="J5059" s="0" t="n">
        <f aca="false">IF(I5059&lt;&gt;"",IF(I5059=INT(I5059),1,0),0)</f>
        <v>0</v>
      </c>
    </row>
    <row r="5060" customFormat="false" ht="15" hidden="false" customHeight="false" outlineLevel="0" collapsed="false">
      <c r="A5060" s="0" t="n">
        <v>20</v>
      </c>
      <c r="B5060" s="0" t="n">
        <v>25</v>
      </c>
      <c r="C5060" s="0" t="n">
        <v>12</v>
      </c>
      <c r="D5060" s="1" t="n">
        <f aca="false">LARGE($A5060:$C5060,1)</f>
        <v>25</v>
      </c>
      <c r="E5060" s="1" t="n">
        <f aca="false">LARGE($A5060:$C5060,2)</f>
        <v>20</v>
      </c>
      <c r="F5060" s="1" t="n">
        <f aca="false">LARGE($A5060:$C5060,3)</f>
        <v>12</v>
      </c>
      <c r="G5060" s="0" t="n">
        <f aca="false">IF(D5060&lt;E5060+F5060,1,0)</f>
        <v>1</v>
      </c>
      <c r="H5060" s="0" t="n">
        <f aca="false">SUM(D5060:F5060)/2</f>
        <v>28.5</v>
      </c>
      <c r="I5060" s="0" t="n">
        <f aca="false">IF(G5060=1,SQRT(H5060*(H5060-D5060)*(H5060-E5060)*(H5060-F5060)),"")</f>
        <v>118.279066195164</v>
      </c>
      <c r="J5060" s="0" t="n">
        <f aca="false">IF(I5060&lt;&gt;"",IF(I5060=INT(I5060),1,0),0)</f>
        <v>0</v>
      </c>
    </row>
    <row r="5061" customFormat="false" ht="15" hidden="false" customHeight="false" outlineLevel="0" collapsed="false">
      <c r="A5061" s="0" t="n">
        <v>18</v>
      </c>
      <c r="B5061" s="0" t="n">
        <v>16</v>
      </c>
      <c r="C5061" s="0" t="n">
        <v>16</v>
      </c>
      <c r="D5061" s="1" t="n">
        <f aca="false">LARGE($A5061:$C5061,1)</f>
        <v>18</v>
      </c>
      <c r="E5061" s="1" t="n">
        <f aca="false">LARGE($A5061:$C5061,2)</f>
        <v>16</v>
      </c>
      <c r="F5061" s="1" t="n">
        <f aca="false">LARGE($A5061:$C5061,3)</f>
        <v>16</v>
      </c>
      <c r="G5061" s="0" t="n">
        <f aca="false">IF(D5061&lt;E5061+F5061,1,0)</f>
        <v>1</v>
      </c>
      <c r="H5061" s="0" t="n">
        <f aca="false">SUM(D5061:F5061)/2</f>
        <v>25</v>
      </c>
      <c r="I5061" s="0" t="n">
        <f aca="false">IF(G5061=1,SQRT(H5061*(H5061-D5061)*(H5061-E5061)*(H5061-F5061)),"")</f>
        <v>119.058808997907</v>
      </c>
      <c r="J5061" s="0" t="n">
        <f aca="false">IF(I5061&lt;&gt;"",IF(I5061=INT(I5061),1,0),0)</f>
        <v>0</v>
      </c>
    </row>
    <row r="5062" customFormat="false" ht="15" hidden="false" customHeight="false" outlineLevel="0" collapsed="false">
      <c r="A5062" s="0" t="n">
        <v>2</v>
      </c>
      <c r="B5062" s="0" t="n">
        <v>14</v>
      </c>
      <c r="C5062" s="0" t="n">
        <v>27</v>
      </c>
      <c r="D5062" s="1" t="n">
        <f aca="false">LARGE($A5062:$C5062,1)</f>
        <v>27</v>
      </c>
      <c r="E5062" s="1" t="n">
        <f aca="false">LARGE($A5062:$C5062,2)</f>
        <v>14</v>
      </c>
      <c r="F5062" s="1" t="n">
        <f aca="false">LARGE($A5062:$C5062,3)</f>
        <v>2</v>
      </c>
      <c r="G5062" s="0" t="n">
        <f aca="false">IF(D5062&lt;E5062+F5062,1,0)</f>
        <v>0</v>
      </c>
      <c r="H5062" s="0" t="n">
        <f aca="false">SUM(D5062:F5062)/2</f>
        <v>21.5</v>
      </c>
      <c r="I5062" s="0" t="str">
        <f aca="false">IF(G5062=1,SQRT(H5062*(H5062-D5062)*(H5062-E5062)*(H5062-F5062)),"")</f>
        <v/>
      </c>
      <c r="J5062" s="0" t="n">
        <f aca="false">IF(I5062&lt;&gt;"",IF(I5062=INT(I5062),1,0),0)</f>
        <v>0</v>
      </c>
    </row>
    <row r="5063" customFormat="false" ht="15" hidden="false" customHeight="false" outlineLevel="0" collapsed="false">
      <c r="A5063" s="0" t="n">
        <v>3</v>
      </c>
      <c r="B5063" s="0" t="n">
        <v>9</v>
      </c>
      <c r="C5063" s="0" t="n">
        <v>8</v>
      </c>
      <c r="D5063" s="1" t="n">
        <f aca="false">LARGE($A5063:$C5063,1)</f>
        <v>9</v>
      </c>
      <c r="E5063" s="1" t="n">
        <f aca="false">LARGE($A5063:$C5063,2)</f>
        <v>8</v>
      </c>
      <c r="F5063" s="1" t="n">
        <f aca="false">LARGE($A5063:$C5063,3)</f>
        <v>3</v>
      </c>
      <c r="G5063" s="0" t="n">
        <f aca="false">IF(D5063&lt;E5063+F5063,1,0)</f>
        <v>1</v>
      </c>
      <c r="H5063" s="0" t="n">
        <f aca="false">SUM(D5063:F5063)/2</f>
        <v>10</v>
      </c>
      <c r="I5063" s="0" t="n">
        <f aca="false">IF(G5063=1,SQRT(H5063*(H5063-D5063)*(H5063-E5063)*(H5063-F5063)),"")</f>
        <v>11.8321595661992</v>
      </c>
      <c r="J5063" s="0" t="n">
        <f aca="false">IF(I5063&lt;&gt;"",IF(I5063=INT(I5063),1,0),0)</f>
        <v>0</v>
      </c>
    </row>
    <row r="5064" customFormat="false" ht="15" hidden="false" customHeight="false" outlineLevel="0" collapsed="false">
      <c r="A5064" s="0" t="n">
        <v>29</v>
      </c>
      <c r="B5064" s="0" t="n">
        <v>13</v>
      </c>
      <c r="C5064" s="0" t="n">
        <v>19</v>
      </c>
      <c r="D5064" s="1" t="n">
        <f aca="false">LARGE($A5064:$C5064,1)</f>
        <v>29</v>
      </c>
      <c r="E5064" s="1" t="n">
        <f aca="false">LARGE($A5064:$C5064,2)</f>
        <v>19</v>
      </c>
      <c r="F5064" s="1" t="n">
        <f aca="false">LARGE($A5064:$C5064,3)</f>
        <v>13</v>
      </c>
      <c r="G5064" s="0" t="n">
        <f aca="false">IF(D5064&lt;E5064+F5064,1,0)</f>
        <v>1</v>
      </c>
      <c r="H5064" s="0" t="n">
        <f aca="false">SUM(D5064:F5064)/2</f>
        <v>30.5</v>
      </c>
      <c r="I5064" s="0" t="n">
        <f aca="false">IF(G5064=1,SQRT(H5064*(H5064-D5064)*(H5064-E5064)*(H5064-F5064)),"")</f>
        <v>95.9540905850293</v>
      </c>
      <c r="J5064" s="0" t="n">
        <f aca="false">IF(I5064&lt;&gt;"",IF(I5064=INT(I5064),1,0),0)</f>
        <v>0</v>
      </c>
    </row>
    <row r="5065" customFormat="false" ht="15" hidden="false" customHeight="false" outlineLevel="0" collapsed="false">
      <c r="A5065" s="0" t="n">
        <v>10</v>
      </c>
      <c r="B5065" s="0" t="n">
        <v>9</v>
      </c>
      <c r="C5065" s="0" t="n">
        <v>24</v>
      </c>
      <c r="D5065" s="1" t="n">
        <f aca="false">LARGE($A5065:$C5065,1)</f>
        <v>24</v>
      </c>
      <c r="E5065" s="1" t="n">
        <f aca="false">LARGE($A5065:$C5065,2)</f>
        <v>10</v>
      </c>
      <c r="F5065" s="1" t="n">
        <f aca="false">LARGE($A5065:$C5065,3)</f>
        <v>9</v>
      </c>
      <c r="G5065" s="0" t="n">
        <f aca="false">IF(D5065&lt;E5065+F5065,1,0)</f>
        <v>0</v>
      </c>
      <c r="H5065" s="0" t="n">
        <f aca="false">SUM(D5065:F5065)/2</f>
        <v>21.5</v>
      </c>
      <c r="I5065" s="0" t="str">
        <f aca="false">IF(G5065=1,SQRT(H5065*(H5065-D5065)*(H5065-E5065)*(H5065-F5065)),"")</f>
        <v/>
      </c>
      <c r="J5065" s="0" t="n">
        <f aca="false">IF(I5065&lt;&gt;"",IF(I5065=INT(I5065),1,0),0)</f>
        <v>0</v>
      </c>
    </row>
    <row r="5066" customFormat="false" ht="15" hidden="false" customHeight="false" outlineLevel="0" collapsed="false">
      <c r="A5066" s="0" t="n">
        <v>15</v>
      </c>
      <c r="B5066" s="0" t="n">
        <v>29</v>
      </c>
      <c r="C5066" s="0" t="n">
        <v>25</v>
      </c>
      <c r="D5066" s="1" t="n">
        <f aca="false">LARGE($A5066:$C5066,1)</f>
        <v>29</v>
      </c>
      <c r="E5066" s="1" t="n">
        <f aca="false">LARGE($A5066:$C5066,2)</f>
        <v>25</v>
      </c>
      <c r="F5066" s="1" t="n">
        <f aca="false">LARGE($A5066:$C5066,3)</f>
        <v>15</v>
      </c>
      <c r="G5066" s="0" t="n">
        <f aca="false">IF(D5066&lt;E5066+F5066,1,0)</f>
        <v>1</v>
      </c>
      <c r="H5066" s="0" t="n">
        <f aca="false">SUM(D5066:F5066)/2</f>
        <v>34.5</v>
      </c>
      <c r="I5066" s="0" t="n">
        <f aca="false">IF(G5066=1,SQRT(H5066*(H5066-D5066)*(H5066-E5066)*(H5066-F5066)),"")</f>
        <v>187.486499513965</v>
      </c>
      <c r="J5066" s="0" t="n">
        <f aca="false">IF(I5066&lt;&gt;"",IF(I5066=INT(I5066),1,0),0)</f>
        <v>0</v>
      </c>
    </row>
    <row r="5067" customFormat="false" ht="15" hidden="false" customHeight="false" outlineLevel="0" collapsed="false">
      <c r="A5067" s="0" t="n">
        <v>5</v>
      </c>
      <c r="B5067" s="0" t="n">
        <v>28</v>
      </c>
      <c r="C5067" s="0" t="n">
        <v>11</v>
      </c>
      <c r="D5067" s="1" t="n">
        <f aca="false">LARGE($A5067:$C5067,1)</f>
        <v>28</v>
      </c>
      <c r="E5067" s="1" t="n">
        <f aca="false">LARGE($A5067:$C5067,2)</f>
        <v>11</v>
      </c>
      <c r="F5067" s="1" t="n">
        <f aca="false">LARGE($A5067:$C5067,3)</f>
        <v>5</v>
      </c>
      <c r="G5067" s="0" t="n">
        <f aca="false">IF(D5067&lt;E5067+F5067,1,0)</f>
        <v>0</v>
      </c>
      <c r="H5067" s="0" t="n">
        <f aca="false">SUM(D5067:F5067)/2</f>
        <v>22</v>
      </c>
      <c r="I5067" s="0" t="str">
        <f aca="false">IF(G5067=1,SQRT(H5067*(H5067-D5067)*(H5067-E5067)*(H5067-F5067)),"")</f>
        <v/>
      </c>
      <c r="J5067" s="0" t="n">
        <f aca="false">IF(I5067&lt;&gt;"",IF(I5067=INT(I5067),1,0),0)</f>
        <v>0</v>
      </c>
    </row>
    <row r="5068" customFormat="false" ht="15" hidden="false" customHeight="false" outlineLevel="0" collapsed="false">
      <c r="A5068" s="0" t="n">
        <v>22</v>
      </c>
      <c r="B5068" s="0" t="n">
        <v>10</v>
      </c>
      <c r="C5068" s="0" t="n">
        <v>4</v>
      </c>
      <c r="D5068" s="1" t="n">
        <f aca="false">LARGE($A5068:$C5068,1)</f>
        <v>22</v>
      </c>
      <c r="E5068" s="1" t="n">
        <f aca="false">LARGE($A5068:$C5068,2)</f>
        <v>10</v>
      </c>
      <c r="F5068" s="1" t="n">
        <f aca="false">LARGE($A5068:$C5068,3)</f>
        <v>4</v>
      </c>
      <c r="G5068" s="0" t="n">
        <f aca="false">IF(D5068&lt;E5068+F5068,1,0)</f>
        <v>0</v>
      </c>
      <c r="H5068" s="0" t="n">
        <f aca="false">SUM(D5068:F5068)/2</f>
        <v>18</v>
      </c>
      <c r="I5068" s="0" t="str">
        <f aca="false">IF(G5068=1,SQRT(H5068*(H5068-D5068)*(H5068-E5068)*(H5068-F5068)),"")</f>
        <v/>
      </c>
      <c r="J5068" s="0" t="n">
        <f aca="false">IF(I5068&lt;&gt;"",IF(I5068=INT(I5068),1,0),0)</f>
        <v>0</v>
      </c>
    </row>
    <row r="5069" customFormat="false" ht="15" hidden="false" customHeight="false" outlineLevel="0" collapsed="false">
      <c r="A5069" s="0" t="n">
        <v>29</v>
      </c>
      <c r="B5069" s="0" t="n">
        <v>14</v>
      </c>
      <c r="C5069" s="0" t="n">
        <v>13</v>
      </c>
      <c r="D5069" s="1" t="n">
        <f aca="false">LARGE($A5069:$C5069,1)</f>
        <v>29</v>
      </c>
      <c r="E5069" s="1" t="n">
        <f aca="false">LARGE($A5069:$C5069,2)</f>
        <v>14</v>
      </c>
      <c r="F5069" s="1" t="n">
        <f aca="false">LARGE($A5069:$C5069,3)</f>
        <v>13</v>
      </c>
      <c r="G5069" s="0" t="n">
        <f aca="false">IF(D5069&lt;E5069+F5069,1,0)</f>
        <v>0</v>
      </c>
      <c r="H5069" s="0" t="n">
        <f aca="false">SUM(D5069:F5069)/2</f>
        <v>28</v>
      </c>
      <c r="I5069" s="0" t="str">
        <f aca="false">IF(G5069=1,SQRT(H5069*(H5069-D5069)*(H5069-E5069)*(H5069-F5069)),"")</f>
        <v/>
      </c>
      <c r="J5069" s="0" t="n">
        <f aca="false">IF(I5069&lt;&gt;"",IF(I5069=INT(I5069),1,0),0)</f>
        <v>0</v>
      </c>
    </row>
    <row r="5070" customFormat="false" ht="15" hidden="false" customHeight="false" outlineLevel="0" collapsed="false">
      <c r="A5070" s="0" t="n">
        <v>14</v>
      </c>
      <c r="B5070" s="0" t="n">
        <v>3</v>
      </c>
      <c r="C5070" s="0" t="n">
        <v>11</v>
      </c>
      <c r="D5070" s="1" t="n">
        <f aca="false">LARGE($A5070:$C5070,1)</f>
        <v>14</v>
      </c>
      <c r="E5070" s="1" t="n">
        <f aca="false">LARGE($A5070:$C5070,2)</f>
        <v>11</v>
      </c>
      <c r="F5070" s="1" t="n">
        <f aca="false">LARGE($A5070:$C5070,3)</f>
        <v>3</v>
      </c>
      <c r="G5070" s="0" t="n">
        <f aca="false">IF(D5070&lt;E5070+F5070,1,0)</f>
        <v>0</v>
      </c>
      <c r="H5070" s="0" t="n">
        <f aca="false">SUM(D5070:F5070)/2</f>
        <v>14</v>
      </c>
      <c r="I5070" s="0" t="str">
        <f aca="false">IF(G5070=1,SQRT(H5070*(H5070-D5070)*(H5070-E5070)*(H5070-F5070)),"")</f>
        <v/>
      </c>
      <c r="J5070" s="0" t="n">
        <f aca="false">IF(I5070&lt;&gt;"",IF(I5070=INT(I5070),1,0),0)</f>
        <v>0</v>
      </c>
    </row>
    <row r="5071" customFormat="false" ht="15" hidden="false" customHeight="false" outlineLevel="0" collapsed="false">
      <c r="A5071" s="0" t="n">
        <v>8</v>
      </c>
      <c r="B5071" s="0" t="n">
        <v>16</v>
      </c>
      <c r="C5071" s="0" t="n">
        <v>13</v>
      </c>
      <c r="D5071" s="1" t="n">
        <f aca="false">LARGE($A5071:$C5071,1)</f>
        <v>16</v>
      </c>
      <c r="E5071" s="1" t="n">
        <f aca="false">LARGE($A5071:$C5071,2)</f>
        <v>13</v>
      </c>
      <c r="F5071" s="1" t="n">
        <f aca="false">LARGE($A5071:$C5071,3)</f>
        <v>8</v>
      </c>
      <c r="G5071" s="0" t="n">
        <f aca="false">IF(D5071&lt;E5071+F5071,1,0)</f>
        <v>1</v>
      </c>
      <c r="H5071" s="0" t="n">
        <f aca="false">SUM(D5071:F5071)/2</f>
        <v>18.5</v>
      </c>
      <c r="I5071" s="0" t="n">
        <f aca="false">IF(G5071=1,SQRT(H5071*(H5071-D5071)*(H5071-E5071)*(H5071-F5071)),"")</f>
        <v>51.681113571594</v>
      </c>
      <c r="J5071" s="0" t="n">
        <f aca="false">IF(I5071&lt;&gt;"",IF(I5071=INT(I5071),1,0),0)</f>
        <v>0</v>
      </c>
    </row>
    <row r="5072" customFormat="false" ht="15" hidden="false" customHeight="false" outlineLevel="0" collapsed="false">
      <c r="A5072" s="0" t="n">
        <v>9</v>
      </c>
      <c r="B5072" s="0" t="n">
        <v>11</v>
      </c>
      <c r="C5072" s="0" t="n">
        <v>14</v>
      </c>
      <c r="D5072" s="1" t="n">
        <f aca="false">LARGE($A5072:$C5072,1)</f>
        <v>14</v>
      </c>
      <c r="E5072" s="1" t="n">
        <f aca="false">LARGE($A5072:$C5072,2)</f>
        <v>11</v>
      </c>
      <c r="F5072" s="1" t="n">
        <f aca="false">LARGE($A5072:$C5072,3)</f>
        <v>9</v>
      </c>
      <c r="G5072" s="0" t="n">
        <f aca="false">IF(D5072&lt;E5072+F5072,1,0)</f>
        <v>1</v>
      </c>
      <c r="H5072" s="0" t="n">
        <f aca="false">SUM(D5072:F5072)/2</f>
        <v>17</v>
      </c>
      <c r="I5072" s="0" t="n">
        <f aca="false">IF(G5072=1,SQRT(H5072*(H5072-D5072)*(H5072-E5072)*(H5072-F5072)),"")</f>
        <v>49.4772675074119</v>
      </c>
      <c r="J5072" s="0" t="n">
        <f aca="false">IF(I5072&lt;&gt;"",IF(I5072=INT(I5072),1,0),0)</f>
        <v>0</v>
      </c>
    </row>
    <row r="5073" customFormat="false" ht="15" hidden="false" customHeight="false" outlineLevel="0" collapsed="false">
      <c r="A5073" s="0" t="n">
        <v>9</v>
      </c>
      <c r="B5073" s="0" t="n">
        <v>25</v>
      </c>
      <c r="C5073" s="0" t="n">
        <v>10</v>
      </c>
      <c r="D5073" s="1" t="n">
        <f aca="false">LARGE($A5073:$C5073,1)</f>
        <v>25</v>
      </c>
      <c r="E5073" s="1" t="n">
        <f aca="false">LARGE($A5073:$C5073,2)</f>
        <v>10</v>
      </c>
      <c r="F5073" s="1" t="n">
        <f aca="false">LARGE($A5073:$C5073,3)</f>
        <v>9</v>
      </c>
      <c r="G5073" s="0" t="n">
        <f aca="false">IF(D5073&lt;E5073+F5073,1,0)</f>
        <v>0</v>
      </c>
      <c r="H5073" s="0" t="n">
        <f aca="false">SUM(D5073:F5073)/2</f>
        <v>22</v>
      </c>
      <c r="I5073" s="0" t="str">
        <f aca="false">IF(G5073=1,SQRT(H5073*(H5073-D5073)*(H5073-E5073)*(H5073-F5073)),"")</f>
        <v/>
      </c>
      <c r="J5073" s="0" t="n">
        <f aca="false">IF(I5073&lt;&gt;"",IF(I5073=INT(I5073),1,0),0)</f>
        <v>0</v>
      </c>
    </row>
    <row r="5074" customFormat="false" ht="15" hidden="false" customHeight="false" outlineLevel="0" collapsed="false">
      <c r="A5074" s="0" t="n">
        <v>30</v>
      </c>
      <c r="B5074" s="0" t="n">
        <v>8</v>
      </c>
      <c r="C5074" s="0" t="n">
        <v>21</v>
      </c>
      <c r="D5074" s="1" t="n">
        <f aca="false">LARGE($A5074:$C5074,1)</f>
        <v>30</v>
      </c>
      <c r="E5074" s="1" t="n">
        <f aca="false">LARGE($A5074:$C5074,2)</f>
        <v>21</v>
      </c>
      <c r="F5074" s="1" t="n">
        <f aca="false">LARGE($A5074:$C5074,3)</f>
        <v>8</v>
      </c>
      <c r="G5074" s="0" t="n">
        <f aca="false">IF(D5074&lt;E5074+F5074,1,0)</f>
        <v>0</v>
      </c>
      <c r="H5074" s="0" t="n">
        <f aca="false">SUM(D5074:F5074)/2</f>
        <v>29.5</v>
      </c>
      <c r="I5074" s="0" t="str">
        <f aca="false">IF(G5074=1,SQRT(H5074*(H5074-D5074)*(H5074-E5074)*(H5074-F5074)),"")</f>
        <v/>
      </c>
      <c r="J5074" s="0" t="n">
        <f aca="false">IF(I5074&lt;&gt;"",IF(I5074=INT(I5074),1,0),0)</f>
        <v>0</v>
      </c>
    </row>
    <row r="5075" customFormat="false" ht="15" hidden="false" customHeight="false" outlineLevel="0" collapsed="false">
      <c r="A5075" s="0" t="n">
        <v>9</v>
      </c>
      <c r="B5075" s="0" t="n">
        <v>28</v>
      </c>
      <c r="C5075" s="0" t="n">
        <v>5</v>
      </c>
      <c r="D5075" s="1" t="n">
        <f aca="false">LARGE($A5075:$C5075,1)</f>
        <v>28</v>
      </c>
      <c r="E5075" s="1" t="n">
        <f aca="false">LARGE($A5075:$C5075,2)</f>
        <v>9</v>
      </c>
      <c r="F5075" s="1" t="n">
        <f aca="false">LARGE($A5075:$C5075,3)</f>
        <v>5</v>
      </c>
      <c r="G5075" s="0" t="n">
        <f aca="false">IF(D5075&lt;E5075+F5075,1,0)</f>
        <v>0</v>
      </c>
      <c r="H5075" s="0" t="n">
        <f aca="false">SUM(D5075:F5075)/2</f>
        <v>21</v>
      </c>
      <c r="I5075" s="0" t="str">
        <f aca="false">IF(G5075=1,SQRT(H5075*(H5075-D5075)*(H5075-E5075)*(H5075-F5075)),"")</f>
        <v/>
      </c>
      <c r="J5075" s="0" t="n">
        <f aca="false">IF(I5075&lt;&gt;"",IF(I5075=INT(I5075),1,0),0)</f>
        <v>0</v>
      </c>
    </row>
    <row r="5076" customFormat="false" ht="15" hidden="false" customHeight="false" outlineLevel="0" collapsed="false">
      <c r="A5076" s="0" t="n">
        <v>8</v>
      </c>
      <c r="B5076" s="0" t="n">
        <v>4</v>
      </c>
      <c r="C5076" s="0" t="n">
        <v>10</v>
      </c>
      <c r="D5076" s="1" t="n">
        <f aca="false">LARGE($A5076:$C5076,1)</f>
        <v>10</v>
      </c>
      <c r="E5076" s="1" t="n">
        <f aca="false">LARGE($A5076:$C5076,2)</f>
        <v>8</v>
      </c>
      <c r="F5076" s="1" t="n">
        <f aca="false">LARGE($A5076:$C5076,3)</f>
        <v>4</v>
      </c>
      <c r="G5076" s="0" t="n">
        <f aca="false">IF(D5076&lt;E5076+F5076,1,0)</f>
        <v>1</v>
      </c>
      <c r="H5076" s="0" t="n">
        <f aca="false">SUM(D5076:F5076)/2</f>
        <v>11</v>
      </c>
      <c r="I5076" s="0" t="n">
        <f aca="false">IF(G5076=1,SQRT(H5076*(H5076-D5076)*(H5076-E5076)*(H5076-F5076)),"")</f>
        <v>15.1986841535707</v>
      </c>
      <c r="J5076" s="0" t="n">
        <f aca="false">IF(I5076&lt;&gt;"",IF(I5076=INT(I5076),1,0),0)</f>
        <v>0</v>
      </c>
    </row>
    <row r="5077" customFormat="false" ht="15" hidden="false" customHeight="false" outlineLevel="0" collapsed="false">
      <c r="A5077" s="0" t="n">
        <v>21</v>
      </c>
      <c r="B5077" s="0" t="n">
        <v>18</v>
      </c>
      <c r="C5077" s="0" t="n">
        <v>23</v>
      </c>
      <c r="D5077" s="1" t="n">
        <f aca="false">LARGE($A5077:$C5077,1)</f>
        <v>23</v>
      </c>
      <c r="E5077" s="1" t="n">
        <f aca="false">LARGE($A5077:$C5077,2)</f>
        <v>21</v>
      </c>
      <c r="F5077" s="1" t="n">
        <f aca="false">LARGE($A5077:$C5077,3)</f>
        <v>18</v>
      </c>
      <c r="G5077" s="0" t="n">
        <f aca="false">IF(D5077&lt;E5077+F5077,1,0)</f>
        <v>1</v>
      </c>
      <c r="H5077" s="0" t="n">
        <f aca="false">SUM(D5077:F5077)/2</f>
        <v>31</v>
      </c>
      <c r="I5077" s="0" t="n">
        <f aca="false">IF(G5077=1,SQRT(H5077*(H5077-D5077)*(H5077-E5077)*(H5077-F5077)),"")</f>
        <v>179.555005499708</v>
      </c>
      <c r="J5077" s="0" t="n">
        <f aca="false">IF(I5077&lt;&gt;"",IF(I5077=INT(I5077),1,0),0)</f>
        <v>0</v>
      </c>
    </row>
    <row r="5078" customFormat="false" ht="15" hidden="false" customHeight="false" outlineLevel="0" collapsed="false">
      <c r="A5078" s="0" t="n">
        <v>25</v>
      </c>
      <c r="B5078" s="0" t="n">
        <v>6</v>
      </c>
      <c r="C5078" s="0" t="n">
        <v>18</v>
      </c>
      <c r="D5078" s="1" t="n">
        <f aca="false">LARGE($A5078:$C5078,1)</f>
        <v>25</v>
      </c>
      <c r="E5078" s="1" t="n">
        <f aca="false">LARGE($A5078:$C5078,2)</f>
        <v>18</v>
      </c>
      <c r="F5078" s="1" t="n">
        <f aca="false">LARGE($A5078:$C5078,3)</f>
        <v>6</v>
      </c>
      <c r="G5078" s="0" t="n">
        <f aca="false">IF(D5078&lt;E5078+F5078,1,0)</f>
        <v>0</v>
      </c>
      <c r="H5078" s="0" t="n">
        <f aca="false">SUM(D5078:F5078)/2</f>
        <v>24.5</v>
      </c>
      <c r="I5078" s="0" t="str">
        <f aca="false">IF(G5078=1,SQRT(H5078*(H5078-D5078)*(H5078-E5078)*(H5078-F5078)),"")</f>
        <v/>
      </c>
      <c r="J5078" s="0" t="n">
        <f aca="false">IF(I5078&lt;&gt;"",IF(I5078=INT(I5078),1,0),0)</f>
        <v>0</v>
      </c>
    </row>
    <row r="5079" customFormat="false" ht="15" hidden="false" customHeight="false" outlineLevel="0" collapsed="false">
      <c r="A5079" s="0" t="n">
        <v>11</v>
      </c>
      <c r="B5079" s="0" t="n">
        <v>4</v>
      </c>
      <c r="C5079" s="0" t="n">
        <v>25</v>
      </c>
      <c r="D5079" s="1" t="n">
        <f aca="false">LARGE($A5079:$C5079,1)</f>
        <v>25</v>
      </c>
      <c r="E5079" s="1" t="n">
        <f aca="false">LARGE($A5079:$C5079,2)</f>
        <v>11</v>
      </c>
      <c r="F5079" s="1" t="n">
        <f aca="false">LARGE($A5079:$C5079,3)</f>
        <v>4</v>
      </c>
      <c r="G5079" s="0" t="n">
        <f aca="false">IF(D5079&lt;E5079+F5079,1,0)</f>
        <v>0</v>
      </c>
      <c r="H5079" s="0" t="n">
        <f aca="false">SUM(D5079:F5079)/2</f>
        <v>20</v>
      </c>
      <c r="I5079" s="0" t="str">
        <f aca="false">IF(G5079=1,SQRT(H5079*(H5079-D5079)*(H5079-E5079)*(H5079-F5079)),"")</f>
        <v/>
      </c>
      <c r="J5079" s="0" t="n">
        <f aca="false">IF(I5079&lt;&gt;"",IF(I5079=INT(I5079),1,0),0)</f>
        <v>0</v>
      </c>
    </row>
    <row r="5080" customFormat="false" ht="15" hidden="false" customHeight="false" outlineLevel="0" collapsed="false">
      <c r="A5080" s="0" t="n">
        <v>21</v>
      </c>
      <c r="B5080" s="0" t="n">
        <v>12</v>
      </c>
      <c r="C5080" s="0" t="n">
        <v>30</v>
      </c>
      <c r="D5080" s="1" t="n">
        <f aca="false">LARGE($A5080:$C5080,1)</f>
        <v>30</v>
      </c>
      <c r="E5080" s="1" t="n">
        <f aca="false">LARGE($A5080:$C5080,2)</f>
        <v>21</v>
      </c>
      <c r="F5080" s="1" t="n">
        <f aca="false">LARGE($A5080:$C5080,3)</f>
        <v>12</v>
      </c>
      <c r="G5080" s="0" t="n">
        <f aca="false">IF(D5080&lt;E5080+F5080,1,0)</f>
        <v>1</v>
      </c>
      <c r="H5080" s="0" t="n">
        <f aca="false">SUM(D5080:F5080)/2</f>
        <v>31.5</v>
      </c>
      <c r="I5080" s="0" t="n">
        <f aca="false">IF(G5080=1,SQRT(H5080*(H5080-D5080)*(H5080-E5080)*(H5080-F5080)),"")</f>
        <v>98.3587184747748</v>
      </c>
      <c r="J5080" s="0" t="n">
        <f aca="false">IF(I5080&lt;&gt;"",IF(I5080=INT(I5080),1,0),0)</f>
        <v>0</v>
      </c>
    </row>
    <row r="5081" customFormat="false" ht="15" hidden="false" customHeight="false" outlineLevel="0" collapsed="false">
      <c r="A5081" s="0" t="n">
        <v>26</v>
      </c>
      <c r="B5081" s="0" t="n">
        <v>30</v>
      </c>
      <c r="C5081" s="0" t="n">
        <v>22</v>
      </c>
      <c r="D5081" s="1" t="n">
        <f aca="false">LARGE($A5081:$C5081,1)</f>
        <v>30</v>
      </c>
      <c r="E5081" s="1" t="n">
        <f aca="false">LARGE($A5081:$C5081,2)</f>
        <v>26</v>
      </c>
      <c r="F5081" s="1" t="n">
        <f aca="false">LARGE($A5081:$C5081,3)</f>
        <v>22</v>
      </c>
      <c r="G5081" s="0" t="n">
        <f aca="false">IF(D5081&lt;E5081+F5081,1,0)</f>
        <v>1</v>
      </c>
      <c r="H5081" s="0" t="n">
        <f aca="false">SUM(D5081:F5081)/2</f>
        <v>39</v>
      </c>
      <c r="I5081" s="0" t="n">
        <f aca="false">IF(G5081=1,SQRT(H5081*(H5081-D5081)*(H5081-E5081)*(H5081-F5081)),"")</f>
        <v>278.515708713171</v>
      </c>
      <c r="J5081" s="0" t="n">
        <f aca="false">IF(I5081&lt;&gt;"",IF(I5081=INT(I5081),1,0),0)</f>
        <v>0</v>
      </c>
    </row>
    <row r="5082" customFormat="false" ht="15" hidden="false" customHeight="false" outlineLevel="0" collapsed="false">
      <c r="A5082" s="0" t="n">
        <v>3</v>
      </c>
      <c r="B5082" s="0" t="n">
        <v>3</v>
      </c>
      <c r="C5082" s="0" t="n">
        <v>29</v>
      </c>
      <c r="D5082" s="1" t="n">
        <f aca="false">LARGE($A5082:$C5082,1)</f>
        <v>29</v>
      </c>
      <c r="E5082" s="1" t="n">
        <f aca="false">LARGE($A5082:$C5082,2)</f>
        <v>3</v>
      </c>
      <c r="F5082" s="1" t="n">
        <f aca="false">LARGE($A5082:$C5082,3)</f>
        <v>3</v>
      </c>
      <c r="G5082" s="0" t="n">
        <f aca="false">IF(D5082&lt;E5082+F5082,1,0)</f>
        <v>0</v>
      </c>
      <c r="H5082" s="0" t="n">
        <f aca="false">SUM(D5082:F5082)/2</f>
        <v>17.5</v>
      </c>
      <c r="I5082" s="0" t="str">
        <f aca="false">IF(G5082=1,SQRT(H5082*(H5082-D5082)*(H5082-E5082)*(H5082-F5082)),"")</f>
        <v/>
      </c>
      <c r="J5082" s="0" t="n">
        <f aca="false">IF(I5082&lt;&gt;"",IF(I5082=INT(I5082),1,0),0)</f>
        <v>0</v>
      </c>
    </row>
    <row r="5083" customFormat="false" ht="15" hidden="false" customHeight="false" outlineLevel="0" collapsed="false">
      <c r="A5083" s="0" t="n">
        <v>23</v>
      </c>
      <c r="B5083" s="0" t="n">
        <v>22</v>
      </c>
      <c r="C5083" s="0" t="n">
        <v>11</v>
      </c>
      <c r="D5083" s="1" t="n">
        <f aca="false">LARGE($A5083:$C5083,1)</f>
        <v>23</v>
      </c>
      <c r="E5083" s="1" t="n">
        <f aca="false">LARGE($A5083:$C5083,2)</f>
        <v>22</v>
      </c>
      <c r="F5083" s="1" t="n">
        <f aca="false">LARGE($A5083:$C5083,3)</f>
        <v>11</v>
      </c>
      <c r="G5083" s="0" t="n">
        <f aca="false">IF(D5083&lt;E5083+F5083,1,0)</f>
        <v>1</v>
      </c>
      <c r="H5083" s="0" t="n">
        <f aca="false">SUM(D5083:F5083)/2</f>
        <v>28</v>
      </c>
      <c r="I5083" s="0" t="n">
        <f aca="false">IF(G5083=1,SQRT(H5083*(H5083-D5083)*(H5083-E5083)*(H5083-F5083)),"")</f>
        <v>119.498953970317</v>
      </c>
      <c r="J5083" s="0" t="n">
        <f aca="false">IF(I5083&lt;&gt;"",IF(I5083=INT(I5083),1,0),0)</f>
        <v>0</v>
      </c>
    </row>
    <row r="5084" customFormat="false" ht="15" hidden="false" customHeight="false" outlineLevel="0" collapsed="false">
      <c r="A5084" s="0" t="n">
        <v>27</v>
      </c>
      <c r="B5084" s="0" t="n">
        <v>27</v>
      </c>
      <c r="C5084" s="0" t="n">
        <v>18</v>
      </c>
      <c r="D5084" s="1" t="n">
        <f aca="false">LARGE($A5084:$C5084,1)</f>
        <v>27</v>
      </c>
      <c r="E5084" s="1" t="n">
        <f aca="false">LARGE($A5084:$C5084,2)</f>
        <v>27</v>
      </c>
      <c r="F5084" s="1" t="n">
        <f aca="false">LARGE($A5084:$C5084,3)</f>
        <v>18</v>
      </c>
      <c r="G5084" s="0" t="n">
        <f aca="false">IF(D5084&lt;E5084+F5084,1,0)</f>
        <v>1</v>
      </c>
      <c r="H5084" s="0" t="n">
        <f aca="false">SUM(D5084:F5084)/2</f>
        <v>36</v>
      </c>
      <c r="I5084" s="0" t="n">
        <f aca="false">IF(G5084=1,SQRT(H5084*(H5084-D5084)*(H5084-E5084)*(H5084-F5084)),"")</f>
        <v>229.102597104441</v>
      </c>
      <c r="J5084" s="0" t="n">
        <f aca="false">IF(I5084&lt;&gt;"",IF(I5084=INT(I5084),1,0),0)</f>
        <v>0</v>
      </c>
    </row>
    <row r="5085" customFormat="false" ht="15" hidden="false" customHeight="false" outlineLevel="0" collapsed="false">
      <c r="A5085" s="0" t="n">
        <v>29</v>
      </c>
      <c r="B5085" s="0" t="n">
        <v>30</v>
      </c>
      <c r="C5085" s="0" t="n">
        <v>8</v>
      </c>
      <c r="D5085" s="1" t="n">
        <f aca="false">LARGE($A5085:$C5085,1)</f>
        <v>30</v>
      </c>
      <c r="E5085" s="1" t="n">
        <f aca="false">LARGE($A5085:$C5085,2)</f>
        <v>29</v>
      </c>
      <c r="F5085" s="1" t="n">
        <f aca="false">LARGE($A5085:$C5085,3)</f>
        <v>8</v>
      </c>
      <c r="G5085" s="0" t="n">
        <f aca="false">IF(D5085&lt;E5085+F5085,1,0)</f>
        <v>1</v>
      </c>
      <c r="H5085" s="0" t="n">
        <f aca="false">SUM(D5085:F5085)/2</f>
        <v>33.5</v>
      </c>
      <c r="I5085" s="0" t="n">
        <f aca="false">IF(G5085=1,SQRT(H5085*(H5085-D5085)*(H5085-E5085)*(H5085-F5085)),"")</f>
        <v>115.993264890682</v>
      </c>
      <c r="J5085" s="0" t="n">
        <f aca="false">IF(I5085&lt;&gt;"",IF(I5085=INT(I5085),1,0),0)</f>
        <v>0</v>
      </c>
    </row>
    <row r="5086" customFormat="false" ht="15" hidden="false" customHeight="false" outlineLevel="0" collapsed="false">
      <c r="A5086" s="0" t="n">
        <v>10</v>
      </c>
      <c r="B5086" s="0" t="n">
        <v>21</v>
      </c>
      <c r="C5086" s="0" t="n">
        <v>27</v>
      </c>
      <c r="D5086" s="1" t="n">
        <f aca="false">LARGE($A5086:$C5086,1)</f>
        <v>27</v>
      </c>
      <c r="E5086" s="1" t="n">
        <f aca="false">LARGE($A5086:$C5086,2)</f>
        <v>21</v>
      </c>
      <c r="F5086" s="1" t="n">
        <f aca="false">LARGE($A5086:$C5086,3)</f>
        <v>10</v>
      </c>
      <c r="G5086" s="0" t="n">
        <f aca="false">IF(D5086&lt;E5086+F5086,1,0)</f>
        <v>1</v>
      </c>
      <c r="H5086" s="0" t="n">
        <f aca="false">SUM(D5086:F5086)/2</f>
        <v>29</v>
      </c>
      <c r="I5086" s="0" t="n">
        <f aca="false">IF(G5086=1,SQRT(H5086*(H5086-D5086)*(H5086-E5086)*(H5086-F5086)),"")</f>
        <v>93.893556754444</v>
      </c>
      <c r="J5086" s="0" t="n">
        <f aca="false">IF(I5086&lt;&gt;"",IF(I5086=INT(I5086),1,0),0)</f>
        <v>0</v>
      </c>
    </row>
    <row r="5087" customFormat="false" ht="15" hidden="false" customHeight="false" outlineLevel="0" collapsed="false">
      <c r="A5087" s="0" t="n">
        <v>2</v>
      </c>
      <c r="B5087" s="0" t="n">
        <v>23</v>
      </c>
      <c r="C5087" s="0" t="n">
        <v>25</v>
      </c>
      <c r="D5087" s="1" t="n">
        <f aca="false">LARGE($A5087:$C5087,1)</f>
        <v>25</v>
      </c>
      <c r="E5087" s="1" t="n">
        <f aca="false">LARGE($A5087:$C5087,2)</f>
        <v>23</v>
      </c>
      <c r="F5087" s="1" t="n">
        <f aca="false">LARGE($A5087:$C5087,3)</f>
        <v>2</v>
      </c>
      <c r="G5087" s="0" t="n">
        <f aca="false">IF(D5087&lt;E5087+F5087,1,0)</f>
        <v>0</v>
      </c>
      <c r="H5087" s="0" t="n">
        <f aca="false">SUM(D5087:F5087)/2</f>
        <v>25</v>
      </c>
      <c r="I5087" s="0" t="str">
        <f aca="false">IF(G5087=1,SQRT(H5087*(H5087-D5087)*(H5087-E5087)*(H5087-F5087)),"")</f>
        <v/>
      </c>
      <c r="J5087" s="0" t="n">
        <f aca="false">IF(I5087&lt;&gt;"",IF(I5087=INT(I5087),1,0),0)</f>
        <v>0</v>
      </c>
    </row>
    <row r="5088" customFormat="false" ht="15" hidden="false" customHeight="false" outlineLevel="0" collapsed="false">
      <c r="A5088" s="0" t="n">
        <v>23</v>
      </c>
      <c r="B5088" s="0" t="n">
        <v>17</v>
      </c>
      <c r="C5088" s="0" t="n">
        <v>3</v>
      </c>
      <c r="D5088" s="1" t="n">
        <f aca="false">LARGE($A5088:$C5088,1)</f>
        <v>23</v>
      </c>
      <c r="E5088" s="1" t="n">
        <f aca="false">LARGE($A5088:$C5088,2)</f>
        <v>17</v>
      </c>
      <c r="F5088" s="1" t="n">
        <f aca="false">LARGE($A5088:$C5088,3)</f>
        <v>3</v>
      </c>
      <c r="G5088" s="0" t="n">
        <f aca="false">IF(D5088&lt;E5088+F5088,1,0)</f>
        <v>0</v>
      </c>
      <c r="H5088" s="0" t="n">
        <f aca="false">SUM(D5088:F5088)/2</f>
        <v>21.5</v>
      </c>
      <c r="I5088" s="0" t="str">
        <f aca="false">IF(G5088=1,SQRT(H5088*(H5088-D5088)*(H5088-E5088)*(H5088-F5088)),"")</f>
        <v/>
      </c>
      <c r="J5088" s="0" t="n">
        <f aca="false">IF(I5088&lt;&gt;"",IF(I5088=INT(I5088),1,0),0)</f>
        <v>0</v>
      </c>
    </row>
    <row r="5089" customFormat="false" ht="15" hidden="false" customHeight="false" outlineLevel="0" collapsed="false">
      <c r="A5089" s="0" t="n">
        <v>10</v>
      </c>
      <c r="B5089" s="0" t="n">
        <v>19</v>
      </c>
      <c r="C5089" s="0" t="n">
        <v>18</v>
      </c>
      <c r="D5089" s="1" t="n">
        <f aca="false">LARGE($A5089:$C5089,1)</f>
        <v>19</v>
      </c>
      <c r="E5089" s="1" t="n">
        <f aca="false">LARGE($A5089:$C5089,2)</f>
        <v>18</v>
      </c>
      <c r="F5089" s="1" t="n">
        <f aca="false">LARGE($A5089:$C5089,3)</f>
        <v>10</v>
      </c>
      <c r="G5089" s="0" t="n">
        <f aca="false">IF(D5089&lt;E5089+F5089,1,0)</f>
        <v>1</v>
      </c>
      <c r="H5089" s="0" t="n">
        <f aca="false">SUM(D5089:F5089)/2</f>
        <v>23.5</v>
      </c>
      <c r="I5089" s="0" t="n">
        <f aca="false">IF(G5089=1,SQRT(H5089*(H5089-D5089)*(H5089-E5089)*(H5089-F5089)),"")</f>
        <v>88.6111590038185</v>
      </c>
      <c r="J5089" s="0" t="n">
        <f aca="false">IF(I5089&lt;&gt;"",IF(I5089=INT(I5089),1,0),0)</f>
        <v>0</v>
      </c>
    </row>
    <row r="5090" customFormat="false" ht="15" hidden="false" customHeight="false" outlineLevel="0" collapsed="false">
      <c r="A5090" s="0" t="n">
        <v>8</v>
      </c>
      <c r="B5090" s="0" t="n">
        <v>11</v>
      </c>
      <c r="C5090" s="0" t="n">
        <v>16</v>
      </c>
      <c r="D5090" s="1" t="n">
        <f aca="false">LARGE($A5090:$C5090,1)</f>
        <v>16</v>
      </c>
      <c r="E5090" s="1" t="n">
        <f aca="false">LARGE($A5090:$C5090,2)</f>
        <v>11</v>
      </c>
      <c r="F5090" s="1" t="n">
        <f aca="false">LARGE($A5090:$C5090,3)</f>
        <v>8</v>
      </c>
      <c r="G5090" s="0" t="n">
        <f aca="false">IF(D5090&lt;E5090+F5090,1,0)</f>
        <v>1</v>
      </c>
      <c r="H5090" s="0" t="n">
        <f aca="false">SUM(D5090:F5090)/2</f>
        <v>17.5</v>
      </c>
      <c r="I5090" s="0" t="n">
        <f aca="false">IF(G5090=1,SQRT(H5090*(H5090-D5090)*(H5090-E5090)*(H5090-F5090)),"")</f>
        <v>40.2608680979434</v>
      </c>
      <c r="J5090" s="0" t="n">
        <f aca="false">IF(I5090&lt;&gt;"",IF(I5090=INT(I5090),1,0),0)</f>
        <v>0</v>
      </c>
    </row>
    <row r="5091" customFormat="false" ht="15" hidden="false" customHeight="false" outlineLevel="0" collapsed="false">
      <c r="A5091" s="0" t="n">
        <v>4</v>
      </c>
      <c r="B5091" s="0" t="n">
        <v>29</v>
      </c>
      <c r="C5091" s="0" t="n">
        <v>4</v>
      </c>
      <c r="D5091" s="1" t="n">
        <f aca="false">LARGE($A5091:$C5091,1)</f>
        <v>29</v>
      </c>
      <c r="E5091" s="1" t="n">
        <f aca="false">LARGE($A5091:$C5091,2)</f>
        <v>4</v>
      </c>
      <c r="F5091" s="1" t="n">
        <f aca="false">LARGE($A5091:$C5091,3)</f>
        <v>4</v>
      </c>
      <c r="G5091" s="0" t="n">
        <f aca="false">IF(D5091&lt;E5091+F5091,1,0)</f>
        <v>0</v>
      </c>
      <c r="H5091" s="0" t="n">
        <f aca="false">SUM(D5091:F5091)/2</f>
        <v>18.5</v>
      </c>
      <c r="I5091" s="0" t="str">
        <f aca="false">IF(G5091=1,SQRT(H5091*(H5091-D5091)*(H5091-E5091)*(H5091-F5091)),"")</f>
        <v/>
      </c>
      <c r="J5091" s="0" t="n">
        <f aca="false">IF(I5091&lt;&gt;"",IF(I5091=INT(I5091),1,0),0)</f>
        <v>0</v>
      </c>
    </row>
    <row r="5092" customFormat="false" ht="15" hidden="false" customHeight="false" outlineLevel="0" collapsed="false">
      <c r="A5092" s="0" t="n">
        <v>27</v>
      </c>
      <c r="B5092" s="0" t="n">
        <v>30</v>
      </c>
      <c r="C5092" s="0" t="n">
        <v>30</v>
      </c>
      <c r="D5092" s="1" t="n">
        <f aca="false">LARGE($A5092:$C5092,1)</f>
        <v>30</v>
      </c>
      <c r="E5092" s="1" t="n">
        <f aca="false">LARGE($A5092:$C5092,2)</f>
        <v>30</v>
      </c>
      <c r="F5092" s="1" t="n">
        <f aca="false">LARGE($A5092:$C5092,3)</f>
        <v>27</v>
      </c>
      <c r="G5092" s="0" t="n">
        <f aca="false">IF(D5092&lt;E5092+F5092,1,0)</f>
        <v>1</v>
      </c>
      <c r="H5092" s="0" t="n">
        <f aca="false">SUM(D5092:F5092)/2</f>
        <v>43.5</v>
      </c>
      <c r="I5092" s="0" t="n">
        <f aca="false">IF(G5092=1,SQRT(H5092*(H5092-D5092)*(H5092-E5092)*(H5092-F5092)),"")</f>
        <v>361.676564764708</v>
      </c>
      <c r="J5092" s="0" t="n">
        <f aca="false">IF(I5092&lt;&gt;"",IF(I5092=INT(I5092),1,0),0)</f>
        <v>0</v>
      </c>
    </row>
    <row r="5093" customFormat="false" ht="15" hidden="false" customHeight="false" outlineLevel="0" collapsed="false">
      <c r="A5093" s="0" t="n">
        <v>27</v>
      </c>
      <c r="B5093" s="0" t="n">
        <v>27</v>
      </c>
      <c r="C5093" s="0" t="n">
        <v>27</v>
      </c>
      <c r="D5093" s="1" t="n">
        <f aca="false">LARGE($A5093:$C5093,1)</f>
        <v>27</v>
      </c>
      <c r="E5093" s="1" t="n">
        <f aca="false">LARGE($A5093:$C5093,2)</f>
        <v>27</v>
      </c>
      <c r="F5093" s="1" t="n">
        <f aca="false">LARGE($A5093:$C5093,3)</f>
        <v>27</v>
      </c>
      <c r="G5093" s="0" t="n">
        <f aca="false">IF(D5093&lt;E5093+F5093,1,0)</f>
        <v>1</v>
      </c>
      <c r="H5093" s="0" t="n">
        <f aca="false">SUM(D5093:F5093)/2</f>
        <v>40.5</v>
      </c>
      <c r="I5093" s="0" t="n">
        <f aca="false">IF(G5093=1,SQRT(H5093*(H5093-D5093)*(H5093-E5093)*(H5093-F5093)),"")</f>
        <v>315.666259679428</v>
      </c>
      <c r="J5093" s="0" t="n">
        <f aca="false">IF(I5093&lt;&gt;"",IF(I5093=INT(I5093),1,0),0)</f>
        <v>0</v>
      </c>
    </row>
    <row r="5094" customFormat="false" ht="15" hidden="false" customHeight="false" outlineLevel="0" collapsed="false">
      <c r="A5094" s="0" t="n">
        <v>5</v>
      </c>
      <c r="B5094" s="0" t="n">
        <v>5</v>
      </c>
      <c r="C5094" s="0" t="n">
        <v>12</v>
      </c>
      <c r="D5094" s="1" t="n">
        <f aca="false">LARGE($A5094:$C5094,1)</f>
        <v>12</v>
      </c>
      <c r="E5094" s="1" t="n">
        <f aca="false">LARGE($A5094:$C5094,2)</f>
        <v>5</v>
      </c>
      <c r="F5094" s="1" t="n">
        <f aca="false">LARGE($A5094:$C5094,3)</f>
        <v>5</v>
      </c>
      <c r="G5094" s="0" t="n">
        <f aca="false">IF(D5094&lt;E5094+F5094,1,0)</f>
        <v>0</v>
      </c>
      <c r="H5094" s="0" t="n">
        <f aca="false">SUM(D5094:F5094)/2</f>
        <v>11</v>
      </c>
      <c r="I5094" s="0" t="str">
        <f aca="false">IF(G5094=1,SQRT(H5094*(H5094-D5094)*(H5094-E5094)*(H5094-F5094)),"")</f>
        <v/>
      </c>
      <c r="J5094" s="0" t="n">
        <f aca="false">IF(I5094&lt;&gt;"",IF(I5094=INT(I5094),1,0),0)</f>
        <v>0</v>
      </c>
    </row>
    <row r="5095" customFormat="false" ht="15" hidden="false" customHeight="false" outlineLevel="0" collapsed="false">
      <c r="A5095" s="0" t="n">
        <v>8</v>
      </c>
      <c r="B5095" s="0" t="n">
        <v>8</v>
      </c>
      <c r="C5095" s="0" t="n">
        <v>4</v>
      </c>
      <c r="D5095" s="1" t="n">
        <f aca="false">LARGE($A5095:$C5095,1)</f>
        <v>8</v>
      </c>
      <c r="E5095" s="1" t="n">
        <f aca="false">LARGE($A5095:$C5095,2)</f>
        <v>8</v>
      </c>
      <c r="F5095" s="1" t="n">
        <f aca="false">LARGE($A5095:$C5095,3)</f>
        <v>4</v>
      </c>
      <c r="G5095" s="0" t="n">
        <f aca="false">IF(D5095&lt;E5095+F5095,1,0)</f>
        <v>1</v>
      </c>
      <c r="H5095" s="0" t="n">
        <f aca="false">SUM(D5095:F5095)/2</f>
        <v>10</v>
      </c>
      <c r="I5095" s="0" t="n">
        <f aca="false">IF(G5095=1,SQRT(H5095*(H5095-D5095)*(H5095-E5095)*(H5095-F5095)),"")</f>
        <v>15.4919333848297</v>
      </c>
      <c r="J5095" s="0" t="n">
        <f aca="false">IF(I5095&lt;&gt;"",IF(I5095=INT(I5095),1,0),0)</f>
        <v>0</v>
      </c>
    </row>
    <row r="5096" customFormat="false" ht="15" hidden="false" customHeight="false" outlineLevel="0" collapsed="false">
      <c r="A5096" s="0" t="n">
        <v>28</v>
      </c>
      <c r="B5096" s="0" t="n">
        <v>12</v>
      </c>
      <c r="C5096" s="0" t="n">
        <v>19</v>
      </c>
      <c r="D5096" s="1" t="n">
        <f aca="false">LARGE($A5096:$C5096,1)</f>
        <v>28</v>
      </c>
      <c r="E5096" s="1" t="n">
        <f aca="false">LARGE($A5096:$C5096,2)</f>
        <v>19</v>
      </c>
      <c r="F5096" s="1" t="n">
        <f aca="false">LARGE($A5096:$C5096,3)</f>
        <v>12</v>
      </c>
      <c r="G5096" s="0" t="n">
        <f aca="false">IF(D5096&lt;E5096+F5096,1,0)</f>
        <v>1</v>
      </c>
      <c r="H5096" s="0" t="n">
        <f aca="false">SUM(D5096:F5096)/2</f>
        <v>29.5</v>
      </c>
      <c r="I5096" s="0" t="n">
        <f aca="false">IF(G5096=1,SQRT(H5096*(H5096-D5096)*(H5096-E5096)*(H5096-F5096)),"")</f>
        <v>90.1717111959178</v>
      </c>
      <c r="J5096" s="0" t="n">
        <f aca="false">IF(I5096&lt;&gt;"",IF(I5096=INT(I5096),1,0),0)</f>
        <v>0</v>
      </c>
    </row>
    <row r="5097" customFormat="false" ht="15" hidden="false" customHeight="false" outlineLevel="0" collapsed="false">
      <c r="A5097" s="0" t="n">
        <v>23</v>
      </c>
      <c r="B5097" s="0" t="n">
        <v>19</v>
      </c>
      <c r="C5097" s="0" t="n">
        <v>3</v>
      </c>
      <c r="D5097" s="1" t="n">
        <f aca="false">LARGE($A5097:$C5097,1)</f>
        <v>23</v>
      </c>
      <c r="E5097" s="1" t="n">
        <f aca="false">LARGE($A5097:$C5097,2)</f>
        <v>19</v>
      </c>
      <c r="F5097" s="1" t="n">
        <f aca="false">LARGE($A5097:$C5097,3)</f>
        <v>3</v>
      </c>
      <c r="G5097" s="0" t="n">
        <f aca="false">IF(D5097&lt;E5097+F5097,1,0)</f>
        <v>0</v>
      </c>
      <c r="H5097" s="0" t="n">
        <f aca="false">SUM(D5097:F5097)/2</f>
        <v>22.5</v>
      </c>
      <c r="I5097" s="0" t="str">
        <f aca="false">IF(G5097=1,SQRT(H5097*(H5097-D5097)*(H5097-E5097)*(H5097-F5097)),"")</f>
        <v/>
      </c>
      <c r="J5097" s="0" t="n">
        <f aca="false">IF(I5097&lt;&gt;"",IF(I5097=INT(I5097),1,0),0)</f>
        <v>0</v>
      </c>
    </row>
    <row r="5098" customFormat="false" ht="15" hidden="false" customHeight="false" outlineLevel="0" collapsed="false">
      <c r="A5098" s="0" t="n">
        <v>27</v>
      </c>
      <c r="B5098" s="0" t="n">
        <v>14</v>
      </c>
      <c r="C5098" s="0" t="n">
        <v>8</v>
      </c>
      <c r="D5098" s="1" t="n">
        <f aca="false">LARGE($A5098:$C5098,1)</f>
        <v>27</v>
      </c>
      <c r="E5098" s="1" t="n">
        <f aca="false">LARGE($A5098:$C5098,2)</f>
        <v>14</v>
      </c>
      <c r="F5098" s="1" t="n">
        <f aca="false">LARGE($A5098:$C5098,3)</f>
        <v>8</v>
      </c>
      <c r="G5098" s="0" t="n">
        <f aca="false">IF(D5098&lt;E5098+F5098,1,0)</f>
        <v>0</v>
      </c>
      <c r="H5098" s="0" t="n">
        <f aca="false">SUM(D5098:F5098)/2</f>
        <v>24.5</v>
      </c>
      <c r="I5098" s="0" t="str">
        <f aca="false">IF(G5098=1,SQRT(H5098*(H5098-D5098)*(H5098-E5098)*(H5098-F5098)),"")</f>
        <v/>
      </c>
      <c r="J5098" s="0" t="n">
        <f aca="false">IF(I5098&lt;&gt;"",IF(I5098=INT(I5098),1,0),0)</f>
        <v>0</v>
      </c>
    </row>
    <row r="5099" customFormat="false" ht="15" hidden="false" customHeight="false" outlineLevel="0" collapsed="false">
      <c r="A5099" s="0" t="n">
        <v>6</v>
      </c>
      <c r="B5099" s="0" t="n">
        <v>17</v>
      </c>
      <c r="C5099" s="0" t="n">
        <v>22</v>
      </c>
      <c r="D5099" s="1" t="n">
        <f aca="false">LARGE($A5099:$C5099,1)</f>
        <v>22</v>
      </c>
      <c r="E5099" s="1" t="n">
        <f aca="false">LARGE($A5099:$C5099,2)</f>
        <v>17</v>
      </c>
      <c r="F5099" s="1" t="n">
        <f aca="false">LARGE($A5099:$C5099,3)</f>
        <v>6</v>
      </c>
      <c r="G5099" s="0" t="n">
        <f aca="false">IF(D5099&lt;E5099+F5099,1,0)</f>
        <v>1</v>
      </c>
      <c r="H5099" s="0" t="n">
        <f aca="false">SUM(D5099:F5099)/2</f>
        <v>22.5</v>
      </c>
      <c r="I5099" s="0" t="n">
        <f aca="false">IF(G5099=1,SQRT(H5099*(H5099-D5099)*(H5099-E5099)*(H5099-F5099)),"")</f>
        <v>31.9521126062112</v>
      </c>
      <c r="J5099" s="0" t="n">
        <f aca="false">IF(I5099&lt;&gt;"",IF(I5099=INT(I5099),1,0),0)</f>
        <v>0</v>
      </c>
    </row>
    <row r="5100" customFormat="false" ht="15" hidden="false" customHeight="false" outlineLevel="0" collapsed="false">
      <c r="A5100" s="0" t="n">
        <v>24</v>
      </c>
      <c r="B5100" s="0" t="n">
        <v>11</v>
      </c>
      <c r="C5100" s="0" t="n">
        <v>20</v>
      </c>
      <c r="D5100" s="1" t="n">
        <f aca="false">LARGE($A5100:$C5100,1)</f>
        <v>24</v>
      </c>
      <c r="E5100" s="1" t="n">
        <f aca="false">LARGE($A5100:$C5100,2)</f>
        <v>20</v>
      </c>
      <c r="F5100" s="1" t="n">
        <f aca="false">LARGE($A5100:$C5100,3)</f>
        <v>11</v>
      </c>
      <c r="G5100" s="0" t="n">
        <f aca="false">IF(D5100&lt;E5100+F5100,1,0)</f>
        <v>1</v>
      </c>
      <c r="H5100" s="0" t="n">
        <f aca="false">SUM(D5100:F5100)/2</f>
        <v>27.5</v>
      </c>
      <c r="I5100" s="0" t="n">
        <f aca="false">IF(G5100=1,SQRT(H5100*(H5100-D5100)*(H5100-E5100)*(H5100-F5100)),"")</f>
        <v>109.137241581414</v>
      </c>
      <c r="J5100" s="0" t="n">
        <f aca="false">IF(I5100&lt;&gt;"",IF(I5100=INT(I5100),1,0),0)</f>
        <v>0</v>
      </c>
    </row>
    <row r="5101" customFormat="false" ht="15" hidden="false" customHeight="false" outlineLevel="0" collapsed="false">
      <c r="A5101" s="0" t="n">
        <v>20</v>
      </c>
      <c r="B5101" s="0" t="n">
        <v>16</v>
      </c>
      <c r="C5101" s="0" t="n">
        <v>23</v>
      </c>
      <c r="D5101" s="1" t="n">
        <f aca="false">LARGE($A5101:$C5101,1)</f>
        <v>23</v>
      </c>
      <c r="E5101" s="1" t="n">
        <f aca="false">LARGE($A5101:$C5101,2)</f>
        <v>20</v>
      </c>
      <c r="F5101" s="1" t="n">
        <f aca="false">LARGE($A5101:$C5101,3)</f>
        <v>16</v>
      </c>
      <c r="G5101" s="0" t="n">
        <f aca="false">IF(D5101&lt;E5101+F5101,1,0)</f>
        <v>1</v>
      </c>
      <c r="H5101" s="0" t="n">
        <f aca="false">SUM(D5101:F5101)/2</f>
        <v>29.5</v>
      </c>
      <c r="I5101" s="0" t="n">
        <f aca="false">IF(G5101=1,SQRT(H5101*(H5101-D5101)*(H5101-E5101)*(H5101-F5101)),"")</f>
        <v>156.818166996047</v>
      </c>
      <c r="J5101" s="0" t="n">
        <f aca="false">IF(I5101&lt;&gt;"",IF(I5101=INT(I5101),1,0),0)</f>
        <v>0</v>
      </c>
    </row>
    <row r="5102" customFormat="false" ht="15" hidden="false" customHeight="false" outlineLevel="0" collapsed="false">
      <c r="A5102" s="0" t="n">
        <v>30</v>
      </c>
      <c r="B5102" s="0" t="n">
        <v>13</v>
      </c>
      <c r="C5102" s="0" t="n">
        <v>6</v>
      </c>
      <c r="D5102" s="1" t="n">
        <f aca="false">LARGE($A5102:$C5102,1)</f>
        <v>30</v>
      </c>
      <c r="E5102" s="1" t="n">
        <f aca="false">LARGE($A5102:$C5102,2)</f>
        <v>13</v>
      </c>
      <c r="F5102" s="1" t="n">
        <f aca="false">LARGE($A5102:$C5102,3)</f>
        <v>6</v>
      </c>
      <c r="G5102" s="0" t="n">
        <f aca="false">IF(D5102&lt;E5102+F5102,1,0)</f>
        <v>0</v>
      </c>
      <c r="H5102" s="0" t="n">
        <f aca="false">SUM(D5102:F5102)/2</f>
        <v>24.5</v>
      </c>
      <c r="I5102" s="0" t="str">
        <f aca="false">IF(G5102=1,SQRT(H5102*(H5102-D5102)*(H5102-E5102)*(H5102-F5102)),"")</f>
        <v/>
      </c>
      <c r="J5102" s="0" t="n">
        <f aca="false">IF(I5102&lt;&gt;"",IF(I5102=INT(I5102),1,0),0)</f>
        <v>0</v>
      </c>
    </row>
    <row r="5103" customFormat="false" ht="15" hidden="false" customHeight="false" outlineLevel="0" collapsed="false">
      <c r="A5103" s="0" t="n">
        <v>4</v>
      </c>
      <c r="B5103" s="0" t="n">
        <v>24</v>
      </c>
      <c r="C5103" s="0" t="n">
        <v>23</v>
      </c>
      <c r="D5103" s="1" t="n">
        <f aca="false">LARGE($A5103:$C5103,1)</f>
        <v>24</v>
      </c>
      <c r="E5103" s="1" t="n">
        <f aca="false">LARGE($A5103:$C5103,2)</f>
        <v>23</v>
      </c>
      <c r="F5103" s="1" t="n">
        <f aca="false">LARGE($A5103:$C5103,3)</f>
        <v>4</v>
      </c>
      <c r="G5103" s="0" t="n">
        <f aca="false">IF(D5103&lt;E5103+F5103,1,0)</f>
        <v>1</v>
      </c>
      <c r="H5103" s="0" t="n">
        <f aca="false">SUM(D5103:F5103)/2</f>
        <v>25.5</v>
      </c>
      <c r="I5103" s="0" t="n">
        <f aca="false">IF(G5103=1,SQRT(H5103*(H5103-D5103)*(H5103-E5103)*(H5103-F5103)),"")</f>
        <v>45.3424470005755</v>
      </c>
      <c r="J5103" s="0" t="n">
        <f aca="false">IF(I5103&lt;&gt;"",IF(I5103=INT(I5103),1,0),0)</f>
        <v>0</v>
      </c>
    </row>
    <row r="5104" customFormat="false" ht="15" hidden="false" customHeight="false" outlineLevel="0" collapsed="false">
      <c r="A5104" s="0" t="n">
        <v>16</v>
      </c>
      <c r="B5104" s="0" t="n">
        <v>2</v>
      </c>
      <c r="C5104" s="0" t="n">
        <v>14</v>
      </c>
      <c r="D5104" s="1" t="n">
        <f aca="false">LARGE($A5104:$C5104,1)</f>
        <v>16</v>
      </c>
      <c r="E5104" s="1" t="n">
        <f aca="false">LARGE($A5104:$C5104,2)</f>
        <v>14</v>
      </c>
      <c r="F5104" s="1" t="n">
        <f aca="false">LARGE($A5104:$C5104,3)</f>
        <v>2</v>
      </c>
      <c r="G5104" s="0" t="n">
        <f aca="false">IF(D5104&lt;E5104+F5104,1,0)</f>
        <v>0</v>
      </c>
      <c r="H5104" s="0" t="n">
        <f aca="false">SUM(D5104:F5104)/2</f>
        <v>16</v>
      </c>
      <c r="I5104" s="0" t="str">
        <f aca="false">IF(G5104=1,SQRT(H5104*(H5104-D5104)*(H5104-E5104)*(H5104-F5104)),"")</f>
        <v/>
      </c>
      <c r="J5104" s="0" t="n">
        <f aca="false">IF(I5104&lt;&gt;"",IF(I5104=INT(I5104),1,0),0)</f>
        <v>0</v>
      </c>
    </row>
    <row r="5105" customFormat="false" ht="15" hidden="false" customHeight="false" outlineLevel="0" collapsed="false">
      <c r="A5105" s="0" t="n">
        <v>16</v>
      </c>
      <c r="B5105" s="0" t="n">
        <v>27</v>
      </c>
      <c r="C5105" s="0" t="n">
        <v>3</v>
      </c>
      <c r="D5105" s="1" t="n">
        <f aca="false">LARGE($A5105:$C5105,1)</f>
        <v>27</v>
      </c>
      <c r="E5105" s="1" t="n">
        <f aca="false">LARGE($A5105:$C5105,2)</f>
        <v>16</v>
      </c>
      <c r="F5105" s="1" t="n">
        <f aca="false">LARGE($A5105:$C5105,3)</f>
        <v>3</v>
      </c>
      <c r="G5105" s="0" t="n">
        <f aca="false">IF(D5105&lt;E5105+F5105,1,0)</f>
        <v>0</v>
      </c>
      <c r="H5105" s="0" t="n">
        <f aca="false">SUM(D5105:F5105)/2</f>
        <v>23</v>
      </c>
      <c r="I5105" s="0" t="str">
        <f aca="false">IF(G5105=1,SQRT(H5105*(H5105-D5105)*(H5105-E5105)*(H5105-F5105)),"")</f>
        <v/>
      </c>
      <c r="J5105" s="0" t="n">
        <f aca="false">IF(I5105&lt;&gt;"",IF(I5105=INT(I5105),1,0),0)</f>
        <v>0</v>
      </c>
    </row>
    <row r="5106" customFormat="false" ht="15" hidden="false" customHeight="false" outlineLevel="0" collapsed="false">
      <c r="A5106" s="0" t="n">
        <v>10</v>
      </c>
      <c r="B5106" s="0" t="n">
        <v>22</v>
      </c>
      <c r="C5106" s="0" t="n">
        <v>19</v>
      </c>
      <c r="D5106" s="1" t="n">
        <f aca="false">LARGE($A5106:$C5106,1)</f>
        <v>22</v>
      </c>
      <c r="E5106" s="1" t="n">
        <f aca="false">LARGE($A5106:$C5106,2)</f>
        <v>19</v>
      </c>
      <c r="F5106" s="1" t="n">
        <f aca="false">LARGE($A5106:$C5106,3)</f>
        <v>10</v>
      </c>
      <c r="G5106" s="0" t="n">
        <f aca="false">IF(D5106&lt;E5106+F5106,1,0)</f>
        <v>1</v>
      </c>
      <c r="H5106" s="0" t="n">
        <f aca="false">SUM(D5106:F5106)/2</f>
        <v>25.5</v>
      </c>
      <c r="I5106" s="0" t="n">
        <f aca="false">IF(G5106=1,SQRT(H5106*(H5106-D5106)*(H5106-E5106)*(H5106-F5106)),"")</f>
        <v>94.8258271780426</v>
      </c>
      <c r="J5106" s="0" t="n">
        <f aca="false">IF(I5106&lt;&gt;"",IF(I5106=INT(I5106),1,0),0)</f>
        <v>0</v>
      </c>
    </row>
    <row r="5107" customFormat="false" ht="15" hidden="false" customHeight="false" outlineLevel="0" collapsed="false">
      <c r="A5107" s="0" t="n">
        <v>10</v>
      </c>
      <c r="B5107" s="0" t="n">
        <v>10</v>
      </c>
      <c r="C5107" s="0" t="n">
        <v>15</v>
      </c>
      <c r="D5107" s="1" t="n">
        <f aca="false">LARGE($A5107:$C5107,1)</f>
        <v>15</v>
      </c>
      <c r="E5107" s="1" t="n">
        <f aca="false">LARGE($A5107:$C5107,2)</f>
        <v>10</v>
      </c>
      <c r="F5107" s="1" t="n">
        <f aca="false">LARGE($A5107:$C5107,3)</f>
        <v>10</v>
      </c>
      <c r="G5107" s="0" t="n">
        <f aca="false">IF(D5107&lt;E5107+F5107,1,0)</f>
        <v>1</v>
      </c>
      <c r="H5107" s="0" t="n">
        <f aca="false">SUM(D5107:F5107)/2</f>
        <v>17.5</v>
      </c>
      <c r="I5107" s="0" t="n">
        <f aca="false">IF(G5107=1,SQRT(H5107*(H5107-D5107)*(H5107-E5107)*(H5107-F5107)),"")</f>
        <v>49.6078370824611</v>
      </c>
      <c r="J5107" s="0" t="n">
        <f aca="false">IF(I5107&lt;&gt;"",IF(I5107=INT(I5107),1,0),0)</f>
        <v>0</v>
      </c>
    </row>
    <row r="5108" customFormat="false" ht="15" hidden="false" customHeight="false" outlineLevel="0" collapsed="false">
      <c r="A5108" s="0" t="n">
        <v>19</v>
      </c>
      <c r="B5108" s="0" t="n">
        <v>25</v>
      </c>
      <c r="C5108" s="0" t="n">
        <v>20</v>
      </c>
      <c r="D5108" s="1" t="n">
        <f aca="false">LARGE($A5108:$C5108,1)</f>
        <v>25</v>
      </c>
      <c r="E5108" s="1" t="n">
        <f aca="false">LARGE($A5108:$C5108,2)</f>
        <v>20</v>
      </c>
      <c r="F5108" s="1" t="n">
        <f aca="false">LARGE($A5108:$C5108,3)</f>
        <v>19</v>
      </c>
      <c r="G5108" s="0" t="n">
        <f aca="false">IF(D5108&lt;E5108+F5108,1,0)</f>
        <v>1</v>
      </c>
      <c r="H5108" s="0" t="n">
        <f aca="false">SUM(D5108:F5108)/2</f>
        <v>32</v>
      </c>
      <c r="I5108" s="0" t="n">
        <f aca="false">IF(G5108=1,SQRT(H5108*(H5108-D5108)*(H5108-E5108)*(H5108-F5108)),"")</f>
        <v>186.933143128767</v>
      </c>
      <c r="J5108" s="0" t="n">
        <f aca="false">IF(I5108&lt;&gt;"",IF(I5108=INT(I5108),1,0),0)</f>
        <v>0</v>
      </c>
    </row>
    <row r="5109" customFormat="false" ht="15" hidden="false" customHeight="false" outlineLevel="0" collapsed="false">
      <c r="A5109" s="0" t="n">
        <v>3</v>
      </c>
      <c r="B5109" s="0" t="n">
        <v>26</v>
      </c>
      <c r="C5109" s="0" t="n">
        <v>1</v>
      </c>
      <c r="D5109" s="1" t="n">
        <f aca="false">LARGE($A5109:$C5109,1)</f>
        <v>26</v>
      </c>
      <c r="E5109" s="1" t="n">
        <f aca="false">LARGE($A5109:$C5109,2)</f>
        <v>3</v>
      </c>
      <c r="F5109" s="1" t="n">
        <f aca="false">LARGE($A5109:$C5109,3)</f>
        <v>1</v>
      </c>
      <c r="G5109" s="0" t="n">
        <f aca="false">IF(D5109&lt;E5109+F5109,1,0)</f>
        <v>0</v>
      </c>
      <c r="H5109" s="0" t="n">
        <f aca="false">SUM(D5109:F5109)/2</f>
        <v>15</v>
      </c>
      <c r="I5109" s="0" t="str">
        <f aca="false">IF(G5109=1,SQRT(H5109*(H5109-D5109)*(H5109-E5109)*(H5109-F5109)),"")</f>
        <v/>
      </c>
      <c r="J5109" s="0" t="n">
        <f aca="false">IF(I5109&lt;&gt;"",IF(I5109=INT(I5109),1,0),0)</f>
        <v>0</v>
      </c>
    </row>
    <row r="5110" customFormat="false" ht="15" hidden="false" customHeight="false" outlineLevel="0" collapsed="false">
      <c r="A5110" s="0" t="n">
        <v>24</v>
      </c>
      <c r="B5110" s="0" t="n">
        <v>23</v>
      </c>
      <c r="C5110" s="0" t="n">
        <v>12</v>
      </c>
      <c r="D5110" s="1" t="n">
        <f aca="false">LARGE($A5110:$C5110,1)</f>
        <v>24</v>
      </c>
      <c r="E5110" s="1" t="n">
        <f aca="false">LARGE($A5110:$C5110,2)</f>
        <v>23</v>
      </c>
      <c r="F5110" s="1" t="n">
        <f aca="false">LARGE($A5110:$C5110,3)</f>
        <v>12</v>
      </c>
      <c r="G5110" s="0" t="n">
        <f aca="false">IF(D5110&lt;E5110+F5110,1,0)</f>
        <v>1</v>
      </c>
      <c r="H5110" s="0" t="n">
        <f aca="false">SUM(D5110:F5110)/2</f>
        <v>29.5</v>
      </c>
      <c r="I5110" s="0" t="n">
        <f aca="false">IF(G5110=1,SQRT(H5110*(H5110-D5110)*(H5110-E5110)*(H5110-F5110)),"")</f>
        <v>135.852631553459</v>
      </c>
      <c r="J5110" s="0" t="n">
        <f aca="false">IF(I5110&lt;&gt;"",IF(I5110=INT(I5110),1,0),0)</f>
        <v>0</v>
      </c>
    </row>
    <row r="5111" customFormat="false" ht="15" hidden="false" customHeight="false" outlineLevel="0" collapsed="false">
      <c r="A5111" s="0" t="n">
        <v>6</v>
      </c>
      <c r="B5111" s="0" t="n">
        <v>24</v>
      </c>
      <c r="C5111" s="0" t="n">
        <v>23</v>
      </c>
      <c r="D5111" s="1" t="n">
        <f aca="false">LARGE($A5111:$C5111,1)</f>
        <v>24</v>
      </c>
      <c r="E5111" s="1" t="n">
        <f aca="false">LARGE($A5111:$C5111,2)</f>
        <v>23</v>
      </c>
      <c r="F5111" s="1" t="n">
        <f aca="false">LARGE($A5111:$C5111,3)</f>
        <v>6</v>
      </c>
      <c r="G5111" s="0" t="n">
        <f aca="false">IF(D5111&lt;E5111+F5111,1,0)</f>
        <v>1</v>
      </c>
      <c r="H5111" s="0" t="n">
        <f aca="false">SUM(D5111:F5111)/2</f>
        <v>26.5</v>
      </c>
      <c r="I5111" s="0" t="n">
        <f aca="false">IF(G5111=1,SQRT(H5111*(H5111-D5111)*(H5111-E5111)*(H5111-F5111)),"")</f>
        <v>68.9451774963268</v>
      </c>
      <c r="J5111" s="0" t="n">
        <f aca="false">IF(I5111&lt;&gt;"",IF(I5111=INT(I5111),1,0),0)</f>
        <v>0</v>
      </c>
    </row>
    <row r="5112" customFormat="false" ht="15" hidden="false" customHeight="false" outlineLevel="0" collapsed="false">
      <c r="A5112" s="0" t="n">
        <v>27</v>
      </c>
      <c r="B5112" s="0" t="n">
        <v>15</v>
      </c>
      <c r="C5112" s="0" t="n">
        <v>6</v>
      </c>
      <c r="D5112" s="1" t="n">
        <f aca="false">LARGE($A5112:$C5112,1)</f>
        <v>27</v>
      </c>
      <c r="E5112" s="1" t="n">
        <f aca="false">LARGE($A5112:$C5112,2)</f>
        <v>15</v>
      </c>
      <c r="F5112" s="1" t="n">
        <f aca="false">LARGE($A5112:$C5112,3)</f>
        <v>6</v>
      </c>
      <c r="G5112" s="0" t="n">
        <f aca="false">IF(D5112&lt;E5112+F5112,1,0)</f>
        <v>0</v>
      </c>
      <c r="H5112" s="0" t="n">
        <f aca="false">SUM(D5112:F5112)/2</f>
        <v>24</v>
      </c>
      <c r="I5112" s="0" t="str">
        <f aca="false">IF(G5112=1,SQRT(H5112*(H5112-D5112)*(H5112-E5112)*(H5112-F5112)),"")</f>
        <v/>
      </c>
      <c r="J5112" s="0" t="n">
        <f aca="false">IF(I5112&lt;&gt;"",IF(I5112=INT(I5112),1,0),0)</f>
        <v>0</v>
      </c>
    </row>
    <row r="5113" customFormat="false" ht="15" hidden="false" customHeight="false" outlineLevel="0" collapsed="false">
      <c r="A5113" s="0" t="n">
        <v>20</v>
      </c>
      <c r="B5113" s="0" t="n">
        <v>9</v>
      </c>
      <c r="C5113" s="0" t="n">
        <v>15</v>
      </c>
      <c r="D5113" s="1" t="n">
        <f aca="false">LARGE($A5113:$C5113,1)</f>
        <v>20</v>
      </c>
      <c r="E5113" s="1" t="n">
        <f aca="false">LARGE($A5113:$C5113,2)</f>
        <v>15</v>
      </c>
      <c r="F5113" s="1" t="n">
        <f aca="false">LARGE($A5113:$C5113,3)</f>
        <v>9</v>
      </c>
      <c r="G5113" s="0" t="n">
        <f aca="false">IF(D5113&lt;E5113+F5113,1,0)</f>
        <v>1</v>
      </c>
      <c r="H5113" s="0" t="n">
        <f aca="false">SUM(D5113:F5113)/2</f>
        <v>22</v>
      </c>
      <c r="I5113" s="0" t="n">
        <f aca="false">IF(G5113=1,SQRT(H5113*(H5113-D5113)*(H5113-E5113)*(H5113-F5113)),"")</f>
        <v>63.2771680782255</v>
      </c>
      <c r="J5113" s="0" t="n">
        <f aca="false">IF(I5113&lt;&gt;"",IF(I5113=INT(I5113),1,0),0)</f>
        <v>0</v>
      </c>
    </row>
    <row r="5114" customFormat="false" ht="15" hidden="false" customHeight="false" outlineLevel="0" collapsed="false">
      <c r="A5114" s="0" t="n">
        <v>10</v>
      </c>
      <c r="B5114" s="0" t="n">
        <v>22</v>
      </c>
      <c r="C5114" s="0" t="n">
        <v>6</v>
      </c>
      <c r="D5114" s="1" t="n">
        <f aca="false">LARGE($A5114:$C5114,1)</f>
        <v>22</v>
      </c>
      <c r="E5114" s="1" t="n">
        <f aca="false">LARGE($A5114:$C5114,2)</f>
        <v>10</v>
      </c>
      <c r="F5114" s="1" t="n">
        <f aca="false">LARGE($A5114:$C5114,3)</f>
        <v>6</v>
      </c>
      <c r="G5114" s="0" t="n">
        <f aca="false">IF(D5114&lt;E5114+F5114,1,0)</f>
        <v>0</v>
      </c>
      <c r="H5114" s="0" t="n">
        <f aca="false">SUM(D5114:F5114)/2</f>
        <v>19</v>
      </c>
      <c r="I5114" s="0" t="str">
        <f aca="false">IF(G5114=1,SQRT(H5114*(H5114-D5114)*(H5114-E5114)*(H5114-F5114)),"")</f>
        <v/>
      </c>
      <c r="J5114" s="0" t="n">
        <f aca="false">IF(I5114&lt;&gt;"",IF(I5114=INT(I5114),1,0),0)</f>
        <v>0</v>
      </c>
    </row>
    <row r="5115" customFormat="false" ht="15" hidden="false" customHeight="false" outlineLevel="0" collapsed="false">
      <c r="A5115" s="0" t="n">
        <v>23</v>
      </c>
      <c r="B5115" s="0" t="n">
        <v>12</v>
      </c>
      <c r="C5115" s="0" t="n">
        <v>27</v>
      </c>
      <c r="D5115" s="1" t="n">
        <f aca="false">LARGE($A5115:$C5115,1)</f>
        <v>27</v>
      </c>
      <c r="E5115" s="1" t="n">
        <f aca="false">LARGE($A5115:$C5115,2)</f>
        <v>23</v>
      </c>
      <c r="F5115" s="1" t="n">
        <f aca="false">LARGE($A5115:$C5115,3)</f>
        <v>12</v>
      </c>
      <c r="G5115" s="0" t="n">
        <f aca="false">IF(D5115&lt;E5115+F5115,1,0)</f>
        <v>1</v>
      </c>
      <c r="H5115" s="0" t="n">
        <f aca="false">SUM(D5115:F5115)/2</f>
        <v>31</v>
      </c>
      <c r="I5115" s="0" t="n">
        <f aca="false">IF(G5115=1,SQRT(H5115*(H5115-D5115)*(H5115-E5115)*(H5115-F5115)),"")</f>
        <v>137.288018413844</v>
      </c>
      <c r="J5115" s="0" t="n">
        <f aca="false">IF(I5115&lt;&gt;"",IF(I5115=INT(I5115),1,0),0)</f>
        <v>0</v>
      </c>
    </row>
    <row r="5116" customFormat="false" ht="15" hidden="false" customHeight="false" outlineLevel="0" collapsed="false">
      <c r="A5116" s="0" t="n">
        <v>26</v>
      </c>
      <c r="B5116" s="0" t="n">
        <v>5</v>
      </c>
      <c r="C5116" s="0" t="n">
        <v>29</v>
      </c>
      <c r="D5116" s="1" t="n">
        <f aca="false">LARGE($A5116:$C5116,1)</f>
        <v>29</v>
      </c>
      <c r="E5116" s="1" t="n">
        <f aca="false">LARGE($A5116:$C5116,2)</f>
        <v>26</v>
      </c>
      <c r="F5116" s="1" t="n">
        <f aca="false">LARGE($A5116:$C5116,3)</f>
        <v>5</v>
      </c>
      <c r="G5116" s="0" t="n">
        <f aca="false">IF(D5116&lt;E5116+F5116,1,0)</f>
        <v>1</v>
      </c>
      <c r="H5116" s="0" t="n">
        <f aca="false">SUM(D5116:F5116)/2</f>
        <v>30</v>
      </c>
      <c r="I5116" s="0" t="n">
        <f aca="false">IF(G5116=1,SQRT(H5116*(H5116-D5116)*(H5116-E5116)*(H5116-F5116)),"")</f>
        <v>54.7722557505166</v>
      </c>
      <c r="J5116" s="0" t="n">
        <f aca="false">IF(I5116&lt;&gt;"",IF(I5116=INT(I5116),1,0),0)</f>
        <v>0</v>
      </c>
    </row>
    <row r="5117" customFormat="false" ht="15" hidden="false" customHeight="false" outlineLevel="0" collapsed="false">
      <c r="A5117" s="0" t="n">
        <v>17</v>
      </c>
      <c r="B5117" s="0" t="n">
        <v>29</v>
      </c>
      <c r="C5117" s="0" t="n">
        <v>10</v>
      </c>
      <c r="D5117" s="1" t="n">
        <f aca="false">LARGE($A5117:$C5117,1)</f>
        <v>29</v>
      </c>
      <c r="E5117" s="1" t="n">
        <f aca="false">LARGE($A5117:$C5117,2)</f>
        <v>17</v>
      </c>
      <c r="F5117" s="1" t="n">
        <f aca="false">LARGE($A5117:$C5117,3)</f>
        <v>10</v>
      </c>
      <c r="G5117" s="0" t="n">
        <f aca="false">IF(D5117&lt;E5117+F5117,1,0)</f>
        <v>0</v>
      </c>
      <c r="H5117" s="0" t="n">
        <f aca="false">SUM(D5117:F5117)/2</f>
        <v>28</v>
      </c>
      <c r="I5117" s="0" t="str">
        <f aca="false">IF(G5117=1,SQRT(H5117*(H5117-D5117)*(H5117-E5117)*(H5117-F5117)),"")</f>
        <v/>
      </c>
      <c r="J5117" s="0" t="n">
        <f aca="false">IF(I5117&lt;&gt;"",IF(I5117=INT(I5117),1,0),0)</f>
        <v>0</v>
      </c>
    </row>
    <row r="5118" customFormat="false" ht="15" hidden="false" customHeight="false" outlineLevel="0" collapsed="false">
      <c r="A5118" s="0" t="n">
        <v>3</v>
      </c>
      <c r="B5118" s="0" t="n">
        <v>21</v>
      </c>
      <c r="C5118" s="0" t="n">
        <v>16</v>
      </c>
      <c r="D5118" s="1" t="n">
        <f aca="false">LARGE($A5118:$C5118,1)</f>
        <v>21</v>
      </c>
      <c r="E5118" s="1" t="n">
        <f aca="false">LARGE($A5118:$C5118,2)</f>
        <v>16</v>
      </c>
      <c r="F5118" s="1" t="n">
        <f aca="false">LARGE($A5118:$C5118,3)</f>
        <v>3</v>
      </c>
      <c r="G5118" s="0" t="n">
        <f aca="false">IF(D5118&lt;E5118+F5118,1,0)</f>
        <v>0</v>
      </c>
      <c r="H5118" s="0" t="n">
        <f aca="false">SUM(D5118:F5118)/2</f>
        <v>20</v>
      </c>
      <c r="I5118" s="0" t="str">
        <f aca="false">IF(G5118=1,SQRT(H5118*(H5118-D5118)*(H5118-E5118)*(H5118-F5118)),"")</f>
        <v/>
      </c>
      <c r="J5118" s="0" t="n">
        <f aca="false">IF(I5118&lt;&gt;"",IF(I5118=INT(I5118),1,0),0)</f>
        <v>0</v>
      </c>
    </row>
    <row r="5119" customFormat="false" ht="15" hidden="false" customHeight="false" outlineLevel="0" collapsed="false">
      <c r="A5119" s="0" t="n">
        <v>7</v>
      </c>
      <c r="B5119" s="0" t="n">
        <v>25</v>
      </c>
      <c r="C5119" s="0" t="n">
        <v>18</v>
      </c>
      <c r="D5119" s="1" t="n">
        <f aca="false">LARGE($A5119:$C5119,1)</f>
        <v>25</v>
      </c>
      <c r="E5119" s="1" t="n">
        <f aca="false">LARGE($A5119:$C5119,2)</f>
        <v>18</v>
      </c>
      <c r="F5119" s="1" t="n">
        <f aca="false">LARGE($A5119:$C5119,3)</f>
        <v>7</v>
      </c>
      <c r="G5119" s="0" t="n">
        <f aca="false">IF(D5119&lt;E5119+F5119,1,0)</f>
        <v>0</v>
      </c>
      <c r="H5119" s="0" t="n">
        <f aca="false">SUM(D5119:F5119)/2</f>
        <v>25</v>
      </c>
      <c r="I5119" s="0" t="str">
        <f aca="false">IF(G5119=1,SQRT(H5119*(H5119-D5119)*(H5119-E5119)*(H5119-F5119)),"")</f>
        <v/>
      </c>
      <c r="J5119" s="0" t="n">
        <f aca="false">IF(I5119&lt;&gt;"",IF(I5119=INT(I5119),1,0),0)</f>
        <v>0</v>
      </c>
    </row>
    <row r="5120" customFormat="false" ht="15" hidden="false" customHeight="false" outlineLevel="0" collapsed="false">
      <c r="A5120" s="0" t="n">
        <v>22</v>
      </c>
      <c r="B5120" s="0" t="n">
        <v>17</v>
      </c>
      <c r="C5120" s="0" t="n">
        <v>26</v>
      </c>
      <c r="D5120" s="1" t="n">
        <f aca="false">LARGE($A5120:$C5120,1)</f>
        <v>26</v>
      </c>
      <c r="E5120" s="1" t="n">
        <f aca="false">LARGE($A5120:$C5120,2)</f>
        <v>22</v>
      </c>
      <c r="F5120" s="1" t="n">
        <f aca="false">LARGE($A5120:$C5120,3)</f>
        <v>17</v>
      </c>
      <c r="G5120" s="0" t="n">
        <f aca="false">IF(D5120&lt;E5120+F5120,1,0)</f>
        <v>1</v>
      </c>
      <c r="H5120" s="0" t="n">
        <f aca="false">SUM(D5120:F5120)/2</f>
        <v>32.5</v>
      </c>
      <c r="I5120" s="0" t="n">
        <f aca="false">IF(G5120=1,SQRT(H5120*(H5120-D5120)*(H5120-E5120)*(H5120-F5120)),"")</f>
        <v>185.420973732747</v>
      </c>
      <c r="J5120" s="0" t="n">
        <f aca="false">IF(I5120&lt;&gt;"",IF(I5120=INT(I5120),1,0),0)</f>
        <v>0</v>
      </c>
    </row>
    <row r="5121" customFormat="false" ht="15" hidden="false" customHeight="false" outlineLevel="0" collapsed="false">
      <c r="A5121" s="0" t="n">
        <v>2</v>
      </c>
      <c r="B5121" s="0" t="n">
        <v>4</v>
      </c>
      <c r="C5121" s="0" t="n">
        <v>26</v>
      </c>
      <c r="D5121" s="1" t="n">
        <f aca="false">LARGE($A5121:$C5121,1)</f>
        <v>26</v>
      </c>
      <c r="E5121" s="1" t="n">
        <f aca="false">LARGE($A5121:$C5121,2)</f>
        <v>4</v>
      </c>
      <c r="F5121" s="1" t="n">
        <f aca="false">LARGE($A5121:$C5121,3)</f>
        <v>2</v>
      </c>
      <c r="G5121" s="0" t="n">
        <f aca="false">IF(D5121&lt;E5121+F5121,1,0)</f>
        <v>0</v>
      </c>
      <c r="H5121" s="0" t="n">
        <f aca="false">SUM(D5121:F5121)/2</f>
        <v>16</v>
      </c>
      <c r="I5121" s="0" t="str">
        <f aca="false">IF(G5121=1,SQRT(H5121*(H5121-D5121)*(H5121-E5121)*(H5121-F5121)),"")</f>
        <v/>
      </c>
      <c r="J5121" s="0" t="n">
        <f aca="false">IF(I5121&lt;&gt;"",IF(I5121=INT(I5121),1,0),0)</f>
        <v>0</v>
      </c>
    </row>
    <row r="5122" customFormat="false" ht="15" hidden="false" customHeight="false" outlineLevel="0" collapsed="false">
      <c r="A5122" s="0" t="n">
        <v>14</v>
      </c>
      <c r="B5122" s="0" t="n">
        <v>19</v>
      </c>
      <c r="C5122" s="0" t="n">
        <v>9</v>
      </c>
      <c r="D5122" s="1" t="n">
        <f aca="false">LARGE($A5122:$C5122,1)</f>
        <v>19</v>
      </c>
      <c r="E5122" s="1" t="n">
        <f aca="false">LARGE($A5122:$C5122,2)</f>
        <v>14</v>
      </c>
      <c r="F5122" s="1" t="n">
        <f aca="false">LARGE($A5122:$C5122,3)</f>
        <v>9</v>
      </c>
      <c r="G5122" s="0" t="n">
        <f aca="false">IF(D5122&lt;E5122+F5122,1,0)</f>
        <v>1</v>
      </c>
      <c r="H5122" s="0" t="n">
        <f aca="false">SUM(D5122:F5122)/2</f>
        <v>21</v>
      </c>
      <c r="I5122" s="0" t="n">
        <f aca="false">IF(G5122=1,SQRT(H5122*(H5122-D5122)*(H5122-E5122)*(H5122-F5122)),"")</f>
        <v>59.39696961967</v>
      </c>
      <c r="J5122" s="0" t="n">
        <f aca="false">IF(I5122&lt;&gt;"",IF(I5122=INT(I5122),1,0),0)</f>
        <v>0</v>
      </c>
    </row>
    <row r="5123" customFormat="false" ht="15" hidden="false" customHeight="false" outlineLevel="0" collapsed="false">
      <c r="A5123" s="0" t="n">
        <v>13</v>
      </c>
      <c r="B5123" s="0" t="n">
        <v>20</v>
      </c>
      <c r="C5123" s="0" t="n">
        <v>22</v>
      </c>
      <c r="D5123" s="1" t="n">
        <f aca="false">LARGE($A5123:$C5123,1)</f>
        <v>22</v>
      </c>
      <c r="E5123" s="1" t="n">
        <f aca="false">LARGE($A5123:$C5123,2)</f>
        <v>20</v>
      </c>
      <c r="F5123" s="1" t="n">
        <f aca="false">LARGE($A5123:$C5123,3)</f>
        <v>13</v>
      </c>
      <c r="G5123" s="0" t="n">
        <f aca="false">IF(D5123&lt;E5123+F5123,1,0)</f>
        <v>1</v>
      </c>
      <c r="H5123" s="0" t="n">
        <f aca="false">SUM(D5123:F5123)/2</f>
        <v>27.5</v>
      </c>
      <c r="I5123" s="0" t="n">
        <f aca="false">IF(G5123=1,SQRT(H5123*(H5123-D5123)*(H5123-E5123)*(H5123-F5123)),"")</f>
        <v>128.251461979971</v>
      </c>
      <c r="J5123" s="0" t="n">
        <f aca="false">IF(I5123&lt;&gt;"",IF(I5123=INT(I5123),1,0),0)</f>
        <v>0</v>
      </c>
    </row>
    <row r="5124" customFormat="false" ht="15" hidden="false" customHeight="false" outlineLevel="0" collapsed="false">
      <c r="A5124" s="0" t="n">
        <v>22</v>
      </c>
      <c r="B5124" s="0" t="n">
        <v>11</v>
      </c>
      <c r="C5124" s="0" t="n">
        <v>12</v>
      </c>
      <c r="D5124" s="1" t="n">
        <f aca="false">LARGE($A5124:$C5124,1)</f>
        <v>22</v>
      </c>
      <c r="E5124" s="1" t="n">
        <f aca="false">LARGE($A5124:$C5124,2)</f>
        <v>12</v>
      </c>
      <c r="F5124" s="1" t="n">
        <f aca="false">LARGE($A5124:$C5124,3)</f>
        <v>11</v>
      </c>
      <c r="G5124" s="0" t="n">
        <f aca="false">IF(D5124&lt;E5124+F5124,1,0)</f>
        <v>1</v>
      </c>
      <c r="H5124" s="0" t="n">
        <f aca="false">SUM(D5124:F5124)/2</f>
        <v>22.5</v>
      </c>
      <c r="I5124" s="0" t="n">
        <f aca="false">IF(G5124=1,SQRT(H5124*(H5124-D5124)*(H5124-E5124)*(H5124-F5124)),"")</f>
        <v>36.8569871259168</v>
      </c>
      <c r="J5124" s="0" t="n">
        <f aca="false">IF(I5124&lt;&gt;"",IF(I5124=INT(I5124),1,0),0)</f>
        <v>0</v>
      </c>
    </row>
    <row r="5125" customFormat="false" ht="15" hidden="false" customHeight="false" outlineLevel="0" collapsed="false">
      <c r="A5125" s="0" t="n">
        <v>29</v>
      </c>
      <c r="B5125" s="0" t="n">
        <v>2</v>
      </c>
      <c r="C5125" s="0" t="n">
        <v>20</v>
      </c>
      <c r="D5125" s="1" t="n">
        <f aca="false">LARGE($A5125:$C5125,1)</f>
        <v>29</v>
      </c>
      <c r="E5125" s="1" t="n">
        <f aca="false">LARGE($A5125:$C5125,2)</f>
        <v>20</v>
      </c>
      <c r="F5125" s="1" t="n">
        <f aca="false">LARGE($A5125:$C5125,3)</f>
        <v>2</v>
      </c>
      <c r="G5125" s="0" t="n">
        <f aca="false">IF(D5125&lt;E5125+F5125,1,0)</f>
        <v>0</v>
      </c>
      <c r="H5125" s="0" t="n">
        <f aca="false">SUM(D5125:F5125)/2</f>
        <v>25.5</v>
      </c>
      <c r="I5125" s="0" t="str">
        <f aca="false">IF(G5125=1,SQRT(H5125*(H5125-D5125)*(H5125-E5125)*(H5125-F5125)),"")</f>
        <v/>
      </c>
      <c r="J5125" s="0" t="n">
        <f aca="false">IF(I5125&lt;&gt;"",IF(I5125=INT(I5125),1,0),0)</f>
        <v>0</v>
      </c>
    </row>
    <row r="5126" customFormat="false" ht="15" hidden="false" customHeight="false" outlineLevel="0" collapsed="false">
      <c r="A5126" s="0" t="n">
        <v>3</v>
      </c>
      <c r="B5126" s="0" t="n">
        <v>14</v>
      </c>
      <c r="C5126" s="0" t="n">
        <v>30</v>
      </c>
      <c r="D5126" s="1" t="n">
        <f aca="false">LARGE($A5126:$C5126,1)</f>
        <v>30</v>
      </c>
      <c r="E5126" s="1" t="n">
        <f aca="false">LARGE($A5126:$C5126,2)</f>
        <v>14</v>
      </c>
      <c r="F5126" s="1" t="n">
        <f aca="false">LARGE($A5126:$C5126,3)</f>
        <v>3</v>
      </c>
      <c r="G5126" s="0" t="n">
        <f aca="false">IF(D5126&lt;E5126+F5126,1,0)</f>
        <v>0</v>
      </c>
      <c r="H5126" s="0" t="n">
        <f aca="false">SUM(D5126:F5126)/2</f>
        <v>23.5</v>
      </c>
      <c r="I5126" s="0" t="str">
        <f aca="false">IF(G5126=1,SQRT(H5126*(H5126-D5126)*(H5126-E5126)*(H5126-F5126)),"")</f>
        <v/>
      </c>
      <c r="J5126" s="0" t="n">
        <f aca="false">IF(I5126&lt;&gt;"",IF(I5126=INT(I5126),1,0),0)</f>
        <v>0</v>
      </c>
    </row>
    <row r="5127" customFormat="false" ht="15" hidden="false" customHeight="false" outlineLevel="0" collapsed="false">
      <c r="A5127" s="0" t="n">
        <v>19</v>
      </c>
      <c r="B5127" s="0" t="n">
        <v>21</v>
      </c>
      <c r="C5127" s="0" t="n">
        <v>17</v>
      </c>
      <c r="D5127" s="1" t="n">
        <f aca="false">LARGE($A5127:$C5127,1)</f>
        <v>21</v>
      </c>
      <c r="E5127" s="1" t="n">
        <f aca="false">LARGE($A5127:$C5127,2)</f>
        <v>19</v>
      </c>
      <c r="F5127" s="1" t="n">
        <f aca="false">LARGE($A5127:$C5127,3)</f>
        <v>17</v>
      </c>
      <c r="G5127" s="0" t="n">
        <f aca="false">IF(D5127&lt;E5127+F5127,1,0)</f>
        <v>1</v>
      </c>
      <c r="H5127" s="0" t="n">
        <f aca="false">SUM(D5127:F5127)/2</f>
        <v>28.5</v>
      </c>
      <c r="I5127" s="0" t="n">
        <f aca="false">IF(G5127=1,SQRT(H5127*(H5127-D5127)*(H5127-E5127)*(H5127-F5127)),"")</f>
        <v>152.814225450381</v>
      </c>
      <c r="J5127" s="0" t="n">
        <f aca="false">IF(I5127&lt;&gt;"",IF(I5127=INT(I5127),1,0),0)</f>
        <v>0</v>
      </c>
    </row>
    <row r="5128" customFormat="false" ht="15" hidden="false" customHeight="false" outlineLevel="0" collapsed="false">
      <c r="A5128" s="0" t="n">
        <v>29</v>
      </c>
      <c r="B5128" s="0" t="n">
        <v>4</v>
      </c>
      <c r="C5128" s="0" t="n">
        <v>21</v>
      </c>
      <c r="D5128" s="1" t="n">
        <f aca="false">LARGE($A5128:$C5128,1)</f>
        <v>29</v>
      </c>
      <c r="E5128" s="1" t="n">
        <f aca="false">LARGE($A5128:$C5128,2)</f>
        <v>21</v>
      </c>
      <c r="F5128" s="1" t="n">
        <f aca="false">LARGE($A5128:$C5128,3)</f>
        <v>4</v>
      </c>
      <c r="G5128" s="0" t="n">
        <f aca="false">IF(D5128&lt;E5128+F5128,1,0)</f>
        <v>0</v>
      </c>
      <c r="H5128" s="0" t="n">
        <f aca="false">SUM(D5128:F5128)/2</f>
        <v>27</v>
      </c>
      <c r="I5128" s="0" t="str">
        <f aca="false">IF(G5128=1,SQRT(H5128*(H5128-D5128)*(H5128-E5128)*(H5128-F5128)),"")</f>
        <v/>
      </c>
      <c r="J5128" s="0" t="n">
        <f aca="false">IF(I5128&lt;&gt;"",IF(I5128=INT(I5128),1,0),0)</f>
        <v>0</v>
      </c>
    </row>
    <row r="5129" customFormat="false" ht="15" hidden="false" customHeight="false" outlineLevel="0" collapsed="false">
      <c r="A5129" s="0" t="n">
        <v>17</v>
      </c>
      <c r="B5129" s="0" t="n">
        <v>19</v>
      </c>
      <c r="C5129" s="0" t="n">
        <v>5</v>
      </c>
      <c r="D5129" s="1" t="n">
        <f aca="false">LARGE($A5129:$C5129,1)</f>
        <v>19</v>
      </c>
      <c r="E5129" s="1" t="n">
        <f aca="false">LARGE($A5129:$C5129,2)</f>
        <v>17</v>
      </c>
      <c r="F5129" s="1" t="n">
        <f aca="false">LARGE($A5129:$C5129,3)</f>
        <v>5</v>
      </c>
      <c r="G5129" s="0" t="n">
        <f aca="false">IF(D5129&lt;E5129+F5129,1,0)</f>
        <v>1</v>
      </c>
      <c r="H5129" s="0" t="n">
        <f aca="false">SUM(D5129:F5129)/2</f>
        <v>20.5</v>
      </c>
      <c r="I5129" s="0" t="n">
        <f aca="false">IF(G5129=1,SQRT(H5129*(H5129-D5129)*(H5129-E5129)*(H5129-F5129)),"")</f>
        <v>40.8434511274451</v>
      </c>
      <c r="J5129" s="0" t="n">
        <f aca="false">IF(I5129&lt;&gt;"",IF(I5129=INT(I5129),1,0),0)</f>
        <v>0</v>
      </c>
    </row>
    <row r="5130" customFormat="false" ht="15" hidden="false" customHeight="false" outlineLevel="0" collapsed="false">
      <c r="A5130" s="0" t="n">
        <v>2</v>
      </c>
      <c r="B5130" s="0" t="n">
        <v>15</v>
      </c>
      <c r="C5130" s="0" t="n">
        <v>2</v>
      </c>
      <c r="D5130" s="1" t="n">
        <f aca="false">LARGE($A5130:$C5130,1)</f>
        <v>15</v>
      </c>
      <c r="E5130" s="1" t="n">
        <f aca="false">LARGE($A5130:$C5130,2)</f>
        <v>2</v>
      </c>
      <c r="F5130" s="1" t="n">
        <f aca="false">LARGE($A5130:$C5130,3)</f>
        <v>2</v>
      </c>
      <c r="G5130" s="0" t="n">
        <f aca="false">IF(D5130&lt;E5130+F5130,1,0)</f>
        <v>0</v>
      </c>
      <c r="H5130" s="0" t="n">
        <f aca="false">SUM(D5130:F5130)/2</f>
        <v>9.5</v>
      </c>
      <c r="I5130" s="0" t="str">
        <f aca="false">IF(G5130=1,SQRT(H5130*(H5130-D5130)*(H5130-E5130)*(H5130-F5130)),"")</f>
        <v/>
      </c>
      <c r="J5130" s="0" t="n">
        <f aca="false">IF(I5130&lt;&gt;"",IF(I5130=INT(I5130),1,0),0)</f>
        <v>0</v>
      </c>
    </row>
    <row r="5131" customFormat="false" ht="15" hidden="false" customHeight="false" outlineLevel="0" collapsed="false">
      <c r="A5131" s="0" t="n">
        <v>17</v>
      </c>
      <c r="B5131" s="0" t="n">
        <v>28</v>
      </c>
      <c r="C5131" s="0" t="n">
        <v>14</v>
      </c>
      <c r="D5131" s="1" t="n">
        <f aca="false">LARGE($A5131:$C5131,1)</f>
        <v>28</v>
      </c>
      <c r="E5131" s="1" t="n">
        <f aca="false">LARGE($A5131:$C5131,2)</f>
        <v>17</v>
      </c>
      <c r="F5131" s="1" t="n">
        <f aca="false">LARGE($A5131:$C5131,3)</f>
        <v>14</v>
      </c>
      <c r="G5131" s="0" t="n">
        <f aca="false">IF(D5131&lt;E5131+F5131,1,0)</f>
        <v>1</v>
      </c>
      <c r="H5131" s="0" t="n">
        <f aca="false">SUM(D5131:F5131)/2</f>
        <v>29.5</v>
      </c>
      <c r="I5131" s="0" t="n">
        <f aca="false">IF(G5131=1,SQRT(H5131*(H5131-D5131)*(H5131-E5131)*(H5131-F5131)),"")</f>
        <v>92.5928587959136</v>
      </c>
      <c r="J5131" s="0" t="n">
        <f aca="false">IF(I5131&lt;&gt;"",IF(I5131=INT(I5131),1,0),0)</f>
        <v>0</v>
      </c>
    </row>
    <row r="5132" customFormat="false" ht="15" hidden="false" customHeight="false" outlineLevel="0" collapsed="false">
      <c r="A5132" s="0" t="n">
        <v>7</v>
      </c>
      <c r="B5132" s="0" t="n">
        <v>8</v>
      </c>
      <c r="C5132" s="0" t="n">
        <v>9</v>
      </c>
      <c r="D5132" s="1" t="n">
        <f aca="false">LARGE($A5132:$C5132,1)</f>
        <v>9</v>
      </c>
      <c r="E5132" s="1" t="n">
        <f aca="false">LARGE($A5132:$C5132,2)</f>
        <v>8</v>
      </c>
      <c r="F5132" s="1" t="n">
        <f aca="false">LARGE($A5132:$C5132,3)</f>
        <v>7</v>
      </c>
      <c r="G5132" s="0" t="n">
        <f aca="false">IF(D5132&lt;E5132+F5132,1,0)</f>
        <v>1</v>
      </c>
      <c r="H5132" s="0" t="n">
        <f aca="false">SUM(D5132:F5132)/2</f>
        <v>12</v>
      </c>
      <c r="I5132" s="0" t="n">
        <f aca="false">IF(G5132=1,SQRT(H5132*(H5132-D5132)*(H5132-E5132)*(H5132-F5132)),"")</f>
        <v>26.8328157299975</v>
      </c>
      <c r="J5132" s="0" t="n">
        <f aca="false">IF(I5132&lt;&gt;"",IF(I5132=INT(I5132),1,0),0)</f>
        <v>0</v>
      </c>
    </row>
    <row r="5133" customFormat="false" ht="15" hidden="false" customHeight="false" outlineLevel="0" collapsed="false">
      <c r="A5133" s="0" t="n">
        <v>14</v>
      </c>
      <c r="B5133" s="0" t="n">
        <v>4</v>
      </c>
      <c r="C5133" s="0" t="n">
        <v>16</v>
      </c>
      <c r="D5133" s="1" t="n">
        <f aca="false">LARGE($A5133:$C5133,1)</f>
        <v>16</v>
      </c>
      <c r="E5133" s="1" t="n">
        <f aca="false">LARGE($A5133:$C5133,2)</f>
        <v>14</v>
      </c>
      <c r="F5133" s="1" t="n">
        <f aca="false">LARGE($A5133:$C5133,3)</f>
        <v>4</v>
      </c>
      <c r="G5133" s="0" t="n">
        <f aca="false">IF(D5133&lt;E5133+F5133,1,0)</f>
        <v>1</v>
      </c>
      <c r="H5133" s="0" t="n">
        <f aca="false">SUM(D5133:F5133)/2</f>
        <v>17</v>
      </c>
      <c r="I5133" s="0" t="n">
        <f aca="false">IF(G5133=1,SQRT(H5133*(H5133-D5133)*(H5133-E5133)*(H5133-F5133)),"")</f>
        <v>25.7487863791675</v>
      </c>
      <c r="J5133" s="0" t="n">
        <f aca="false">IF(I5133&lt;&gt;"",IF(I5133=INT(I5133),1,0),0)</f>
        <v>0</v>
      </c>
    </row>
    <row r="5134" customFormat="false" ht="15" hidden="false" customHeight="false" outlineLevel="0" collapsed="false">
      <c r="A5134" s="0" t="n">
        <v>8</v>
      </c>
      <c r="B5134" s="0" t="n">
        <v>22</v>
      </c>
      <c r="C5134" s="0" t="n">
        <v>5</v>
      </c>
      <c r="D5134" s="1" t="n">
        <f aca="false">LARGE($A5134:$C5134,1)</f>
        <v>22</v>
      </c>
      <c r="E5134" s="1" t="n">
        <f aca="false">LARGE($A5134:$C5134,2)</f>
        <v>8</v>
      </c>
      <c r="F5134" s="1" t="n">
        <f aca="false">LARGE($A5134:$C5134,3)</f>
        <v>5</v>
      </c>
      <c r="G5134" s="0" t="n">
        <f aca="false">IF(D5134&lt;E5134+F5134,1,0)</f>
        <v>0</v>
      </c>
      <c r="H5134" s="0" t="n">
        <f aca="false">SUM(D5134:F5134)/2</f>
        <v>17.5</v>
      </c>
      <c r="I5134" s="0" t="str">
        <f aca="false">IF(G5134=1,SQRT(H5134*(H5134-D5134)*(H5134-E5134)*(H5134-F5134)),"")</f>
        <v/>
      </c>
      <c r="J5134" s="0" t="n">
        <f aca="false">IF(I5134&lt;&gt;"",IF(I5134=INT(I5134),1,0),0)</f>
        <v>0</v>
      </c>
    </row>
    <row r="5135" customFormat="false" ht="15" hidden="false" customHeight="false" outlineLevel="0" collapsed="false">
      <c r="A5135" s="0" t="n">
        <v>1</v>
      </c>
      <c r="B5135" s="0" t="n">
        <v>20</v>
      </c>
      <c r="C5135" s="0" t="n">
        <v>8</v>
      </c>
      <c r="D5135" s="1" t="n">
        <f aca="false">LARGE($A5135:$C5135,1)</f>
        <v>20</v>
      </c>
      <c r="E5135" s="1" t="n">
        <f aca="false">LARGE($A5135:$C5135,2)</f>
        <v>8</v>
      </c>
      <c r="F5135" s="1" t="n">
        <f aca="false">LARGE($A5135:$C5135,3)</f>
        <v>1</v>
      </c>
      <c r="G5135" s="0" t="n">
        <f aca="false">IF(D5135&lt;E5135+F5135,1,0)</f>
        <v>0</v>
      </c>
      <c r="H5135" s="0" t="n">
        <f aca="false">SUM(D5135:F5135)/2</f>
        <v>14.5</v>
      </c>
      <c r="I5135" s="0" t="str">
        <f aca="false">IF(G5135=1,SQRT(H5135*(H5135-D5135)*(H5135-E5135)*(H5135-F5135)),"")</f>
        <v/>
      </c>
      <c r="J5135" s="0" t="n">
        <f aca="false">IF(I5135&lt;&gt;"",IF(I5135=INT(I5135),1,0),0)</f>
        <v>0</v>
      </c>
    </row>
    <row r="5136" customFormat="false" ht="15" hidden="false" customHeight="false" outlineLevel="0" collapsed="false">
      <c r="A5136" s="0" t="n">
        <v>20</v>
      </c>
      <c r="B5136" s="0" t="n">
        <v>4</v>
      </c>
      <c r="C5136" s="0" t="n">
        <v>5</v>
      </c>
      <c r="D5136" s="1" t="n">
        <f aca="false">LARGE($A5136:$C5136,1)</f>
        <v>20</v>
      </c>
      <c r="E5136" s="1" t="n">
        <f aca="false">LARGE($A5136:$C5136,2)</f>
        <v>5</v>
      </c>
      <c r="F5136" s="1" t="n">
        <f aca="false">LARGE($A5136:$C5136,3)</f>
        <v>4</v>
      </c>
      <c r="G5136" s="0" t="n">
        <f aca="false">IF(D5136&lt;E5136+F5136,1,0)</f>
        <v>0</v>
      </c>
      <c r="H5136" s="0" t="n">
        <f aca="false">SUM(D5136:F5136)/2</f>
        <v>14.5</v>
      </c>
      <c r="I5136" s="0" t="str">
        <f aca="false">IF(G5136=1,SQRT(H5136*(H5136-D5136)*(H5136-E5136)*(H5136-F5136)),"")</f>
        <v/>
      </c>
      <c r="J5136" s="0" t="n">
        <f aca="false">IF(I5136&lt;&gt;"",IF(I5136=INT(I5136),1,0),0)</f>
        <v>0</v>
      </c>
    </row>
    <row r="5137" customFormat="false" ht="15" hidden="false" customHeight="false" outlineLevel="0" collapsed="false">
      <c r="A5137" s="0" t="n">
        <v>27</v>
      </c>
      <c r="B5137" s="0" t="n">
        <v>21</v>
      </c>
      <c r="C5137" s="0" t="n">
        <v>13</v>
      </c>
      <c r="D5137" s="1" t="n">
        <f aca="false">LARGE($A5137:$C5137,1)</f>
        <v>27</v>
      </c>
      <c r="E5137" s="1" t="n">
        <f aca="false">LARGE($A5137:$C5137,2)</f>
        <v>21</v>
      </c>
      <c r="F5137" s="1" t="n">
        <f aca="false">LARGE($A5137:$C5137,3)</f>
        <v>13</v>
      </c>
      <c r="G5137" s="0" t="n">
        <f aca="false">IF(D5137&lt;E5137+F5137,1,0)</f>
        <v>1</v>
      </c>
      <c r="H5137" s="0" t="n">
        <f aca="false">SUM(D5137:F5137)/2</f>
        <v>30.5</v>
      </c>
      <c r="I5137" s="0" t="n">
        <f aca="false">IF(G5137=1,SQRT(H5137*(H5137-D5137)*(H5137-E5137)*(H5137-F5137)),"")</f>
        <v>133.218570402178</v>
      </c>
      <c r="J5137" s="0" t="n">
        <f aca="false">IF(I5137&lt;&gt;"",IF(I5137=INT(I5137),1,0),0)</f>
        <v>0</v>
      </c>
    </row>
    <row r="5138" customFormat="false" ht="15" hidden="false" customHeight="false" outlineLevel="0" collapsed="false">
      <c r="A5138" s="0" t="n">
        <v>24</v>
      </c>
      <c r="B5138" s="0" t="n">
        <v>24</v>
      </c>
      <c r="C5138" s="0" t="n">
        <v>29</v>
      </c>
      <c r="D5138" s="1" t="n">
        <f aca="false">LARGE($A5138:$C5138,1)</f>
        <v>29</v>
      </c>
      <c r="E5138" s="1" t="n">
        <f aca="false">LARGE($A5138:$C5138,2)</f>
        <v>24</v>
      </c>
      <c r="F5138" s="1" t="n">
        <f aca="false">LARGE($A5138:$C5138,3)</f>
        <v>24</v>
      </c>
      <c r="G5138" s="0" t="n">
        <f aca="false">IF(D5138&lt;E5138+F5138,1,0)</f>
        <v>1</v>
      </c>
      <c r="H5138" s="0" t="n">
        <f aca="false">SUM(D5138:F5138)/2</f>
        <v>38.5</v>
      </c>
      <c r="I5138" s="0" t="n">
        <f aca="false">IF(G5138=1,SQRT(H5138*(H5138-D5138)*(H5138-E5138)*(H5138-F5138)),"")</f>
        <v>277.306576734127</v>
      </c>
      <c r="J5138" s="0" t="n">
        <f aca="false">IF(I5138&lt;&gt;"",IF(I5138=INT(I5138),1,0),0)</f>
        <v>0</v>
      </c>
    </row>
    <row r="5139" customFormat="false" ht="15" hidden="false" customHeight="false" outlineLevel="0" collapsed="false">
      <c r="A5139" s="0" t="n">
        <v>11</v>
      </c>
      <c r="B5139" s="0" t="n">
        <v>7</v>
      </c>
      <c r="C5139" s="0" t="n">
        <v>14</v>
      </c>
      <c r="D5139" s="1" t="n">
        <f aca="false">LARGE($A5139:$C5139,1)</f>
        <v>14</v>
      </c>
      <c r="E5139" s="1" t="n">
        <f aca="false">LARGE($A5139:$C5139,2)</f>
        <v>11</v>
      </c>
      <c r="F5139" s="1" t="n">
        <f aca="false">LARGE($A5139:$C5139,3)</f>
        <v>7</v>
      </c>
      <c r="G5139" s="0" t="n">
        <f aca="false">IF(D5139&lt;E5139+F5139,1,0)</f>
        <v>1</v>
      </c>
      <c r="H5139" s="0" t="n">
        <f aca="false">SUM(D5139:F5139)/2</f>
        <v>16</v>
      </c>
      <c r="I5139" s="0" t="n">
        <f aca="false">IF(G5139=1,SQRT(H5139*(H5139-D5139)*(H5139-E5139)*(H5139-F5139)),"")</f>
        <v>37.9473319220206</v>
      </c>
      <c r="J5139" s="0" t="n">
        <f aca="false">IF(I5139&lt;&gt;"",IF(I5139=INT(I5139),1,0),0)</f>
        <v>0</v>
      </c>
    </row>
    <row r="5140" customFormat="false" ht="15" hidden="false" customHeight="false" outlineLevel="0" collapsed="false">
      <c r="A5140" s="0" t="n">
        <v>3</v>
      </c>
      <c r="B5140" s="0" t="n">
        <v>6</v>
      </c>
      <c r="C5140" s="0" t="n">
        <v>14</v>
      </c>
      <c r="D5140" s="1" t="n">
        <f aca="false">LARGE($A5140:$C5140,1)</f>
        <v>14</v>
      </c>
      <c r="E5140" s="1" t="n">
        <f aca="false">LARGE($A5140:$C5140,2)</f>
        <v>6</v>
      </c>
      <c r="F5140" s="1" t="n">
        <f aca="false">LARGE($A5140:$C5140,3)</f>
        <v>3</v>
      </c>
      <c r="G5140" s="0" t="n">
        <f aca="false">IF(D5140&lt;E5140+F5140,1,0)</f>
        <v>0</v>
      </c>
      <c r="H5140" s="0" t="n">
        <f aca="false">SUM(D5140:F5140)/2</f>
        <v>11.5</v>
      </c>
      <c r="I5140" s="0" t="str">
        <f aca="false">IF(G5140=1,SQRT(H5140*(H5140-D5140)*(H5140-E5140)*(H5140-F5140)),"")</f>
        <v/>
      </c>
      <c r="J5140" s="0" t="n">
        <f aca="false">IF(I5140&lt;&gt;"",IF(I5140=INT(I5140),1,0),0)</f>
        <v>0</v>
      </c>
    </row>
    <row r="5141" customFormat="false" ht="15" hidden="false" customHeight="false" outlineLevel="0" collapsed="false">
      <c r="A5141" s="0" t="n">
        <v>11</v>
      </c>
      <c r="B5141" s="0" t="n">
        <v>8</v>
      </c>
      <c r="C5141" s="0" t="n">
        <v>18</v>
      </c>
      <c r="D5141" s="1" t="n">
        <f aca="false">LARGE($A5141:$C5141,1)</f>
        <v>18</v>
      </c>
      <c r="E5141" s="1" t="n">
        <f aca="false">LARGE($A5141:$C5141,2)</f>
        <v>11</v>
      </c>
      <c r="F5141" s="1" t="n">
        <f aca="false">LARGE($A5141:$C5141,3)</f>
        <v>8</v>
      </c>
      <c r="G5141" s="0" t="n">
        <f aca="false">IF(D5141&lt;E5141+F5141,1,0)</f>
        <v>1</v>
      </c>
      <c r="H5141" s="0" t="n">
        <f aca="false">SUM(D5141:F5141)/2</f>
        <v>18.5</v>
      </c>
      <c r="I5141" s="0" t="n">
        <f aca="false">IF(G5141=1,SQRT(H5141*(H5141-D5141)*(H5141-E5141)*(H5141-F5141)),"")</f>
        <v>26.9895813231699</v>
      </c>
      <c r="J5141" s="0" t="n">
        <f aca="false">IF(I5141&lt;&gt;"",IF(I5141=INT(I5141),1,0),0)</f>
        <v>0</v>
      </c>
    </row>
    <row r="5142" customFormat="false" ht="15" hidden="false" customHeight="false" outlineLevel="0" collapsed="false">
      <c r="A5142" s="0" t="n">
        <v>9</v>
      </c>
      <c r="B5142" s="0" t="n">
        <v>13</v>
      </c>
      <c r="C5142" s="0" t="n">
        <v>26</v>
      </c>
      <c r="D5142" s="1" t="n">
        <f aca="false">LARGE($A5142:$C5142,1)</f>
        <v>26</v>
      </c>
      <c r="E5142" s="1" t="n">
        <f aca="false">LARGE($A5142:$C5142,2)</f>
        <v>13</v>
      </c>
      <c r="F5142" s="1" t="n">
        <f aca="false">LARGE($A5142:$C5142,3)</f>
        <v>9</v>
      </c>
      <c r="G5142" s="0" t="n">
        <f aca="false">IF(D5142&lt;E5142+F5142,1,0)</f>
        <v>0</v>
      </c>
      <c r="H5142" s="0" t="n">
        <f aca="false">SUM(D5142:F5142)/2</f>
        <v>24</v>
      </c>
      <c r="I5142" s="0" t="str">
        <f aca="false">IF(G5142=1,SQRT(H5142*(H5142-D5142)*(H5142-E5142)*(H5142-F5142)),"")</f>
        <v/>
      </c>
      <c r="J5142" s="0" t="n">
        <f aca="false">IF(I5142&lt;&gt;"",IF(I5142=INT(I5142),1,0),0)</f>
        <v>0</v>
      </c>
    </row>
    <row r="5143" customFormat="false" ht="15" hidden="false" customHeight="false" outlineLevel="0" collapsed="false">
      <c r="A5143" s="0" t="n">
        <v>22</v>
      </c>
      <c r="B5143" s="0" t="n">
        <v>5</v>
      </c>
      <c r="C5143" s="0" t="n">
        <v>8</v>
      </c>
      <c r="D5143" s="1" t="n">
        <f aca="false">LARGE($A5143:$C5143,1)</f>
        <v>22</v>
      </c>
      <c r="E5143" s="1" t="n">
        <f aca="false">LARGE($A5143:$C5143,2)</f>
        <v>8</v>
      </c>
      <c r="F5143" s="1" t="n">
        <f aca="false">LARGE($A5143:$C5143,3)</f>
        <v>5</v>
      </c>
      <c r="G5143" s="0" t="n">
        <f aca="false">IF(D5143&lt;E5143+F5143,1,0)</f>
        <v>0</v>
      </c>
      <c r="H5143" s="0" t="n">
        <f aca="false">SUM(D5143:F5143)/2</f>
        <v>17.5</v>
      </c>
      <c r="I5143" s="0" t="str">
        <f aca="false">IF(G5143=1,SQRT(H5143*(H5143-D5143)*(H5143-E5143)*(H5143-F5143)),"")</f>
        <v/>
      </c>
      <c r="J5143" s="0" t="n">
        <f aca="false">IF(I5143&lt;&gt;"",IF(I5143=INT(I5143),1,0),0)</f>
        <v>0</v>
      </c>
    </row>
    <row r="5144" customFormat="false" ht="15" hidden="false" customHeight="false" outlineLevel="0" collapsed="false">
      <c r="A5144" s="0" t="n">
        <v>29</v>
      </c>
      <c r="B5144" s="0" t="n">
        <v>9</v>
      </c>
      <c r="C5144" s="0" t="n">
        <v>24</v>
      </c>
      <c r="D5144" s="1" t="n">
        <f aca="false">LARGE($A5144:$C5144,1)</f>
        <v>29</v>
      </c>
      <c r="E5144" s="1" t="n">
        <f aca="false">LARGE($A5144:$C5144,2)</f>
        <v>24</v>
      </c>
      <c r="F5144" s="1" t="n">
        <f aca="false">LARGE($A5144:$C5144,3)</f>
        <v>9</v>
      </c>
      <c r="G5144" s="0" t="n">
        <f aca="false">IF(D5144&lt;E5144+F5144,1,0)</f>
        <v>1</v>
      </c>
      <c r="H5144" s="0" t="n">
        <f aca="false">SUM(D5144:F5144)/2</f>
        <v>31</v>
      </c>
      <c r="I5144" s="0" t="n">
        <f aca="false">IF(G5144=1,SQRT(H5144*(H5144-D5144)*(H5144-E5144)*(H5144-F5144)),"")</f>
        <v>97.7138680024489</v>
      </c>
      <c r="J5144" s="0" t="n">
        <f aca="false">IF(I5144&lt;&gt;"",IF(I5144=INT(I5144),1,0),0)</f>
        <v>0</v>
      </c>
    </row>
    <row r="5145" customFormat="false" ht="15" hidden="false" customHeight="false" outlineLevel="0" collapsed="false">
      <c r="A5145" s="0" t="n">
        <v>30</v>
      </c>
      <c r="B5145" s="0" t="n">
        <v>22</v>
      </c>
      <c r="C5145" s="0" t="n">
        <v>30</v>
      </c>
      <c r="D5145" s="1" t="n">
        <f aca="false">LARGE($A5145:$C5145,1)</f>
        <v>30</v>
      </c>
      <c r="E5145" s="1" t="n">
        <f aca="false">LARGE($A5145:$C5145,2)</f>
        <v>30</v>
      </c>
      <c r="F5145" s="1" t="n">
        <f aca="false">LARGE($A5145:$C5145,3)</f>
        <v>22</v>
      </c>
      <c r="G5145" s="0" t="n">
        <f aca="false">IF(D5145&lt;E5145+F5145,1,0)</f>
        <v>1</v>
      </c>
      <c r="H5145" s="0" t="n">
        <f aca="false">SUM(D5145:F5145)/2</f>
        <v>41</v>
      </c>
      <c r="I5145" s="0" t="n">
        <f aca="false">IF(G5145=1,SQRT(H5145*(H5145-D5145)*(H5145-E5145)*(H5145-F5145)),"")</f>
        <v>307.016286212963</v>
      </c>
      <c r="J5145" s="0" t="n">
        <f aca="false">IF(I5145&lt;&gt;"",IF(I5145=INT(I5145),1,0),0)</f>
        <v>0</v>
      </c>
    </row>
    <row r="5146" customFormat="false" ht="15" hidden="false" customHeight="false" outlineLevel="0" collapsed="false">
      <c r="A5146" s="0" t="n">
        <v>19</v>
      </c>
      <c r="B5146" s="0" t="n">
        <v>10</v>
      </c>
      <c r="C5146" s="0" t="n">
        <v>2</v>
      </c>
      <c r="D5146" s="1" t="n">
        <f aca="false">LARGE($A5146:$C5146,1)</f>
        <v>19</v>
      </c>
      <c r="E5146" s="1" t="n">
        <f aca="false">LARGE($A5146:$C5146,2)</f>
        <v>10</v>
      </c>
      <c r="F5146" s="1" t="n">
        <f aca="false">LARGE($A5146:$C5146,3)</f>
        <v>2</v>
      </c>
      <c r="G5146" s="0" t="n">
        <f aca="false">IF(D5146&lt;E5146+F5146,1,0)</f>
        <v>0</v>
      </c>
      <c r="H5146" s="0" t="n">
        <f aca="false">SUM(D5146:F5146)/2</f>
        <v>15.5</v>
      </c>
      <c r="I5146" s="0" t="str">
        <f aca="false">IF(G5146=1,SQRT(H5146*(H5146-D5146)*(H5146-E5146)*(H5146-F5146)),"")</f>
        <v/>
      </c>
      <c r="J5146" s="0" t="n">
        <f aca="false">IF(I5146&lt;&gt;"",IF(I5146=INT(I5146),1,0),0)</f>
        <v>0</v>
      </c>
    </row>
    <row r="5147" customFormat="false" ht="15" hidden="false" customHeight="false" outlineLevel="0" collapsed="false">
      <c r="A5147" s="0" t="n">
        <v>16</v>
      </c>
      <c r="B5147" s="0" t="n">
        <v>20</v>
      </c>
      <c r="C5147" s="0" t="n">
        <v>12</v>
      </c>
      <c r="D5147" s="1" t="n">
        <f aca="false">LARGE($A5147:$C5147,1)</f>
        <v>20</v>
      </c>
      <c r="E5147" s="1" t="n">
        <f aca="false">LARGE($A5147:$C5147,2)</f>
        <v>16</v>
      </c>
      <c r="F5147" s="1" t="n">
        <f aca="false">LARGE($A5147:$C5147,3)</f>
        <v>12</v>
      </c>
      <c r="G5147" s="0" t="n">
        <f aca="false">IF(D5147&lt;E5147+F5147,1,0)</f>
        <v>1</v>
      </c>
      <c r="H5147" s="0" t="n">
        <f aca="false">SUM(D5147:F5147)/2</f>
        <v>24</v>
      </c>
      <c r="I5147" s="0" t="n">
        <f aca="false">IF(G5147=1,SQRT(H5147*(H5147-D5147)*(H5147-E5147)*(H5147-F5147)),"")</f>
        <v>96</v>
      </c>
      <c r="J5147" s="0" t="n">
        <f aca="false">IF(I5147&lt;&gt;"",IF(I5147=INT(I5147),1,0),0)</f>
        <v>1</v>
      </c>
    </row>
    <row r="5148" customFormat="false" ht="15" hidden="false" customHeight="false" outlineLevel="0" collapsed="false">
      <c r="A5148" s="0" t="n">
        <v>22</v>
      </c>
      <c r="B5148" s="0" t="n">
        <v>24</v>
      </c>
      <c r="C5148" s="0" t="n">
        <v>12</v>
      </c>
      <c r="D5148" s="1" t="n">
        <f aca="false">LARGE($A5148:$C5148,1)</f>
        <v>24</v>
      </c>
      <c r="E5148" s="1" t="n">
        <f aca="false">LARGE($A5148:$C5148,2)</f>
        <v>22</v>
      </c>
      <c r="F5148" s="1" t="n">
        <f aca="false">LARGE($A5148:$C5148,3)</f>
        <v>12</v>
      </c>
      <c r="G5148" s="0" t="n">
        <f aca="false">IF(D5148&lt;E5148+F5148,1,0)</f>
        <v>1</v>
      </c>
      <c r="H5148" s="0" t="n">
        <f aca="false">SUM(D5148:F5148)/2</f>
        <v>29</v>
      </c>
      <c r="I5148" s="0" t="n">
        <f aca="false">IF(G5148=1,SQRT(H5148*(H5148-D5148)*(H5148-E5148)*(H5148-F5148)),"")</f>
        <v>131.358288661203</v>
      </c>
      <c r="J5148" s="0" t="n">
        <f aca="false">IF(I5148&lt;&gt;"",IF(I5148=INT(I5148),1,0),0)</f>
        <v>0</v>
      </c>
    </row>
    <row r="5149" customFormat="false" ht="15" hidden="false" customHeight="false" outlineLevel="0" collapsed="false">
      <c r="A5149" s="0" t="n">
        <v>23</v>
      </c>
      <c r="B5149" s="0" t="n">
        <v>25</v>
      </c>
      <c r="C5149" s="0" t="n">
        <v>17</v>
      </c>
      <c r="D5149" s="1" t="n">
        <f aca="false">LARGE($A5149:$C5149,1)</f>
        <v>25</v>
      </c>
      <c r="E5149" s="1" t="n">
        <f aca="false">LARGE($A5149:$C5149,2)</f>
        <v>23</v>
      </c>
      <c r="F5149" s="1" t="n">
        <f aca="false">LARGE($A5149:$C5149,3)</f>
        <v>17</v>
      </c>
      <c r="G5149" s="0" t="n">
        <f aca="false">IF(D5149&lt;E5149+F5149,1,0)</f>
        <v>1</v>
      </c>
      <c r="H5149" s="0" t="n">
        <f aca="false">SUM(D5149:F5149)/2</f>
        <v>32.5</v>
      </c>
      <c r="I5149" s="0" t="n">
        <f aca="false">IF(G5149=1,SQRT(H5149*(H5149-D5149)*(H5149-E5149)*(H5149-F5149)),"")</f>
        <v>189.452335694232</v>
      </c>
      <c r="J5149" s="0" t="n">
        <f aca="false">IF(I5149&lt;&gt;"",IF(I5149=INT(I5149),1,0),0)</f>
        <v>0</v>
      </c>
    </row>
    <row r="5150" customFormat="false" ht="15" hidden="false" customHeight="false" outlineLevel="0" collapsed="false">
      <c r="A5150" s="0" t="n">
        <v>16</v>
      </c>
      <c r="B5150" s="0" t="n">
        <v>1</v>
      </c>
      <c r="C5150" s="0" t="n">
        <v>30</v>
      </c>
      <c r="D5150" s="1" t="n">
        <f aca="false">LARGE($A5150:$C5150,1)</f>
        <v>30</v>
      </c>
      <c r="E5150" s="1" t="n">
        <f aca="false">LARGE($A5150:$C5150,2)</f>
        <v>16</v>
      </c>
      <c r="F5150" s="1" t="n">
        <f aca="false">LARGE($A5150:$C5150,3)</f>
        <v>1</v>
      </c>
      <c r="G5150" s="0" t="n">
        <f aca="false">IF(D5150&lt;E5150+F5150,1,0)</f>
        <v>0</v>
      </c>
      <c r="H5150" s="0" t="n">
        <f aca="false">SUM(D5150:F5150)/2</f>
        <v>23.5</v>
      </c>
      <c r="I5150" s="0" t="str">
        <f aca="false">IF(G5150=1,SQRT(H5150*(H5150-D5150)*(H5150-E5150)*(H5150-F5150)),"")</f>
        <v/>
      </c>
      <c r="J5150" s="0" t="n">
        <f aca="false">IF(I5150&lt;&gt;"",IF(I5150=INT(I5150),1,0),0)</f>
        <v>0</v>
      </c>
    </row>
    <row r="5151" customFormat="false" ht="15" hidden="false" customHeight="false" outlineLevel="0" collapsed="false">
      <c r="A5151" s="0" t="n">
        <v>25</v>
      </c>
      <c r="B5151" s="0" t="n">
        <v>21</v>
      </c>
      <c r="C5151" s="0" t="n">
        <v>25</v>
      </c>
      <c r="D5151" s="1" t="n">
        <f aca="false">LARGE($A5151:$C5151,1)</f>
        <v>25</v>
      </c>
      <c r="E5151" s="1" t="n">
        <f aca="false">LARGE($A5151:$C5151,2)</f>
        <v>25</v>
      </c>
      <c r="F5151" s="1" t="n">
        <f aca="false">LARGE($A5151:$C5151,3)</f>
        <v>21</v>
      </c>
      <c r="G5151" s="0" t="n">
        <f aca="false">IF(D5151&lt;E5151+F5151,1,0)</f>
        <v>1</v>
      </c>
      <c r="H5151" s="0" t="n">
        <f aca="false">SUM(D5151:F5151)/2</f>
        <v>35.5</v>
      </c>
      <c r="I5151" s="0" t="n">
        <f aca="false">IF(G5151=1,SQRT(H5151*(H5151-D5151)*(H5151-E5151)*(H5151-F5151)),"")</f>
        <v>238.225077395307</v>
      </c>
      <c r="J5151" s="0" t="n">
        <f aca="false">IF(I5151&lt;&gt;"",IF(I5151=INT(I5151),1,0),0)</f>
        <v>0</v>
      </c>
    </row>
    <row r="5152" customFormat="false" ht="15" hidden="false" customHeight="false" outlineLevel="0" collapsed="false">
      <c r="A5152" s="0" t="n">
        <v>11</v>
      </c>
      <c r="B5152" s="0" t="n">
        <v>17</v>
      </c>
      <c r="C5152" s="0" t="n">
        <v>18</v>
      </c>
      <c r="D5152" s="1" t="n">
        <f aca="false">LARGE($A5152:$C5152,1)</f>
        <v>18</v>
      </c>
      <c r="E5152" s="1" t="n">
        <f aca="false">LARGE($A5152:$C5152,2)</f>
        <v>17</v>
      </c>
      <c r="F5152" s="1" t="n">
        <f aca="false">LARGE($A5152:$C5152,3)</f>
        <v>11</v>
      </c>
      <c r="G5152" s="0" t="n">
        <f aca="false">IF(D5152&lt;E5152+F5152,1,0)</f>
        <v>1</v>
      </c>
      <c r="H5152" s="0" t="n">
        <f aca="false">SUM(D5152:F5152)/2</f>
        <v>23</v>
      </c>
      <c r="I5152" s="0" t="n">
        <f aca="false">IF(G5152=1,SQRT(H5152*(H5152-D5152)*(H5152-E5152)*(H5152-F5152)),"")</f>
        <v>90.9945053286186</v>
      </c>
      <c r="J5152" s="0" t="n">
        <f aca="false">IF(I5152&lt;&gt;"",IF(I5152=INT(I5152),1,0),0)</f>
        <v>0</v>
      </c>
    </row>
    <row r="5153" customFormat="false" ht="15" hidden="false" customHeight="false" outlineLevel="0" collapsed="false">
      <c r="A5153" s="0" t="n">
        <v>5</v>
      </c>
      <c r="B5153" s="0" t="n">
        <v>13</v>
      </c>
      <c r="C5153" s="0" t="n">
        <v>5</v>
      </c>
      <c r="D5153" s="1" t="n">
        <f aca="false">LARGE($A5153:$C5153,1)</f>
        <v>13</v>
      </c>
      <c r="E5153" s="1" t="n">
        <f aca="false">LARGE($A5153:$C5153,2)</f>
        <v>5</v>
      </c>
      <c r="F5153" s="1" t="n">
        <f aca="false">LARGE($A5153:$C5153,3)</f>
        <v>5</v>
      </c>
      <c r="G5153" s="0" t="n">
        <f aca="false">IF(D5153&lt;E5153+F5153,1,0)</f>
        <v>0</v>
      </c>
      <c r="H5153" s="0" t="n">
        <f aca="false">SUM(D5153:F5153)/2</f>
        <v>11.5</v>
      </c>
      <c r="I5153" s="0" t="str">
        <f aca="false">IF(G5153=1,SQRT(H5153*(H5153-D5153)*(H5153-E5153)*(H5153-F5153)),"")</f>
        <v/>
      </c>
      <c r="J5153" s="0" t="n">
        <f aca="false">IF(I5153&lt;&gt;"",IF(I5153=INT(I5153),1,0),0)</f>
        <v>0</v>
      </c>
    </row>
    <row r="5154" customFormat="false" ht="15" hidden="false" customHeight="false" outlineLevel="0" collapsed="false">
      <c r="A5154" s="0" t="n">
        <v>14</v>
      </c>
      <c r="B5154" s="0" t="n">
        <v>19</v>
      </c>
      <c r="C5154" s="0" t="n">
        <v>7</v>
      </c>
      <c r="D5154" s="1" t="n">
        <f aca="false">LARGE($A5154:$C5154,1)</f>
        <v>19</v>
      </c>
      <c r="E5154" s="1" t="n">
        <f aca="false">LARGE($A5154:$C5154,2)</f>
        <v>14</v>
      </c>
      <c r="F5154" s="1" t="n">
        <f aca="false">LARGE($A5154:$C5154,3)</f>
        <v>7</v>
      </c>
      <c r="G5154" s="0" t="n">
        <f aca="false">IF(D5154&lt;E5154+F5154,1,0)</f>
        <v>1</v>
      </c>
      <c r="H5154" s="0" t="n">
        <f aca="false">SUM(D5154:F5154)/2</f>
        <v>20</v>
      </c>
      <c r="I5154" s="0" t="n">
        <f aca="false">IF(G5154=1,SQRT(H5154*(H5154-D5154)*(H5154-E5154)*(H5154-F5154)),"")</f>
        <v>39.496835316263</v>
      </c>
      <c r="J5154" s="0" t="n">
        <f aca="false">IF(I5154&lt;&gt;"",IF(I5154=INT(I5154),1,0),0)</f>
        <v>0</v>
      </c>
    </row>
    <row r="5155" customFormat="false" ht="15" hidden="false" customHeight="false" outlineLevel="0" collapsed="false">
      <c r="A5155" s="0" t="n">
        <v>30</v>
      </c>
      <c r="B5155" s="0" t="n">
        <v>8</v>
      </c>
      <c r="C5155" s="0" t="n">
        <v>29</v>
      </c>
      <c r="D5155" s="1" t="n">
        <f aca="false">LARGE($A5155:$C5155,1)</f>
        <v>30</v>
      </c>
      <c r="E5155" s="1" t="n">
        <f aca="false">LARGE($A5155:$C5155,2)</f>
        <v>29</v>
      </c>
      <c r="F5155" s="1" t="n">
        <f aca="false">LARGE($A5155:$C5155,3)</f>
        <v>8</v>
      </c>
      <c r="G5155" s="0" t="n">
        <f aca="false">IF(D5155&lt;E5155+F5155,1,0)</f>
        <v>1</v>
      </c>
      <c r="H5155" s="0" t="n">
        <f aca="false">SUM(D5155:F5155)/2</f>
        <v>33.5</v>
      </c>
      <c r="I5155" s="0" t="n">
        <f aca="false">IF(G5155=1,SQRT(H5155*(H5155-D5155)*(H5155-E5155)*(H5155-F5155)),"")</f>
        <v>115.993264890682</v>
      </c>
      <c r="J5155" s="0" t="n">
        <f aca="false">IF(I5155&lt;&gt;"",IF(I5155=INT(I5155),1,0),0)</f>
        <v>0</v>
      </c>
    </row>
    <row r="5156" customFormat="false" ht="15" hidden="false" customHeight="false" outlineLevel="0" collapsed="false">
      <c r="A5156" s="0" t="n">
        <v>30</v>
      </c>
      <c r="B5156" s="0" t="n">
        <v>25</v>
      </c>
      <c r="C5156" s="0" t="n">
        <v>12</v>
      </c>
      <c r="D5156" s="1" t="n">
        <f aca="false">LARGE($A5156:$C5156,1)</f>
        <v>30</v>
      </c>
      <c r="E5156" s="1" t="n">
        <f aca="false">LARGE($A5156:$C5156,2)</f>
        <v>25</v>
      </c>
      <c r="F5156" s="1" t="n">
        <f aca="false">LARGE($A5156:$C5156,3)</f>
        <v>12</v>
      </c>
      <c r="G5156" s="0" t="n">
        <f aca="false">IF(D5156&lt;E5156+F5156,1,0)</f>
        <v>1</v>
      </c>
      <c r="H5156" s="0" t="n">
        <f aca="false">SUM(D5156:F5156)/2</f>
        <v>33.5</v>
      </c>
      <c r="I5156" s="0" t="n">
        <f aca="false">IF(G5156=1,SQRT(H5156*(H5156-D5156)*(H5156-E5156)*(H5156-F5156)),"")</f>
        <v>146.381137787626</v>
      </c>
      <c r="J5156" s="0" t="n">
        <f aca="false">IF(I5156&lt;&gt;"",IF(I5156=INT(I5156),1,0),0)</f>
        <v>0</v>
      </c>
    </row>
    <row r="5157" customFormat="false" ht="15" hidden="false" customHeight="false" outlineLevel="0" collapsed="false">
      <c r="A5157" s="0" t="n">
        <v>15</v>
      </c>
      <c r="B5157" s="0" t="n">
        <v>10</v>
      </c>
      <c r="C5157" s="0" t="n">
        <v>1</v>
      </c>
      <c r="D5157" s="1" t="n">
        <f aca="false">LARGE($A5157:$C5157,1)</f>
        <v>15</v>
      </c>
      <c r="E5157" s="1" t="n">
        <f aca="false">LARGE($A5157:$C5157,2)</f>
        <v>10</v>
      </c>
      <c r="F5157" s="1" t="n">
        <f aca="false">LARGE($A5157:$C5157,3)</f>
        <v>1</v>
      </c>
      <c r="G5157" s="0" t="n">
        <f aca="false">IF(D5157&lt;E5157+F5157,1,0)</f>
        <v>0</v>
      </c>
      <c r="H5157" s="0" t="n">
        <f aca="false">SUM(D5157:F5157)/2</f>
        <v>13</v>
      </c>
      <c r="I5157" s="0" t="str">
        <f aca="false">IF(G5157=1,SQRT(H5157*(H5157-D5157)*(H5157-E5157)*(H5157-F5157)),"")</f>
        <v/>
      </c>
      <c r="J5157" s="0" t="n">
        <f aca="false">IF(I5157&lt;&gt;"",IF(I5157=INT(I5157),1,0),0)</f>
        <v>0</v>
      </c>
    </row>
    <row r="5158" customFormat="false" ht="15" hidden="false" customHeight="false" outlineLevel="0" collapsed="false">
      <c r="A5158" s="0" t="n">
        <v>10</v>
      </c>
      <c r="B5158" s="0" t="n">
        <v>6</v>
      </c>
      <c r="C5158" s="0" t="n">
        <v>18</v>
      </c>
      <c r="D5158" s="1" t="n">
        <f aca="false">LARGE($A5158:$C5158,1)</f>
        <v>18</v>
      </c>
      <c r="E5158" s="1" t="n">
        <f aca="false">LARGE($A5158:$C5158,2)</f>
        <v>10</v>
      </c>
      <c r="F5158" s="1" t="n">
        <f aca="false">LARGE($A5158:$C5158,3)</f>
        <v>6</v>
      </c>
      <c r="G5158" s="0" t="n">
        <f aca="false">IF(D5158&lt;E5158+F5158,1,0)</f>
        <v>0</v>
      </c>
      <c r="H5158" s="0" t="n">
        <f aca="false">SUM(D5158:F5158)/2</f>
        <v>17</v>
      </c>
      <c r="I5158" s="0" t="str">
        <f aca="false">IF(G5158=1,SQRT(H5158*(H5158-D5158)*(H5158-E5158)*(H5158-F5158)),"")</f>
        <v/>
      </c>
      <c r="J5158" s="0" t="n">
        <f aca="false">IF(I5158&lt;&gt;"",IF(I5158=INT(I5158),1,0),0)</f>
        <v>0</v>
      </c>
    </row>
    <row r="5159" customFormat="false" ht="15" hidden="false" customHeight="false" outlineLevel="0" collapsed="false">
      <c r="A5159" s="0" t="n">
        <v>14</v>
      </c>
      <c r="B5159" s="0" t="n">
        <v>19</v>
      </c>
      <c r="C5159" s="0" t="n">
        <v>5</v>
      </c>
      <c r="D5159" s="1" t="n">
        <f aca="false">LARGE($A5159:$C5159,1)</f>
        <v>19</v>
      </c>
      <c r="E5159" s="1" t="n">
        <f aca="false">LARGE($A5159:$C5159,2)</f>
        <v>14</v>
      </c>
      <c r="F5159" s="1" t="n">
        <f aca="false">LARGE($A5159:$C5159,3)</f>
        <v>5</v>
      </c>
      <c r="G5159" s="0" t="n">
        <f aca="false">IF(D5159&lt;E5159+F5159,1,0)</f>
        <v>0</v>
      </c>
      <c r="H5159" s="0" t="n">
        <f aca="false">SUM(D5159:F5159)/2</f>
        <v>19</v>
      </c>
      <c r="I5159" s="0" t="str">
        <f aca="false">IF(G5159=1,SQRT(H5159*(H5159-D5159)*(H5159-E5159)*(H5159-F5159)),"")</f>
        <v/>
      </c>
      <c r="J5159" s="0" t="n">
        <f aca="false">IF(I5159&lt;&gt;"",IF(I5159=INT(I5159),1,0),0)</f>
        <v>0</v>
      </c>
    </row>
    <row r="5160" customFormat="false" ht="15" hidden="false" customHeight="false" outlineLevel="0" collapsed="false">
      <c r="A5160" s="0" t="n">
        <v>22</v>
      </c>
      <c r="B5160" s="0" t="n">
        <v>16</v>
      </c>
      <c r="C5160" s="0" t="n">
        <v>29</v>
      </c>
      <c r="D5160" s="1" t="n">
        <f aca="false">LARGE($A5160:$C5160,1)</f>
        <v>29</v>
      </c>
      <c r="E5160" s="1" t="n">
        <f aca="false">LARGE($A5160:$C5160,2)</f>
        <v>22</v>
      </c>
      <c r="F5160" s="1" t="n">
        <f aca="false">LARGE($A5160:$C5160,3)</f>
        <v>16</v>
      </c>
      <c r="G5160" s="0" t="n">
        <f aca="false">IF(D5160&lt;E5160+F5160,1,0)</f>
        <v>1</v>
      </c>
      <c r="H5160" s="0" t="n">
        <f aca="false">SUM(D5160:F5160)/2</f>
        <v>33.5</v>
      </c>
      <c r="I5160" s="0" t="n">
        <f aca="false">IF(G5160=1,SQRT(H5160*(H5160-D5160)*(H5160-E5160)*(H5160-F5160)),"")</f>
        <v>174.179325696249</v>
      </c>
      <c r="J5160" s="0" t="n">
        <f aca="false">IF(I5160&lt;&gt;"",IF(I5160=INT(I5160),1,0),0)</f>
        <v>0</v>
      </c>
    </row>
    <row r="5161" customFormat="false" ht="15" hidden="false" customHeight="false" outlineLevel="0" collapsed="false">
      <c r="A5161" s="0" t="n">
        <v>1</v>
      </c>
      <c r="B5161" s="0" t="n">
        <v>8</v>
      </c>
      <c r="C5161" s="0" t="n">
        <v>17</v>
      </c>
      <c r="D5161" s="1" t="n">
        <f aca="false">LARGE($A5161:$C5161,1)</f>
        <v>17</v>
      </c>
      <c r="E5161" s="1" t="n">
        <f aca="false">LARGE($A5161:$C5161,2)</f>
        <v>8</v>
      </c>
      <c r="F5161" s="1" t="n">
        <f aca="false">LARGE($A5161:$C5161,3)</f>
        <v>1</v>
      </c>
      <c r="G5161" s="0" t="n">
        <f aca="false">IF(D5161&lt;E5161+F5161,1,0)</f>
        <v>0</v>
      </c>
      <c r="H5161" s="0" t="n">
        <f aca="false">SUM(D5161:F5161)/2</f>
        <v>13</v>
      </c>
      <c r="I5161" s="0" t="str">
        <f aca="false">IF(G5161=1,SQRT(H5161*(H5161-D5161)*(H5161-E5161)*(H5161-F5161)),"")</f>
        <v/>
      </c>
      <c r="J5161" s="0" t="n">
        <f aca="false">IF(I5161&lt;&gt;"",IF(I5161=INT(I5161),1,0),0)</f>
        <v>0</v>
      </c>
    </row>
    <row r="5162" customFormat="false" ht="15" hidden="false" customHeight="false" outlineLevel="0" collapsed="false">
      <c r="A5162" s="0" t="n">
        <v>11</v>
      </c>
      <c r="B5162" s="0" t="n">
        <v>16</v>
      </c>
      <c r="C5162" s="0" t="n">
        <v>1</v>
      </c>
      <c r="D5162" s="1" t="n">
        <f aca="false">LARGE($A5162:$C5162,1)</f>
        <v>16</v>
      </c>
      <c r="E5162" s="1" t="n">
        <f aca="false">LARGE($A5162:$C5162,2)</f>
        <v>11</v>
      </c>
      <c r="F5162" s="1" t="n">
        <f aca="false">LARGE($A5162:$C5162,3)</f>
        <v>1</v>
      </c>
      <c r="G5162" s="0" t="n">
        <f aca="false">IF(D5162&lt;E5162+F5162,1,0)</f>
        <v>0</v>
      </c>
      <c r="H5162" s="0" t="n">
        <f aca="false">SUM(D5162:F5162)/2</f>
        <v>14</v>
      </c>
      <c r="I5162" s="0" t="str">
        <f aca="false">IF(G5162=1,SQRT(H5162*(H5162-D5162)*(H5162-E5162)*(H5162-F5162)),"")</f>
        <v/>
      </c>
      <c r="J5162" s="0" t="n">
        <f aca="false">IF(I5162&lt;&gt;"",IF(I5162=INT(I5162),1,0),0)</f>
        <v>0</v>
      </c>
    </row>
    <row r="5163" customFormat="false" ht="15" hidden="false" customHeight="false" outlineLevel="0" collapsed="false">
      <c r="A5163" s="0" t="n">
        <v>9</v>
      </c>
      <c r="B5163" s="0" t="n">
        <v>23</v>
      </c>
      <c r="C5163" s="0" t="n">
        <v>27</v>
      </c>
      <c r="D5163" s="1" t="n">
        <f aca="false">LARGE($A5163:$C5163,1)</f>
        <v>27</v>
      </c>
      <c r="E5163" s="1" t="n">
        <f aca="false">LARGE($A5163:$C5163,2)</f>
        <v>23</v>
      </c>
      <c r="F5163" s="1" t="n">
        <f aca="false">LARGE($A5163:$C5163,3)</f>
        <v>9</v>
      </c>
      <c r="G5163" s="0" t="n">
        <f aca="false">IF(D5163&lt;E5163+F5163,1,0)</f>
        <v>1</v>
      </c>
      <c r="H5163" s="0" t="n">
        <f aca="false">SUM(D5163:F5163)/2</f>
        <v>29.5</v>
      </c>
      <c r="I5163" s="0" t="n">
        <f aca="false">IF(G5163=1,SQRT(H5163*(H5163-D5163)*(H5163-E5163)*(H5163-F5163)),"")</f>
        <v>99.1321718716987</v>
      </c>
      <c r="J5163" s="0" t="n">
        <f aca="false">IF(I5163&lt;&gt;"",IF(I5163=INT(I5163),1,0),0)</f>
        <v>0</v>
      </c>
    </row>
    <row r="5164" customFormat="false" ht="15" hidden="false" customHeight="false" outlineLevel="0" collapsed="false">
      <c r="A5164" s="0" t="n">
        <v>5</v>
      </c>
      <c r="B5164" s="0" t="n">
        <v>7</v>
      </c>
      <c r="C5164" s="0" t="n">
        <v>7</v>
      </c>
      <c r="D5164" s="1" t="n">
        <f aca="false">LARGE($A5164:$C5164,1)</f>
        <v>7</v>
      </c>
      <c r="E5164" s="1" t="n">
        <f aca="false">LARGE($A5164:$C5164,2)</f>
        <v>7</v>
      </c>
      <c r="F5164" s="1" t="n">
        <f aca="false">LARGE($A5164:$C5164,3)</f>
        <v>5</v>
      </c>
      <c r="G5164" s="0" t="n">
        <f aca="false">IF(D5164&lt;E5164+F5164,1,0)</f>
        <v>1</v>
      </c>
      <c r="H5164" s="0" t="n">
        <f aca="false">SUM(D5164:F5164)/2</f>
        <v>9.5</v>
      </c>
      <c r="I5164" s="0" t="n">
        <f aca="false">IF(G5164=1,SQRT(H5164*(H5164-D5164)*(H5164-E5164)*(H5164-F5164)),"")</f>
        <v>16.3458710382775</v>
      </c>
      <c r="J5164" s="0" t="n">
        <f aca="false">IF(I5164&lt;&gt;"",IF(I5164=INT(I5164),1,0),0)</f>
        <v>0</v>
      </c>
    </row>
    <row r="5165" customFormat="false" ht="15" hidden="false" customHeight="false" outlineLevel="0" collapsed="false">
      <c r="A5165" s="0" t="n">
        <v>29</v>
      </c>
      <c r="B5165" s="0" t="n">
        <v>16</v>
      </c>
      <c r="C5165" s="0" t="n">
        <v>22</v>
      </c>
      <c r="D5165" s="1" t="n">
        <f aca="false">LARGE($A5165:$C5165,1)</f>
        <v>29</v>
      </c>
      <c r="E5165" s="1" t="n">
        <f aca="false">LARGE($A5165:$C5165,2)</f>
        <v>22</v>
      </c>
      <c r="F5165" s="1" t="n">
        <f aca="false">LARGE($A5165:$C5165,3)</f>
        <v>16</v>
      </c>
      <c r="G5165" s="0" t="n">
        <f aca="false">IF(D5165&lt;E5165+F5165,1,0)</f>
        <v>1</v>
      </c>
      <c r="H5165" s="0" t="n">
        <f aca="false">SUM(D5165:F5165)/2</f>
        <v>33.5</v>
      </c>
      <c r="I5165" s="0" t="n">
        <f aca="false">IF(G5165=1,SQRT(H5165*(H5165-D5165)*(H5165-E5165)*(H5165-F5165)),"")</f>
        <v>174.179325696249</v>
      </c>
      <c r="J5165" s="0" t="n">
        <f aca="false">IF(I5165&lt;&gt;"",IF(I5165=INT(I5165),1,0),0)</f>
        <v>0</v>
      </c>
    </row>
    <row r="5166" customFormat="false" ht="15" hidden="false" customHeight="false" outlineLevel="0" collapsed="false">
      <c r="A5166" s="0" t="n">
        <v>24</v>
      </c>
      <c r="B5166" s="0" t="n">
        <v>11</v>
      </c>
      <c r="C5166" s="0" t="n">
        <v>9</v>
      </c>
      <c r="D5166" s="1" t="n">
        <f aca="false">LARGE($A5166:$C5166,1)</f>
        <v>24</v>
      </c>
      <c r="E5166" s="1" t="n">
        <f aca="false">LARGE($A5166:$C5166,2)</f>
        <v>11</v>
      </c>
      <c r="F5166" s="1" t="n">
        <f aca="false">LARGE($A5166:$C5166,3)</f>
        <v>9</v>
      </c>
      <c r="G5166" s="0" t="n">
        <f aca="false">IF(D5166&lt;E5166+F5166,1,0)</f>
        <v>0</v>
      </c>
      <c r="H5166" s="0" t="n">
        <f aca="false">SUM(D5166:F5166)/2</f>
        <v>22</v>
      </c>
      <c r="I5166" s="0" t="str">
        <f aca="false">IF(G5166=1,SQRT(H5166*(H5166-D5166)*(H5166-E5166)*(H5166-F5166)),"")</f>
        <v/>
      </c>
      <c r="J5166" s="0" t="n">
        <f aca="false">IF(I5166&lt;&gt;"",IF(I5166=INT(I5166),1,0),0)</f>
        <v>0</v>
      </c>
    </row>
    <row r="5167" customFormat="false" ht="15" hidden="false" customHeight="false" outlineLevel="0" collapsed="false">
      <c r="A5167" s="0" t="n">
        <v>6</v>
      </c>
      <c r="B5167" s="0" t="n">
        <v>8</v>
      </c>
      <c r="C5167" s="0" t="n">
        <v>8</v>
      </c>
      <c r="D5167" s="1" t="n">
        <f aca="false">LARGE($A5167:$C5167,1)</f>
        <v>8</v>
      </c>
      <c r="E5167" s="1" t="n">
        <f aca="false">LARGE($A5167:$C5167,2)</f>
        <v>8</v>
      </c>
      <c r="F5167" s="1" t="n">
        <f aca="false">LARGE($A5167:$C5167,3)</f>
        <v>6</v>
      </c>
      <c r="G5167" s="0" t="n">
        <f aca="false">IF(D5167&lt;E5167+F5167,1,0)</f>
        <v>1</v>
      </c>
      <c r="H5167" s="0" t="n">
        <f aca="false">SUM(D5167:F5167)/2</f>
        <v>11</v>
      </c>
      <c r="I5167" s="0" t="n">
        <f aca="false">IF(G5167=1,SQRT(H5167*(H5167-D5167)*(H5167-E5167)*(H5167-F5167)),"")</f>
        <v>22.248595461287</v>
      </c>
      <c r="J5167" s="0" t="n">
        <f aca="false">IF(I5167&lt;&gt;"",IF(I5167=INT(I5167),1,0),0)</f>
        <v>0</v>
      </c>
    </row>
    <row r="5168" customFormat="false" ht="15" hidden="false" customHeight="false" outlineLevel="0" collapsed="false">
      <c r="A5168" s="0" t="n">
        <v>30</v>
      </c>
      <c r="B5168" s="0" t="n">
        <v>11</v>
      </c>
      <c r="C5168" s="0" t="n">
        <v>26</v>
      </c>
      <c r="D5168" s="1" t="n">
        <f aca="false">LARGE($A5168:$C5168,1)</f>
        <v>30</v>
      </c>
      <c r="E5168" s="1" t="n">
        <f aca="false">LARGE($A5168:$C5168,2)</f>
        <v>26</v>
      </c>
      <c r="F5168" s="1" t="n">
        <f aca="false">LARGE($A5168:$C5168,3)</f>
        <v>11</v>
      </c>
      <c r="G5168" s="0" t="n">
        <f aca="false">IF(D5168&lt;E5168+F5168,1,0)</f>
        <v>1</v>
      </c>
      <c r="H5168" s="0" t="n">
        <f aca="false">SUM(D5168:F5168)/2</f>
        <v>33.5</v>
      </c>
      <c r="I5168" s="0" t="n">
        <f aca="false">IF(G5168=1,SQRT(H5168*(H5168-D5168)*(H5168-E5168)*(H5168-F5168)),"")</f>
        <v>140.662495001333</v>
      </c>
      <c r="J5168" s="0" t="n">
        <f aca="false">IF(I5168&lt;&gt;"",IF(I5168=INT(I5168),1,0),0)</f>
        <v>0</v>
      </c>
    </row>
    <row r="5169" customFormat="false" ht="15" hidden="false" customHeight="false" outlineLevel="0" collapsed="false">
      <c r="A5169" s="0" t="n">
        <v>1</v>
      </c>
      <c r="B5169" s="0" t="n">
        <v>2</v>
      </c>
      <c r="C5169" s="0" t="n">
        <v>27</v>
      </c>
      <c r="D5169" s="1" t="n">
        <f aca="false">LARGE($A5169:$C5169,1)</f>
        <v>27</v>
      </c>
      <c r="E5169" s="1" t="n">
        <f aca="false">LARGE($A5169:$C5169,2)</f>
        <v>2</v>
      </c>
      <c r="F5169" s="1" t="n">
        <f aca="false">LARGE($A5169:$C5169,3)</f>
        <v>1</v>
      </c>
      <c r="G5169" s="0" t="n">
        <f aca="false">IF(D5169&lt;E5169+F5169,1,0)</f>
        <v>0</v>
      </c>
      <c r="H5169" s="0" t="n">
        <f aca="false">SUM(D5169:F5169)/2</f>
        <v>15</v>
      </c>
      <c r="I5169" s="0" t="str">
        <f aca="false">IF(G5169=1,SQRT(H5169*(H5169-D5169)*(H5169-E5169)*(H5169-F5169)),"")</f>
        <v/>
      </c>
      <c r="J5169" s="0" t="n">
        <f aca="false">IF(I5169&lt;&gt;"",IF(I5169=INT(I5169),1,0),0)</f>
        <v>0</v>
      </c>
    </row>
    <row r="5170" customFormat="false" ht="15" hidden="false" customHeight="false" outlineLevel="0" collapsed="false">
      <c r="A5170" s="0" t="n">
        <v>24</v>
      </c>
      <c r="B5170" s="0" t="n">
        <v>8</v>
      </c>
      <c r="C5170" s="0" t="n">
        <v>25</v>
      </c>
      <c r="D5170" s="1" t="n">
        <f aca="false">LARGE($A5170:$C5170,1)</f>
        <v>25</v>
      </c>
      <c r="E5170" s="1" t="n">
        <f aca="false">LARGE($A5170:$C5170,2)</f>
        <v>24</v>
      </c>
      <c r="F5170" s="1" t="n">
        <f aca="false">LARGE($A5170:$C5170,3)</f>
        <v>8</v>
      </c>
      <c r="G5170" s="0" t="n">
        <f aca="false">IF(D5170&lt;E5170+F5170,1,0)</f>
        <v>1</v>
      </c>
      <c r="H5170" s="0" t="n">
        <f aca="false">SUM(D5170:F5170)/2</f>
        <v>28.5</v>
      </c>
      <c r="I5170" s="0" t="n">
        <f aca="false">IF(G5170=1,SQRT(H5170*(H5170-D5170)*(H5170-E5170)*(H5170-F5170)),"")</f>
        <v>95.9267298514861</v>
      </c>
      <c r="J5170" s="0" t="n">
        <f aca="false">IF(I5170&lt;&gt;"",IF(I5170=INT(I5170),1,0),0)</f>
        <v>0</v>
      </c>
    </row>
    <row r="5171" customFormat="false" ht="15" hidden="false" customHeight="false" outlineLevel="0" collapsed="false">
      <c r="A5171" s="0" t="n">
        <v>8</v>
      </c>
      <c r="B5171" s="0" t="n">
        <v>17</v>
      </c>
      <c r="C5171" s="0" t="n">
        <v>2</v>
      </c>
      <c r="D5171" s="1" t="n">
        <f aca="false">LARGE($A5171:$C5171,1)</f>
        <v>17</v>
      </c>
      <c r="E5171" s="1" t="n">
        <f aca="false">LARGE($A5171:$C5171,2)</f>
        <v>8</v>
      </c>
      <c r="F5171" s="1" t="n">
        <f aca="false">LARGE($A5171:$C5171,3)</f>
        <v>2</v>
      </c>
      <c r="G5171" s="0" t="n">
        <f aca="false">IF(D5171&lt;E5171+F5171,1,0)</f>
        <v>0</v>
      </c>
      <c r="H5171" s="0" t="n">
        <f aca="false">SUM(D5171:F5171)/2</f>
        <v>13.5</v>
      </c>
      <c r="I5171" s="0" t="str">
        <f aca="false">IF(G5171=1,SQRT(H5171*(H5171-D5171)*(H5171-E5171)*(H5171-F5171)),"")</f>
        <v/>
      </c>
      <c r="J5171" s="0" t="n">
        <f aca="false">IF(I5171&lt;&gt;"",IF(I5171=INT(I5171),1,0),0)</f>
        <v>0</v>
      </c>
    </row>
    <row r="5172" customFormat="false" ht="15" hidden="false" customHeight="false" outlineLevel="0" collapsed="false">
      <c r="A5172" s="0" t="n">
        <v>15</v>
      </c>
      <c r="B5172" s="0" t="n">
        <v>11</v>
      </c>
      <c r="C5172" s="0" t="n">
        <v>2</v>
      </c>
      <c r="D5172" s="1" t="n">
        <f aca="false">LARGE($A5172:$C5172,1)</f>
        <v>15</v>
      </c>
      <c r="E5172" s="1" t="n">
        <f aca="false">LARGE($A5172:$C5172,2)</f>
        <v>11</v>
      </c>
      <c r="F5172" s="1" t="n">
        <f aca="false">LARGE($A5172:$C5172,3)</f>
        <v>2</v>
      </c>
      <c r="G5172" s="0" t="n">
        <f aca="false">IF(D5172&lt;E5172+F5172,1,0)</f>
        <v>0</v>
      </c>
      <c r="H5172" s="0" t="n">
        <f aca="false">SUM(D5172:F5172)/2</f>
        <v>14</v>
      </c>
      <c r="I5172" s="0" t="str">
        <f aca="false">IF(G5172=1,SQRT(H5172*(H5172-D5172)*(H5172-E5172)*(H5172-F5172)),"")</f>
        <v/>
      </c>
      <c r="J5172" s="0" t="n">
        <f aca="false">IF(I5172&lt;&gt;"",IF(I5172=INT(I5172),1,0),0)</f>
        <v>0</v>
      </c>
    </row>
    <row r="5173" customFormat="false" ht="15" hidden="false" customHeight="false" outlineLevel="0" collapsed="false">
      <c r="A5173" s="0" t="n">
        <v>25</v>
      </c>
      <c r="B5173" s="0" t="n">
        <v>3</v>
      </c>
      <c r="C5173" s="0" t="n">
        <v>27</v>
      </c>
      <c r="D5173" s="1" t="n">
        <f aca="false">LARGE($A5173:$C5173,1)</f>
        <v>27</v>
      </c>
      <c r="E5173" s="1" t="n">
        <f aca="false">LARGE($A5173:$C5173,2)</f>
        <v>25</v>
      </c>
      <c r="F5173" s="1" t="n">
        <f aca="false">LARGE($A5173:$C5173,3)</f>
        <v>3</v>
      </c>
      <c r="G5173" s="0" t="n">
        <f aca="false">IF(D5173&lt;E5173+F5173,1,0)</f>
        <v>1</v>
      </c>
      <c r="H5173" s="0" t="n">
        <f aca="false">SUM(D5173:F5173)/2</f>
        <v>27.5</v>
      </c>
      <c r="I5173" s="0" t="n">
        <f aca="false">IF(G5173=1,SQRT(H5173*(H5173-D5173)*(H5173-E5173)*(H5173-F5173)),"")</f>
        <v>29.0204669156098</v>
      </c>
      <c r="J5173" s="0" t="n">
        <f aca="false">IF(I5173&lt;&gt;"",IF(I5173=INT(I5173),1,0),0)</f>
        <v>0</v>
      </c>
    </row>
    <row r="5174" customFormat="false" ht="15" hidden="false" customHeight="false" outlineLevel="0" collapsed="false">
      <c r="A5174" s="0" t="n">
        <v>24</v>
      </c>
      <c r="B5174" s="0" t="n">
        <v>10</v>
      </c>
      <c r="C5174" s="0" t="n">
        <v>19</v>
      </c>
      <c r="D5174" s="1" t="n">
        <f aca="false">LARGE($A5174:$C5174,1)</f>
        <v>24</v>
      </c>
      <c r="E5174" s="1" t="n">
        <f aca="false">LARGE($A5174:$C5174,2)</f>
        <v>19</v>
      </c>
      <c r="F5174" s="1" t="n">
        <f aca="false">LARGE($A5174:$C5174,3)</f>
        <v>10</v>
      </c>
      <c r="G5174" s="0" t="n">
        <f aca="false">IF(D5174&lt;E5174+F5174,1,0)</f>
        <v>1</v>
      </c>
      <c r="H5174" s="0" t="n">
        <f aca="false">SUM(D5174:F5174)/2</f>
        <v>26.5</v>
      </c>
      <c r="I5174" s="0" t="n">
        <f aca="false">IF(G5174=1,SQRT(H5174*(H5174-D5174)*(H5174-E5174)*(H5174-F5174)),"")</f>
        <v>90.5452235073723</v>
      </c>
      <c r="J5174" s="0" t="n">
        <f aca="false">IF(I5174&lt;&gt;"",IF(I5174=INT(I5174),1,0),0)</f>
        <v>0</v>
      </c>
    </row>
    <row r="5175" customFormat="false" ht="15" hidden="false" customHeight="false" outlineLevel="0" collapsed="false">
      <c r="A5175" s="0" t="n">
        <v>3</v>
      </c>
      <c r="B5175" s="0" t="n">
        <v>20</v>
      </c>
      <c r="C5175" s="0" t="n">
        <v>22</v>
      </c>
      <c r="D5175" s="1" t="n">
        <f aca="false">LARGE($A5175:$C5175,1)</f>
        <v>22</v>
      </c>
      <c r="E5175" s="1" t="n">
        <f aca="false">LARGE($A5175:$C5175,2)</f>
        <v>20</v>
      </c>
      <c r="F5175" s="1" t="n">
        <f aca="false">LARGE($A5175:$C5175,3)</f>
        <v>3</v>
      </c>
      <c r="G5175" s="0" t="n">
        <f aca="false">IF(D5175&lt;E5175+F5175,1,0)</f>
        <v>1</v>
      </c>
      <c r="H5175" s="0" t="n">
        <f aca="false">SUM(D5175:F5175)/2</f>
        <v>22.5</v>
      </c>
      <c r="I5175" s="0" t="n">
        <f aca="false">IF(G5175=1,SQRT(H5175*(H5175-D5175)*(H5175-E5175)*(H5175-F5175)),"")</f>
        <v>23.418742493994</v>
      </c>
      <c r="J5175" s="0" t="n">
        <f aca="false">IF(I5175&lt;&gt;"",IF(I5175=INT(I5175),1,0),0)</f>
        <v>0</v>
      </c>
    </row>
    <row r="5176" customFormat="false" ht="15" hidden="false" customHeight="false" outlineLevel="0" collapsed="false">
      <c r="A5176" s="0" t="n">
        <v>20</v>
      </c>
      <c r="B5176" s="0" t="n">
        <v>25</v>
      </c>
      <c r="C5176" s="0" t="n">
        <v>30</v>
      </c>
      <c r="D5176" s="1" t="n">
        <f aca="false">LARGE($A5176:$C5176,1)</f>
        <v>30</v>
      </c>
      <c r="E5176" s="1" t="n">
        <f aca="false">LARGE($A5176:$C5176,2)</f>
        <v>25</v>
      </c>
      <c r="F5176" s="1" t="n">
        <f aca="false">LARGE($A5176:$C5176,3)</f>
        <v>20</v>
      </c>
      <c r="G5176" s="0" t="n">
        <f aca="false">IF(D5176&lt;E5176+F5176,1,0)</f>
        <v>1</v>
      </c>
      <c r="H5176" s="0" t="n">
        <f aca="false">SUM(D5176:F5176)/2</f>
        <v>37.5</v>
      </c>
      <c r="I5176" s="0" t="n">
        <f aca="false">IF(G5176=1,SQRT(H5176*(H5176-D5176)*(H5176-E5176)*(H5176-F5176)),"")</f>
        <v>248.039185412305</v>
      </c>
      <c r="J5176" s="0" t="n">
        <f aca="false">IF(I5176&lt;&gt;"",IF(I5176=INT(I5176),1,0),0)</f>
        <v>0</v>
      </c>
    </row>
    <row r="5177" customFormat="false" ht="15" hidden="false" customHeight="false" outlineLevel="0" collapsed="false">
      <c r="A5177" s="0" t="n">
        <v>5</v>
      </c>
      <c r="B5177" s="0" t="n">
        <v>24</v>
      </c>
      <c r="C5177" s="0" t="n">
        <v>24</v>
      </c>
      <c r="D5177" s="1" t="n">
        <f aca="false">LARGE($A5177:$C5177,1)</f>
        <v>24</v>
      </c>
      <c r="E5177" s="1" t="n">
        <f aca="false">LARGE($A5177:$C5177,2)</f>
        <v>24</v>
      </c>
      <c r="F5177" s="1" t="n">
        <f aca="false">LARGE($A5177:$C5177,3)</f>
        <v>5</v>
      </c>
      <c r="G5177" s="0" t="n">
        <f aca="false">IF(D5177&lt;E5177+F5177,1,0)</f>
        <v>1</v>
      </c>
      <c r="H5177" s="0" t="n">
        <f aca="false">SUM(D5177:F5177)/2</f>
        <v>26.5</v>
      </c>
      <c r="I5177" s="0" t="n">
        <f aca="false">IF(G5177=1,SQRT(H5177*(H5177-D5177)*(H5177-E5177)*(H5177-F5177)),"")</f>
        <v>59.6735913114001</v>
      </c>
      <c r="J5177" s="0" t="n">
        <f aca="false">IF(I5177&lt;&gt;"",IF(I5177=INT(I5177),1,0),0)</f>
        <v>0</v>
      </c>
    </row>
    <row r="5178" customFormat="false" ht="15" hidden="false" customHeight="false" outlineLevel="0" collapsed="false">
      <c r="A5178" s="0" t="n">
        <v>16</v>
      </c>
      <c r="B5178" s="0" t="n">
        <v>22</v>
      </c>
      <c r="C5178" s="0" t="n">
        <v>19</v>
      </c>
      <c r="D5178" s="1" t="n">
        <f aca="false">LARGE($A5178:$C5178,1)</f>
        <v>22</v>
      </c>
      <c r="E5178" s="1" t="n">
        <f aca="false">LARGE($A5178:$C5178,2)</f>
        <v>19</v>
      </c>
      <c r="F5178" s="1" t="n">
        <f aca="false">LARGE($A5178:$C5178,3)</f>
        <v>16</v>
      </c>
      <c r="G5178" s="0" t="n">
        <f aca="false">IF(D5178&lt;E5178+F5178,1,0)</f>
        <v>1</v>
      </c>
      <c r="H5178" s="0" t="n">
        <f aca="false">SUM(D5178:F5178)/2</f>
        <v>28.5</v>
      </c>
      <c r="I5178" s="0" t="n">
        <f aca="false">IF(G5178=1,SQRT(H5178*(H5178-D5178)*(H5178-E5178)*(H5178-F5178)),"")</f>
        <v>148.318702461962</v>
      </c>
      <c r="J5178" s="0" t="n">
        <f aca="false">IF(I5178&lt;&gt;"",IF(I5178=INT(I5178),1,0),0)</f>
        <v>0</v>
      </c>
    </row>
    <row r="5179" customFormat="false" ht="15" hidden="false" customHeight="false" outlineLevel="0" collapsed="false">
      <c r="A5179" s="0" t="n">
        <v>5</v>
      </c>
      <c r="B5179" s="0" t="n">
        <v>25</v>
      </c>
      <c r="C5179" s="0" t="n">
        <v>26</v>
      </c>
      <c r="D5179" s="1" t="n">
        <f aca="false">LARGE($A5179:$C5179,1)</f>
        <v>26</v>
      </c>
      <c r="E5179" s="1" t="n">
        <f aca="false">LARGE($A5179:$C5179,2)</f>
        <v>25</v>
      </c>
      <c r="F5179" s="1" t="n">
        <f aca="false">LARGE($A5179:$C5179,3)</f>
        <v>5</v>
      </c>
      <c r="G5179" s="0" t="n">
        <f aca="false">IF(D5179&lt;E5179+F5179,1,0)</f>
        <v>1</v>
      </c>
      <c r="H5179" s="0" t="n">
        <f aca="false">SUM(D5179:F5179)/2</f>
        <v>28</v>
      </c>
      <c r="I5179" s="0" t="n">
        <f aca="false">IF(G5179=1,SQRT(H5179*(H5179-D5179)*(H5179-E5179)*(H5179-F5179)),"")</f>
        <v>62.1610810716802</v>
      </c>
      <c r="J5179" s="0" t="n">
        <f aca="false">IF(I5179&lt;&gt;"",IF(I5179=INT(I5179),1,0),0)</f>
        <v>0</v>
      </c>
    </row>
    <row r="5180" customFormat="false" ht="15" hidden="false" customHeight="false" outlineLevel="0" collapsed="false">
      <c r="A5180" s="0" t="n">
        <v>14</v>
      </c>
      <c r="B5180" s="0" t="n">
        <v>30</v>
      </c>
      <c r="C5180" s="0" t="n">
        <v>8</v>
      </c>
      <c r="D5180" s="1" t="n">
        <f aca="false">LARGE($A5180:$C5180,1)</f>
        <v>30</v>
      </c>
      <c r="E5180" s="1" t="n">
        <f aca="false">LARGE($A5180:$C5180,2)</f>
        <v>14</v>
      </c>
      <c r="F5180" s="1" t="n">
        <f aca="false">LARGE($A5180:$C5180,3)</f>
        <v>8</v>
      </c>
      <c r="G5180" s="0" t="n">
        <f aca="false">IF(D5180&lt;E5180+F5180,1,0)</f>
        <v>0</v>
      </c>
      <c r="H5180" s="0" t="n">
        <f aca="false">SUM(D5180:F5180)/2</f>
        <v>26</v>
      </c>
      <c r="I5180" s="0" t="str">
        <f aca="false">IF(G5180=1,SQRT(H5180*(H5180-D5180)*(H5180-E5180)*(H5180-F5180)),"")</f>
        <v/>
      </c>
      <c r="J5180" s="0" t="n">
        <f aca="false">IF(I5180&lt;&gt;"",IF(I5180=INT(I5180),1,0),0)</f>
        <v>0</v>
      </c>
    </row>
    <row r="5181" customFormat="false" ht="15" hidden="false" customHeight="false" outlineLevel="0" collapsed="false">
      <c r="A5181" s="0" t="n">
        <v>27</v>
      </c>
      <c r="B5181" s="0" t="n">
        <v>28</v>
      </c>
      <c r="C5181" s="0" t="n">
        <v>17</v>
      </c>
      <c r="D5181" s="1" t="n">
        <f aca="false">LARGE($A5181:$C5181,1)</f>
        <v>28</v>
      </c>
      <c r="E5181" s="1" t="n">
        <f aca="false">LARGE($A5181:$C5181,2)</f>
        <v>27</v>
      </c>
      <c r="F5181" s="1" t="n">
        <f aca="false">LARGE($A5181:$C5181,3)</f>
        <v>17</v>
      </c>
      <c r="G5181" s="0" t="n">
        <f aca="false">IF(D5181&lt;E5181+F5181,1,0)</f>
        <v>1</v>
      </c>
      <c r="H5181" s="0" t="n">
        <f aca="false">SUM(D5181:F5181)/2</f>
        <v>36</v>
      </c>
      <c r="I5181" s="0" t="n">
        <f aca="false">IF(G5181=1,SQRT(H5181*(H5181-D5181)*(H5181-E5181)*(H5181-F5181)),"")</f>
        <v>221.918904106883</v>
      </c>
      <c r="J5181" s="0" t="n">
        <f aca="false">IF(I5181&lt;&gt;"",IF(I5181=INT(I5181),1,0),0)</f>
        <v>0</v>
      </c>
    </row>
    <row r="5182" customFormat="false" ht="15" hidden="false" customHeight="false" outlineLevel="0" collapsed="false">
      <c r="A5182" s="0" t="n">
        <v>9</v>
      </c>
      <c r="B5182" s="0" t="n">
        <v>27</v>
      </c>
      <c r="C5182" s="0" t="n">
        <v>25</v>
      </c>
      <c r="D5182" s="1" t="n">
        <f aca="false">LARGE($A5182:$C5182,1)</f>
        <v>27</v>
      </c>
      <c r="E5182" s="1" t="n">
        <f aca="false">LARGE($A5182:$C5182,2)</f>
        <v>25</v>
      </c>
      <c r="F5182" s="1" t="n">
        <f aca="false">LARGE($A5182:$C5182,3)</f>
        <v>9</v>
      </c>
      <c r="G5182" s="0" t="n">
        <f aca="false">IF(D5182&lt;E5182+F5182,1,0)</f>
        <v>1</v>
      </c>
      <c r="H5182" s="0" t="n">
        <f aca="false">SUM(D5182:F5182)/2</f>
        <v>30.5</v>
      </c>
      <c r="I5182" s="0" t="n">
        <f aca="false">IF(G5182=1,SQRT(H5182*(H5182-D5182)*(H5182-E5182)*(H5182-F5182)),"")</f>
        <v>112.352959462579</v>
      </c>
      <c r="J5182" s="0" t="n">
        <f aca="false">IF(I5182&lt;&gt;"",IF(I5182=INT(I5182),1,0),0)</f>
        <v>0</v>
      </c>
    </row>
    <row r="5183" customFormat="false" ht="15" hidden="false" customHeight="false" outlineLevel="0" collapsed="false">
      <c r="A5183" s="0" t="n">
        <v>24</v>
      </c>
      <c r="B5183" s="0" t="n">
        <v>15</v>
      </c>
      <c r="C5183" s="0" t="n">
        <v>16</v>
      </c>
      <c r="D5183" s="1" t="n">
        <f aca="false">LARGE($A5183:$C5183,1)</f>
        <v>24</v>
      </c>
      <c r="E5183" s="1" t="n">
        <f aca="false">LARGE($A5183:$C5183,2)</f>
        <v>16</v>
      </c>
      <c r="F5183" s="1" t="n">
        <f aca="false">LARGE($A5183:$C5183,3)</f>
        <v>15</v>
      </c>
      <c r="G5183" s="0" t="n">
        <f aca="false">IF(D5183&lt;E5183+F5183,1,0)</f>
        <v>1</v>
      </c>
      <c r="H5183" s="0" t="n">
        <f aca="false">SUM(D5183:F5183)/2</f>
        <v>27.5</v>
      </c>
      <c r="I5183" s="0" t="n">
        <f aca="false">IF(G5183=1,SQRT(H5183*(H5183-D5183)*(H5183-E5183)*(H5183-F5183)),"")</f>
        <v>117.626261948597</v>
      </c>
      <c r="J5183" s="0" t="n">
        <f aca="false">IF(I5183&lt;&gt;"",IF(I5183=INT(I5183),1,0),0)</f>
        <v>0</v>
      </c>
    </row>
    <row r="5184" customFormat="false" ht="15" hidden="false" customHeight="false" outlineLevel="0" collapsed="false">
      <c r="A5184" s="0" t="n">
        <v>28</v>
      </c>
      <c r="B5184" s="0" t="n">
        <v>19</v>
      </c>
      <c r="C5184" s="0" t="n">
        <v>16</v>
      </c>
      <c r="D5184" s="1" t="n">
        <f aca="false">LARGE($A5184:$C5184,1)</f>
        <v>28</v>
      </c>
      <c r="E5184" s="1" t="n">
        <f aca="false">LARGE($A5184:$C5184,2)</f>
        <v>19</v>
      </c>
      <c r="F5184" s="1" t="n">
        <f aca="false">LARGE($A5184:$C5184,3)</f>
        <v>16</v>
      </c>
      <c r="G5184" s="0" t="n">
        <f aca="false">IF(D5184&lt;E5184+F5184,1,0)</f>
        <v>1</v>
      </c>
      <c r="H5184" s="0" t="n">
        <f aca="false">SUM(D5184:F5184)/2</f>
        <v>31.5</v>
      </c>
      <c r="I5184" s="0" t="n">
        <f aca="false">IF(G5184=1,SQRT(H5184*(H5184-D5184)*(H5184-E5184)*(H5184-F5184)),"")</f>
        <v>146.153814524288</v>
      </c>
      <c r="J5184" s="0" t="n">
        <f aca="false">IF(I5184&lt;&gt;"",IF(I5184=INT(I5184),1,0),0)</f>
        <v>0</v>
      </c>
    </row>
    <row r="5185" customFormat="false" ht="15" hidden="false" customHeight="false" outlineLevel="0" collapsed="false">
      <c r="A5185" s="0" t="n">
        <v>13</v>
      </c>
      <c r="B5185" s="0" t="n">
        <v>7</v>
      </c>
      <c r="C5185" s="0" t="n">
        <v>16</v>
      </c>
      <c r="D5185" s="1" t="n">
        <f aca="false">LARGE($A5185:$C5185,1)</f>
        <v>16</v>
      </c>
      <c r="E5185" s="1" t="n">
        <f aca="false">LARGE($A5185:$C5185,2)</f>
        <v>13</v>
      </c>
      <c r="F5185" s="1" t="n">
        <f aca="false">LARGE($A5185:$C5185,3)</f>
        <v>7</v>
      </c>
      <c r="G5185" s="0" t="n">
        <f aca="false">IF(D5185&lt;E5185+F5185,1,0)</f>
        <v>1</v>
      </c>
      <c r="H5185" s="0" t="n">
        <f aca="false">SUM(D5185:F5185)/2</f>
        <v>18</v>
      </c>
      <c r="I5185" s="0" t="n">
        <f aca="false">IF(G5185=1,SQRT(H5185*(H5185-D5185)*(H5185-E5185)*(H5185-F5185)),"")</f>
        <v>44.497190922574</v>
      </c>
      <c r="J5185" s="0" t="n">
        <f aca="false">IF(I5185&lt;&gt;"",IF(I5185=INT(I5185),1,0),0)</f>
        <v>0</v>
      </c>
    </row>
    <row r="5186" customFormat="false" ht="15" hidden="false" customHeight="false" outlineLevel="0" collapsed="false">
      <c r="A5186" s="0" t="n">
        <v>10</v>
      </c>
      <c r="B5186" s="0" t="n">
        <v>27</v>
      </c>
      <c r="C5186" s="0" t="n">
        <v>10</v>
      </c>
      <c r="D5186" s="1" t="n">
        <f aca="false">LARGE($A5186:$C5186,1)</f>
        <v>27</v>
      </c>
      <c r="E5186" s="1" t="n">
        <f aca="false">LARGE($A5186:$C5186,2)</f>
        <v>10</v>
      </c>
      <c r="F5186" s="1" t="n">
        <f aca="false">LARGE($A5186:$C5186,3)</f>
        <v>10</v>
      </c>
      <c r="G5186" s="0" t="n">
        <f aca="false">IF(D5186&lt;E5186+F5186,1,0)</f>
        <v>0</v>
      </c>
      <c r="H5186" s="0" t="n">
        <f aca="false">SUM(D5186:F5186)/2</f>
        <v>23.5</v>
      </c>
      <c r="I5186" s="0" t="str">
        <f aca="false">IF(G5186=1,SQRT(H5186*(H5186-D5186)*(H5186-E5186)*(H5186-F5186)),"")</f>
        <v/>
      </c>
      <c r="J5186" s="0" t="n">
        <f aca="false">IF(I5186&lt;&gt;"",IF(I5186=INT(I5186),1,0),0)</f>
        <v>0</v>
      </c>
    </row>
    <row r="5187" customFormat="false" ht="15" hidden="false" customHeight="false" outlineLevel="0" collapsed="false">
      <c r="A5187" s="0" t="n">
        <v>24</v>
      </c>
      <c r="B5187" s="0" t="n">
        <v>26</v>
      </c>
      <c r="C5187" s="0" t="n">
        <v>3</v>
      </c>
      <c r="D5187" s="1" t="n">
        <f aca="false">LARGE($A5187:$C5187,1)</f>
        <v>26</v>
      </c>
      <c r="E5187" s="1" t="n">
        <f aca="false">LARGE($A5187:$C5187,2)</f>
        <v>24</v>
      </c>
      <c r="F5187" s="1" t="n">
        <f aca="false">LARGE($A5187:$C5187,3)</f>
        <v>3</v>
      </c>
      <c r="G5187" s="0" t="n">
        <f aca="false">IF(D5187&lt;E5187+F5187,1,0)</f>
        <v>1</v>
      </c>
      <c r="H5187" s="0" t="n">
        <f aca="false">SUM(D5187:F5187)/2</f>
        <v>26.5</v>
      </c>
      <c r="I5187" s="0" t="n">
        <f aca="false">IF(G5187=1,SQRT(H5187*(H5187-D5187)*(H5187-E5187)*(H5187-F5187)),"")</f>
        <v>27.9004928271886</v>
      </c>
      <c r="J5187" s="0" t="n">
        <f aca="false">IF(I5187&lt;&gt;"",IF(I5187=INT(I5187),1,0),0)</f>
        <v>0</v>
      </c>
    </row>
    <row r="5188" customFormat="false" ht="15" hidden="false" customHeight="false" outlineLevel="0" collapsed="false">
      <c r="A5188" s="0" t="n">
        <v>6</v>
      </c>
      <c r="B5188" s="0" t="n">
        <v>12</v>
      </c>
      <c r="C5188" s="0" t="n">
        <v>19</v>
      </c>
      <c r="D5188" s="1" t="n">
        <f aca="false">LARGE($A5188:$C5188,1)</f>
        <v>19</v>
      </c>
      <c r="E5188" s="1" t="n">
        <f aca="false">LARGE($A5188:$C5188,2)</f>
        <v>12</v>
      </c>
      <c r="F5188" s="1" t="n">
        <f aca="false">LARGE($A5188:$C5188,3)</f>
        <v>6</v>
      </c>
      <c r="G5188" s="0" t="n">
        <f aca="false">IF(D5188&lt;E5188+F5188,1,0)</f>
        <v>0</v>
      </c>
      <c r="H5188" s="0" t="n">
        <f aca="false">SUM(D5188:F5188)/2</f>
        <v>18.5</v>
      </c>
      <c r="I5188" s="0" t="str">
        <f aca="false">IF(G5188=1,SQRT(H5188*(H5188-D5188)*(H5188-E5188)*(H5188-F5188)),"")</f>
        <v/>
      </c>
      <c r="J5188" s="0" t="n">
        <f aca="false">IF(I5188&lt;&gt;"",IF(I5188=INT(I5188),1,0),0)</f>
        <v>0</v>
      </c>
    </row>
    <row r="5189" customFormat="false" ht="15" hidden="false" customHeight="false" outlineLevel="0" collapsed="false">
      <c r="A5189" s="0" t="n">
        <v>11</v>
      </c>
      <c r="B5189" s="0" t="n">
        <v>13</v>
      </c>
      <c r="C5189" s="0" t="n">
        <v>3</v>
      </c>
      <c r="D5189" s="1" t="n">
        <f aca="false">LARGE($A5189:$C5189,1)</f>
        <v>13</v>
      </c>
      <c r="E5189" s="1" t="n">
        <f aca="false">LARGE($A5189:$C5189,2)</f>
        <v>11</v>
      </c>
      <c r="F5189" s="1" t="n">
        <f aca="false">LARGE($A5189:$C5189,3)</f>
        <v>3</v>
      </c>
      <c r="G5189" s="0" t="n">
        <f aca="false">IF(D5189&lt;E5189+F5189,1,0)</f>
        <v>1</v>
      </c>
      <c r="H5189" s="0" t="n">
        <f aca="false">SUM(D5189:F5189)/2</f>
        <v>13.5</v>
      </c>
      <c r="I5189" s="0" t="n">
        <f aca="false">IF(G5189=1,SQRT(H5189*(H5189-D5189)*(H5189-E5189)*(H5189-F5189)),"")</f>
        <v>13.3111795119741</v>
      </c>
      <c r="J5189" s="0" t="n">
        <f aca="false">IF(I5189&lt;&gt;"",IF(I5189=INT(I5189),1,0),0)</f>
        <v>0</v>
      </c>
    </row>
    <row r="5190" customFormat="false" ht="15" hidden="false" customHeight="false" outlineLevel="0" collapsed="false">
      <c r="A5190" s="0" t="n">
        <v>18</v>
      </c>
      <c r="B5190" s="0" t="n">
        <v>16</v>
      </c>
      <c r="C5190" s="0" t="n">
        <v>19</v>
      </c>
      <c r="D5190" s="1" t="n">
        <f aca="false">LARGE($A5190:$C5190,1)</f>
        <v>19</v>
      </c>
      <c r="E5190" s="1" t="n">
        <f aca="false">LARGE($A5190:$C5190,2)</f>
        <v>18</v>
      </c>
      <c r="F5190" s="1" t="n">
        <f aca="false">LARGE($A5190:$C5190,3)</f>
        <v>16</v>
      </c>
      <c r="G5190" s="0" t="n">
        <f aca="false">IF(D5190&lt;E5190+F5190,1,0)</f>
        <v>1</v>
      </c>
      <c r="H5190" s="0" t="n">
        <f aca="false">SUM(D5190:F5190)/2</f>
        <v>26.5</v>
      </c>
      <c r="I5190" s="0" t="n">
        <f aca="false">IF(G5190=1,SQRT(H5190*(H5190-D5190)*(H5190-E5190)*(H5190-F5190)),"")</f>
        <v>133.185725586491</v>
      </c>
      <c r="J5190" s="0" t="n">
        <f aca="false">IF(I5190&lt;&gt;"",IF(I5190=INT(I5190),1,0),0)</f>
        <v>0</v>
      </c>
    </row>
    <row r="5191" customFormat="false" ht="15" hidden="false" customHeight="false" outlineLevel="0" collapsed="false">
      <c r="A5191" s="0" t="n">
        <v>11</v>
      </c>
      <c r="B5191" s="0" t="n">
        <v>30</v>
      </c>
      <c r="C5191" s="0" t="n">
        <v>27</v>
      </c>
      <c r="D5191" s="1" t="n">
        <f aca="false">LARGE($A5191:$C5191,1)</f>
        <v>30</v>
      </c>
      <c r="E5191" s="1" t="n">
        <f aca="false">LARGE($A5191:$C5191,2)</f>
        <v>27</v>
      </c>
      <c r="F5191" s="1" t="n">
        <f aca="false">LARGE($A5191:$C5191,3)</f>
        <v>11</v>
      </c>
      <c r="G5191" s="0" t="n">
        <f aca="false">IF(D5191&lt;E5191+F5191,1,0)</f>
        <v>1</v>
      </c>
      <c r="H5191" s="0" t="n">
        <f aca="false">SUM(D5191:F5191)/2</f>
        <v>34</v>
      </c>
      <c r="I5191" s="0" t="n">
        <f aca="false">IF(G5191=1,SQRT(H5191*(H5191-D5191)*(H5191-E5191)*(H5191-F5191)),"")</f>
        <v>147.972970504751</v>
      </c>
      <c r="J5191" s="0" t="n">
        <f aca="false">IF(I5191&lt;&gt;"",IF(I5191=INT(I5191),1,0),0)</f>
        <v>0</v>
      </c>
    </row>
    <row r="5192" customFormat="false" ht="15" hidden="false" customHeight="false" outlineLevel="0" collapsed="false">
      <c r="A5192" s="0" t="n">
        <v>28</v>
      </c>
      <c r="B5192" s="0" t="n">
        <v>2</v>
      </c>
      <c r="C5192" s="0" t="n">
        <v>25</v>
      </c>
      <c r="D5192" s="1" t="n">
        <f aca="false">LARGE($A5192:$C5192,1)</f>
        <v>28</v>
      </c>
      <c r="E5192" s="1" t="n">
        <f aca="false">LARGE($A5192:$C5192,2)</f>
        <v>25</v>
      </c>
      <c r="F5192" s="1" t="n">
        <f aca="false">LARGE($A5192:$C5192,3)</f>
        <v>2</v>
      </c>
      <c r="G5192" s="0" t="n">
        <f aca="false">IF(D5192&lt;E5192+F5192,1,0)</f>
        <v>0</v>
      </c>
      <c r="H5192" s="0" t="n">
        <f aca="false">SUM(D5192:F5192)/2</f>
        <v>27.5</v>
      </c>
      <c r="I5192" s="0" t="str">
        <f aca="false">IF(G5192=1,SQRT(H5192*(H5192-D5192)*(H5192-E5192)*(H5192-F5192)),"")</f>
        <v/>
      </c>
      <c r="J5192" s="0" t="n">
        <f aca="false">IF(I5192&lt;&gt;"",IF(I5192=INT(I5192),1,0),0)</f>
        <v>0</v>
      </c>
    </row>
    <row r="5193" customFormat="false" ht="15" hidden="false" customHeight="false" outlineLevel="0" collapsed="false">
      <c r="A5193" s="0" t="n">
        <v>6</v>
      </c>
      <c r="B5193" s="0" t="n">
        <v>20</v>
      </c>
      <c r="C5193" s="0" t="n">
        <v>18</v>
      </c>
      <c r="D5193" s="1" t="n">
        <f aca="false">LARGE($A5193:$C5193,1)</f>
        <v>20</v>
      </c>
      <c r="E5193" s="1" t="n">
        <f aca="false">LARGE($A5193:$C5193,2)</f>
        <v>18</v>
      </c>
      <c r="F5193" s="1" t="n">
        <f aca="false">LARGE($A5193:$C5193,3)</f>
        <v>6</v>
      </c>
      <c r="G5193" s="0" t="n">
        <f aca="false">IF(D5193&lt;E5193+F5193,1,0)</f>
        <v>1</v>
      </c>
      <c r="H5193" s="0" t="n">
        <f aca="false">SUM(D5193:F5193)/2</f>
        <v>22</v>
      </c>
      <c r="I5193" s="0" t="n">
        <f aca="false">IF(G5193=1,SQRT(H5193*(H5193-D5193)*(H5193-E5193)*(H5193-F5193)),"")</f>
        <v>53.0659966456864</v>
      </c>
      <c r="J5193" s="0" t="n">
        <f aca="false">IF(I5193&lt;&gt;"",IF(I5193=INT(I5193),1,0),0)</f>
        <v>0</v>
      </c>
    </row>
    <row r="5194" customFormat="false" ht="15" hidden="false" customHeight="false" outlineLevel="0" collapsed="false">
      <c r="A5194" s="0" t="n">
        <v>15</v>
      </c>
      <c r="B5194" s="0" t="n">
        <v>4</v>
      </c>
      <c r="C5194" s="0" t="n">
        <v>12</v>
      </c>
      <c r="D5194" s="1" t="n">
        <f aca="false">LARGE($A5194:$C5194,1)</f>
        <v>15</v>
      </c>
      <c r="E5194" s="1" t="n">
        <f aca="false">LARGE($A5194:$C5194,2)</f>
        <v>12</v>
      </c>
      <c r="F5194" s="1" t="n">
        <f aca="false">LARGE($A5194:$C5194,3)</f>
        <v>4</v>
      </c>
      <c r="G5194" s="0" t="n">
        <f aca="false">IF(D5194&lt;E5194+F5194,1,0)</f>
        <v>1</v>
      </c>
      <c r="H5194" s="0" t="n">
        <f aca="false">SUM(D5194:F5194)/2</f>
        <v>15.5</v>
      </c>
      <c r="I5194" s="0" t="n">
        <f aca="false">IF(G5194=1,SQRT(H5194*(H5194-D5194)*(H5194-E5194)*(H5194-F5194)),"")</f>
        <v>17.6617524611801</v>
      </c>
      <c r="J5194" s="0" t="n">
        <f aca="false">IF(I5194&lt;&gt;"",IF(I5194=INT(I5194),1,0),0)</f>
        <v>0</v>
      </c>
    </row>
    <row r="5195" customFormat="false" ht="15" hidden="false" customHeight="false" outlineLevel="0" collapsed="false">
      <c r="A5195" s="0" t="n">
        <v>25</v>
      </c>
      <c r="B5195" s="0" t="n">
        <v>18</v>
      </c>
      <c r="C5195" s="0" t="n">
        <v>10</v>
      </c>
      <c r="D5195" s="1" t="n">
        <f aca="false">LARGE($A5195:$C5195,1)</f>
        <v>25</v>
      </c>
      <c r="E5195" s="1" t="n">
        <f aca="false">LARGE($A5195:$C5195,2)</f>
        <v>18</v>
      </c>
      <c r="F5195" s="1" t="n">
        <f aca="false">LARGE($A5195:$C5195,3)</f>
        <v>10</v>
      </c>
      <c r="G5195" s="0" t="n">
        <f aca="false">IF(D5195&lt;E5195+F5195,1,0)</f>
        <v>1</v>
      </c>
      <c r="H5195" s="0" t="n">
        <f aca="false">SUM(D5195:F5195)/2</f>
        <v>26.5</v>
      </c>
      <c r="I5195" s="0" t="n">
        <f aca="false">IF(G5195=1,SQRT(H5195*(H5195-D5195)*(H5195-E5195)*(H5195-F5195)),"")</f>
        <v>74.665504083211</v>
      </c>
      <c r="J5195" s="0" t="n">
        <f aca="false">IF(I5195&lt;&gt;"",IF(I5195=INT(I5195),1,0),0)</f>
        <v>0</v>
      </c>
    </row>
    <row r="5196" customFormat="false" ht="15" hidden="false" customHeight="false" outlineLevel="0" collapsed="false">
      <c r="A5196" s="0" t="n">
        <v>8</v>
      </c>
      <c r="B5196" s="0" t="n">
        <v>23</v>
      </c>
      <c r="C5196" s="0" t="n">
        <v>27</v>
      </c>
      <c r="D5196" s="1" t="n">
        <f aca="false">LARGE($A5196:$C5196,1)</f>
        <v>27</v>
      </c>
      <c r="E5196" s="1" t="n">
        <f aca="false">LARGE($A5196:$C5196,2)</f>
        <v>23</v>
      </c>
      <c r="F5196" s="1" t="n">
        <f aca="false">LARGE($A5196:$C5196,3)</f>
        <v>8</v>
      </c>
      <c r="G5196" s="0" t="n">
        <f aca="false">IF(D5196&lt;E5196+F5196,1,0)</f>
        <v>1</v>
      </c>
      <c r="H5196" s="0" t="n">
        <f aca="false">SUM(D5196:F5196)/2</f>
        <v>29</v>
      </c>
      <c r="I5196" s="0" t="n">
        <f aca="false">IF(G5196=1,SQRT(H5196*(H5196-D5196)*(H5196-E5196)*(H5196-F5196)),"")</f>
        <v>85.48684109265</v>
      </c>
      <c r="J5196" s="0" t="n">
        <f aca="false">IF(I5196&lt;&gt;"",IF(I5196=INT(I5196),1,0),0)</f>
        <v>0</v>
      </c>
    </row>
    <row r="5197" customFormat="false" ht="15" hidden="false" customHeight="false" outlineLevel="0" collapsed="false">
      <c r="A5197" s="0" t="n">
        <v>16</v>
      </c>
      <c r="B5197" s="0" t="n">
        <v>11</v>
      </c>
      <c r="C5197" s="0" t="n">
        <v>6</v>
      </c>
      <c r="D5197" s="1" t="n">
        <f aca="false">LARGE($A5197:$C5197,1)</f>
        <v>16</v>
      </c>
      <c r="E5197" s="1" t="n">
        <f aca="false">LARGE($A5197:$C5197,2)</f>
        <v>11</v>
      </c>
      <c r="F5197" s="1" t="n">
        <f aca="false">LARGE($A5197:$C5197,3)</f>
        <v>6</v>
      </c>
      <c r="G5197" s="0" t="n">
        <f aca="false">IF(D5197&lt;E5197+F5197,1,0)</f>
        <v>1</v>
      </c>
      <c r="H5197" s="0" t="n">
        <f aca="false">SUM(D5197:F5197)/2</f>
        <v>16.5</v>
      </c>
      <c r="I5197" s="0" t="n">
        <f aca="false">IF(G5197=1,SQRT(H5197*(H5197-D5197)*(H5197-E5197)*(H5197-F5197)),"")</f>
        <v>21.8274483162829</v>
      </c>
      <c r="J5197" s="0" t="n">
        <f aca="false">IF(I5197&lt;&gt;"",IF(I5197=INT(I5197),1,0),0)</f>
        <v>0</v>
      </c>
    </row>
    <row r="5198" customFormat="false" ht="15" hidden="false" customHeight="false" outlineLevel="0" collapsed="false">
      <c r="A5198" s="0" t="n">
        <v>20</v>
      </c>
      <c r="B5198" s="0" t="n">
        <v>17</v>
      </c>
      <c r="C5198" s="0" t="n">
        <v>18</v>
      </c>
      <c r="D5198" s="1" t="n">
        <f aca="false">LARGE($A5198:$C5198,1)</f>
        <v>20</v>
      </c>
      <c r="E5198" s="1" t="n">
        <f aca="false">LARGE($A5198:$C5198,2)</f>
        <v>18</v>
      </c>
      <c r="F5198" s="1" t="n">
        <f aca="false">LARGE($A5198:$C5198,3)</f>
        <v>17</v>
      </c>
      <c r="G5198" s="0" t="n">
        <f aca="false">IF(D5198&lt;E5198+F5198,1,0)</f>
        <v>1</v>
      </c>
      <c r="H5198" s="0" t="n">
        <f aca="false">SUM(D5198:F5198)/2</f>
        <v>27.5</v>
      </c>
      <c r="I5198" s="0" t="n">
        <f aca="false">IF(G5198=1,SQRT(H5198*(H5198-D5198)*(H5198-E5198)*(H5198-F5198)),"")</f>
        <v>143.43443624179</v>
      </c>
      <c r="J5198" s="0" t="n">
        <f aca="false">IF(I5198&lt;&gt;"",IF(I5198=INT(I5198),1,0),0)</f>
        <v>0</v>
      </c>
    </row>
    <row r="5199" customFormat="false" ht="15" hidden="false" customHeight="false" outlineLevel="0" collapsed="false">
      <c r="A5199" s="0" t="n">
        <v>18</v>
      </c>
      <c r="B5199" s="0" t="n">
        <v>13</v>
      </c>
      <c r="C5199" s="0" t="n">
        <v>3</v>
      </c>
      <c r="D5199" s="1" t="n">
        <f aca="false">LARGE($A5199:$C5199,1)</f>
        <v>18</v>
      </c>
      <c r="E5199" s="1" t="n">
        <f aca="false">LARGE($A5199:$C5199,2)</f>
        <v>13</v>
      </c>
      <c r="F5199" s="1" t="n">
        <f aca="false">LARGE($A5199:$C5199,3)</f>
        <v>3</v>
      </c>
      <c r="G5199" s="0" t="n">
        <f aca="false">IF(D5199&lt;E5199+F5199,1,0)</f>
        <v>0</v>
      </c>
      <c r="H5199" s="0" t="n">
        <f aca="false">SUM(D5199:F5199)/2</f>
        <v>17</v>
      </c>
      <c r="I5199" s="0" t="str">
        <f aca="false">IF(G5199=1,SQRT(H5199*(H5199-D5199)*(H5199-E5199)*(H5199-F5199)),"")</f>
        <v/>
      </c>
      <c r="J5199" s="0" t="n">
        <f aca="false">IF(I5199&lt;&gt;"",IF(I5199=INT(I5199),1,0),0)</f>
        <v>0</v>
      </c>
    </row>
    <row r="5200" customFormat="false" ht="15" hidden="false" customHeight="false" outlineLevel="0" collapsed="false">
      <c r="A5200" s="0" t="n">
        <v>5</v>
      </c>
      <c r="B5200" s="0" t="n">
        <v>2</v>
      </c>
      <c r="C5200" s="0" t="n">
        <v>5</v>
      </c>
      <c r="D5200" s="1" t="n">
        <f aca="false">LARGE($A5200:$C5200,1)</f>
        <v>5</v>
      </c>
      <c r="E5200" s="1" t="n">
        <f aca="false">LARGE($A5200:$C5200,2)</f>
        <v>5</v>
      </c>
      <c r="F5200" s="1" t="n">
        <f aca="false">LARGE($A5200:$C5200,3)</f>
        <v>2</v>
      </c>
      <c r="G5200" s="0" t="n">
        <f aca="false">IF(D5200&lt;E5200+F5200,1,0)</f>
        <v>1</v>
      </c>
      <c r="H5200" s="0" t="n">
        <f aca="false">SUM(D5200:F5200)/2</f>
        <v>6</v>
      </c>
      <c r="I5200" s="0" t="n">
        <f aca="false">IF(G5200=1,SQRT(H5200*(H5200-D5200)*(H5200-E5200)*(H5200-F5200)),"")</f>
        <v>4.89897948556636</v>
      </c>
      <c r="J5200" s="0" t="n">
        <f aca="false">IF(I5200&lt;&gt;"",IF(I5200=INT(I5200),1,0),0)</f>
        <v>0</v>
      </c>
    </row>
    <row r="5201" customFormat="false" ht="15" hidden="false" customHeight="false" outlineLevel="0" collapsed="false">
      <c r="A5201" s="0" t="n">
        <v>13</v>
      </c>
      <c r="B5201" s="0" t="n">
        <v>27</v>
      </c>
      <c r="C5201" s="0" t="n">
        <v>26</v>
      </c>
      <c r="D5201" s="1" t="n">
        <f aca="false">LARGE($A5201:$C5201,1)</f>
        <v>27</v>
      </c>
      <c r="E5201" s="1" t="n">
        <f aca="false">LARGE($A5201:$C5201,2)</f>
        <v>26</v>
      </c>
      <c r="F5201" s="1" t="n">
        <f aca="false">LARGE($A5201:$C5201,3)</f>
        <v>13</v>
      </c>
      <c r="G5201" s="0" t="n">
        <f aca="false">IF(D5201&lt;E5201+F5201,1,0)</f>
        <v>1</v>
      </c>
      <c r="H5201" s="0" t="n">
        <f aca="false">SUM(D5201:F5201)/2</f>
        <v>33</v>
      </c>
      <c r="I5201" s="0" t="n">
        <f aca="false">IF(G5201=1,SQRT(H5201*(H5201-D5201)*(H5201-E5201)*(H5201-F5201)),"")</f>
        <v>166.493243106139</v>
      </c>
      <c r="J5201" s="0" t="n">
        <f aca="false">IF(I5201&lt;&gt;"",IF(I5201=INT(I5201),1,0),0)</f>
        <v>0</v>
      </c>
    </row>
    <row r="5202" customFormat="false" ht="15" hidden="false" customHeight="false" outlineLevel="0" collapsed="false">
      <c r="A5202" s="0" t="n">
        <v>2</v>
      </c>
      <c r="B5202" s="0" t="n">
        <v>27</v>
      </c>
      <c r="C5202" s="0" t="n">
        <v>14</v>
      </c>
      <c r="D5202" s="1" t="n">
        <f aca="false">LARGE($A5202:$C5202,1)</f>
        <v>27</v>
      </c>
      <c r="E5202" s="1" t="n">
        <f aca="false">LARGE($A5202:$C5202,2)</f>
        <v>14</v>
      </c>
      <c r="F5202" s="1" t="n">
        <f aca="false">LARGE($A5202:$C5202,3)</f>
        <v>2</v>
      </c>
      <c r="G5202" s="0" t="n">
        <f aca="false">IF(D5202&lt;E5202+F5202,1,0)</f>
        <v>0</v>
      </c>
      <c r="H5202" s="0" t="n">
        <f aca="false">SUM(D5202:F5202)/2</f>
        <v>21.5</v>
      </c>
      <c r="I5202" s="0" t="str">
        <f aca="false">IF(G5202=1,SQRT(H5202*(H5202-D5202)*(H5202-E5202)*(H5202-F5202)),"")</f>
        <v/>
      </c>
      <c r="J5202" s="0" t="n">
        <f aca="false">IF(I5202&lt;&gt;"",IF(I5202=INT(I5202),1,0),0)</f>
        <v>0</v>
      </c>
    </row>
    <row r="5203" customFormat="false" ht="15" hidden="false" customHeight="false" outlineLevel="0" collapsed="false">
      <c r="A5203" s="0" t="n">
        <v>7</v>
      </c>
      <c r="B5203" s="0" t="n">
        <v>26</v>
      </c>
      <c r="C5203" s="0" t="n">
        <v>2</v>
      </c>
      <c r="D5203" s="1" t="n">
        <f aca="false">LARGE($A5203:$C5203,1)</f>
        <v>26</v>
      </c>
      <c r="E5203" s="1" t="n">
        <f aca="false">LARGE($A5203:$C5203,2)</f>
        <v>7</v>
      </c>
      <c r="F5203" s="1" t="n">
        <f aca="false">LARGE($A5203:$C5203,3)</f>
        <v>2</v>
      </c>
      <c r="G5203" s="0" t="n">
        <f aca="false">IF(D5203&lt;E5203+F5203,1,0)</f>
        <v>0</v>
      </c>
      <c r="H5203" s="0" t="n">
        <f aca="false">SUM(D5203:F5203)/2</f>
        <v>17.5</v>
      </c>
      <c r="I5203" s="0" t="str">
        <f aca="false">IF(G5203=1,SQRT(H5203*(H5203-D5203)*(H5203-E5203)*(H5203-F5203)),"")</f>
        <v/>
      </c>
      <c r="J5203" s="0" t="n">
        <f aca="false">IF(I5203&lt;&gt;"",IF(I5203=INT(I5203),1,0),0)</f>
        <v>0</v>
      </c>
    </row>
    <row r="5204" customFormat="false" ht="15" hidden="false" customHeight="false" outlineLevel="0" collapsed="false">
      <c r="A5204" s="0" t="n">
        <v>22</v>
      </c>
      <c r="B5204" s="0" t="n">
        <v>27</v>
      </c>
      <c r="C5204" s="0" t="n">
        <v>25</v>
      </c>
      <c r="D5204" s="1" t="n">
        <f aca="false">LARGE($A5204:$C5204,1)</f>
        <v>27</v>
      </c>
      <c r="E5204" s="1" t="n">
        <f aca="false">LARGE($A5204:$C5204,2)</f>
        <v>25</v>
      </c>
      <c r="F5204" s="1" t="n">
        <f aca="false">LARGE($A5204:$C5204,3)</f>
        <v>22</v>
      </c>
      <c r="G5204" s="0" t="n">
        <f aca="false">IF(D5204&lt;E5204+F5204,1,0)</f>
        <v>1</v>
      </c>
      <c r="H5204" s="0" t="n">
        <f aca="false">SUM(D5204:F5204)/2</f>
        <v>37</v>
      </c>
      <c r="I5204" s="0" t="n">
        <f aca="false">IF(G5204=1,SQRT(H5204*(H5204-D5204)*(H5204-E5204)*(H5204-F5204)),"")</f>
        <v>258.069758011279</v>
      </c>
      <c r="J5204" s="0" t="n">
        <f aca="false">IF(I5204&lt;&gt;"",IF(I5204=INT(I5204),1,0),0)</f>
        <v>0</v>
      </c>
    </row>
    <row r="5205" customFormat="false" ht="15" hidden="false" customHeight="false" outlineLevel="0" collapsed="false">
      <c r="A5205" s="0" t="n">
        <v>22</v>
      </c>
      <c r="B5205" s="0" t="n">
        <v>11</v>
      </c>
      <c r="C5205" s="0" t="n">
        <v>19</v>
      </c>
      <c r="D5205" s="1" t="n">
        <f aca="false">LARGE($A5205:$C5205,1)</f>
        <v>22</v>
      </c>
      <c r="E5205" s="1" t="n">
        <f aca="false">LARGE($A5205:$C5205,2)</f>
        <v>19</v>
      </c>
      <c r="F5205" s="1" t="n">
        <f aca="false">LARGE($A5205:$C5205,3)</f>
        <v>11</v>
      </c>
      <c r="G5205" s="0" t="n">
        <f aca="false">IF(D5205&lt;E5205+F5205,1,0)</f>
        <v>1</v>
      </c>
      <c r="H5205" s="0" t="n">
        <f aca="false">SUM(D5205:F5205)/2</f>
        <v>26</v>
      </c>
      <c r="I5205" s="0" t="n">
        <f aca="false">IF(G5205=1,SQRT(H5205*(H5205-D5205)*(H5205-E5205)*(H5205-F5205)),"")</f>
        <v>104.498803820905</v>
      </c>
      <c r="J5205" s="0" t="n">
        <f aca="false">IF(I5205&lt;&gt;"",IF(I5205=INT(I5205),1,0),0)</f>
        <v>0</v>
      </c>
    </row>
    <row r="5206" customFormat="false" ht="15" hidden="false" customHeight="false" outlineLevel="0" collapsed="false">
      <c r="A5206" s="0" t="n">
        <v>12</v>
      </c>
      <c r="B5206" s="0" t="n">
        <v>19</v>
      </c>
      <c r="C5206" s="0" t="n">
        <v>12</v>
      </c>
      <c r="D5206" s="1" t="n">
        <f aca="false">LARGE($A5206:$C5206,1)</f>
        <v>19</v>
      </c>
      <c r="E5206" s="1" t="n">
        <f aca="false">LARGE($A5206:$C5206,2)</f>
        <v>12</v>
      </c>
      <c r="F5206" s="1" t="n">
        <f aca="false">LARGE($A5206:$C5206,3)</f>
        <v>12</v>
      </c>
      <c r="G5206" s="0" t="n">
        <f aca="false">IF(D5206&lt;E5206+F5206,1,0)</f>
        <v>1</v>
      </c>
      <c r="H5206" s="0" t="n">
        <f aca="false">SUM(D5206:F5206)/2</f>
        <v>21.5</v>
      </c>
      <c r="I5206" s="0" t="n">
        <f aca="false">IF(G5206=1,SQRT(H5206*(H5206-D5206)*(H5206-E5206)*(H5206-F5206)),"")</f>
        <v>69.6486719184221</v>
      </c>
      <c r="J5206" s="0" t="n">
        <f aca="false">IF(I5206&lt;&gt;"",IF(I5206=INT(I5206),1,0),0)</f>
        <v>0</v>
      </c>
    </row>
    <row r="5207" customFormat="false" ht="15" hidden="false" customHeight="false" outlineLevel="0" collapsed="false">
      <c r="A5207" s="0" t="n">
        <v>10</v>
      </c>
      <c r="B5207" s="0" t="n">
        <v>16</v>
      </c>
      <c r="C5207" s="0" t="n">
        <v>14</v>
      </c>
      <c r="D5207" s="1" t="n">
        <f aca="false">LARGE($A5207:$C5207,1)</f>
        <v>16</v>
      </c>
      <c r="E5207" s="1" t="n">
        <f aca="false">LARGE($A5207:$C5207,2)</f>
        <v>14</v>
      </c>
      <c r="F5207" s="1" t="n">
        <f aca="false">LARGE($A5207:$C5207,3)</f>
        <v>10</v>
      </c>
      <c r="G5207" s="0" t="n">
        <f aca="false">IF(D5207&lt;E5207+F5207,1,0)</f>
        <v>1</v>
      </c>
      <c r="H5207" s="0" t="n">
        <f aca="false">SUM(D5207:F5207)/2</f>
        <v>20</v>
      </c>
      <c r="I5207" s="0" t="n">
        <f aca="false">IF(G5207=1,SQRT(H5207*(H5207-D5207)*(H5207-E5207)*(H5207-F5207)),"")</f>
        <v>69.2820323027551</v>
      </c>
      <c r="J5207" s="0" t="n">
        <f aca="false">IF(I5207&lt;&gt;"",IF(I5207=INT(I5207),1,0),0)</f>
        <v>0</v>
      </c>
    </row>
    <row r="5208" customFormat="false" ht="15" hidden="false" customHeight="false" outlineLevel="0" collapsed="false">
      <c r="A5208" s="0" t="n">
        <v>2</v>
      </c>
      <c r="B5208" s="0" t="n">
        <v>2</v>
      </c>
      <c r="C5208" s="0" t="n">
        <v>9</v>
      </c>
      <c r="D5208" s="1" t="n">
        <f aca="false">LARGE($A5208:$C5208,1)</f>
        <v>9</v>
      </c>
      <c r="E5208" s="1" t="n">
        <f aca="false">LARGE($A5208:$C5208,2)</f>
        <v>2</v>
      </c>
      <c r="F5208" s="1" t="n">
        <f aca="false">LARGE($A5208:$C5208,3)</f>
        <v>2</v>
      </c>
      <c r="G5208" s="0" t="n">
        <f aca="false">IF(D5208&lt;E5208+F5208,1,0)</f>
        <v>0</v>
      </c>
      <c r="H5208" s="0" t="n">
        <f aca="false">SUM(D5208:F5208)/2</f>
        <v>6.5</v>
      </c>
      <c r="I5208" s="0" t="str">
        <f aca="false">IF(G5208=1,SQRT(H5208*(H5208-D5208)*(H5208-E5208)*(H5208-F5208)),"")</f>
        <v/>
      </c>
      <c r="J5208" s="0" t="n">
        <f aca="false">IF(I5208&lt;&gt;"",IF(I5208=INT(I5208),1,0),0)</f>
        <v>0</v>
      </c>
    </row>
    <row r="5209" customFormat="false" ht="15" hidden="false" customHeight="false" outlineLevel="0" collapsed="false">
      <c r="A5209" s="0" t="n">
        <v>7</v>
      </c>
      <c r="B5209" s="0" t="n">
        <v>21</v>
      </c>
      <c r="C5209" s="0" t="n">
        <v>22</v>
      </c>
      <c r="D5209" s="1" t="n">
        <f aca="false">LARGE($A5209:$C5209,1)</f>
        <v>22</v>
      </c>
      <c r="E5209" s="1" t="n">
        <f aca="false">LARGE($A5209:$C5209,2)</f>
        <v>21</v>
      </c>
      <c r="F5209" s="1" t="n">
        <f aca="false">LARGE($A5209:$C5209,3)</f>
        <v>7</v>
      </c>
      <c r="G5209" s="0" t="n">
        <f aca="false">IF(D5209&lt;E5209+F5209,1,0)</f>
        <v>1</v>
      </c>
      <c r="H5209" s="0" t="n">
        <f aca="false">SUM(D5209:F5209)/2</f>
        <v>25</v>
      </c>
      <c r="I5209" s="0" t="n">
        <f aca="false">IF(G5209=1,SQRT(H5209*(H5209-D5209)*(H5209-E5209)*(H5209-F5209)),"")</f>
        <v>73.4846922834954</v>
      </c>
      <c r="J5209" s="0" t="n">
        <f aca="false">IF(I5209&lt;&gt;"",IF(I5209=INT(I5209),1,0),0)</f>
        <v>0</v>
      </c>
    </row>
    <row r="5210" customFormat="false" ht="15" hidden="false" customHeight="false" outlineLevel="0" collapsed="false">
      <c r="A5210" s="0" t="n">
        <v>21</v>
      </c>
      <c r="B5210" s="0" t="n">
        <v>16</v>
      </c>
      <c r="C5210" s="0" t="n">
        <v>6</v>
      </c>
      <c r="D5210" s="1" t="n">
        <f aca="false">LARGE($A5210:$C5210,1)</f>
        <v>21</v>
      </c>
      <c r="E5210" s="1" t="n">
        <f aca="false">LARGE($A5210:$C5210,2)</f>
        <v>16</v>
      </c>
      <c r="F5210" s="1" t="n">
        <f aca="false">LARGE($A5210:$C5210,3)</f>
        <v>6</v>
      </c>
      <c r="G5210" s="0" t="n">
        <f aca="false">IF(D5210&lt;E5210+F5210,1,0)</f>
        <v>1</v>
      </c>
      <c r="H5210" s="0" t="n">
        <f aca="false">SUM(D5210:F5210)/2</f>
        <v>21.5</v>
      </c>
      <c r="I5210" s="0" t="n">
        <f aca="false">IF(G5210=1,SQRT(H5210*(H5210-D5210)*(H5210-E5210)*(H5210-F5210)),"")</f>
        <v>30.2727187414675</v>
      </c>
      <c r="J5210" s="0" t="n">
        <f aca="false">IF(I5210&lt;&gt;"",IF(I5210=INT(I5210),1,0),0)</f>
        <v>0</v>
      </c>
    </row>
    <row r="5211" customFormat="false" ht="15" hidden="false" customHeight="false" outlineLevel="0" collapsed="false">
      <c r="A5211" s="0" t="n">
        <v>17</v>
      </c>
      <c r="B5211" s="0" t="n">
        <v>20</v>
      </c>
      <c r="C5211" s="0" t="n">
        <v>8</v>
      </c>
      <c r="D5211" s="1" t="n">
        <f aca="false">LARGE($A5211:$C5211,1)</f>
        <v>20</v>
      </c>
      <c r="E5211" s="1" t="n">
        <f aca="false">LARGE($A5211:$C5211,2)</f>
        <v>17</v>
      </c>
      <c r="F5211" s="1" t="n">
        <f aca="false">LARGE($A5211:$C5211,3)</f>
        <v>8</v>
      </c>
      <c r="G5211" s="0" t="n">
        <f aca="false">IF(D5211&lt;E5211+F5211,1,0)</f>
        <v>1</v>
      </c>
      <c r="H5211" s="0" t="n">
        <f aca="false">SUM(D5211:F5211)/2</f>
        <v>22.5</v>
      </c>
      <c r="I5211" s="0" t="n">
        <f aca="false">IF(G5211=1,SQRT(H5211*(H5211-D5211)*(H5211-E5211)*(H5211-F5211)),"")</f>
        <v>66.9771416230941</v>
      </c>
      <c r="J5211" s="0" t="n">
        <f aca="false">IF(I5211&lt;&gt;"",IF(I5211=INT(I5211),1,0),0)</f>
        <v>0</v>
      </c>
    </row>
    <row r="5212" customFormat="false" ht="15" hidden="false" customHeight="false" outlineLevel="0" collapsed="false">
      <c r="A5212" s="0" t="n">
        <v>5</v>
      </c>
      <c r="B5212" s="0" t="n">
        <v>5</v>
      </c>
      <c r="C5212" s="0" t="n">
        <v>6</v>
      </c>
      <c r="D5212" s="1" t="n">
        <f aca="false">LARGE($A5212:$C5212,1)</f>
        <v>6</v>
      </c>
      <c r="E5212" s="1" t="n">
        <f aca="false">LARGE($A5212:$C5212,2)</f>
        <v>5</v>
      </c>
      <c r="F5212" s="1" t="n">
        <f aca="false">LARGE($A5212:$C5212,3)</f>
        <v>5</v>
      </c>
      <c r="G5212" s="0" t="n">
        <f aca="false">IF(D5212&lt;E5212+F5212,1,0)</f>
        <v>1</v>
      </c>
      <c r="H5212" s="0" t="n">
        <f aca="false">SUM(D5212:F5212)/2</f>
        <v>8</v>
      </c>
      <c r="I5212" s="0" t="n">
        <f aca="false">IF(G5212=1,SQRT(H5212*(H5212-D5212)*(H5212-E5212)*(H5212-F5212)),"")</f>
        <v>12</v>
      </c>
      <c r="J5212" s="0" t="n">
        <f aca="false">IF(I5212&lt;&gt;"",IF(I5212=INT(I5212),1,0),0)</f>
        <v>1</v>
      </c>
    </row>
    <row r="5213" customFormat="false" ht="15" hidden="false" customHeight="false" outlineLevel="0" collapsed="false">
      <c r="A5213" s="0" t="n">
        <v>12</v>
      </c>
      <c r="B5213" s="0" t="n">
        <v>4</v>
      </c>
      <c r="C5213" s="0" t="n">
        <v>26</v>
      </c>
      <c r="D5213" s="1" t="n">
        <f aca="false">LARGE($A5213:$C5213,1)</f>
        <v>26</v>
      </c>
      <c r="E5213" s="1" t="n">
        <f aca="false">LARGE($A5213:$C5213,2)</f>
        <v>12</v>
      </c>
      <c r="F5213" s="1" t="n">
        <f aca="false">LARGE($A5213:$C5213,3)</f>
        <v>4</v>
      </c>
      <c r="G5213" s="0" t="n">
        <f aca="false">IF(D5213&lt;E5213+F5213,1,0)</f>
        <v>0</v>
      </c>
      <c r="H5213" s="0" t="n">
        <f aca="false">SUM(D5213:F5213)/2</f>
        <v>21</v>
      </c>
      <c r="I5213" s="0" t="str">
        <f aca="false">IF(G5213=1,SQRT(H5213*(H5213-D5213)*(H5213-E5213)*(H5213-F5213)),"")</f>
        <v/>
      </c>
      <c r="J5213" s="0" t="n">
        <f aca="false">IF(I5213&lt;&gt;"",IF(I5213=INT(I5213),1,0),0)</f>
        <v>0</v>
      </c>
    </row>
    <row r="5214" customFormat="false" ht="15" hidden="false" customHeight="false" outlineLevel="0" collapsed="false">
      <c r="A5214" s="0" t="n">
        <v>16</v>
      </c>
      <c r="B5214" s="0" t="n">
        <v>29</v>
      </c>
      <c r="C5214" s="0" t="n">
        <v>24</v>
      </c>
      <c r="D5214" s="1" t="n">
        <f aca="false">LARGE($A5214:$C5214,1)</f>
        <v>29</v>
      </c>
      <c r="E5214" s="1" t="n">
        <f aca="false">LARGE($A5214:$C5214,2)</f>
        <v>24</v>
      </c>
      <c r="F5214" s="1" t="n">
        <f aca="false">LARGE($A5214:$C5214,3)</f>
        <v>16</v>
      </c>
      <c r="G5214" s="0" t="n">
        <f aca="false">IF(D5214&lt;E5214+F5214,1,0)</f>
        <v>1</v>
      </c>
      <c r="H5214" s="0" t="n">
        <f aca="false">SUM(D5214:F5214)/2</f>
        <v>34.5</v>
      </c>
      <c r="I5214" s="0" t="n">
        <f aca="false">IF(G5214=1,SQRT(H5214*(H5214-D5214)*(H5214-E5214)*(H5214-F5214)),"")</f>
        <v>191.986815953596</v>
      </c>
      <c r="J5214" s="0" t="n">
        <f aca="false">IF(I5214&lt;&gt;"",IF(I5214=INT(I5214),1,0),0)</f>
        <v>0</v>
      </c>
    </row>
    <row r="5215" customFormat="false" ht="15" hidden="false" customHeight="false" outlineLevel="0" collapsed="false">
      <c r="A5215" s="0" t="n">
        <v>19</v>
      </c>
      <c r="B5215" s="0" t="n">
        <v>23</v>
      </c>
      <c r="C5215" s="0" t="n">
        <v>12</v>
      </c>
      <c r="D5215" s="1" t="n">
        <f aca="false">LARGE($A5215:$C5215,1)</f>
        <v>23</v>
      </c>
      <c r="E5215" s="1" t="n">
        <f aca="false">LARGE($A5215:$C5215,2)</f>
        <v>19</v>
      </c>
      <c r="F5215" s="1" t="n">
        <f aca="false">LARGE($A5215:$C5215,3)</f>
        <v>12</v>
      </c>
      <c r="G5215" s="0" t="n">
        <f aca="false">IF(D5215&lt;E5215+F5215,1,0)</f>
        <v>1</v>
      </c>
      <c r="H5215" s="0" t="n">
        <f aca="false">SUM(D5215:F5215)/2</f>
        <v>27</v>
      </c>
      <c r="I5215" s="0" t="n">
        <f aca="false">IF(G5215=1,SQRT(H5215*(H5215-D5215)*(H5215-E5215)*(H5215-F5215)),"")</f>
        <v>113.841995766062</v>
      </c>
      <c r="J5215" s="0" t="n">
        <f aca="false">IF(I5215&lt;&gt;"",IF(I5215=INT(I5215),1,0),0)</f>
        <v>0</v>
      </c>
    </row>
    <row r="5216" customFormat="false" ht="15" hidden="false" customHeight="false" outlineLevel="0" collapsed="false">
      <c r="A5216" s="0" t="n">
        <v>29</v>
      </c>
      <c r="B5216" s="0" t="n">
        <v>11</v>
      </c>
      <c r="C5216" s="0" t="n">
        <v>15</v>
      </c>
      <c r="D5216" s="1" t="n">
        <f aca="false">LARGE($A5216:$C5216,1)</f>
        <v>29</v>
      </c>
      <c r="E5216" s="1" t="n">
        <f aca="false">LARGE($A5216:$C5216,2)</f>
        <v>15</v>
      </c>
      <c r="F5216" s="1" t="n">
        <f aca="false">LARGE($A5216:$C5216,3)</f>
        <v>11</v>
      </c>
      <c r="G5216" s="0" t="n">
        <f aca="false">IF(D5216&lt;E5216+F5216,1,0)</f>
        <v>0</v>
      </c>
      <c r="H5216" s="0" t="n">
        <f aca="false">SUM(D5216:F5216)/2</f>
        <v>27.5</v>
      </c>
      <c r="I5216" s="0" t="str">
        <f aca="false">IF(G5216=1,SQRT(H5216*(H5216-D5216)*(H5216-E5216)*(H5216-F5216)),"")</f>
        <v/>
      </c>
      <c r="J5216" s="0" t="n">
        <f aca="false">IF(I5216&lt;&gt;"",IF(I5216=INT(I5216),1,0),0)</f>
        <v>0</v>
      </c>
    </row>
    <row r="5217" customFormat="false" ht="15" hidden="false" customHeight="false" outlineLevel="0" collapsed="false">
      <c r="A5217" s="0" t="n">
        <v>3</v>
      </c>
      <c r="B5217" s="0" t="n">
        <v>2</v>
      </c>
      <c r="C5217" s="0" t="n">
        <v>17</v>
      </c>
      <c r="D5217" s="1" t="n">
        <f aca="false">LARGE($A5217:$C5217,1)</f>
        <v>17</v>
      </c>
      <c r="E5217" s="1" t="n">
        <f aca="false">LARGE($A5217:$C5217,2)</f>
        <v>3</v>
      </c>
      <c r="F5217" s="1" t="n">
        <f aca="false">LARGE($A5217:$C5217,3)</f>
        <v>2</v>
      </c>
      <c r="G5217" s="0" t="n">
        <f aca="false">IF(D5217&lt;E5217+F5217,1,0)</f>
        <v>0</v>
      </c>
      <c r="H5217" s="0" t="n">
        <f aca="false">SUM(D5217:F5217)/2</f>
        <v>11</v>
      </c>
      <c r="I5217" s="0" t="str">
        <f aca="false">IF(G5217=1,SQRT(H5217*(H5217-D5217)*(H5217-E5217)*(H5217-F5217)),"")</f>
        <v/>
      </c>
      <c r="J5217" s="0" t="n">
        <f aca="false">IF(I5217&lt;&gt;"",IF(I5217=INT(I5217),1,0),0)</f>
        <v>0</v>
      </c>
    </row>
    <row r="5218" customFormat="false" ht="15" hidden="false" customHeight="false" outlineLevel="0" collapsed="false">
      <c r="A5218" s="0" t="n">
        <v>12</v>
      </c>
      <c r="B5218" s="0" t="n">
        <v>7</v>
      </c>
      <c r="C5218" s="0" t="n">
        <v>28</v>
      </c>
      <c r="D5218" s="1" t="n">
        <f aca="false">LARGE($A5218:$C5218,1)</f>
        <v>28</v>
      </c>
      <c r="E5218" s="1" t="n">
        <f aca="false">LARGE($A5218:$C5218,2)</f>
        <v>12</v>
      </c>
      <c r="F5218" s="1" t="n">
        <f aca="false">LARGE($A5218:$C5218,3)</f>
        <v>7</v>
      </c>
      <c r="G5218" s="0" t="n">
        <f aca="false">IF(D5218&lt;E5218+F5218,1,0)</f>
        <v>0</v>
      </c>
      <c r="H5218" s="0" t="n">
        <f aca="false">SUM(D5218:F5218)/2</f>
        <v>23.5</v>
      </c>
      <c r="I5218" s="0" t="str">
        <f aca="false">IF(G5218=1,SQRT(H5218*(H5218-D5218)*(H5218-E5218)*(H5218-F5218)),"")</f>
        <v/>
      </c>
      <c r="J5218" s="0" t="n">
        <f aca="false">IF(I5218&lt;&gt;"",IF(I5218=INT(I5218),1,0),0)</f>
        <v>0</v>
      </c>
    </row>
    <row r="5219" customFormat="false" ht="15" hidden="false" customHeight="false" outlineLevel="0" collapsed="false">
      <c r="A5219" s="0" t="n">
        <v>29</v>
      </c>
      <c r="B5219" s="0" t="n">
        <v>21</v>
      </c>
      <c r="C5219" s="0" t="n">
        <v>2</v>
      </c>
      <c r="D5219" s="1" t="n">
        <f aca="false">LARGE($A5219:$C5219,1)</f>
        <v>29</v>
      </c>
      <c r="E5219" s="1" t="n">
        <f aca="false">LARGE($A5219:$C5219,2)</f>
        <v>21</v>
      </c>
      <c r="F5219" s="1" t="n">
        <f aca="false">LARGE($A5219:$C5219,3)</f>
        <v>2</v>
      </c>
      <c r="G5219" s="0" t="n">
        <f aca="false">IF(D5219&lt;E5219+F5219,1,0)</f>
        <v>0</v>
      </c>
      <c r="H5219" s="0" t="n">
        <f aca="false">SUM(D5219:F5219)/2</f>
        <v>26</v>
      </c>
      <c r="I5219" s="0" t="str">
        <f aca="false">IF(G5219=1,SQRT(H5219*(H5219-D5219)*(H5219-E5219)*(H5219-F5219)),"")</f>
        <v/>
      </c>
      <c r="J5219" s="0" t="n">
        <f aca="false">IF(I5219&lt;&gt;"",IF(I5219=INT(I5219),1,0),0)</f>
        <v>0</v>
      </c>
    </row>
    <row r="5220" customFormat="false" ht="15" hidden="false" customHeight="false" outlineLevel="0" collapsed="false">
      <c r="A5220" s="0" t="n">
        <v>27</v>
      </c>
      <c r="B5220" s="0" t="n">
        <v>24</v>
      </c>
      <c r="C5220" s="0" t="n">
        <v>3</v>
      </c>
      <c r="D5220" s="1" t="n">
        <f aca="false">LARGE($A5220:$C5220,1)</f>
        <v>27</v>
      </c>
      <c r="E5220" s="1" t="n">
        <f aca="false">LARGE($A5220:$C5220,2)</f>
        <v>24</v>
      </c>
      <c r="F5220" s="1" t="n">
        <f aca="false">LARGE($A5220:$C5220,3)</f>
        <v>3</v>
      </c>
      <c r="G5220" s="0" t="n">
        <f aca="false">IF(D5220&lt;E5220+F5220,1,0)</f>
        <v>0</v>
      </c>
      <c r="H5220" s="0" t="n">
        <f aca="false">SUM(D5220:F5220)/2</f>
        <v>27</v>
      </c>
      <c r="I5220" s="0" t="str">
        <f aca="false">IF(G5220=1,SQRT(H5220*(H5220-D5220)*(H5220-E5220)*(H5220-F5220)),"")</f>
        <v/>
      </c>
      <c r="J5220" s="0" t="n">
        <f aca="false">IF(I5220&lt;&gt;"",IF(I5220=INT(I5220),1,0),0)</f>
        <v>0</v>
      </c>
    </row>
    <row r="5221" customFormat="false" ht="15" hidden="false" customHeight="false" outlineLevel="0" collapsed="false">
      <c r="A5221" s="0" t="n">
        <v>15</v>
      </c>
      <c r="B5221" s="0" t="n">
        <v>3</v>
      </c>
      <c r="C5221" s="0" t="n">
        <v>10</v>
      </c>
      <c r="D5221" s="1" t="n">
        <f aca="false">LARGE($A5221:$C5221,1)</f>
        <v>15</v>
      </c>
      <c r="E5221" s="1" t="n">
        <f aca="false">LARGE($A5221:$C5221,2)</f>
        <v>10</v>
      </c>
      <c r="F5221" s="1" t="n">
        <f aca="false">LARGE($A5221:$C5221,3)</f>
        <v>3</v>
      </c>
      <c r="G5221" s="0" t="n">
        <f aca="false">IF(D5221&lt;E5221+F5221,1,0)</f>
        <v>0</v>
      </c>
      <c r="H5221" s="0" t="n">
        <f aca="false">SUM(D5221:F5221)/2</f>
        <v>14</v>
      </c>
      <c r="I5221" s="0" t="str">
        <f aca="false">IF(G5221=1,SQRT(H5221*(H5221-D5221)*(H5221-E5221)*(H5221-F5221)),"")</f>
        <v/>
      </c>
      <c r="J5221" s="0" t="n">
        <f aca="false">IF(I5221&lt;&gt;"",IF(I5221=INT(I5221),1,0),0)</f>
        <v>0</v>
      </c>
    </row>
    <row r="5222" customFormat="false" ht="15" hidden="false" customHeight="false" outlineLevel="0" collapsed="false">
      <c r="A5222" s="0" t="n">
        <v>3</v>
      </c>
      <c r="B5222" s="0" t="n">
        <v>19</v>
      </c>
      <c r="C5222" s="0" t="n">
        <v>23</v>
      </c>
      <c r="D5222" s="1" t="n">
        <f aca="false">LARGE($A5222:$C5222,1)</f>
        <v>23</v>
      </c>
      <c r="E5222" s="1" t="n">
        <f aca="false">LARGE($A5222:$C5222,2)</f>
        <v>19</v>
      </c>
      <c r="F5222" s="1" t="n">
        <f aca="false">LARGE($A5222:$C5222,3)</f>
        <v>3</v>
      </c>
      <c r="G5222" s="0" t="n">
        <f aca="false">IF(D5222&lt;E5222+F5222,1,0)</f>
        <v>0</v>
      </c>
      <c r="H5222" s="0" t="n">
        <f aca="false">SUM(D5222:F5222)/2</f>
        <v>22.5</v>
      </c>
      <c r="I5222" s="0" t="str">
        <f aca="false">IF(G5222=1,SQRT(H5222*(H5222-D5222)*(H5222-E5222)*(H5222-F5222)),"")</f>
        <v/>
      </c>
      <c r="J5222" s="0" t="n">
        <f aca="false">IF(I5222&lt;&gt;"",IF(I5222=INT(I5222),1,0),0)</f>
        <v>0</v>
      </c>
    </row>
    <row r="5223" customFormat="false" ht="15" hidden="false" customHeight="false" outlineLevel="0" collapsed="false">
      <c r="A5223" s="0" t="n">
        <v>15</v>
      </c>
      <c r="B5223" s="0" t="n">
        <v>13</v>
      </c>
      <c r="C5223" s="0" t="n">
        <v>6</v>
      </c>
      <c r="D5223" s="1" t="n">
        <f aca="false">LARGE($A5223:$C5223,1)</f>
        <v>15</v>
      </c>
      <c r="E5223" s="1" t="n">
        <f aca="false">LARGE($A5223:$C5223,2)</f>
        <v>13</v>
      </c>
      <c r="F5223" s="1" t="n">
        <f aca="false">LARGE($A5223:$C5223,3)</f>
        <v>6</v>
      </c>
      <c r="G5223" s="0" t="n">
        <f aca="false">IF(D5223&lt;E5223+F5223,1,0)</f>
        <v>1</v>
      </c>
      <c r="H5223" s="0" t="n">
        <f aca="false">SUM(D5223:F5223)/2</f>
        <v>17</v>
      </c>
      <c r="I5223" s="0" t="n">
        <f aca="false">IF(G5223=1,SQRT(H5223*(H5223-D5223)*(H5223-E5223)*(H5223-F5223)),"")</f>
        <v>38.6781592116274</v>
      </c>
      <c r="J5223" s="0" t="n">
        <f aca="false">IF(I5223&lt;&gt;"",IF(I5223=INT(I5223),1,0),0)</f>
        <v>0</v>
      </c>
    </row>
    <row r="5224" customFormat="false" ht="15" hidden="false" customHeight="false" outlineLevel="0" collapsed="false">
      <c r="A5224" s="0" t="n">
        <v>14</v>
      </c>
      <c r="B5224" s="0" t="n">
        <v>25</v>
      </c>
      <c r="C5224" s="0" t="n">
        <v>24</v>
      </c>
      <c r="D5224" s="1" t="n">
        <f aca="false">LARGE($A5224:$C5224,1)</f>
        <v>25</v>
      </c>
      <c r="E5224" s="1" t="n">
        <f aca="false">LARGE($A5224:$C5224,2)</f>
        <v>24</v>
      </c>
      <c r="F5224" s="1" t="n">
        <f aca="false">LARGE($A5224:$C5224,3)</f>
        <v>14</v>
      </c>
      <c r="G5224" s="0" t="n">
        <f aca="false">IF(D5224&lt;E5224+F5224,1,0)</f>
        <v>1</v>
      </c>
      <c r="H5224" s="0" t="n">
        <f aca="false">SUM(D5224:F5224)/2</f>
        <v>31.5</v>
      </c>
      <c r="I5224" s="0" t="n">
        <f aca="false">IF(G5224=1,SQRT(H5224*(H5224-D5224)*(H5224-E5224)*(H5224-F5224)),"")</f>
        <v>163.931197457958</v>
      </c>
      <c r="J5224" s="0" t="n">
        <f aca="false">IF(I5224&lt;&gt;"",IF(I5224=INT(I5224),1,0),0)</f>
        <v>0</v>
      </c>
    </row>
    <row r="5225" customFormat="false" ht="15" hidden="false" customHeight="false" outlineLevel="0" collapsed="false">
      <c r="A5225" s="0" t="n">
        <v>16</v>
      </c>
      <c r="B5225" s="0" t="n">
        <v>3</v>
      </c>
      <c r="C5225" s="0" t="n">
        <v>13</v>
      </c>
      <c r="D5225" s="1" t="n">
        <f aca="false">LARGE($A5225:$C5225,1)</f>
        <v>16</v>
      </c>
      <c r="E5225" s="1" t="n">
        <f aca="false">LARGE($A5225:$C5225,2)</f>
        <v>13</v>
      </c>
      <c r="F5225" s="1" t="n">
        <f aca="false">LARGE($A5225:$C5225,3)</f>
        <v>3</v>
      </c>
      <c r="G5225" s="0" t="n">
        <f aca="false">IF(D5225&lt;E5225+F5225,1,0)</f>
        <v>0</v>
      </c>
      <c r="H5225" s="0" t="n">
        <f aca="false">SUM(D5225:F5225)/2</f>
        <v>16</v>
      </c>
      <c r="I5225" s="0" t="str">
        <f aca="false">IF(G5225=1,SQRT(H5225*(H5225-D5225)*(H5225-E5225)*(H5225-F5225)),"")</f>
        <v/>
      </c>
      <c r="J5225" s="0" t="n">
        <f aca="false">IF(I5225&lt;&gt;"",IF(I5225=INT(I5225),1,0),0)</f>
        <v>0</v>
      </c>
    </row>
    <row r="5226" customFormat="false" ht="15" hidden="false" customHeight="false" outlineLevel="0" collapsed="false">
      <c r="A5226" s="0" t="n">
        <v>13</v>
      </c>
      <c r="B5226" s="0" t="n">
        <v>8</v>
      </c>
      <c r="C5226" s="0" t="n">
        <v>6</v>
      </c>
      <c r="D5226" s="1" t="n">
        <f aca="false">LARGE($A5226:$C5226,1)</f>
        <v>13</v>
      </c>
      <c r="E5226" s="1" t="n">
        <f aca="false">LARGE($A5226:$C5226,2)</f>
        <v>8</v>
      </c>
      <c r="F5226" s="1" t="n">
        <f aca="false">LARGE($A5226:$C5226,3)</f>
        <v>6</v>
      </c>
      <c r="G5226" s="0" t="n">
        <f aca="false">IF(D5226&lt;E5226+F5226,1,0)</f>
        <v>1</v>
      </c>
      <c r="H5226" s="0" t="n">
        <f aca="false">SUM(D5226:F5226)/2</f>
        <v>13.5</v>
      </c>
      <c r="I5226" s="0" t="n">
        <f aca="false">IF(G5226=1,SQRT(H5226*(H5226-D5226)*(H5226-E5226)*(H5226-F5226)),"")</f>
        <v>16.6864465959652</v>
      </c>
      <c r="J5226" s="0" t="n">
        <f aca="false">IF(I5226&lt;&gt;"",IF(I5226=INT(I5226),1,0),0)</f>
        <v>0</v>
      </c>
    </row>
    <row r="5227" customFormat="false" ht="15" hidden="false" customHeight="false" outlineLevel="0" collapsed="false">
      <c r="A5227" s="0" t="n">
        <v>2</v>
      </c>
      <c r="B5227" s="0" t="n">
        <v>7</v>
      </c>
      <c r="C5227" s="0" t="n">
        <v>30</v>
      </c>
      <c r="D5227" s="1" t="n">
        <f aca="false">LARGE($A5227:$C5227,1)</f>
        <v>30</v>
      </c>
      <c r="E5227" s="1" t="n">
        <f aca="false">LARGE($A5227:$C5227,2)</f>
        <v>7</v>
      </c>
      <c r="F5227" s="1" t="n">
        <f aca="false">LARGE($A5227:$C5227,3)</f>
        <v>2</v>
      </c>
      <c r="G5227" s="0" t="n">
        <f aca="false">IF(D5227&lt;E5227+F5227,1,0)</f>
        <v>0</v>
      </c>
      <c r="H5227" s="0" t="n">
        <f aca="false">SUM(D5227:F5227)/2</f>
        <v>19.5</v>
      </c>
      <c r="I5227" s="0" t="str">
        <f aca="false">IF(G5227=1,SQRT(H5227*(H5227-D5227)*(H5227-E5227)*(H5227-F5227)),"")</f>
        <v/>
      </c>
      <c r="J5227" s="0" t="n">
        <f aca="false">IF(I5227&lt;&gt;"",IF(I5227=INT(I5227),1,0),0)</f>
        <v>0</v>
      </c>
    </row>
    <row r="5228" customFormat="false" ht="15" hidden="false" customHeight="false" outlineLevel="0" collapsed="false">
      <c r="A5228" s="0" t="n">
        <v>12</v>
      </c>
      <c r="B5228" s="0" t="n">
        <v>12</v>
      </c>
      <c r="C5228" s="0" t="n">
        <v>19</v>
      </c>
      <c r="D5228" s="1" t="n">
        <f aca="false">LARGE($A5228:$C5228,1)</f>
        <v>19</v>
      </c>
      <c r="E5228" s="1" t="n">
        <f aca="false">LARGE($A5228:$C5228,2)</f>
        <v>12</v>
      </c>
      <c r="F5228" s="1" t="n">
        <f aca="false">LARGE($A5228:$C5228,3)</f>
        <v>12</v>
      </c>
      <c r="G5228" s="0" t="n">
        <f aca="false">IF(D5228&lt;E5228+F5228,1,0)</f>
        <v>1</v>
      </c>
      <c r="H5228" s="0" t="n">
        <f aca="false">SUM(D5228:F5228)/2</f>
        <v>21.5</v>
      </c>
      <c r="I5228" s="0" t="n">
        <f aca="false">IF(G5228=1,SQRT(H5228*(H5228-D5228)*(H5228-E5228)*(H5228-F5228)),"")</f>
        <v>69.6486719184221</v>
      </c>
      <c r="J5228" s="0" t="n">
        <f aca="false">IF(I5228&lt;&gt;"",IF(I5228=INT(I5228),1,0),0)</f>
        <v>0</v>
      </c>
    </row>
    <row r="5229" customFormat="false" ht="15" hidden="false" customHeight="false" outlineLevel="0" collapsed="false">
      <c r="A5229" s="0" t="n">
        <v>30</v>
      </c>
      <c r="B5229" s="0" t="n">
        <v>29</v>
      </c>
      <c r="C5229" s="0" t="n">
        <v>13</v>
      </c>
      <c r="D5229" s="1" t="n">
        <f aca="false">LARGE($A5229:$C5229,1)</f>
        <v>30</v>
      </c>
      <c r="E5229" s="1" t="n">
        <f aca="false">LARGE($A5229:$C5229,2)</f>
        <v>29</v>
      </c>
      <c r="F5229" s="1" t="n">
        <f aca="false">LARGE($A5229:$C5229,3)</f>
        <v>13</v>
      </c>
      <c r="G5229" s="0" t="n">
        <f aca="false">IF(D5229&lt;E5229+F5229,1,0)</f>
        <v>1</v>
      </c>
      <c r="H5229" s="0" t="n">
        <f aca="false">SUM(D5229:F5229)/2</f>
        <v>36</v>
      </c>
      <c r="I5229" s="0" t="n">
        <f aca="false">IF(G5229=1,SQRT(H5229*(H5229-D5229)*(H5229-E5229)*(H5229-F5229)),"")</f>
        <v>186.483243215041</v>
      </c>
      <c r="J5229" s="0" t="n">
        <f aca="false">IF(I5229&lt;&gt;"",IF(I5229=INT(I5229),1,0),0)</f>
        <v>0</v>
      </c>
    </row>
    <row r="5230" customFormat="false" ht="15" hidden="false" customHeight="false" outlineLevel="0" collapsed="false">
      <c r="A5230" s="0" t="n">
        <v>15</v>
      </c>
      <c r="B5230" s="0" t="n">
        <v>4</v>
      </c>
      <c r="C5230" s="0" t="n">
        <v>27</v>
      </c>
      <c r="D5230" s="1" t="n">
        <f aca="false">LARGE($A5230:$C5230,1)</f>
        <v>27</v>
      </c>
      <c r="E5230" s="1" t="n">
        <f aca="false">LARGE($A5230:$C5230,2)</f>
        <v>15</v>
      </c>
      <c r="F5230" s="1" t="n">
        <f aca="false">LARGE($A5230:$C5230,3)</f>
        <v>4</v>
      </c>
      <c r="G5230" s="0" t="n">
        <f aca="false">IF(D5230&lt;E5230+F5230,1,0)</f>
        <v>0</v>
      </c>
      <c r="H5230" s="0" t="n">
        <f aca="false">SUM(D5230:F5230)/2</f>
        <v>23</v>
      </c>
      <c r="I5230" s="0" t="str">
        <f aca="false">IF(G5230=1,SQRT(H5230*(H5230-D5230)*(H5230-E5230)*(H5230-F5230)),"")</f>
        <v/>
      </c>
      <c r="J5230" s="0" t="n">
        <f aca="false">IF(I5230&lt;&gt;"",IF(I5230=INT(I5230),1,0),0)</f>
        <v>0</v>
      </c>
    </row>
    <row r="5231" customFormat="false" ht="15" hidden="false" customHeight="false" outlineLevel="0" collapsed="false">
      <c r="A5231" s="0" t="n">
        <v>14</v>
      </c>
      <c r="B5231" s="0" t="n">
        <v>27</v>
      </c>
      <c r="C5231" s="0" t="n">
        <v>22</v>
      </c>
      <c r="D5231" s="1" t="n">
        <f aca="false">LARGE($A5231:$C5231,1)</f>
        <v>27</v>
      </c>
      <c r="E5231" s="1" t="n">
        <f aca="false">LARGE($A5231:$C5231,2)</f>
        <v>22</v>
      </c>
      <c r="F5231" s="1" t="n">
        <f aca="false">LARGE($A5231:$C5231,3)</f>
        <v>14</v>
      </c>
      <c r="G5231" s="0" t="n">
        <f aca="false">IF(D5231&lt;E5231+F5231,1,0)</f>
        <v>1</v>
      </c>
      <c r="H5231" s="0" t="n">
        <f aca="false">SUM(D5231:F5231)/2</f>
        <v>31.5</v>
      </c>
      <c r="I5231" s="0" t="n">
        <f aca="false">IF(G5231=1,SQRT(H5231*(H5231-D5231)*(H5231-E5231)*(H5231-F5231)),"")</f>
        <v>153.512010930741</v>
      </c>
      <c r="J5231" s="0" t="n">
        <f aca="false">IF(I5231&lt;&gt;"",IF(I5231=INT(I5231),1,0),0)</f>
        <v>0</v>
      </c>
    </row>
    <row r="5232" customFormat="false" ht="15" hidden="false" customHeight="false" outlineLevel="0" collapsed="false">
      <c r="A5232" s="0" t="n">
        <v>1</v>
      </c>
      <c r="B5232" s="0" t="n">
        <v>17</v>
      </c>
      <c r="C5232" s="0" t="n">
        <v>17</v>
      </c>
      <c r="D5232" s="1" t="n">
        <f aca="false">LARGE($A5232:$C5232,1)</f>
        <v>17</v>
      </c>
      <c r="E5232" s="1" t="n">
        <f aca="false">LARGE($A5232:$C5232,2)</f>
        <v>17</v>
      </c>
      <c r="F5232" s="1" t="n">
        <f aca="false">LARGE($A5232:$C5232,3)</f>
        <v>1</v>
      </c>
      <c r="G5232" s="0" t="n">
        <f aca="false">IF(D5232&lt;E5232+F5232,1,0)</f>
        <v>1</v>
      </c>
      <c r="H5232" s="0" t="n">
        <f aca="false">SUM(D5232:F5232)/2</f>
        <v>17.5</v>
      </c>
      <c r="I5232" s="0" t="n">
        <f aca="false">IF(G5232=1,SQRT(H5232*(H5232-D5232)*(H5232-E5232)*(H5232-F5232)),"")</f>
        <v>8.49632273398322</v>
      </c>
      <c r="J5232" s="0" t="n">
        <f aca="false">IF(I5232&lt;&gt;"",IF(I5232=INT(I5232),1,0),0)</f>
        <v>0</v>
      </c>
    </row>
    <row r="5233" customFormat="false" ht="15" hidden="false" customHeight="false" outlineLevel="0" collapsed="false">
      <c r="A5233" s="0" t="n">
        <v>22</v>
      </c>
      <c r="B5233" s="0" t="n">
        <v>4</v>
      </c>
      <c r="C5233" s="0" t="n">
        <v>23</v>
      </c>
      <c r="D5233" s="1" t="n">
        <f aca="false">LARGE($A5233:$C5233,1)</f>
        <v>23</v>
      </c>
      <c r="E5233" s="1" t="n">
        <f aca="false">LARGE($A5233:$C5233,2)</f>
        <v>22</v>
      </c>
      <c r="F5233" s="1" t="n">
        <f aca="false">LARGE($A5233:$C5233,3)</f>
        <v>4</v>
      </c>
      <c r="G5233" s="0" t="n">
        <f aca="false">IF(D5233&lt;E5233+F5233,1,0)</f>
        <v>1</v>
      </c>
      <c r="H5233" s="0" t="n">
        <f aca="false">SUM(D5233:F5233)/2</f>
        <v>24.5</v>
      </c>
      <c r="I5233" s="0" t="n">
        <f aca="false">IF(G5233=1,SQRT(H5233*(H5233-D5233)*(H5233-E5233)*(H5233-F5233)),"")</f>
        <v>43.3985886867304</v>
      </c>
      <c r="J5233" s="0" t="n">
        <f aca="false">IF(I5233&lt;&gt;"",IF(I5233=INT(I5233),1,0),0)</f>
        <v>0</v>
      </c>
    </row>
    <row r="5234" customFormat="false" ht="15" hidden="false" customHeight="false" outlineLevel="0" collapsed="false">
      <c r="A5234" s="0" t="n">
        <v>6</v>
      </c>
      <c r="B5234" s="0" t="n">
        <v>16</v>
      </c>
      <c r="C5234" s="0" t="n">
        <v>6</v>
      </c>
      <c r="D5234" s="1" t="n">
        <f aca="false">LARGE($A5234:$C5234,1)</f>
        <v>16</v>
      </c>
      <c r="E5234" s="1" t="n">
        <f aca="false">LARGE($A5234:$C5234,2)</f>
        <v>6</v>
      </c>
      <c r="F5234" s="1" t="n">
        <f aca="false">LARGE($A5234:$C5234,3)</f>
        <v>6</v>
      </c>
      <c r="G5234" s="0" t="n">
        <f aca="false">IF(D5234&lt;E5234+F5234,1,0)</f>
        <v>0</v>
      </c>
      <c r="H5234" s="0" t="n">
        <f aca="false">SUM(D5234:F5234)/2</f>
        <v>14</v>
      </c>
      <c r="I5234" s="0" t="str">
        <f aca="false">IF(G5234=1,SQRT(H5234*(H5234-D5234)*(H5234-E5234)*(H5234-F5234)),"")</f>
        <v/>
      </c>
      <c r="J5234" s="0" t="n">
        <f aca="false">IF(I5234&lt;&gt;"",IF(I5234=INT(I5234),1,0),0)</f>
        <v>0</v>
      </c>
    </row>
    <row r="5235" customFormat="false" ht="15" hidden="false" customHeight="false" outlineLevel="0" collapsed="false">
      <c r="A5235" s="0" t="n">
        <v>2</v>
      </c>
      <c r="B5235" s="0" t="n">
        <v>4</v>
      </c>
      <c r="C5235" s="0" t="n">
        <v>15</v>
      </c>
      <c r="D5235" s="1" t="n">
        <f aca="false">LARGE($A5235:$C5235,1)</f>
        <v>15</v>
      </c>
      <c r="E5235" s="1" t="n">
        <f aca="false">LARGE($A5235:$C5235,2)</f>
        <v>4</v>
      </c>
      <c r="F5235" s="1" t="n">
        <f aca="false">LARGE($A5235:$C5235,3)</f>
        <v>2</v>
      </c>
      <c r="G5235" s="0" t="n">
        <f aca="false">IF(D5235&lt;E5235+F5235,1,0)</f>
        <v>0</v>
      </c>
      <c r="H5235" s="0" t="n">
        <f aca="false">SUM(D5235:F5235)/2</f>
        <v>10.5</v>
      </c>
      <c r="I5235" s="0" t="str">
        <f aca="false">IF(G5235=1,SQRT(H5235*(H5235-D5235)*(H5235-E5235)*(H5235-F5235)),"")</f>
        <v/>
      </c>
      <c r="J5235" s="0" t="n">
        <f aca="false">IF(I5235&lt;&gt;"",IF(I5235=INT(I5235),1,0),0)</f>
        <v>0</v>
      </c>
    </row>
    <row r="5236" customFormat="false" ht="15" hidden="false" customHeight="false" outlineLevel="0" collapsed="false">
      <c r="A5236" s="0" t="n">
        <v>23</v>
      </c>
      <c r="B5236" s="0" t="n">
        <v>27</v>
      </c>
      <c r="C5236" s="0" t="n">
        <v>3</v>
      </c>
      <c r="D5236" s="1" t="n">
        <f aca="false">LARGE($A5236:$C5236,1)</f>
        <v>27</v>
      </c>
      <c r="E5236" s="1" t="n">
        <f aca="false">LARGE($A5236:$C5236,2)</f>
        <v>23</v>
      </c>
      <c r="F5236" s="1" t="n">
        <f aca="false">LARGE($A5236:$C5236,3)</f>
        <v>3</v>
      </c>
      <c r="G5236" s="0" t="n">
        <f aca="false">IF(D5236&lt;E5236+F5236,1,0)</f>
        <v>0</v>
      </c>
      <c r="H5236" s="0" t="n">
        <f aca="false">SUM(D5236:F5236)/2</f>
        <v>26.5</v>
      </c>
      <c r="I5236" s="0" t="str">
        <f aca="false">IF(G5236=1,SQRT(H5236*(H5236-D5236)*(H5236-E5236)*(H5236-F5236)),"")</f>
        <v/>
      </c>
      <c r="J5236" s="0" t="n">
        <f aca="false">IF(I5236&lt;&gt;"",IF(I5236=INT(I5236),1,0),0)</f>
        <v>0</v>
      </c>
    </row>
    <row r="5237" customFormat="false" ht="15" hidden="false" customHeight="false" outlineLevel="0" collapsed="false">
      <c r="A5237" s="0" t="n">
        <v>14</v>
      </c>
      <c r="B5237" s="0" t="n">
        <v>10</v>
      </c>
      <c r="C5237" s="0" t="n">
        <v>10</v>
      </c>
      <c r="D5237" s="1" t="n">
        <f aca="false">LARGE($A5237:$C5237,1)</f>
        <v>14</v>
      </c>
      <c r="E5237" s="1" t="n">
        <f aca="false">LARGE($A5237:$C5237,2)</f>
        <v>10</v>
      </c>
      <c r="F5237" s="1" t="n">
        <f aca="false">LARGE($A5237:$C5237,3)</f>
        <v>10</v>
      </c>
      <c r="G5237" s="0" t="n">
        <f aca="false">IF(D5237&lt;E5237+F5237,1,0)</f>
        <v>1</v>
      </c>
      <c r="H5237" s="0" t="n">
        <f aca="false">SUM(D5237:F5237)/2</f>
        <v>17</v>
      </c>
      <c r="I5237" s="0" t="n">
        <f aca="false">IF(G5237=1,SQRT(H5237*(H5237-D5237)*(H5237-E5237)*(H5237-F5237)),"")</f>
        <v>49.9899989998</v>
      </c>
      <c r="J5237" s="0" t="n">
        <f aca="false">IF(I5237&lt;&gt;"",IF(I5237=INT(I5237),1,0),0)</f>
        <v>0</v>
      </c>
    </row>
    <row r="5238" customFormat="false" ht="15" hidden="false" customHeight="false" outlineLevel="0" collapsed="false">
      <c r="A5238" s="0" t="n">
        <v>26</v>
      </c>
      <c r="B5238" s="0" t="n">
        <v>6</v>
      </c>
      <c r="C5238" s="0" t="n">
        <v>4</v>
      </c>
      <c r="D5238" s="1" t="n">
        <f aca="false">LARGE($A5238:$C5238,1)</f>
        <v>26</v>
      </c>
      <c r="E5238" s="1" t="n">
        <f aca="false">LARGE($A5238:$C5238,2)</f>
        <v>6</v>
      </c>
      <c r="F5238" s="1" t="n">
        <f aca="false">LARGE($A5238:$C5238,3)</f>
        <v>4</v>
      </c>
      <c r="G5238" s="0" t="n">
        <f aca="false">IF(D5238&lt;E5238+F5238,1,0)</f>
        <v>0</v>
      </c>
      <c r="H5238" s="0" t="n">
        <f aca="false">SUM(D5238:F5238)/2</f>
        <v>18</v>
      </c>
      <c r="I5238" s="0" t="str">
        <f aca="false">IF(G5238=1,SQRT(H5238*(H5238-D5238)*(H5238-E5238)*(H5238-F5238)),"")</f>
        <v/>
      </c>
      <c r="J5238" s="0" t="n">
        <f aca="false">IF(I5238&lt;&gt;"",IF(I5238=INT(I5238),1,0),0)</f>
        <v>0</v>
      </c>
    </row>
    <row r="5239" customFormat="false" ht="15" hidden="false" customHeight="false" outlineLevel="0" collapsed="false">
      <c r="A5239" s="0" t="n">
        <v>16</v>
      </c>
      <c r="B5239" s="0" t="n">
        <v>1</v>
      </c>
      <c r="C5239" s="0" t="n">
        <v>23</v>
      </c>
      <c r="D5239" s="1" t="n">
        <f aca="false">LARGE($A5239:$C5239,1)</f>
        <v>23</v>
      </c>
      <c r="E5239" s="1" t="n">
        <f aca="false">LARGE($A5239:$C5239,2)</f>
        <v>16</v>
      </c>
      <c r="F5239" s="1" t="n">
        <f aca="false">LARGE($A5239:$C5239,3)</f>
        <v>1</v>
      </c>
      <c r="G5239" s="0" t="n">
        <f aca="false">IF(D5239&lt;E5239+F5239,1,0)</f>
        <v>0</v>
      </c>
      <c r="H5239" s="0" t="n">
        <f aca="false">SUM(D5239:F5239)/2</f>
        <v>20</v>
      </c>
      <c r="I5239" s="0" t="str">
        <f aca="false">IF(G5239=1,SQRT(H5239*(H5239-D5239)*(H5239-E5239)*(H5239-F5239)),"")</f>
        <v/>
      </c>
      <c r="J5239" s="0" t="n">
        <f aca="false">IF(I5239&lt;&gt;"",IF(I5239=INT(I5239),1,0),0)</f>
        <v>0</v>
      </c>
    </row>
    <row r="5240" customFormat="false" ht="15" hidden="false" customHeight="false" outlineLevel="0" collapsed="false">
      <c r="A5240" s="0" t="n">
        <v>21</v>
      </c>
      <c r="B5240" s="0" t="n">
        <v>13</v>
      </c>
      <c r="C5240" s="0" t="n">
        <v>1</v>
      </c>
      <c r="D5240" s="1" t="n">
        <f aca="false">LARGE($A5240:$C5240,1)</f>
        <v>21</v>
      </c>
      <c r="E5240" s="1" t="n">
        <f aca="false">LARGE($A5240:$C5240,2)</f>
        <v>13</v>
      </c>
      <c r="F5240" s="1" t="n">
        <f aca="false">LARGE($A5240:$C5240,3)</f>
        <v>1</v>
      </c>
      <c r="G5240" s="0" t="n">
        <f aca="false">IF(D5240&lt;E5240+F5240,1,0)</f>
        <v>0</v>
      </c>
      <c r="H5240" s="0" t="n">
        <f aca="false">SUM(D5240:F5240)/2</f>
        <v>17.5</v>
      </c>
      <c r="I5240" s="0" t="str">
        <f aca="false">IF(G5240=1,SQRT(H5240*(H5240-D5240)*(H5240-E5240)*(H5240-F5240)),"")</f>
        <v/>
      </c>
      <c r="J5240" s="0" t="n">
        <f aca="false">IF(I5240&lt;&gt;"",IF(I5240=INT(I5240),1,0),0)</f>
        <v>0</v>
      </c>
    </row>
    <row r="5241" customFormat="false" ht="15" hidden="false" customHeight="false" outlineLevel="0" collapsed="false">
      <c r="A5241" s="0" t="n">
        <v>5</v>
      </c>
      <c r="B5241" s="0" t="n">
        <v>9</v>
      </c>
      <c r="C5241" s="0" t="n">
        <v>12</v>
      </c>
      <c r="D5241" s="1" t="n">
        <f aca="false">LARGE($A5241:$C5241,1)</f>
        <v>12</v>
      </c>
      <c r="E5241" s="1" t="n">
        <f aca="false">LARGE($A5241:$C5241,2)</f>
        <v>9</v>
      </c>
      <c r="F5241" s="1" t="n">
        <f aca="false">LARGE($A5241:$C5241,3)</f>
        <v>5</v>
      </c>
      <c r="G5241" s="0" t="n">
        <f aca="false">IF(D5241&lt;E5241+F5241,1,0)</f>
        <v>1</v>
      </c>
      <c r="H5241" s="0" t="n">
        <f aca="false">SUM(D5241:F5241)/2</f>
        <v>13</v>
      </c>
      <c r="I5241" s="0" t="n">
        <f aca="false">IF(G5241=1,SQRT(H5241*(H5241-D5241)*(H5241-E5241)*(H5241-F5241)),"")</f>
        <v>20.3960780543711</v>
      </c>
      <c r="J5241" s="0" t="n">
        <f aca="false">IF(I5241&lt;&gt;"",IF(I5241=INT(I5241),1,0),0)</f>
        <v>0</v>
      </c>
    </row>
    <row r="5242" customFormat="false" ht="15" hidden="false" customHeight="false" outlineLevel="0" collapsed="false">
      <c r="A5242" s="0" t="n">
        <v>20</v>
      </c>
      <c r="B5242" s="0" t="n">
        <v>11</v>
      </c>
      <c r="C5242" s="0" t="n">
        <v>25</v>
      </c>
      <c r="D5242" s="1" t="n">
        <f aca="false">LARGE($A5242:$C5242,1)</f>
        <v>25</v>
      </c>
      <c r="E5242" s="1" t="n">
        <f aca="false">LARGE($A5242:$C5242,2)</f>
        <v>20</v>
      </c>
      <c r="F5242" s="1" t="n">
        <f aca="false">LARGE($A5242:$C5242,3)</f>
        <v>11</v>
      </c>
      <c r="G5242" s="0" t="n">
        <f aca="false">IF(D5242&lt;E5242+F5242,1,0)</f>
        <v>1</v>
      </c>
      <c r="H5242" s="0" t="n">
        <f aca="false">SUM(D5242:F5242)/2</f>
        <v>28</v>
      </c>
      <c r="I5242" s="0" t="n">
        <f aca="false">IF(G5242=1,SQRT(H5242*(H5242-D5242)*(H5242-E5242)*(H5242-F5242)),"")</f>
        <v>106.883113727099</v>
      </c>
      <c r="J5242" s="0" t="n">
        <f aca="false">IF(I5242&lt;&gt;"",IF(I5242=INT(I5242),1,0),0)</f>
        <v>0</v>
      </c>
    </row>
    <row r="5243" customFormat="false" ht="15" hidden="false" customHeight="false" outlineLevel="0" collapsed="false">
      <c r="A5243" s="0" t="n">
        <v>6</v>
      </c>
      <c r="B5243" s="0" t="n">
        <v>8</v>
      </c>
      <c r="C5243" s="0" t="n">
        <v>30</v>
      </c>
      <c r="D5243" s="1" t="n">
        <f aca="false">LARGE($A5243:$C5243,1)</f>
        <v>30</v>
      </c>
      <c r="E5243" s="1" t="n">
        <f aca="false">LARGE($A5243:$C5243,2)</f>
        <v>8</v>
      </c>
      <c r="F5243" s="1" t="n">
        <f aca="false">LARGE($A5243:$C5243,3)</f>
        <v>6</v>
      </c>
      <c r="G5243" s="0" t="n">
        <f aca="false">IF(D5243&lt;E5243+F5243,1,0)</f>
        <v>0</v>
      </c>
      <c r="H5243" s="0" t="n">
        <f aca="false">SUM(D5243:F5243)/2</f>
        <v>22</v>
      </c>
      <c r="I5243" s="0" t="str">
        <f aca="false">IF(G5243=1,SQRT(H5243*(H5243-D5243)*(H5243-E5243)*(H5243-F5243)),"")</f>
        <v/>
      </c>
      <c r="J5243" s="0" t="n">
        <f aca="false">IF(I5243&lt;&gt;"",IF(I5243=INT(I5243),1,0),0)</f>
        <v>0</v>
      </c>
    </row>
    <row r="5244" customFormat="false" ht="15" hidden="false" customHeight="false" outlineLevel="0" collapsed="false">
      <c r="A5244" s="0" t="n">
        <v>17</v>
      </c>
      <c r="B5244" s="0" t="n">
        <v>7</v>
      </c>
      <c r="C5244" s="0" t="n">
        <v>1</v>
      </c>
      <c r="D5244" s="1" t="n">
        <f aca="false">LARGE($A5244:$C5244,1)</f>
        <v>17</v>
      </c>
      <c r="E5244" s="1" t="n">
        <f aca="false">LARGE($A5244:$C5244,2)</f>
        <v>7</v>
      </c>
      <c r="F5244" s="1" t="n">
        <f aca="false">LARGE($A5244:$C5244,3)</f>
        <v>1</v>
      </c>
      <c r="G5244" s="0" t="n">
        <f aca="false">IF(D5244&lt;E5244+F5244,1,0)</f>
        <v>0</v>
      </c>
      <c r="H5244" s="0" t="n">
        <f aca="false">SUM(D5244:F5244)/2</f>
        <v>12.5</v>
      </c>
      <c r="I5244" s="0" t="str">
        <f aca="false">IF(G5244=1,SQRT(H5244*(H5244-D5244)*(H5244-E5244)*(H5244-F5244)),"")</f>
        <v/>
      </c>
      <c r="J5244" s="0" t="n">
        <f aca="false">IF(I5244&lt;&gt;"",IF(I5244=INT(I5244),1,0),0)</f>
        <v>0</v>
      </c>
    </row>
    <row r="5245" customFormat="false" ht="15" hidden="false" customHeight="false" outlineLevel="0" collapsed="false">
      <c r="A5245" s="0" t="n">
        <v>22</v>
      </c>
      <c r="B5245" s="0" t="n">
        <v>17</v>
      </c>
      <c r="C5245" s="0" t="n">
        <v>28</v>
      </c>
      <c r="D5245" s="1" t="n">
        <f aca="false">LARGE($A5245:$C5245,1)</f>
        <v>28</v>
      </c>
      <c r="E5245" s="1" t="n">
        <f aca="false">LARGE($A5245:$C5245,2)</f>
        <v>22</v>
      </c>
      <c r="F5245" s="1" t="n">
        <f aca="false">LARGE($A5245:$C5245,3)</f>
        <v>17</v>
      </c>
      <c r="G5245" s="0" t="n">
        <f aca="false">IF(D5245&lt;E5245+F5245,1,0)</f>
        <v>1</v>
      </c>
      <c r="H5245" s="0" t="n">
        <f aca="false">SUM(D5245:F5245)/2</f>
        <v>33.5</v>
      </c>
      <c r="I5245" s="0" t="n">
        <f aca="false">IF(G5245=1,SQRT(H5245*(H5245-D5245)*(H5245-E5245)*(H5245-F5245)),"")</f>
        <v>186.979778318405</v>
      </c>
      <c r="J5245" s="0" t="n">
        <f aca="false">IF(I5245&lt;&gt;"",IF(I5245=INT(I5245),1,0),0)</f>
        <v>0</v>
      </c>
    </row>
    <row r="5246" customFormat="false" ht="15" hidden="false" customHeight="false" outlineLevel="0" collapsed="false">
      <c r="A5246" s="0" t="n">
        <v>14</v>
      </c>
      <c r="B5246" s="0" t="n">
        <v>4</v>
      </c>
      <c r="C5246" s="0" t="n">
        <v>13</v>
      </c>
      <c r="D5246" s="1" t="n">
        <f aca="false">LARGE($A5246:$C5246,1)</f>
        <v>14</v>
      </c>
      <c r="E5246" s="1" t="n">
        <f aca="false">LARGE($A5246:$C5246,2)</f>
        <v>13</v>
      </c>
      <c r="F5246" s="1" t="n">
        <f aca="false">LARGE($A5246:$C5246,3)</f>
        <v>4</v>
      </c>
      <c r="G5246" s="0" t="n">
        <f aca="false">IF(D5246&lt;E5246+F5246,1,0)</f>
        <v>1</v>
      </c>
      <c r="H5246" s="0" t="n">
        <f aca="false">SUM(D5246:F5246)/2</f>
        <v>15.5</v>
      </c>
      <c r="I5246" s="0" t="n">
        <f aca="false">IF(G5246=1,SQRT(H5246*(H5246-D5246)*(H5246-E5246)*(H5246-F5246)),"")</f>
        <v>25.8541582728968</v>
      </c>
      <c r="J5246" s="0" t="n">
        <f aca="false">IF(I5246&lt;&gt;"",IF(I5246=INT(I5246),1,0),0)</f>
        <v>0</v>
      </c>
    </row>
    <row r="5247" customFormat="false" ht="15" hidden="false" customHeight="false" outlineLevel="0" collapsed="false">
      <c r="A5247" s="0" t="n">
        <v>17</v>
      </c>
      <c r="B5247" s="0" t="n">
        <v>14</v>
      </c>
      <c r="C5247" s="0" t="n">
        <v>7</v>
      </c>
      <c r="D5247" s="1" t="n">
        <f aca="false">LARGE($A5247:$C5247,1)</f>
        <v>17</v>
      </c>
      <c r="E5247" s="1" t="n">
        <f aca="false">LARGE($A5247:$C5247,2)</f>
        <v>14</v>
      </c>
      <c r="F5247" s="1" t="n">
        <f aca="false">LARGE($A5247:$C5247,3)</f>
        <v>7</v>
      </c>
      <c r="G5247" s="0" t="n">
        <f aca="false">IF(D5247&lt;E5247+F5247,1,0)</f>
        <v>1</v>
      </c>
      <c r="H5247" s="0" t="n">
        <f aca="false">SUM(D5247:F5247)/2</f>
        <v>19</v>
      </c>
      <c r="I5247" s="0" t="n">
        <f aca="false">IF(G5247=1,SQRT(H5247*(H5247-D5247)*(H5247-E5247)*(H5247-F5247)),"")</f>
        <v>47.7493455452533</v>
      </c>
      <c r="J5247" s="0" t="n">
        <f aca="false">IF(I5247&lt;&gt;"",IF(I5247=INT(I5247),1,0),0)</f>
        <v>0</v>
      </c>
    </row>
    <row r="5248" customFormat="false" ht="15" hidden="false" customHeight="false" outlineLevel="0" collapsed="false">
      <c r="A5248" s="0" t="n">
        <v>20</v>
      </c>
      <c r="B5248" s="0" t="n">
        <v>19</v>
      </c>
      <c r="C5248" s="0" t="n">
        <v>9</v>
      </c>
      <c r="D5248" s="1" t="n">
        <f aca="false">LARGE($A5248:$C5248,1)</f>
        <v>20</v>
      </c>
      <c r="E5248" s="1" t="n">
        <f aca="false">LARGE($A5248:$C5248,2)</f>
        <v>19</v>
      </c>
      <c r="F5248" s="1" t="n">
        <f aca="false">LARGE($A5248:$C5248,3)</f>
        <v>9</v>
      </c>
      <c r="G5248" s="0" t="n">
        <f aca="false">IF(D5248&lt;E5248+F5248,1,0)</f>
        <v>1</v>
      </c>
      <c r="H5248" s="0" t="n">
        <f aca="false">SUM(D5248:F5248)/2</f>
        <v>24</v>
      </c>
      <c r="I5248" s="0" t="n">
        <f aca="false">IF(G5248=1,SQRT(H5248*(H5248-D5248)*(H5248-E5248)*(H5248-F5248)),"")</f>
        <v>84.8528137423857</v>
      </c>
      <c r="J5248" s="0" t="n">
        <f aca="false">IF(I5248&lt;&gt;"",IF(I5248=INT(I5248),1,0),0)</f>
        <v>0</v>
      </c>
    </row>
    <row r="5249" customFormat="false" ht="15" hidden="false" customHeight="false" outlineLevel="0" collapsed="false">
      <c r="A5249" s="0" t="n">
        <v>17</v>
      </c>
      <c r="B5249" s="0" t="n">
        <v>8</v>
      </c>
      <c r="C5249" s="0" t="n">
        <v>2</v>
      </c>
      <c r="D5249" s="1" t="n">
        <f aca="false">LARGE($A5249:$C5249,1)</f>
        <v>17</v>
      </c>
      <c r="E5249" s="1" t="n">
        <f aca="false">LARGE($A5249:$C5249,2)</f>
        <v>8</v>
      </c>
      <c r="F5249" s="1" t="n">
        <f aca="false">LARGE($A5249:$C5249,3)</f>
        <v>2</v>
      </c>
      <c r="G5249" s="0" t="n">
        <f aca="false">IF(D5249&lt;E5249+F5249,1,0)</f>
        <v>0</v>
      </c>
      <c r="H5249" s="0" t="n">
        <f aca="false">SUM(D5249:F5249)/2</f>
        <v>13.5</v>
      </c>
      <c r="I5249" s="0" t="str">
        <f aca="false">IF(G5249=1,SQRT(H5249*(H5249-D5249)*(H5249-E5249)*(H5249-F5249)),"")</f>
        <v/>
      </c>
      <c r="J5249" s="0" t="n">
        <f aca="false">IF(I5249&lt;&gt;"",IF(I5249=INT(I5249),1,0),0)</f>
        <v>0</v>
      </c>
    </row>
    <row r="5250" customFormat="false" ht="15" hidden="false" customHeight="false" outlineLevel="0" collapsed="false">
      <c r="A5250" s="0" t="n">
        <v>9</v>
      </c>
      <c r="B5250" s="0" t="n">
        <v>24</v>
      </c>
      <c r="C5250" s="0" t="n">
        <v>16</v>
      </c>
      <c r="D5250" s="1" t="n">
        <f aca="false">LARGE($A5250:$C5250,1)</f>
        <v>24</v>
      </c>
      <c r="E5250" s="1" t="n">
        <f aca="false">LARGE($A5250:$C5250,2)</f>
        <v>16</v>
      </c>
      <c r="F5250" s="1" t="n">
        <f aca="false">LARGE($A5250:$C5250,3)</f>
        <v>9</v>
      </c>
      <c r="G5250" s="0" t="n">
        <f aca="false">IF(D5250&lt;E5250+F5250,1,0)</f>
        <v>1</v>
      </c>
      <c r="H5250" s="0" t="n">
        <f aca="false">SUM(D5250:F5250)/2</f>
        <v>24.5</v>
      </c>
      <c r="I5250" s="0" t="n">
        <f aca="false">IF(G5250=1,SQRT(H5250*(H5250-D5250)*(H5250-E5250)*(H5250-F5250)),"")</f>
        <v>40.1738409913715</v>
      </c>
      <c r="J5250" s="0" t="n">
        <f aca="false">IF(I5250&lt;&gt;"",IF(I5250=INT(I5250),1,0),0)</f>
        <v>0</v>
      </c>
    </row>
    <row r="5251" customFormat="false" ht="15" hidden="false" customHeight="false" outlineLevel="0" collapsed="false">
      <c r="A5251" s="0" t="n">
        <v>9</v>
      </c>
      <c r="B5251" s="0" t="n">
        <v>18</v>
      </c>
      <c r="C5251" s="0" t="n">
        <v>23</v>
      </c>
      <c r="D5251" s="1" t="n">
        <f aca="false">LARGE($A5251:$C5251,1)</f>
        <v>23</v>
      </c>
      <c r="E5251" s="1" t="n">
        <f aca="false">LARGE($A5251:$C5251,2)</f>
        <v>18</v>
      </c>
      <c r="F5251" s="1" t="n">
        <f aca="false">LARGE($A5251:$C5251,3)</f>
        <v>9</v>
      </c>
      <c r="G5251" s="0" t="n">
        <f aca="false">IF(D5251&lt;E5251+F5251,1,0)</f>
        <v>1</v>
      </c>
      <c r="H5251" s="0" t="n">
        <f aca="false">SUM(D5251:F5251)/2</f>
        <v>25</v>
      </c>
      <c r="I5251" s="0" t="n">
        <f aca="false">IF(G5251=1,SQRT(H5251*(H5251-D5251)*(H5251-E5251)*(H5251-F5251)),"")</f>
        <v>74.8331477354788</v>
      </c>
      <c r="J5251" s="0" t="n">
        <f aca="false">IF(I5251&lt;&gt;"",IF(I5251=INT(I5251),1,0),0)</f>
        <v>0</v>
      </c>
    </row>
    <row r="5252" customFormat="false" ht="15" hidden="false" customHeight="false" outlineLevel="0" collapsed="false">
      <c r="A5252" s="0" t="n">
        <v>15</v>
      </c>
      <c r="B5252" s="0" t="n">
        <v>18</v>
      </c>
      <c r="C5252" s="0" t="n">
        <v>19</v>
      </c>
      <c r="D5252" s="1" t="n">
        <f aca="false">LARGE($A5252:$C5252,1)</f>
        <v>19</v>
      </c>
      <c r="E5252" s="1" t="n">
        <f aca="false">LARGE($A5252:$C5252,2)</f>
        <v>18</v>
      </c>
      <c r="F5252" s="1" t="n">
        <f aca="false">LARGE($A5252:$C5252,3)</f>
        <v>15</v>
      </c>
      <c r="G5252" s="0" t="n">
        <f aca="false">IF(D5252&lt;E5252+F5252,1,0)</f>
        <v>1</v>
      </c>
      <c r="H5252" s="0" t="n">
        <f aca="false">SUM(D5252:F5252)/2</f>
        <v>26</v>
      </c>
      <c r="I5252" s="0" t="n">
        <f aca="false">IF(G5252=1,SQRT(H5252*(H5252-D5252)*(H5252-E5252)*(H5252-F5252)),"")</f>
        <v>126.554336156451</v>
      </c>
      <c r="J5252" s="0" t="n">
        <f aca="false">IF(I5252&lt;&gt;"",IF(I5252=INT(I5252),1,0),0)</f>
        <v>0</v>
      </c>
    </row>
    <row r="5253" customFormat="false" ht="15" hidden="false" customHeight="false" outlineLevel="0" collapsed="false">
      <c r="A5253" s="0" t="n">
        <v>26</v>
      </c>
      <c r="B5253" s="0" t="n">
        <v>13</v>
      </c>
      <c r="C5253" s="0" t="n">
        <v>21</v>
      </c>
      <c r="D5253" s="1" t="n">
        <f aca="false">LARGE($A5253:$C5253,1)</f>
        <v>26</v>
      </c>
      <c r="E5253" s="1" t="n">
        <f aca="false">LARGE($A5253:$C5253,2)</f>
        <v>21</v>
      </c>
      <c r="F5253" s="1" t="n">
        <f aca="false">LARGE($A5253:$C5253,3)</f>
        <v>13</v>
      </c>
      <c r="G5253" s="0" t="n">
        <f aca="false">IF(D5253&lt;E5253+F5253,1,0)</f>
        <v>1</v>
      </c>
      <c r="H5253" s="0" t="n">
        <f aca="false">SUM(D5253:F5253)/2</f>
        <v>30</v>
      </c>
      <c r="I5253" s="0" t="n">
        <f aca="false">IF(G5253=1,SQRT(H5253*(H5253-D5253)*(H5253-E5253)*(H5253-F5253)),"")</f>
        <v>135.499077487635</v>
      </c>
      <c r="J5253" s="0" t="n">
        <f aca="false">IF(I5253&lt;&gt;"",IF(I5253=INT(I5253),1,0),0)</f>
        <v>0</v>
      </c>
    </row>
    <row r="5254" customFormat="false" ht="15" hidden="false" customHeight="false" outlineLevel="0" collapsed="false">
      <c r="A5254" s="0" t="n">
        <v>4</v>
      </c>
      <c r="B5254" s="0" t="n">
        <v>18</v>
      </c>
      <c r="C5254" s="0" t="n">
        <v>12</v>
      </c>
      <c r="D5254" s="1" t="n">
        <f aca="false">LARGE($A5254:$C5254,1)</f>
        <v>18</v>
      </c>
      <c r="E5254" s="1" t="n">
        <f aca="false">LARGE($A5254:$C5254,2)</f>
        <v>12</v>
      </c>
      <c r="F5254" s="1" t="n">
        <f aca="false">LARGE($A5254:$C5254,3)</f>
        <v>4</v>
      </c>
      <c r="G5254" s="0" t="n">
        <f aca="false">IF(D5254&lt;E5254+F5254,1,0)</f>
        <v>0</v>
      </c>
      <c r="H5254" s="0" t="n">
        <f aca="false">SUM(D5254:F5254)/2</f>
        <v>17</v>
      </c>
      <c r="I5254" s="0" t="str">
        <f aca="false">IF(G5254=1,SQRT(H5254*(H5254-D5254)*(H5254-E5254)*(H5254-F5254)),"")</f>
        <v/>
      </c>
      <c r="J5254" s="0" t="n">
        <f aca="false">IF(I5254&lt;&gt;"",IF(I5254=INT(I5254),1,0),0)</f>
        <v>0</v>
      </c>
    </row>
    <row r="5255" customFormat="false" ht="15" hidden="false" customHeight="false" outlineLevel="0" collapsed="false">
      <c r="A5255" s="0" t="n">
        <v>1</v>
      </c>
      <c r="B5255" s="0" t="n">
        <v>23</v>
      </c>
      <c r="C5255" s="0" t="n">
        <v>16</v>
      </c>
      <c r="D5255" s="1" t="n">
        <f aca="false">LARGE($A5255:$C5255,1)</f>
        <v>23</v>
      </c>
      <c r="E5255" s="1" t="n">
        <f aca="false">LARGE($A5255:$C5255,2)</f>
        <v>16</v>
      </c>
      <c r="F5255" s="1" t="n">
        <f aca="false">LARGE($A5255:$C5255,3)</f>
        <v>1</v>
      </c>
      <c r="G5255" s="0" t="n">
        <f aca="false">IF(D5255&lt;E5255+F5255,1,0)</f>
        <v>0</v>
      </c>
      <c r="H5255" s="0" t="n">
        <f aca="false">SUM(D5255:F5255)/2</f>
        <v>20</v>
      </c>
      <c r="I5255" s="0" t="str">
        <f aca="false">IF(G5255=1,SQRT(H5255*(H5255-D5255)*(H5255-E5255)*(H5255-F5255)),"")</f>
        <v/>
      </c>
      <c r="J5255" s="0" t="n">
        <f aca="false">IF(I5255&lt;&gt;"",IF(I5255=INT(I5255),1,0),0)</f>
        <v>0</v>
      </c>
    </row>
    <row r="5256" customFormat="false" ht="15" hidden="false" customHeight="false" outlineLevel="0" collapsed="false">
      <c r="A5256" s="0" t="n">
        <v>7</v>
      </c>
      <c r="B5256" s="0" t="n">
        <v>2</v>
      </c>
      <c r="C5256" s="0" t="n">
        <v>5</v>
      </c>
      <c r="D5256" s="1" t="n">
        <f aca="false">LARGE($A5256:$C5256,1)</f>
        <v>7</v>
      </c>
      <c r="E5256" s="1" t="n">
        <f aca="false">LARGE($A5256:$C5256,2)</f>
        <v>5</v>
      </c>
      <c r="F5256" s="1" t="n">
        <f aca="false">LARGE($A5256:$C5256,3)</f>
        <v>2</v>
      </c>
      <c r="G5256" s="0" t="n">
        <f aca="false">IF(D5256&lt;E5256+F5256,1,0)</f>
        <v>0</v>
      </c>
      <c r="H5256" s="0" t="n">
        <f aca="false">SUM(D5256:F5256)/2</f>
        <v>7</v>
      </c>
      <c r="I5256" s="0" t="str">
        <f aca="false">IF(G5256=1,SQRT(H5256*(H5256-D5256)*(H5256-E5256)*(H5256-F5256)),"")</f>
        <v/>
      </c>
      <c r="J5256" s="0" t="n">
        <f aca="false">IF(I5256&lt;&gt;"",IF(I5256=INT(I5256),1,0),0)</f>
        <v>0</v>
      </c>
    </row>
    <row r="5257" customFormat="false" ht="15" hidden="false" customHeight="false" outlineLevel="0" collapsed="false">
      <c r="A5257" s="0" t="n">
        <v>27</v>
      </c>
      <c r="B5257" s="0" t="n">
        <v>3</v>
      </c>
      <c r="C5257" s="0" t="n">
        <v>6</v>
      </c>
      <c r="D5257" s="1" t="n">
        <f aca="false">LARGE($A5257:$C5257,1)</f>
        <v>27</v>
      </c>
      <c r="E5257" s="1" t="n">
        <f aca="false">LARGE($A5257:$C5257,2)</f>
        <v>6</v>
      </c>
      <c r="F5257" s="1" t="n">
        <f aca="false">LARGE($A5257:$C5257,3)</f>
        <v>3</v>
      </c>
      <c r="G5257" s="0" t="n">
        <f aca="false">IF(D5257&lt;E5257+F5257,1,0)</f>
        <v>0</v>
      </c>
      <c r="H5257" s="0" t="n">
        <f aca="false">SUM(D5257:F5257)/2</f>
        <v>18</v>
      </c>
      <c r="I5257" s="0" t="str">
        <f aca="false">IF(G5257=1,SQRT(H5257*(H5257-D5257)*(H5257-E5257)*(H5257-F5257)),"")</f>
        <v/>
      </c>
      <c r="J5257" s="0" t="n">
        <f aca="false">IF(I5257&lt;&gt;"",IF(I5257=INT(I5257),1,0),0)</f>
        <v>0</v>
      </c>
    </row>
    <row r="5258" customFormat="false" ht="15" hidden="false" customHeight="false" outlineLevel="0" collapsed="false">
      <c r="A5258" s="0" t="n">
        <v>29</v>
      </c>
      <c r="B5258" s="0" t="n">
        <v>14</v>
      </c>
      <c r="C5258" s="0" t="n">
        <v>21</v>
      </c>
      <c r="D5258" s="1" t="n">
        <f aca="false">LARGE($A5258:$C5258,1)</f>
        <v>29</v>
      </c>
      <c r="E5258" s="1" t="n">
        <f aca="false">LARGE($A5258:$C5258,2)</f>
        <v>21</v>
      </c>
      <c r="F5258" s="1" t="n">
        <f aca="false">LARGE($A5258:$C5258,3)</f>
        <v>14</v>
      </c>
      <c r="G5258" s="0" t="n">
        <f aca="false">IF(D5258&lt;E5258+F5258,1,0)</f>
        <v>1</v>
      </c>
      <c r="H5258" s="0" t="n">
        <f aca="false">SUM(D5258:F5258)/2</f>
        <v>32</v>
      </c>
      <c r="I5258" s="0" t="n">
        <f aca="false">IF(G5258=1,SQRT(H5258*(H5258-D5258)*(H5258-E5258)*(H5258-F5258)),"")</f>
        <v>137.869503516913</v>
      </c>
      <c r="J5258" s="0" t="n">
        <f aca="false">IF(I5258&lt;&gt;"",IF(I5258=INT(I5258),1,0),0)</f>
        <v>0</v>
      </c>
    </row>
    <row r="5259" customFormat="false" ht="15" hidden="false" customHeight="false" outlineLevel="0" collapsed="false">
      <c r="A5259" s="0" t="n">
        <v>8</v>
      </c>
      <c r="B5259" s="0" t="n">
        <v>27</v>
      </c>
      <c r="C5259" s="0" t="n">
        <v>26</v>
      </c>
      <c r="D5259" s="1" t="n">
        <f aca="false">LARGE($A5259:$C5259,1)</f>
        <v>27</v>
      </c>
      <c r="E5259" s="1" t="n">
        <f aca="false">LARGE($A5259:$C5259,2)</f>
        <v>26</v>
      </c>
      <c r="F5259" s="1" t="n">
        <f aca="false">LARGE($A5259:$C5259,3)</f>
        <v>8</v>
      </c>
      <c r="G5259" s="0" t="n">
        <f aca="false">IF(D5259&lt;E5259+F5259,1,0)</f>
        <v>1</v>
      </c>
      <c r="H5259" s="0" t="n">
        <f aca="false">SUM(D5259:F5259)/2</f>
        <v>30.5</v>
      </c>
      <c r="I5259" s="0" t="n">
        <f aca="false">IF(G5259=1,SQRT(H5259*(H5259-D5259)*(H5259-E5259)*(H5259-F5259)),"")</f>
        <v>103.963635469331</v>
      </c>
      <c r="J5259" s="0" t="n">
        <f aca="false">IF(I5259&lt;&gt;"",IF(I5259=INT(I5259),1,0),0)</f>
        <v>0</v>
      </c>
    </row>
    <row r="5260" customFormat="false" ht="15" hidden="false" customHeight="false" outlineLevel="0" collapsed="false">
      <c r="A5260" s="0" t="n">
        <v>8</v>
      </c>
      <c r="B5260" s="0" t="n">
        <v>25</v>
      </c>
      <c r="C5260" s="0" t="n">
        <v>2</v>
      </c>
      <c r="D5260" s="1" t="n">
        <f aca="false">LARGE($A5260:$C5260,1)</f>
        <v>25</v>
      </c>
      <c r="E5260" s="1" t="n">
        <f aca="false">LARGE($A5260:$C5260,2)</f>
        <v>8</v>
      </c>
      <c r="F5260" s="1" t="n">
        <f aca="false">LARGE($A5260:$C5260,3)</f>
        <v>2</v>
      </c>
      <c r="G5260" s="0" t="n">
        <f aca="false">IF(D5260&lt;E5260+F5260,1,0)</f>
        <v>0</v>
      </c>
      <c r="H5260" s="0" t="n">
        <f aca="false">SUM(D5260:F5260)/2</f>
        <v>17.5</v>
      </c>
      <c r="I5260" s="0" t="str">
        <f aca="false">IF(G5260=1,SQRT(H5260*(H5260-D5260)*(H5260-E5260)*(H5260-F5260)),"")</f>
        <v/>
      </c>
      <c r="J5260" s="0" t="n">
        <f aca="false">IF(I5260&lt;&gt;"",IF(I5260=INT(I5260),1,0),0)</f>
        <v>0</v>
      </c>
    </row>
    <row r="5261" customFormat="false" ht="15" hidden="false" customHeight="false" outlineLevel="0" collapsed="false">
      <c r="A5261" s="0" t="n">
        <v>30</v>
      </c>
      <c r="B5261" s="0" t="n">
        <v>9</v>
      </c>
      <c r="C5261" s="0" t="n">
        <v>19</v>
      </c>
      <c r="D5261" s="1" t="n">
        <f aca="false">LARGE($A5261:$C5261,1)</f>
        <v>30</v>
      </c>
      <c r="E5261" s="1" t="n">
        <f aca="false">LARGE($A5261:$C5261,2)</f>
        <v>19</v>
      </c>
      <c r="F5261" s="1" t="n">
        <f aca="false">LARGE($A5261:$C5261,3)</f>
        <v>9</v>
      </c>
      <c r="G5261" s="0" t="n">
        <f aca="false">IF(D5261&lt;E5261+F5261,1,0)</f>
        <v>0</v>
      </c>
      <c r="H5261" s="0" t="n">
        <f aca="false">SUM(D5261:F5261)/2</f>
        <v>29</v>
      </c>
      <c r="I5261" s="0" t="str">
        <f aca="false">IF(G5261=1,SQRT(H5261*(H5261-D5261)*(H5261-E5261)*(H5261-F5261)),"")</f>
        <v/>
      </c>
      <c r="J5261" s="0" t="n">
        <f aca="false">IF(I5261&lt;&gt;"",IF(I5261=INT(I5261),1,0),0)</f>
        <v>0</v>
      </c>
    </row>
    <row r="5262" customFormat="false" ht="15" hidden="false" customHeight="false" outlineLevel="0" collapsed="false">
      <c r="A5262" s="0" t="n">
        <v>7</v>
      </c>
      <c r="B5262" s="0" t="n">
        <v>30</v>
      </c>
      <c r="C5262" s="0" t="n">
        <v>30</v>
      </c>
      <c r="D5262" s="1" t="n">
        <f aca="false">LARGE($A5262:$C5262,1)</f>
        <v>30</v>
      </c>
      <c r="E5262" s="1" t="n">
        <f aca="false">LARGE($A5262:$C5262,2)</f>
        <v>30</v>
      </c>
      <c r="F5262" s="1" t="n">
        <f aca="false">LARGE($A5262:$C5262,3)</f>
        <v>7</v>
      </c>
      <c r="G5262" s="0" t="n">
        <f aca="false">IF(D5262&lt;E5262+F5262,1,0)</f>
        <v>1</v>
      </c>
      <c r="H5262" s="0" t="n">
        <f aca="false">SUM(D5262:F5262)/2</f>
        <v>33.5</v>
      </c>
      <c r="I5262" s="0" t="n">
        <f aca="false">IF(G5262=1,SQRT(H5262*(H5262-D5262)*(H5262-E5262)*(H5262-F5262)),"")</f>
        <v>104.282968408077</v>
      </c>
      <c r="J5262" s="0" t="n">
        <f aca="false">IF(I5262&lt;&gt;"",IF(I5262=INT(I5262),1,0),0)</f>
        <v>0</v>
      </c>
    </row>
    <row r="5263" customFormat="false" ht="15" hidden="false" customHeight="false" outlineLevel="0" collapsed="false">
      <c r="A5263" s="0" t="n">
        <v>17</v>
      </c>
      <c r="B5263" s="0" t="n">
        <v>1</v>
      </c>
      <c r="C5263" s="0" t="n">
        <v>23</v>
      </c>
      <c r="D5263" s="1" t="n">
        <f aca="false">LARGE($A5263:$C5263,1)</f>
        <v>23</v>
      </c>
      <c r="E5263" s="1" t="n">
        <f aca="false">LARGE($A5263:$C5263,2)</f>
        <v>17</v>
      </c>
      <c r="F5263" s="1" t="n">
        <f aca="false">LARGE($A5263:$C5263,3)</f>
        <v>1</v>
      </c>
      <c r="G5263" s="0" t="n">
        <f aca="false">IF(D5263&lt;E5263+F5263,1,0)</f>
        <v>0</v>
      </c>
      <c r="H5263" s="0" t="n">
        <f aca="false">SUM(D5263:F5263)/2</f>
        <v>20.5</v>
      </c>
      <c r="I5263" s="0" t="str">
        <f aca="false">IF(G5263=1,SQRT(H5263*(H5263-D5263)*(H5263-E5263)*(H5263-F5263)),"")</f>
        <v/>
      </c>
      <c r="J5263" s="0" t="n">
        <f aca="false">IF(I5263&lt;&gt;"",IF(I5263=INT(I5263),1,0),0)</f>
        <v>0</v>
      </c>
    </row>
    <row r="5264" customFormat="false" ht="15" hidden="false" customHeight="false" outlineLevel="0" collapsed="false">
      <c r="A5264" s="0" t="n">
        <v>21</v>
      </c>
      <c r="B5264" s="0" t="n">
        <v>5</v>
      </c>
      <c r="C5264" s="0" t="n">
        <v>29</v>
      </c>
      <c r="D5264" s="1" t="n">
        <f aca="false">LARGE($A5264:$C5264,1)</f>
        <v>29</v>
      </c>
      <c r="E5264" s="1" t="n">
        <f aca="false">LARGE($A5264:$C5264,2)</f>
        <v>21</v>
      </c>
      <c r="F5264" s="1" t="n">
        <f aca="false">LARGE($A5264:$C5264,3)</f>
        <v>5</v>
      </c>
      <c r="G5264" s="0" t="n">
        <f aca="false">IF(D5264&lt;E5264+F5264,1,0)</f>
        <v>0</v>
      </c>
      <c r="H5264" s="0" t="n">
        <f aca="false">SUM(D5264:F5264)/2</f>
        <v>27.5</v>
      </c>
      <c r="I5264" s="0" t="str">
        <f aca="false">IF(G5264=1,SQRT(H5264*(H5264-D5264)*(H5264-E5264)*(H5264-F5264)),"")</f>
        <v/>
      </c>
      <c r="J5264" s="0" t="n">
        <f aca="false">IF(I5264&lt;&gt;"",IF(I5264=INT(I5264),1,0),0)</f>
        <v>0</v>
      </c>
    </row>
    <row r="5265" customFormat="false" ht="15" hidden="false" customHeight="false" outlineLevel="0" collapsed="false">
      <c r="A5265" s="0" t="n">
        <v>29</v>
      </c>
      <c r="B5265" s="0" t="n">
        <v>9</v>
      </c>
      <c r="C5265" s="0" t="n">
        <v>9</v>
      </c>
      <c r="D5265" s="1" t="n">
        <f aca="false">LARGE($A5265:$C5265,1)</f>
        <v>29</v>
      </c>
      <c r="E5265" s="1" t="n">
        <f aca="false">LARGE($A5265:$C5265,2)</f>
        <v>9</v>
      </c>
      <c r="F5265" s="1" t="n">
        <f aca="false">LARGE($A5265:$C5265,3)</f>
        <v>9</v>
      </c>
      <c r="G5265" s="0" t="n">
        <f aca="false">IF(D5265&lt;E5265+F5265,1,0)</f>
        <v>0</v>
      </c>
      <c r="H5265" s="0" t="n">
        <f aca="false">SUM(D5265:F5265)/2</f>
        <v>23.5</v>
      </c>
      <c r="I5265" s="0" t="str">
        <f aca="false">IF(G5265=1,SQRT(H5265*(H5265-D5265)*(H5265-E5265)*(H5265-F5265)),"")</f>
        <v/>
      </c>
      <c r="J5265" s="0" t="n">
        <f aca="false">IF(I5265&lt;&gt;"",IF(I5265=INT(I5265),1,0),0)</f>
        <v>0</v>
      </c>
    </row>
    <row r="5266" customFormat="false" ht="15" hidden="false" customHeight="false" outlineLevel="0" collapsed="false">
      <c r="A5266" s="0" t="n">
        <v>21</v>
      </c>
      <c r="B5266" s="0" t="n">
        <v>24</v>
      </c>
      <c r="C5266" s="0" t="n">
        <v>10</v>
      </c>
      <c r="D5266" s="1" t="n">
        <f aca="false">LARGE($A5266:$C5266,1)</f>
        <v>24</v>
      </c>
      <c r="E5266" s="1" t="n">
        <f aca="false">LARGE($A5266:$C5266,2)</f>
        <v>21</v>
      </c>
      <c r="F5266" s="1" t="n">
        <f aca="false">LARGE($A5266:$C5266,3)</f>
        <v>10</v>
      </c>
      <c r="G5266" s="0" t="n">
        <f aca="false">IF(D5266&lt;E5266+F5266,1,0)</f>
        <v>1</v>
      </c>
      <c r="H5266" s="0" t="n">
        <f aca="false">SUM(D5266:F5266)/2</f>
        <v>27.5</v>
      </c>
      <c r="I5266" s="0" t="n">
        <f aca="false">IF(G5266=1,SQRT(H5266*(H5266-D5266)*(H5266-E5266)*(H5266-F5266)),"")</f>
        <v>104.634781502137</v>
      </c>
      <c r="J5266" s="0" t="n">
        <f aca="false">IF(I5266&lt;&gt;"",IF(I5266=INT(I5266),1,0),0)</f>
        <v>0</v>
      </c>
    </row>
    <row r="5267" customFormat="false" ht="15" hidden="false" customHeight="false" outlineLevel="0" collapsed="false">
      <c r="A5267" s="0" t="n">
        <v>14</v>
      </c>
      <c r="B5267" s="0" t="n">
        <v>22</v>
      </c>
      <c r="C5267" s="0" t="n">
        <v>24</v>
      </c>
      <c r="D5267" s="1" t="n">
        <f aca="false">LARGE($A5267:$C5267,1)</f>
        <v>24</v>
      </c>
      <c r="E5267" s="1" t="n">
        <f aca="false">LARGE($A5267:$C5267,2)</f>
        <v>22</v>
      </c>
      <c r="F5267" s="1" t="n">
        <f aca="false">LARGE($A5267:$C5267,3)</f>
        <v>14</v>
      </c>
      <c r="G5267" s="0" t="n">
        <f aca="false">IF(D5267&lt;E5267+F5267,1,0)</f>
        <v>1</v>
      </c>
      <c r="H5267" s="0" t="n">
        <f aca="false">SUM(D5267:F5267)/2</f>
        <v>30</v>
      </c>
      <c r="I5267" s="0" t="n">
        <f aca="false">IF(G5267=1,SQRT(H5267*(H5267-D5267)*(H5267-E5267)*(H5267-F5267)),"")</f>
        <v>151.789327688082</v>
      </c>
      <c r="J5267" s="0" t="n">
        <f aca="false">IF(I5267&lt;&gt;"",IF(I5267=INT(I5267),1,0),0)</f>
        <v>0</v>
      </c>
    </row>
    <row r="5268" customFormat="false" ht="15" hidden="false" customHeight="false" outlineLevel="0" collapsed="false">
      <c r="A5268" s="0" t="n">
        <v>7</v>
      </c>
      <c r="B5268" s="0" t="n">
        <v>25</v>
      </c>
      <c r="C5268" s="0" t="n">
        <v>15</v>
      </c>
      <c r="D5268" s="1" t="n">
        <f aca="false">LARGE($A5268:$C5268,1)</f>
        <v>25</v>
      </c>
      <c r="E5268" s="1" t="n">
        <f aca="false">LARGE($A5268:$C5268,2)</f>
        <v>15</v>
      </c>
      <c r="F5268" s="1" t="n">
        <f aca="false">LARGE($A5268:$C5268,3)</f>
        <v>7</v>
      </c>
      <c r="G5268" s="0" t="n">
        <f aca="false">IF(D5268&lt;E5268+F5268,1,0)</f>
        <v>0</v>
      </c>
      <c r="H5268" s="0" t="n">
        <f aca="false">SUM(D5268:F5268)/2</f>
        <v>23.5</v>
      </c>
      <c r="I5268" s="0" t="str">
        <f aca="false">IF(G5268=1,SQRT(H5268*(H5268-D5268)*(H5268-E5268)*(H5268-F5268)),"")</f>
        <v/>
      </c>
      <c r="J5268" s="0" t="n">
        <f aca="false">IF(I5268&lt;&gt;"",IF(I5268=INT(I5268),1,0),0)</f>
        <v>0</v>
      </c>
    </row>
    <row r="5269" customFormat="false" ht="15" hidden="false" customHeight="false" outlineLevel="0" collapsed="false">
      <c r="A5269" s="0" t="n">
        <v>18</v>
      </c>
      <c r="B5269" s="0" t="n">
        <v>5</v>
      </c>
      <c r="C5269" s="0" t="n">
        <v>3</v>
      </c>
      <c r="D5269" s="1" t="n">
        <f aca="false">LARGE($A5269:$C5269,1)</f>
        <v>18</v>
      </c>
      <c r="E5269" s="1" t="n">
        <f aca="false">LARGE($A5269:$C5269,2)</f>
        <v>5</v>
      </c>
      <c r="F5269" s="1" t="n">
        <f aca="false">LARGE($A5269:$C5269,3)</f>
        <v>3</v>
      </c>
      <c r="G5269" s="0" t="n">
        <f aca="false">IF(D5269&lt;E5269+F5269,1,0)</f>
        <v>0</v>
      </c>
      <c r="H5269" s="0" t="n">
        <f aca="false">SUM(D5269:F5269)/2</f>
        <v>13</v>
      </c>
      <c r="I5269" s="0" t="str">
        <f aca="false">IF(G5269=1,SQRT(H5269*(H5269-D5269)*(H5269-E5269)*(H5269-F5269)),"")</f>
        <v/>
      </c>
      <c r="J5269" s="0" t="n">
        <f aca="false">IF(I5269&lt;&gt;"",IF(I5269=INT(I5269),1,0),0)</f>
        <v>0</v>
      </c>
    </row>
    <row r="5270" customFormat="false" ht="15" hidden="false" customHeight="false" outlineLevel="0" collapsed="false">
      <c r="A5270" s="0" t="n">
        <v>6</v>
      </c>
      <c r="B5270" s="0" t="n">
        <v>29</v>
      </c>
      <c r="C5270" s="0" t="n">
        <v>18</v>
      </c>
      <c r="D5270" s="1" t="n">
        <f aca="false">LARGE($A5270:$C5270,1)</f>
        <v>29</v>
      </c>
      <c r="E5270" s="1" t="n">
        <f aca="false">LARGE($A5270:$C5270,2)</f>
        <v>18</v>
      </c>
      <c r="F5270" s="1" t="n">
        <f aca="false">LARGE($A5270:$C5270,3)</f>
        <v>6</v>
      </c>
      <c r="G5270" s="0" t="n">
        <f aca="false">IF(D5270&lt;E5270+F5270,1,0)</f>
        <v>0</v>
      </c>
      <c r="H5270" s="0" t="n">
        <f aca="false">SUM(D5270:F5270)/2</f>
        <v>26.5</v>
      </c>
      <c r="I5270" s="0" t="str">
        <f aca="false">IF(G5270=1,SQRT(H5270*(H5270-D5270)*(H5270-E5270)*(H5270-F5270)),"")</f>
        <v/>
      </c>
      <c r="J5270" s="0" t="n">
        <f aca="false">IF(I5270&lt;&gt;"",IF(I5270=INT(I5270),1,0),0)</f>
        <v>0</v>
      </c>
    </row>
    <row r="5271" customFormat="false" ht="15" hidden="false" customHeight="false" outlineLevel="0" collapsed="false">
      <c r="A5271" s="0" t="n">
        <v>25</v>
      </c>
      <c r="B5271" s="0" t="n">
        <v>12</v>
      </c>
      <c r="C5271" s="0" t="n">
        <v>1</v>
      </c>
      <c r="D5271" s="1" t="n">
        <f aca="false">LARGE($A5271:$C5271,1)</f>
        <v>25</v>
      </c>
      <c r="E5271" s="1" t="n">
        <f aca="false">LARGE($A5271:$C5271,2)</f>
        <v>12</v>
      </c>
      <c r="F5271" s="1" t="n">
        <f aca="false">LARGE($A5271:$C5271,3)</f>
        <v>1</v>
      </c>
      <c r="G5271" s="0" t="n">
        <f aca="false">IF(D5271&lt;E5271+F5271,1,0)</f>
        <v>0</v>
      </c>
      <c r="H5271" s="0" t="n">
        <f aca="false">SUM(D5271:F5271)/2</f>
        <v>19</v>
      </c>
      <c r="I5271" s="0" t="str">
        <f aca="false">IF(G5271=1,SQRT(H5271*(H5271-D5271)*(H5271-E5271)*(H5271-F5271)),"")</f>
        <v/>
      </c>
      <c r="J5271" s="0" t="n">
        <f aca="false">IF(I5271&lt;&gt;"",IF(I5271=INT(I5271),1,0),0)</f>
        <v>0</v>
      </c>
    </row>
    <row r="5272" customFormat="false" ht="15" hidden="false" customHeight="false" outlineLevel="0" collapsed="false">
      <c r="A5272" s="0" t="n">
        <v>23</v>
      </c>
      <c r="B5272" s="0" t="n">
        <v>23</v>
      </c>
      <c r="C5272" s="0" t="n">
        <v>6</v>
      </c>
      <c r="D5272" s="1" t="n">
        <f aca="false">LARGE($A5272:$C5272,1)</f>
        <v>23</v>
      </c>
      <c r="E5272" s="1" t="n">
        <f aca="false">LARGE($A5272:$C5272,2)</f>
        <v>23</v>
      </c>
      <c r="F5272" s="1" t="n">
        <f aca="false">LARGE($A5272:$C5272,3)</f>
        <v>6</v>
      </c>
      <c r="G5272" s="0" t="n">
        <f aca="false">IF(D5272&lt;E5272+F5272,1,0)</f>
        <v>1</v>
      </c>
      <c r="H5272" s="0" t="n">
        <f aca="false">SUM(D5272:F5272)/2</f>
        <v>26</v>
      </c>
      <c r="I5272" s="0" t="n">
        <f aca="false">IF(G5272=1,SQRT(H5272*(H5272-D5272)*(H5272-E5272)*(H5272-F5272)),"")</f>
        <v>68.4105255059483</v>
      </c>
      <c r="J5272" s="0" t="n">
        <f aca="false">IF(I5272&lt;&gt;"",IF(I5272=INT(I5272),1,0),0)</f>
        <v>0</v>
      </c>
    </row>
    <row r="5273" customFormat="false" ht="15" hidden="false" customHeight="false" outlineLevel="0" collapsed="false">
      <c r="A5273" s="0" t="n">
        <v>30</v>
      </c>
      <c r="B5273" s="0" t="n">
        <v>26</v>
      </c>
      <c r="C5273" s="0" t="n">
        <v>1</v>
      </c>
      <c r="D5273" s="1" t="n">
        <f aca="false">LARGE($A5273:$C5273,1)</f>
        <v>30</v>
      </c>
      <c r="E5273" s="1" t="n">
        <f aca="false">LARGE($A5273:$C5273,2)</f>
        <v>26</v>
      </c>
      <c r="F5273" s="1" t="n">
        <f aca="false">LARGE($A5273:$C5273,3)</f>
        <v>1</v>
      </c>
      <c r="G5273" s="0" t="n">
        <f aca="false">IF(D5273&lt;E5273+F5273,1,0)</f>
        <v>0</v>
      </c>
      <c r="H5273" s="0" t="n">
        <f aca="false">SUM(D5273:F5273)/2</f>
        <v>28.5</v>
      </c>
      <c r="I5273" s="0" t="str">
        <f aca="false">IF(G5273=1,SQRT(H5273*(H5273-D5273)*(H5273-E5273)*(H5273-F5273)),"")</f>
        <v/>
      </c>
      <c r="J5273" s="0" t="n">
        <f aca="false">IF(I5273&lt;&gt;"",IF(I5273=INT(I5273),1,0),0)</f>
        <v>0</v>
      </c>
    </row>
    <row r="5274" customFormat="false" ht="15" hidden="false" customHeight="false" outlineLevel="0" collapsed="false">
      <c r="A5274" s="0" t="n">
        <v>18</v>
      </c>
      <c r="B5274" s="0" t="n">
        <v>30</v>
      </c>
      <c r="C5274" s="0" t="n">
        <v>4</v>
      </c>
      <c r="D5274" s="1" t="n">
        <f aca="false">LARGE($A5274:$C5274,1)</f>
        <v>30</v>
      </c>
      <c r="E5274" s="1" t="n">
        <f aca="false">LARGE($A5274:$C5274,2)</f>
        <v>18</v>
      </c>
      <c r="F5274" s="1" t="n">
        <f aca="false">LARGE($A5274:$C5274,3)</f>
        <v>4</v>
      </c>
      <c r="G5274" s="0" t="n">
        <f aca="false">IF(D5274&lt;E5274+F5274,1,0)</f>
        <v>0</v>
      </c>
      <c r="H5274" s="0" t="n">
        <f aca="false">SUM(D5274:F5274)/2</f>
        <v>26</v>
      </c>
      <c r="I5274" s="0" t="str">
        <f aca="false">IF(G5274=1,SQRT(H5274*(H5274-D5274)*(H5274-E5274)*(H5274-F5274)),"")</f>
        <v/>
      </c>
      <c r="J5274" s="0" t="n">
        <f aca="false">IF(I5274&lt;&gt;"",IF(I5274=INT(I5274),1,0),0)</f>
        <v>0</v>
      </c>
    </row>
    <row r="5275" customFormat="false" ht="15" hidden="false" customHeight="false" outlineLevel="0" collapsed="false">
      <c r="A5275" s="0" t="n">
        <v>4</v>
      </c>
      <c r="B5275" s="0" t="n">
        <v>10</v>
      </c>
      <c r="C5275" s="0" t="n">
        <v>8</v>
      </c>
      <c r="D5275" s="1" t="n">
        <f aca="false">LARGE($A5275:$C5275,1)</f>
        <v>10</v>
      </c>
      <c r="E5275" s="1" t="n">
        <f aca="false">LARGE($A5275:$C5275,2)</f>
        <v>8</v>
      </c>
      <c r="F5275" s="1" t="n">
        <f aca="false">LARGE($A5275:$C5275,3)</f>
        <v>4</v>
      </c>
      <c r="G5275" s="0" t="n">
        <f aca="false">IF(D5275&lt;E5275+F5275,1,0)</f>
        <v>1</v>
      </c>
      <c r="H5275" s="0" t="n">
        <f aca="false">SUM(D5275:F5275)/2</f>
        <v>11</v>
      </c>
      <c r="I5275" s="0" t="n">
        <f aca="false">IF(G5275=1,SQRT(H5275*(H5275-D5275)*(H5275-E5275)*(H5275-F5275)),"")</f>
        <v>15.1986841535707</v>
      </c>
      <c r="J5275" s="0" t="n">
        <f aca="false">IF(I5275&lt;&gt;"",IF(I5275=INT(I5275),1,0),0)</f>
        <v>0</v>
      </c>
    </row>
    <row r="5276" customFormat="false" ht="15" hidden="false" customHeight="false" outlineLevel="0" collapsed="false">
      <c r="A5276" s="0" t="n">
        <v>27</v>
      </c>
      <c r="B5276" s="0" t="n">
        <v>25</v>
      </c>
      <c r="C5276" s="0" t="n">
        <v>19</v>
      </c>
      <c r="D5276" s="1" t="n">
        <f aca="false">LARGE($A5276:$C5276,1)</f>
        <v>27</v>
      </c>
      <c r="E5276" s="1" t="n">
        <f aca="false">LARGE($A5276:$C5276,2)</f>
        <v>25</v>
      </c>
      <c r="F5276" s="1" t="n">
        <f aca="false">LARGE($A5276:$C5276,3)</f>
        <v>19</v>
      </c>
      <c r="G5276" s="0" t="n">
        <f aca="false">IF(D5276&lt;E5276+F5276,1,0)</f>
        <v>1</v>
      </c>
      <c r="H5276" s="0" t="n">
        <f aca="false">SUM(D5276:F5276)/2</f>
        <v>35.5</v>
      </c>
      <c r="I5276" s="0" t="n">
        <f aca="false">IF(G5276=1,SQRT(H5276*(H5276-D5276)*(H5276-E5276)*(H5276-F5276)),"")</f>
        <v>228.64423784561</v>
      </c>
      <c r="J5276" s="0" t="n">
        <f aca="false">IF(I5276&lt;&gt;"",IF(I5276=INT(I5276),1,0),0)</f>
        <v>0</v>
      </c>
    </row>
    <row r="5277" customFormat="false" ht="15" hidden="false" customHeight="false" outlineLevel="0" collapsed="false">
      <c r="A5277" s="0" t="n">
        <v>15</v>
      </c>
      <c r="B5277" s="0" t="n">
        <v>1</v>
      </c>
      <c r="C5277" s="0" t="n">
        <v>8</v>
      </c>
      <c r="D5277" s="1" t="n">
        <f aca="false">LARGE($A5277:$C5277,1)</f>
        <v>15</v>
      </c>
      <c r="E5277" s="1" t="n">
        <f aca="false">LARGE($A5277:$C5277,2)</f>
        <v>8</v>
      </c>
      <c r="F5277" s="1" t="n">
        <f aca="false">LARGE($A5277:$C5277,3)</f>
        <v>1</v>
      </c>
      <c r="G5277" s="0" t="n">
        <f aca="false">IF(D5277&lt;E5277+F5277,1,0)</f>
        <v>0</v>
      </c>
      <c r="H5277" s="0" t="n">
        <f aca="false">SUM(D5277:F5277)/2</f>
        <v>12</v>
      </c>
      <c r="I5277" s="0" t="str">
        <f aca="false">IF(G5277=1,SQRT(H5277*(H5277-D5277)*(H5277-E5277)*(H5277-F5277)),"")</f>
        <v/>
      </c>
      <c r="J5277" s="0" t="n">
        <f aca="false">IF(I5277&lt;&gt;"",IF(I5277=INT(I5277),1,0),0)</f>
        <v>0</v>
      </c>
    </row>
    <row r="5278" customFormat="false" ht="15" hidden="false" customHeight="false" outlineLevel="0" collapsed="false">
      <c r="A5278" s="0" t="n">
        <v>19</v>
      </c>
      <c r="B5278" s="0" t="n">
        <v>5</v>
      </c>
      <c r="C5278" s="0" t="n">
        <v>26</v>
      </c>
      <c r="D5278" s="1" t="n">
        <f aca="false">LARGE($A5278:$C5278,1)</f>
        <v>26</v>
      </c>
      <c r="E5278" s="1" t="n">
        <f aca="false">LARGE($A5278:$C5278,2)</f>
        <v>19</v>
      </c>
      <c r="F5278" s="1" t="n">
        <f aca="false">LARGE($A5278:$C5278,3)</f>
        <v>5</v>
      </c>
      <c r="G5278" s="0" t="n">
        <f aca="false">IF(D5278&lt;E5278+F5278,1,0)</f>
        <v>0</v>
      </c>
      <c r="H5278" s="0" t="n">
        <f aca="false">SUM(D5278:F5278)/2</f>
        <v>25</v>
      </c>
      <c r="I5278" s="0" t="str">
        <f aca="false">IF(G5278=1,SQRT(H5278*(H5278-D5278)*(H5278-E5278)*(H5278-F5278)),"")</f>
        <v/>
      </c>
      <c r="J5278" s="0" t="n">
        <f aca="false">IF(I5278&lt;&gt;"",IF(I5278=INT(I5278),1,0),0)</f>
        <v>0</v>
      </c>
    </row>
    <row r="5279" customFormat="false" ht="15" hidden="false" customHeight="false" outlineLevel="0" collapsed="false">
      <c r="A5279" s="0" t="n">
        <v>8</v>
      </c>
      <c r="B5279" s="0" t="n">
        <v>6</v>
      </c>
      <c r="C5279" s="0" t="n">
        <v>26</v>
      </c>
      <c r="D5279" s="1" t="n">
        <f aca="false">LARGE($A5279:$C5279,1)</f>
        <v>26</v>
      </c>
      <c r="E5279" s="1" t="n">
        <f aca="false">LARGE($A5279:$C5279,2)</f>
        <v>8</v>
      </c>
      <c r="F5279" s="1" t="n">
        <f aca="false">LARGE($A5279:$C5279,3)</f>
        <v>6</v>
      </c>
      <c r="G5279" s="0" t="n">
        <f aca="false">IF(D5279&lt;E5279+F5279,1,0)</f>
        <v>0</v>
      </c>
      <c r="H5279" s="0" t="n">
        <f aca="false">SUM(D5279:F5279)/2</f>
        <v>20</v>
      </c>
      <c r="I5279" s="0" t="str">
        <f aca="false">IF(G5279=1,SQRT(H5279*(H5279-D5279)*(H5279-E5279)*(H5279-F5279)),"")</f>
        <v/>
      </c>
      <c r="J5279" s="0" t="n">
        <f aca="false">IF(I5279&lt;&gt;"",IF(I5279=INT(I5279),1,0),0)</f>
        <v>0</v>
      </c>
    </row>
    <row r="5280" customFormat="false" ht="15" hidden="false" customHeight="false" outlineLevel="0" collapsed="false">
      <c r="A5280" s="0" t="n">
        <v>6</v>
      </c>
      <c r="B5280" s="0" t="n">
        <v>19</v>
      </c>
      <c r="C5280" s="0" t="n">
        <v>30</v>
      </c>
      <c r="D5280" s="1" t="n">
        <f aca="false">LARGE($A5280:$C5280,1)</f>
        <v>30</v>
      </c>
      <c r="E5280" s="1" t="n">
        <f aca="false">LARGE($A5280:$C5280,2)</f>
        <v>19</v>
      </c>
      <c r="F5280" s="1" t="n">
        <f aca="false">LARGE($A5280:$C5280,3)</f>
        <v>6</v>
      </c>
      <c r="G5280" s="0" t="n">
        <f aca="false">IF(D5280&lt;E5280+F5280,1,0)</f>
        <v>0</v>
      </c>
      <c r="H5280" s="0" t="n">
        <f aca="false">SUM(D5280:F5280)/2</f>
        <v>27.5</v>
      </c>
      <c r="I5280" s="0" t="str">
        <f aca="false">IF(G5280=1,SQRT(H5280*(H5280-D5280)*(H5280-E5280)*(H5280-F5280)),"")</f>
        <v/>
      </c>
      <c r="J5280" s="0" t="n">
        <f aca="false">IF(I5280&lt;&gt;"",IF(I5280=INT(I5280),1,0),0)</f>
        <v>0</v>
      </c>
    </row>
    <row r="5281" customFormat="false" ht="15" hidden="false" customHeight="false" outlineLevel="0" collapsed="false">
      <c r="A5281" s="0" t="n">
        <v>22</v>
      </c>
      <c r="B5281" s="0" t="n">
        <v>29</v>
      </c>
      <c r="C5281" s="0" t="n">
        <v>5</v>
      </c>
      <c r="D5281" s="1" t="n">
        <f aca="false">LARGE($A5281:$C5281,1)</f>
        <v>29</v>
      </c>
      <c r="E5281" s="1" t="n">
        <f aca="false">LARGE($A5281:$C5281,2)</f>
        <v>22</v>
      </c>
      <c r="F5281" s="1" t="n">
        <f aca="false">LARGE($A5281:$C5281,3)</f>
        <v>5</v>
      </c>
      <c r="G5281" s="0" t="n">
        <f aca="false">IF(D5281&lt;E5281+F5281,1,0)</f>
        <v>0</v>
      </c>
      <c r="H5281" s="0" t="n">
        <f aca="false">SUM(D5281:F5281)/2</f>
        <v>28</v>
      </c>
      <c r="I5281" s="0" t="str">
        <f aca="false">IF(G5281=1,SQRT(H5281*(H5281-D5281)*(H5281-E5281)*(H5281-F5281)),"")</f>
        <v/>
      </c>
      <c r="J5281" s="0" t="n">
        <f aca="false">IF(I5281&lt;&gt;"",IF(I5281=INT(I5281),1,0),0)</f>
        <v>0</v>
      </c>
    </row>
    <row r="5282" customFormat="false" ht="15" hidden="false" customHeight="false" outlineLevel="0" collapsed="false">
      <c r="A5282" s="0" t="n">
        <v>21</v>
      </c>
      <c r="B5282" s="0" t="n">
        <v>25</v>
      </c>
      <c r="C5282" s="0" t="n">
        <v>26</v>
      </c>
      <c r="D5282" s="1" t="n">
        <f aca="false">LARGE($A5282:$C5282,1)</f>
        <v>26</v>
      </c>
      <c r="E5282" s="1" t="n">
        <f aca="false">LARGE($A5282:$C5282,2)</f>
        <v>25</v>
      </c>
      <c r="F5282" s="1" t="n">
        <f aca="false">LARGE($A5282:$C5282,3)</f>
        <v>21</v>
      </c>
      <c r="G5282" s="0" t="n">
        <f aca="false">IF(D5282&lt;E5282+F5282,1,0)</f>
        <v>1</v>
      </c>
      <c r="H5282" s="0" t="n">
        <f aca="false">SUM(D5282:F5282)/2</f>
        <v>36</v>
      </c>
      <c r="I5282" s="0" t="n">
        <f aca="false">IF(G5282=1,SQRT(H5282*(H5282-D5282)*(H5282-E5282)*(H5282-F5282)),"")</f>
        <v>243.721152139079</v>
      </c>
      <c r="J5282" s="0" t="n">
        <f aca="false">IF(I5282&lt;&gt;"",IF(I5282=INT(I5282),1,0),0)</f>
        <v>0</v>
      </c>
    </row>
    <row r="5283" customFormat="false" ht="15" hidden="false" customHeight="false" outlineLevel="0" collapsed="false">
      <c r="A5283" s="0" t="n">
        <v>9</v>
      </c>
      <c r="B5283" s="0" t="n">
        <v>4</v>
      </c>
      <c r="C5283" s="0" t="n">
        <v>3</v>
      </c>
      <c r="D5283" s="1" t="n">
        <f aca="false">LARGE($A5283:$C5283,1)</f>
        <v>9</v>
      </c>
      <c r="E5283" s="1" t="n">
        <f aca="false">LARGE($A5283:$C5283,2)</f>
        <v>4</v>
      </c>
      <c r="F5283" s="1" t="n">
        <f aca="false">LARGE($A5283:$C5283,3)</f>
        <v>3</v>
      </c>
      <c r="G5283" s="0" t="n">
        <f aca="false">IF(D5283&lt;E5283+F5283,1,0)</f>
        <v>0</v>
      </c>
      <c r="H5283" s="0" t="n">
        <f aca="false">SUM(D5283:F5283)/2</f>
        <v>8</v>
      </c>
      <c r="I5283" s="0" t="str">
        <f aca="false">IF(G5283=1,SQRT(H5283*(H5283-D5283)*(H5283-E5283)*(H5283-F5283)),"")</f>
        <v/>
      </c>
      <c r="J5283" s="0" t="n">
        <f aca="false">IF(I5283&lt;&gt;"",IF(I5283=INT(I5283),1,0),0)</f>
        <v>0</v>
      </c>
    </row>
    <row r="5284" customFormat="false" ht="15" hidden="false" customHeight="false" outlineLevel="0" collapsed="false">
      <c r="A5284" s="0" t="n">
        <v>8</v>
      </c>
      <c r="B5284" s="0" t="n">
        <v>27</v>
      </c>
      <c r="C5284" s="0" t="n">
        <v>19</v>
      </c>
      <c r="D5284" s="1" t="n">
        <f aca="false">LARGE($A5284:$C5284,1)</f>
        <v>27</v>
      </c>
      <c r="E5284" s="1" t="n">
        <f aca="false">LARGE($A5284:$C5284,2)</f>
        <v>19</v>
      </c>
      <c r="F5284" s="1" t="n">
        <f aca="false">LARGE($A5284:$C5284,3)</f>
        <v>8</v>
      </c>
      <c r="G5284" s="0" t="n">
        <f aca="false">IF(D5284&lt;E5284+F5284,1,0)</f>
        <v>0</v>
      </c>
      <c r="H5284" s="0" t="n">
        <f aca="false">SUM(D5284:F5284)/2</f>
        <v>27</v>
      </c>
      <c r="I5284" s="0" t="str">
        <f aca="false">IF(G5284=1,SQRT(H5284*(H5284-D5284)*(H5284-E5284)*(H5284-F5284)),"")</f>
        <v/>
      </c>
      <c r="J5284" s="0" t="n">
        <f aca="false">IF(I5284&lt;&gt;"",IF(I5284=INT(I5284),1,0),0)</f>
        <v>0</v>
      </c>
    </row>
    <row r="5285" customFormat="false" ht="15" hidden="false" customHeight="false" outlineLevel="0" collapsed="false">
      <c r="A5285" s="0" t="n">
        <v>2</v>
      </c>
      <c r="B5285" s="0" t="n">
        <v>18</v>
      </c>
      <c r="C5285" s="0" t="n">
        <v>16</v>
      </c>
      <c r="D5285" s="1" t="n">
        <f aca="false">LARGE($A5285:$C5285,1)</f>
        <v>18</v>
      </c>
      <c r="E5285" s="1" t="n">
        <f aca="false">LARGE($A5285:$C5285,2)</f>
        <v>16</v>
      </c>
      <c r="F5285" s="1" t="n">
        <f aca="false">LARGE($A5285:$C5285,3)</f>
        <v>2</v>
      </c>
      <c r="G5285" s="0" t="n">
        <f aca="false">IF(D5285&lt;E5285+F5285,1,0)</f>
        <v>0</v>
      </c>
      <c r="H5285" s="0" t="n">
        <f aca="false">SUM(D5285:F5285)/2</f>
        <v>18</v>
      </c>
      <c r="I5285" s="0" t="str">
        <f aca="false">IF(G5285=1,SQRT(H5285*(H5285-D5285)*(H5285-E5285)*(H5285-F5285)),"")</f>
        <v/>
      </c>
      <c r="J5285" s="0" t="n">
        <f aca="false">IF(I5285&lt;&gt;"",IF(I5285=INT(I5285),1,0),0)</f>
        <v>0</v>
      </c>
    </row>
    <row r="5286" customFormat="false" ht="15" hidden="false" customHeight="false" outlineLevel="0" collapsed="false">
      <c r="A5286" s="0" t="n">
        <v>1</v>
      </c>
      <c r="B5286" s="0" t="n">
        <v>7</v>
      </c>
      <c r="C5286" s="0" t="n">
        <v>30</v>
      </c>
      <c r="D5286" s="1" t="n">
        <f aca="false">LARGE($A5286:$C5286,1)</f>
        <v>30</v>
      </c>
      <c r="E5286" s="1" t="n">
        <f aca="false">LARGE($A5286:$C5286,2)</f>
        <v>7</v>
      </c>
      <c r="F5286" s="1" t="n">
        <f aca="false">LARGE($A5286:$C5286,3)</f>
        <v>1</v>
      </c>
      <c r="G5286" s="0" t="n">
        <f aca="false">IF(D5286&lt;E5286+F5286,1,0)</f>
        <v>0</v>
      </c>
      <c r="H5286" s="0" t="n">
        <f aca="false">SUM(D5286:F5286)/2</f>
        <v>19</v>
      </c>
      <c r="I5286" s="0" t="str">
        <f aca="false">IF(G5286=1,SQRT(H5286*(H5286-D5286)*(H5286-E5286)*(H5286-F5286)),"")</f>
        <v/>
      </c>
      <c r="J5286" s="0" t="n">
        <f aca="false">IF(I5286&lt;&gt;"",IF(I5286=INT(I5286),1,0),0)</f>
        <v>0</v>
      </c>
    </row>
    <row r="5287" customFormat="false" ht="15" hidden="false" customHeight="false" outlineLevel="0" collapsed="false">
      <c r="A5287" s="0" t="n">
        <v>14</v>
      </c>
      <c r="B5287" s="0" t="n">
        <v>10</v>
      </c>
      <c r="C5287" s="0" t="n">
        <v>3</v>
      </c>
      <c r="D5287" s="1" t="n">
        <f aca="false">LARGE($A5287:$C5287,1)</f>
        <v>14</v>
      </c>
      <c r="E5287" s="1" t="n">
        <f aca="false">LARGE($A5287:$C5287,2)</f>
        <v>10</v>
      </c>
      <c r="F5287" s="1" t="n">
        <f aca="false">LARGE($A5287:$C5287,3)</f>
        <v>3</v>
      </c>
      <c r="G5287" s="0" t="n">
        <f aca="false">IF(D5287&lt;E5287+F5287,1,0)</f>
        <v>0</v>
      </c>
      <c r="H5287" s="0" t="n">
        <f aca="false">SUM(D5287:F5287)/2</f>
        <v>13.5</v>
      </c>
      <c r="I5287" s="0" t="str">
        <f aca="false">IF(G5287=1,SQRT(H5287*(H5287-D5287)*(H5287-E5287)*(H5287-F5287)),"")</f>
        <v/>
      </c>
      <c r="J5287" s="0" t="n">
        <f aca="false">IF(I5287&lt;&gt;"",IF(I5287=INT(I5287),1,0),0)</f>
        <v>0</v>
      </c>
    </row>
    <row r="5288" customFormat="false" ht="15" hidden="false" customHeight="false" outlineLevel="0" collapsed="false">
      <c r="A5288" s="0" t="n">
        <v>16</v>
      </c>
      <c r="B5288" s="0" t="n">
        <v>6</v>
      </c>
      <c r="C5288" s="0" t="n">
        <v>20</v>
      </c>
      <c r="D5288" s="1" t="n">
        <f aca="false">LARGE($A5288:$C5288,1)</f>
        <v>20</v>
      </c>
      <c r="E5288" s="1" t="n">
        <f aca="false">LARGE($A5288:$C5288,2)</f>
        <v>16</v>
      </c>
      <c r="F5288" s="1" t="n">
        <f aca="false">LARGE($A5288:$C5288,3)</f>
        <v>6</v>
      </c>
      <c r="G5288" s="0" t="n">
        <f aca="false">IF(D5288&lt;E5288+F5288,1,0)</f>
        <v>1</v>
      </c>
      <c r="H5288" s="0" t="n">
        <f aca="false">SUM(D5288:F5288)/2</f>
        <v>21</v>
      </c>
      <c r="I5288" s="0" t="n">
        <f aca="false">IF(G5288=1,SQRT(H5288*(H5288-D5288)*(H5288-E5288)*(H5288-F5288)),"")</f>
        <v>39.6862696659689</v>
      </c>
      <c r="J5288" s="0" t="n">
        <f aca="false">IF(I5288&lt;&gt;"",IF(I5288=INT(I5288),1,0),0)</f>
        <v>0</v>
      </c>
    </row>
    <row r="5289" customFormat="false" ht="15" hidden="false" customHeight="false" outlineLevel="0" collapsed="false">
      <c r="A5289" s="0" t="n">
        <v>6</v>
      </c>
      <c r="B5289" s="0" t="n">
        <v>5</v>
      </c>
      <c r="C5289" s="0" t="n">
        <v>28</v>
      </c>
      <c r="D5289" s="1" t="n">
        <f aca="false">LARGE($A5289:$C5289,1)</f>
        <v>28</v>
      </c>
      <c r="E5289" s="1" t="n">
        <f aca="false">LARGE($A5289:$C5289,2)</f>
        <v>6</v>
      </c>
      <c r="F5289" s="1" t="n">
        <f aca="false">LARGE($A5289:$C5289,3)</f>
        <v>5</v>
      </c>
      <c r="G5289" s="0" t="n">
        <f aca="false">IF(D5289&lt;E5289+F5289,1,0)</f>
        <v>0</v>
      </c>
      <c r="H5289" s="0" t="n">
        <f aca="false">SUM(D5289:F5289)/2</f>
        <v>19.5</v>
      </c>
      <c r="I5289" s="0" t="str">
        <f aca="false">IF(G5289=1,SQRT(H5289*(H5289-D5289)*(H5289-E5289)*(H5289-F5289)),"")</f>
        <v/>
      </c>
      <c r="J5289" s="0" t="n">
        <f aca="false">IF(I5289&lt;&gt;"",IF(I5289=INT(I5289),1,0),0)</f>
        <v>0</v>
      </c>
    </row>
    <row r="5290" customFormat="false" ht="15" hidden="false" customHeight="false" outlineLevel="0" collapsed="false">
      <c r="A5290" s="0" t="n">
        <v>26</v>
      </c>
      <c r="B5290" s="0" t="n">
        <v>17</v>
      </c>
      <c r="C5290" s="0" t="n">
        <v>10</v>
      </c>
      <c r="D5290" s="1" t="n">
        <f aca="false">LARGE($A5290:$C5290,1)</f>
        <v>26</v>
      </c>
      <c r="E5290" s="1" t="n">
        <f aca="false">LARGE($A5290:$C5290,2)</f>
        <v>17</v>
      </c>
      <c r="F5290" s="1" t="n">
        <f aca="false">LARGE($A5290:$C5290,3)</f>
        <v>10</v>
      </c>
      <c r="G5290" s="0" t="n">
        <f aca="false">IF(D5290&lt;E5290+F5290,1,0)</f>
        <v>1</v>
      </c>
      <c r="H5290" s="0" t="n">
        <f aca="false">SUM(D5290:F5290)/2</f>
        <v>26.5</v>
      </c>
      <c r="I5290" s="0" t="n">
        <f aca="false">IF(G5290=1,SQRT(H5290*(H5290-D5290)*(H5290-E5290)*(H5290-F5290)),"")</f>
        <v>45.5734297590164</v>
      </c>
      <c r="J5290" s="0" t="n">
        <f aca="false">IF(I5290&lt;&gt;"",IF(I5290=INT(I5290),1,0),0)</f>
        <v>0</v>
      </c>
    </row>
    <row r="5291" customFormat="false" ht="15" hidden="false" customHeight="false" outlineLevel="0" collapsed="false">
      <c r="A5291" s="0" t="n">
        <v>23</v>
      </c>
      <c r="B5291" s="0" t="n">
        <v>2</v>
      </c>
      <c r="C5291" s="0" t="n">
        <v>22</v>
      </c>
      <c r="D5291" s="1" t="n">
        <f aca="false">LARGE($A5291:$C5291,1)</f>
        <v>23</v>
      </c>
      <c r="E5291" s="1" t="n">
        <f aca="false">LARGE($A5291:$C5291,2)</f>
        <v>22</v>
      </c>
      <c r="F5291" s="1" t="n">
        <f aca="false">LARGE($A5291:$C5291,3)</f>
        <v>2</v>
      </c>
      <c r="G5291" s="0" t="n">
        <f aca="false">IF(D5291&lt;E5291+F5291,1,0)</f>
        <v>1</v>
      </c>
      <c r="H5291" s="0" t="n">
        <f aca="false">SUM(D5291:F5291)/2</f>
        <v>23.5</v>
      </c>
      <c r="I5291" s="0" t="n">
        <f aca="false">IF(G5291=1,SQRT(H5291*(H5291-D5291)*(H5291-E5291)*(H5291-F5291)),"")</f>
        <v>19.4663170630708</v>
      </c>
      <c r="J5291" s="0" t="n">
        <f aca="false">IF(I5291&lt;&gt;"",IF(I5291=INT(I5291),1,0),0)</f>
        <v>0</v>
      </c>
    </row>
    <row r="5292" customFormat="false" ht="15" hidden="false" customHeight="false" outlineLevel="0" collapsed="false">
      <c r="A5292" s="0" t="n">
        <v>22</v>
      </c>
      <c r="B5292" s="0" t="n">
        <v>10</v>
      </c>
      <c r="C5292" s="0" t="n">
        <v>12</v>
      </c>
      <c r="D5292" s="1" t="n">
        <f aca="false">LARGE($A5292:$C5292,1)</f>
        <v>22</v>
      </c>
      <c r="E5292" s="1" t="n">
        <f aca="false">LARGE($A5292:$C5292,2)</f>
        <v>12</v>
      </c>
      <c r="F5292" s="1" t="n">
        <f aca="false">LARGE($A5292:$C5292,3)</f>
        <v>10</v>
      </c>
      <c r="G5292" s="0" t="n">
        <f aca="false">IF(D5292&lt;E5292+F5292,1,0)</f>
        <v>0</v>
      </c>
      <c r="H5292" s="0" t="n">
        <f aca="false">SUM(D5292:F5292)/2</f>
        <v>22</v>
      </c>
      <c r="I5292" s="0" t="str">
        <f aca="false">IF(G5292=1,SQRT(H5292*(H5292-D5292)*(H5292-E5292)*(H5292-F5292)),"")</f>
        <v/>
      </c>
      <c r="J5292" s="0" t="n">
        <f aca="false">IF(I5292&lt;&gt;"",IF(I5292=INT(I5292),1,0),0)</f>
        <v>0</v>
      </c>
    </row>
    <row r="5293" customFormat="false" ht="15" hidden="false" customHeight="false" outlineLevel="0" collapsed="false">
      <c r="A5293" s="0" t="n">
        <v>6</v>
      </c>
      <c r="B5293" s="0" t="n">
        <v>25</v>
      </c>
      <c r="C5293" s="0" t="n">
        <v>19</v>
      </c>
      <c r="D5293" s="1" t="n">
        <f aca="false">LARGE($A5293:$C5293,1)</f>
        <v>25</v>
      </c>
      <c r="E5293" s="1" t="n">
        <f aca="false">LARGE($A5293:$C5293,2)</f>
        <v>19</v>
      </c>
      <c r="F5293" s="1" t="n">
        <f aca="false">LARGE($A5293:$C5293,3)</f>
        <v>6</v>
      </c>
      <c r="G5293" s="0" t="n">
        <f aca="false">IF(D5293&lt;E5293+F5293,1,0)</f>
        <v>0</v>
      </c>
      <c r="H5293" s="0" t="n">
        <f aca="false">SUM(D5293:F5293)/2</f>
        <v>25</v>
      </c>
      <c r="I5293" s="0" t="str">
        <f aca="false">IF(G5293=1,SQRT(H5293*(H5293-D5293)*(H5293-E5293)*(H5293-F5293)),"")</f>
        <v/>
      </c>
      <c r="J5293" s="0" t="n">
        <f aca="false">IF(I5293&lt;&gt;"",IF(I5293=INT(I5293),1,0),0)</f>
        <v>0</v>
      </c>
    </row>
    <row r="5294" customFormat="false" ht="15" hidden="false" customHeight="false" outlineLevel="0" collapsed="false">
      <c r="A5294" s="0" t="n">
        <v>1</v>
      </c>
      <c r="B5294" s="0" t="n">
        <v>29</v>
      </c>
      <c r="C5294" s="0" t="n">
        <v>14</v>
      </c>
      <c r="D5294" s="1" t="n">
        <f aca="false">LARGE($A5294:$C5294,1)</f>
        <v>29</v>
      </c>
      <c r="E5294" s="1" t="n">
        <f aca="false">LARGE($A5294:$C5294,2)</f>
        <v>14</v>
      </c>
      <c r="F5294" s="1" t="n">
        <f aca="false">LARGE($A5294:$C5294,3)</f>
        <v>1</v>
      </c>
      <c r="G5294" s="0" t="n">
        <f aca="false">IF(D5294&lt;E5294+F5294,1,0)</f>
        <v>0</v>
      </c>
      <c r="H5294" s="0" t="n">
        <f aca="false">SUM(D5294:F5294)/2</f>
        <v>22</v>
      </c>
      <c r="I5294" s="0" t="str">
        <f aca="false">IF(G5294=1,SQRT(H5294*(H5294-D5294)*(H5294-E5294)*(H5294-F5294)),"")</f>
        <v/>
      </c>
      <c r="J5294" s="0" t="n">
        <f aca="false">IF(I5294&lt;&gt;"",IF(I5294=INT(I5294),1,0),0)</f>
        <v>0</v>
      </c>
    </row>
    <row r="5295" customFormat="false" ht="15" hidden="false" customHeight="false" outlineLevel="0" collapsed="false">
      <c r="A5295" s="0" t="n">
        <v>29</v>
      </c>
      <c r="B5295" s="0" t="n">
        <v>24</v>
      </c>
      <c r="C5295" s="0" t="n">
        <v>27</v>
      </c>
      <c r="D5295" s="1" t="n">
        <f aca="false">LARGE($A5295:$C5295,1)</f>
        <v>29</v>
      </c>
      <c r="E5295" s="1" t="n">
        <f aca="false">LARGE($A5295:$C5295,2)</f>
        <v>27</v>
      </c>
      <c r="F5295" s="1" t="n">
        <f aca="false">LARGE($A5295:$C5295,3)</f>
        <v>24</v>
      </c>
      <c r="G5295" s="0" t="n">
        <f aca="false">IF(D5295&lt;E5295+F5295,1,0)</f>
        <v>1</v>
      </c>
      <c r="H5295" s="0" t="n">
        <f aca="false">SUM(D5295:F5295)/2</f>
        <v>40</v>
      </c>
      <c r="I5295" s="0" t="n">
        <f aca="false">IF(G5295=1,SQRT(H5295*(H5295-D5295)*(H5295-E5295)*(H5295-F5295)),"")</f>
        <v>302.522726419025</v>
      </c>
      <c r="J5295" s="0" t="n">
        <f aca="false">IF(I5295&lt;&gt;"",IF(I5295=INT(I5295),1,0),0)</f>
        <v>0</v>
      </c>
    </row>
    <row r="5296" customFormat="false" ht="15" hidden="false" customHeight="false" outlineLevel="0" collapsed="false">
      <c r="A5296" s="0" t="n">
        <v>29</v>
      </c>
      <c r="B5296" s="0" t="n">
        <v>22</v>
      </c>
      <c r="C5296" s="0" t="n">
        <v>10</v>
      </c>
      <c r="D5296" s="1" t="n">
        <f aca="false">LARGE($A5296:$C5296,1)</f>
        <v>29</v>
      </c>
      <c r="E5296" s="1" t="n">
        <f aca="false">LARGE($A5296:$C5296,2)</f>
        <v>22</v>
      </c>
      <c r="F5296" s="1" t="n">
        <f aca="false">LARGE($A5296:$C5296,3)</f>
        <v>10</v>
      </c>
      <c r="G5296" s="0" t="n">
        <f aca="false">IF(D5296&lt;E5296+F5296,1,0)</f>
        <v>1</v>
      </c>
      <c r="H5296" s="0" t="n">
        <f aca="false">SUM(D5296:F5296)/2</f>
        <v>30.5</v>
      </c>
      <c r="I5296" s="0" t="n">
        <f aca="false">IF(G5296=1,SQRT(H5296*(H5296-D5296)*(H5296-E5296)*(H5296-F5296)),"")</f>
        <v>89.2857071428569</v>
      </c>
      <c r="J5296" s="0" t="n">
        <f aca="false">IF(I5296&lt;&gt;"",IF(I5296=INT(I5296),1,0),0)</f>
        <v>0</v>
      </c>
    </row>
    <row r="5297" customFormat="false" ht="15" hidden="false" customHeight="false" outlineLevel="0" collapsed="false">
      <c r="A5297" s="0" t="n">
        <v>20</v>
      </c>
      <c r="B5297" s="0" t="n">
        <v>17</v>
      </c>
      <c r="C5297" s="0" t="n">
        <v>13</v>
      </c>
      <c r="D5297" s="1" t="n">
        <f aca="false">LARGE($A5297:$C5297,1)</f>
        <v>20</v>
      </c>
      <c r="E5297" s="1" t="n">
        <f aca="false">LARGE($A5297:$C5297,2)</f>
        <v>17</v>
      </c>
      <c r="F5297" s="1" t="n">
        <f aca="false">LARGE($A5297:$C5297,3)</f>
        <v>13</v>
      </c>
      <c r="G5297" s="0" t="n">
        <f aca="false">IF(D5297&lt;E5297+F5297,1,0)</f>
        <v>1</v>
      </c>
      <c r="H5297" s="0" t="n">
        <f aca="false">SUM(D5297:F5297)/2</f>
        <v>25</v>
      </c>
      <c r="I5297" s="0" t="n">
        <f aca="false">IF(G5297=1,SQRT(H5297*(H5297-D5297)*(H5297-E5297)*(H5297-F5297)),"")</f>
        <v>109.544511501033</v>
      </c>
      <c r="J5297" s="0" t="n">
        <f aca="false">IF(I5297&lt;&gt;"",IF(I5297=INT(I5297),1,0),0)</f>
        <v>0</v>
      </c>
    </row>
    <row r="5298" customFormat="false" ht="15" hidden="false" customHeight="false" outlineLevel="0" collapsed="false">
      <c r="A5298" s="0" t="n">
        <v>14</v>
      </c>
      <c r="B5298" s="0" t="n">
        <v>6</v>
      </c>
      <c r="C5298" s="0" t="n">
        <v>19</v>
      </c>
      <c r="D5298" s="1" t="n">
        <f aca="false">LARGE($A5298:$C5298,1)</f>
        <v>19</v>
      </c>
      <c r="E5298" s="1" t="n">
        <f aca="false">LARGE($A5298:$C5298,2)</f>
        <v>14</v>
      </c>
      <c r="F5298" s="1" t="n">
        <f aca="false">LARGE($A5298:$C5298,3)</f>
        <v>6</v>
      </c>
      <c r="G5298" s="0" t="n">
        <f aca="false">IF(D5298&lt;E5298+F5298,1,0)</f>
        <v>1</v>
      </c>
      <c r="H5298" s="0" t="n">
        <f aca="false">SUM(D5298:F5298)/2</f>
        <v>19.5</v>
      </c>
      <c r="I5298" s="0" t="n">
        <f aca="false">IF(G5298=1,SQRT(H5298*(H5298-D5298)*(H5298-E5298)*(H5298-F5298)),"")</f>
        <v>26.9060866719781</v>
      </c>
      <c r="J5298" s="0" t="n">
        <f aca="false">IF(I5298&lt;&gt;"",IF(I5298=INT(I5298),1,0),0)</f>
        <v>0</v>
      </c>
    </row>
    <row r="5299" customFormat="false" ht="15" hidden="false" customHeight="false" outlineLevel="0" collapsed="false">
      <c r="A5299" s="0" t="n">
        <v>27</v>
      </c>
      <c r="B5299" s="0" t="n">
        <v>28</v>
      </c>
      <c r="C5299" s="0" t="n">
        <v>18</v>
      </c>
      <c r="D5299" s="1" t="n">
        <f aca="false">LARGE($A5299:$C5299,1)</f>
        <v>28</v>
      </c>
      <c r="E5299" s="1" t="n">
        <f aca="false">LARGE($A5299:$C5299,2)</f>
        <v>27</v>
      </c>
      <c r="F5299" s="1" t="n">
        <f aca="false">LARGE($A5299:$C5299,3)</f>
        <v>18</v>
      </c>
      <c r="G5299" s="0" t="n">
        <f aca="false">IF(D5299&lt;E5299+F5299,1,0)</f>
        <v>1</v>
      </c>
      <c r="H5299" s="0" t="n">
        <f aca="false">SUM(D5299:F5299)/2</f>
        <v>36.5</v>
      </c>
      <c r="I5299" s="0" t="n">
        <f aca="false">IF(G5299=1,SQRT(H5299*(H5299-D5299)*(H5299-E5299)*(H5299-F5299)),"")</f>
        <v>233.508966637258</v>
      </c>
      <c r="J5299" s="0" t="n">
        <f aca="false">IF(I5299&lt;&gt;"",IF(I5299=INT(I5299),1,0),0)</f>
        <v>0</v>
      </c>
    </row>
    <row r="5300" customFormat="false" ht="15" hidden="false" customHeight="false" outlineLevel="0" collapsed="false">
      <c r="A5300" s="0" t="n">
        <v>28</v>
      </c>
      <c r="B5300" s="0" t="n">
        <v>24</v>
      </c>
      <c r="C5300" s="0" t="n">
        <v>2</v>
      </c>
      <c r="D5300" s="1" t="n">
        <f aca="false">LARGE($A5300:$C5300,1)</f>
        <v>28</v>
      </c>
      <c r="E5300" s="1" t="n">
        <f aca="false">LARGE($A5300:$C5300,2)</f>
        <v>24</v>
      </c>
      <c r="F5300" s="1" t="n">
        <f aca="false">LARGE($A5300:$C5300,3)</f>
        <v>2</v>
      </c>
      <c r="G5300" s="0" t="n">
        <f aca="false">IF(D5300&lt;E5300+F5300,1,0)</f>
        <v>0</v>
      </c>
      <c r="H5300" s="0" t="n">
        <f aca="false">SUM(D5300:F5300)/2</f>
        <v>27</v>
      </c>
      <c r="I5300" s="0" t="str">
        <f aca="false">IF(G5300=1,SQRT(H5300*(H5300-D5300)*(H5300-E5300)*(H5300-F5300)),"")</f>
        <v/>
      </c>
      <c r="J5300" s="0" t="n">
        <f aca="false">IF(I5300&lt;&gt;"",IF(I5300=INT(I5300),1,0),0)</f>
        <v>0</v>
      </c>
    </row>
    <row r="5301" customFormat="false" ht="15" hidden="false" customHeight="false" outlineLevel="0" collapsed="false">
      <c r="A5301" s="0" t="n">
        <v>25</v>
      </c>
      <c r="B5301" s="0" t="n">
        <v>4</v>
      </c>
      <c r="C5301" s="0" t="n">
        <v>9</v>
      </c>
      <c r="D5301" s="1" t="n">
        <f aca="false">LARGE($A5301:$C5301,1)</f>
        <v>25</v>
      </c>
      <c r="E5301" s="1" t="n">
        <f aca="false">LARGE($A5301:$C5301,2)</f>
        <v>9</v>
      </c>
      <c r="F5301" s="1" t="n">
        <f aca="false">LARGE($A5301:$C5301,3)</f>
        <v>4</v>
      </c>
      <c r="G5301" s="0" t="n">
        <f aca="false">IF(D5301&lt;E5301+F5301,1,0)</f>
        <v>0</v>
      </c>
      <c r="H5301" s="0" t="n">
        <f aca="false">SUM(D5301:F5301)/2</f>
        <v>19</v>
      </c>
      <c r="I5301" s="0" t="str">
        <f aca="false">IF(G5301=1,SQRT(H5301*(H5301-D5301)*(H5301-E5301)*(H5301-F5301)),"")</f>
        <v/>
      </c>
      <c r="J5301" s="0" t="n">
        <f aca="false">IF(I5301&lt;&gt;"",IF(I5301=INT(I5301),1,0),0)</f>
        <v>0</v>
      </c>
    </row>
    <row r="5302" customFormat="false" ht="15" hidden="false" customHeight="false" outlineLevel="0" collapsed="false">
      <c r="A5302" s="0" t="n">
        <v>26</v>
      </c>
      <c r="B5302" s="0" t="n">
        <v>15</v>
      </c>
      <c r="C5302" s="0" t="n">
        <v>8</v>
      </c>
      <c r="D5302" s="1" t="n">
        <f aca="false">LARGE($A5302:$C5302,1)</f>
        <v>26</v>
      </c>
      <c r="E5302" s="1" t="n">
        <f aca="false">LARGE($A5302:$C5302,2)</f>
        <v>15</v>
      </c>
      <c r="F5302" s="1" t="n">
        <f aca="false">LARGE($A5302:$C5302,3)</f>
        <v>8</v>
      </c>
      <c r="G5302" s="0" t="n">
        <f aca="false">IF(D5302&lt;E5302+F5302,1,0)</f>
        <v>0</v>
      </c>
      <c r="H5302" s="0" t="n">
        <f aca="false">SUM(D5302:F5302)/2</f>
        <v>24.5</v>
      </c>
      <c r="I5302" s="0" t="str">
        <f aca="false">IF(G5302=1,SQRT(H5302*(H5302-D5302)*(H5302-E5302)*(H5302-F5302)),"")</f>
        <v/>
      </c>
      <c r="J5302" s="0" t="n">
        <f aca="false">IF(I5302&lt;&gt;"",IF(I5302=INT(I5302),1,0),0)</f>
        <v>0</v>
      </c>
    </row>
    <row r="5303" customFormat="false" ht="15" hidden="false" customHeight="false" outlineLevel="0" collapsed="false">
      <c r="A5303" s="0" t="n">
        <v>29</v>
      </c>
      <c r="B5303" s="0" t="n">
        <v>14</v>
      </c>
      <c r="C5303" s="0" t="n">
        <v>5</v>
      </c>
      <c r="D5303" s="1" t="n">
        <f aca="false">LARGE($A5303:$C5303,1)</f>
        <v>29</v>
      </c>
      <c r="E5303" s="1" t="n">
        <f aca="false">LARGE($A5303:$C5303,2)</f>
        <v>14</v>
      </c>
      <c r="F5303" s="1" t="n">
        <f aca="false">LARGE($A5303:$C5303,3)</f>
        <v>5</v>
      </c>
      <c r="G5303" s="0" t="n">
        <f aca="false">IF(D5303&lt;E5303+F5303,1,0)</f>
        <v>0</v>
      </c>
      <c r="H5303" s="0" t="n">
        <f aca="false">SUM(D5303:F5303)/2</f>
        <v>24</v>
      </c>
      <c r="I5303" s="0" t="str">
        <f aca="false">IF(G5303=1,SQRT(H5303*(H5303-D5303)*(H5303-E5303)*(H5303-F5303)),"")</f>
        <v/>
      </c>
      <c r="J5303" s="0" t="n">
        <f aca="false">IF(I5303&lt;&gt;"",IF(I5303=INT(I5303),1,0),0)</f>
        <v>0</v>
      </c>
    </row>
    <row r="5304" customFormat="false" ht="15" hidden="false" customHeight="false" outlineLevel="0" collapsed="false">
      <c r="A5304" s="0" t="n">
        <v>16</v>
      </c>
      <c r="B5304" s="0" t="n">
        <v>8</v>
      </c>
      <c r="C5304" s="0" t="n">
        <v>9</v>
      </c>
      <c r="D5304" s="1" t="n">
        <f aca="false">LARGE($A5304:$C5304,1)</f>
        <v>16</v>
      </c>
      <c r="E5304" s="1" t="n">
        <f aca="false">LARGE($A5304:$C5304,2)</f>
        <v>9</v>
      </c>
      <c r="F5304" s="1" t="n">
        <f aca="false">LARGE($A5304:$C5304,3)</f>
        <v>8</v>
      </c>
      <c r="G5304" s="0" t="n">
        <f aca="false">IF(D5304&lt;E5304+F5304,1,0)</f>
        <v>1</v>
      </c>
      <c r="H5304" s="0" t="n">
        <f aca="false">SUM(D5304:F5304)/2</f>
        <v>16.5</v>
      </c>
      <c r="I5304" s="0" t="n">
        <f aca="false">IF(G5304=1,SQRT(H5304*(H5304-D5304)*(H5304-E5304)*(H5304-F5304)),"")</f>
        <v>22.933327277131</v>
      </c>
      <c r="J5304" s="0" t="n">
        <f aca="false">IF(I5304&lt;&gt;"",IF(I5304=INT(I5304),1,0),0)</f>
        <v>0</v>
      </c>
    </row>
    <row r="5305" customFormat="false" ht="15" hidden="false" customHeight="false" outlineLevel="0" collapsed="false">
      <c r="A5305" s="0" t="n">
        <v>27</v>
      </c>
      <c r="B5305" s="0" t="n">
        <v>17</v>
      </c>
      <c r="C5305" s="0" t="n">
        <v>15</v>
      </c>
      <c r="D5305" s="1" t="n">
        <f aca="false">LARGE($A5305:$C5305,1)</f>
        <v>27</v>
      </c>
      <c r="E5305" s="1" t="n">
        <f aca="false">LARGE($A5305:$C5305,2)</f>
        <v>17</v>
      </c>
      <c r="F5305" s="1" t="n">
        <f aca="false">LARGE($A5305:$C5305,3)</f>
        <v>15</v>
      </c>
      <c r="G5305" s="0" t="n">
        <f aca="false">IF(D5305&lt;E5305+F5305,1,0)</f>
        <v>1</v>
      </c>
      <c r="H5305" s="0" t="n">
        <f aca="false">SUM(D5305:F5305)/2</f>
        <v>29.5</v>
      </c>
      <c r="I5305" s="0" t="n">
        <f aca="false">IF(G5305=1,SQRT(H5305*(H5305-D5305)*(H5305-E5305)*(H5305-F5305)),"")</f>
        <v>115.61655374556</v>
      </c>
      <c r="J5305" s="0" t="n">
        <f aca="false">IF(I5305&lt;&gt;"",IF(I5305=INT(I5305),1,0),0)</f>
        <v>0</v>
      </c>
    </row>
    <row r="5306" customFormat="false" ht="15" hidden="false" customHeight="false" outlineLevel="0" collapsed="false">
      <c r="A5306" s="0" t="n">
        <v>3</v>
      </c>
      <c r="B5306" s="0" t="n">
        <v>11</v>
      </c>
      <c r="C5306" s="0" t="n">
        <v>17</v>
      </c>
      <c r="D5306" s="1" t="n">
        <f aca="false">LARGE($A5306:$C5306,1)</f>
        <v>17</v>
      </c>
      <c r="E5306" s="1" t="n">
        <f aca="false">LARGE($A5306:$C5306,2)</f>
        <v>11</v>
      </c>
      <c r="F5306" s="1" t="n">
        <f aca="false">LARGE($A5306:$C5306,3)</f>
        <v>3</v>
      </c>
      <c r="G5306" s="0" t="n">
        <f aca="false">IF(D5306&lt;E5306+F5306,1,0)</f>
        <v>0</v>
      </c>
      <c r="H5306" s="0" t="n">
        <f aca="false">SUM(D5306:F5306)/2</f>
        <v>15.5</v>
      </c>
      <c r="I5306" s="0" t="str">
        <f aca="false">IF(G5306=1,SQRT(H5306*(H5306-D5306)*(H5306-E5306)*(H5306-F5306)),"")</f>
        <v/>
      </c>
      <c r="J5306" s="0" t="n">
        <f aca="false">IF(I5306&lt;&gt;"",IF(I5306=INT(I5306),1,0),0)</f>
        <v>0</v>
      </c>
    </row>
    <row r="5307" customFormat="false" ht="15" hidden="false" customHeight="false" outlineLevel="0" collapsed="false">
      <c r="A5307" s="0" t="n">
        <v>18</v>
      </c>
      <c r="B5307" s="0" t="n">
        <v>28</v>
      </c>
      <c r="C5307" s="0" t="n">
        <v>3</v>
      </c>
      <c r="D5307" s="1" t="n">
        <f aca="false">LARGE($A5307:$C5307,1)</f>
        <v>28</v>
      </c>
      <c r="E5307" s="1" t="n">
        <f aca="false">LARGE($A5307:$C5307,2)</f>
        <v>18</v>
      </c>
      <c r="F5307" s="1" t="n">
        <f aca="false">LARGE($A5307:$C5307,3)</f>
        <v>3</v>
      </c>
      <c r="G5307" s="0" t="n">
        <f aca="false">IF(D5307&lt;E5307+F5307,1,0)</f>
        <v>0</v>
      </c>
      <c r="H5307" s="0" t="n">
        <f aca="false">SUM(D5307:F5307)/2</f>
        <v>24.5</v>
      </c>
      <c r="I5307" s="0" t="str">
        <f aca="false">IF(G5307=1,SQRT(H5307*(H5307-D5307)*(H5307-E5307)*(H5307-F5307)),"")</f>
        <v/>
      </c>
      <c r="J5307" s="0" t="n">
        <f aca="false">IF(I5307&lt;&gt;"",IF(I5307=INT(I5307),1,0),0)</f>
        <v>0</v>
      </c>
    </row>
    <row r="5308" customFormat="false" ht="15" hidden="false" customHeight="false" outlineLevel="0" collapsed="false">
      <c r="A5308" s="0" t="n">
        <v>22</v>
      </c>
      <c r="B5308" s="0" t="n">
        <v>28</v>
      </c>
      <c r="C5308" s="0" t="n">
        <v>25</v>
      </c>
      <c r="D5308" s="1" t="n">
        <f aca="false">LARGE($A5308:$C5308,1)</f>
        <v>28</v>
      </c>
      <c r="E5308" s="1" t="n">
        <f aca="false">LARGE($A5308:$C5308,2)</f>
        <v>25</v>
      </c>
      <c r="F5308" s="1" t="n">
        <f aca="false">LARGE($A5308:$C5308,3)</f>
        <v>22</v>
      </c>
      <c r="G5308" s="0" t="n">
        <f aca="false">IF(D5308&lt;E5308+F5308,1,0)</f>
        <v>1</v>
      </c>
      <c r="H5308" s="0" t="n">
        <f aca="false">SUM(D5308:F5308)/2</f>
        <v>37.5</v>
      </c>
      <c r="I5308" s="0" t="n">
        <f aca="false">IF(G5308=1,SQRT(H5308*(H5308-D5308)*(H5308-E5308)*(H5308-F5308)),"")</f>
        <v>262.723119462296</v>
      </c>
      <c r="J5308" s="0" t="n">
        <f aca="false">IF(I5308&lt;&gt;"",IF(I5308=INT(I5308),1,0),0)</f>
        <v>0</v>
      </c>
    </row>
    <row r="5309" customFormat="false" ht="15" hidden="false" customHeight="false" outlineLevel="0" collapsed="false">
      <c r="A5309" s="0" t="n">
        <v>6</v>
      </c>
      <c r="B5309" s="0" t="n">
        <v>17</v>
      </c>
      <c r="C5309" s="0" t="n">
        <v>17</v>
      </c>
      <c r="D5309" s="1" t="n">
        <f aca="false">LARGE($A5309:$C5309,1)</f>
        <v>17</v>
      </c>
      <c r="E5309" s="1" t="n">
        <f aca="false">LARGE($A5309:$C5309,2)</f>
        <v>17</v>
      </c>
      <c r="F5309" s="1" t="n">
        <f aca="false">LARGE($A5309:$C5309,3)</f>
        <v>6</v>
      </c>
      <c r="G5309" s="0" t="n">
        <f aca="false">IF(D5309&lt;E5309+F5309,1,0)</f>
        <v>1</v>
      </c>
      <c r="H5309" s="0" t="n">
        <f aca="false">SUM(D5309:F5309)/2</f>
        <v>20</v>
      </c>
      <c r="I5309" s="0" t="n">
        <f aca="false">IF(G5309=1,SQRT(H5309*(H5309-D5309)*(H5309-E5309)*(H5309-F5309)),"")</f>
        <v>50.1996015920445</v>
      </c>
      <c r="J5309" s="0" t="n">
        <f aca="false">IF(I5309&lt;&gt;"",IF(I5309=INT(I5309),1,0),0)</f>
        <v>0</v>
      </c>
    </row>
    <row r="5310" customFormat="false" ht="15" hidden="false" customHeight="false" outlineLevel="0" collapsed="false">
      <c r="A5310" s="0" t="n">
        <v>5</v>
      </c>
      <c r="B5310" s="0" t="n">
        <v>17</v>
      </c>
      <c r="C5310" s="0" t="n">
        <v>1</v>
      </c>
      <c r="D5310" s="1" t="n">
        <f aca="false">LARGE($A5310:$C5310,1)</f>
        <v>17</v>
      </c>
      <c r="E5310" s="1" t="n">
        <f aca="false">LARGE($A5310:$C5310,2)</f>
        <v>5</v>
      </c>
      <c r="F5310" s="1" t="n">
        <f aca="false">LARGE($A5310:$C5310,3)</f>
        <v>1</v>
      </c>
      <c r="G5310" s="0" t="n">
        <f aca="false">IF(D5310&lt;E5310+F5310,1,0)</f>
        <v>0</v>
      </c>
      <c r="H5310" s="0" t="n">
        <f aca="false">SUM(D5310:F5310)/2</f>
        <v>11.5</v>
      </c>
      <c r="I5310" s="0" t="str">
        <f aca="false">IF(G5310=1,SQRT(H5310*(H5310-D5310)*(H5310-E5310)*(H5310-F5310)),"")</f>
        <v/>
      </c>
      <c r="J5310" s="0" t="n">
        <f aca="false">IF(I5310&lt;&gt;"",IF(I5310=INT(I5310),1,0),0)</f>
        <v>0</v>
      </c>
    </row>
    <row r="5311" customFormat="false" ht="15" hidden="false" customHeight="false" outlineLevel="0" collapsed="false">
      <c r="A5311" s="0" t="n">
        <v>16</v>
      </c>
      <c r="B5311" s="0" t="n">
        <v>18</v>
      </c>
      <c r="C5311" s="0" t="n">
        <v>16</v>
      </c>
      <c r="D5311" s="1" t="n">
        <f aca="false">LARGE($A5311:$C5311,1)</f>
        <v>18</v>
      </c>
      <c r="E5311" s="1" t="n">
        <f aca="false">LARGE($A5311:$C5311,2)</f>
        <v>16</v>
      </c>
      <c r="F5311" s="1" t="n">
        <f aca="false">LARGE($A5311:$C5311,3)</f>
        <v>16</v>
      </c>
      <c r="G5311" s="0" t="n">
        <f aca="false">IF(D5311&lt;E5311+F5311,1,0)</f>
        <v>1</v>
      </c>
      <c r="H5311" s="0" t="n">
        <f aca="false">SUM(D5311:F5311)/2</f>
        <v>25</v>
      </c>
      <c r="I5311" s="0" t="n">
        <f aca="false">IF(G5311=1,SQRT(H5311*(H5311-D5311)*(H5311-E5311)*(H5311-F5311)),"")</f>
        <v>119.058808997907</v>
      </c>
      <c r="J5311" s="0" t="n">
        <f aca="false">IF(I5311&lt;&gt;"",IF(I5311=INT(I5311),1,0),0)</f>
        <v>0</v>
      </c>
    </row>
    <row r="5312" customFormat="false" ht="15" hidden="false" customHeight="false" outlineLevel="0" collapsed="false">
      <c r="A5312" s="0" t="n">
        <v>3</v>
      </c>
      <c r="B5312" s="0" t="n">
        <v>16</v>
      </c>
      <c r="C5312" s="0" t="n">
        <v>1</v>
      </c>
      <c r="D5312" s="1" t="n">
        <f aca="false">LARGE($A5312:$C5312,1)</f>
        <v>16</v>
      </c>
      <c r="E5312" s="1" t="n">
        <f aca="false">LARGE($A5312:$C5312,2)</f>
        <v>3</v>
      </c>
      <c r="F5312" s="1" t="n">
        <f aca="false">LARGE($A5312:$C5312,3)</f>
        <v>1</v>
      </c>
      <c r="G5312" s="0" t="n">
        <f aca="false">IF(D5312&lt;E5312+F5312,1,0)</f>
        <v>0</v>
      </c>
      <c r="H5312" s="0" t="n">
        <f aca="false">SUM(D5312:F5312)/2</f>
        <v>10</v>
      </c>
      <c r="I5312" s="0" t="str">
        <f aca="false">IF(G5312=1,SQRT(H5312*(H5312-D5312)*(H5312-E5312)*(H5312-F5312)),"")</f>
        <v/>
      </c>
      <c r="J5312" s="0" t="n">
        <f aca="false">IF(I5312&lt;&gt;"",IF(I5312=INT(I5312),1,0),0)</f>
        <v>0</v>
      </c>
    </row>
    <row r="5313" customFormat="false" ht="15" hidden="false" customHeight="false" outlineLevel="0" collapsed="false">
      <c r="A5313" s="0" t="n">
        <v>7</v>
      </c>
      <c r="B5313" s="0" t="n">
        <v>11</v>
      </c>
      <c r="C5313" s="0" t="n">
        <v>18</v>
      </c>
      <c r="D5313" s="1" t="n">
        <f aca="false">LARGE($A5313:$C5313,1)</f>
        <v>18</v>
      </c>
      <c r="E5313" s="1" t="n">
        <f aca="false">LARGE($A5313:$C5313,2)</f>
        <v>11</v>
      </c>
      <c r="F5313" s="1" t="n">
        <f aca="false">LARGE($A5313:$C5313,3)</f>
        <v>7</v>
      </c>
      <c r="G5313" s="0" t="n">
        <f aca="false">IF(D5313&lt;E5313+F5313,1,0)</f>
        <v>0</v>
      </c>
      <c r="H5313" s="0" t="n">
        <f aca="false">SUM(D5313:F5313)/2</f>
        <v>18</v>
      </c>
      <c r="I5313" s="0" t="str">
        <f aca="false">IF(G5313=1,SQRT(H5313*(H5313-D5313)*(H5313-E5313)*(H5313-F5313)),"")</f>
        <v/>
      </c>
      <c r="J5313" s="0" t="n">
        <f aca="false">IF(I5313&lt;&gt;"",IF(I5313=INT(I5313),1,0),0)</f>
        <v>0</v>
      </c>
    </row>
    <row r="5314" customFormat="false" ht="15" hidden="false" customHeight="false" outlineLevel="0" collapsed="false">
      <c r="A5314" s="0" t="n">
        <v>23</v>
      </c>
      <c r="B5314" s="0" t="n">
        <v>12</v>
      </c>
      <c r="C5314" s="0" t="n">
        <v>2</v>
      </c>
      <c r="D5314" s="1" t="n">
        <f aca="false">LARGE($A5314:$C5314,1)</f>
        <v>23</v>
      </c>
      <c r="E5314" s="1" t="n">
        <f aca="false">LARGE($A5314:$C5314,2)</f>
        <v>12</v>
      </c>
      <c r="F5314" s="1" t="n">
        <f aca="false">LARGE($A5314:$C5314,3)</f>
        <v>2</v>
      </c>
      <c r="G5314" s="0" t="n">
        <f aca="false">IF(D5314&lt;E5314+F5314,1,0)</f>
        <v>0</v>
      </c>
      <c r="H5314" s="0" t="n">
        <f aca="false">SUM(D5314:F5314)/2</f>
        <v>18.5</v>
      </c>
      <c r="I5314" s="0" t="str">
        <f aca="false">IF(G5314=1,SQRT(H5314*(H5314-D5314)*(H5314-E5314)*(H5314-F5314)),"")</f>
        <v/>
      </c>
      <c r="J5314" s="0" t="n">
        <f aca="false">IF(I5314&lt;&gt;"",IF(I5314=INT(I5314),1,0),0)</f>
        <v>0</v>
      </c>
    </row>
    <row r="5315" customFormat="false" ht="15" hidden="false" customHeight="false" outlineLevel="0" collapsed="false">
      <c r="A5315" s="0" t="n">
        <v>4</v>
      </c>
      <c r="B5315" s="0" t="n">
        <v>25</v>
      </c>
      <c r="C5315" s="0" t="n">
        <v>13</v>
      </c>
      <c r="D5315" s="1" t="n">
        <f aca="false">LARGE($A5315:$C5315,1)</f>
        <v>25</v>
      </c>
      <c r="E5315" s="1" t="n">
        <f aca="false">LARGE($A5315:$C5315,2)</f>
        <v>13</v>
      </c>
      <c r="F5315" s="1" t="n">
        <f aca="false">LARGE($A5315:$C5315,3)</f>
        <v>4</v>
      </c>
      <c r="G5315" s="0" t="n">
        <f aca="false">IF(D5315&lt;E5315+F5315,1,0)</f>
        <v>0</v>
      </c>
      <c r="H5315" s="0" t="n">
        <f aca="false">SUM(D5315:F5315)/2</f>
        <v>21</v>
      </c>
      <c r="I5315" s="0" t="str">
        <f aca="false">IF(G5315=1,SQRT(H5315*(H5315-D5315)*(H5315-E5315)*(H5315-F5315)),"")</f>
        <v/>
      </c>
      <c r="J5315" s="0" t="n">
        <f aca="false">IF(I5315&lt;&gt;"",IF(I5315=INT(I5315),1,0),0)</f>
        <v>0</v>
      </c>
    </row>
    <row r="5316" customFormat="false" ht="15" hidden="false" customHeight="false" outlineLevel="0" collapsed="false">
      <c r="A5316" s="0" t="n">
        <v>8</v>
      </c>
      <c r="B5316" s="0" t="n">
        <v>21</v>
      </c>
      <c r="C5316" s="0" t="n">
        <v>10</v>
      </c>
      <c r="D5316" s="1" t="n">
        <f aca="false">LARGE($A5316:$C5316,1)</f>
        <v>21</v>
      </c>
      <c r="E5316" s="1" t="n">
        <f aca="false">LARGE($A5316:$C5316,2)</f>
        <v>10</v>
      </c>
      <c r="F5316" s="1" t="n">
        <f aca="false">LARGE($A5316:$C5316,3)</f>
        <v>8</v>
      </c>
      <c r="G5316" s="0" t="n">
        <f aca="false">IF(D5316&lt;E5316+F5316,1,0)</f>
        <v>0</v>
      </c>
      <c r="H5316" s="0" t="n">
        <f aca="false">SUM(D5316:F5316)/2</f>
        <v>19.5</v>
      </c>
      <c r="I5316" s="0" t="str">
        <f aca="false">IF(G5316=1,SQRT(H5316*(H5316-D5316)*(H5316-E5316)*(H5316-F5316)),"")</f>
        <v/>
      </c>
      <c r="J5316" s="0" t="n">
        <f aca="false">IF(I5316&lt;&gt;"",IF(I5316=INT(I5316),1,0),0)</f>
        <v>0</v>
      </c>
    </row>
    <row r="5317" customFormat="false" ht="15" hidden="false" customHeight="false" outlineLevel="0" collapsed="false">
      <c r="A5317" s="0" t="n">
        <v>4</v>
      </c>
      <c r="B5317" s="0" t="n">
        <v>30</v>
      </c>
      <c r="C5317" s="0" t="n">
        <v>22</v>
      </c>
      <c r="D5317" s="1" t="n">
        <f aca="false">LARGE($A5317:$C5317,1)</f>
        <v>30</v>
      </c>
      <c r="E5317" s="1" t="n">
        <f aca="false">LARGE($A5317:$C5317,2)</f>
        <v>22</v>
      </c>
      <c r="F5317" s="1" t="n">
        <f aca="false">LARGE($A5317:$C5317,3)</f>
        <v>4</v>
      </c>
      <c r="G5317" s="0" t="n">
        <f aca="false">IF(D5317&lt;E5317+F5317,1,0)</f>
        <v>0</v>
      </c>
      <c r="H5317" s="0" t="n">
        <f aca="false">SUM(D5317:F5317)/2</f>
        <v>28</v>
      </c>
      <c r="I5317" s="0" t="str">
        <f aca="false">IF(G5317=1,SQRT(H5317*(H5317-D5317)*(H5317-E5317)*(H5317-F5317)),"")</f>
        <v/>
      </c>
      <c r="J5317" s="0" t="n">
        <f aca="false">IF(I5317&lt;&gt;"",IF(I5317=INT(I5317),1,0),0)</f>
        <v>0</v>
      </c>
    </row>
    <row r="5318" customFormat="false" ht="15" hidden="false" customHeight="false" outlineLevel="0" collapsed="false">
      <c r="A5318" s="0" t="n">
        <v>6</v>
      </c>
      <c r="B5318" s="0" t="n">
        <v>18</v>
      </c>
      <c r="C5318" s="0" t="n">
        <v>15</v>
      </c>
      <c r="D5318" s="1" t="n">
        <f aca="false">LARGE($A5318:$C5318,1)</f>
        <v>18</v>
      </c>
      <c r="E5318" s="1" t="n">
        <f aca="false">LARGE($A5318:$C5318,2)</f>
        <v>15</v>
      </c>
      <c r="F5318" s="1" t="n">
        <f aca="false">LARGE($A5318:$C5318,3)</f>
        <v>6</v>
      </c>
      <c r="G5318" s="0" t="n">
        <f aca="false">IF(D5318&lt;E5318+F5318,1,0)</f>
        <v>1</v>
      </c>
      <c r="H5318" s="0" t="n">
        <f aca="false">SUM(D5318:F5318)/2</f>
        <v>19.5</v>
      </c>
      <c r="I5318" s="0" t="n">
        <f aca="false">IF(G5318=1,SQRT(H5318*(H5318-D5318)*(H5318-E5318)*(H5318-F5318)),"")</f>
        <v>42.1537364891892</v>
      </c>
      <c r="J5318" s="0" t="n">
        <f aca="false">IF(I5318&lt;&gt;"",IF(I5318=INT(I5318),1,0),0)</f>
        <v>0</v>
      </c>
    </row>
    <row r="5319" customFormat="false" ht="15" hidden="false" customHeight="false" outlineLevel="0" collapsed="false">
      <c r="A5319" s="0" t="n">
        <v>10</v>
      </c>
      <c r="B5319" s="0" t="n">
        <v>25</v>
      </c>
      <c r="C5319" s="0" t="n">
        <v>18</v>
      </c>
      <c r="D5319" s="1" t="n">
        <f aca="false">LARGE($A5319:$C5319,1)</f>
        <v>25</v>
      </c>
      <c r="E5319" s="1" t="n">
        <f aca="false">LARGE($A5319:$C5319,2)</f>
        <v>18</v>
      </c>
      <c r="F5319" s="1" t="n">
        <f aca="false">LARGE($A5319:$C5319,3)</f>
        <v>10</v>
      </c>
      <c r="G5319" s="0" t="n">
        <f aca="false">IF(D5319&lt;E5319+F5319,1,0)</f>
        <v>1</v>
      </c>
      <c r="H5319" s="0" t="n">
        <f aca="false">SUM(D5319:F5319)/2</f>
        <v>26.5</v>
      </c>
      <c r="I5319" s="0" t="n">
        <f aca="false">IF(G5319=1,SQRT(H5319*(H5319-D5319)*(H5319-E5319)*(H5319-F5319)),"")</f>
        <v>74.665504083211</v>
      </c>
      <c r="J5319" s="0" t="n">
        <f aca="false">IF(I5319&lt;&gt;"",IF(I5319=INT(I5319),1,0),0)</f>
        <v>0</v>
      </c>
    </row>
    <row r="5320" customFormat="false" ht="15" hidden="false" customHeight="false" outlineLevel="0" collapsed="false">
      <c r="A5320" s="0" t="n">
        <v>30</v>
      </c>
      <c r="B5320" s="0" t="n">
        <v>5</v>
      </c>
      <c r="C5320" s="0" t="n">
        <v>10</v>
      </c>
      <c r="D5320" s="1" t="n">
        <f aca="false">LARGE($A5320:$C5320,1)</f>
        <v>30</v>
      </c>
      <c r="E5320" s="1" t="n">
        <f aca="false">LARGE($A5320:$C5320,2)</f>
        <v>10</v>
      </c>
      <c r="F5320" s="1" t="n">
        <f aca="false">LARGE($A5320:$C5320,3)</f>
        <v>5</v>
      </c>
      <c r="G5320" s="0" t="n">
        <f aca="false">IF(D5320&lt;E5320+F5320,1,0)</f>
        <v>0</v>
      </c>
      <c r="H5320" s="0" t="n">
        <f aca="false">SUM(D5320:F5320)/2</f>
        <v>22.5</v>
      </c>
      <c r="I5320" s="0" t="str">
        <f aca="false">IF(G5320=1,SQRT(H5320*(H5320-D5320)*(H5320-E5320)*(H5320-F5320)),"")</f>
        <v/>
      </c>
      <c r="J5320" s="0" t="n">
        <f aca="false">IF(I5320&lt;&gt;"",IF(I5320=INT(I5320),1,0),0)</f>
        <v>0</v>
      </c>
    </row>
    <row r="5321" customFormat="false" ht="15" hidden="false" customHeight="false" outlineLevel="0" collapsed="false">
      <c r="A5321" s="0" t="n">
        <v>24</v>
      </c>
      <c r="B5321" s="0" t="n">
        <v>14</v>
      </c>
      <c r="C5321" s="0" t="n">
        <v>25</v>
      </c>
      <c r="D5321" s="1" t="n">
        <f aca="false">LARGE($A5321:$C5321,1)</f>
        <v>25</v>
      </c>
      <c r="E5321" s="1" t="n">
        <f aca="false">LARGE($A5321:$C5321,2)</f>
        <v>24</v>
      </c>
      <c r="F5321" s="1" t="n">
        <f aca="false">LARGE($A5321:$C5321,3)</f>
        <v>14</v>
      </c>
      <c r="G5321" s="0" t="n">
        <f aca="false">IF(D5321&lt;E5321+F5321,1,0)</f>
        <v>1</v>
      </c>
      <c r="H5321" s="0" t="n">
        <f aca="false">SUM(D5321:F5321)/2</f>
        <v>31.5</v>
      </c>
      <c r="I5321" s="0" t="n">
        <f aca="false">IF(G5321=1,SQRT(H5321*(H5321-D5321)*(H5321-E5321)*(H5321-F5321)),"")</f>
        <v>163.931197457958</v>
      </c>
      <c r="J5321" s="0" t="n">
        <f aca="false">IF(I5321&lt;&gt;"",IF(I5321=INT(I5321),1,0),0)</f>
        <v>0</v>
      </c>
    </row>
    <row r="5322" customFormat="false" ht="15" hidden="false" customHeight="false" outlineLevel="0" collapsed="false">
      <c r="A5322" s="0" t="n">
        <v>28</v>
      </c>
      <c r="B5322" s="0" t="n">
        <v>12</v>
      </c>
      <c r="C5322" s="0" t="n">
        <v>7</v>
      </c>
      <c r="D5322" s="1" t="n">
        <f aca="false">LARGE($A5322:$C5322,1)</f>
        <v>28</v>
      </c>
      <c r="E5322" s="1" t="n">
        <f aca="false">LARGE($A5322:$C5322,2)</f>
        <v>12</v>
      </c>
      <c r="F5322" s="1" t="n">
        <f aca="false">LARGE($A5322:$C5322,3)</f>
        <v>7</v>
      </c>
      <c r="G5322" s="0" t="n">
        <f aca="false">IF(D5322&lt;E5322+F5322,1,0)</f>
        <v>0</v>
      </c>
      <c r="H5322" s="0" t="n">
        <f aca="false">SUM(D5322:F5322)/2</f>
        <v>23.5</v>
      </c>
      <c r="I5322" s="0" t="str">
        <f aca="false">IF(G5322=1,SQRT(H5322*(H5322-D5322)*(H5322-E5322)*(H5322-F5322)),"")</f>
        <v/>
      </c>
      <c r="J5322" s="0" t="n">
        <f aca="false">IF(I5322&lt;&gt;"",IF(I5322=INT(I5322),1,0),0)</f>
        <v>0</v>
      </c>
    </row>
    <row r="5323" customFormat="false" ht="15" hidden="false" customHeight="false" outlineLevel="0" collapsed="false">
      <c r="A5323" s="0" t="n">
        <v>13</v>
      </c>
      <c r="B5323" s="0" t="n">
        <v>23</v>
      </c>
      <c r="C5323" s="0" t="n">
        <v>16</v>
      </c>
      <c r="D5323" s="1" t="n">
        <f aca="false">LARGE($A5323:$C5323,1)</f>
        <v>23</v>
      </c>
      <c r="E5323" s="1" t="n">
        <f aca="false">LARGE($A5323:$C5323,2)</f>
        <v>16</v>
      </c>
      <c r="F5323" s="1" t="n">
        <f aca="false">LARGE($A5323:$C5323,3)</f>
        <v>13</v>
      </c>
      <c r="G5323" s="0" t="n">
        <f aca="false">IF(D5323&lt;E5323+F5323,1,0)</f>
        <v>1</v>
      </c>
      <c r="H5323" s="0" t="n">
        <f aca="false">SUM(D5323:F5323)/2</f>
        <v>26</v>
      </c>
      <c r="I5323" s="0" t="n">
        <f aca="false">IF(G5323=1,SQRT(H5323*(H5323-D5323)*(H5323-E5323)*(H5323-F5323)),"")</f>
        <v>100.697567001393</v>
      </c>
      <c r="J5323" s="0" t="n">
        <f aca="false">IF(I5323&lt;&gt;"",IF(I5323=INT(I5323),1,0),0)</f>
        <v>0</v>
      </c>
    </row>
    <row r="5324" customFormat="false" ht="15" hidden="false" customHeight="false" outlineLevel="0" collapsed="false">
      <c r="A5324" s="0" t="n">
        <v>27</v>
      </c>
      <c r="B5324" s="0" t="n">
        <v>15</v>
      </c>
      <c r="C5324" s="0" t="n">
        <v>30</v>
      </c>
      <c r="D5324" s="1" t="n">
        <f aca="false">LARGE($A5324:$C5324,1)</f>
        <v>30</v>
      </c>
      <c r="E5324" s="1" t="n">
        <f aca="false">LARGE($A5324:$C5324,2)</f>
        <v>27</v>
      </c>
      <c r="F5324" s="1" t="n">
        <f aca="false">LARGE($A5324:$C5324,3)</f>
        <v>15</v>
      </c>
      <c r="G5324" s="0" t="n">
        <f aca="false">IF(D5324&lt;E5324+F5324,1,0)</f>
        <v>1</v>
      </c>
      <c r="H5324" s="0" t="n">
        <f aca="false">SUM(D5324:F5324)/2</f>
        <v>36</v>
      </c>
      <c r="I5324" s="0" t="n">
        <f aca="false">IF(G5324=1,SQRT(H5324*(H5324-D5324)*(H5324-E5324)*(H5324-F5324)),"")</f>
        <v>202.049498885793</v>
      </c>
      <c r="J5324" s="0" t="n">
        <f aca="false">IF(I5324&lt;&gt;"",IF(I5324=INT(I5324),1,0),0)</f>
        <v>0</v>
      </c>
    </row>
    <row r="5325" customFormat="false" ht="15" hidden="false" customHeight="false" outlineLevel="0" collapsed="false">
      <c r="A5325" s="0" t="n">
        <v>12</v>
      </c>
      <c r="B5325" s="0" t="n">
        <v>8</v>
      </c>
      <c r="C5325" s="0" t="n">
        <v>9</v>
      </c>
      <c r="D5325" s="1" t="n">
        <f aca="false">LARGE($A5325:$C5325,1)</f>
        <v>12</v>
      </c>
      <c r="E5325" s="1" t="n">
        <f aca="false">LARGE($A5325:$C5325,2)</f>
        <v>9</v>
      </c>
      <c r="F5325" s="1" t="n">
        <f aca="false">LARGE($A5325:$C5325,3)</f>
        <v>8</v>
      </c>
      <c r="G5325" s="0" t="n">
        <f aca="false">IF(D5325&lt;E5325+F5325,1,0)</f>
        <v>1</v>
      </c>
      <c r="H5325" s="0" t="n">
        <f aca="false">SUM(D5325:F5325)/2</f>
        <v>14.5</v>
      </c>
      <c r="I5325" s="0" t="n">
        <f aca="false">IF(G5325=1,SQRT(H5325*(H5325-D5325)*(H5325-E5325)*(H5325-F5325)),"")</f>
        <v>35.9991319339786</v>
      </c>
      <c r="J5325" s="0" t="n">
        <f aca="false">IF(I5325&lt;&gt;"",IF(I5325=INT(I5325),1,0),0)</f>
        <v>0</v>
      </c>
    </row>
    <row r="5326" customFormat="false" ht="15" hidden="false" customHeight="false" outlineLevel="0" collapsed="false">
      <c r="A5326" s="0" t="n">
        <v>27</v>
      </c>
      <c r="B5326" s="0" t="n">
        <v>21</v>
      </c>
      <c r="C5326" s="0" t="n">
        <v>17</v>
      </c>
      <c r="D5326" s="1" t="n">
        <f aca="false">LARGE($A5326:$C5326,1)</f>
        <v>27</v>
      </c>
      <c r="E5326" s="1" t="n">
        <f aca="false">LARGE($A5326:$C5326,2)</f>
        <v>21</v>
      </c>
      <c r="F5326" s="1" t="n">
        <f aca="false">LARGE($A5326:$C5326,3)</f>
        <v>17</v>
      </c>
      <c r="G5326" s="0" t="n">
        <f aca="false">IF(D5326&lt;E5326+F5326,1,0)</f>
        <v>1</v>
      </c>
      <c r="H5326" s="0" t="n">
        <f aca="false">SUM(D5326:F5326)/2</f>
        <v>32.5</v>
      </c>
      <c r="I5326" s="0" t="n">
        <f aca="false">IF(G5326=1,SQRT(H5326*(H5326-D5326)*(H5326-E5326)*(H5326-F5326)),"")</f>
        <v>178.499824929886</v>
      </c>
      <c r="J5326" s="0" t="n">
        <f aca="false">IF(I5326&lt;&gt;"",IF(I5326=INT(I5326),1,0),0)</f>
        <v>0</v>
      </c>
    </row>
    <row r="5327" customFormat="false" ht="15" hidden="false" customHeight="false" outlineLevel="0" collapsed="false">
      <c r="A5327" s="0" t="n">
        <v>11</v>
      </c>
      <c r="B5327" s="0" t="n">
        <v>27</v>
      </c>
      <c r="C5327" s="0" t="n">
        <v>12</v>
      </c>
      <c r="D5327" s="1" t="n">
        <f aca="false">LARGE($A5327:$C5327,1)</f>
        <v>27</v>
      </c>
      <c r="E5327" s="1" t="n">
        <f aca="false">LARGE($A5327:$C5327,2)</f>
        <v>12</v>
      </c>
      <c r="F5327" s="1" t="n">
        <f aca="false">LARGE($A5327:$C5327,3)</f>
        <v>11</v>
      </c>
      <c r="G5327" s="0" t="n">
        <f aca="false">IF(D5327&lt;E5327+F5327,1,0)</f>
        <v>0</v>
      </c>
      <c r="H5327" s="0" t="n">
        <f aca="false">SUM(D5327:F5327)/2</f>
        <v>25</v>
      </c>
      <c r="I5327" s="0" t="str">
        <f aca="false">IF(G5327=1,SQRT(H5327*(H5327-D5327)*(H5327-E5327)*(H5327-F5327)),"")</f>
        <v/>
      </c>
      <c r="J5327" s="0" t="n">
        <f aca="false">IF(I5327&lt;&gt;"",IF(I5327=INT(I5327),1,0),0)</f>
        <v>0</v>
      </c>
    </row>
    <row r="5328" customFormat="false" ht="15" hidden="false" customHeight="false" outlineLevel="0" collapsed="false">
      <c r="A5328" s="0" t="n">
        <v>10</v>
      </c>
      <c r="B5328" s="0" t="n">
        <v>12</v>
      </c>
      <c r="C5328" s="0" t="n">
        <v>1</v>
      </c>
      <c r="D5328" s="1" t="n">
        <f aca="false">LARGE($A5328:$C5328,1)</f>
        <v>12</v>
      </c>
      <c r="E5328" s="1" t="n">
        <f aca="false">LARGE($A5328:$C5328,2)</f>
        <v>10</v>
      </c>
      <c r="F5328" s="1" t="n">
        <f aca="false">LARGE($A5328:$C5328,3)</f>
        <v>1</v>
      </c>
      <c r="G5328" s="0" t="n">
        <f aca="false">IF(D5328&lt;E5328+F5328,1,0)</f>
        <v>0</v>
      </c>
      <c r="H5328" s="0" t="n">
        <f aca="false">SUM(D5328:F5328)/2</f>
        <v>11.5</v>
      </c>
      <c r="I5328" s="0" t="str">
        <f aca="false">IF(G5328=1,SQRT(H5328*(H5328-D5328)*(H5328-E5328)*(H5328-F5328)),"")</f>
        <v/>
      </c>
      <c r="J5328" s="0" t="n">
        <f aca="false">IF(I5328&lt;&gt;"",IF(I5328=INT(I5328),1,0),0)</f>
        <v>0</v>
      </c>
    </row>
    <row r="5329" customFormat="false" ht="15" hidden="false" customHeight="false" outlineLevel="0" collapsed="false">
      <c r="A5329" s="0" t="n">
        <v>4</v>
      </c>
      <c r="B5329" s="0" t="n">
        <v>1</v>
      </c>
      <c r="C5329" s="0" t="n">
        <v>5</v>
      </c>
      <c r="D5329" s="1" t="n">
        <f aca="false">LARGE($A5329:$C5329,1)</f>
        <v>5</v>
      </c>
      <c r="E5329" s="1" t="n">
        <f aca="false">LARGE($A5329:$C5329,2)</f>
        <v>4</v>
      </c>
      <c r="F5329" s="1" t="n">
        <f aca="false">LARGE($A5329:$C5329,3)</f>
        <v>1</v>
      </c>
      <c r="G5329" s="0" t="n">
        <f aca="false">IF(D5329&lt;E5329+F5329,1,0)</f>
        <v>0</v>
      </c>
      <c r="H5329" s="0" t="n">
        <f aca="false">SUM(D5329:F5329)/2</f>
        <v>5</v>
      </c>
      <c r="I5329" s="0" t="str">
        <f aca="false">IF(G5329=1,SQRT(H5329*(H5329-D5329)*(H5329-E5329)*(H5329-F5329)),"")</f>
        <v/>
      </c>
      <c r="J5329" s="0" t="n">
        <f aca="false">IF(I5329&lt;&gt;"",IF(I5329=INT(I5329),1,0),0)</f>
        <v>0</v>
      </c>
    </row>
    <row r="5330" customFormat="false" ht="15" hidden="false" customHeight="false" outlineLevel="0" collapsed="false">
      <c r="A5330" s="0" t="n">
        <v>3</v>
      </c>
      <c r="B5330" s="0" t="n">
        <v>11</v>
      </c>
      <c r="C5330" s="0" t="n">
        <v>19</v>
      </c>
      <c r="D5330" s="1" t="n">
        <f aca="false">LARGE($A5330:$C5330,1)</f>
        <v>19</v>
      </c>
      <c r="E5330" s="1" t="n">
        <f aca="false">LARGE($A5330:$C5330,2)</f>
        <v>11</v>
      </c>
      <c r="F5330" s="1" t="n">
        <f aca="false">LARGE($A5330:$C5330,3)</f>
        <v>3</v>
      </c>
      <c r="G5330" s="0" t="n">
        <f aca="false">IF(D5330&lt;E5330+F5330,1,0)</f>
        <v>0</v>
      </c>
      <c r="H5330" s="0" t="n">
        <f aca="false">SUM(D5330:F5330)/2</f>
        <v>16.5</v>
      </c>
      <c r="I5330" s="0" t="str">
        <f aca="false">IF(G5330=1,SQRT(H5330*(H5330-D5330)*(H5330-E5330)*(H5330-F5330)),"")</f>
        <v/>
      </c>
      <c r="J5330" s="0" t="n">
        <f aca="false">IF(I5330&lt;&gt;"",IF(I5330=INT(I5330),1,0),0)</f>
        <v>0</v>
      </c>
    </row>
    <row r="5331" customFormat="false" ht="15" hidden="false" customHeight="false" outlineLevel="0" collapsed="false">
      <c r="A5331" s="0" t="n">
        <v>11</v>
      </c>
      <c r="B5331" s="0" t="n">
        <v>17</v>
      </c>
      <c r="C5331" s="0" t="n">
        <v>5</v>
      </c>
      <c r="D5331" s="1" t="n">
        <f aca="false">LARGE($A5331:$C5331,1)</f>
        <v>17</v>
      </c>
      <c r="E5331" s="1" t="n">
        <f aca="false">LARGE($A5331:$C5331,2)</f>
        <v>11</v>
      </c>
      <c r="F5331" s="1" t="n">
        <f aca="false">LARGE($A5331:$C5331,3)</f>
        <v>5</v>
      </c>
      <c r="G5331" s="0" t="n">
        <f aca="false">IF(D5331&lt;E5331+F5331,1,0)</f>
        <v>0</v>
      </c>
      <c r="H5331" s="0" t="n">
        <f aca="false">SUM(D5331:F5331)/2</f>
        <v>16.5</v>
      </c>
      <c r="I5331" s="0" t="str">
        <f aca="false">IF(G5331=1,SQRT(H5331*(H5331-D5331)*(H5331-E5331)*(H5331-F5331)),"")</f>
        <v/>
      </c>
      <c r="J5331" s="0" t="n">
        <f aca="false">IF(I5331&lt;&gt;"",IF(I5331=INT(I5331),1,0),0)</f>
        <v>0</v>
      </c>
    </row>
    <row r="5332" customFormat="false" ht="15" hidden="false" customHeight="false" outlineLevel="0" collapsed="false">
      <c r="A5332" s="0" t="n">
        <v>19</v>
      </c>
      <c r="B5332" s="0" t="n">
        <v>23</v>
      </c>
      <c r="C5332" s="0" t="n">
        <v>6</v>
      </c>
      <c r="D5332" s="1" t="n">
        <f aca="false">LARGE($A5332:$C5332,1)</f>
        <v>23</v>
      </c>
      <c r="E5332" s="1" t="n">
        <f aca="false">LARGE($A5332:$C5332,2)</f>
        <v>19</v>
      </c>
      <c r="F5332" s="1" t="n">
        <f aca="false">LARGE($A5332:$C5332,3)</f>
        <v>6</v>
      </c>
      <c r="G5332" s="0" t="n">
        <f aca="false">IF(D5332&lt;E5332+F5332,1,0)</f>
        <v>1</v>
      </c>
      <c r="H5332" s="0" t="n">
        <f aca="false">SUM(D5332:F5332)/2</f>
        <v>24</v>
      </c>
      <c r="I5332" s="0" t="n">
        <f aca="false">IF(G5332=1,SQRT(H5332*(H5332-D5332)*(H5332-E5332)*(H5332-F5332)),"")</f>
        <v>46.475800154489</v>
      </c>
      <c r="J5332" s="0" t="n">
        <f aca="false">IF(I5332&lt;&gt;"",IF(I5332=INT(I5332),1,0),0)</f>
        <v>0</v>
      </c>
    </row>
    <row r="5333" customFormat="false" ht="15" hidden="false" customHeight="false" outlineLevel="0" collapsed="false">
      <c r="A5333" s="0" t="n">
        <v>18</v>
      </c>
      <c r="B5333" s="0" t="n">
        <v>28</v>
      </c>
      <c r="C5333" s="0" t="n">
        <v>20</v>
      </c>
      <c r="D5333" s="1" t="n">
        <f aca="false">LARGE($A5333:$C5333,1)</f>
        <v>28</v>
      </c>
      <c r="E5333" s="1" t="n">
        <f aca="false">LARGE($A5333:$C5333,2)</f>
        <v>20</v>
      </c>
      <c r="F5333" s="1" t="n">
        <f aca="false">LARGE($A5333:$C5333,3)</f>
        <v>18</v>
      </c>
      <c r="G5333" s="0" t="n">
        <f aca="false">IF(D5333&lt;E5333+F5333,1,0)</f>
        <v>1</v>
      </c>
      <c r="H5333" s="0" t="n">
        <f aca="false">SUM(D5333:F5333)/2</f>
        <v>33</v>
      </c>
      <c r="I5333" s="0" t="n">
        <f aca="false">IF(G5333=1,SQRT(H5333*(H5333-D5333)*(H5333-E5333)*(H5333-F5333)),"")</f>
        <v>179.373911146521</v>
      </c>
      <c r="J5333" s="0" t="n">
        <f aca="false">IF(I5333&lt;&gt;"",IF(I5333=INT(I5333),1,0),0)</f>
        <v>0</v>
      </c>
    </row>
    <row r="5334" customFormat="false" ht="15" hidden="false" customHeight="false" outlineLevel="0" collapsed="false">
      <c r="A5334" s="0" t="n">
        <v>28</v>
      </c>
      <c r="B5334" s="0" t="n">
        <v>16</v>
      </c>
      <c r="C5334" s="0" t="n">
        <v>27</v>
      </c>
      <c r="D5334" s="1" t="n">
        <f aca="false">LARGE($A5334:$C5334,1)</f>
        <v>28</v>
      </c>
      <c r="E5334" s="1" t="n">
        <f aca="false">LARGE($A5334:$C5334,2)</f>
        <v>27</v>
      </c>
      <c r="F5334" s="1" t="n">
        <f aca="false">LARGE($A5334:$C5334,3)</f>
        <v>16</v>
      </c>
      <c r="G5334" s="0" t="n">
        <f aca="false">IF(D5334&lt;E5334+F5334,1,0)</f>
        <v>1</v>
      </c>
      <c r="H5334" s="0" t="n">
        <f aca="false">SUM(D5334:F5334)/2</f>
        <v>35.5</v>
      </c>
      <c r="I5334" s="0" t="n">
        <f aca="false">IF(G5334=1,SQRT(H5334*(H5334-D5334)*(H5334-E5334)*(H5334-F5334)),"")</f>
        <v>210.073647800004</v>
      </c>
      <c r="J5334" s="0" t="n">
        <f aca="false">IF(I5334&lt;&gt;"",IF(I5334=INT(I5334),1,0),0)</f>
        <v>0</v>
      </c>
    </row>
    <row r="5335" customFormat="false" ht="15" hidden="false" customHeight="false" outlineLevel="0" collapsed="false">
      <c r="A5335" s="0" t="n">
        <v>17</v>
      </c>
      <c r="B5335" s="0" t="n">
        <v>9</v>
      </c>
      <c r="C5335" s="0" t="n">
        <v>26</v>
      </c>
      <c r="D5335" s="1" t="n">
        <f aca="false">LARGE($A5335:$C5335,1)</f>
        <v>26</v>
      </c>
      <c r="E5335" s="1" t="n">
        <f aca="false">LARGE($A5335:$C5335,2)</f>
        <v>17</v>
      </c>
      <c r="F5335" s="1" t="n">
        <f aca="false">LARGE($A5335:$C5335,3)</f>
        <v>9</v>
      </c>
      <c r="G5335" s="0" t="n">
        <f aca="false">IF(D5335&lt;E5335+F5335,1,0)</f>
        <v>0</v>
      </c>
      <c r="H5335" s="0" t="n">
        <f aca="false">SUM(D5335:F5335)/2</f>
        <v>26</v>
      </c>
      <c r="I5335" s="0" t="str">
        <f aca="false">IF(G5335=1,SQRT(H5335*(H5335-D5335)*(H5335-E5335)*(H5335-F5335)),"")</f>
        <v/>
      </c>
      <c r="J5335" s="0" t="n">
        <f aca="false">IF(I5335&lt;&gt;"",IF(I5335=INT(I5335),1,0),0)</f>
        <v>0</v>
      </c>
    </row>
    <row r="5336" customFormat="false" ht="15" hidden="false" customHeight="false" outlineLevel="0" collapsed="false">
      <c r="A5336" s="0" t="n">
        <v>17</v>
      </c>
      <c r="B5336" s="0" t="n">
        <v>6</v>
      </c>
      <c r="C5336" s="0" t="n">
        <v>7</v>
      </c>
      <c r="D5336" s="1" t="n">
        <f aca="false">LARGE($A5336:$C5336,1)</f>
        <v>17</v>
      </c>
      <c r="E5336" s="1" t="n">
        <f aca="false">LARGE($A5336:$C5336,2)</f>
        <v>7</v>
      </c>
      <c r="F5336" s="1" t="n">
        <f aca="false">LARGE($A5336:$C5336,3)</f>
        <v>6</v>
      </c>
      <c r="G5336" s="0" t="n">
        <f aca="false">IF(D5336&lt;E5336+F5336,1,0)</f>
        <v>0</v>
      </c>
      <c r="H5336" s="0" t="n">
        <f aca="false">SUM(D5336:F5336)/2</f>
        <v>15</v>
      </c>
      <c r="I5336" s="0" t="str">
        <f aca="false">IF(G5336=1,SQRT(H5336*(H5336-D5336)*(H5336-E5336)*(H5336-F5336)),"")</f>
        <v/>
      </c>
      <c r="J5336" s="0" t="n">
        <f aca="false">IF(I5336&lt;&gt;"",IF(I5336=INT(I5336),1,0),0)</f>
        <v>0</v>
      </c>
    </row>
    <row r="5337" customFormat="false" ht="15" hidden="false" customHeight="false" outlineLevel="0" collapsed="false">
      <c r="A5337" s="0" t="n">
        <v>28</v>
      </c>
      <c r="B5337" s="0" t="n">
        <v>18</v>
      </c>
      <c r="C5337" s="0" t="n">
        <v>20</v>
      </c>
      <c r="D5337" s="1" t="n">
        <f aca="false">LARGE($A5337:$C5337,1)</f>
        <v>28</v>
      </c>
      <c r="E5337" s="1" t="n">
        <f aca="false">LARGE($A5337:$C5337,2)</f>
        <v>20</v>
      </c>
      <c r="F5337" s="1" t="n">
        <f aca="false">LARGE($A5337:$C5337,3)</f>
        <v>18</v>
      </c>
      <c r="G5337" s="0" t="n">
        <f aca="false">IF(D5337&lt;E5337+F5337,1,0)</f>
        <v>1</v>
      </c>
      <c r="H5337" s="0" t="n">
        <f aca="false">SUM(D5337:F5337)/2</f>
        <v>33</v>
      </c>
      <c r="I5337" s="0" t="n">
        <f aca="false">IF(G5337=1,SQRT(H5337*(H5337-D5337)*(H5337-E5337)*(H5337-F5337)),"")</f>
        <v>179.373911146521</v>
      </c>
      <c r="J5337" s="0" t="n">
        <f aca="false">IF(I5337&lt;&gt;"",IF(I5337=INT(I5337),1,0),0)</f>
        <v>0</v>
      </c>
    </row>
    <row r="5338" customFormat="false" ht="15" hidden="false" customHeight="false" outlineLevel="0" collapsed="false">
      <c r="A5338" s="0" t="n">
        <v>1</v>
      </c>
      <c r="B5338" s="0" t="n">
        <v>26</v>
      </c>
      <c r="C5338" s="0" t="n">
        <v>26</v>
      </c>
      <c r="D5338" s="1" t="n">
        <f aca="false">LARGE($A5338:$C5338,1)</f>
        <v>26</v>
      </c>
      <c r="E5338" s="1" t="n">
        <f aca="false">LARGE($A5338:$C5338,2)</f>
        <v>26</v>
      </c>
      <c r="F5338" s="1" t="n">
        <f aca="false">LARGE($A5338:$C5338,3)</f>
        <v>1</v>
      </c>
      <c r="G5338" s="0" t="n">
        <f aca="false">IF(D5338&lt;E5338+F5338,1,0)</f>
        <v>1</v>
      </c>
      <c r="H5338" s="0" t="n">
        <f aca="false">SUM(D5338:F5338)/2</f>
        <v>26.5</v>
      </c>
      <c r="I5338" s="0" t="n">
        <f aca="false">IF(G5338=1,SQRT(H5338*(H5338-D5338)*(H5338-E5338)*(H5338-F5338)),"")</f>
        <v>12.997595931556</v>
      </c>
      <c r="J5338" s="0" t="n">
        <f aca="false">IF(I5338&lt;&gt;"",IF(I5338=INT(I5338),1,0),0)</f>
        <v>0</v>
      </c>
    </row>
    <row r="5339" customFormat="false" ht="15" hidden="false" customHeight="false" outlineLevel="0" collapsed="false">
      <c r="A5339" s="0" t="n">
        <v>22</v>
      </c>
      <c r="B5339" s="0" t="n">
        <v>8</v>
      </c>
      <c r="C5339" s="0" t="n">
        <v>30</v>
      </c>
      <c r="D5339" s="1" t="n">
        <f aca="false">LARGE($A5339:$C5339,1)</f>
        <v>30</v>
      </c>
      <c r="E5339" s="1" t="n">
        <f aca="false">LARGE($A5339:$C5339,2)</f>
        <v>22</v>
      </c>
      <c r="F5339" s="1" t="n">
        <f aca="false">LARGE($A5339:$C5339,3)</f>
        <v>8</v>
      </c>
      <c r="G5339" s="0" t="n">
        <f aca="false">IF(D5339&lt;E5339+F5339,1,0)</f>
        <v>0</v>
      </c>
      <c r="H5339" s="0" t="n">
        <f aca="false">SUM(D5339:F5339)/2</f>
        <v>30</v>
      </c>
      <c r="I5339" s="0" t="str">
        <f aca="false">IF(G5339=1,SQRT(H5339*(H5339-D5339)*(H5339-E5339)*(H5339-F5339)),"")</f>
        <v/>
      </c>
      <c r="J5339" s="0" t="n">
        <f aca="false">IF(I5339&lt;&gt;"",IF(I5339=INT(I5339),1,0),0)</f>
        <v>0</v>
      </c>
    </row>
    <row r="5340" customFormat="false" ht="15" hidden="false" customHeight="false" outlineLevel="0" collapsed="false">
      <c r="A5340" s="0" t="n">
        <v>13</v>
      </c>
      <c r="B5340" s="0" t="n">
        <v>19</v>
      </c>
      <c r="C5340" s="0" t="n">
        <v>8</v>
      </c>
      <c r="D5340" s="1" t="n">
        <f aca="false">LARGE($A5340:$C5340,1)</f>
        <v>19</v>
      </c>
      <c r="E5340" s="1" t="n">
        <f aca="false">LARGE($A5340:$C5340,2)</f>
        <v>13</v>
      </c>
      <c r="F5340" s="1" t="n">
        <f aca="false">LARGE($A5340:$C5340,3)</f>
        <v>8</v>
      </c>
      <c r="G5340" s="0" t="n">
        <f aca="false">IF(D5340&lt;E5340+F5340,1,0)</f>
        <v>1</v>
      </c>
      <c r="H5340" s="0" t="n">
        <f aca="false">SUM(D5340:F5340)/2</f>
        <v>20</v>
      </c>
      <c r="I5340" s="0" t="n">
        <f aca="false">IF(G5340=1,SQRT(H5340*(H5340-D5340)*(H5340-E5340)*(H5340-F5340)),"")</f>
        <v>40.9878030638384</v>
      </c>
      <c r="J5340" s="0" t="n">
        <f aca="false">IF(I5340&lt;&gt;"",IF(I5340=INT(I5340),1,0),0)</f>
        <v>0</v>
      </c>
    </row>
    <row r="5341" customFormat="false" ht="15" hidden="false" customHeight="false" outlineLevel="0" collapsed="false">
      <c r="A5341" s="0" t="n">
        <v>4</v>
      </c>
      <c r="B5341" s="0" t="n">
        <v>28</v>
      </c>
      <c r="C5341" s="0" t="n">
        <v>4</v>
      </c>
      <c r="D5341" s="1" t="n">
        <f aca="false">LARGE($A5341:$C5341,1)</f>
        <v>28</v>
      </c>
      <c r="E5341" s="1" t="n">
        <f aca="false">LARGE($A5341:$C5341,2)</f>
        <v>4</v>
      </c>
      <c r="F5341" s="1" t="n">
        <f aca="false">LARGE($A5341:$C5341,3)</f>
        <v>4</v>
      </c>
      <c r="G5341" s="0" t="n">
        <f aca="false">IF(D5341&lt;E5341+F5341,1,0)</f>
        <v>0</v>
      </c>
      <c r="H5341" s="0" t="n">
        <f aca="false">SUM(D5341:F5341)/2</f>
        <v>18</v>
      </c>
      <c r="I5341" s="0" t="str">
        <f aca="false">IF(G5341=1,SQRT(H5341*(H5341-D5341)*(H5341-E5341)*(H5341-F5341)),"")</f>
        <v/>
      </c>
      <c r="J5341" s="0" t="n">
        <f aca="false">IF(I5341&lt;&gt;"",IF(I5341=INT(I5341),1,0),0)</f>
        <v>0</v>
      </c>
    </row>
    <row r="5342" customFormat="false" ht="15" hidden="false" customHeight="false" outlineLevel="0" collapsed="false">
      <c r="A5342" s="0" t="n">
        <v>24</v>
      </c>
      <c r="B5342" s="0" t="n">
        <v>27</v>
      </c>
      <c r="C5342" s="0" t="n">
        <v>7</v>
      </c>
      <c r="D5342" s="1" t="n">
        <f aca="false">LARGE($A5342:$C5342,1)</f>
        <v>27</v>
      </c>
      <c r="E5342" s="1" t="n">
        <f aca="false">LARGE($A5342:$C5342,2)</f>
        <v>24</v>
      </c>
      <c r="F5342" s="1" t="n">
        <f aca="false">LARGE($A5342:$C5342,3)</f>
        <v>7</v>
      </c>
      <c r="G5342" s="0" t="n">
        <f aca="false">IF(D5342&lt;E5342+F5342,1,0)</f>
        <v>1</v>
      </c>
      <c r="H5342" s="0" t="n">
        <f aca="false">SUM(D5342:F5342)/2</f>
        <v>29</v>
      </c>
      <c r="I5342" s="0" t="n">
        <f aca="false">IF(G5342=1,SQRT(H5342*(H5342-D5342)*(H5342-E5342)*(H5342-F5342)),"")</f>
        <v>79.8749021908634</v>
      </c>
      <c r="J5342" s="0" t="n">
        <f aca="false">IF(I5342&lt;&gt;"",IF(I5342=INT(I5342),1,0),0)</f>
        <v>0</v>
      </c>
    </row>
    <row r="5343" customFormat="false" ht="15" hidden="false" customHeight="false" outlineLevel="0" collapsed="false">
      <c r="A5343" s="0" t="n">
        <v>25</v>
      </c>
      <c r="B5343" s="0" t="n">
        <v>13</v>
      </c>
      <c r="C5343" s="0" t="n">
        <v>21</v>
      </c>
      <c r="D5343" s="1" t="n">
        <f aca="false">LARGE($A5343:$C5343,1)</f>
        <v>25</v>
      </c>
      <c r="E5343" s="1" t="n">
        <f aca="false">LARGE($A5343:$C5343,2)</f>
        <v>21</v>
      </c>
      <c r="F5343" s="1" t="n">
        <f aca="false">LARGE($A5343:$C5343,3)</f>
        <v>13</v>
      </c>
      <c r="G5343" s="0" t="n">
        <f aca="false">IF(D5343&lt;E5343+F5343,1,0)</f>
        <v>1</v>
      </c>
      <c r="H5343" s="0" t="n">
        <f aca="false">SUM(D5343:F5343)/2</f>
        <v>29.5</v>
      </c>
      <c r="I5343" s="0" t="n">
        <f aca="false">IF(G5343=1,SQRT(H5343*(H5343-D5343)*(H5343-E5343)*(H5343-F5343)),"")</f>
        <v>136.448479287972</v>
      </c>
      <c r="J5343" s="0" t="n">
        <f aca="false">IF(I5343&lt;&gt;"",IF(I5343=INT(I5343),1,0),0)</f>
        <v>0</v>
      </c>
    </row>
    <row r="5344" customFormat="false" ht="15" hidden="false" customHeight="false" outlineLevel="0" collapsed="false">
      <c r="A5344" s="0" t="n">
        <v>26</v>
      </c>
      <c r="B5344" s="0" t="n">
        <v>7</v>
      </c>
      <c r="C5344" s="0" t="n">
        <v>28</v>
      </c>
      <c r="D5344" s="1" t="n">
        <f aca="false">LARGE($A5344:$C5344,1)</f>
        <v>28</v>
      </c>
      <c r="E5344" s="1" t="n">
        <f aca="false">LARGE($A5344:$C5344,2)</f>
        <v>26</v>
      </c>
      <c r="F5344" s="1" t="n">
        <f aca="false">LARGE($A5344:$C5344,3)</f>
        <v>7</v>
      </c>
      <c r="G5344" s="0" t="n">
        <f aca="false">IF(D5344&lt;E5344+F5344,1,0)</f>
        <v>1</v>
      </c>
      <c r="H5344" s="0" t="n">
        <f aca="false">SUM(D5344:F5344)/2</f>
        <v>30.5</v>
      </c>
      <c r="I5344" s="0" t="n">
        <f aca="false">IF(G5344=1,SQRT(H5344*(H5344-D5344)*(H5344-E5344)*(H5344-F5344)),"")</f>
        <v>89.7966452602769</v>
      </c>
      <c r="J5344" s="0" t="n">
        <f aca="false">IF(I5344&lt;&gt;"",IF(I5344=INT(I5344),1,0),0)</f>
        <v>0</v>
      </c>
    </row>
    <row r="5345" customFormat="false" ht="15" hidden="false" customHeight="false" outlineLevel="0" collapsed="false">
      <c r="A5345" s="0" t="n">
        <v>6</v>
      </c>
      <c r="B5345" s="0" t="n">
        <v>10</v>
      </c>
      <c r="C5345" s="0" t="n">
        <v>16</v>
      </c>
      <c r="D5345" s="1" t="n">
        <f aca="false">LARGE($A5345:$C5345,1)</f>
        <v>16</v>
      </c>
      <c r="E5345" s="1" t="n">
        <f aca="false">LARGE($A5345:$C5345,2)</f>
        <v>10</v>
      </c>
      <c r="F5345" s="1" t="n">
        <f aca="false">LARGE($A5345:$C5345,3)</f>
        <v>6</v>
      </c>
      <c r="G5345" s="0" t="n">
        <f aca="false">IF(D5345&lt;E5345+F5345,1,0)</f>
        <v>0</v>
      </c>
      <c r="H5345" s="0" t="n">
        <f aca="false">SUM(D5345:F5345)/2</f>
        <v>16</v>
      </c>
      <c r="I5345" s="0" t="str">
        <f aca="false">IF(G5345=1,SQRT(H5345*(H5345-D5345)*(H5345-E5345)*(H5345-F5345)),"")</f>
        <v/>
      </c>
      <c r="J5345" s="0" t="n">
        <f aca="false">IF(I5345&lt;&gt;"",IF(I5345=INT(I5345),1,0),0)</f>
        <v>0</v>
      </c>
    </row>
    <row r="5346" customFormat="false" ht="15" hidden="false" customHeight="false" outlineLevel="0" collapsed="false">
      <c r="A5346" s="0" t="n">
        <v>3</v>
      </c>
      <c r="B5346" s="0" t="n">
        <v>9</v>
      </c>
      <c r="C5346" s="0" t="n">
        <v>1</v>
      </c>
      <c r="D5346" s="1" t="n">
        <f aca="false">LARGE($A5346:$C5346,1)</f>
        <v>9</v>
      </c>
      <c r="E5346" s="1" t="n">
        <f aca="false">LARGE($A5346:$C5346,2)</f>
        <v>3</v>
      </c>
      <c r="F5346" s="1" t="n">
        <f aca="false">LARGE($A5346:$C5346,3)</f>
        <v>1</v>
      </c>
      <c r="G5346" s="0" t="n">
        <f aca="false">IF(D5346&lt;E5346+F5346,1,0)</f>
        <v>0</v>
      </c>
      <c r="H5346" s="0" t="n">
        <f aca="false">SUM(D5346:F5346)/2</f>
        <v>6.5</v>
      </c>
      <c r="I5346" s="0" t="str">
        <f aca="false">IF(G5346=1,SQRT(H5346*(H5346-D5346)*(H5346-E5346)*(H5346-F5346)),"")</f>
        <v/>
      </c>
      <c r="J5346" s="0" t="n">
        <f aca="false">IF(I5346&lt;&gt;"",IF(I5346=INT(I5346),1,0),0)</f>
        <v>0</v>
      </c>
    </row>
    <row r="5347" customFormat="false" ht="15" hidden="false" customHeight="false" outlineLevel="0" collapsed="false">
      <c r="A5347" s="0" t="n">
        <v>14</v>
      </c>
      <c r="B5347" s="0" t="n">
        <v>30</v>
      </c>
      <c r="C5347" s="0" t="n">
        <v>4</v>
      </c>
      <c r="D5347" s="1" t="n">
        <f aca="false">LARGE($A5347:$C5347,1)</f>
        <v>30</v>
      </c>
      <c r="E5347" s="1" t="n">
        <f aca="false">LARGE($A5347:$C5347,2)</f>
        <v>14</v>
      </c>
      <c r="F5347" s="1" t="n">
        <f aca="false">LARGE($A5347:$C5347,3)</f>
        <v>4</v>
      </c>
      <c r="G5347" s="0" t="n">
        <f aca="false">IF(D5347&lt;E5347+F5347,1,0)</f>
        <v>0</v>
      </c>
      <c r="H5347" s="0" t="n">
        <f aca="false">SUM(D5347:F5347)/2</f>
        <v>24</v>
      </c>
      <c r="I5347" s="0" t="str">
        <f aca="false">IF(G5347=1,SQRT(H5347*(H5347-D5347)*(H5347-E5347)*(H5347-F5347)),"")</f>
        <v/>
      </c>
      <c r="J5347" s="0" t="n">
        <f aca="false">IF(I5347&lt;&gt;"",IF(I5347=INT(I5347),1,0),0)</f>
        <v>0</v>
      </c>
    </row>
    <row r="5348" customFormat="false" ht="15" hidden="false" customHeight="false" outlineLevel="0" collapsed="false">
      <c r="A5348" s="0" t="n">
        <v>4</v>
      </c>
      <c r="B5348" s="0" t="n">
        <v>3</v>
      </c>
      <c r="C5348" s="0" t="n">
        <v>18</v>
      </c>
      <c r="D5348" s="1" t="n">
        <f aca="false">LARGE($A5348:$C5348,1)</f>
        <v>18</v>
      </c>
      <c r="E5348" s="1" t="n">
        <f aca="false">LARGE($A5348:$C5348,2)</f>
        <v>4</v>
      </c>
      <c r="F5348" s="1" t="n">
        <f aca="false">LARGE($A5348:$C5348,3)</f>
        <v>3</v>
      </c>
      <c r="G5348" s="0" t="n">
        <f aca="false">IF(D5348&lt;E5348+F5348,1,0)</f>
        <v>0</v>
      </c>
      <c r="H5348" s="0" t="n">
        <f aca="false">SUM(D5348:F5348)/2</f>
        <v>12.5</v>
      </c>
      <c r="I5348" s="0" t="str">
        <f aca="false">IF(G5348=1,SQRT(H5348*(H5348-D5348)*(H5348-E5348)*(H5348-F5348)),"")</f>
        <v/>
      </c>
      <c r="J5348" s="0" t="n">
        <f aca="false">IF(I5348&lt;&gt;"",IF(I5348=INT(I5348),1,0),0)</f>
        <v>0</v>
      </c>
    </row>
    <row r="5349" customFormat="false" ht="15" hidden="false" customHeight="false" outlineLevel="0" collapsed="false">
      <c r="A5349" s="0" t="n">
        <v>20</v>
      </c>
      <c r="B5349" s="0" t="n">
        <v>14</v>
      </c>
      <c r="C5349" s="0" t="n">
        <v>6</v>
      </c>
      <c r="D5349" s="1" t="n">
        <f aca="false">LARGE($A5349:$C5349,1)</f>
        <v>20</v>
      </c>
      <c r="E5349" s="1" t="n">
        <f aca="false">LARGE($A5349:$C5349,2)</f>
        <v>14</v>
      </c>
      <c r="F5349" s="1" t="n">
        <f aca="false">LARGE($A5349:$C5349,3)</f>
        <v>6</v>
      </c>
      <c r="G5349" s="0" t="n">
        <f aca="false">IF(D5349&lt;E5349+F5349,1,0)</f>
        <v>0</v>
      </c>
      <c r="H5349" s="0" t="n">
        <f aca="false">SUM(D5349:F5349)/2</f>
        <v>20</v>
      </c>
      <c r="I5349" s="0" t="str">
        <f aca="false">IF(G5349=1,SQRT(H5349*(H5349-D5349)*(H5349-E5349)*(H5349-F5349)),"")</f>
        <v/>
      </c>
      <c r="J5349" s="0" t="n">
        <f aca="false">IF(I5349&lt;&gt;"",IF(I5349=INT(I5349),1,0),0)</f>
        <v>0</v>
      </c>
    </row>
    <row r="5350" customFormat="false" ht="15" hidden="false" customHeight="false" outlineLevel="0" collapsed="false">
      <c r="A5350" s="0" t="n">
        <v>10</v>
      </c>
      <c r="B5350" s="0" t="n">
        <v>8</v>
      </c>
      <c r="C5350" s="0" t="n">
        <v>28</v>
      </c>
      <c r="D5350" s="1" t="n">
        <f aca="false">LARGE($A5350:$C5350,1)</f>
        <v>28</v>
      </c>
      <c r="E5350" s="1" t="n">
        <f aca="false">LARGE($A5350:$C5350,2)</f>
        <v>10</v>
      </c>
      <c r="F5350" s="1" t="n">
        <f aca="false">LARGE($A5350:$C5350,3)</f>
        <v>8</v>
      </c>
      <c r="G5350" s="0" t="n">
        <f aca="false">IF(D5350&lt;E5350+F5350,1,0)</f>
        <v>0</v>
      </c>
      <c r="H5350" s="0" t="n">
        <f aca="false">SUM(D5350:F5350)/2</f>
        <v>23</v>
      </c>
      <c r="I5350" s="0" t="str">
        <f aca="false">IF(G5350=1,SQRT(H5350*(H5350-D5350)*(H5350-E5350)*(H5350-F5350)),"")</f>
        <v/>
      </c>
      <c r="J5350" s="0" t="n">
        <f aca="false">IF(I5350&lt;&gt;"",IF(I5350=INT(I5350),1,0),0)</f>
        <v>0</v>
      </c>
    </row>
    <row r="5351" customFormat="false" ht="15" hidden="false" customHeight="false" outlineLevel="0" collapsed="false">
      <c r="A5351" s="0" t="n">
        <v>28</v>
      </c>
      <c r="B5351" s="0" t="n">
        <v>4</v>
      </c>
      <c r="C5351" s="0" t="n">
        <v>19</v>
      </c>
      <c r="D5351" s="1" t="n">
        <f aca="false">LARGE($A5351:$C5351,1)</f>
        <v>28</v>
      </c>
      <c r="E5351" s="1" t="n">
        <f aca="false">LARGE($A5351:$C5351,2)</f>
        <v>19</v>
      </c>
      <c r="F5351" s="1" t="n">
        <f aca="false">LARGE($A5351:$C5351,3)</f>
        <v>4</v>
      </c>
      <c r="G5351" s="0" t="n">
        <f aca="false">IF(D5351&lt;E5351+F5351,1,0)</f>
        <v>0</v>
      </c>
      <c r="H5351" s="0" t="n">
        <f aca="false">SUM(D5351:F5351)/2</f>
        <v>25.5</v>
      </c>
      <c r="I5351" s="0" t="str">
        <f aca="false">IF(G5351=1,SQRT(H5351*(H5351-D5351)*(H5351-E5351)*(H5351-F5351)),"")</f>
        <v/>
      </c>
      <c r="J5351" s="0" t="n">
        <f aca="false">IF(I5351&lt;&gt;"",IF(I5351=INT(I5351),1,0),0)</f>
        <v>0</v>
      </c>
    </row>
    <row r="5352" customFormat="false" ht="15" hidden="false" customHeight="false" outlineLevel="0" collapsed="false">
      <c r="A5352" s="0" t="n">
        <v>11</v>
      </c>
      <c r="B5352" s="0" t="n">
        <v>10</v>
      </c>
      <c r="C5352" s="0" t="n">
        <v>22</v>
      </c>
      <c r="D5352" s="1" t="n">
        <f aca="false">LARGE($A5352:$C5352,1)</f>
        <v>22</v>
      </c>
      <c r="E5352" s="1" t="n">
        <f aca="false">LARGE($A5352:$C5352,2)</f>
        <v>11</v>
      </c>
      <c r="F5352" s="1" t="n">
        <f aca="false">LARGE($A5352:$C5352,3)</f>
        <v>10</v>
      </c>
      <c r="G5352" s="0" t="n">
        <f aca="false">IF(D5352&lt;E5352+F5352,1,0)</f>
        <v>0</v>
      </c>
      <c r="H5352" s="0" t="n">
        <f aca="false">SUM(D5352:F5352)/2</f>
        <v>21.5</v>
      </c>
      <c r="I5352" s="0" t="str">
        <f aca="false">IF(G5352=1,SQRT(H5352*(H5352-D5352)*(H5352-E5352)*(H5352-F5352)),"")</f>
        <v/>
      </c>
      <c r="J5352" s="0" t="n">
        <f aca="false">IF(I5352&lt;&gt;"",IF(I5352=INT(I5352),1,0),0)</f>
        <v>0</v>
      </c>
    </row>
    <row r="5353" customFormat="false" ht="15" hidden="false" customHeight="false" outlineLevel="0" collapsed="false">
      <c r="A5353" s="0" t="n">
        <v>22</v>
      </c>
      <c r="B5353" s="0" t="n">
        <v>9</v>
      </c>
      <c r="C5353" s="0" t="n">
        <v>2</v>
      </c>
      <c r="D5353" s="1" t="n">
        <f aca="false">LARGE($A5353:$C5353,1)</f>
        <v>22</v>
      </c>
      <c r="E5353" s="1" t="n">
        <f aca="false">LARGE($A5353:$C5353,2)</f>
        <v>9</v>
      </c>
      <c r="F5353" s="1" t="n">
        <f aca="false">LARGE($A5353:$C5353,3)</f>
        <v>2</v>
      </c>
      <c r="G5353" s="0" t="n">
        <f aca="false">IF(D5353&lt;E5353+F5353,1,0)</f>
        <v>0</v>
      </c>
      <c r="H5353" s="0" t="n">
        <f aca="false">SUM(D5353:F5353)/2</f>
        <v>16.5</v>
      </c>
      <c r="I5353" s="0" t="str">
        <f aca="false">IF(G5353=1,SQRT(H5353*(H5353-D5353)*(H5353-E5353)*(H5353-F5353)),"")</f>
        <v/>
      </c>
      <c r="J5353" s="0" t="n">
        <f aca="false">IF(I5353&lt;&gt;"",IF(I5353=INT(I5353),1,0),0)</f>
        <v>0</v>
      </c>
    </row>
    <row r="5354" customFormat="false" ht="15" hidden="false" customHeight="false" outlineLevel="0" collapsed="false">
      <c r="A5354" s="0" t="n">
        <v>2</v>
      </c>
      <c r="B5354" s="0" t="n">
        <v>18</v>
      </c>
      <c r="C5354" s="0" t="n">
        <v>13</v>
      </c>
      <c r="D5354" s="1" t="n">
        <f aca="false">LARGE($A5354:$C5354,1)</f>
        <v>18</v>
      </c>
      <c r="E5354" s="1" t="n">
        <f aca="false">LARGE($A5354:$C5354,2)</f>
        <v>13</v>
      </c>
      <c r="F5354" s="1" t="n">
        <f aca="false">LARGE($A5354:$C5354,3)</f>
        <v>2</v>
      </c>
      <c r="G5354" s="0" t="n">
        <f aca="false">IF(D5354&lt;E5354+F5354,1,0)</f>
        <v>0</v>
      </c>
      <c r="H5354" s="0" t="n">
        <f aca="false">SUM(D5354:F5354)/2</f>
        <v>16.5</v>
      </c>
      <c r="I5354" s="0" t="str">
        <f aca="false">IF(G5354=1,SQRT(H5354*(H5354-D5354)*(H5354-E5354)*(H5354-F5354)),"")</f>
        <v/>
      </c>
      <c r="J5354" s="0" t="n">
        <f aca="false">IF(I5354&lt;&gt;"",IF(I5354=INT(I5354),1,0),0)</f>
        <v>0</v>
      </c>
    </row>
    <row r="5355" customFormat="false" ht="15" hidden="false" customHeight="false" outlineLevel="0" collapsed="false">
      <c r="A5355" s="0" t="n">
        <v>28</v>
      </c>
      <c r="B5355" s="0" t="n">
        <v>24</v>
      </c>
      <c r="C5355" s="0" t="n">
        <v>22</v>
      </c>
      <c r="D5355" s="1" t="n">
        <f aca="false">LARGE($A5355:$C5355,1)</f>
        <v>28</v>
      </c>
      <c r="E5355" s="1" t="n">
        <f aca="false">LARGE($A5355:$C5355,2)</f>
        <v>24</v>
      </c>
      <c r="F5355" s="1" t="n">
        <f aca="false">LARGE($A5355:$C5355,3)</f>
        <v>22</v>
      </c>
      <c r="G5355" s="0" t="n">
        <f aca="false">IF(D5355&lt;E5355+F5355,1,0)</f>
        <v>1</v>
      </c>
      <c r="H5355" s="0" t="n">
        <f aca="false">SUM(D5355:F5355)/2</f>
        <v>37</v>
      </c>
      <c r="I5355" s="0" t="n">
        <f aca="false">IF(G5355=1,SQRT(H5355*(H5355-D5355)*(H5355-E5355)*(H5355-F5355)),"")</f>
        <v>254.823468306983</v>
      </c>
      <c r="J5355" s="0" t="n">
        <f aca="false">IF(I5355&lt;&gt;"",IF(I5355=INT(I5355),1,0),0)</f>
        <v>0</v>
      </c>
    </row>
    <row r="5356" customFormat="false" ht="15" hidden="false" customHeight="false" outlineLevel="0" collapsed="false">
      <c r="A5356" s="0" t="n">
        <v>10</v>
      </c>
      <c r="B5356" s="0" t="n">
        <v>23</v>
      </c>
      <c r="C5356" s="0" t="n">
        <v>9</v>
      </c>
      <c r="D5356" s="1" t="n">
        <f aca="false">LARGE($A5356:$C5356,1)</f>
        <v>23</v>
      </c>
      <c r="E5356" s="1" t="n">
        <f aca="false">LARGE($A5356:$C5356,2)</f>
        <v>10</v>
      </c>
      <c r="F5356" s="1" t="n">
        <f aca="false">LARGE($A5356:$C5356,3)</f>
        <v>9</v>
      </c>
      <c r="G5356" s="0" t="n">
        <f aca="false">IF(D5356&lt;E5356+F5356,1,0)</f>
        <v>0</v>
      </c>
      <c r="H5356" s="0" t="n">
        <f aca="false">SUM(D5356:F5356)/2</f>
        <v>21</v>
      </c>
      <c r="I5356" s="0" t="str">
        <f aca="false">IF(G5356=1,SQRT(H5356*(H5356-D5356)*(H5356-E5356)*(H5356-F5356)),"")</f>
        <v/>
      </c>
      <c r="J5356" s="0" t="n">
        <f aca="false">IF(I5356&lt;&gt;"",IF(I5356=INT(I5356),1,0),0)</f>
        <v>0</v>
      </c>
    </row>
    <row r="5357" customFormat="false" ht="15" hidden="false" customHeight="false" outlineLevel="0" collapsed="false">
      <c r="A5357" s="0" t="n">
        <v>15</v>
      </c>
      <c r="B5357" s="0" t="n">
        <v>3</v>
      </c>
      <c r="C5357" s="0" t="n">
        <v>13</v>
      </c>
      <c r="D5357" s="1" t="n">
        <f aca="false">LARGE($A5357:$C5357,1)</f>
        <v>15</v>
      </c>
      <c r="E5357" s="1" t="n">
        <f aca="false">LARGE($A5357:$C5357,2)</f>
        <v>13</v>
      </c>
      <c r="F5357" s="1" t="n">
        <f aca="false">LARGE($A5357:$C5357,3)</f>
        <v>3</v>
      </c>
      <c r="G5357" s="0" t="n">
        <f aca="false">IF(D5357&lt;E5357+F5357,1,0)</f>
        <v>1</v>
      </c>
      <c r="H5357" s="0" t="n">
        <f aca="false">SUM(D5357:F5357)/2</f>
        <v>15.5</v>
      </c>
      <c r="I5357" s="0" t="n">
        <f aca="false">IF(G5357=1,SQRT(H5357*(H5357-D5357)*(H5357-E5357)*(H5357-F5357)),"")</f>
        <v>15.5623744974859</v>
      </c>
      <c r="J5357" s="0" t="n">
        <f aca="false">IF(I5357&lt;&gt;"",IF(I5357=INT(I5357),1,0),0)</f>
        <v>0</v>
      </c>
    </row>
    <row r="5358" customFormat="false" ht="15" hidden="false" customHeight="false" outlineLevel="0" collapsed="false">
      <c r="A5358" s="0" t="n">
        <v>11</v>
      </c>
      <c r="B5358" s="0" t="n">
        <v>22</v>
      </c>
      <c r="C5358" s="0" t="n">
        <v>3</v>
      </c>
      <c r="D5358" s="1" t="n">
        <f aca="false">LARGE($A5358:$C5358,1)</f>
        <v>22</v>
      </c>
      <c r="E5358" s="1" t="n">
        <f aca="false">LARGE($A5358:$C5358,2)</f>
        <v>11</v>
      </c>
      <c r="F5358" s="1" t="n">
        <f aca="false">LARGE($A5358:$C5358,3)</f>
        <v>3</v>
      </c>
      <c r="G5358" s="0" t="n">
        <f aca="false">IF(D5358&lt;E5358+F5358,1,0)</f>
        <v>0</v>
      </c>
      <c r="H5358" s="0" t="n">
        <f aca="false">SUM(D5358:F5358)/2</f>
        <v>18</v>
      </c>
      <c r="I5358" s="0" t="str">
        <f aca="false">IF(G5358=1,SQRT(H5358*(H5358-D5358)*(H5358-E5358)*(H5358-F5358)),"")</f>
        <v/>
      </c>
      <c r="J5358" s="0" t="n">
        <f aca="false">IF(I5358&lt;&gt;"",IF(I5358=INT(I5358),1,0),0)</f>
        <v>0</v>
      </c>
    </row>
    <row r="5359" customFormat="false" ht="15" hidden="false" customHeight="false" outlineLevel="0" collapsed="false">
      <c r="A5359" s="0" t="n">
        <v>29</v>
      </c>
      <c r="B5359" s="0" t="n">
        <v>27</v>
      </c>
      <c r="C5359" s="0" t="n">
        <v>19</v>
      </c>
      <c r="D5359" s="1" t="n">
        <f aca="false">LARGE($A5359:$C5359,1)</f>
        <v>29</v>
      </c>
      <c r="E5359" s="1" t="n">
        <f aca="false">LARGE($A5359:$C5359,2)</f>
        <v>27</v>
      </c>
      <c r="F5359" s="1" t="n">
        <f aca="false">LARGE($A5359:$C5359,3)</f>
        <v>19</v>
      </c>
      <c r="G5359" s="0" t="n">
        <f aca="false">IF(D5359&lt;E5359+F5359,1,0)</f>
        <v>1</v>
      </c>
      <c r="H5359" s="0" t="n">
        <f aca="false">SUM(D5359:F5359)/2</f>
        <v>37.5</v>
      </c>
      <c r="I5359" s="0" t="n">
        <f aca="false">IF(G5359=1,SQRT(H5359*(H5359-D5359)*(H5359-E5359)*(H5359-F5359)),"")</f>
        <v>248.831644892686</v>
      </c>
      <c r="J5359" s="0" t="n">
        <f aca="false">IF(I5359&lt;&gt;"",IF(I5359=INT(I5359),1,0),0)</f>
        <v>0</v>
      </c>
    </row>
    <row r="5360" customFormat="false" ht="15" hidden="false" customHeight="false" outlineLevel="0" collapsed="false">
      <c r="A5360" s="0" t="n">
        <v>14</v>
      </c>
      <c r="B5360" s="0" t="n">
        <v>24</v>
      </c>
      <c r="C5360" s="0" t="n">
        <v>11</v>
      </c>
      <c r="D5360" s="1" t="n">
        <f aca="false">LARGE($A5360:$C5360,1)</f>
        <v>24</v>
      </c>
      <c r="E5360" s="1" t="n">
        <f aca="false">LARGE($A5360:$C5360,2)</f>
        <v>14</v>
      </c>
      <c r="F5360" s="1" t="n">
        <f aca="false">LARGE($A5360:$C5360,3)</f>
        <v>11</v>
      </c>
      <c r="G5360" s="0" t="n">
        <f aca="false">IF(D5360&lt;E5360+F5360,1,0)</f>
        <v>1</v>
      </c>
      <c r="H5360" s="0" t="n">
        <f aca="false">SUM(D5360:F5360)/2</f>
        <v>24.5</v>
      </c>
      <c r="I5360" s="0" t="n">
        <f aca="false">IF(G5360=1,SQRT(H5360*(H5360-D5360)*(H5360-E5360)*(H5360-F5360)),"")</f>
        <v>41.6705831492673</v>
      </c>
      <c r="J5360" s="0" t="n">
        <f aca="false">IF(I5360&lt;&gt;"",IF(I5360=INT(I5360),1,0),0)</f>
        <v>0</v>
      </c>
    </row>
    <row r="5361" customFormat="false" ht="15" hidden="false" customHeight="false" outlineLevel="0" collapsed="false">
      <c r="A5361" s="0" t="n">
        <v>11</v>
      </c>
      <c r="B5361" s="0" t="n">
        <v>11</v>
      </c>
      <c r="C5361" s="0" t="n">
        <v>10</v>
      </c>
      <c r="D5361" s="1" t="n">
        <f aca="false">LARGE($A5361:$C5361,1)</f>
        <v>11</v>
      </c>
      <c r="E5361" s="1" t="n">
        <f aca="false">LARGE($A5361:$C5361,2)</f>
        <v>11</v>
      </c>
      <c r="F5361" s="1" t="n">
        <f aca="false">LARGE($A5361:$C5361,3)</f>
        <v>10</v>
      </c>
      <c r="G5361" s="0" t="n">
        <f aca="false">IF(D5361&lt;E5361+F5361,1,0)</f>
        <v>1</v>
      </c>
      <c r="H5361" s="0" t="n">
        <f aca="false">SUM(D5361:F5361)/2</f>
        <v>16</v>
      </c>
      <c r="I5361" s="0" t="n">
        <f aca="false">IF(G5361=1,SQRT(H5361*(H5361-D5361)*(H5361-E5361)*(H5361-F5361)),"")</f>
        <v>48.9897948556636</v>
      </c>
      <c r="J5361" s="0" t="n">
        <f aca="false">IF(I5361&lt;&gt;"",IF(I5361=INT(I5361),1,0),0)</f>
        <v>0</v>
      </c>
    </row>
    <row r="5362" customFormat="false" ht="15" hidden="false" customHeight="false" outlineLevel="0" collapsed="false">
      <c r="A5362" s="0" t="n">
        <v>13</v>
      </c>
      <c r="B5362" s="0" t="n">
        <v>7</v>
      </c>
      <c r="C5362" s="0" t="n">
        <v>14</v>
      </c>
      <c r="D5362" s="1" t="n">
        <f aca="false">LARGE($A5362:$C5362,1)</f>
        <v>14</v>
      </c>
      <c r="E5362" s="1" t="n">
        <f aca="false">LARGE($A5362:$C5362,2)</f>
        <v>13</v>
      </c>
      <c r="F5362" s="1" t="n">
        <f aca="false">LARGE($A5362:$C5362,3)</f>
        <v>7</v>
      </c>
      <c r="G5362" s="0" t="n">
        <f aca="false">IF(D5362&lt;E5362+F5362,1,0)</f>
        <v>1</v>
      </c>
      <c r="H5362" s="0" t="n">
        <f aca="false">SUM(D5362:F5362)/2</f>
        <v>17</v>
      </c>
      <c r="I5362" s="0" t="n">
        <f aca="false">IF(G5362=1,SQRT(H5362*(H5362-D5362)*(H5362-E5362)*(H5362-F5362)),"")</f>
        <v>45.1663591625449</v>
      </c>
      <c r="J5362" s="0" t="n">
        <f aca="false">IF(I5362&lt;&gt;"",IF(I5362=INT(I5362),1,0),0)</f>
        <v>0</v>
      </c>
    </row>
    <row r="5363" customFormat="false" ht="15" hidden="false" customHeight="false" outlineLevel="0" collapsed="false">
      <c r="A5363" s="0" t="n">
        <v>26</v>
      </c>
      <c r="B5363" s="0" t="n">
        <v>2</v>
      </c>
      <c r="C5363" s="0" t="n">
        <v>7</v>
      </c>
      <c r="D5363" s="1" t="n">
        <f aca="false">LARGE($A5363:$C5363,1)</f>
        <v>26</v>
      </c>
      <c r="E5363" s="1" t="n">
        <f aca="false">LARGE($A5363:$C5363,2)</f>
        <v>7</v>
      </c>
      <c r="F5363" s="1" t="n">
        <f aca="false">LARGE($A5363:$C5363,3)</f>
        <v>2</v>
      </c>
      <c r="G5363" s="0" t="n">
        <f aca="false">IF(D5363&lt;E5363+F5363,1,0)</f>
        <v>0</v>
      </c>
      <c r="H5363" s="0" t="n">
        <f aca="false">SUM(D5363:F5363)/2</f>
        <v>17.5</v>
      </c>
      <c r="I5363" s="0" t="str">
        <f aca="false">IF(G5363=1,SQRT(H5363*(H5363-D5363)*(H5363-E5363)*(H5363-F5363)),"")</f>
        <v/>
      </c>
      <c r="J5363" s="0" t="n">
        <f aca="false">IF(I5363&lt;&gt;"",IF(I5363=INT(I5363),1,0),0)</f>
        <v>0</v>
      </c>
    </row>
    <row r="5364" customFormat="false" ht="15" hidden="false" customHeight="false" outlineLevel="0" collapsed="false">
      <c r="A5364" s="0" t="n">
        <v>3</v>
      </c>
      <c r="B5364" s="0" t="n">
        <v>23</v>
      </c>
      <c r="C5364" s="0" t="n">
        <v>8</v>
      </c>
      <c r="D5364" s="1" t="n">
        <f aca="false">LARGE($A5364:$C5364,1)</f>
        <v>23</v>
      </c>
      <c r="E5364" s="1" t="n">
        <f aca="false">LARGE($A5364:$C5364,2)</f>
        <v>8</v>
      </c>
      <c r="F5364" s="1" t="n">
        <f aca="false">LARGE($A5364:$C5364,3)</f>
        <v>3</v>
      </c>
      <c r="G5364" s="0" t="n">
        <f aca="false">IF(D5364&lt;E5364+F5364,1,0)</f>
        <v>0</v>
      </c>
      <c r="H5364" s="0" t="n">
        <f aca="false">SUM(D5364:F5364)/2</f>
        <v>17</v>
      </c>
      <c r="I5364" s="0" t="str">
        <f aca="false">IF(G5364=1,SQRT(H5364*(H5364-D5364)*(H5364-E5364)*(H5364-F5364)),"")</f>
        <v/>
      </c>
      <c r="J5364" s="0" t="n">
        <f aca="false">IF(I5364&lt;&gt;"",IF(I5364=INT(I5364),1,0),0)</f>
        <v>0</v>
      </c>
    </row>
    <row r="5365" customFormat="false" ht="15" hidden="false" customHeight="false" outlineLevel="0" collapsed="false">
      <c r="A5365" s="0" t="n">
        <v>8</v>
      </c>
      <c r="B5365" s="0" t="n">
        <v>16</v>
      </c>
      <c r="C5365" s="0" t="n">
        <v>28</v>
      </c>
      <c r="D5365" s="1" t="n">
        <f aca="false">LARGE($A5365:$C5365,1)</f>
        <v>28</v>
      </c>
      <c r="E5365" s="1" t="n">
        <f aca="false">LARGE($A5365:$C5365,2)</f>
        <v>16</v>
      </c>
      <c r="F5365" s="1" t="n">
        <f aca="false">LARGE($A5365:$C5365,3)</f>
        <v>8</v>
      </c>
      <c r="G5365" s="0" t="n">
        <f aca="false">IF(D5365&lt;E5365+F5365,1,0)</f>
        <v>0</v>
      </c>
      <c r="H5365" s="0" t="n">
        <f aca="false">SUM(D5365:F5365)/2</f>
        <v>26</v>
      </c>
      <c r="I5365" s="0" t="str">
        <f aca="false">IF(G5365=1,SQRT(H5365*(H5365-D5365)*(H5365-E5365)*(H5365-F5365)),"")</f>
        <v/>
      </c>
      <c r="J5365" s="0" t="n">
        <f aca="false">IF(I5365&lt;&gt;"",IF(I5365=INT(I5365),1,0),0)</f>
        <v>0</v>
      </c>
    </row>
    <row r="5366" customFormat="false" ht="15" hidden="false" customHeight="false" outlineLevel="0" collapsed="false">
      <c r="A5366" s="0" t="n">
        <v>15</v>
      </c>
      <c r="B5366" s="0" t="n">
        <v>20</v>
      </c>
      <c r="C5366" s="0" t="n">
        <v>3</v>
      </c>
      <c r="D5366" s="1" t="n">
        <f aca="false">LARGE($A5366:$C5366,1)</f>
        <v>20</v>
      </c>
      <c r="E5366" s="1" t="n">
        <f aca="false">LARGE($A5366:$C5366,2)</f>
        <v>15</v>
      </c>
      <c r="F5366" s="1" t="n">
        <f aca="false">LARGE($A5366:$C5366,3)</f>
        <v>3</v>
      </c>
      <c r="G5366" s="0" t="n">
        <f aca="false">IF(D5366&lt;E5366+F5366,1,0)</f>
        <v>0</v>
      </c>
      <c r="H5366" s="0" t="n">
        <f aca="false">SUM(D5366:F5366)/2</f>
        <v>19</v>
      </c>
      <c r="I5366" s="0" t="str">
        <f aca="false">IF(G5366=1,SQRT(H5366*(H5366-D5366)*(H5366-E5366)*(H5366-F5366)),"")</f>
        <v/>
      </c>
      <c r="J5366" s="0" t="n">
        <f aca="false">IF(I5366&lt;&gt;"",IF(I5366=INT(I5366),1,0),0)</f>
        <v>0</v>
      </c>
    </row>
    <row r="5367" customFormat="false" ht="15" hidden="false" customHeight="false" outlineLevel="0" collapsed="false">
      <c r="A5367" s="0" t="n">
        <v>5</v>
      </c>
      <c r="B5367" s="0" t="n">
        <v>28</v>
      </c>
      <c r="C5367" s="0" t="n">
        <v>14</v>
      </c>
      <c r="D5367" s="1" t="n">
        <f aca="false">LARGE($A5367:$C5367,1)</f>
        <v>28</v>
      </c>
      <c r="E5367" s="1" t="n">
        <f aca="false">LARGE($A5367:$C5367,2)</f>
        <v>14</v>
      </c>
      <c r="F5367" s="1" t="n">
        <f aca="false">LARGE($A5367:$C5367,3)</f>
        <v>5</v>
      </c>
      <c r="G5367" s="0" t="n">
        <f aca="false">IF(D5367&lt;E5367+F5367,1,0)</f>
        <v>0</v>
      </c>
      <c r="H5367" s="0" t="n">
        <f aca="false">SUM(D5367:F5367)/2</f>
        <v>23.5</v>
      </c>
      <c r="I5367" s="0" t="str">
        <f aca="false">IF(G5367=1,SQRT(H5367*(H5367-D5367)*(H5367-E5367)*(H5367-F5367)),"")</f>
        <v/>
      </c>
      <c r="J5367" s="0" t="n">
        <f aca="false">IF(I5367&lt;&gt;"",IF(I5367=INT(I5367),1,0),0)</f>
        <v>0</v>
      </c>
    </row>
    <row r="5368" customFormat="false" ht="15" hidden="false" customHeight="false" outlineLevel="0" collapsed="false">
      <c r="A5368" s="0" t="n">
        <v>7</v>
      </c>
      <c r="B5368" s="0" t="n">
        <v>28</v>
      </c>
      <c r="C5368" s="0" t="n">
        <v>25</v>
      </c>
      <c r="D5368" s="1" t="n">
        <f aca="false">LARGE($A5368:$C5368,1)</f>
        <v>28</v>
      </c>
      <c r="E5368" s="1" t="n">
        <f aca="false">LARGE($A5368:$C5368,2)</f>
        <v>25</v>
      </c>
      <c r="F5368" s="1" t="n">
        <f aca="false">LARGE($A5368:$C5368,3)</f>
        <v>7</v>
      </c>
      <c r="G5368" s="0" t="n">
        <f aca="false">IF(D5368&lt;E5368+F5368,1,0)</f>
        <v>1</v>
      </c>
      <c r="H5368" s="0" t="n">
        <f aca="false">SUM(D5368:F5368)/2</f>
        <v>30</v>
      </c>
      <c r="I5368" s="0" t="n">
        <f aca="false">IF(G5368=1,SQRT(H5368*(H5368-D5368)*(H5368-E5368)*(H5368-F5368)),"")</f>
        <v>83.0662386291808</v>
      </c>
      <c r="J5368" s="0" t="n">
        <f aca="false">IF(I5368&lt;&gt;"",IF(I5368=INT(I5368),1,0),0)</f>
        <v>0</v>
      </c>
    </row>
    <row r="5369" customFormat="false" ht="15" hidden="false" customHeight="false" outlineLevel="0" collapsed="false">
      <c r="A5369" s="0" t="n">
        <v>12</v>
      </c>
      <c r="B5369" s="0" t="n">
        <v>12</v>
      </c>
      <c r="C5369" s="0" t="n">
        <v>3</v>
      </c>
      <c r="D5369" s="1" t="n">
        <f aca="false">LARGE($A5369:$C5369,1)</f>
        <v>12</v>
      </c>
      <c r="E5369" s="1" t="n">
        <f aca="false">LARGE($A5369:$C5369,2)</f>
        <v>12</v>
      </c>
      <c r="F5369" s="1" t="n">
        <f aca="false">LARGE($A5369:$C5369,3)</f>
        <v>3</v>
      </c>
      <c r="G5369" s="0" t="n">
        <f aca="false">IF(D5369&lt;E5369+F5369,1,0)</f>
        <v>1</v>
      </c>
      <c r="H5369" s="0" t="n">
        <f aca="false">SUM(D5369:F5369)/2</f>
        <v>13.5</v>
      </c>
      <c r="I5369" s="0" t="n">
        <f aca="false">IF(G5369=1,SQRT(H5369*(H5369-D5369)*(H5369-E5369)*(H5369-F5369)),"")</f>
        <v>17.858821349686</v>
      </c>
      <c r="J5369" s="0" t="n">
        <f aca="false">IF(I5369&lt;&gt;"",IF(I5369=INT(I5369),1,0),0)</f>
        <v>0</v>
      </c>
    </row>
    <row r="5370" customFormat="false" ht="15" hidden="false" customHeight="false" outlineLevel="0" collapsed="false">
      <c r="A5370" s="0" t="n">
        <v>22</v>
      </c>
      <c r="B5370" s="0" t="n">
        <v>20</v>
      </c>
      <c r="C5370" s="0" t="n">
        <v>8</v>
      </c>
      <c r="D5370" s="1" t="n">
        <f aca="false">LARGE($A5370:$C5370,1)</f>
        <v>22</v>
      </c>
      <c r="E5370" s="1" t="n">
        <f aca="false">LARGE($A5370:$C5370,2)</f>
        <v>20</v>
      </c>
      <c r="F5370" s="1" t="n">
        <f aca="false">LARGE($A5370:$C5370,3)</f>
        <v>8</v>
      </c>
      <c r="G5370" s="0" t="n">
        <f aca="false">IF(D5370&lt;E5370+F5370,1,0)</f>
        <v>1</v>
      </c>
      <c r="H5370" s="0" t="n">
        <f aca="false">SUM(D5370:F5370)/2</f>
        <v>25</v>
      </c>
      <c r="I5370" s="0" t="n">
        <f aca="false">IF(G5370=1,SQRT(H5370*(H5370-D5370)*(H5370-E5370)*(H5370-F5370)),"")</f>
        <v>79.8435971133566</v>
      </c>
      <c r="J5370" s="0" t="n">
        <f aca="false">IF(I5370&lt;&gt;"",IF(I5370=INT(I5370),1,0),0)</f>
        <v>0</v>
      </c>
    </row>
    <row r="5371" customFormat="false" ht="15" hidden="false" customHeight="false" outlineLevel="0" collapsed="false">
      <c r="A5371" s="0" t="n">
        <v>12</v>
      </c>
      <c r="B5371" s="0" t="n">
        <v>14</v>
      </c>
      <c r="C5371" s="0" t="n">
        <v>8</v>
      </c>
      <c r="D5371" s="1" t="n">
        <f aca="false">LARGE($A5371:$C5371,1)</f>
        <v>14</v>
      </c>
      <c r="E5371" s="1" t="n">
        <f aca="false">LARGE($A5371:$C5371,2)</f>
        <v>12</v>
      </c>
      <c r="F5371" s="1" t="n">
        <f aca="false">LARGE($A5371:$C5371,3)</f>
        <v>8</v>
      </c>
      <c r="G5371" s="0" t="n">
        <f aca="false">IF(D5371&lt;E5371+F5371,1,0)</f>
        <v>1</v>
      </c>
      <c r="H5371" s="0" t="n">
        <f aca="false">SUM(D5371:F5371)/2</f>
        <v>17</v>
      </c>
      <c r="I5371" s="0" t="n">
        <f aca="false">IF(G5371=1,SQRT(H5371*(H5371-D5371)*(H5371-E5371)*(H5371-F5371)),"")</f>
        <v>47.9061582680139</v>
      </c>
      <c r="J5371" s="0" t="n">
        <f aca="false">IF(I5371&lt;&gt;"",IF(I5371=INT(I5371),1,0),0)</f>
        <v>0</v>
      </c>
    </row>
    <row r="5372" customFormat="false" ht="15" hidden="false" customHeight="false" outlineLevel="0" collapsed="false">
      <c r="A5372" s="0" t="n">
        <v>23</v>
      </c>
      <c r="B5372" s="0" t="n">
        <v>9</v>
      </c>
      <c r="C5372" s="0" t="n">
        <v>9</v>
      </c>
      <c r="D5372" s="1" t="n">
        <f aca="false">LARGE($A5372:$C5372,1)</f>
        <v>23</v>
      </c>
      <c r="E5372" s="1" t="n">
        <f aca="false">LARGE($A5372:$C5372,2)</f>
        <v>9</v>
      </c>
      <c r="F5372" s="1" t="n">
        <f aca="false">LARGE($A5372:$C5372,3)</f>
        <v>9</v>
      </c>
      <c r="G5372" s="0" t="n">
        <f aca="false">IF(D5372&lt;E5372+F5372,1,0)</f>
        <v>0</v>
      </c>
      <c r="H5372" s="0" t="n">
        <f aca="false">SUM(D5372:F5372)/2</f>
        <v>20.5</v>
      </c>
      <c r="I5372" s="0" t="str">
        <f aca="false">IF(G5372=1,SQRT(H5372*(H5372-D5372)*(H5372-E5372)*(H5372-F5372)),"")</f>
        <v/>
      </c>
      <c r="J5372" s="0" t="n">
        <f aca="false">IF(I5372&lt;&gt;"",IF(I5372=INT(I5372),1,0),0)</f>
        <v>0</v>
      </c>
    </row>
    <row r="5373" customFormat="false" ht="15" hidden="false" customHeight="false" outlineLevel="0" collapsed="false">
      <c r="A5373" s="0" t="n">
        <v>17</v>
      </c>
      <c r="B5373" s="0" t="n">
        <v>21</v>
      </c>
      <c r="C5373" s="0" t="n">
        <v>23</v>
      </c>
      <c r="D5373" s="1" t="n">
        <f aca="false">LARGE($A5373:$C5373,1)</f>
        <v>23</v>
      </c>
      <c r="E5373" s="1" t="n">
        <f aca="false">LARGE($A5373:$C5373,2)</f>
        <v>21</v>
      </c>
      <c r="F5373" s="1" t="n">
        <f aca="false">LARGE($A5373:$C5373,3)</f>
        <v>17</v>
      </c>
      <c r="G5373" s="0" t="n">
        <f aca="false">IF(D5373&lt;E5373+F5373,1,0)</f>
        <v>1</v>
      </c>
      <c r="H5373" s="0" t="n">
        <f aca="false">SUM(D5373:F5373)/2</f>
        <v>30.5</v>
      </c>
      <c r="I5373" s="0" t="n">
        <f aca="false">IF(G5373=1,SQRT(H5373*(H5373-D5373)*(H5373-E5373)*(H5373-F5373)),"")</f>
        <v>171.281019088514</v>
      </c>
      <c r="J5373" s="0" t="n">
        <f aca="false">IF(I5373&lt;&gt;"",IF(I5373=INT(I5373),1,0),0)</f>
        <v>0</v>
      </c>
    </row>
    <row r="5374" customFormat="false" ht="15" hidden="false" customHeight="false" outlineLevel="0" collapsed="false">
      <c r="A5374" s="0" t="n">
        <v>3</v>
      </c>
      <c r="B5374" s="0" t="n">
        <v>21</v>
      </c>
      <c r="C5374" s="0" t="n">
        <v>24</v>
      </c>
      <c r="D5374" s="1" t="n">
        <f aca="false">LARGE($A5374:$C5374,1)</f>
        <v>24</v>
      </c>
      <c r="E5374" s="1" t="n">
        <f aca="false">LARGE($A5374:$C5374,2)</f>
        <v>21</v>
      </c>
      <c r="F5374" s="1" t="n">
        <f aca="false">LARGE($A5374:$C5374,3)</f>
        <v>3</v>
      </c>
      <c r="G5374" s="0" t="n">
        <f aca="false">IF(D5374&lt;E5374+F5374,1,0)</f>
        <v>0</v>
      </c>
      <c r="H5374" s="0" t="n">
        <f aca="false">SUM(D5374:F5374)/2</f>
        <v>24</v>
      </c>
      <c r="I5374" s="0" t="str">
        <f aca="false">IF(G5374=1,SQRT(H5374*(H5374-D5374)*(H5374-E5374)*(H5374-F5374)),"")</f>
        <v/>
      </c>
      <c r="J5374" s="0" t="n">
        <f aca="false">IF(I5374&lt;&gt;"",IF(I5374=INT(I5374),1,0),0)</f>
        <v>0</v>
      </c>
    </row>
    <row r="5375" customFormat="false" ht="15" hidden="false" customHeight="false" outlineLevel="0" collapsed="false">
      <c r="A5375" s="0" t="n">
        <v>6</v>
      </c>
      <c r="B5375" s="0" t="n">
        <v>19</v>
      </c>
      <c r="C5375" s="0" t="n">
        <v>7</v>
      </c>
      <c r="D5375" s="1" t="n">
        <f aca="false">LARGE($A5375:$C5375,1)</f>
        <v>19</v>
      </c>
      <c r="E5375" s="1" t="n">
        <f aca="false">LARGE($A5375:$C5375,2)</f>
        <v>7</v>
      </c>
      <c r="F5375" s="1" t="n">
        <f aca="false">LARGE($A5375:$C5375,3)</f>
        <v>6</v>
      </c>
      <c r="G5375" s="0" t="n">
        <f aca="false">IF(D5375&lt;E5375+F5375,1,0)</f>
        <v>0</v>
      </c>
      <c r="H5375" s="0" t="n">
        <f aca="false">SUM(D5375:F5375)/2</f>
        <v>16</v>
      </c>
      <c r="I5375" s="0" t="str">
        <f aca="false">IF(G5375=1,SQRT(H5375*(H5375-D5375)*(H5375-E5375)*(H5375-F5375)),"")</f>
        <v/>
      </c>
      <c r="J5375" s="0" t="n">
        <f aca="false">IF(I5375&lt;&gt;"",IF(I5375=INT(I5375),1,0),0)</f>
        <v>0</v>
      </c>
    </row>
    <row r="5376" customFormat="false" ht="15" hidden="false" customHeight="false" outlineLevel="0" collapsed="false">
      <c r="A5376" s="0" t="n">
        <v>19</v>
      </c>
      <c r="B5376" s="0" t="n">
        <v>26</v>
      </c>
      <c r="C5376" s="0" t="n">
        <v>2</v>
      </c>
      <c r="D5376" s="1" t="n">
        <f aca="false">LARGE($A5376:$C5376,1)</f>
        <v>26</v>
      </c>
      <c r="E5376" s="1" t="n">
        <f aca="false">LARGE($A5376:$C5376,2)</f>
        <v>19</v>
      </c>
      <c r="F5376" s="1" t="n">
        <f aca="false">LARGE($A5376:$C5376,3)</f>
        <v>2</v>
      </c>
      <c r="G5376" s="0" t="n">
        <f aca="false">IF(D5376&lt;E5376+F5376,1,0)</f>
        <v>0</v>
      </c>
      <c r="H5376" s="0" t="n">
        <f aca="false">SUM(D5376:F5376)/2</f>
        <v>23.5</v>
      </c>
      <c r="I5376" s="0" t="str">
        <f aca="false">IF(G5376=1,SQRT(H5376*(H5376-D5376)*(H5376-E5376)*(H5376-F5376)),"")</f>
        <v/>
      </c>
      <c r="J5376" s="0" t="n">
        <f aca="false">IF(I5376&lt;&gt;"",IF(I5376=INT(I5376),1,0),0)</f>
        <v>0</v>
      </c>
    </row>
    <row r="5377" customFormat="false" ht="15" hidden="false" customHeight="false" outlineLevel="0" collapsed="false">
      <c r="A5377" s="0" t="n">
        <v>28</v>
      </c>
      <c r="B5377" s="0" t="n">
        <v>2</v>
      </c>
      <c r="C5377" s="0" t="n">
        <v>17</v>
      </c>
      <c r="D5377" s="1" t="n">
        <f aca="false">LARGE($A5377:$C5377,1)</f>
        <v>28</v>
      </c>
      <c r="E5377" s="1" t="n">
        <f aca="false">LARGE($A5377:$C5377,2)</f>
        <v>17</v>
      </c>
      <c r="F5377" s="1" t="n">
        <f aca="false">LARGE($A5377:$C5377,3)</f>
        <v>2</v>
      </c>
      <c r="G5377" s="0" t="n">
        <f aca="false">IF(D5377&lt;E5377+F5377,1,0)</f>
        <v>0</v>
      </c>
      <c r="H5377" s="0" t="n">
        <f aca="false">SUM(D5377:F5377)/2</f>
        <v>23.5</v>
      </c>
      <c r="I5377" s="0" t="str">
        <f aca="false">IF(G5377=1,SQRT(H5377*(H5377-D5377)*(H5377-E5377)*(H5377-F5377)),"")</f>
        <v/>
      </c>
      <c r="J5377" s="0" t="n">
        <f aca="false">IF(I5377&lt;&gt;"",IF(I5377=INT(I5377),1,0),0)</f>
        <v>0</v>
      </c>
    </row>
    <row r="5378" customFormat="false" ht="15" hidden="false" customHeight="false" outlineLevel="0" collapsed="false">
      <c r="A5378" s="0" t="n">
        <v>20</v>
      </c>
      <c r="B5378" s="0" t="n">
        <v>4</v>
      </c>
      <c r="C5378" s="0" t="n">
        <v>21</v>
      </c>
      <c r="D5378" s="1" t="n">
        <f aca="false">LARGE($A5378:$C5378,1)</f>
        <v>21</v>
      </c>
      <c r="E5378" s="1" t="n">
        <f aca="false">LARGE($A5378:$C5378,2)</f>
        <v>20</v>
      </c>
      <c r="F5378" s="1" t="n">
        <f aca="false">LARGE($A5378:$C5378,3)</f>
        <v>4</v>
      </c>
      <c r="G5378" s="0" t="n">
        <f aca="false">IF(D5378&lt;E5378+F5378,1,0)</f>
        <v>1</v>
      </c>
      <c r="H5378" s="0" t="n">
        <f aca="false">SUM(D5378:F5378)/2</f>
        <v>22.5</v>
      </c>
      <c r="I5378" s="0" t="n">
        <f aca="false">IF(G5378=1,SQRT(H5378*(H5378-D5378)*(H5378-E5378)*(H5378-F5378)),"")</f>
        <v>39.5087015731978</v>
      </c>
      <c r="J5378" s="0" t="n">
        <f aca="false">IF(I5378&lt;&gt;"",IF(I5378=INT(I5378),1,0),0)</f>
        <v>0</v>
      </c>
    </row>
    <row r="5379" customFormat="false" ht="15" hidden="false" customHeight="false" outlineLevel="0" collapsed="false">
      <c r="A5379" s="0" t="n">
        <v>2</v>
      </c>
      <c r="B5379" s="0" t="n">
        <v>6</v>
      </c>
      <c r="C5379" s="0" t="n">
        <v>24</v>
      </c>
      <c r="D5379" s="1" t="n">
        <f aca="false">LARGE($A5379:$C5379,1)</f>
        <v>24</v>
      </c>
      <c r="E5379" s="1" t="n">
        <f aca="false">LARGE($A5379:$C5379,2)</f>
        <v>6</v>
      </c>
      <c r="F5379" s="1" t="n">
        <f aca="false">LARGE($A5379:$C5379,3)</f>
        <v>2</v>
      </c>
      <c r="G5379" s="0" t="n">
        <f aca="false">IF(D5379&lt;E5379+F5379,1,0)</f>
        <v>0</v>
      </c>
      <c r="H5379" s="0" t="n">
        <f aca="false">SUM(D5379:F5379)/2</f>
        <v>16</v>
      </c>
      <c r="I5379" s="0" t="str">
        <f aca="false">IF(G5379=1,SQRT(H5379*(H5379-D5379)*(H5379-E5379)*(H5379-F5379)),"")</f>
        <v/>
      </c>
      <c r="J5379" s="0" t="n">
        <f aca="false">IF(I5379&lt;&gt;"",IF(I5379=INT(I5379),1,0),0)</f>
        <v>0</v>
      </c>
    </row>
    <row r="5380" customFormat="false" ht="15" hidden="false" customHeight="false" outlineLevel="0" collapsed="false">
      <c r="A5380" s="0" t="n">
        <v>10</v>
      </c>
      <c r="B5380" s="0" t="n">
        <v>2</v>
      </c>
      <c r="C5380" s="0" t="n">
        <v>23</v>
      </c>
      <c r="D5380" s="1" t="n">
        <f aca="false">LARGE($A5380:$C5380,1)</f>
        <v>23</v>
      </c>
      <c r="E5380" s="1" t="n">
        <f aca="false">LARGE($A5380:$C5380,2)</f>
        <v>10</v>
      </c>
      <c r="F5380" s="1" t="n">
        <f aca="false">LARGE($A5380:$C5380,3)</f>
        <v>2</v>
      </c>
      <c r="G5380" s="0" t="n">
        <f aca="false">IF(D5380&lt;E5380+F5380,1,0)</f>
        <v>0</v>
      </c>
      <c r="H5380" s="0" t="n">
        <f aca="false">SUM(D5380:F5380)/2</f>
        <v>17.5</v>
      </c>
      <c r="I5380" s="0" t="str">
        <f aca="false">IF(G5380=1,SQRT(H5380*(H5380-D5380)*(H5380-E5380)*(H5380-F5380)),"")</f>
        <v/>
      </c>
      <c r="J5380" s="0" t="n">
        <f aca="false">IF(I5380&lt;&gt;"",IF(I5380=INT(I5380),1,0),0)</f>
        <v>0</v>
      </c>
    </row>
    <row r="5381" customFormat="false" ht="15" hidden="false" customHeight="false" outlineLevel="0" collapsed="false">
      <c r="A5381" s="0" t="n">
        <v>7</v>
      </c>
      <c r="B5381" s="0" t="n">
        <v>13</v>
      </c>
      <c r="C5381" s="0" t="n">
        <v>9</v>
      </c>
      <c r="D5381" s="1" t="n">
        <f aca="false">LARGE($A5381:$C5381,1)</f>
        <v>13</v>
      </c>
      <c r="E5381" s="1" t="n">
        <f aca="false">LARGE($A5381:$C5381,2)</f>
        <v>9</v>
      </c>
      <c r="F5381" s="1" t="n">
        <f aca="false">LARGE($A5381:$C5381,3)</f>
        <v>7</v>
      </c>
      <c r="G5381" s="0" t="n">
        <f aca="false">IF(D5381&lt;E5381+F5381,1,0)</f>
        <v>1</v>
      </c>
      <c r="H5381" s="0" t="n">
        <f aca="false">SUM(D5381:F5381)/2</f>
        <v>14.5</v>
      </c>
      <c r="I5381" s="0" t="n">
        <f aca="false">IF(G5381=1,SQRT(H5381*(H5381-D5381)*(H5381-E5381)*(H5381-F5381)),"")</f>
        <v>29.9530883215738</v>
      </c>
      <c r="J5381" s="0" t="n">
        <f aca="false">IF(I5381&lt;&gt;"",IF(I5381=INT(I5381),1,0),0)</f>
        <v>0</v>
      </c>
    </row>
    <row r="5382" customFormat="false" ht="15" hidden="false" customHeight="false" outlineLevel="0" collapsed="false">
      <c r="A5382" s="0" t="n">
        <v>19</v>
      </c>
      <c r="B5382" s="0" t="n">
        <v>29</v>
      </c>
      <c r="C5382" s="0" t="n">
        <v>29</v>
      </c>
      <c r="D5382" s="1" t="n">
        <f aca="false">LARGE($A5382:$C5382,1)</f>
        <v>29</v>
      </c>
      <c r="E5382" s="1" t="n">
        <f aca="false">LARGE($A5382:$C5382,2)</f>
        <v>29</v>
      </c>
      <c r="F5382" s="1" t="n">
        <f aca="false">LARGE($A5382:$C5382,3)</f>
        <v>19</v>
      </c>
      <c r="G5382" s="0" t="n">
        <f aca="false">IF(D5382&lt;E5382+F5382,1,0)</f>
        <v>1</v>
      </c>
      <c r="H5382" s="0" t="n">
        <f aca="false">SUM(D5382:F5382)/2</f>
        <v>38.5</v>
      </c>
      <c r="I5382" s="0" t="n">
        <f aca="false">IF(G5382=1,SQRT(H5382*(H5382-D5382)*(H5382-E5382)*(H5382-F5382)),"")</f>
        <v>260.298266417585</v>
      </c>
      <c r="J5382" s="0" t="n">
        <f aca="false">IF(I5382&lt;&gt;"",IF(I5382=INT(I5382),1,0),0)</f>
        <v>0</v>
      </c>
    </row>
    <row r="5383" customFormat="false" ht="15" hidden="false" customHeight="false" outlineLevel="0" collapsed="false">
      <c r="A5383" s="0" t="n">
        <v>23</v>
      </c>
      <c r="B5383" s="0" t="n">
        <v>14</v>
      </c>
      <c r="C5383" s="0" t="n">
        <v>7</v>
      </c>
      <c r="D5383" s="1" t="n">
        <f aca="false">LARGE($A5383:$C5383,1)</f>
        <v>23</v>
      </c>
      <c r="E5383" s="1" t="n">
        <f aca="false">LARGE($A5383:$C5383,2)</f>
        <v>14</v>
      </c>
      <c r="F5383" s="1" t="n">
        <f aca="false">LARGE($A5383:$C5383,3)</f>
        <v>7</v>
      </c>
      <c r="G5383" s="0" t="n">
        <f aca="false">IF(D5383&lt;E5383+F5383,1,0)</f>
        <v>0</v>
      </c>
      <c r="H5383" s="0" t="n">
        <f aca="false">SUM(D5383:F5383)/2</f>
        <v>22</v>
      </c>
      <c r="I5383" s="0" t="str">
        <f aca="false">IF(G5383=1,SQRT(H5383*(H5383-D5383)*(H5383-E5383)*(H5383-F5383)),"")</f>
        <v/>
      </c>
      <c r="J5383" s="0" t="n">
        <f aca="false">IF(I5383&lt;&gt;"",IF(I5383=INT(I5383),1,0),0)</f>
        <v>0</v>
      </c>
    </row>
    <row r="5384" customFormat="false" ht="15" hidden="false" customHeight="false" outlineLevel="0" collapsed="false">
      <c r="A5384" s="0" t="n">
        <v>15</v>
      </c>
      <c r="B5384" s="0" t="n">
        <v>28</v>
      </c>
      <c r="C5384" s="0" t="n">
        <v>18</v>
      </c>
      <c r="D5384" s="1" t="n">
        <f aca="false">LARGE($A5384:$C5384,1)</f>
        <v>28</v>
      </c>
      <c r="E5384" s="1" t="n">
        <f aca="false">LARGE($A5384:$C5384,2)</f>
        <v>18</v>
      </c>
      <c r="F5384" s="1" t="n">
        <f aca="false">LARGE($A5384:$C5384,3)</f>
        <v>15</v>
      </c>
      <c r="G5384" s="0" t="n">
        <f aca="false">IF(D5384&lt;E5384+F5384,1,0)</f>
        <v>1</v>
      </c>
      <c r="H5384" s="0" t="n">
        <f aca="false">SUM(D5384:F5384)/2</f>
        <v>30.5</v>
      </c>
      <c r="I5384" s="0" t="n">
        <f aca="false">IF(G5384=1,SQRT(H5384*(H5384-D5384)*(H5384-E5384)*(H5384-F5384)),"")</f>
        <v>121.546030375327</v>
      </c>
      <c r="J5384" s="0" t="n">
        <f aca="false">IF(I5384&lt;&gt;"",IF(I5384=INT(I5384),1,0),0)</f>
        <v>0</v>
      </c>
    </row>
    <row r="5385" customFormat="false" ht="15" hidden="false" customHeight="false" outlineLevel="0" collapsed="false">
      <c r="A5385" s="0" t="n">
        <v>5</v>
      </c>
      <c r="B5385" s="0" t="n">
        <v>2</v>
      </c>
      <c r="C5385" s="0" t="n">
        <v>4</v>
      </c>
      <c r="D5385" s="1" t="n">
        <f aca="false">LARGE($A5385:$C5385,1)</f>
        <v>5</v>
      </c>
      <c r="E5385" s="1" t="n">
        <f aca="false">LARGE($A5385:$C5385,2)</f>
        <v>4</v>
      </c>
      <c r="F5385" s="1" t="n">
        <f aca="false">LARGE($A5385:$C5385,3)</f>
        <v>2</v>
      </c>
      <c r="G5385" s="0" t="n">
        <f aca="false">IF(D5385&lt;E5385+F5385,1,0)</f>
        <v>1</v>
      </c>
      <c r="H5385" s="0" t="n">
        <f aca="false">SUM(D5385:F5385)/2</f>
        <v>5.5</v>
      </c>
      <c r="I5385" s="0" t="n">
        <f aca="false">IF(G5385=1,SQRT(H5385*(H5385-D5385)*(H5385-E5385)*(H5385-F5385)),"")</f>
        <v>3.79967103839267</v>
      </c>
      <c r="J5385" s="0" t="n">
        <f aca="false">IF(I5385&lt;&gt;"",IF(I5385=INT(I5385),1,0),0)</f>
        <v>0</v>
      </c>
    </row>
    <row r="5386" customFormat="false" ht="15" hidden="false" customHeight="false" outlineLevel="0" collapsed="false">
      <c r="A5386" s="0" t="n">
        <v>29</v>
      </c>
      <c r="B5386" s="0" t="n">
        <v>13</v>
      </c>
      <c r="C5386" s="0" t="n">
        <v>19</v>
      </c>
      <c r="D5386" s="1" t="n">
        <f aca="false">LARGE($A5386:$C5386,1)</f>
        <v>29</v>
      </c>
      <c r="E5386" s="1" t="n">
        <f aca="false">LARGE($A5386:$C5386,2)</f>
        <v>19</v>
      </c>
      <c r="F5386" s="1" t="n">
        <f aca="false">LARGE($A5386:$C5386,3)</f>
        <v>13</v>
      </c>
      <c r="G5386" s="0" t="n">
        <f aca="false">IF(D5386&lt;E5386+F5386,1,0)</f>
        <v>1</v>
      </c>
      <c r="H5386" s="0" t="n">
        <f aca="false">SUM(D5386:F5386)/2</f>
        <v>30.5</v>
      </c>
      <c r="I5386" s="0" t="n">
        <f aca="false">IF(G5386=1,SQRT(H5386*(H5386-D5386)*(H5386-E5386)*(H5386-F5386)),"")</f>
        <v>95.9540905850293</v>
      </c>
      <c r="J5386" s="0" t="n">
        <f aca="false">IF(I5386&lt;&gt;"",IF(I5386=INT(I5386),1,0),0)</f>
        <v>0</v>
      </c>
    </row>
    <row r="5387" customFormat="false" ht="15" hidden="false" customHeight="false" outlineLevel="0" collapsed="false">
      <c r="A5387" s="0" t="n">
        <v>26</v>
      </c>
      <c r="B5387" s="0" t="n">
        <v>24</v>
      </c>
      <c r="C5387" s="0" t="n">
        <v>2</v>
      </c>
      <c r="D5387" s="1" t="n">
        <f aca="false">LARGE($A5387:$C5387,1)</f>
        <v>26</v>
      </c>
      <c r="E5387" s="1" t="n">
        <f aca="false">LARGE($A5387:$C5387,2)</f>
        <v>24</v>
      </c>
      <c r="F5387" s="1" t="n">
        <f aca="false">LARGE($A5387:$C5387,3)</f>
        <v>2</v>
      </c>
      <c r="G5387" s="0" t="n">
        <f aca="false">IF(D5387&lt;E5387+F5387,1,0)</f>
        <v>0</v>
      </c>
      <c r="H5387" s="0" t="n">
        <f aca="false">SUM(D5387:F5387)/2</f>
        <v>26</v>
      </c>
      <c r="I5387" s="0" t="str">
        <f aca="false">IF(G5387=1,SQRT(H5387*(H5387-D5387)*(H5387-E5387)*(H5387-F5387)),"")</f>
        <v/>
      </c>
      <c r="J5387" s="0" t="n">
        <f aca="false">IF(I5387&lt;&gt;"",IF(I5387=INT(I5387),1,0),0)</f>
        <v>0</v>
      </c>
    </row>
    <row r="5388" customFormat="false" ht="15" hidden="false" customHeight="false" outlineLevel="0" collapsed="false">
      <c r="A5388" s="0" t="n">
        <v>11</v>
      </c>
      <c r="B5388" s="0" t="n">
        <v>8</v>
      </c>
      <c r="C5388" s="0" t="n">
        <v>22</v>
      </c>
      <c r="D5388" s="1" t="n">
        <f aca="false">LARGE($A5388:$C5388,1)</f>
        <v>22</v>
      </c>
      <c r="E5388" s="1" t="n">
        <f aca="false">LARGE($A5388:$C5388,2)</f>
        <v>11</v>
      </c>
      <c r="F5388" s="1" t="n">
        <f aca="false">LARGE($A5388:$C5388,3)</f>
        <v>8</v>
      </c>
      <c r="G5388" s="0" t="n">
        <f aca="false">IF(D5388&lt;E5388+F5388,1,0)</f>
        <v>0</v>
      </c>
      <c r="H5388" s="0" t="n">
        <f aca="false">SUM(D5388:F5388)/2</f>
        <v>20.5</v>
      </c>
      <c r="I5388" s="0" t="str">
        <f aca="false">IF(G5388=1,SQRT(H5388*(H5388-D5388)*(H5388-E5388)*(H5388-F5388)),"")</f>
        <v/>
      </c>
      <c r="J5388" s="0" t="n">
        <f aca="false">IF(I5388&lt;&gt;"",IF(I5388=INT(I5388),1,0),0)</f>
        <v>0</v>
      </c>
    </row>
    <row r="5389" customFormat="false" ht="15" hidden="false" customHeight="false" outlineLevel="0" collapsed="false">
      <c r="A5389" s="0" t="n">
        <v>18</v>
      </c>
      <c r="B5389" s="0" t="n">
        <v>9</v>
      </c>
      <c r="C5389" s="0" t="n">
        <v>26</v>
      </c>
      <c r="D5389" s="1" t="n">
        <f aca="false">LARGE($A5389:$C5389,1)</f>
        <v>26</v>
      </c>
      <c r="E5389" s="1" t="n">
        <f aca="false">LARGE($A5389:$C5389,2)</f>
        <v>18</v>
      </c>
      <c r="F5389" s="1" t="n">
        <f aca="false">LARGE($A5389:$C5389,3)</f>
        <v>9</v>
      </c>
      <c r="G5389" s="0" t="n">
        <f aca="false">IF(D5389&lt;E5389+F5389,1,0)</f>
        <v>1</v>
      </c>
      <c r="H5389" s="0" t="n">
        <f aca="false">SUM(D5389:F5389)/2</f>
        <v>26.5</v>
      </c>
      <c r="I5389" s="0" t="n">
        <f aca="false">IF(G5389=1,SQRT(H5389*(H5389-D5389)*(H5389-E5389)*(H5389-F5389)),"")</f>
        <v>44.3952418621636</v>
      </c>
      <c r="J5389" s="0" t="n">
        <f aca="false">IF(I5389&lt;&gt;"",IF(I5389=INT(I5389),1,0),0)</f>
        <v>0</v>
      </c>
    </row>
    <row r="5390" customFormat="false" ht="15" hidden="false" customHeight="false" outlineLevel="0" collapsed="false">
      <c r="A5390" s="0" t="n">
        <v>17</v>
      </c>
      <c r="B5390" s="0" t="n">
        <v>25</v>
      </c>
      <c r="C5390" s="0" t="n">
        <v>19</v>
      </c>
      <c r="D5390" s="1" t="n">
        <f aca="false">LARGE($A5390:$C5390,1)</f>
        <v>25</v>
      </c>
      <c r="E5390" s="1" t="n">
        <f aca="false">LARGE($A5390:$C5390,2)</f>
        <v>19</v>
      </c>
      <c r="F5390" s="1" t="n">
        <f aca="false">LARGE($A5390:$C5390,3)</f>
        <v>17</v>
      </c>
      <c r="G5390" s="0" t="n">
        <f aca="false">IF(D5390&lt;E5390+F5390,1,0)</f>
        <v>1</v>
      </c>
      <c r="H5390" s="0" t="n">
        <f aca="false">SUM(D5390:F5390)/2</f>
        <v>30.5</v>
      </c>
      <c r="I5390" s="0" t="n">
        <f aca="false">IF(G5390=1,SQRT(H5390*(H5390-D5390)*(H5390-E5390)*(H5390-F5390)),"")</f>
        <v>161.379018152919</v>
      </c>
      <c r="J5390" s="0" t="n">
        <f aca="false">IF(I5390&lt;&gt;"",IF(I5390=INT(I5390),1,0),0)</f>
        <v>0</v>
      </c>
    </row>
    <row r="5391" customFormat="false" ht="15" hidden="false" customHeight="false" outlineLevel="0" collapsed="false">
      <c r="A5391" s="0" t="n">
        <v>2</v>
      </c>
      <c r="B5391" s="0" t="n">
        <v>13</v>
      </c>
      <c r="C5391" s="0" t="n">
        <v>23</v>
      </c>
      <c r="D5391" s="1" t="n">
        <f aca="false">LARGE($A5391:$C5391,1)</f>
        <v>23</v>
      </c>
      <c r="E5391" s="1" t="n">
        <f aca="false">LARGE($A5391:$C5391,2)</f>
        <v>13</v>
      </c>
      <c r="F5391" s="1" t="n">
        <f aca="false">LARGE($A5391:$C5391,3)</f>
        <v>2</v>
      </c>
      <c r="G5391" s="0" t="n">
        <f aca="false">IF(D5391&lt;E5391+F5391,1,0)</f>
        <v>0</v>
      </c>
      <c r="H5391" s="0" t="n">
        <f aca="false">SUM(D5391:F5391)/2</f>
        <v>19</v>
      </c>
      <c r="I5391" s="0" t="str">
        <f aca="false">IF(G5391=1,SQRT(H5391*(H5391-D5391)*(H5391-E5391)*(H5391-F5391)),"")</f>
        <v/>
      </c>
      <c r="J5391" s="0" t="n">
        <f aca="false">IF(I5391&lt;&gt;"",IF(I5391=INT(I5391),1,0),0)</f>
        <v>0</v>
      </c>
    </row>
    <row r="5392" customFormat="false" ht="15" hidden="false" customHeight="false" outlineLevel="0" collapsed="false">
      <c r="A5392" s="0" t="n">
        <v>23</v>
      </c>
      <c r="B5392" s="0" t="n">
        <v>1</v>
      </c>
      <c r="C5392" s="0" t="n">
        <v>23</v>
      </c>
      <c r="D5392" s="1" t="n">
        <f aca="false">LARGE($A5392:$C5392,1)</f>
        <v>23</v>
      </c>
      <c r="E5392" s="1" t="n">
        <f aca="false">LARGE($A5392:$C5392,2)</f>
        <v>23</v>
      </c>
      <c r="F5392" s="1" t="n">
        <f aca="false">LARGE($A5392:$C5392,3)</f>
        <v>1</v>
      </c>
      <c r="G5392" s="0" t="n">
        <f aca="false">IF(D5392&lt;E5392+F5392,1,0)</f>
        <v>1</v>
      </c>
      <c r="H5392" s="0" t="n">
        <f aca="false">SUM(D5392:F5392)/2</f>
        <v>23.5</v>
      </c>
      <c r="I5392" s="0" t="n">
        <f aca="false">IF(G5392=1,SQRT(H5392*(H5392-D5392)*(H5392-E5392)*(H5392-F5392)),"")</f>
        <v>11.4972822875669</v>
      </c>
      <c r="J5392" s="0" t="n">
        <f aca="false">IF(I5392&lt;&gt;"",IF(I5392=INT(I5392),1,0),0)</f>
        <v>0</v>
      </c>
    </row>
    <row r="5393" customFormat="false" ht="15" hidden="false" customHeight="false" outlineLevel="0" collapsed="false">
      <c r="A5393" s="0" t="n">
        <v>1</v>
      </c>
      <c r="B5393" s="0" t="n">
        <v>27</v>
      </c>
      <c r="C5393" s="0" t="n">
        <v>9</v>
      </c>
      <c r="D5393" s="1" t="n">
        <f aca="false">LARGE($A5393:$C5393,1)</f>
        <v>27</v>
      </c>
      <c r="E5393" s="1" t="n">
        <f aca="false">LARGE($A5393:$C5393,2)</f>
        <v>9</v>
      </c>
      <c r="F5393" s="1" t="n">
        <f aca="false">LARGE($A5393:$C5393,3)</f>
        <v>1</v>
      </c>
      <c r="G5393" s="0" t="n">
        <f aca="false">IF(D5393&lt;E5393+F5393,1,0)</f>
        <v>0</v>
      </c>
      <c r="H5393" s="0" t="n">
        <f aca="false">SUM(D5393:F5393)/2</f>
        <v>18.5</v>
      </c>
      <c r="I5393" s="0" t="str">
        <f aca="false">IF(G5393=1,SQRT(H5393*(H5393-D5393)*(H5393-E5393)*(H5393-F5393)),"")</f>
        <v/>
      </c>
      <c r="J5393" s="0" t="n">
        <f aca="false">IF(I5393&lt;&gt;"",IF(I5393=INT(I5393),1,0),0)</f>
        <v>0</v>
      </c>
    </row>
    <row r="5394" customFormat="false" ht="15" hidden="false" customHeight="false" outlineLevel="0" collapsed="false">
      <c r="A5394" s="0" t="n">
        <v>30</v>
      </c>
      <c r="B5394" s="0" t="n">
        <v>4</v>
      </c>
      <c r="C5394" s="0" t="n">
        <v>27</v>
      </c>
      <c r="D5394" s="1" t="n">
        <f aca="false">LARGE($A5394:$C5394,1)</f>
        <v>30</v>
      </c>
      <c r="E5394" s="1" t="n">
        <f aca="false">LARGE($A5394:$C5394,2)</f>
        <v>27</v>
      </c>
      <c r="F5394" s="1" t="n">
        <f aca="false">LARGE($A5394:$C5394,3)</f>
        <v>4</v>
      </c>
      <c r="G5394" s="0" t="n">
        <f aca="false">IF(D5394&lt;E5394+F5394,1,0)</f>
        <v>1</v>
      </c>
      <c r="H5394" s="0" t="n">
        <f aca="false">SUM(D5394:F5394)/2</f>
        <v>30.5</v>
      </c>
      <c r="I5394" s="0" t="n">
        <f aca="false">IF(G5394=1,SQRT(H5394*(H5394-D5394)*(H5394-E5394)*(H5394-F5394)),"")</f>
        <v>37.6090082294123</v>
      </c>
      <c r="J5394" s="0" t="n">
        <f aca="false">IF(I5394&lt;&gt;"",IF(I5394=INT(I5394),1,0),0)</f>
        <v>0</v>
      </c>
    </row>
    <row r="5395" customFormat="false" ht="15" hidden="false" customHeight="false" outlineLevel="0" collapsed="false">
      <c r="A5395" s="0" t="n">
        <v>26</v>
      </c>
      <c r="B5395" s="0" t="n">
        <v>2</v>
      </c>
      <c r="C5395" s="0" t="n">
        <v>14</v>
      </c>
      <c r="D5395" s="1" t="n">
        <f aca="false">LARGE($A5395:$C5395,1)</f>
        <v>26</v>
      </c>
      <c r="E5395" s="1" t="n">
        <f aca="false">LARGE($A5395:$C5395,2)</f>
        <v>14</v>
      </c>
      <c r="F5395" s="1" t="n">
        <f aca="false">LARGE($A5395:$C5395,3)</f>
        <v>2</v>
      </c>
      <c r="G5395" s="0" t="n">
        <f aca="false">IF(D5395&lt;E5395+F5395,1,0)</f>
        <v>0</v>
      </c>
      <c r="H5395" s="0" t="n">
        <f aca="false">SUM(D5395:F5395)/2</f>
        <v>21</v>
      </c>
      <c r="I5395" s="0" t="str">
        <f aca="false">IF(G5395=1,SQRT(H5395*(H5395-D5395)*(H5395-E5395)*(H5395-F5395)),"")</f>
        <v/>
      </c>
      <c r="J5395" s="0" t="n">
        <f aca="false">IF(I5395&lt;&gt;"",IF(I5395=INT(I5395),1,0),0)</f>
        <v>0</v>
      </c>
    </row>
    <row r="5396" customFormat="false" ht="15" hidden="false" customHeight="false" outlineLevel="0" collapsed="false">
      <c r="A5396" s="0" t="n">
        <v>24</v>
      </c>
      <c r="B5396" s="0" t="n">
        <v>16</v>
      </c>
      <c r="C5396" s="0" t="n">
        <v>22</v>
      </c>
      <c r="D5396" s="1" t="n">
        <f aca="false">LARGE($A5396:$C5396,1)</f>
        <v>24</v>
      </c>
      <c r="E5396" s="1" t="n">
        <f aca="false">LARGE($A5396:$C5396,2)</f>
        <v>22</v>
      </c>
      <c r="F5396" s="1" t="n">
        <f aca="false">LARGE($A5396:$C5396,3)</f>
        <v>16</v>
      </c>
      <c r="G5396" s="0" t="n">
        <f aca="false">IF(D5396&lt;E5396+F5396,1,0)</f>
        <v>1</v>
      </c>
      <c r="H5396" s="0" t="n">
        <f aca="false">SUM(D5396:F5396)/2</f>
        <v>31</v>
      </c>
      <c r="I5396" s="0" t="n">
        <f aca="false">IF(G5396=1,SQRT(H5396*(H5396-D5396)*(H5396-E5396)*(H5396-F5396)),"")</f>
        <v>171.157821907151</v>
      </c>
      <c r="J5396" s="0" t="n">
        <f aca="false">IF(I5396&lt;&gt;"",IF(I5396=INT(I5396),1,0),0)</f>
        <v>0</v>
      </c>
    </row>
    <row r="5397" customFormat="false" ht="15" hidden="false" customHeight="false" outlineLevel="0" collapsed="false">
      <c r="A5397" s="0" t="n">
        <v>25</v>
      </c>
      <c r="B5397" s="0" t="n">
        <v>14</v>
      </c>
      <c r="C5397" s="0" t="n">
        <v>27</v>
      </c>
      <c r="D5397" s="1" t="n">
        <f aca="false">LARGE($A5397:$C5397,1)</f>
        <v>27</v>
      </c>
      <c r="E5397" s="1" t="n">
        <f aca="false">LARGE($A5397:$C5397,2)</f>
        <v>25</v>
      </c>
      <c r="F5397" s="1" t="n">
        <f aca="false">LARGE($A5397:$C5397,3)</f>
        <v>14</v>
      </c>
      <c r="G5397" s="0" t="n">
        <f aca="false">IF(D5397&lt;E5397+F5397,1,0)</f>
        <v>1</v>
      </c>
      <c r="H5397" s="0" t="n">
        <f aca="false">SUM(D5397:F5397)/2</f>
        <v>33</v>
      </c>
      <c r="I5397" s="0" t="n">
        <f aca="false">IF(G5397=1,SQRT(H5397*(H5397-D5397)*(H5397-E5397)*(H5397-F5397)),"")</f>
        <v>173.481987537612</v>
      </c>
      <c r="J5397" s="0" t="n">
        <f aca="false">IF(I5397&lt;&gt;"",IF(I5397=INT(I5397),1,0),0)</f>
        <v>0</v>
      </c>
    </row>
    <row r="5398" customFormat="false" ht="15" hidden="false" customHeight="false" outlineLevel="0" collapsed="false">
      <c r="A5398" s="0" t="n">
        <v>17</v>
      </c>
      <c r="B5398" s="0" t="n">
        <v>19</v>
      </c>
      <c r="C5398" s="0" t="n">
        <v>22</v>
      </c>
      <c r="D5398" s="1" t="n">
        <f aca="false">LARGE($A5398:$C5398,1)</f>
        <v>22</v>
      </c>
      <c r="E5398" s="1" t="n">
        <f aca="false">LARGE($A5398:$C5398,2)</f>
        <v>19</v>
      </c>
      <c r="F5398" s="1" t="n">
        <f aca="false">LARGE($A5398:$C5398,3)</f>
        <v>17</v>
      </c>
      <c r="G5398" s="0" t="n">
        <f aca="false">IF(D5398&lt;E5398+F5398,1,0)</f>
        <v>1</v>
      </c>
      <c r="H5398" s="0" t="n">
        <f aca="false">SUM(D5398:F5398)/2</f>
        <v>29</v>
      </c>
      <c r="I5398" s="0" t="n">
        <f aca="false">IF(G5398=1,SQRT(H5398*(H5398-D5398)*(H5398-E5398)*(H5398-F5398)),"")</f>
        <v>156.076904121013</v>
      </c>
      <c r="J5398" s="0" t="n">
        <f aca="false">IF(I5398&lt;&gt;"",IF(I5398=INT(I5398),1,0),0)</f>
        <v>0</v>
      </c>
    </row>
    <row r="5399" customFormat="false" ht="15" hidden="false" customHeight="false" outlineLevel="0" collapsed="false">
      <c r="A5399" s="0" t="n">
        <v>28</v>
      </c>
      <c r="B5399" s="0" t="n">
        <v>28</v>
      </c>
      <c r="C5399" s="0" t="n">
        <v>26</v>
      </c>
      <c r="D5399" s="1" t="n">
        <f aca="false">LARGE($A5399:$C5399,1)</f>
        <v>28</v>
      </c>
      <c r="E5399" s="1" t="n">
        <f aca="false">LARGE($A5399:$C5399,2)</f>
        <v>28</v>
      </c>
      <c r="F5399" s="1" t="n">
        <f aca="false">LARGE($A5399:$C5399,3)</f>
        <v>26</v>
      </c>
      <c r="G5399" s="0" t="n">
        <f aca="false">IF(D5399&lt;E5399+F5399,1,0)</f>
        <v>1</v>
      </c>
      <c r="H5399" s="0" t="n">
        <f aca="false">SUM(D5399:F5399)/2</f>
        <v>41</v>
      </c>
      <c r="I5399" s="0" t="n">
        <f aca="false">IF(G5399=1,SQRT(H5399*(H5399-D5399)*(H5399-E5399)*(H5399-F5399)),"")</f>
        <v>322.389515958568</v>
      </c>
      <c r="J5399" s="0" t="n">
        <f aca="false">IF(I5399&lt;&gt;"",IF(I5399=INT(I5399),1,0),0)</f>
        <v>0</v>
      </c>
    </row>
    <row r="5400" customFormat="false" ht="15" hidden="false" customHeight="false" outlineLevel="0" collapsed="false">
      <c r="A5400" s="0" t="n">
        <v>20</v>
      </c>
      <c r="B5400" s="0" t="n">
        <v>30</v>
      </c>
      <c r="C5400" s="0" t="n">
        <v>15</v>
      </c>
      <c r="D5400" s="1" t="n">
        <f aca="false">LARGE($A5400:$C5400,1)</f>
        <v>30</v>
      </c>
      <c r="E5400" s="1" t="n">
        <f aca="false">LARGE($A5400:$C5400,2)</f>
        <v>20</v>
      </c>
      <c r="F5400" s="1" t="n">
        <f aca="false">LARGE($A5400:$C5400,3)</f>
        <v>15</v>
      </c>
      <c r="G5400" s="0" t="n">
        <f aca="false">IF(D5400&lt;E5400+F5400,1,0)</f>
        <v>1</v>
      </c>
      <c r="H5400" s="0" t="n">
        <f aca="false">SUM(D5400:F5400)/2</f>
        <v>32.5</v>
      </c>
      <c r="I5400" s="0" t="n">
        <f aca="false">IF(G5400=1,SQRT(H5400*(H5400-D5400)*(H5400-E5400)*(H5400-F5400)),"")</f>
        <v>133.317056298135</v>
      </c>
      <c r="J5400" s="0" t="n">
        <f aca="false">IF(I5400&lt;&gt;"",IF(I5400=INT(I5400),1,0),0)</f>
        <v>0</v>
      </c>
    </row>
    <row r="5401" customFormat="false" ht="15" hidden="false" customHeight="false" outlineLevel="0" collapsed="false">
      <c r="A5401" s="0" t="n">
        <v>2</v>
      </c>
      <c r="B5401" s="0" t="n">
        <v>11</v>
      </c>
      <c r="C5401" s="0" t="n">
        <v>8</v>
      </c>
      <c r="D5401" s="1" t="n">
        <f aca="false">LARGE($A5401:$C5401,1)</f>
        <v>11</v>
      </c>
      <c r="E5401" s="1" t="n">
        <f aca="false">LARGE($A5401:$C5401,2)</f>
        <v>8</v>
      </c>
      <c r="F5401" s="1" t="n">
        <f aca="false">LARGE($A5401:$C5401,3)</f>
        <v>2</v>
      </c>
      <c r="G5401" s="0" t="n">
        <f aca="false">IF(D5401&lt;E5401+F5401,1,0)</f>
        <v>0</v>
      </c>
      <c r="H5401" s="0" t="n">
        <f aca="false">SUM(D5401:F5401)/2</f>
        <v>10.5</v>
      </c>
      <c r="I5401" s="0" t="str">
        <f aca="false">IF(G5401=1,SQRT(H5401*(H5401-D5401)*(H5401-E5401)*(H5401-F5401)),"")</f>
        <v/>
      </c>
      <c r="J5401" s="0" t="n">
        <f aca="false">IF(I5401&lt;&gt;"",IF(I5401=INT(I5401),1,0),0)</f>
        <v>0</v>
      </c>
    </row>
    <row r="5402" customFormat="false" ht="15" hidden="false" customHeight="false" outlineLevel="0" collapsed="false">
      <c r="A5402" s="0" t="n">
        <v>3</v>
      </c>
      <c r="B5402" s="0" t="n">
        <v>3</v>
      </c>
      <c r="C5402" s="0" t="n">
        <v>5</v>
      </c>
      <c r="D5402" s="1" t="n">
        <f aca="false">LARGE($A5402:$C5402,1)</f>
        <v>5</v>
      </c>
      <c r="E5402" s="1" t="n">
        <f aca="false">LARGE($A5402:$C5402,2)</f>
        <v>3</v>
      </c>
      <c r="F5402" s="1" t="n">
        <f aca="false">LARGE($A5402:$C5402,3)</f>
        <v>3</v>
      </c>
      <c r="G5402" s="0" t="n">
        <f aca="false">IF(D5402&lt;E5402+F5402,1,0)</f>
        <v>1</v>
      </c>
      <c r="H5402" s="0" t="n">
        <f aca="false">SUM(D5402:F5402)/2</f>
        <v>5.5</v>
      </c>
      <c r="I5402" s="0" t="n">
        <f aca="false">IF(G5402=1,SQRT(H5402*(H5402-D5402)*(H5402-E5402)*(H5402-F5402)),"")</f>
        <v>4.14578098794425</v>
      </c>
      <c r="J5402" s="0" t="n">
        <f aca="false">IF(I5402&lt;&gt;"",IF(I5402=INT(I5402),1,0),0)</f>
        <v>0</v>
      </c>
    </row>
    <row r="5403" customFormat="false" ht="15" hidden="false" customHeight="false" outlineLevel="0" collapsed="false">
      <c r="A5403" s="0" t="n">
        <v>3</v>
      </c>
      <c r="B5403" s="0" t="n">
        <v>21</v>
      </c>
      <c r="C5403" s="0" t="n">
        <v>14</v>
      </c>
      <c r="D5403" s="1" t="n">
        <f aca="false">LARGE($A5403:$C5403,1)</f>
        <v>21</v>
      </c>
      <c r="E5403" s="1" t="n">
        <f aca="false">LARGE($A5403:$C5403,2)</f>
        <v>14</v>
      </c>
      <c r="F5403" s="1" t="n">
        <f aca="false">LARGE($A5403:$C5403,3)</f>
        <v>3</v>
      </c>
      <c r="G5403" s="0" t="n">
        <f aca="false">IF(D5403&lt;E5403+F5403,1,0)</f>
        <v>0</v>
      </c>
      <c r="H5403" s="0" t="n">
        <f aca="false">SUM(D5403:F5403)/2</f>
        <v>19</v>
      </c>
      <c r="I5403" s="0" t="str">
        <f aca="false">IF(G5403=1,SQRT(H5403*(H5403-D5403)*(H5403-E5403)*(H5403-F5403)),"")</f>
        <v/>
      </c>
      <c r="J5403" s="0" t="n">
        <f aca="false">IF(I5403&lt;&gt;"",IF(I5403=INT(I5403),1,0),0)</f>
        <v>0</v>
      </c>
    </row>
    <row r="5404" customFormat="false" ht="15" hidden="false" customHeight="false" outlineLevel="0" collapsed="false">
      <c r="A5404" s="0" t="n">
        <v>9</v>
      </c>
      <c r="B5404" s="0" t="n">
        <v>13</v>
      </c>
      <c r="C5404" s="0" t="n">
        <v>27</v>
      </c>
      <c r="D5404" s="1" t="n">
        <f aca="false">LARGE($A5404:$C5404,1)</f>
        <v>27</v>
      </c>
      <c r="E5404" s="1" t="n">
        <f aca="false">LARGE($A5404:$C5404,2)</f>
        <v>13</v>
      </c>
      <c r="F5404" s="1" t="n">
        <f aca="false">LARGE($A5404:$C5404,3)</f>
        <v>9</v>
      </c>
      <c r="G5404" s="0" t="n">
        <f aca="false">IF(D5404&lt;E5404+F5404,1,0)</f>
        <v>0</v>
      </c>
      <c r="H5404" s="0" t="n">
        <f aca="false">SUM(D5404:F5404)/2</f>
        <v>24.5</v>
      </c>
      <c r="I5404" s="0" t="str">
        <f aca="false">IF(G5404=1,SQRT(H5404*(H5404-D5404)*(H5404-E5404)*(H5404-F5404)),"")</f>
        <v/>
      </c>
      <c r="J5404" s="0" t="n">
        <f aca="false">IF(I5404&lt;&gt;"",IF(I5404=INT(I5404),1,0),0)</f>
        <v>0</v>
      </c>
    </row>
    <row r="5405" customFormat="false" ht="15" hidden="false" customHeight="false" outlineLevel="0" collapsed="false">
      <c r="A5405" s="0" t="n">
        <v>11</v>
      </c>
      <c r="B5405" s="0" t="n">
        <v>29</v>
      </c>
      <c r="C5405" s="0" t="n">
        <v>19</v>
      </c>
      <c r="D5405" s="1" t="n">
        <f aca="false">LARGE($A5405:$C5405,1)</f>
        <v>29</v>
      </c>
      <c r="E5405" s="1" t="n">
        <f aca="false">LARGE($A5405:$C5405,2)</f>
        <v>19</v>
      </c>
      <c r="F5405" s="1" t="n">
        <f aca="false">LARGE($A5405:$C5405,3)</f>
        <v>11</v>
      </c>
      <c r="G5405" s="0" t="n">
        <f aca="false">IF(D5405&lt;E5405+F5405,1,0)</f>
        <v>1</v>
      </c>
      <c r="H5405" s="0" t="n">
        <f aca="false">SUM(D5405:F5405)/2</f>
        <v>29.5</v>
      </c>
      <c r="I5405" s="0" t="n">
        <f aca="false">IF(G5405=1,SQRT(H5405*(H5405-D5405)*(H5405-E5405)*(H5405-F5405)),"")</f>
        <v>53.5274462308823</v>
      </c>
      <c r="J5405" s="0" t="n">
        <f aca="false">IF(I5405&lt;&gt;"",IF(I5405=INT(I5405),1,0),0)</f>
        <v>0</v>
      </c>
    </row>
    <row r="5406" customFormat="false" ht="15" hidden="false" customHeight="false" outlineLevel="0" collapsed="false">
      <c r="A5406" s="0" t="n">
        <v>13</v>
      </c>
      <c r="B5406" s="0" t="n">
        <v>16</v>
      </c>
      <c r="C5406" s="0" t="n">
        <v>22</v>
      </c>
      <c r="D5406" s="1" t="n">
        <f aca="false">LARGE($A5406:$C5406,1)</f>
        <v>22</v>
      </c>
      <c r="E5406" s="1" t="n">
        <f aca="false">LARGE($A5406:$C5406,2)</f>
        <v>16</v>
      </c>
      <c r="F5406" s="1" t="n">
        <f aca="false">LARGE($A5406:$C5406,3)</f>
        <v>13</v>
      </c>
      <c r="G5406" s="0" t="n">
        <f aca="false">IF(D5406&lt;E5406+F5406,1,0)</f>
        <v>1</v>
      </c>
      <c r="H5406" s="0" t="n">
        <f aca="false">SUM(D5406:F5406)/2</f>
        <v>25.5</v>
      </c>
      <c r="I5406" s="0" t="n">
        <f aca="false">IF(G5406=1,SQRT(H5406*(H5406-D5406)*(H5406-E5406)*(H5406-F5406)),"")</f>
        <v>102.948712959415</v>
      </c>
      <c r="J5406" s="0" t="n">
        <f aca="false">IF(I5406&lt;&gt;"",IF(I5406=INT(I5406),1,0),0)</f>
        <v>0</v>
      </c>
    </row>
    <row r="5407" customFormat="false" ht="15" hidden="false" customHeight="false" outlineLevel="0" collapsed="false">
      <c r="A5407" s="0" t="n">
        <v>23</v>
      </c>
      <c r="B5407" s="0" t="n">
        <v>8</v>
      </c>
      <c r="C5407" s="0" t="n">
        <v>15</v>
      </c>
      <c r="D5407" s="1" t="n">
        <f aca="false">LARGE($A5407:$C5407,1)</f>
        <v>23</v>
      </c>
      <c r="E5407" s="1" t="n">
        <f aca="false">LARGE($A5407:$C5407,2)</f>
        <v>15</v>
      </c>
      <c r="F5407" s="1" t="n">
        <f aca="false">LARGE($A5407:$C5407,3)</f>
        <v>8</v>
      </c>
      <c r="G5407" s="0" t="n">
        <f aca="false">IF(D5407&lt;E5407+F5407,1,0)</f>
        <v>0</v>
      </c>
      <c r="H5407" s="0" t="n">
        <f aca="false">SUM(D5407:F5407)/2</f>
        <v>23</v>
      </c>
      <c r="I5407" s="0" t="str">
        <f aca="false">IF(G5407=1,SQRT(H5407*(H5407-D5407)*(H5407-E5407)*(H5407-F5407)),"")</f>
        <v/>
      </c>
      <c r="J5407" s="0" t="n">
        <f aca="false">IF(I5407&lt;&gt;"",IF(I5407=INT(I5407),1,0),0)</f>
        <v>0</v>
      </c>
    </row>
    <row r="5408" customFormat="false" ht="15" hidden="false" customHeight="false" outlineLevel="0" collapsed="false">
      <c r="A5408" s="0" t="n">
        <v>4</v>
      </c>
      <c r="B5408" s="0" t="n">
        <v>23</v>
      </c>
      <c r="C5408" s="0" t="n">
        <v>30</v>
      </c>
      <c r="D5408" s="1" t="n">
        <f aca="false">LARGE($A5408:$C5408,1)</f>
        <v>30</v>
      </c>
      <c r="E5408" s="1" t="n">
        <f aca="false">LARGE($A5408:$C5408,2)</f>
        <v>23</v>
      </c>
      <c r="F5408" s="1" t="n">
        <f aca="false">LARGE($A5408:$C5408,3)</f>
        <v>4</v>
      </c>
      <c r="G5408" s="0" t="n">
        <f aca="false">IF(D5408&lt;E5408+F5408,1,0)</f>
        <v>0</v>
      </c>
      <c r="H5408" s="0" t="n">
        <f aca="false">SUM(D5408:F5408)/2</f>
        <v>28.5</v>
      </c>
      <c r="I5408" s="0" t="str">
        <f aca="false">IF(G5408=1,SQRT(H5408*(H5408-D5408)*(H5408-E5408)*(H5408-F5408)),"")</f>
        <v/>
      </c>
      <c r="J5408" s="0" t="n">
        <f aca="false">IF(I5408&lt;&gt;"",IF(I5408=INT(I5408),1,0),0)</f>
        <v>0</v>
      </c>
    </row>
    <row r="5409" customFormat="false" ht="15" hidden="false" customHeight="false" outlineLevel="0" collapsed="false">
      <c r="A5409" s="0" t="n">
        <v>4</v>
      </c>
      <c r="B5409" s="0" t="n">
        <v>9</v>
      </c>
      <c r="C5409" s="0" t="n">
        <v>25</v>
      </c>
      <c r="D5409" s="1" t="n">
        <f aca="false">LARGE($A5409:$C5409,1)</f>
        <v>25</v>
      </c>
      <c r="E5409" s="1" t="n">
        <f aca="false">LARGE($A5409:$C5409,2)</f>
        <v>9</v>
      </c>
      <c r="F5409" s="1" t="n">
        <f aca="false">LARGE($A5409:$C5409,3)</f>
        <v>4</v>
      </c>
      <c r="G5409" s="0" t="n">
        <f aca="false">IF(D5409&lt;E5409+F5409,1,0)</f>
        <v>0</v>
      </c>
      <c r="H5409" s="0" t="n">
        <f aca="false">SUM(D5409:F5409)/2</f>
        <v>19</v>
      </c>
      <c r="I5409" s="0" t="str">
        <f aca="false">IF(G5409=1,SQRT(H5409*(H5409-D5409)*(H5409-E5409)*(H5409-F5409)),"")</f>
        <v/>
      </c>
      <c r="J5409" s="0" t="n">
        <f aca="false">IF(I5409&lt;&gt;"",IF(I5409=INT(I5409),1,0),0)</f>
        <v>0</v>
      </c>
    </row>
    <row r="5410" customFormat="false" ht="15" hidden="false" customHeight="false" outlineLevel="0" collapsed="false">
      <c r="A5410" s="0" t="n">
        <v>23</v>
      </c>
      <c r="B5410" s="0" t="n">
        <v>4</v>
      </c>
      <c r="C5410" s="0" t="n">
        <v>14</v>
      </c>
      <c r="D5410" s="1" t="n">
        <f aca="false">LARGE($A5410:$C5410,1)</f>
        <v>23</v>
      </c>
      <c r="E5410" s="1" t="n">
        <f aca="false">LARGE($A5410:$C5410,2)</f>
        <v>14</v>
      </c>
      <c r="F5410" s="1" t="n">
        <f aca="false">LARGE($A5410:$C5410,3)</f>
        <v>4</v>
      </c>
      <c r="G5410" s="0" t="n">
        <f aca="false">IF(D5410&lt;E5410+F5410,1,0)</f>
        <v>0</v>
      </c>
      <c r="H5410" s="0" t="n">
        <f aca="false">SUM(D5410:F5410)/2</f>
        <v>20.5</v>
      </c>
      <c r="I5410" s="0" t="str">
        <f aca="false">IF(G5410=1,SQRT(H5410*(H5410-D5410)*(H5410-E5410)*(H5410-F5410)),"")</f>
        <v/>
      </c>
      <c r="J5410" s="0" t="n">
        <f aca="false">IF(I5410&lt;&gt;"",IF(I5410=INT(I5410),1,0),0)</f>
        <v>0</v>
      </c>
    </row>
    <row r="5411" customFormat="false" ht="15" hidden="false" customHeight="false" outlineLevel="0" collapsed="false">
      <c r="A5411" s="0" t="n">
        <v>27</v>
      </c>
      <c r="B5411" s="0" t="n">
        <v>8</v>
      </c>
      <c r="C5411" s="0" t="n">
        <v>6</v>
      </c>
      <c r="D5411" s="1" t="n">
        <f aca="false">LARGE($A5411:$C5411,1)</f>
        <v>27</v>
      </c>
      <c r="E5411" s="1" t="n">
        <f aca="false">LARGE($A5411:$C5411,2)</f>
        <v>8</v>
      </c>
      <c r="F5411" s="1" t="n">
        <f aca="false">LARGE($A5411:$C5411,3)</f>
        <v>6</v>
      </c>
      <c r="G5411" s="0" t="n">
        <f aca="false">IF(D5411&lt;E5411+F5411,1,0)</f>
        <v>0</v>
      </c>
      <c r="H5411" s="0" t="n">
        <f aca="false">SUM(D5411:F5411)/2</f>
        <v>20.5</v>
      </c>
      <c r="I5411" s="0" t="str">
        <f aca="false">IF(G5411=1,SQRT(H5411*(H5411-D5411)*(H5411-E5411)*(H5411-F5411)),"")</f>
        <v/>
      </c>
      <c r="J5411" s="0" t="n">
        <f aca="false">IF(I5411&lt;&gt;"",IF(I5411=INT(I5411),1,0),0)</f>
        <v>0</v>
      </c>
    </row>
    <row r="5412" customFormat="false" ht="15" hidden="false" customHeight="false" outlineLevel="0" collapsed="false">
      <c r="A5412" s="0" t="n">
        <v>21</v>
      </c>
      <c r="B5412" s="0" t="n">
        <v>2</v>
      </c>
      <c r="C5412" s="0" t="n">
        <v>22</v>
      </c>
      <c r="D5412" s="1" t="n">
        <f aca="false">LARGE($A5412:$C5412,1)</f>
        <v>22</v>
      </c>
      <c r="E5412" s="1" t="n">
        <f aca="false">LARGE($A5412:$C5412,2)</f>
        <v>21</v>
      </c>
      <c r="F5412" s="1" t="n">
        <f aca="false">LARGE($A5412:$C5412,3)</f>
        <v>2</v>
      </c>
      <c r="G5412" s="0" t="n">
        <f aca="false">IF(D5412&lt;E5412+F5412,1,0)</f>
        <v>1</v>
      </c>
      <c r="H5412" s="0" t="n">
        <f aca="false">SUM(D5412:F5412)/2</f>
        <v>22.5</v>
      </c>
      <c r="I5412" s="0" t="n">
        <f aca="false">IF(G5412=1,SQRT(H5412*(H5412-D5412)*(H5412-E5412)*(H5412-F5412)),"")</f>
        <v>18.5993951514559</v>
      </c>
      <c r="J5412" s="0" t="n">
        <f aca="false">IF(I5412&lt;&gt;"",IF(I5412=INT(I5412),1,0),0)</f>
        <v>0</v>
      </c>
    </row>
    <row r="5413" customFormat="false" ht="15" hidden="false" customHeight="false" outlineLevel="0" collapsed="false">
      <c r="A5413" s="0" t="n">
        <v>3</v>
      </c>
      <c r="B5413" s="0" t="n">
        <v>14</v>
      </c>
      <c r="C5413" s="0" t="n">
        <v>25</v>
      </c>
      <c r="D5413" s="1" t="n">
        <f aca="false">LARGE($A5413:$C5413,1)</f>
        <v>25</v>
      </c>
      <c r="E5413" s="1" t="n">
        <f aca="false">LARGE($A5413:$C5413,2)</f>
        <v>14</v>
      </c>
      <c r="F5413" s="1" t="n">
        <f aca="false">LARGE($A5413:$C5413,3)</f>
        <v>3</v>
      </c>
      <c r="G5413" s="0" t="n">
        <f aca="false">IF(D5413&lt;E5413+F5413,1,0)</f>
        <v>0</v>
      </c>
      <c r="H5413" s="0" t="n">
        <f aca="false">SUM(D5413:F5413)/2</f>
        <v>21</v>
      </c>
      <c r="I5413" s="0" t="str">
        <f aca="false">IF(G5413=1,SQRT(H5413*(H5413-D5413)*(H5413-E5413)*(H5413-F5413)),"")</f>
        <v/>
      </c>
      <c r="J5413" s="0" t="n">
        <f aca="false">IF(I5413&lt;&gt;"",IF(I5413=INT(I5413),1,0),0)</f>
        <v>0</v>
      </c>
    </row>
    <row r="5414" customFormat="false" ht="15" hidden="false" customHeight="false" outlineLevel="0" collapsed="false">
      <c r="A5414" s="0" t="n">
        <v>4</v>
      </c>
      <c r="B5414" s="0" t="n">
        <v>18</v>
      </c>
      <c r="C5414" s="0" t="n">
        <v>18</v>
      </c>
      <c r="D5414" s="1" t="n">
        <f aca="false">LARGE($A5414:$C5414,1)</f>
        <v>18</v>
      </c>
      <c r="E5414" s="1" t="n">
        <f aca="false">LARGE($A5414:$C5414,2)</f>
        <v>18</v>
      </c>
      <c r="F5414" s="1" t="n">
        <f aca="false">LARGE($A5414:$C5414,3)</f>
        <v>4</v>
      </c>
      <c r="G5414" s="0" t="n">
        <f aca="false">IF(D5414&lt;E5414+F5414,1,0)</f>
        <v>1</v>
      </c>
      <c r="H5414" s="0" t="n">
        <f aca="false">SUM(D5414:F5414)/2</f>
        <v>20</v>
      </c>
      <c r="I5414" s="0" t="n">
        <f aca="false">IF(G5414=1,SQRT(H5414*(H5414-D5414)*(H5414-E5414)*(H5414-F5414)),"")</f>
        <v>35.7770876399966</v>
      </c>
      <c r="J5414" s="0" t="n">
        <f aca="false">IF(I5414&lt;&gt;"",IF(I5414=INT(I5414),1,0),0)</f>
        <v>0</v>
      </c>
    </row>
    <row r="5415" customFormat="false" ht="15" hidden="false" customHeight="false" outlineLevel="0" collapsed="false">
      <c r="A5415" s="0" t="n">
        <v>5</v>
      </c>
      <c r="B5415" s="0" t="n">
        <v>21</v>
      </c>
      <c r="C5415" s="0" t="n">
        <v>2</v>
      </c>
      <c r="D5415" s="1" t="n">
        <f aca="false">LARGE($A5415:$C5415,1)</f>
        <v>21</v>
      </c>
      <c r="E5415" s="1" t="n">
        <f aca="false">LARGE($A5415:$C5415,2)</f>
        <v>5</v>
      </c>
      <c r="F5415" s="1" t="n">
        <f aca="false">LARGE($A5415:$C5415,3)</f>
        <v>2</v>
      </c>
      <c r="G5415" s="0" t="n">
        <f aca="false">IF(D5415&lt;E5415+F5415,1,0)</f>
        <v>0</v>
      </c>
      <c r="H5415" s="0" t="n">
        <f aca="false">SUM(D5415:F5415)/2</f>
        <v>14</v>
      </c>
      <c r="I5415" s="0" t="str">
        <f aca="false">IF(G5415=1,SQRT(H5415*(H5415-D5415)*(H5415-E5415)*(H5415-F5415)),"")</f>
        <v/>
      </c>
      <c r="J5415" s="0" t="n">
        <f aca="false">IF(I5415&lt;&gt;"",IF(I5415=INT(I5415),1,0),0)</f>
        <v>0</v>
      </c>
    </row>
    <row r="5416" customFormat="false" ht="15" hidden="false" customHeight="false" outlineLevel="0" collapsed="false">
      <c r="A5416" s="0" t="n">
        <v>18</v>
      </c>
      <c r="B5416" s="0" t="n">
        <v>1</v>
      </c>
      <c r="C5416" s="0" t="n">
        <v>3</v>
      </c>
      <c r="D5416" s="1" t="n">
        <f aca="false">LARGE($A5416:$C5416,1)</f>
        <v>18</v>
      </c>
      <c r="E5416" s="1" t="n">
        <f aca="false">LARGE($A5416:$C5416,2)</f>
        <v>3</v>
      </c>
      <c r="F5416" s="1" t="n">
        <f aca="false">LARGE($A5416:$C5416,3)</f>
        <v>1</v>
      </c>
      <c r="G5416" s="0" t="n">
        <f aca="false">IF(D5416&lt;E5416+F5416,1,0)</f>
        <v>0</v>
      </c>
      <c r="H5416" s="0" t="n">
        <f aca="false">SUM(D5416:F5416)/2</f>
        <v>11</v>
      </c>
      <c r="I5416" s="0" t="str">
        <f aca="false">IF(G5416=1,SQRT(H5416*(H5416-D5416)*(H5416-E5416)*(H5416-F5416)),"")</f>
        <v/>
      </c>
      <c r="J5416" s="0" t="n">
        <f aca="false">IF(I5416&lt;&gt;"",IF(I5416=INT(I5416),1,0),0)</f>
        <v>0</v>
      </c>
    </row>
    <row r="5417" customFormat="false" ht="15" hidden="false" customHeight="false" outlineLevel="0" collapsed="false">
      <c r="A5417" s="0" t="n">
        <v>29</v>
      </c>
      <c r="B5417" s="0" t="n">
        <v>2</v>
      </c>
      <c r="C5417" s="0" t="n">
        <v>12</v>
      </c>
      <c r="D5417" s="1" t="n">
        <f aca="false">LARGE($A5417:$C5417,1)</f>
        <v>29</v>
      </c>
      <c r="E5417" s="1" t="n">
        <f aca="false">LARGE($A5417:$C5417,2)</f>
        <v>12</v>
      </c>
      <c r="F5417" s="1" t="n">
        <f aca="false">LARGE($A5417:$C5417,3)</f>
        <v>2</v>
      </c>
      <c r="G5417" s="0" t="n">
        <f aca="false">IF(D5417&lt;E5417+F5417,1,0)</f>
        <v>0</v>
      </c>
      <c r="H5417" s="0" t="n">
        <f aca="false">SUM(D5417:F5417)/2</f>
        <v>21.5</v>
      </c>
      <c r="I5417" s="0" t="str">
        <f aca="false">IF(G5417=1,SQRT(H5417*(H5417-D5417)*(H5417-E5417)*(H5417-F5417)),"")</f>
        <v/>
      </c>
      <c r="J5417" s="0" t="n">
        <f aca="false">IF(I5417&lt;&gt;"",IF(I5417=INT(I5417),1,0),0)</f>
        <v>0</v>
      </c>
    </row>
    <row r="5418" customFormat="false" ht="15" hidden="false" customHeight="false" outlineLevel="0" collapsed="false">
      <c r="A5418" s="0" t="n">
        <v>27</v>
      </c>
      <c r="B5418" s="0" t="n">
        <v>17</v>
      </c>
      <c r="C5418" s="0" t="n">
        <v>22</v>
      </c>
      <c r="D5418" s="1" t="n">
        <f aca="false">LARGE($A5418:$C5418,1)</f>
        <v>27</v>
      </c>
      <c r="E5418" s="1" t="n">
        <f aca="false">LARGE($A5418:$C5418,2)</f>
        <v>22</v>
      </c>
      <c r="F5418" s="1" t="n">
        <f aca="false">LARGE($A5418:$C5418,3)</f>
        <v>17</v>
      </c>
      <c r="G5418" s="0" t="n">
        <f aca="false">IF(D5418&lt;E5418+F5418,1,0)</f>
        <v>1</v>
      </c>
      <c r="H5418" s="0" t="n">
        <f aca="false">SUM(D5418:F5418)/2</f>
        <v>33</v>
      </c>
      <c r="I5418" s="0" t="n">
        <f aca="false">IF(G5418=1,SQRT(H5418*(H5418-D5418)*(H5418-E5418)*(H5418-F5418)),"")</f>
        <v>186.676190233249</v>
      </c>
      <c r="J5418" s="0" t="n">
        <f aca="false">IF(I5418&lt;&gt;"",IF(I5418=INT(I5418),1,0),0)</f>
        <v>0</v>
      </c>
    </row>
    <row r="5419" customFormat="false" ht="15" hidden="false" customHeight="false" outlineLevel="0" collapsed="false">
      <c r="A5419" s="0" t="n">
        <v>30</v>
      </c>
      <c r="B5419" s="0" t="n">
        <v>3</v>
      </c>
      <c r="C5419" s="0" t="n">
        <v>20</v>
      </c>
      <c r="D5419" s="1" t="n">
        <f aca="false">LARGE($A5419:$C5419,1)</f>
        <v>30</v>
      </c>
      <c r="E5419" s="1" t="n">
        <f aca="false">LARGE($A5419:$C5419,2)</f>
        <v>20</v>
      </c>
      <c r="F5419" s="1" t="n">
        <f aca="false">LARGE($A5419:$C5419,3)</f>
        <v>3</v>
      </c>
      <c r="G5419" s="0" t="n">
        <f aca="false">IF(D5419&lt;E5419+F5419,1,0)</f>
        <v>0</v>
      </c>
      <c r="H5419" s="0" t="n">
        <f aca="false">SUM(D5419:F5419)/2</f>
        <v>26.5</v>
      </c>
      <c r="I5419" s="0" t="str">
        <f aca="false">IF(G5419=1,SQRT(H5419*(H5419-D5419)*(H5419-E5419)*(H5419-F5419)),"")</f>
        <v/>
      </c>
      <c r="J5419" s="0" t="n">
        <f aca="false">IF(I5419&lt;&gt;"",IF(I5419=INT(I5419),1,0),0)</f>
        <v>0</v>
      </c>
    </row>
    <row r="5420" customFormat="false" ht="15" hidden="false" customHeight="false" outlineLevel="0" collapsed="false">
      <c r="A5420" s="0" t="n">
        <v>13</v>
      </c>
      <c r="B5420" s="0" t="n">
        <v>27</v>
      </c>
      <c r="C5420" s="0" t="n">
        <v>28</v>
      </c>
      <c r="D5420" s="1" t="n">
        <f aca="false">LARGE($A5420:$C5420,1)</f>
        <v>28</v>
      </c>
      <c r="E5420" s="1" t="n">
        <f aca="false">LARGE($A5420:$C5420,2)</f>
        <v>27</v>
      </c>
      <c r="F5420" s="1" t="n">
        <f aca="false">LARGE($A5420:$C5420,3)</f>
        <v>13</v>
      </c>
      <c r="G5420" s="0" t="n">
        <f aca="false">IF(D5420&lt;E5420+F5420,1,0)</f>
        <v>1</v>
      </c>
      <c r="H5420" s="0" t="n">
        <f aca="false">SUM(D5420:F5420)/2</f>
        <v>34</v>
      </c>
      <c r="I5420" s="0" t="n">
        <f aca="false">IF(G5420=1,SQRT(H5420*(H5420-D5420)*(H5420-E5420)*(H5420-F5420)),"")</f>
        <v>173.170436275942</v>
      </c>
      <c r="J5420" s="0" t="n">
        <f aca="false">IF(I5420&lt;&gt;"",IF(I5420=INT(I5420),1,0),0)</f>
        <v>0</v>
      </c>
    </row>
    <row r="5421" customFormat="false" ht="15" hidden="false" customHeight="false" outlineLevel="0" collapsed="false">
      <c r="A5421" s="0" t="n">
        <v>13</v>
      </c>
      <c r="B5421" s="0" t="n">
        <v>6</v>
      </c>
      <c r="C5421" s="0" t="n">
        <v>11</v>
      </c>
      <c r="D5421" s="1" t="n">
        <f aca="false">LARGE($A5421:$C5421,1)</f>
        <v>13</v>
      </c>
      <c r="E5421" s="1" t="n">
        <f aca="false">LARGE($A5421:$C5421,2)</f>
        <v>11</v>
      </c>
      <c r="F5421" s="1" t="n">
        <f aca="false">LARGE($A5421:$C5421,3)</f>
        <v>6</v>
      </c>
      <c r="G5421" s="0" t="n">
        <f aca="false">IF(D5421&lt;E5421+F5421,1,0)</f>
        <v>1</v>
      </c>
      <c r="H5421" s="0" t="n">
        <f aca="false">SUM(D5421:F5421)/2</f>
        <v>15</v>
      </c>
      <c r="I5421" s="0" t="n">
        <f aca="false">IF(G5421=1,SQRT(H5421*(H5421-D5421)*(H5421-E5421)*(H5421-F5421)),"")</f>
        <v>32.86335345031</v>
      </c>
      <c r="J5421" s="0" t="n">
        <f aca="false">IF(I5421&lt;&gt;"",IF(I5421=INT(I5421),1,0),0)</f>
        <v>0</v>
      </c>
    </row>
    <row r="5422" customFormat="false" ht="15" hidden="false" customHeight="false" outlineLevel="0" collapsed="false">
      <c r="A5422" s="0" t="n">
        <v>11</v>
      </c>
      <c r="B5422" s="0" t="n">
        <v>11</v>
      </c>
      <c r="C5422" s="0" t="n">
        <v>10</v>
      </c>
      <c r="D5422" s="1" t="n">
        <f aca="false">LARGE($A5422:$C5422,1)</f>
        <v>11</v>
      </c>
      <c r="E5422" s="1" t="n">
        <f aca="false">LARGE($A5422:$C5422,2)</f>
        <v>11</v>
      </c>
      <c r="F5422" s="1" t="n">
        <f aca="false">LARGE($A5422:$C5422,3)</f>
        <v>10</v>
      </c>
      <c r="G5422" s="0" t="n">
        <f aca="false">IF(D5422&lt;E5422+F5422,1,0)</f>
        <v>1</v>
      </c>
      <c r="H5422" s="0" t="n">
        <f aca="false">SUM(D5422:F5422)/2</f>
        <v>16</v>
      </c>
      <c r="I5422" s="0" t="n">
        <f aca="false">IF(G5422=1,SQRT(H5422*(H5422-D5422)*(H5422-E5422)*(H5422-F5422)),"")</f>
        <v>48.9897948556636</v>
      </c>
      <c r="J5422" s="0" t="n">
        <f aca="false">IF(I5422&lt;&gt;"",IF(I5422=INT(I5422),1,0),0)</f>
        <v>0</v>
      </c>
    </row>
    <row r="5423" customFormat="false" ht="15" hidden="false" customHeight="false" outlineLevel="0" collapsed="false">
      <c r="A5423" s="0" t="n">
        <v>19</v>
      </c>
      <c r="B5423" s="0" t="n">
        <v>22</v>
      </c>
      <c r="C5423" s="0" t="n">
        <v>12</v>
      </c>
      <c r="D5423" s="1" t="n">
        <f aca="false">LARGE($A5423:$C5423,1)</f>
        <v>22</v>
      </c>
      <c r="E5423" s="1" t="n">
        <f aca="false">LARGE($A5423:$C5423,2)</f>
        <v>19</v>
      </c>
      <c r="F5423" s="1" t="n">
        <f aca="false">LARGE($A5423:$C5423,3)</f>
        <v>12</v>
      </c>
      <c r="G5423" s="0" t="n">
        <f aca="false">IF(D5423&lt;E5423+F5423,1,0)</f>
        <v>1</v>
      </c>
      <c r="H5423" s="0" t="n">
        <f aca="false">SUM(D5423:F5423)/2</f>
        <v>26.5</v>
      </c>
      <c r="I5423" s="0" t="n">
        <f aca="false">IF(G5423=1,SQRT(H5423*(H5423-D5423)*(H5423-E5423)*(H5423-F5423)),"")</f>
        <v>113.879047677788</v>
      </c>
      <c r="J5423" s="0" t="n">
        <f aca="false">IF(I5423&lt;&gt;"",IF(I5423=INT(I5423),1,0),0)</f>
        <v>0</v>
      </c>
    </row>
    <row r="5424" customFormat="false" ht="15" hidden="false" customHeight="false" outlineLevel="0" collapsed="false">
      <c r="A5424" s="0" t="n">
        <v>1</v>
      </c>
      <c r="B5424" s="0" t="n">
        <v>15</v>
      </c>
      <c r="C5424" s="0" t="n">
        <v>30</v>
      </c>
      <c r="D5424" s="1" t="n">
        <f aca="false">LARGE($A5424:$C5424,1)</f>
        <v>30</v>
      </c>
      <c r="E5424" s="1" t="n">
        <f aca="false">LARGE($A5424:$C5424,2)</f>
        <v>15</v>
      </c>
      <c r="F5424" s="1" t="n">
        <f aca="false">LARGE($A5424:$C5424,3)</f>
        <v>1</v>
      </c>
      <c r="G5424" s="0" t="n">
        <f aca="false">IF(D5424&lt;E5424+F5424,1,0)</f>
        <v>0</v>
      </c>
      <c r="H5424" s="0" t="n">
        <f aca="false">SUM(D5424:F5424)/2</f>
        <v>23</v>
      </c>
      <c r="I5424" s="0" t="str">
        <f aca="false">IF(G5424=1,SQRT(H5424*(H5424-D5424)*(H5424-E5424)*(H5424-F5424)),"")</f>
        <v/>
      </c>
      <c r="J5424" s="0" t="n">
        <f aca="false">IF(I5424&lt;&gt;"",IF(I5424=INT(I5424),1,0),0)</f>
        <v>0</v>
      </c>
    </row>
    <row r="5425" customFormat="false" ht="15" hidden="false" customHeight="false" outlineLevel="0" collapsed="false">
      <c r="A5425" s="0" t="n">
        <v>12</v>
      </c>
      <c r="B5425" s="0" t="n">
        <v>23</v>
      </c>
      <c r="C5425" s="0" t="n">
        <v>28</v>
      </c>
      <c r="D5425" s="1" t="n">
        <f aca="false">LARGE($A5425:$C5425,1)</f>
        <v>28</v>
      </c>
      <c r="E5425" s="1" t="n">
        <f aca="false">LARGE($A5425:$C5425,2)</f>
        <v>23</v>
      </c>
      <c r="F5425" s="1" t="n">
        <f aca="false">LARGE($A5425:$C5425,3)</f>
        <v>12</v>
      </c>
      <c r="G5425" s="0" t="n">
        <f aca="false">IF(D5425&lt;E5425+F5425,1,0)</f>
        <v>1</v>
      </c>
      <c r="H5425" s="0" t="n">
        <f aca="false">SUM(D5425:F5425)/2</f>
        <v>31.5</v>
      </c>
      <c r="I5425" s="0" t="n">
        <f aca="false">IF(G5425=1,SQRT(H5425*(H5425-D5425)*(H5425-E5425)*(H5425-F5425)),"")</f>
        <v>135.181128490629</v>
      </c>
      <c r="J5425" s="0" t="n">
        <f aca="false">IF(I5425&lt;&gt;"",IF(I5425=INT(I5425),1,0),0)</f>
        <v>0</v>
      </c>
    </row>
    <row r="5426" customFormat="false" ht="15" hidden="false" customHeight="false" outlineLevel="0" collapsed="false">
      <c r="A5426" s="0" t="n">
        <v>14</v>
      </c>
      <c r="B5426" s="0" t="n">
        <v>24</v>
      </c>
      <c r="C5426" s="0" t="n">
        <v>14</v>
      </c>
      <c r="D5426" s="1" t="n">
        <f aca="false">LARGE($A5426:$C5426,1)</f>
        <v>24</v>
      </c>
      <c r="E5426" s="1" t="n">
        <f aca="false">LARGE($A5426:$C5426,2)</f>
        <v>14</v>
      </c>
      <c r="F5426" s="1" t="n">
        <f aca="false">LARGE($A5426:$C5426,3)</f>
        <v>14</v>
      </c>
      <c r="G5426" s="0" t="n">
        <f aca="false">IF(D5426&lt;E5426+F5426,1,0)</f>
        <v>1</v>
      </c>
      <c r="H5426" s="0" t="n">
        <f aca="false">SUM(D5426:F5426)/2</f>
        <v>26</v>
      </c>
      <c r="I5426" s="0" t="n">
        <f aca="false">IF(G5426=1,SQRT(H5426*(H5426-D5426)*(H5426-E5426)*(H5426-F5426)),"")</f>
        <v>86.5332306111358</v>
      </c>
      <c r="J5426" s="0" t="n">
        <f aca="false">IF(I5426&lt;&gt;"",IF(I5426=INT(I5426),1,0),0)</f>
        <v>0</v>
      </c>
    </row>
    <row r="5427" customFormat="false" ht="15" hidden="false" customHeight="false" outlineLevel="0" collapsed="false">
      <c r="A5427" s="0" t="n">
        <v>6</v>
      </c>
      <c r="B5427" s="0" t="n">
        <v>1</v>
      </c>
      <c r="C5427" s="0" t="n">
        <v>18</v>
      </c>
      <c r="D5427" s="1" t="n">
        <f aca="false">LARGE($A5427:$C5427,1)</f>
        <v>18</v>
      </c>
      <c r="E5427" s="1" t="n">
        <f aca="false">LARGE($A5427:$C5427,2)</f>
        <v>6</v>
      </c>
      <c r="F5427" s="1" t="n">
        <f aca="false">LARGE($A5427:$C5427,3)</f>
        <v>1</v>
      </c>
      <c r="G5427" s="0" t="n">
        <f aca="false">IF(D5427&lt;E5427+F5427,1,0)</f>
        <v>0</v>
      </c>
      <c r="H5427" s="0" t="n">
        <f aca="false">SUM(D5427:F5427)/2</f>
        <v>12.5</v>
      </c>
      <c r="I5427" s="0" t="str">
        <f aca="false">IF(G5427=1,SQRT(H5427*(H5427-D5427)*(H5427-E5427)*(H5427-F5427)),"")</f>
        <v/>
      </c>
      <c r="J5427" s="0" t="n">
        <f aca="false">IF(I5427&lt;&gt;"",IF(I5427=INT(I5427),1,0),0)</f>
        <v>0</v>
      </c>
    </row>
    <row r="5428" customFormat="false" ht="15" hidden="false" customHeight="false" outlineLevel="0" collapsed="false">
      <c r="A5428" s="0" t="n">
        <v>13</v>
      </c>
      <c r="B5428" s="0" t="n">
        <v>24</v>
      </c>
      <c r="C5428" s="0" t="n">
        <v>14</v>
      </c>
      <c r="D5428" s="1" t="n">
        <f aca="false">LARGE($A5428:$C5428,1)</f>
        <v>24</v>
      </c>
      <c r="E5428" s="1" t="n">
        <f aca="false">LARGE($A5428:$C5428,2)</f>
        <v>14</v>
      </c>
      <c r="F5428" s="1" t="n">
        <f aca="false">LARGE($A5428:$C5428,3)</f>
        <v>13</v>
      </c>
      <c r="G5428" s="0" t="n">
        <f aca="false">IF(D5428&lt;E5428+F5428,1,0)</f>
        <v>1</v>
      </c>
      <c r="H5428" s="0" t="n">
        <f aca="false">SUM(D5428:F5428)/2</f>
        <v>25.5</v>
      </c>
      <c r="I5428" s="0" t="n">
        <f aca="false">IF(G5428=1,SQRT(H5428*(H5428-D5428)*(H5428-E5428)*(H5428-F5428)),"")</f>
        <v>74.1514497498195</v>
      </c>
      <c r="J5428" s="0" t="n">
        <f aca="false">IF(I5428&lt;&gt;"",IF(I5428=INT(I5428),1,0),0)</f>
        <v>0</v>
      </c>
    </row>
    <row r="5429" customFormat="false" ht="15" hidden="false" customHeight="false" outlineLevel="0" collapsed="false">
      <c r="A5429" s="0" t="n">
        <v>9</v>
      </c>
      <c r="B5429" s="0" t="n">
        <v>4</v>
      </c>
      <c r="C5429" s="0" t="n">
        <v>14</v>
      </c>
      <c r="D5429" s="1" t="n">
        <f aca="false">LARGE($A5429:$C5429,1)</f>
        <v>14</v>
      </c>
      <c r="E5429" s="1" t="n">
        <f aca="false">LARGE($A5429:$C5429,2)</f>
        <v>9</v>
      </c>
      <c r="F5429" s="1" t="n">
        <f aca="false">LARGE($A5429:$C5429,3)</f>
        <v>4</v>
      </c>
      <c r="G5429" s="0" t="n">
        <f aca="false">IF(D5429&lt;E5429+F5429,1,0)</f>
        <v>0</v>
      </c>
      <c r="H5429" s="0" t="n">
        <f aca="false">SUM(D5429:F5429)/2</f>
        <v>13.5</v>
      </c>
      <c r="I5429" s="0" t="str">
        <f aca="false">IF(G5429=1,SQRT(H5429*(H5429-D5429)*(H5429-E5429)*(H5429-F5429)),"")</f>
        <v/>
      </c>
      <c r="J5429" s="0" t="n">
        <f aca="false">IF(I5429&lt;&gt;"",IF(I5429=INT(I5429),1,0),0)</f>
        <v>0</v>
      </c>
    </row>
    <row r="5430" customFormat="false" ht="15" hidden="false" customHeight="false" outlineLevel="0" collapsed="false">
      <c r="A5430" s="0" t="n">
        <v>1</v>
      </c>
      <c r="B5430" s="0" t="n">
        <v>14</v>
      </c>
      <c r="C5430" s="0" t="n">
        <v>15</v>
      </c>
      <c r="D5430" s="1" t="n">
        <f aca="false">LARGE($A5430:$C5430,1)</f>
        <v>15</v>
      </c>
      <c r="E5430" s="1" t="n">
        <f aca="false">LARGE($A5430:$C5430,2)</f>
        <v>14</v>
      </c>
      <c r="F5430" s="1" t="n">
        <f aca="false">LARGE($A5430:$C5430,3)</f>
        <v>1</v>
      </c>
      <c r="G5430" s="0" t="n">
        <f aca="false">IF(D5430&lt;E5430+F5430,1,0)</f>
        <v>0</v>
      </c>
      <c r="H5430" s="0" t="n">
        <f aca="false">SUM(D5430:F5430)/2</f>
        <v>15</v>
      </c>
      <c r="I5430" s="0" t="str">
        <f aca="false">IF(G5430=1,SQRT(H5430*(H5430-D5430)*(H5430-E5430)*(H5430-F5430)),"")</f>
        <v/>
      </c>
      <c r="J5430" s="0" t="n">
        <f aca="false">IF(I5430&lt;&gt;"",IF(I5430=INT(I5430),1,0),0)</f>
        <v>0</v>
      </c>
    </row>
    <row r="5431" customFormat="false" ht="15" hidden="false" customHeight="false" outlineLevel="0" collapsed="false">
      <c r="A5431" s="0" t="n">
        <v>4</v>
      </c>
      <c r="B5431" s="0" t="n">
        <v>8</v>
      </c>
      <c r="C5431" s="0" t="n">
        <v>1</v>
      </c>
      <c r="D5431" s="1" t="n">
        <f aca="false">LARGE($A5431:$C5431,1)</f>
        <v>8</v>
      </c>
      <c r="E5431" s="1" t="n">
        <f aca="false">LARGE($A5431:$C5431,2)</f>
        <v>4</v>
      </c>
      <c r="F5431" s="1" t="n">
        <f aca="false">LARGE($A5431:$C5431,3)</f>
        <v>1</v>
      </c>
      <c r="G5431" s="0" t="n">
        <f aca="false">IF(D5431&lt;E5431+F5431,1,0)</f>
        <v>0</v>
      </c>
      <c r="H5431" s="0" t="n">
        <f aca="false">SUM(D5431:F5431)/2</f>
        <v>6.5</v>
      </c>
      <c r="I5431" s="0" t="str">
        <f aca="false">IF(G5431=1,SQRT(H5431*(H5431-D5431)*(H5431-E5431)*(H5431-F5431)),"")</f>
        <v/>
      </c>
      <c r="J5431" s="0" t="n">
        <f aca="false">IF(I5431&lt;&gt;"",IF(I5431=INT(I5431),1,0),0)</f>
        <v>0</v>
      </c>
    </row>
    <row r="5432" customFormat="false" ht="15" hidden="false" customHeight="false" outlineLevel="0" collapsed="false">
      <c r="A5432" s="0" t="n">
        <v>28</v>
      </c>
      <c r="B5432" s="0" t="n">
        <v>23</v>
      </c>
      <c r="C5432" s="0" t="n">
        <v>2</v>
      </c>
      <c r="D5432" s="1" t="n">
        <f aca="false">LARGE($A5432:$C5432,1)</f>
        <v>28</v>
      </c>
      <c r="E5432" s="1" t="n">
        <f aca="false">LARGE($A5432:$C5432,2)</f>
        <v>23</v>
      </c>
      <c r="F5432" s="1" t="n">
        <f aca="false">LARGE($A5432:$C5432,3)</f>
        <v>2</v>
      </c>
      <c r="G5432" s="0" t="n">
        <f aca="false">IF(D5432&lt;E5432+F5432,1,0)</f>
        <v>0</v>
      </c>
      <c r="H5432" s="0" t="n">
        <f aca="false">SUM(D5432:F5432)/2</f>
        <v>26.5</v>
      </c>
      <c r="I5432" s="0" t="str">
        <f aca="false">IF(G5432=1,SQRT(H5432*(H5432-D5432)*(H5432-E5432)*(H5432-F5432)),"")</f>
        <v/>
      </c>
      <c r="J5432" s="0" t="n">
        <f aca="false">IF(I5432&lt;&gt;"",IF(I5432=INT(I5432),1,0),0)</f>
        <v>0</v>
      </c>
    </row>
    <row r="5433" customFormat="false" ht="15" hidden="false" customHeight="false" outlineLevel="0" collapsed="false">
      <c r="A5433" s="0" t="n">
        <v>12</v>
      </c>
      <c r="B5433" s="0" t="n">
        <v>24</v>
      </c>
      <c r="C5433" s="0" t="n">
        <v>25</v>
      </c>
      <c r="D5433" s="1" t="n">
        <f aca="false">LARGE($A5433:$C5433,1)</f>
        <v>25</v>
      </c>
      <c r="E5433" s="1" t="n">
        <f aca="false">LARGE($A5433:$C5433,2)</f>
        <v>24</v>
      </c>
      <c r="F5433" s="1" t="n">
        <f aca="false">LARGE($A5433:$C5433,3)</f>
        <v>12</v>
      </c>
      <c r="G5433" s="0" t="n">
        <f aca="false">IF(D5433&lt;E5433+F5433,1,0)</f>
        <v>1</v>
      </c>
      <c r="H5433" s="0" t="n">
        <f aca="false">SUM(D5433:F5433)/2</f>
        <v>30.5</v>
      </c>
      <c r="I5433" s="0" t="n">
        <f aca="false">IF(G5433=1,SQRT(H5433*(H5433-D5433)*(H5433-E5433)*(H5433-F5433)),"")</f>
        <v>142.027946193698</v>
      </c>
      <c r="J5433" s="0" t="n">
        <f aca="false">IF(I5433&lt;&gt;"",IF(I5433=INT(I5433),1,0),0)</f>
        <v>0</v>
      </c>
    </row>
    <row r="5434" customFormat="false" ht="15" hidden="false" customHeight="false" outlineLevel="0" collapsed="false">
      <c r="A5434" s="0" t="n">
        <v>15</v>
      </c>
      <c r="B5434" s="0" t="n">
        <v>19</v>
      </c>
      <c r="C5434" s="0" t="n">
        <v>26</v>
      </c>
      <c r="D5434" s="1" t="n">
        <f aca="false">LARGE($A5434:$C5434,1)</f>
        <v>26</v>
      </c>
      <c r="E5434" s="1" t="n">
        <f aca="false">LARGE($A5434:$C5434,2)</f>
        <v>19</v>
      </c>
      <c r="F5434" s="1" t="n">
        <f aca="false">LARGE($A5434:$C5434,3)</f>
        <v>15</v>
      </c>
      <c r="G5434" s="0" t="n">
        <f aca="false">IF(D5434&lt;E5434+F5434,1,0)</f>
        <v>1</v>
      </c>
      <c r="H5434" s="0" t="n">
        <f aca="false">SUM(D5434:F5434)/2</f>
        <v>30</v>
      </c>
      <c r="I5434" s="0" t="n">
        <f aca="false">IF(G5434=1,SQRT(H5434*(H5434-D5434)*(H5434-E5434)*(H5434-F5434)),"")</f>
        <v>140.712472794703</v>
      </c>
      <c r="J5434" s="0" t="n">
        <f aca="false">IF(I5434&lt;&gt;"",IF(I5434=INT(I5434),1,0),0)</f>
        <v>0</v>
      </c>
    </row>
    <row r="5435" customFormat="false" ht="15" hidden="false" customHeight="false" outlineLevel="0" collapsed="false">
      <c r="A5435" s="0" t="n">
        <v>16</v>
      </c>
      <c r="B5435" s="0" t="n">
        <v>18</v>
      </c>
      <c r="C5435" s="0" t="n">
        <v>15</v>
      </c>
      <c r="D5435" s="1" t="n">
        <f aca="false">LARGE($A5435:$C5435,1)</f>
        <v>18</v>
      </c>
      <c r="E5435" s="1" t="n">
        <f aca="false">LARGE($A5435:$C5435,2)</f>
        <v>16</v>
      </c>
      <c r="F5435" s="1" t="n">
        <f aca="false">LARGE($A5435:$C5435,3)</f>
        <v>15</v>
      </c>
      <c r="G5435" s="0" t="n">
        <f aca="false">IF(D5435&lt;E5435+F5435,1,0)</f>
        <v>1</v>
      </c>
      <c r="H5435" s="0" t="n">
        <f aca="false">SUM(D5435:F5435)/2</f>
        <v>24.5</v>
      </c>
      <c r="I5435" s="0" t="n">
        <f aca="false">IF(G5435=1,SQRT(H5435*(H5435-D5435)*(H5435-E5435)*(H5435-F5435)),"")</f>
        <v>113.399459875257</v>
      </c>
      <c r="J5435" s="0" t="n">
        <f aca="false">IF(I5435&lt;&gt;"",IF(I5435=INT(I5435),1,0),0)</f>
        <v>0</v>
      </c>
    </row>
    <row r="5436" customFormat="false" ht="15" hidden="false" customHeight="false" outlineLevel="0" collapsed="false">
      <c r="A5436" s="0" t="n">
        <v>11</v>
      </c>
      <c r="B5436" s="0" t="n">
        <v>12</v>
      </c>
      <c r="C5436" s="0" t="n">
        <v>18</v>
      </c>
      <c r="D5436" s="1" t="n">
        <f aca="false">LARGE($A5436:$C5436,1)</f>
        <v>18</v>
      </c>
      <c r="E5436" s="1" t="n">
        <f aca="false">LARGE($A5436:$C5436,2)</f>
        <v>12</v>
      </c>
      <c r="F5436" s="1" t="n">
        <f aca="false">LARGE($A5436:$C5436,3)</f>
        <v>11</v>
      </c>
      <c r="G5436" s="0" t="n">
        <f aca="false">IF(D5436&lt;E5436+F5436,1,0)</f>
        <v>1</v>
      </c>
      <c r="H5436" s="0" t="n">
        <f aca="false">SUM(D5436:F5436)/2</f>
        <v>20.5</v>
      </c>
      <c r="I5436" s="0" t="n">
        <f aca="false">IF(G5436=1,SQRT(H5436*(H5436-D5436)*(H5436-E5436)*(H5436-F5436)),"")</f>
        <v>64.3306886330311</v>
      </c>
      <c r="J5436" s="0" t="n">
        <f aca="false">IF(I5436&lt;&gt;"",IF(I5436=INT(I5436),1,0),0)</f>
        <v>0</v>
      </c>
    </row>
    <row r="5437" customFormat="false" ht="15" hidden="false" customHeight="false" outlineLevel="0" collapsed="false">
      <c r="A5437" s="0" t="n">
        <v>12</v>
      </c>
      <c r="B5437" s="0" t="n">
        <v>27</v>
      </c>
      <c r="C5437" s="0" t="n">
        <v>14</v>
      </c>
      <c r="D5437" s="1" t="n">
        <f aca="false">LARGE($A5437:$C5437,1)</f>
        <v>27</v>
      </c>
      <c r="E5437" s="1" t="n">
        <f aca="false">LARGE($A5437:$C5437,2)</f>
        <v>14</v>
      </c>
      <c r="F5437" s="1" t="n">
        <f aca="false">LARGE($A5437:$C5437,3)</f>
        <v>12</v>
      </c>
      <c r="G5437" s="0" t="n">
        <f aca="false">IF(D5437&lt;E5437+F5437,1,0)</f>
        <v>0</v>
      </c>
      <c r="H5437" s="0" t="n">
        <f aca="false">SUM(D5437:F5437)/2</f>
        <v>26.5</v>
      </c>
      <c r="I5437" s="0" t="str">
        <f aca="false">IF(G5437=1,SQRT(H5437*(H5437-D5437)*(H5437-E5437)*(H5437-F5437)),"")</f>
        <v/>
      </c>
      <c r="J5437" s="0" t="n">
        <f aca="false">IF(I5437&lt;&gt;"",IF(I5437=INT(I5437),1,0),0)</f>
        <v>0</v>
      </c>
    </row>
    <row r="5438" customFormat="false" ht="15" hidden="false" customHeight="false" outlineLevel="0" collapsed="false">
      <c r="A5438" s="0" t="n">
        <v>25</v>
      </c>
      <c r="B5438" s="0" t="n">
        <v>23</v>
      </c>
      <c r="C5438" s="0" t="n">
        <v>6</v>
      </c>
      <c r="D5438" s="1" t="n">
        <f aca="false">LARGE($A5438:$C5438,1)</f>
        <v>25</v>
      </c>
      <c r="E5438" s="1" t="n">
        <f aca="false">LARGE($A5438:$C5438,2)</f>
        <v>23</v>
      </c>
      <c r="F5438" s="1" t="n">
        <f aca="false">LARGE($A5438:$C5438,3)</f>
        <v>6</v>
      </c>
      <c r="G5438" s="0" t="n">
        <f aca="false">IF(D5438&lt;E5438+F5438,1,0)</f>
        <v>1</v>
      </c>
      <c r="H5438" s="0" t="n">
        <f aca="false">SUM(D5438:F5438)/2</f>
        <v>27</v>
      </c>
      <c r="I5438" s="0" t="n">
        <f aca="false">IF(G5438=1,SQRT(H5438*(H5438-D5438)*(H5438-E5438)*(H5438-F5438)),"")</f>
        <v>67.3498329619309</v>
      </c>
      <c r="J5438" s="0" t="n">
        <f aca="false">IF(I5438&lt;&gt;"",IF(I5438=INT(I5438),1,0),0)</f>
        <v>0</v>
      </c>
    </row>
    <row r="5439" customFormat="false" ht="15" hidden="false" customHeight="false" outlineLevel="0" collapsed="false">
      <c r="A5439" s="0" t="n">
        <v>20</v>
      </c>
      <c r="B5439" s="0" t="n">
        <v>21</v>
      </c>
      <c r="C5439" s="0" t="n">
        <v>13</v>
      </c>
      <c r="D5439" s="1" t="n">
        <f aca="false">LARGE($A5439:$C5439,1)</f>
        <v>21</v>
      </c>
      <c r="E5439" s="1" t="n">
        <f aca="false">LARGE($A5439:$C5439,2)</f>
        <v>20</v>
      </c>
      <c r="F5439" s="1" t="n">
        <f aca="false">LARGE($A5439:$C5439,3)</f>
        <v>13</v>
      </c>
      <c r="G5439" s="0" t="n">
        <f aca="false">IF(D5439&lt;E5439+F5439,1,0)</f>
        <v>1</v>
      </c>
      <c r="H5439" s="0" t="n">
        <f aca="false">SUM(D5439:F5439)/2</f>
        <v>27</v>
      </c>
      <c r="I5439" s="0" t="n">
        <f aca="false">IF(G5439=1,SQRT(H5439*(H5439-D5439)*(H5439-E5439)*(H5439-F5439)),"")</f>
        <v>126</v>
      </c>
      <c r="J5439" s="0" t="n">
        <f aca="false">IF(I5439&lt;&gt;"",IF(I5439=INT(I5439),1,0),0)</f>
        <v>1</v>
      </c>
    </row>
    <row r="5440" customFormat="false" ht="15" hidden="false" customHeight="false" outlineLevel="0" collapsed="false">
      <c r="A5440" s="0" t="n">
        <v>2</v>
      </c>
      <c r="B5440" s="0" t="n">
        <v>25</v>
      </c>
      <c r="C5440" s="0" t="n">
        <v>24</v>
      </c>
      <c r="D5440" s="1" t="n">
        <f aca="false">LARGE($A5440:$C5440,1)</f>
        <v>25</v>
      </c>
      <c r="E5440" s="1" t="n">
        <f aca="false">LARGE($A5440:$C5440,2)</f>
        <v>24</v>
      </c>
      <c r="F5440" s="1" t="n">
        <f aca="false">LARGE($A5440:$C5440,3)</f>
        <v>2</v>
      </c>
      <c r="G5440" s="0" t="n">
        <f aca="false">IF(D5440&lt;E5440+F5440,1,0)</f>
        <v>1</v>
      </c>
      <c r="H5440" s="0" t="n">
        <f aca="false">SUM(D5440:F5440)/2</f>
        <v>25.5</v>
      </c>
      <c r="I5440" s="0" t="n">
        <f aca="false">IF(G5440=1,SQRT(H5440*(H5440-D5440)*(H5440-E5440)*(H5440-F5440)),"")</f>
        <v>21.1999410376539</v>
      </c>
      <c r="J5440" s="0" t="n">
        <f aca="false">IF(I5440&lt;&gt;"",IF(I5440=INT(I5440),1,0),0)</f>
        <v>0</v>
      </c>
    </row>
    <row r="5441" customFormat="false" ht="15" hidden="false" customHeight="false" outlineLevel="0" collapsed="false">
      <c r="A5441" s="0" t="n">
        <v>19</v>
      </c>
      <c r="B5441" s="0" t="n">
        <v>7</v>
      </c>
      <c r="C5441" s="0" t="n">
        <v>28</v>
      </c>
      <c r="D5441" s="1" t="n">
        <f aca="false">LARGE($A5441:$C5441,1)</f>
        <v>28</v>
      </c>
      <c r="E5441" s="1" t="n">
        <f aca="false">LARGE($A5441:$C5441,2)</f>
        <v>19</v>
      </c>
      <c r="F5441" s="1" t="n">
        <f aca="false">LARGE($A5441:$C5441,3)</f>
        <v>7</v>
      </c>
      <c r="G5441" s="0" t="n">
        <f aca="false">IF(D5441&lt;E5441+F5441,1,0)</f>
        <v>0</v>
      </c>
      <c r="H5441" s="0" t="n">
        <f aca="false">SUM(D5441:F5441)/2</f>
        <v>27</v>
      </c>
      <c r="I5441" s="0" t="str">
        <f aca="false">IF(G5441=1,SQRT(H5441*(H5441-D5441)*(H5441-E5441)*(H5441-F5441)),"")</f>
        <v/>
      </c>
      <c r="J5441" s="0" t="n">
        <f aca="false">IF(I5441&lt;&gt;"",IF(I5441=INT(I5441),1,0),0)</f>
        <v>0</v>
      </c>
    </row>
    <row r="5442" customFormat="false" ht="15" hidden="false" customHeight="false" outlineLevel="0" collapsed="false">
      <c r="A5442" s="0" t="n">
        <v>11</v>
      </c>
      <c r="B5442" s="0" t="n">
        <v>22</v>
      </c>
      <c r="C5442" s="0" t="n">
        <v>1</v>
      </c>
      <c r="D5442" s="1" t="n">
        <f aca="false">LARGE($A5442:$C5442,1)</f>
        <v>22</v>
      </c>
      <c r="E5442" s="1" t="n">
        <f aca="false">LARGE($A5442:$C5442,2)</f>
        <v>11</v>
      </c>
      <c r="F5442" s="1" t="n">
        <f aca="false">LARGE($A5442:$C5442,3)</f>
        <v>1</v>
      </c>
      <c r="G5442" s="0" t="n">
        <f aca="false">IF(D5442&lt;E5442+F5442,1,0)</f>
        <v>0</v>
      </c>
      <c r="H5442" s="0" t="n">
        <f aca="false">SUM(D5442:F5442)/2</f>
        <v>17</v>
      </c>
      <c r="I5442" s="0" t="str">
        <f aca="false">IF(G5442=1,SQRT(H5442*(H5442-D5442)*(H5442-E5442)*(H5442-F5442)),"")</f>
        <v/>
      </c>
      <c r="J5442" s="0" t="n">
        <f aca="false">IF(I5442&lt;&gt;"",IF(I5442=INT(I5442),1,0),0)</f>
        <v>0</v>
      </c>
    </row>
    <row r="5443" customFormat="false" ht="15" hidden="false" customHeight="false" outlineLevel="0" collapsed="false">
      <c r="A5443" s="0" t="n">
        <v>30</v>
      </c>
      <c r="B5443" s="0" t="n">
        <v>5</v>
      </c>
      <c r="C5443" s="0" t="n">
        <v>3</v>
      </c>
      <c r="D5443" s="1" t="n">
        <f aca="false">LARGE($A5443:$C5443,1)</f>
        <v>30</v>
      </c>
      <c r="E5443" s="1" t="n">
        <f aca="false">LARGE($A5443:$C5443,2)</f>
        <v>5</v>
      </c>
      <c r="F5443" s="1" t="n">
        <f aca="false">LARGE($A5443:$C5443,3)</f>
        <v>3</v>
      </c>
      <c r="G5443" s="0" t="n">
        <f aca="false">IF(D5443&lt;E5443+F5443,1,0)</f>
        <v>0</v>
      </c>
      <c r="H5443" s="0" t="n">
        <f aca="false">SUM(D5443:F5443)/2</f>
        <v>19</v>
      </c>
      <c r="I5443" s="0" t="str">
        <f aca="false">IF(G5443=1,SQRT(H5443*(H5443-D5443)*(H5443-E5443)*(H5443-F5443)),"")</f>
        <v/>
      </c>
      <c r="J5443" s="0" t="n">
        <f aca="false">IF(I5443&lt;&gt;"",IF(I5443=INT(I5443),1,0),0)</f>
        <v>0</v>
      </c>
    </row>
    <row r="5444" customFormat="false" ht="15" hidden="false" customHeight="false" outlineLevel="0" collapsed="false">
      <c r="A5444" s="0" t="n">
        <v>8</v>
      </c>
      <c r="B5444" s="0" t="n">
        <v>7</v>
      </c>
      <c r="C5444" s="0" t="n">
        <v>8</v>
      </c>
      <c r="D5444" s="1" t="n">
        <f aca="false">LARGE($A5444:$C5444,1)</f>
        <v>8</v>
      </c>
      <c r="E5444" s="1" t="n">
        <f aca="false">LARGE($A5444:$C5444,2)</f>
        <v>8</v>
      </c>
      <c r="F5444" s="1" t="n">
        <f aca="false">LARGE($A5444:$C5444,3)</f>
        <v>7</v>
      </c>
      <c r="G5444" s="0" t="n">
        <f aca="false">IF(D5444&lt;E5444+F5444,1,0)</f>
        <v>1</v>
      </c>
      <c r="H5444" s="0" t="n">
        <f aca="false">SUM(D5444:F5444)/2</f>
        <v>11.5</v>
      </c>
      <c r="I5444" s="0" t="n">
        <f aca="false">IF(G5444=1,SQRT(H5444*(H5444-D5444)*(H5444-E5444)*(H5444-F5444)),"")</f>
        <v>25.1781154973918</v>
      </c>
      <c r="J5444" s="0" t="n">
        <f aca="false">IF(I5444&lt;&gt;"",IF(I5444=INT(I5444),1,0),0)</f>
        <v>0</v>
      </c>
    </row>
    <row r="5445" customFormat="false" ht="15" hidden="false" customHeight="false" outlineLevel="0" collapsed="false">
      <c r="A5445" s="0" t="n">
        <v>5</v>
      </c>
      <c r="B5445" s="0" t="n">
        <v>30</v>
      </c>
      <c r="C5445" s="0" t="n">
        <v>6</v>
      </c>
      <c r="D5445" s="1" t="n">
        <f aca="false">LARGE($A5445:$C5445,1)</f>
        <v>30</v>
      </c>
      <c r="E5445" s="1" t="n">
        <f aca="false">LARGE($A5445:$C5445,2)</f>
        <v>6</v>
      </c>
      <c r="F5445" s="1" t="n">
        <f aca="false">LARGE($A5445:$C5445,3)</f>
        <v>5</v>
      </c>
      <c r="G5445" s="0" t="n">
        <f aca="false">IF(D5445&lt;E5445+F5445,1,0)</f>
        <v>0</v>
      </c>
      <c r="H5445" s="0" t="n">
        <f aca="false">SUM(D5445:F5445)/2</f>
        <v>20.5</v>
      </c>
      <c r="I5445" s="0" t="str">
        <f aca="false">IF(G5445=1,SQRT(H5445*(H5445-D5445)*(H5445-E5445)*(H5445-F5445)),"")</f>
        <v/>
      </c>
      <c r="J5445" s="0" t="n">
        <f aca="false">IF(I5445&lt;&gt;"",IF(I5445=INT(I5445),1,0),0)</f>
        <v>0</v>
      </c>
    </row>
    <row r="5446" customFormat="false" ht="15" hidden="false" customHeight="false" outlineLevel="0" collapsed="false">
      <c r="A5446" s="0" t="n">
        <v>29</v>
      </c>
      <c r="B5446" s="0" t="n">
        <v>5</v>
      </c>
      <c r="C5446" s="0" t="n">
        <v>1</v>
      </c>
      <c r="D5446" s="1" t="n">
        <f aca="false">LARGE($A5446:$C5446,1)</f>
        <v>29</v>
      </c>
      <c r="E5446" s="1" t="n">
        <f aca="false">LARGE($A5446:$C5446,2)</f>
        <v>5</v>
      </c>
      <c r="F5446" s="1" t="n">
        <f aca="false">LARGE($A5446:$C5446,3)</f>
        <v>1</v>
      </c>
      <c r="G5446" s="0" t="n">
        <f aca="false">IF(D5446&lt;E5446+F5446,1,0)</f>
        <v>0</v>
      </c>
      <c r="H5446" s="0" t="n">
        <f aca="false">SUM(D5446:F5446)/2</f>
        <v>17.5</v>
      </c>
      <c r="I5446" s="0" t="str">
        <f aca="false">IF(G5446=1,SQRT(H5446*(H5446-D5446)*(H5446-E5446)*(H5446-F5446)),"")</f>
        <v/>
      </c>
      <c r="J5446" s="0" t="n">
        <f aca="false">IF(I5446&lt;&gt;"",IF(I5446=INT(I5446),1,0),0)</f>
        <v>0</v>
      </c>
    </row>
    <row r="5447" customFormat="false" ht="15" hidden="false" customHeight="false" outlineLevel="0" collapsed="false">
      <c r="A5447" s="0" t="n">
        <v>23</v>
      </c>
      <c r="B5447" s="0" t="n">
        <v>3</v>
      </c>
      <c r="C5447" s="0" t="n">
        <v>16</v>
      </c>
      <c r="D5447" s="1" t="n">
        <f aca="false">LARGE($A5447:$C5447,1)</f>
        <v>23</v>
      </c>
      <c r="E5447" s="1" t="n">
        <f aca="false">LARGE($A5447:$C5447,2)</f>
        <v>16</v>
      </c>
      <c r="F5447" s="1" t="n">
        <f aca="false">LARGE($A5447:$C5447,3)</f>
        <v>3</v>
      </c>
      <c r="G5447" s="0" t="n">
        <f aca="false">IF(D5447&lt;E5447+F5447,1,0)</f>
        <v>0</v>
      </c>
      <c r="H5447" s="0" t="n">
        <f aca="false">SUM(D5447:F5447)/2</f>
        <v>21</v>
      </c>
      <c r="I5447" s="0" t="str">
        <f aca="false">IF(G5447=1,SQRT(H5447*(H5447-D5447)*(H5447-E5447)*(H5447-F5447)),"")</f>
        <v/>
      </c>
      <c r="J5447" s="0" t="n">
        <f aca="false">IF(I5447&lt;&gt;"",IF(I5447=INT(I5447),1,0),0)</f>
        <v>0</v>
      </c>
    </row>
    <row r="5448" customFormat="false" ht="15" hidden="false" customHeight="false" outlineLevel="0" collapsed="false">
      <c r="A5448" s="0" t="n">
        <v>26</v>
      </c>
      <c r="B5448" s="0" t="n">
        <v>21</v>
      </c>
      <c r="C5448" s="0" t="n">
        <v>11</v>
      </c>
      <c r="D5448" s="1" t="n">
        <f aca="false">LARGE($A5448:$C5448,1)</f>
        <v>26</v>
      </c>
      <c r="E5448" s="1" t="n">
        <f aca="false">LARGE($A5448:$C5448,2)</f>
        <v>21</v>
      </c>
      <c r="F5448" s="1" t="n">
        <f aca="false">LARGE($A5448:$C5448,3)</f>
        <v>11</v>
      </c>
      <c r="G5448" s="0" t="n">
        <f aca="false">IF(D5448&lt;E5448+F5448,1,0)</f>
        <v>1</v>
      </c>
      <c r="H5448" s="0" t="n">
        <f aca="false">SUM(D5448:F5448)/2</f>
        <v>29</v>
      </c>
      <c r="I5448" s="0" t="n">
        <f aca="false">IF(G5448=1,SQRT(H5448*(H5448-D5448)*(H5448-E5448)*(H5448-F5448)),"")</f>
        <v>111.928548637066</v>
      </c>
      <c r="J5448" s="0" t="n">
        <f aca="false">IF(I5448&lt;&gt;"",IF(I5448=INT(I5448),1,0),0)</f>
        <v>0</v>
      </c>
    </row>
    <row r="5449" customFormat="false" ht="15" hidden="false" customHeight="false" outlineLevel="0" collapsed="false">
      <c r="A5449" s="0" t="n">
        <v>7</v>
      </c>
      <c r="B5449" s="0" t="n">
        <v>25</v>
      </c>
      <c r="C5449" s="0" t="n">
        <v>1</v>
      </c>
      <c r="D5449" s="1" t="n">
        <f aca="false">LARGE($A5449:$C5449,1)</f>
        <v>25</v>
      </c>
      <c r="E5449" s="1" t="n">
        <f aca="false">LARGE($A5449:$C5449,2)</f>
        <v>7</v>
      </c>
      <c r="F5449" s="1" t="n">
        <f aca="false">LARGE($A5449:$C5449,3)</f>
        <v>1</v>
      </c>
      <c r="G5449" s="0" t="n">
        <f aca="false">IF(D5449&lt;E5449+F5449,1,0)</f>
        <v>0</v>
      </c>
      <c r="H5449" s="0" t="n">
        <f aca="false">SUM(D5449:F5449)/2</f>
        <v>16.5</v>
      </c>
      <c r="I5449" s="0" t="str">
        <f aca="false">IF(G5449=1,SQRT(H5449*(H5449-D5449)*(H5449-E5449)*(H5449-F5449)),"")</f>
        <v/>
      </c>
      <c r="J5449" s="0" t="n">
        <f aca="false">IF(I5449&lt;&gt;"",IF(I5449=INT(I5449),1,0),0)</f>
        <v>0</v>
      </c>
    </row>
    <row r="5450" customFormat="false" ht="15" hidden="false" customHeight="false" outlineLevel="0" collapsed="false">
      <c r="A5450" s="0" t="n">
        <v>15</v>
      </c>
      <c r="B5450" s="0" t="n">
        <v>4</v>
      </c>
      <c r="C5450" s="0" t="n">
        <v>28</v>
      </c>
      <c r="D5450" s="1" t="n">
        <f aca="false">LARGE($A5450:$C5450,1)</f>
        <v>28</v>
      </c>
      <c r="E5450" s="1" t="n">
        <f aca="false">LARGE($A5450:$C5450,2)</f>
        <v>15</v>
      </c>
      <c r="F5450" s="1" t="n">
        <f aca="false">LARGE($A5450:$C5450,3)</f>
        <v>4</v>
      </c>
      <c r="G5450" s="0" t="n">
        <f aca="false">IF(D5450&lt;E5450+F5450,1,0)</f>
        <v>0</v>
      </c>
      <c r="H5450" s="0" t="n">
        <f aca="false">SUM(D5450:F5450)/2</f>
        <v>23.5</v>
      </c>
      <c r="I5450" s="0" t="str">
        <f aca="false">IF(G5450=1,SQRT(H5450*(H5450-D5450)*(H5450-E5450)*(H5450-F5450)),"")</f>
        <v/>
      </c>
      <c r="J5450" s="0" t="n">
        <f aca="false">IF(I5450&lt;&gt;"",IF(I5450=INT(I5450),1,0),0)</f>
        <v>0</v>
      </c>
    </row>
    <row r="5451" customFormat="false" ht="15" hidden="false" customHeight="false" outlineLevel="0" collapsed="false">
      <c r="A5451" s="0" t="n">
        <v>7</v>
      </c>
      <c r="B5451" s="0" t="n">
        <v>9</v>
      </c>
      <c r="C5451" s="0" t="n">
        <v>24</v>
      </c>
      <c r="D5451" s="1" t="n">
        <f aca="false">LARGE($A5451:$C5451,1)</f>
        <v>24</v>
      </c>
      <c r="E5451" s="1" t="n">
        <f aca="false">LARGE($A5451:$C5451,2)</f>
        <v>9</v>
      </c>
      <c r="F5451" s="1" t="n">
        <f aca="false">LARGE($A5451:$C5451,3)</f>
        <v>7</v>
      </c>
      <c r="G5451" s="0" t="n">
        <f aca="false">IF(D5451&lt;E5451+F5451,1,0)</f>
        <v>0</v>
      </c>
      <c r="H5451" s="0" t="n">
        <f aca="false">SUM(D5451:F5451)/2</f>
        <v>20</v>
      </c>
      <c r="I5451" s="0" t="str">
        <f aca="false">IF(G5451=1,SQRT(H5451*(H5451-D5451)*(H5451-E5451)*(H5451-F5451)),"")</f>
        <v/>
      </c>
      <c r="J5451" s="0" t="n">
        <f aca="false">IF(I5451&lt;&gt;"",IF(I5451=INT(I5451),1,0),0)</f>
        <v>0</v>
      </c>
    </row>
    <row r="5452" customFormat="false" ht="15" hidden="false" customHeight="false" outlineLevel="0" collapsed="false">
      <c r="A5452" s="0" t="n">
        <v>6</v>
      </c>
      <c r="B5452" s="0" t="n">
        <v>27</v>
      </c>
      <c r="C5452" s="0" t="n">
        <v>28</v>
      </c>
      <c r="D5452" s="1" t="n">
        <f aca="false">LARGE($A5452:$C5452,1)</f>
        <v>28</v>
      </c>
      <c r="E5452" s="1" t="n">
        <f aca="false">LARGE($A5452:$C5452,2)</f>
        <v>27</v>
      </c>
      <c r="F5452" s="1" t="n">
        <f aca="false">LARGE($A5452:$C5452,3)</f>
        <v>6</v>
      </c>
      <c r="G5452" s="0" t="n">
        <f aca="false">IF(D5452&lt;E5452+F5452,1,0)</f>
        <v>1</v>
      </c>
      <c r="H5452" s="0" t="n">
        <f aca="false">SUM(D5452:F5452)/2</f>
        <v>30.5</v>
      </c>
      <c r="I5452" s="0" t="n">
        <f aca="false">IF(G5452=1,SQRT(H5452*(H5452-D5452)*(H5452-E5452)*(H5452-F5452)),"")</f>
        <v>80.8606053650355</v>
      </c>
      <c r="J5452" s="0" t="n">
        <f aca="false">IF(I5452&lt;&gt;"",IF(I5452=INT(I5452),1,0),0)</f>
        <v>0</v>
      </c>
    </row>
    <row r="5453" customFormat="false" ht="15" hidden="false" customHeight="false" outlineLevel="0" collapsed="false">
      <c r="A5453" s="0" t="n">
        <v>24</v>
      </c>
      <c r="B5453" s="0" t="n">
        <v>16</v>
      </c>
      <c r="C5453" s="0" t="n">
        <v>19</v>
      </c>
      <c r="D5453" s="1" t="n">
        <f aca="false">LARGE($A5453:$C5453,1)</f>
        <v>24</v>
      </c>
      <c r="E5453" s="1" t="n">
        <f aca="false">LARGE($A5453:$C5453,2)</f>
        <v>19</v>
      </c>
      <c r="F5453" s="1" t="n">
        <f aca="false">LARGE($A5453:$C5453,3)</f>
        <v>16</v>
      </c>
      <c r="G5453" s="0" t="n">
        <f aca="false">IF(D5453&lt;E5453+F5453,1,0)</f>
        <v>1</v>
      </c>
      <c r="H5453" s="0" t="n">
        <f aca="false">SUM(D5453:F5453)/2</f>
        <v>29.5</v>
      </c>
      <c r="I5453" s="0" t="n">
        <f aca="false">IF(G5453=1,SQRT(H5453*(H5453-D5453)*(H5453-E5453)*(H5453-F5453)),"")</f>
        <v>151.65400588181</v>
      </c>
      <c r="J5453" s="0" t="n">
        <f aca="false">IF(I5453&lt;&gt;"",IF(I5453=INT(I5453),1,0),0)</f>
        <v>0</v>
      </c>
    </row>
    <row r="5454" customFormat="false" ht="15" hidden="false" customHeight="false" outlineLevel="0" collapsed="false">
      <c r="A5454" s="0" t="n">
        <v>30</v>
      </c>
      <c r="B5454" s="0" t="n">
        <v>18</v>
      </c>
      <c r="C5454" s="0" t="n">
        <v>27</v>
      </c>
      <c r="D5454" s="1" t="n">
        <f aca="false">LARGE($A5454:$C5454,1)</f>
        <v>30</v>
      </c>
      <c r="E5454" s="1" t="n">
        <f aca="false">LARGE($A5454:$C5454,2)</f>
        <v>27</v>
      </c>
      <c r="F5454" s="1" t="n">
        <f aca="false">LARGE($A5454:$C5454,3)</f>
        <v>18</v>
      </c>
      <c r="G5454" s="0" t="n">
        <f aca="false">IF(D5454&lt;E5454+F5454,1,0)</f>
        <v>1</v>
      </c>
      <c r="H5454" s="0" t="n">
        <f aca="false">SUM(D5454:F5454)/2</f>
        <v>37.5</v>
      </c>
      <c r="I5454" s="0" t="n">
        <f aca="false">IF(G5454=1,SQRT(H5454*(H5454-D5454)*(H5454-E5454)*(H5454-F5454)),"")</f>
        <v>239.970701336642</v>
      </c>
      <c r="J5454" s="0" t="n">
        <f aca="false">IF(I5454&lt;&gt;"",IF(I5454=INT(I5454),1,0),0)</f>
        <v>0</v>
      </c>
    </row>
    <row r="5455" customFormat="false" ht="15" hidden="false" customHeight="false" outlineLevel="0" collapsed="false">
      <c r="A5455" s="0" t="n">
        <v>15</v>
      </c>
      <c r="B5455" s="0" t="n">
        <v>24</v>
      </c>
      <c r="C5455" s="0" t="n">
        <v>1</v>
      </c>
      <c r="D5455" s="1" t="n">
        <f aca="false">LARGE($A5455:$C5455,1)</f>
        <v>24</v>
      </c>
      <c r="E5455" s="1" t="n">
        <f aca="false">LARGE($A5455:$C5455,2)</f>
        <v>15</v>
      </c>
      <c r="F5455" s="1" t="n">
        <f aca="false">LARGE($A5455:$C5455,3)</f>
        <v>1</v>
      </c>
      <c r="G5455" s="0" t="n">
        <f aca="false">IF(D5455&lt;E5455+F5455,1,0)</f>
        <v>0</v>
      </c>
      <c r="H5455" s="0" t="n">
        <f aca="false">SUM(D5455:F5455)/2</f>
        <v>20</v>
      </c>
      <c r="I5455" s="0" t="str">
        <f aca="false">IF(G5455=1,SQRT(H5455*(H5455-D5455)*(H5455-E5455)*(H5455-F5455)),"")</f>
        <v/>
      </c>
      <c r="J5455" s="0" t="n">
        <f aca="false">IF(I5455&lt;&gt;"",IF(I5455=INT(I5455),1,0),0)</f>
        <v>0</v>
      </c>
    </row>
    <row r="5456" customFormat="false" ht="15" hidden="false" customHeight="false" outlineLevel="0" collapsed="false">
      <c r="A5456" s="0" t="n">
        <v>30</v>
      </c>
      <c r="B5456" s="0" t="n">
        <v>13</v>
      </c>
      <c r="C5456" s="0" t="n">
        <v>6</v>
      </c>
      <c r="D5456" s="1" t="n">
        <f aca="false">LARGE($A5456:$C5456,1)</f>
        <v>30</v>
      </c>
      <c r="E5456" s="1" t="n">
        <f aca="false">LARGE($A5456:$C5456,2)</f>
        <v>13</v>
      </c>
      <c r="F5456" s="1" t="n">
        <f aca="false">LARGE($A5456:$C5456,3)</f>
        <v>6</v>
      </c>
      <c r="G5456" s="0" t="n">
        <f aca="false">IF(D5456&lt;E5456+F5456,1,0)</f>
        <v>0</v>
      </c>
      <c r="H5456" s="0" t="n">
        <f aca="false">SUM(D5456:F5456)/2</f>
        <v>24.5</v>
      </c>
      <c r="I5456" s="0" t="str">
        <f aca="false">IF(G5456=1,SQRT(H5456*(H5456-D5456)*(H5456-E5456)*(H5456-F5456)),"")</f>
        <v/>
      </c>
      <c r="J5456" s="0" t="n">
        <f aca="false">IF(I5456&lt;&gt;"",IF(I5456=INT(I5456),1,0),0)</f>
        <v>0</v>
      </c>
    </row>
    <row r="5457" customFormat="false" ht="15" hidden="false" customHeight="false" outlineLevel="0" collapsed="false">
      <c r="A5457" s="0" t="n">
        <v>27</v>
      </c>
      <c r="B5457" s="0" t="n">
        <v>3</v>
      </c>
      <c r="C5457" s="0" t="n">
        <v>30</v>
      </c>
      <c r="D5457" s="1" t="n">
        <f aca="false">LARGE($A5457:$C5457,1)</f>
        <v>30</v>
      </c>
      <c r="E5457" s="1" t="n">
        <f aca="false">LARGE($A5457:$C5457,2)</f>
        <v>27</v>
      </c>
      <c r="F5457" s="1" t="n">
        <f aca="false">LARGE($A5457:$C5457,3)</f>
        <v>3</v>
      </c>
      <c r="G5457" s="0" t="n">
        <f aca="false">IF(D5457&lt;E5457+F5457,1,0)</f>
        <v>0</v>
      </c>
      <c r="H5457" s="0" t="n">
        <f aca="false">SUM(D5457:F5457)/2</f>
        <v>30</v>
      </c>
      <c r="I5457" s="0" t="str">
        <f aca="false">IF(G5457=1,SQRT(H5457*(H5457-D5457)*(H5457-E5457)*(H5457-F5457)),"")</f>
        <v/>
      </c>
      <c r="J5457" s="0" t="n">
        <f aca="false">IF(I5457&lt;&gt;"",IF(I5457=INT(I5457),1,0),0)</f>
        <v>0</v>
      </c>
    </row>
    <row r="5458" customFormat="false" ht="15" hidden="false" customHeight="false" outlineLevel="0" collapsed="false">
      <c r="A5458" s="0" t="n">
        <v>22</v>
      </c>
      <c r="B5458" s="0" t="n">
        <v>23</v>
      </c>
      <c r="C5458" s="0" t="n">
        <v>24</v>
      </c>
      <c r="D5458" s="1" t="n">
        <f aca="false">LARGE($A5458:$C5458,1)</f>
        <v>24</v>
      </c>
      <c r="E5458" s="1" t="n">
        <f aca="false">LARGE($A5458:$C5458,2)</f>
        <v>23</v>
      </c>
      <c r="F5458" s="1" t="n">
        <f aca="false">LARGE($A5458:$C5458,3)</f>
        <v>22</v>
      </c>
      <c r="G5458" s="0" t="n">
        <f aca="false">IF(D5458&lt;E5458+F5458,1,0)</f>
        <v>1</v>
      </c>
      <c r="H5458" s="0" t="n">
        <f aca="false">SUM(D5458:F5458)/2</f>
        <v>34.5</v>
      </c>
      <c r="I5458" s="0" t="n">
        <f aca="false">IF(G5458=1,SQRT(H5458*(H5458-D5458)*(H5458-E5458)*(H5458-F5458)),"")</f>
        <v>228.196050579321</v>
      </c>
      <c r="J5458" s="0" t="n">
        <f aca="false">IF(I5458&lt;&gt;"",IF(I5458=INT(I5458),1,0),0)</f>
        <v>0</v>
      </c>
    </row>
    <row r="5459" customFormat="false" ht="15" hidden="false" customHeight="false" outlineLevel="0" collapsed="false">
      <c r="A5459" s="0" t="n">
        <v>11</v>
      </c>
      <c r="B5459" s="0" t="n">
        <v>24</v>
      </c>
      <c r="C5459" s="0" t="n">
        <v>23</v>
      </c>
      <c r="D5459" s="1" t="n">
        <f aca="false">LARGE($A5459:$C5459,1)</f>
        <v>24</v>
      </c>
      <c r="E5459" s="1" t="n">
        <f aca="false">LARGE($A5459:$C5459,2)</f>
        <v>23</v>
      </c>
      <c r="F5459" s="1" t="n">
        <f aca="false">LARGE($A5459:$C5459,3)</f>
        <v>11</v>
      </c>
      <c r="G5459" s="0" t="n">
        <f aca="false">IF(D5459&lt;E5459+F5459,1,0)</f>
        <v>1</v>
      </c>
      <c r="H5459" s="0" t="n">
        <f aca="false">SUM(D5459:F5459)/2</f>
        <v>29</v>
      </c>
      <c r="I5459" s="0" t="n">
        <f aca="false">IF(G5459=1,SQRT(H5459*(H5459-D5459)*(H5459-E5459)*(H5459-F5459)),"")</f>
        <v>125.139921687685</v>
      </c>
      <c r="J5459" s="0" t="n">
        <f aca="false">IF(I5459&lt;&gt;"",IF(I5459=INT(I5459),1,0),0)</f>
        <v>0</v>
      </c>
    </row>
    <row r="5460" customFormat="false" ht="15" hidden="false" customHeight="false" outlineLevel="0" collapsed="false">
      <c r="A5460" s="0" t="n">
        <v>20</v>
      </c>
      <c r="B5460" s="0" t="n">
        <v>5</v>
      </c>
      <c r="C5460" s="0" t="n">
        <v>1</v>
      </c>
      <c r="D5460" s="1" t="n">
        <f aca="false">LARGE($A5460:$C5460,1)</f>
        <v>20</v>
      </c>
      <c r="E5460" s="1" t="n">
        <f aca="false">LARGE($A5460:$C5460,2)</f>
        <v>5</v>
      </c>
      <c r="F5460" s="1" t="n">
        <f aca="false">LARGE($A5460:$C5460,3)</f>
        <v>1</v>
      </c>
      <c r="G5460" s="0" t="n">
        <f aca="false">IF(D5460&lt;E5460+F5460,1,0)</f>
        <v>0</v>
      </c>
      <c r="H5460" s="0" t="n">
        <f aca="false">SUM(D5460:F5460)/2</f>
        <v>13</v>
      </c>
      <c r="I5460" s="0" t="str">
        <f aca="false">IF(G5460=1,SQRT(H5460*(H5460-D5460)*(H5460-E5460)*(H5460-F5460)),"")</f>
        <v/>
      </c>
      <c r="J5460" s="0" t="n">
        <f aca="false">IF(I5460&lt;&gt;"",IF(I5460=INT(I5460),1,0),0)</f>
        <v>0</v>
      </c>
    </row>
    <row r="5461" customFormat="false" ht="15" hidden="false" customHeight="false" outlineLevel="0" collapsed="false">
      <c r="A5461" s="0" t="n">
        <v>22</v>
      </c>
      <c r="B5461" s="0" t="n">
        <v>23</v>
      </c>
      <c r="C5461" s="0" t="n">
        <v>17</v>
      </c>
      <c r="D5461" s="1" t="n">
        <f aca="false">LARGE($A5461:$C5461,1)</f>
        <v>23</v>
      </c>
      <c r="E5461" s="1" t="n">
        <f aca="false">LARGE($A5461:$C5461,2)</f>
        <v>22</v>
      </c>
      <c r="F5461" s="1" t="n">
        <f aca="false">LARGE($A5461:$C5461,3)</f>
        <v>17</v>
      </c>
      <c r="G5461" s="0" t="n">
        <f aca="false">IF(D5461&lt;E5461+F5461,1,0)</f>
        <v>1</v>
      </c>
      <c r="H5461" s="0" t="n">
        <f aca="false">SUM(D5461:F5461)/2</f>
        <v>31</v>
      </c>
      <c r="I5461" s="0" t="n">
        <f aca="false">IF(G5461=1,SQRT(H5461*(H5461-D5461)*(H5461-E5461)*(H5461-F5461)),"")</f>
        <v>176.771038351875</v>
      </c>
      <c r="J5461" s="0" t="n">
        <f aca="false">IF(I5461&lt;&gt;"",IF(I5461=INT(I5461),1,0),0)</f>
        <v>0</v>
      </c>
    </row>
    <row r="5462" customFormat="false" ht="15" hidden="false" customHeight="false" outlineLevel="0" collapsed="false">
      <c r="A5462" s="0" t="n">
        <v>21</v>
      </c>
      <c r="B5462" s="0" t="n">
        <v>27</v>
      </c>
      <c r="C5462" s="0" t="n">
        <v>30</v>
      </c>
      <c r="D5462" s="1" t="n">
        <f aca="false">LARGE($A5462:$C5462,1)</f>
        <v>30</v>
      </c>
      <c r="E5462" s="1" t="n">
        <f aca="false">LARGE($A5462:$C5462,2)</f>
        <v>27</v>
      </c>
      <c r="F5462" s="1" t="n">
        <f aca="false">LARGE($A5462:$C5462,3)</f>
        <v>21</v>
      </c>
      <c r="G5462" s="0" t="n">
        <f aca="false">IF(D5462&lt;E5462+F5462,1,0)</f>
        <v>1</v>
      </c>
      <c r="H5462" s="0" t="n">
        <f aca="false">SUM(D5462:F5462)/2</f>
        <v>39</v>
      </c>
      <c r="I5462" s="0" t="n">
        <f aca="false">IF(G5462=1,SQRT(H5462*(H5462-D5462)*(H5462-E5462)*(H5462-F5462)),"")</f>
        <v>275.34705373401</v>
      </c>
      <c r="J5462" s="0" t="n">
        <f aca="false">IF(I5462&lt;&gt;"",IF(I5462=INT(I5462),1,0),0)</f>
        <v>0</v>
      </c>
    </row>
    <row r="5463" customFormat="false" ht="15" hidden="false" customHeight="false" outlineLevel="0" collapsed="false">
      <c r="A5463" s="0" t="n">
        <v>18</v>
      </c>
      <c r="B5463" s="0" t="n">
        <v>27</v>
      </c>
      <c r="C5463" s="0" t="n">
        <v>8</v>
      </c>
      <c r="D5463" s="1" t="n">
        <f aca="false">LARGE($A5463:$C5463,1)</f>
        <v>27</v>
      </c>
      <c r="E5463" s="1" t="n">
        <f aca="false">LARGE($A5463:$C5463,2)</f>
        <v>18</v>
      </c>
      <c r="F5463" s="1" t="n">
        <f aca="false">LARGE($A5463:$C5463,3)</f>
        <v>8</v>
      </c>
      <c r="G5463" s="0" t="n">
        <f aca="false">IF(D5463&lt;E5463+F5463,1,0)</f>
        <v>0</v>
      </c>
      <c r="H5463" s="0" t="n">
        <f aca="false">SUM(D5463:F5463)/2</f>
        <v>26.5</v>
      </c>
      <c r="I5463" s="0" t="str">
        <f aca="false">IF(G5463=1,SQRT(H5463*(H5463-D5463)*(H5463-E5463)*(H5463-F5463)),"")</f>
        <v/>
      </c>
      <c r="J5463" s="0" t="n">
        <f aca="false">IF(I5463&lt;&gt;"",IF(I5463=INT(I5463),1,0),0)</f>
        <v>0</v>
      </c>
    </row>
    <row r="5464" customFormat="false" ht="15" hidden="false" customHeight="false" outlineLevel="0" collapsed="false">
      <c r="A5464" s="0" t="n">
        <v>20</v>
      </c>
      <c r="B5464" s="0" t="n">
        <v>29</v>
      </c>
      <c r="C5464" s="0" t="n">
        <v>15</v>
      </c>
      <c r="D5464" s="1" t="n">
        <f aca="false">LARGE($A5464:$C5464,1)</f>
        <v>29</v>
      </c>
      <c r="E5464" s="1" t="n">
        <f aca="false">LARGE($A5464:$C5464,2)</f>
        <v>20</v>
      </c>
      <c r="F5464" s="1" t="n">
        <f aca="false">LARGE($A5464:$C5464,3)</f>
        <v>15</v>
      </c>
      <c r="G5464" s="0" t="n">
        <f aca="false">IF(D5464&lt;E5464+F5464,1,0)</f>
        <v>1</v>
      </c>
      <c r="H5464" s="0" t="n">
        <f aca="false">SUM(D5464:F5464)/2</f>
        <v>32</v>
      </c>
      <c r="I5464" s="0" t="n">
        <f aca="false">IF(G5464=1,SQRT(H5464*(H5464-D5464)*(H5464-E5464)*(H5464-F5464)),"")</f>
        <v>139.942845476287</v>
      </c>
      <c r="J5464" s="0" t="n">
        <f aca="false">IF(I5464&lt;&gt;"",IF(I5464=INT(I5464),1,0),0)</f>
        <v>0</v>
      </c>
    </row>
    <row r="5465" customFormat="false" ht="15" hidden="false" customHeight="false" outlineLevel="0" collapsed="false">
      <c r="A5465" s="0" t="n">
        <v>16</v>
      </c>
      <c r="B5465" s="0" t="n">
        <v>7</v>
      </c>
      <c r="C5465" s="0" t="n">
        <v>24</v>
      </c>
      <c r="D5465" s="1" t="n">
        <f aca="false">LARGE($A5465:$C5465,1)</f>
        <v>24</v>
      </c>
      <c r="E5465" s="1" t="n">
        <f aca="false">LARGE($A5465:$C5465,2)</f>
        <v>16</v>
      </c>
      <c r="F5465" s="1" t="n">
        <f aca="false">LARGE($A5465:$C5465,3)</f>
        <v>7</v>
      </c>
      <c r="G5465" s="0" t="n">
        <f aca="false">IF(D5465&lt;E5465+F5465,1,0)</f>
        <v>0</v>
      </c>
      <c r="H5465" s="0" t="n">
        <f aca="false">SUM(D5465:F5465)/2</f>
        <v>23.5</v>
      </c>
      <c r="I5465" s="0" t="str">
        <f aca="false">IF(G5465=1,SQRT(H5465*(H5465-D5465)*(H5465-E5465)*(H5465-F5465)),"")</f>
        <v/>
      </c>
      <c r="J5465" s="0" t="n">
        <f aca="false">IF(I5465&lt;&gt;"",IF(I5465=INT(I5465),1,0),0)</f>
        <v>0</v>
      </c>
    </row>
    <row r="5466" customFormat="false" ht="15" hidden="false" customHeight="false" outlineLevel="0" collapsed="false">
      <c r="A5466" s="0" t="n">
        <v>21</v>
      </c>
      <c r="B5466" s="0" t="n">
        <v>22</v>
      </c>
      <c r="C5466" s="0" t="n">
        <v>2</v>
      </c>
      <c r="D5466" s="1" t="n">
        <f aca="false">LARGE($A5466:$C5466,1)</f>
        <v>22</v>
      </c>
      <c r="E5466" s="1" t="n">
        <f aca="false">LARGE($A5466:$C5466,2)</f>
        <v>21</v>
      </c>
      <c r="F5466" s="1" t="n">
        <f aca="false">LARGE($A5466:$C5466,3)</f>
        <v>2</v>
      </c>
      <c r="G5466" s="0" t="n">
        <f aca="false">IF(D5466&lt;E5466+F5466,1,0)</f>
        <v>1</v>
      </c>
      <c r="H5466" s="0" t="n">
        <f aca="false">SUM(D5466:F5466)/2</f>
        <v>22.5</v>
      </c>
      <c r="I5466" s="0" t="n">
        <f aca="false">IF(G5466=1,SQRT(H5466*(H5466-D5466)*(H5466-E5466)*(H5466-F5466)),"")</f>
        <v>18.5993951514559</v>
      </c>
      <c r="J5466" s="0" t="n">
        <f aca="false">IF(I5466&lt;&gt;"",IF(I5466=INT(I5466),1,0),0)</f>
        <v>0</v>
      </c>
    </row>
    <row r="5467" customFormat="false" ht="15" hidden="false" customHeight="false" outlineLevel="0" collapsed="false">
      <c r="A5467" s="0" t="n">
        <v>1</v>
      </c>
      <c r="B5467" s="0" t="n">
        <v>30</v>
      </c>
      <c r="C5467" s="0" t="n">
        <v>21</v>
      </c>
      <c r="D5467" s="1" t="n">
        <f aca="false">LARGE($A5467:$C5467,1)</f>
        <v>30</v>
      </c>
      <c r="E5467" s="1" t="n">
        <f aca="false">LARGE($A5467:$C5467,2)</f>
        <v>21</v>
      </c>
      <c r="F5467" s="1" t="n">
        <f aca="false">LARGE($A5467:$C5467,3)</f>
        <v>1</v>
      </c>
      <c r="G5467" s="0" t="n">
        <f aca="false">IF(D5467&lt;E5467+F5467,1,0)</f>
        <v>0</v>
      </c>
      <c r="H5467" s="0" t="n">
        <f aca="false">SUM(D5467:F5467)/2</f>
        <v>26</v>
      </c>
      <c r="I5467" s="0" t="str">
        <f aca="false">IF(G5467=1,SQRT(H5467*(H5467-D5467)*(H5467-E5467)*(H5467-F5467)),"")</f>
        <v/>
      </c>
      <c r="J5467" s="0" t="n">
        <f aca="false">IF(I5467&lt;&gt;"",IF(I5467=INT(I5467),1,0),0)</f>
        <v>0</v>
      </c>
    </row>
    <row r="5468" customFormat="false" ht="15" hidden="false" customHeight="false" outlineLevel="0" collapsed="false">
      <c r="A5468" s="0" t="n">
        <v>18</v>
      </c>
      <c r="B5468" s="0" t="n">
        <v>1</v>
      </c>
      <c r="C5468" s="0" t="n">
        <v>8</v>
      </c>
      <c r="D5468" s="1" t="n">
        <f aca="false">LARGE($A5468:$C5468,1)</f>
        <v>18</v>
      </c>
      <c r="E5468" s="1" t="n">
        <f aca="false">LARGE($A5468:$C5468,2)</f>
        <v>8</v>
      </c>
      <c r="F5468" s="1" t="n">
        <f aca="false">LARGE($A5468:$C5468,3)</f>
        <v>1</v>
      </c>
      <c r="G5468" s="0" t="n">
        <f aca="false">IF(D5468&lt;E5468+F5468,1,0)</f>
        <v>0</v>
      </c>
      <c r="H5468" s="0" t="n">
        <f aca="false">SUM(D5468:F5468)/2</f>
        <v>13.5</v>
      </c>
      <c r="I5468" s="0" t="str">
        <f aca="false">IF(G5468=1,SQRT(H5468*(H5468-D5468)*(H5468-E5468)*(H5468-F5468)),"")</f>
        <v/>
      </c>
      <c r="J5468" s="0" t="n">
        <f aca="false">IF(I5468&lt;&gt;"",IF(I5468=INT(I5468),1,0),0)</f>
        <v>0</v>
      </c>
    </row>
    <row r="5469" customFormat="false" ht="15" hidden="false" customHeight="false" outlineLevel="0" collapsed="false">
      <c r="A5469" s="0" t="n">
        <v>25</v>
      </c>
      <c r="B5469" s="0" t="n">
        <v>21</v>
      </c>
      <c r="C5469" s="0" t="n">
        <v>16</v>
      </c>
      <c r="D5469" s="1" t="n">
        <f aca="false">LARGE($A5469:$C5469,1)</f>
        <v>25</v>
      </c>
      <c r="E5469" s="1" t="n">
        <f aca="false">LARGE($A5469:$C5469,2)</f>
        <v>21</v>
      </c>
      <c r="F5469" s="1" t="n">
        <f aca="false">LARGE($A5469:$C5469,3)</f>
        <v>16</v>
      </c>
      <c r="G5469" s="0" t="n">
        <f aca="false">IF(D5469&lt;E5469+F5469,1,0)</f>
        <v>1</v>
      </c>
      <c r="H5469" s="0" t="n">
        <f aca="false">SUM(D5469:F5469)/2</f>
        <v>31</v>
      </c>
      <c r="I5469" s="0" t="n">
        <f aca="false">IF(G5469=1,SQRT(H5469*(H5469-D5469)*(H5469-E5469)*(H5469-F5469)),"")</f>
        <v>167.032930884901</v>
      </c>
      <c r="J5469" s="0" t="n">
        <f aca="false">IF(I5469&lt;&gt;"",IF(I5469=INT(I5469),1,0),0)</f>
        <v>0</v>
      </c>
    </row>
    <row r="5470" customFormat="false" ht="15" hidden="false" customHeight="false" outlineLevel="0" collapsed="false">
      <c r="A5470" s="0" t="n">
        <v>16</v>
      </c>
      <c r="B5470" s="0" t="n">
        <v>13</v>
      </c>
      <c r="C5470" s="0" t="n">
        <v>18</v>
      </c>
      <c r="D5470" s="1" t="n">
        <f aca="false">LARGE($A5470:$C5470,1)</f>
        <v>18</v>
      </c>
      <c r="E5470" s="1" t="n">
        <f aca="false">LARGE($A5470:$C5470,2)</f>
        <v>16</v>
      </c>
      <c r="F5470" s="1" t="n">
        <f aca="false">LARGE($A5470:$C5470,3)</f>
        <v>13</v>
      </c>
      <c r="G5470" s="0" t="n">
        <f aca="false">IF(D5470&lt;E5470+F5470,1,0)</f>
        <v>1</v>
      </c>
      <c r="H5470" s="0" t="n">
        <f aca="false">SUM(D5470:F5470)/2</f>
        <v>23.5</v>
      </c>
      <c r="I5470" s="0" t="n">
        <f aca="false">IF(G5470=1,SQRT(H5470*(H5470-D5470)*(H5470-E5470)*(H5470-F5470)),"")</f>
        <v>100.888242625194</v>
      </c>
      <c r="J5470" s="0" t="n">
        <f aca="false">IF(I5470&lt;&gt;"",IF(I5470=INT(I5470),1,0),0)</f>
        <v>0</v>
      </c>
    </row>
    <row r="5471" customFormat="false" ht="15" hidden="false" customHeight="false" outlineLevel="0" collapsed="false">
      <c r="A5471" s="0" t="n">
        <v>27</v>
      </c>
      <c r="B5471" s="0" t="n">
        <v>18</v>
      </c>
      <c r="C5471" s="0" t="n">
        <v>27</v>
      </c>
      <c r="D5471" s="1" t="n">
        <f aca="false">LARGE($A5471:$C5471,1)</f>
        <v>27</v>
      </c>
      <c r="E5471" s="1" t="n">
        <f aca="false">LARGE($A5471:$C5471,2)</f>
        <v>27</v>
      </c>
      <c r="F5471" s="1" t="n">
        <f aca="false">LARGE($A5471:$C5471,3)</f>
        <v>18</v>
      </c>
      <c r="G5471" s="0" t="n">
        <f aca="false">IF(D5471&lt;E5471+F5471,1,0)</f>
        <v>1</v>
      </c>
      <c r="H5471" s="0" t="n">
        <f aca="false">SUM(D5471:F5471)/2</f>
        <v>36</v>
      </c>
      <c r="I5471" s="0" t="n">
        <f aca="false">IF(G5471=1,SQRT(H5471*(H5471-D5471)*(H5471-E5471)*(H5471-F5471)),"")</f>
        <v>229.102597104441</v>
      </c>
      <c r="J5471" s="0" t="n">
        <f aca="false">IF(I5471&lt;&gt;"",IF(I5471=INT(I5471),1,0),0)</f>
        <v>0</v>
      </c>
    </row>
    <row r="5472" customFormat="false" ht="15" hidden="false" customHeight="false" outlineLevel="0" collapsed="false">
      <c r="A5472" s="0" t="n">
        <v>6</v>
      </c>
      <c r="B5472" s="0" t="n">
        <v>4</v>
      </c>
      <c r="C5472" s="0" t="n">
        <v>25</v>
      </c>
      <c r="D5472" s="1" t="n">
        <f aca="false">LARGE($A5472:$C5472,1)</f>
        <v>25</v>
      </c>
      <c r="E5472" s="1" t="n">
        <f aca="false">LARGE($A5472:$C5472,2)</f>
        <v>6</v>
      </c>
      <c r="F5472" s="1" t="n">
        <f aca="false">LARGE($A5472:$C5472,3)</f>
        <v>4</v>
      </c>
      <c r="G5472" s="0" t="n">
        <f aca="false">IF(D5472&lt;E5472+F5472,1,0)</f>
        <v>0</v>
      </c>
      <c r="H5472" s="0" t="n">
        <f aca="false">SUM(D5472:F5472)/2</f>
        <v>17.5</v>
      </c>
      <c r="I5472" s="0" t="str">
        <f aca="false">IF(G5472=1,SQRT(H5472*(H5472-D5472)*(H5472-E5472)*(H5472-F5472)),"")</f>
        <v/>
      </c>
      <c r="J5472" s="0" t="n">
        <f aca="false">IF(I5472&lt;&gt;"",IF(I5472=INT(I5472),1,0),0)</f>
        <v>0</v>
      </c>
    </row>
    <row r="5473" customFormat="false" ht="15" hidden="false" customHeight="false" outlineLevel="0" collapsed="false">
      <c r="A5473" s="0" t="n">
        <v>1</v>
      </c>
      <c r="B5473" s="0" t="n">
        <v>8</v>
      </c>
      <c r="C5473" s="0" t="n">
        <v>7</v>
      </c>
      <c r="D5473" s="1" t="n">
        <f aca="false">LARGE($A5473:$C5473,1)</f>
        <v>8</v>
      </c>
      <c r="E5473" s="1" t="n">
        <f aca="false">LARGE($A5473:$C5473,2)</f>
        <v>7</v>
      </c>
      <c r="F5473" s="1" t="n">
        <f aca="false">LARGE($A5473:$C5473,3)</f>
        <v>1</v>
      </c>
      <c r="G5473" s="0" t="n">
        <f aca="false">IF(D5473&lt;E5473+F5473,1,0)</f>
        <v>0</v>
      </c>
      <c r="H5473" s="0" t="n">
        <f aca="false">SUM(D5473:F5473)/2</f>
        <v>8</v>
      </c>
      <c r="I5473" s="0" t="str">
        <f aca="false">IF(G5473=1,SQRT(H5473*(H5473-D5473)*(H5473-E5473)*(H5473-F5473)),"")</f>
        <v/>
      </c>
      <c r="J5473" s="0" t="n">
        <f aca="false">IF(I5473&lt;&gt;"",IF(I5473=INT(I5473),1,0),0)</f>
        <v>0</v>
      </c>
    </row>
    <row r="5474" customFormat="false" ht="15" hidden="false" customHeight="false" outlineLevel="0" collapsed="false">
      <c r="A5474" s="0" t="n">
        <v>14</v>
      </c>
      <c r="B5474" s="0" t="n">
        <v>7</v>
      </c>
      <c r="C5474" s="0" t="n">
        <v>27</v>
      </c>
      <c r="D5474" s="1" t="n">
        <f aca="false">LARGE($A5474:$C5474,1)</f>
        <v>27</v>
      </c>
      <c r="E5474" s="1" t="n">
        <f aca="false">LARGE($A5474:$C5474,2)</f>
        <v>14</v>
      </c>
      <c r="F5474" s="1" t="n">
        <f aca="false">LARGE($A5474:$C5474,3)</f>
        <v>7</v>
      </c>
      <c r="G5474" s="0" t="n">
        <f aca="false">IF(D5474&lt;E5474+F5474,1,0)</f>
        <v>0</v>
      </c>
      <c r="H5474" s="0" t="n">
        <f aca="false">SUM(D5474:F5474)/2</f>
        <v>24</v>
      </c>
      <c r="I5474" s="0" t="str">
        <f aca="false">IF(G5474=1,SQRT(H5474*(H5474-D5474)*(H5474-E5474)*(H5474-F5474)),"")</f>
        <v/>
      </c>
      <c r="J5474" s="0" t="n">
        <f aca="false">IF(I5474&lt;&gt;"",IF(I5474=INT(I5474),1,0),0)</f>
        <v>0</v>
      </c>
    </row>
    <row r="5475" customFormat="false" ht="15" hidden="false" customHeight="false" outlineLevel="0" collapsed="false">
      <c r="A5475" s="0" t="n">
        <v>3</v>
      </c>
      <c r="B5475" s="0" t="n">
        <v>6</v>
      </c>
      <c r="C5475" s="0" t="n">
        <v>22</v>
      </c>
      <c r="D5475" s="1" t="n">
        <f aca="false">LARGE($A5475:$C5475,1)</f>
        <v>22</v>
      </c>
      <c r="E5475" s="1" t="n">
        <f aca="false">LARGE($A5475:$C5475,2)</f>
        <v>6</v>
      </c>
      <c r="F5475" s="1" t="n">
        <f aca="false">LARGE($A5475:$C5475,3)</f>
        <v>3</v>
      </c>
      <c r="G5475" s="0" t="n">
        <f aca="false">IF(D5475&lt;E5475+F5475,1,0)</f>
        <v>0</v>
      </c>
      <c r="H5475" s="0" t="n">
        <f aca="false">SUM(D5475:F5475)/2</f>
        <v>15.5</v>
      </c>
      <c r="I5475" s="0" t="str">
        <f aca="false">IF(G5475=1,SQRT(H5475*(H5475-D5475)*(H5475-E5475)*(H5475-F5475)),"")</f>
        <v/>
      </c>
      <c r="J5475" s="0" t="n">
        <f aca="false">IF(I5475&lt;&gt;"",IF(I5475=INT(I5475),1,0),0)</f>
        <v>0</v>
      </c>
    </row>
    <row r="5476" customFormat="false" ht="15" hidden="false" customHeight="false" outlineLevel="0" collapsed="false">
      <c r="A5476" s="0" t="n">
        <v>2</v>
      </c>
      <c r="B5476" s="0" t="n">
        <v>7</v>
      </c>
      <c r="C5476" s="0" t="n">
        <v>3</v>
      </c>
      <c r="D5476" s="1" t="n">
        <f aca="false">LARGE($A5476:$C5476,1)</f>
        <v>7</v>
      </c>
      <c r="E5476" s="1" t="n">
        <f aca="false">LARGE($A5476:$C5476,2)</f>
        <v>3</v>
      </c>
      <c r="F5476" s="1" t="n">
        <f aca="false">LARGE($A5476:$C5476,3)</f>
        <v>2</v>
      </c>
      <c r="G5476" s="0" t="n">
        <f aca="false">IF(D5476&lt;E5476+F5476,1,0)</f>
        <v>0</v>
      </c>
      <c r="H5476" s="0" t="n">
        <f aca="false">SUM(D5476:F5476)/2</f>
        <v>6</v>
      </c>
      <c r="I5476" s="0" t="str">
        <f aca="false">IF(G5476=1,SQRT(H5476*(H5476-D5476)*(H5476-E5476)*(H5476-F5476)),"")</f>
        <v/>
      </c>
      <c r="J5476" s="0" t="n">
        <f aca="false">IF(I5476&lt;&gt;"",IF(I5476=INT(I5476),1,0),0)</f>
        <v>0</v>
      </c>
    </row>
    <row r="5477" customFormat="false" ht="15" hidden="false" customHeight="false" outlineLevel="0" collapsed="false">
      <c r="A5477" s="0" t="n">
        <v>26</v>
      </c>
      <c r="B5477" s="0" t="n">
        <v>3</v>
      </c>
      <c r="C5477" s="0" t="n">
        <v>11</v>
      </c>
      <c r="D5477" s="1" t="n">
        <f aca="false">LARGE($A5477:$C5477,1)</f>
        <v>26</v>
      </c>
      <c r="E5477" s="1" t="n">
        <f aca="false">LARGE($A5477:$C5477,2)</f>
        <v>11</v>
      </c>
      <c r="F5477" s="1" t="n">
        <f aca="false">LARGE($A5477:$C5477,3)</f>
        <v>3</v>
      </c>
      <c r="G5477" s="0" t="n">
        <f aca="false">IF(D5477&lt;E5477+F5477,1,0)</f>
        <v>0</v>
      </c>
      <c r="H5477" s="0" t="n">
        <f aca="false">SUM(D5477:F5477)/2</f>
        <v>20</v>
      </c>
      <c r="I5477" s="0" t="str">
        <f aca="false">IF(G5477=1,SQRT(H5477*(H5477-D5477)*(H5477-E5477)*(H5477-F5477)),"")</f>
        <v/>
      </c>
      <c r="J5477" s="0" t="n">
        <f aca="false">IF(I5477&lt;&gt;"",IF(I5477=INT(I5477),1,0),0)</f>
        <v>0</v>
      </c>
    </row>
    <row r="5478" customFormat="false" ht="15" hidden="false" customHeight="false" outlineLevel="0" collapsed="false">
      <c r="A5478" s="0" t="n">
        <v>13</v>
      </c>
      <c r="B5478" s="0" t="n">
        <v>11</v>
      </c>
      <c r="C5478" s="0" t="n">
        <v>7</v>
      </c>
      <c r="D5478" s="1" t="n">
        <f aca="false">LARGE($A5478:$C5478,1)</f>
        <v>13</v>
      </c>
      <c r="E5478" s="1" t="n">
        <f aca="false">LARGE($A5478:$C5478,2)</f>
        <v>11</v>
      </c>
      <c r="F5478" s="1" t="n">
        <f aca="false">LARGE($A5478:$C5478,3)</f>
        <v>7</v>
      </c>
      <c r="G5478" s="0" t="n">
        <f aca="false">IF(D5478&lt;E5478+F5478,1,0)</f>
        <v>1</v>
      </c>
      <c r="H5478" s="0" t="n">
        <f aca="false">SUM(D5478:F5478)/2</f>
        <v>15.5</v>
      </c>
      <c r="I5478" s="0" t="n">
        <f aca="false">IF(G5478=1,SQRT(H5478*(H5478-D5478)*(H5478-E5478)*(H5478-F5478)),"")</f>
        <v>38.4991883031318</v>
      </c>
      <c r="J5478" s="0" t="n">
        <f aca="false">IF(I5478&lt;&gt;"",IF(I5478=INT(I5478),1,0),0)</f>
        <v>0</v>
      </c>
    </row>
    <row r="5479" customFormat="false" ht="15" hidden="false" customHeight="false" outlineLevel="0" collapsed="false">
      <c r="A5479" s="0" t="n">
        <v>17</v>
      </c>
      <c r="B5479" s="0" t="n">
        <v>28</v>
      </c>
      <c r="C5479" s="0" t="n">
        <v>12</v>
      </c>
      <c r="D5479" s="1" t="n">
        <f aca="false">LARGE($A5479:$C5479,1)</f>
        <v>28</v>
      </c>
      <c r="E5479" s="1" t="n">
        <f aca="false">LARGE($A5479:$C5479,2)</f>
        <v>17</v>
      </c>
      <c r="F5479" s="1" t="n">
        <f aca="false">LARGE($A5479:$C5479,3)</f>
        <v>12</v>
      </c>
      <c r="G5479" s="0" t="n">
        <f aca="false">IF(D5479&lt;E5479+F5479,1,0)</f>
        <v>1</v>
      </c>
      <c r="H5479" s="0" t="n">
        <f aca="false">SUM(D5479:F5479)/2</f>
        <v>28.5</v>
      </c>
      <c r="I5479" s="0" t="n">
        <f aca="false">IF(G5479=1,SQRT(H5479*(H5479-D5479)*(H5479-E5479)*(H5479-F5479)),"")</f>
        <v>51.9993990349889</v>
      </c>
      <c r="J5479" s="0" t="n">
        <f aca="false">IF(I5479&lt;&gt;"",IF(I5479=INT(I5479),1,0),0)</f>
        <v>0</v>
      </c>
    </row>
    <row r="5480" customFormat="false" ht="15" hidden="false" customHeight="false" outlineLevel="0" collapsed="false">
      <c r="A5480" s="0" t="n">
        <v>18</v>
      </c>
      <c r="B5480" s="0" t="n">
        <v>11</v>
      </c>
      <c r="C5480" s="0" t="n">
        <v>25</v>
      </c>
      <c r="D5480" s="1" t="n">
        <f aca="false">LARGE($A5480:$C5480,1)</f>
        <v>25</v>
      </c>
      <c r="E5480" s="1" t="n">
        <f aca="false">LARGE($A5480:$C5480,2)</f>
        <v>18</v>
      </c>
      <c r="F5480" s="1" t="n">
        <f aca="false">LARGE($A5480:$C5480,3)</f>
        <v>11</v>
      </c>
      <c r="G5480" s="0" t="n">
        <f aca="false">IF(D5480&lt;E5480+F5480,1,0)</f>
        <v>1</v>
      </c>
      <c r="H5480" s="0" t="n">
        <f aca="false">SUM(D5480:F5480)/2</f>
        <v>27</v>
      </c>
      <c r="I5480" s="0" t="n">
        <f aca="false">IF(G5480=1,SQRT(H5480*(H5480-D5480)*(H5480-E5480)*(H5480-F5480)),"")</f>
        <v>88.1816307401944</v>
      </c>
      <c r="J5480" s="0" t="n">
        <f aca="false">IF(I5480&lt;&gt;"",IF(I5480=INT(I5480),1,0),0)</f>
        <v>0</v>
      </c>
    </row>
    <row r="5481" customFormat="false" ht="15" hidden="false" customHeight="false" outlineLevel="0" collapsed="false">
      <c r="A5481" s="0" t="n">
        <v>14</v>
      </c>
      <c r="B5481" s="0" t="n">
        <v>19</v>
      </c>
      <c r="C5481" s="0" t="n">
        <v>21</v>
      </c>
      <c r="D5481" s="1" t="n">
        <f aca="false">LARGE($A5481:$C5481,1)</f>
        <v>21</v>
      </c>
      <c r="E5481" s="1" t="n">
        <f aca="false">LARGE($A5481:$C5481,2)</f>
        <v>19</v>
      </c>
      <c r="F5481" s="1" t="n">
        <f aca="false">LARGE($A5481:$C5481,3)</f>
        <v>14</v>
      </c>
      <c r="G5481" s="0" t="n">
        <f aca="false">IF(D5481&lt;E5481+F5481,1,0)</f>
        <v>1</v>
      </c>
      <c r="H5481" s="0" t="n">
        <f aca="false">SUM(D5481:F5481)/2</f>
        <v>27</v>
      </c>
      <c r="I5481" s="0" t="n">
        <f aca="false">IF(G5481=1,SQRT(H5481*(H5481-D5481)*(H5481-E5481)*(H5481-F5481)),"")</f>
        <v>129.799845916704</v>
      </c>
      <c r="J5481" s="0" t="n">
        <f aca="false">IF(I5481&lt;&gt;"",IF(I5481=INT(I5481),1,0),0)</f>
        <v>0</v>
      </c>
    </row>
    <row r="5482" customFormat="false" ht="15" hidden="false" customHeight="false" outlineLevel="0" collapsed="false">
      <c r="A5482" s="0" t="n">
        <v>6</v>
      </c>
      <c r="B5482" s="0" t="n">
        <v>10</v>
      </c>
      <c r="C5482" s="0" t="n">
        <v>16</v>
      </c>
      <c r="D5482" s="1" t="n">
        <f aca="false">LARGE($A5482:$C5482,1)</f>
        <v>16</v>
      </c>
      <c r="E5482" s="1" t="n">
        <f aca="false">LARGE($A5482:$C5482,2)</f>
        <v>10</v>
      </c>
      <c r="F5482" s="1" t="n">
        <f aca="false">LARGE($A5482:$C5482,3)</f>
        <v>6</v>
      </c>
      <c r="G5482" s="0" t="n">
        <f aca="false">IF(D5482&lt;E5482+F5482,1,0)</f>
        <v>0</v>
      </c>
      <c r="H5482" s="0" t="n">
        <f aca="false">SUM(D5482:F5482)/2</f>
        <v>16</v>
      </c>
      <c r="I5482" s="0" t="str">
        <f aca="false">IF(G5482=1,SQRT(H5482*(H5482-D5482)*(H5482-E5482)*(H5482-F5482)),"")</f>
        <v/>
      </c>
      <c r="J5482" s="0" t="n">
        <f aca="false">IF(I5482&lt;&gt;"",IF(I5482=INT(I5482),1,0),0)</f>
        <v>0</v>
      </c>
    </row>
    <row r="5483" customFormat="false" ht="15" hidden="false" customHeight="false" outlineLevel="0" collapsed="false">
      <c r="A5483" s="0" t="n">
        <v>18</v>
      </c>
      <c r="B5483" s="0" t="n">
        <v>14</v>
      </c>
      <c r="C5483" s="0" t="n">
        <v>24</v>
      </c>
      <c r="D5483" s="1" t="n">
        <f aca="false">LARGE($A5483:$C5483,1)</f>
        <v>24</v>
      </c>
      <c r="E5483" s="1" t="n">
        <f aca="false">LARGE($A5483:$C5483,2)</f>
        <v>18</v>
      </c>
      <c r="F5483" s="1" t="n">
        <f aca="false">LARGE($A5483:$C5483,3)</f>
        <v>14</v>
      </c>
      <c r="G5483" s="0" t="n">
        <f aca="false">IF(D5483&lt;E5483+F5483,1,0)</f>
        <v>1</v>
      </c>
      <c r="H5483" s="0" t="n">
        <f aca="false">SUM(D5483:F5483)/2</f>
        <v>28</v>
      </c>
      <c r="I5483" s="0" t="n">
        <f aca="false">IF(G5483=1,SQRT(H5483*(H5483-D5483)*(H5483-E5483)*(H5483-F5483)),"")</f>
        <v>125.219806739988</v>
      </c>
      <c r="J5483" s="0" t="n">
        <f aca="false">IF(I5483&lt;&gt;"",IF(I5483=INT(I5483),1,0),0)</f>
        <v>0</v>
      </c>
    </row>
    <row r="5484" customFormat="false" ht="15" hidden="false" customHeight="false" outlineLevel="0" collapsed="false">
      <c r="A5484" s="0" t="n">
        <v>11</v>
      </c>
      <c r="B5484" s="0" t="n">
        <v>9</v>
      </c>
      <c r="C5484" s="0" t="n">
        <v>11</v>
      </c>
      <c r="D5484" s="1" t="n">
        <f aca="false">LARGE($A5484:$C5484,1)</f>
        <v>11</v>
      </c>
      <c r="E5484" s="1" t="n">
        <f aca="false">LARGE($A5484:$C5484,2)</f>
        <v>11</v>
      </c>
      <c r="F5484" s="1" t="n">
        <f aca="false">LARGE($A5484:$C5484,3)</f>
        <v>9</v>
      </c>
      <c r="G5484" s="0" t="n">
        <f aca="false">IF(D5484&lt;E5484+F5484,1,0)</f>
        <v>1</v>
      </c>
      <c r="H5484" s="0" t="n">
        <f aca="false">SUM(D5484:F5484)/2</f>
        <v>15.5</v>
      </c>
      <c r="I5484" s="0" t="n">
        <f aca="false">IF(G5484=1,SQRT(H5484*(H5484-D5484)*(H5484-E5484)*(H5484-F5484)),"")</f>
        <v>45.1684347747406</v>
      </c>
      <c r="J5484" s="0" t="n">
        <f aca="false">IF(I5484&lt;&gt;"",IF(I5484=INT(I5484),1,0),0)</f>
        <v>0</v>
      </c>
    </row>
    <row r="5485" customFormat="false" ht="15" hidden="false" customHeight="false" outlineLevel="0" collapsed="false">
      <c r="A5485" s="0" t="n">
        <v>20</v>
      </c>
      <c r="B5485" s="0" t="n">
        <v>22</v>
      </c>
      <c r="C5485" s="0" t="n">
        <v>23</v>
      </c>
      <c r="D5485" s="1" t="n">
        <f aca="false">LARGE($A5485:$C5485,1)</f>
        <v>23</v>
      </c>
      <c r="E5485" s="1" t="n">
        <f aca="false">LARGE($A5485:$C5485,2)</f>
        <v>22</v>
      </c>
      <c r="F5485" s="1" t="n">
        <f aca="false">LARGE($A5485:$C5485,3)</f>
        <v>20</v>
      </c>
      <c r="G5485" s="0" t="n">
        <f aca="false">IF(D5485&lt;E5485+F5485,1,0)</f>
        <v>1</v>
      </c>
      <c r="H5485" s="0" t="n">
        <f aca="false">SUM(D5485:F5485)/2</f>
        <v>32.5</v>
      </c>
      <c r="I5485" s="0" t="n">
        <f aca="false">IF(G5485=1,SQRT(H5485*(H5485-D5485)*(H5485-E5485)*(H5485-F5485)),"")</f>
        <v>201.304340489717</v>
      </c>
      <c r="J5485" s="0" t="n">
        <f aca="false">IF(I5485&lt;&gt;"",IF(I5485=INT(I5485),1,0),0)</f>
        <v>0</v>
      </c>
    </row>
    <row r="5486" customFormat="false" ht="15" hidden="false" customHeight="false" outlineLevel="0" collapsed="false">
      <c r="A5486" s="0" t="n">
        <v>14</v>
      </c>
      <c r="B5486" s="0" t="n">
        <v>27</v>
      </c>
      <c r="C5486" s="0" t="n">
        <v>15</v>
      </c>
      <c r="D5486" s="1" t="n">
        <f aca="false">LARGE($A5486:$C5486,1)</f>
        <v>27</v>
      </c>
      <c r="E5486" s="1" t="n">
        <f aca="false">LARGE($A5486:$C5486,2)</f>
        <v>15</v>
      </c>
      <c r="F5486" s="1" t="n">
        <f aca="false">LARGE($A5486:$C5486,3)</f>
        <v>14</v>
      </c>
      <c r="G5486" s="0" t="n">
        <f aca="false">IF(D5486&lt;E5486+F5486,1,0)</f>
        <v>1</v>
      </c>
      <c r="H5486" s="0" t="n">
        <f aca="false">SUM(D5486:F5486)/2</f>
        <v>28</v>
      </c>
      <c r="I5486" s="0" t="n">
        <f aca="false">IF(G5486=1,SQRT(H5486*(H5486-D5486)*(H5486-E5486)*(H5486-F5486)),"")</f>
        <v>71.386273190299</v>
      </c>
      <c r="J5486" s="0" t="n">
        <f aca="false">IF(I5486&lt;&gt;"",IF(I5486=INT(I5486),1,0),0)</f>
        <v>0</v>
      </c>
    </row>
    <row r="5487" customFormat="false" ht="15" hidden="false" customHeight="false" outlineLevel="0" collapsed="false">
      <c r="A5487" s="0" t="n">
        <v>19</v>
      </c>
      <c r="B5487" s="0" t="n">
        <v>28</v>
      </c>
      <c r="C5487" s="0" t="n">
        <v>4</v>
      </c>
      <c r="D5487" s="1" t="n">
        <f aca="false">LARGE($A5487:$C5487,1)</f>
        <v>28</v>
      </c>
      <c r="E5487" s="1" t="n">
        <f aca="false">LARGE($A5487:$C5487,2)</f>
        <v>19</v>
      </c>
      <c r="F5487" s="1" t="n">
        <f aca="false">LARGE($A5487:$C5487,3)</f>
        <v>4</v>
      </c>
      <c r="G5487" s="0" t="n">
        <f aca="false">IF(D5487&lt;E5487+F5487,1,0)</f>
        <v>0</v>
      </c>
      <c r="H5487" s="0" t="n">
        <f aca="false">SUM(D5487:F5487)/2</f>
        <v>25.5</v>
      </c>
      <c r="I5487" s="0" t="str">
        <f aca="false">IF(G5487=1,SQRT(H5487*(H5487-D5487)*(H5487-E5487)*(H5487-F5487)),"")</f>
        <v/>
      </c>
      <c r="J5487" s="0" t="n">
        <f aca="false">IF(I5487&lt;&gt;"",IF(I5487=INT(I5487),1,0),0)</f>
        <v>0</v>
      </c>
    </row>
    <row r="5488" customFormat="false" ht="15" hidden="false" customHeight="false" outlineLevel="0" collapsed="false">
      <c r="A5488" s="0" t="n">
        <v>22</v>
      </c>
      <c r="B5488" s="0" t="n">
        <v>10</v>
      </c>
      <c r="C5488" s="0" t="n">
        <v>7</v>
      </c>
      <c r="D5488" s="1" t="n">
        <f aca="false">LARGE($A5488:$C5488,1)</f>
        <v>22</v>
      </c>
      <c r="E5488" s="1" t="n">
        <f aca="false">LARGE($A5488:$C5488,2)</f>
        <v>10</v>
      </c>
      <c r="F5488" s="1" t="n">
        <f aca="false">LARGE($A5488:$C5488,3)</f>
        <v>7</v>
      </c>
      <c r="G5488" s="0" t="n">
        <f aca="false">IF(D5488&lt;E5488+F5488,1,0)</f>
        <v>0</v>
      </c>
      <c r="H5488" s="0" t="n">
        <f aca="false">SUM(D5488:F5488)/2</f>
        <v>19.5</v>
      </c>
      <c r="I5488" s="0" t="str">
        <f aca="false">IF(G5488=1,SQRT(H5488*(H5488-D5488)*(H5488-E5488)*(H5488-F5488)),"")</f>
        <v/>
      </c>
      <c r="J5488" s="0" t="n">
        <f aca="false">IF(I5488&lt;&gt;"",IF(I5488=INT(I5488),1,0),0)</f>
        <v>0</v>
      </c>
    </row>
    <row r="5489" customFormat="false" ht="15" hidden="false" customHeight="false" outlineLevel="0" collapsed="false">
      <c r="A5489" s="0" t="n">
        <v>8</v>
      </c>
      <c r="B5489" s="0" t="n">
        <v>3</v>
      </c>
      <c r="C5489" s="0" t="n">
        <v>30</v>
      </c>
      <c r="D5489" s="1" t="n">
        <f aca="false">LARGE($A5489:$C5489,1)</f>
        <v>30</v>
      </c>
      <c r="E5489" s="1" t="n">
        <f aca="false">LARGE($A5489:$C5489,2)</f>
        <v>8</v>
      </c>
      <c r="F5489" s="1" t="n">
        <f aca="false">LARGE($A5489:$C5489,3)</f>
        <v>3</v>
      </c>
      <c r="G5489" s="0" t="n">
        <f aca="false">IF(D5489&lt;E5489+F5489,1,0)</f>
        <v>0</v>
      </c>
      <c r="H5489" s="0" t="n">
        <f aca="false">SUM(D5489:F5489)/2</f>
        <v>20.5</v>
      </c>
      <c r="I5489" s="0" t="str">
        <f aca="false">IF(G5489=1,SQRT(H5489*(H5489-D5489)*(H5489-E5489)*(H5489-F5489)),"")</f>
        <v/>
      </c>
      <c r="J5489" s="0" t="n">
        <f aca="false">IF(I5489&lt;&gt;"",IF(I5489=INT(I5489),1,0),0)</f>
        <v>0</v>
      </c>
    </row>
    <row r="5490" customFormat="false" ht="15" hidden="false" customHeight="false" outlineLevel="0" collapsed="false">
      <c r="A5490" s="0" t="n">
        <v>16</v>
      </c>
      <c r="B5490" s="0" t="n">
        <v>11</v>
      </c>
      <c r="C5490" s="0" t="n">
        <v>16</v>
      </c>
      <c r="D5490" s="1" t="n">
        <f aca="false">LARGE($A5490:$C5490,1)</f>
        <v>16</v>
      </c>
      <c r="E5490" s="1" t="n">
        <f aca="false">LARGE($A5490:$C5490,2)</f>
        <v>16</v>
      </c>
      <c r="F5490" s="1" t="n">
        <f aca="false">LARGE($A5490:$C5490,3)</f>
        <v>11</v>
      </c>
      <c r="G5490" s="0" t="n">
        <f aca="false">IF(D5490&lt;E5490+F5490,1,0)</f>
        <v>1</v>
      </c>
      <c r="H5490" s="0" t="n">
        <f aca="false">SUM(D5490:F5490)/2</f>
        <v>21.5</v>
      </c>
      <c r="I5490" s="0" t="n">
        <f aca="false">IF(G5490=1,SQRT(H5490*(H5490-D5490)*(H5490-E5490)*(H5490-F5490)),"")</f>
        <v>82.637385607242</v>
      </c>
      <c r="J5490" s="0" t="n">
        <f aca="false">IF(I5490&lt;&gt;"",IF(I5490=INT(I5490),1,0),0)</f>
        <v>0</v>
      </c>
    </row>
    <row r="5491" customFormat="false" ht="15" hidden="false" customHeight="false" outlineLevel="0" collapsed="false">
      <c r="A5491" s="0" t="n">
        <v>9</v>
      </c>
      <c r="B5491" s="0" t="n">
        <v>30</v>
      </c>
      <c r="C5491" s="0" t="n">
        <v>1</v>
      </c>
      <c r="D5491" s="1" t="n">
        <f aca="false">LARGE($A5491:$C5491,1)</f>
        <v>30</v>
      </c>
      <c r="E5491" s="1" t="n">
        <f aca="false">LARGE($A5491:$C5491,2)</f>
        <v>9</v>
      </c>
      <c r="F5491" s="1" t="n">
        <f aca="false">LARGE($A5491:$C5491,3)</f>
        <v>1</v>
      </c>
      <c r="G5491" s="0" t="n">
        <f aca="false">IF(D5491&lt;E5491+F5491,1,0)</f>
        <v>0</v>
      </c>
      <c r="H5491" s="0" t="n">
        <f aca="false">SUM(D5491:F5491)/2</f>
        <v>20</v>
      </c>
      <c r="I5491" s="0" t="str">
        <f aca="false">IF(G5491=1,SQRT(H5491*(H5491-D5491)*(H5491-E5491)*(H5491-F5491)),"")</f>
        <v/>
      </c>
      <c r="J5491" s="0" t="n">
        <f aca="false">IF(I5491&lt;&gt;"",IF(I5491=INT(I5491),1,0),0)</f>
        <v>0</v>
      </c>
    </row>
    <row r="5492" customFormat="false" ht="15" hidden="false" customHeight="false" outlineLevel="0" collapsed="false">
      <c r="A5492" s="0" t="n">
        <v>13</v>
      </c>
      <c r="B5492" s="0" t="n">
        <v>22</v>
      </c>
      <c r="C5492" s="0" t="n">
        <v>8</v>
      </c>
      <c r="D5492" s="1" t="n">
        <f aca="false">LARGE($A5492:$C5492,1)</f>
        <v>22</v>
      </c>
      <c r="E5492" s="1" t="n">
        <f aca="false">LARGE($A5492:$C5492,2)</f>
        <v>13</v>
      </c>
      <c r="F5492" s="1" t="n">
        <f aca="false">LARGE($A5492:$C5492,3)</f>
        <v>8</v>
      </c>
      <c r="G5492" s="0" t="n">
        <f aca="false">IF(D5492&lt;E5492+F5492,1,0)</f>
        <v>0</v>
      </c>
      <c r="H5492" s="0" t="n">
        <f aca="false">SUM(D5492:F5492)/2</f>
        <v>21.5</v>
      </c>
      <c r="I5492" s="0" t="str">
        <f aca="false">IF(G5492=1,SQRT(H5492*(H5492-D5492)*(H5492-E5492)*(H5492-F5492)),"")</f>
        <v/>
      </c>
      <c r="J5492" s="0" t="n">
        <f aca="false">IF(I5492&lt;&gt;"",IF(I5492=INT(I5492),1,0),0)</f>
        <v>0</v>
      </c>
    </row>
    <row r="5493" customFormat="false" ht="15" hidden="false" customHeight="false" outlineLevel="0" collapsed="false">
      <c r="A5493" s="0" t="n">
        <v>16</v>
      </c>
      <c r="B5493" s="0" t="n">
        <v>10</v>
      </c>
      <c r="C5493" s="0" t="n">
        <v>2</v>
      </c>
      <c r="D5493" s="1" t="n">
        <f aca="false">LARGE($A5493:$C5493,1)</f>
        <v>16</v>
      </c>
      <c r="E5493" s="1" t="n">
        <f aca="false">LARGE($A5493:$C5493,2)</f>
        <v>10</v>
      </c>
      <c r="F5493" s="1" t="n">
        <f aca="false">LARGE($A5493:$C5493,3)</f>
        <v>2</v>
      </c>
      <c r="G5493" s="0" t="n">
        <f aca="false">IF(D5493&lt;E5493+F5493,1,0)</f>
        <v>0</v>
      </c>
      <c r="H5493" s="0" t="n">
        <f aca="false">SUM(D5493:F5493)/2</f>
        <v>14</v>
      </c>
      <c r="I5493" s="0" t="str">
        <f aca="false">IF(G5493=1,SQRT(H5493*(H5493-D5493)*(H5493-E5493)*(H5493-F5493)),"")</f>
        <v/>
      </c>
      <c r="J5493" s="0" t="n">
        <f aca="false">IF(I5493&lt;&gt;"",IF(I5493=INT(I5493),1,0),0)</f>
        <v>0</v>
      </c>
    </row>
    <row r="5494" customFormat="false" ht="15" hidden="false" customHeight="false" outlineLevel="0" collapsed="false">
      <c r="A5494" s="0" t="n">
        <v>20</v>
      </c>
      <c r="B5494" s="0" t="n">
        <v>21</v>
      </c>
      <c r="C5494" s="0" t="n">
        <v>7</v>
      </c>
      <c r="D5494" s="1" t="n">
        <f aca="false">LARGE($A5494:$C5494,1)</f>
        <v>21</v>
      </c>
      <c r="E5494" s="1" t="n">
        <f aca="false">LARGE($A5494:$C5494,2)</f>
        <v>20</v>
      </c>
      <c r="F5494" s="1" t="n">
        <f aca="false">LARGE($A5494:$C5494,3)</f>
        <v>7</v>
      </c>
      <c r="G5494" s="0" t="n">
        <f aca="false">IF(D5494&lt;E5494+F5494,1,0)</f>
        <v>1</v>
      </c>
      <c r="H5494" s="0" t="n">
        <f aca="false">SUM(D5494:F5494)/2</f>
        <v>24</v>
      </c>
      <c r="I5494" s="0" t="n">
        <f aca="false">IF(G5494=1,SQRT(H5494*(H5494-D5494)*(H5494-E5494)*(H5494-F5494)),"")</f>
        <v>69.9714227381436</v>
      </c>
      <c r="J5494" s="0" t="n">
        <f aca="false">IF(I5494&lt;&gt;"",IF(I5494=INT(I5494),1,0),0)</f>
        <v>0</v>
      </c>
    </row>
    <row r="5495" customFormat="false" ht="15" hidden="false" customHeight="false" outlineLevel="0" collapsed="false">
      <c r="A5495" s="0" t="n">
        <v>18</v>
      </c>
      <c r="B5495" s="0" t="n">
        <v>8</v>
      </c>
      <c r="C5495" s="0" t="n">
        <v>2</v>
      </c>
      <c r="D5495" s="1" t="n">
        <f aca="false">LARGE($A5495:$C5495,1)</f>
        <v>18</v>
      </c>
      <c r="E5495" s="1" t="n">
        <f aca="false">LARGE($A5495:$C5495,2)</f>
        <v>8</v>
      </c>
      <c r="F5495" s="1" t="n">
        <f aca="false">LARGE($A5495:$C5495,3)</f>
        <v>2</v>
      </c>
      <c r="G5495" s="0" t="n">
        <f aca="false">IF(D5495&lt;E5495+F5495,1,0)</f>
        <v>0</v>
      </c>
      <c r="H5495" s="0" t="n">
        <f aca="false">SUM(D5495:F5495)/2</f>
        <v>14</v>
      </c>
      <c r="I5495" s="0" t="str">
        <f aca="false">IF(G5495=1,SQRT(H5495*(H5495-D5495)*(H5495-E5495)*(H5495-F5495)),"")</f>
        <v/>
      </c>
      <c r="J5495" s="0" t="n">
        <f aca="false">IF(I5495&lt;&gt;"",IF(I5495=INT(I5495),1,0),0)</f>
        <v>0</v>
      </c>
    </row>
    <row r="5496" customFormat="false" ht="15" hidden="false" customHeight="false" outlineLevel="0" collapsed="false">
      <c r="A5496" s="0" t="n">
        <v>20</v>
      </c>
      <c r="B5496" s="0" t="n">
        <v>9</v>
      </c>
      <c r="C5496" s="0" t="n">
        <v>1</v>
      </c>
      <c r="D5496" s="1" t="n">
        <f aca="false">LARGE($A5496:$C5496,1)</f>
        <v>20</v>
      </c>
      <c r="E5496" s="1" t="n">
        <f aca="false">LARGE($A5496:$C5496,2)</f>
        <v>9</v>
      </c>
      <c r="F5496" s="1" t="n">
        <f aca="false">LARGE($A5496:$C5496,3)</f>
        <v>1</v>
      </c>
      <c r="G5496" s="0" t="n">
        <f aca="false">IF(D5496&lt;E5496+F5496,1,0)</f>
        <v>0</v>
      </c>
      <c r="H5496" s="0" t="n">
        <f aca="false">SUM(D5496:F5496)/2</f>
        <v>15</v>
      </c>
      <c r="I5496" s="0" t="str">
        <f aca="false">IF(G5496=1,SQRT(H5496*(H5496-D5496)*(H5496-E5496)*(H5496-F5496)),"")</f>
        <v/>
      </c>
      <c r="J5496" s="0" t="n">
        <f aca="false">IF(I5496&lt;&gt;"",IF(I5496=INT(I5496),1,0),0)</f>
        <v>0</v>
      </c>
    </row>
    <row r="5497" customFormat="false" ht="15" hidden="false" customHeight="false" outlineLevel="0" collapsed="false">
      <c r="A5497" s="0" t="n">
        <v>12</v>
      </c>
      <c r="B5497" s="0" t="n">
        <v>5</v>
      </c>
      <c r="C5497" s="0" t="n">
        <v>29</v>
      </c>
      <c r="D5497" s="1" t="n">
        <f aca="false">LARGE($A5497:$C5497,1)</f>
        <v>29</v>
      </c>
      <c r="E5497" s="1" t="n">
        <f aca="false">LARGE($A5497:$C5497,2)</f>
        <v>12</v>
      </c>
      <c r="F5497" s="1" t="n">
        <f aca="false">LARGE($A5497:$C5497,3)</f>
        <v>5</v>
      </c>
      <c r="G5497" s="0" t="n">
        <f aca="false">IF(D5497&lt;E5497+F5497,1,0)</f>
        <v>0</v>
      </c>
      <c r="H5497" s="0" t="n">
        <f aca="false">SUM(D5497:F5497)/2</f>
        <v>23</v>
      </c>
      <c r="I5497" s="0" t="str">
        <f aca="false">IF(G5497=1,SQRT(H5497*(H5497-D5497)*(H5497-E5497)*(H5497-F5497)),"")</f>
        <v/>
      </c>
      <c r="J5497" s="0" t="n">
        <f aca="false">IF(I5497&lt;&gt;"",IF(I5497=INT(I5497),1,0),0)</f>
        <v>0</v>
      </c>
    </row>
    <row r="5498" customFormat="false" ht="15" hidden="false" customHeight="false" outlineLevel="0" collapsed="false">
      <c r="A5498" s="0" t="n">
        <v>5</v>
      </c>
      <c r="B5498" s="0" t="n">
        <v>10</v>
      </c>
      <c r="C5498" s="0" t="n">
        <v>24</v>
      </c>
      <c r="D5498" s="1" t="n">
        <f aca="false">LARGE($A5498:$C5498,1)</f>
        <v>24</v>
      </c>
      <c r="E5498" s="1" t="n">
        <f aca="false">LARGE($A5498:$C5498,2)</f>
        <v>10</v>
      </c>
      <c r="F5498" s="1" t="n">
        <f aca="false">LARGE($A5498:$C5498,3)</f>
        <v>5</v>
      </c>
      <c r="G5498" s="0" t="n">
        <f aca="false">IF(D5498&lt;E5498+F5498,1,0)</f>
        <v>0</v>
      </c>
      <c r="H5498" s="0" t="n">
        <f aca="false">SUM(D5498:F5498)/2</f>
        <v>19.5</v>
      </c>
      <c r="I5498" s="0" t="str">
        <f aca="false">IF(G5498=1,SQRT(H5498*(H5498-D5498)*(H5498-E5498)*(H5498-F5498)),"")</f>
        <v/>
      </c>
      <c r="J5498" s="0" t="n">
        <f aca="false">IF(I5498&lt;&gt;"",IF(I5498=INT(I5498),1,0),0)</f>
        <v>0</v>
      </c>
    </row>
    <row r="5499" customFormat="false" ht="15" hidden="false" customHeight="false" outlineLevel="0" collapsed="false">
      <c r="A5499" s="0" t="n">
        <v>17</v>
      </c>
      <c r="B5499" s="0" t="n">
        <v>20</v>
      </c>
      <c r="C5499" s="0" t="n">
        <v>28</v>
      </c>
      <c r="D5499" s="1" t="n">
        <f aca="false">LARGE($A5499:$C5499,1)</f>
        <v>28</v>
      </c>
      <c r="E5499" s="1" t="n">
        <f aca="false">LARGE($A5499:$C5499,2)</f>
        <v>20</v>
      </c>
      <c r="F5499" s="1" t="n">
        <f aca="false">LARGE($A5499:$C5499,3)</f>
        <v>17</v>
      </c>
      <c r="G5499" s="0" t="n">
        <f aca="false">IF(D5499&lt;E5499+F5499,1,0)</f>
        <v>1</v>
      </c>
      <c r="H5499" s="0" t="n">
        <f aca="false">SUM(D5499:F5499)/2</f>
        <v>32.5</v>
      </c>
      <c r="I5499" s="0" t="n">
        <f aca="false">IF(G5499=1,SQRT(H5499*(H5499-D5499)*(H5499-E5499)*(H5499-F5499)),"")</f>
        <v>168.332817655976</v>
      </c>
      <c r="J5499" s="0" t="n">
        <f aca="false">IF(I5499&lt;&gt;"",IF(I5499=INT(I5499),1,0),0)</f>
        <v>0</v>
      </c>
    </row>
    <row r="5500" customFormat="false" ht="15" hidden="false" customHeight="false" outlineLevel="0" collapsed="false">
      <c r="A5500" s="0" t="n">
        <v>24</v>
      </c>
      <c r="B5500" s="0" t="n">
        <v>14</v>
      </c>
      <c r="C5500" s="0" t="n">
        <v>18</v>
      </c>
      <c r="D5500" s="1" t="n">
        <f aca="false">LARGE($A5500:$C5500,1)</f>
        <v>24</v>
      </c>
      <c r="E5500" s="1" t="n">
        <f aca="false">LARGE($A5500:$C5500,2)</f>
        <v>18</v>
      </c>
      <c r="F5500" s="1" t="n">
        <f aca="false">LARGE($A5500:$C5500,3)</f>
        <v>14</v>
      </c>
      <c r="G5500" s="0" t="n">
        <f aca="false">IF(D5500&lt;E5500+F5500,1,0)</f>
        <v>1</v>
      </c>
      <c r="H5500" s="0" t="n">
        <f aca="false">SUM(D5500:F5500)/2</f>
        <v>28</v>
      </c>
      <c r="I5500" s="0" t="n">
        <f aca="false">IF(G5500=1,SQRT(H5500*(H5500-D5500)*(H5500-E5500)*(H5500-F5500)),"")</f>
        <v>125.219806739988</v>
      </c>
      <c r="J5500" s="0" t="n">
        <f aca="false">IF(I5500&lt;&gt;"",IF(I5500=INT(I5500),1,0),0)</f>
        <v>0</v>
      </c>
    </row>
    <row r="5501" customFormat="false" ht="15" hidden="false" customHeight="false" outlineLevel="0" collapsed="false">
      <c r="A5501" s="0" t="n">
        <v>28</v>
      </c>
      <c r="B5501" s="0" t="n">
        <v>28</v>
      </c>
      <c r="C5501" s="0" t="n">
        <v>2</v>
      </c>
      <c r="D5501" s="1" t="n">
        <f aca="false">LARGE($A5501:$C5501,1)</f>
        <v>28</v>
      </c>
      <c r="E5501" s="1" t="n">
        <f aca="false">LARGE($A5501:$C5501,2)</f>
        <v>28</v>
      </c>
      <c r="F5501" s="1" t="n">
        <f aca="false">LARGE($A5501:$C5501,3)</f>
        <v>2</v>
      </c>
      <c r="G5501" s="0" t="n">
        <f aca="false">IF(D5501&lt;E5501+F5501,1,0)</f>
        <v>1</v>
      </c>
      <c r="H5501" s="0" t="n">
        <f aca="false">SUM(D5501:F5501)/2</f>
        <v>29</v>
      </c>
      <c r="I5501" s="0" t="n">
        <f aca="false">IF(G5501=1,SQRT(H5501*(H5501-D5501)*(H5501-E5501)*(H5501-F5501)),"")</f>
        <v>27.9821371592664</v>
      </c>
      <c r="J5501" s="0" t="n">
        <f aca="false">IF(I5501&lt;&gt;"",IF(I5501=INT(I5501),1,0),0)</f>
        <v>0</v>
      </c>
    </row>
    <row r="5502" customFormat="false" ht="15" hidden="false" customHeight="false" outlineLevel="0" collapsed="false">
      <c r="A5502" s="0" t="n">
        <v>19</v>
      </c>
      <c r="B5502" s="0" t="n">
        <v>9</v>
      </c>
      <c r="C5502" s="0" t="n">
        <v>20</v>
      </c>
      <c r="D5502" s="1" t="n">
        <f aca="false">LARGE($A5502:$C5502,1)</f>
        <v>20</v>
      </c>
      <c r="E5502" s="1" t="n">
        <f aca="false">LARGE($A5502:$C5502,2)</f>
        <v>19</v>
      </c>
      <c r="F5502" s="1" t="n">
        <f aca="false">LARGE($A5502:$C5502,3)</f>
        <v>9</v>
      </c>
      <c r="G5502" s="0" t="n">
        <f aca="false">IF(D5502&lt;E5502+F5502,1,0)</f>
        <v>1</v>
      </c>
      <c r="H5502" s="0" t="n">
        <f aca="false">SUM(D5502:F5502)/2</f>
        <v>24</v>
      </c>
      <c r="I5502" s="0" t="n">
        <f aca="false">IF(G5502=1,SQRT(H5502*(H5502-D5502)*(H5502-E5502)*(H5502-F5502)),"")</f>
        <v>84.8528137423857</v>
      </c>
      <c r="J5502" s="0" t="n">
        <f aca="false">IF(I5502&lt;&gt;"",IF(I5502=INT(I5502),1,0),0)</f>
        <v>0</v>
      </c>
    </row>
    <row r="5503" customFormat="false" ht="15" hidden="false" customHeight="false" outlineLevel="0" collapsed="false">
      <c r="A5503" s="0" t="n">
        <v>28</v>
      </c>
      <c r="B5503" s="0" t="n">
        <v>28</v>
      </c>
      <c r="C5503" s="0" t="n">
        <v>28</v>
      </c>
      <c r="D5503" s="1" t="n">
        <f aca="false">LARGE($A5503:$C5503,1)</f>
        <v>28</v>
      </c>
      <c r="E5503" s="1" t="n">
        <f aca="false">LARGE($A5503:$C5503,2)</f>
        <v>28</v>
      </c>
      <c r="F5503" s="1" t="n">
        <f aca="false">LARGE($A5503:$C5503,3)</f>
        <v>28</v>
      </c>
      <c r="G5503" s="0" t="n">
        <f aca="false">IF(D5503&lt;E5503+F5503,1,0)</f>
        <v>1</v>
      </c>
      <c r="H5503" s="0" t="n">
        <f aca="false">SUM(D5503:F5503)/2</f>
        <v>42</v>
      </c>
      <c r="I5503" s="0" t="n">
        <f aca="false">IF(G5503=1,SQRT(H5503*(H5503-D5503)*(H5503-E5503)*(H5503-F5503)),"")</f>
        <v>339.4819582835</v>
      </c>
      <c r="J5503" s="0" t="n">
        <f aca="false">IF(I5503&lt;&gt;"",IF(I5503=INT(I5503),1,0),0)</f>
        <v>0</v>
      </c>
    </row>
    <row r="5504" customFormat="false" ht="15" hidden="false" customHeight="false" outlineLevel="0" collapsed="false">
      <c r="A5504" s="0" t="n">
        <v>4</v>
      </c>
      <c r="B5504" s="0" t="n">
        <v>8</v>
      </c>
      <c r="C5504" s="0" t="n">
        <v>23</v>
      </c>
      <c r="D5504" s="1" t="n">
        <f aca="false">LARGE($A5504:$C5504,1)</f>
        <v>23</v>
      </c>
      <c r="E5504" s="1" t="n">
        <f aca="false">LARGE($A5504:$C5504,2)</f>
        <v>8</v>
      </c>
      <c r="F5504" s="1" t="n">
        <f aca="false">LARGE($A5504:$C5504,3)</f>
        <v>4</v>
      </c>
      <c r="G5504" s="0" t="n">
        <f aca="false">IF(D5504&lt;E5504+F5504,1,0)</f>
        <v>0</v>
      </c>
      <c r="H5504" s="0" t="n">
        <f aca="false">SUM(D5504:F5504)/2</f>
        <v>17.5</v>
      </c>
      <c r="I5504" s="0" t="str">
        <f aca="false">IF(G5504=1,SQRT(H5504*(H5504-D5504)*(H5504-E5504)*(H5504-F5504)),"")</f>
        <v/>
      </c>
      <c r="J5504" s="0" t="n">
        <f aca="false">IF(I5504&lt;&gt;"",IF(I5504=INT(I5504),1,0),0)</f>
        <v>0</v>
      </c>
    </row>
    <row r="5505" customFormat="false" ht="15" hidden="false" customHeight="false" outlineLevel="0" collapsed="false">
      <c r="A5505" s="0" t="n">
        <v>22</v>
      </c>
      <c r="B5505" s="0" t="n">
        <v>2</v>
      </c>
      <c r="C5505" s="0" t="n">
        <v>25</v>
      </c>
      <c r="D5505" s="1" t="n">
        <f aca="false">LARGE($A5505:$C5505,1)</f>
        <v>25</v>
      </c>
      <c r="E5505" s="1" t="n">
        <f aca="false">LARGE($A5505:$C5505,2)</f>
        <v>22</v>
      </c>
      <c r="F5505" s="1" t="n">
        <f aca="false">LARGE($A5505:$C5505,3)</f>
        <v>2</v>
      </c>
      <c r="G5505" s="0" t="n">
        <f aca="false">IF(D5505&lt;E5505+F5505,1,0)</f>
        <v>0</v>
      </c>
      <c r="H5505" s="0" t="n">
        <f aca="false">SUM(D5505:F5505)/2</f>
        <v>24.5</v>
      </c>
      <c r="I5505" s="0" t="str">
        <f aca="false">IF(G5505=1,SQRT(H5505*(H5505-D5505)*(H5505-E5505)*(H5505-F5505)),"")</f>
        <v/>
      </c>
      <c r="J5505" s="0" t="n">
        <f aca="false">IF(I5505&lt;&gt;"",IF(I5505=INT(I5505),1,0),0)</f>
        <v>0</v>
      </c>
    </row>
    <row r="5506" customFormat="false" ht="15" hidden="false" customHeight="false" outlineLevel="0" collapsed="false">
      <c r="A5506" s="0" t="n">
        <v>28</v>
      </c>
      <c r="B5506" s="0" t="n">
        <v>21</v>
      </c>
      <c r="C5506" s="0" t="n">
        <v>16</v>
      </c>
      <c r="D5506" s="1" t="n">
        <f aca="false">LARGE($A5506:$C5506,1)</f>
        <v>28</v>
      </c>
      <c r="E5506" s="1" t="n">
        <f aca="false">LARGE($A5506:$C5506,2)</f>
        <v>21</v>
      </c>
      <c r="F5506" s="1" t="n">
        <f aca="false">LARGE($A5506:$C5506,3)</f>
        <v>16</v>
      </c>
      <c r="G5506" s="0" t="n">
        <f aca="false">IF(D5506&lt;E5506+F5506,1,0)</f>
        <v>1</v>
      </c>
      <c r="H5506" s="0" t="n">
        <f aca="false">SUM(D5506:F5506)/2</f>
        <v>32.5</v>
      </c>
      <c r="I5506" s="0" t="n">
        <f aca="false">IF(G5506=1,SQRT(H5506*(H5506-D5506)*(H5506-E5506)*(H5506-F5506)),"")</f>
        <v>166.586126373117</v>
      </c>
      <c r="J5506" s="0" t="n">
        <f aca="false">IF(I5506&lt;&gt;"",IF(I5506=INT(I5506),1,0),0)</f>
        <v>0</v>
      </c>
    </row>
    <row r="5507" customFormat="false" ht="15" hidden="false" customHeight="false" outlineLevel="0" collapsed="false">
      <c r="A5507" s="0" t="n">
        <v>13</v>
      </c>
      <c r="B5507" s="0" t="n">
        <v>1</v>
      </c>
      <c r="C5507" s="0" t="n">
        <v>6</v>
      </c>
      <c r="D5507" s="1" t="n">
        <f aca="false">LARGE($A5507:$C5507,1)</f>
        <v>13</v>
      </c>
      <c r="E5507" s="1" t="n">
        <f aca="false">LARGE($A5507:$C5507,2)</f>
        <v>6</v>
      </c>
      <c r="F5507" s="1" t="n">
        <f aca="false">LARGE($A5507:$C5507,3)</f>
        <v>1</v>
      </c>
      <c r="G5507" s="0" t="n">
        <f aca="false">IF(D5507&lt;E5507+F5507,1,0)</f>
        <v>0</v>
      </c>
      <c r="H5507" s="0" t="n">
        <f aca="false">SUM(D5507:F5507)/2</f>
        <v>10</v>
      </c>
      <c r="I5507" s="0" t="str">
        <f aca="false">IF(G5507=1,SQRT(H5507*(H5507-D5507)*(H5507-E5507)*(H5507-F5507)),"")</f>
        <v/>
      </c>
      <c r="J5507" s="0" t="n">
        <f aca="false">IF(I5507&lt;&gt;"",IF(I5507=INT(I5507),1,0),0)</f>
        <v>0</v>
      </c>
    </row>
    <row r="5508" customFormat="false" ht="15" hidden="false" customHeight="false" outlineLevel="0" collapsed="false">
      <c r="A5508" s="0" t="n">
        <v>27</v>
      </c>
      <c r="B5508" s="0" t="n">
        <v>26</v>
      </c>
      <c r="C5508" s="0" t="n">
        <v>3</v>
      </c>
      <c r="D5508" s="1" t="n">
        <f aca="false">LARGE($A5508:$C5508,1)</f>
        <v>27</v>
      </c>
      <c r="E5508" s="1" t="n">
        <f aca="false">LARGE($A5508:$C5508,2)</f>
        <v>26</v>
      </c>
      <c r="F5508" s="1" t="n">
        <f aca="false">LARGE($A5508:$C5508,3)</f>
        <v>3</v>
      </c>
      <c r="G5508" s="0" t="n">
        <f aca="false">IF(D5508&lt;E5508+F5508,1,0)</f>
        <v>1</v>
      </c>
      <c r="H5508" s="0" t="n">
        <f aca="false">SUM(D5508:F5508)/2</f>
        <v>28</v>
      </c>
      <c r="I5508" s="0" t="n">
        <f aca="false">IF(G5508=1,SQRT(H5508*(H5508-D5508)*(H5508-E5508)*(H5508-F5508)),"")</f>
        <v>37.4165738677394</v>
      </c>
      <c r="J5508" s="0" t="n">
        <f aca="false">IF(I5508&lt;&gt;"",IF(I5508=INT(I5508),1,0),0)</f>
        <v>0</v>
      </c>
    </row>
    <row r="5509" customFormat="false" ht="15" hidden="false" customHeight="false" outlineLevel="0" collapsed="false">
      <c r="A5509" s="0" t="n">
        <v>22</v>
      </c>
      <c r="B5509" s="0" t="n">
        <v>27</v>
      </c>
      <c r="C5509" s="0" t="n">
        <v>13</v>
      </c>
      <c r="D5509" s="1" t="n">
        <f aca="false">LARGE($A5509:$C5509,1)</f>
        <v>27</v>
      </c>
      <c r="E5509" s="1" t="n">
        <f aca="false">LARGE($A5509:$C5509,2)</f>
        <v>22</v>
      </c>
      <c r="F5509" s="1" t="n">
        <f aca="false">LARGE($A5509:$C5509,3)</f>
        <v>13</v>
      </c>
      <c r="G5509" s="0" t="n">
        <f aca="false">IF(D5509&lt;E5509+F5509,1,0)</f>
        <v>1</v>
      </c>
      <c r="H5509" s="0" t="n">
        <f aca="false">SUM(D5509:F5509)/2</f>
        <v>31</v>
      </c>
      <c r="I5509" s="0" t="n">
        <f aca="false">IF(G5509=1,SQRT(H5509*(H5509-D5509)*(H5509-E5509)*(H5509-F5509)),"")</f>
        <v>141.732141732213</v>
      </c>
      <c r="J5509" s="0" t="n">
        <f aca="false">IF(I5509&lt;&gt;"",IF(I5509=INT(I5509),1,0),0)</f>
        <v>0</v>
      </c>
    </row>
    <row r="5510" customFormat="false" ht="15" hidden="false" customHeight="false" outlineLevel="0" collapsed="false">
      <c r="A5510" s="0" t="n">
        <v>20</v>
      </c>
      <c r="B5510" s="0" t="n">
        <v>26</v>
      </c>
      <c r="C5510" s="0" t="n">
        <v>3</v>
      </c>
      <c r="D5510" s="1" t="n">
        <f aca="false">LARGE($A5510:$C5510,1)</f>
        <v>26</v>
      </c>
      <c r="E5510" s="1" t="n">
        <f aca="false">LARGE($A5510:$C5510,2)</f>
        <v>20</v>
      </c>
      <c r="F5510" s="1" t="n">
        <f aca="false">LARGE($A5510:$C5510,3)</f>
        <v>3</v>
      </c>
      <c r="G5510" s="0" t="n">
        <f aca="false">IF(D5510&lt;E5510+F5510,1,0)</f>
        <v>0</v>
      </c>
      <c r="H5510" s="0" t="n">
        <f aca="false">SUM(D5510:F5510)/2</f>
        <v>24.5</v>
      </c>
      <c r="I5510" s="0" t="str">
        <f aca="false">IF(G5510=1,SQRT(H5510*(H5510-D5510)*(H5510-E5510)*(H5510-F5510)),"")</f>
        <v/>
      </c>
      <c r="J5510" s="0" t="n">
        <f aca="false">IF(I5510&lt;&gt;"",IF(I5510=INT(I5510),1,0),0)</f>
        <v>0</v>
      </c>
    </row>
    <row r="5511" customFormat="false" ht="15" hidden="false" customHeight="false" outlineLevel="0" collapsed="false">
      <c r="A5511" s="0" t="n">
        <v>25</v>
      </c>
      <c r="B5511" s="0" t="n">
        <v>12</v>
      </c>
      <c r="C5511" s="0" t="n">
        <v>5</v>
      </c>
      <c r="D5511" s="1" t="n">
        <f aca="false">LARGE($A5511:$C5511,1)</f>
        <v>25</v>
      </c>
      <c r="E5511" s="1" t="n">
        <f aca="false">LARGE($A5511:$C5511,2)</f>
        <v>12</v>
      </c>
      <c r="F5511" s="1" t="n">
        <f aca="false">LARGE($A5511:$C5511,3)</f>
        <v>5</v>
      </c>
      <c r="G5511" s="0" t="n">
        <f aca="false">IF(D5511&lt;E5511+F5511,1,0)</f>
        <v>0</v>
      </c>
      <c r="H5511" s="0" t="n">
        <f aca="false">SUM(D5511:F5511)/2</f>
        <v>21</v>
      </c>
      <c r="I5511" s="0" t="str">
        <f aca="false">IF(G5511=1,SQRT(H5511*(H5511-D5511)*(H5511-E5511)*(H5511-F5511)),"")</f>
        <v/>
      </c>
      <c r="J5511" s="0" t="n">
        <f aca="false">IF(I5511&lt;&gt;"",IF(I5511=INT(I5511),1,0),0)</f>
        <v>0</v>
      </c>
    </row>
    <row r="5512" customFormat="false" ht="15" hidden="false" customHeight="false" outlineLevel="0" collapsed="false">
      <c r="A5512" s="0" t="n">
        <v>6</v>
      </c>
      <c r="B5512" s="0" t="n">
        <v>29</v>
      </c>
      <c r="C5512" s="0" t="n">
        <v>16</v>
      </c>
      <c r="D5512" s="1" t="n">
        <f aca="false">LARGE($A5512:$C5512,1)</f>
        <v>29</v>
      </c>
      <c r="E5512" s="1" t="n">
        <f aca="false">LARGE($A5512:$C5512,2)</f>
        <v>16</v>
      </c>
      <c r="F5512" s="1" t="n">
        <f aca="false">LARGE($A5512:$C5512,3)</f>
        <v>6</v>
      </c>
      <c r="G5512" s="0" t="n">
        <f aca="false">IF(D5512&lt;E5512+F5512,1,0)</f>
        <v>0</v>
      </c>
      <c r="H5512" s="0" t="n">
        <f aca="false">SUM(D5512:F5512)/2</f>
        <v>25.5</v>
      </c>
      <c r="I5512" s="0" t="str">
        <f aca="false">IF(G5512=1,SQRT(H5512*(H5512-D5512)*(H5512-E5512)*(H5512-F5512)),"")</f>
        <v/>
      </c>
      <c r="J5512" s="0" t="n">
        <f aca="false">IF(I5512&lt;&gt;"",IF(I5512=INT(I5512),1,0),0)</f>
        <v>0</v>
      </c>
    </row>
    <row r="5513" customFormat="false" ht="15" hidden="false" customHeight="false" outlineLevel="0" collapsed="false">
      <c r="A5513" s="0" t="n">
        <v>22</v>
      </c>
      <c r="B5513" s="0" t="n">
        <v>9</v>
      </c>
      <c r="C5513" s="0" t="n">
        <v>10</v>
      </c>
      <c r="D5513" s="1" t="n">
        <f aca="false">LARGE($A5513:$C5513,1)</f>
        <v>22</v>
      </c>
      <c r="E5513" s="1" t="n">
        <f aca="false">LARGE($A5513:$C5513,2)</f>
        <v>10</v>
      </c>
      <c r="F5513" s="1" t="n">
        <f aca="false">LARGE($A5513:$C5513,3)</f>
        <v>9</v>
      </c>
      <c r="G5513" s="0" t="n">
        <f aca="false">IF(D5513&lt;E5513+F5513,1,0)</f>
        <v>0</v>
      </c>
      <c r="H5513" s="0" t="n">
        <f aca="false">SUM(D5513:F5513)/2</f>
        <v>20.5</v>
      </c>
      <c r="I5513" s="0" t="str">
        <f aca="false">IF(G5513=1,SQRT(H5513*(H5513-D5513)*(H5513-E5513)*(H5513-F5513)),"")</f>
        <v/>
      </c>
      <c r="J5513" s="0" t="n">
        <f aca="false">IF(I5513&lt;&gt;"",IF(I5513=INT(I5513),1,0),0)</f>
        <v>0</v>
      </c>
    </row>
    <row r="5514" customFormat="false" ht="15" hidden="false" customHeight="false" outlineLevel="0" collapsed="false">
      <c r="A5514" s="0" t="n">
        <v>20</v>
      </c>
      <c r="B5514" s="0" t="n">
        <v>1</v>
      </c>
      <c r="C5514" s="0" t="n">
        <v>30</v>
      </c>
      <c r="D5514" s="1" t="n">
        <f aca="false">LARGE($A5514:$C5514,1)</f>
        <v>30</v>
      </c>
      <c r="E5514" s="1" t="n">
        <f aca="false">LARGE($A5514:$C5514,2)</f>
        <v>20</v>
      </c>
      <c r="F5514" s="1" t="n">
        <f aca="false">LARGE($A5514:$C5514,3)</f>
        <v>1</v>
      </c>
      <c r="G5514" s="0" t="n">
        <f aca="false">IF(D5514&lt;E5514+F5514,1,0)</f>
        <v>0</v>
      </c>
      <c r="H5514" s="0" t="n">
        <f aca="false">SUM(D5514:F5514)/2</f>
        <v>25.5</v>
      </c>
      <c r="I5514" s="0" t="str">
        <f aca="false">IF(G5514=1,SQRT(H5514*(H5514-D5514)*(H5514-E5514)*(H5514-F5514)),"")</f>
        <v/>
      </c>
      <c r="J5514" s="0" t="n">
        <f aca="false">IF(I5514&lt;&gt;"",IF(I5514=INT(I5514),1,0),0)</f>
        <v>0</v>
      </c>
    </row>
    <row r="5515" customFormat="false" ht="15" hidden="false" customHeight="false" outlineLevel="0" collapsed="false">
      <c r="A5515" s="0" t="n">
        <v>7</v>
      </c>
      <c r="B5515" s="0" t="n">
        <v>6</v>
      </c>
      <c r="C5515" s="0" t="n">
        <v>11</v>
      </c>
      <c r="D5515" s="1" t="n">
        <f aca="false">LARGE($A5515:$C5515,1)</f>
        <v>11</v>
      </c>
      <c r="E5515" s="1" t="n">
        <f aca="false">LARGE($A5515:$C5515,2)</f>
        <v>7</v>
      </c>
      <c r="F5515" s="1" t="n">
        <f aca="false">LARGE($A5515:$C5515,3)</f>
        <v>6</v>
      </c>
      <c r="G5515" s="0" t="n">
        <f aca="false">IF(D5515&lt;E5515+F5515,1,0)</f>
        <v>1</v>
      </c>
      <c r="H5515" s="0" t="n">
        <f aca="false">SUM(D5515:F5515)/2</f>
        <v>12</v>
      </c>
      <c r="I5515" s="0" t="n">
        <f aca="false">IF(G5515=1,SQRT(H5515*(H5515-D5515)*(H5515-E5515)*(H5515-F5515)),"")</f>
        <v>18.9736659610103</v>
      </c>
      <c r="J5515" s="0" t="n">
        <f aca="false">IF(I5515&lt;&gt;"",IF(I5515=INT(I5515),1,0),0)</f>
        <v>0</v>
      </c>
    </row>
    <row r="5516" customFormat="false" ht="15" hidden="false" customHeight="false" outlineLevel="0" collapsed="false">
      <c r="A5516" s="0" t="n">
        <v>3</v>
      </c>
      <c r="B5516" s="0" t="n">
        <v>24</v>
      </c>
      <c r="C5516" s="0" t="n">
        <v>10</v>
      </c>
      <c r="D5516" s="1" t="n">
        <f aca="false">LARGE($A5516:$C5516,1)</f>
        <v>24</v>
      </c>
      <c r="E5516" s="1" t="n">
        <f aca="false">LARGE($A5516:$C5516,2)</f>
        <v>10</v>
      </c>
      <c r="F5516" s="1" t="n">
        <f aca="false">LARGE($A5516:$C5516,3)</f>
        <v>3</v>
      </c>
      <c r="G5516" s="0" t="n">
        <f aca="false">IF(D5516&lt;E5516+F5516,1,0)</f>
        <v>0</v>
      </c>
      <c r="H5516" s="0" t="n">
        <f aca="false">SUM(D5516:F5516)/2</f>
        <v>18.5</v>
      </c>
      <c r="I5516" s="0" t="str">
        <f aca="false">IF(G5516=1,SQRT(H5516*(H5516-D5516)*(H5516-E5516)*(H5516-F5516)),"")</f>
        <v/>
      </c>
      <c r="J5516" s="0" t="n">
        <f aca="false">IF(I5516&lt;&gt;"",IF(I5516=INT(I5516),1,0),0)</f>
        <v>0</v>
      </c>
    </row>
    <row r="5517" customFormat="false" ht="15" hidden="false" customHeight="false" outlineLevel="0" collapsed="false">
      <c r="A5517" s="0" t="n">
        <v>13</v>
      </c>
      <c r="B5517" s="0" t="n">
        <v>19</v>
      </c>
      <c r="C5517" s="0" t="n">
        <v>14</v>
      </c>
      <c r="D5517" s="1" t="n">
        <f aca="false">LARGE($A5517:$C5517,1)</f>
        <v>19</v>
      </c>
      <c r="E5517" s="1" t="n">
        <f aca="false">LARGE($A5517:$C5517,2)</f>
        <v>14</v>
      </c>
      <c r="F5517" s="1" t="n">
        <f aca="false">LARGE($A5517:$C5517,3)</f>
        <v>13</v>
      </c>
      <c r="G5517" s="0" t="n">
        <f aca="false">IF(D5517&lt;E5517+F5517,1,0)</f>
        <v>1</v>
      </c>
      <c r="H5517" s="0" t="n">
        <f aca="false">SUM(D5517:F5517)/2</f>
        <v>23</v>
      </c>
      <c r="I5517" s="0" t="n">
        <f aca="false">IF(G5517=1,SQRT(H5517*(H5517-D5517)*(H5517-E5517)*(H5517-F5517)),"")</f>
        <v>90.9945053286186</v>
      </c>
      <c r="J5517" s="0" t="n">
        <f aca="false">IF(I5517&lt;&gt;"",IF(I5517=INT(I5517),1,0),0)</f>
        <v>0</v>
      </c>
    </row>
    <row r="5518" customFormat="false" ht="15" hidden="false" customHeight="false" outlineLevel="0" collapsed="false">
      <c r="A5518" s="0" t="n">
        <v>13</v>
      </c>
      <c r="B5518" s="0" t="n">
        <v>15</v>
      </c>
      <c r="C5518" s="0" t="n">
        <v>3</v>
      </c>
      <c r="D5518" s="1" t="n">
        <f aca="false">LARGE($A5518:$C5518,1)</f>
        <v>15</v>
      </c>
      <c r="E5518" s="1" t="n">
        <f aca="false">LARGE($A5518:$C5518,2)</f>
        <v>13</v>
      </c>
      <c r="F5518" s="1" t="n">
        <f aca="false">LARGE($A5518:$C5518,3)</f>
        <v>3</v>
      </c>
      <c r="G5518" s="0" t="n">
        <f aca="false">IF(D5518&lt;E5518+F5518,1,0)</f>
        <v>1</v>
      </c>
      <c r="H5518" s="0" t="n">
        <f aca="false">SUM(D5518:F5518)/2</f>
        <v>15.5</v>
      </c>
      <c r="I5518" s="0" t="n">
        <f aca="false">IF(G5518=1,SQRT(H5518*(H5518-D5518)*(H5518-E5518)*(H5518-F5518)),"")</f>
        <v>15.5623744974859</v>
      </c>
      <c r="J5518" s="0" t="n">
        <f aca="false">IF(I5518&lt;&gt;"",IF(I5518=INT(I5518),1,0),0)</f>
        <v>0</v>
      </c>
    </row>
    <row r="5519" customFormat="false" ht="15" hidden="false" customHeight="false" outlineLevel="0" collapsed="false">
      <c r="A5519" s="0" t="n">
        <v>10</v>
      </c>
      <c r="B5519" s="0" t="n">
        <v>11</v>
      </c>
      <c r="C5519" s="0" t="n">
        <v>8</v>
      </c>
      <c r="D5519" s="1" t="n">
        <f aca="false">LARGE($A5519:$C5519,1)</f>
        <v>11</v>
      </c>
      <c r="E5519" s="1" t="n">
        <f aca="false">LARGE($A5519:$C5519,2)</f>
        <v>10</v>
      </c>
      <c r="F5519" s="1" t="n">
        <f aca="false">LARGE($A5519:$C5519,3)</f>
        <v>8</v>
      </c>
      <c r="G5519" s="0" t="n">
        <f aca="false">IF(D5519&lt;E5519+F5519,1,0)</f>
        <v>1</v>
      </c>
      <c r="H5519" s="0" t="n">
        <f aca="false">SUM(D5519:F5519)/2</f>
        <v>14.5</v>
      </c>
      <c r="I5519" s="0" t="n">
        <f aca="false">IF(G5519=1,SQRT(H5519*(H5519-D5519)*(H5519-E5519)*(H5519-F5519)),"")</f>
        <v>38.528398617124</v>
      </c>
      <c r="J5519" s="0" t="n">
        <f aca="false">IF(I5519&lt;&gt;"",IF(I5519=INT(I5519),1,0),0)</f>
        <v>0</v>
      </c>
    </row>
    <row r="5520" customFormat="false" ht="15" hidden="false" customHeight="false" outlineLevel="0" collapsed="false">
      <c r="A5520" s="0" t="n">
        <v>5</v>
      </c>
      <c r="B5520" s="0" t="n">
        <v>2</v>
      </c>
      <c r="C5520" s="0" t="n">
        <v>27</v>
      </c>
      <c r="D5520" s="1" t="n">
        <f aca="false">LARGE($A5520:$C5520,1)</f>
        <v>27</v>
      </c>
      <c r="E5520" s="1" t="n">
        <f aca="false">LARGE($A5520:$C5520,2)</f>
        <v>5</v>
      </c>
      <c r="F5520" s="1" t="n">
        <f aca="false">LARGE($A5520:$C5520,3)</f>
        <v>2</v>
      </c>
      <c r="G5520" s="0" t="n">
        <f aca="false">IF(D5520&lt;E5520+F5520,1,0)</f>
        <v>0</v>
      </c>
      <c r="H5520" s="0" t="n">
        <f aca="false">SUM(D5520:F5520)/2</f>
        <v>17</v>
      </c>
      <c r="I5520" s="0" t="str">
        <f aca="false">IF(G5520=1,SQRT(H5520*(H5520-D5520)*(H5520-E5520)*(H5520-F5520)),"")</f>
        <v/>
      </c>
      <c r="J5520" s="0" t="n">
        <f aca="false">IF(I5520&lt;&gt;"",IF(I5520=INT(I5520),1,0),0)</f>
        <v>0</v>
      </c>
    </row>
    <row r="5521" customFormat="false" ht="15" hidden="false" customHeight="false" outlineLevel="0" collapsed="false">
      <c r="A5521" s="0" t="n">
        <v>10</v>
      </c>
      <c r="B5521" s="0" t="n">
        <v>13</v>
      </c>
      <c r="C5521" s="0" t="n">
        <v>7</v>
      </c>
      <c r="D5521" s="1" t="n">
        <f aca="false">LARGE($A5521:$C5521,1)</f>
        <v>13</v>
      </c>
      <c r="E5521" s="1" t="n">
        <f aca="false">LARGE($A5521:$C5521,2)</f>
        <v>10</v>
      </c>
      <c r="F5521" s="1" t="n">
        <f aca="false">LARGE($A5521:$C5521,3)</f>
        <v>7</v>
      </c>
      <c r="G5521" s="0" t="n">
        <f aca="false">IF(D5521&lt;E5521+F5521,1,0)</f>
        <v>1</v>
      </c>
      <c r="H5521" s="0" t="n">
        <f aca="false">SUM(D5521:F5521)/2</f>
        <v>15</v>
      </c>
      <c r="I5521" s="0" t="n">
        <f aca="false">IF(G5521=1,SQRT(H5521*(H5521-D5521)*(H5521-E5521)*(H5521-F5521)),"")</f>
        <v>34.6410161513776</v>
      </c>
      <c r="J5521" s="0" t="n">
        <f aca="false">IF(I5521&lt;&gt;"",IF(I5521=INT(I5521),1,0),0)</f>
        <v>0</v>
      </c>
    </row>
    <row r="5522" customFormat="false" ht="15" hidden="false" customHeight="false" outlineLevel="0" collapsed="false">
      <c r="A5522" s="0" t="n">
        <v>28</v>
      </c>
      <c r="B5522" s="0" t="n">
        <v>23</v>
      </c>
      <c r="C5522" s="0" t="n">
        <v>22</v>
      </c>
      <c r="D5522" s="1" t="n">
        <f aca="false">LARGE($A5522:$C5522,1)</f>
        <v>28</v>
      </c>
      <c r="E5522" s="1" t="n">
        <f aca="false">LARGE($A5522:$C5522,2)</f>
        <v>23</v>
      </c>
      <c r="F5522" s="1" t="n">
        <f aca="false">LARGE($A5522:$C5522,3)</f>
        <v>22</v>
      </c>
      <c r="G5522" s="0" t="n">
        <f aca="false">IF(D5522&lt;E5522+F5522,1,0)</f>
        <v>1</v>
      </c>
      <c r="H5522" s="0" t="n">
        <f aca="false">SUM(D5522:F5522)/2</f>
        <v>36.5</v>
      </c>
      <c r="I5522" s="0" t="n">
        <f aca="false">IF(G5522=1,SQRT(H5522*(H5522-D5522)*(H5522-E5522)*(H5522-F5522)),"")</f>
        <v>246.437492074562</v>
      </c>
      <c r="J5522" s="0" t="n">
        <f aca="false">IF(I5522&lt;&gt;"",IF(I5522=INT(I5522),1,0),0)</f>
        <v>0</v>
      </c>
    </row>
    <row r="5523" customFormat="false" ht="15" hidden="false" customHeight="false" outlineLevel="0" collapsed="false">
      <c r="A5523" s="0" t="n">
        <v>12</v>
      </c>
      <c r="B5523" s="0" t="n">
        <v>25</v>
      </c>
      <c r="C5523" s="0" t="n">
        <v>11</v>
      </c>
      <c r="D5523" s="1" t="n">
        <f aca="false">LARGE($A5523:$C5523,1)</f>
        <v>25</v>
      </c>
      <c r="E5523" s="1" t="n">
        <f aca="false">LARGE($A5523:$C5523,2)</f>
        <v>12</v>
      </c>
      <c r="F5523" s="1" t="n">
        <f aca="false">LARGE($A5523:$C5523,3)</f>
        <v>11</v>
      </c>
      <c r="G5523" s="0" t="n">
        <f aca="false">IF(D5523&lt;E5523+F5523,1,0)</f>
        <v>0</v>
      </c>
      <c r="H5523" s="0" t="n">
        <f aca="false">SUM(D5523:F5523)/2</f>
        <v>24</v>
      </c>
      <c r="I5523" s="0" t="str">
        <f aca="false">IF(G5523=1,SQRT(H5523*(H5523-D5523)*(H5523-E5523)*(H5523-F5523)),"")</f>
        <v/>
      </c>
      <c r="J5523" s="0" t="n">
        <f aca="false">IF(I5523&lt;&gt;"",IF(I5523=INT(I5523),1,0),0)</f>
        <v>0</v>
      </c>
    </row>
    <row r="5524" customFormat="false" ht="15" hidden="false" customHeight="false" outlineLevel="0" collapsed="false">
      <c r="A5524" s="0" t="n">
        <v>29</v>
      </c>
      <c r="B5524" s="0" t="n">
        <v>20</v>
      </c>
      <c r="C5524" s="0" t="n">
        <v>6</v>
      </c>
      <c r="D5524" s="1" t="n">
        <f aca="false">LARGE($A5524:$C5524,1)</f>
        <v>29</v>
      </c>
      <c r="E5524" s="1" t="n">
        <f aca="false">LARGE($A5524:$C5524,2)</f>
        <v>20</v>
      </c>
      <c r="F5524" s="1" t="n">
        <f aca="false">LARGE($A5524:$C5524,3)</f>
        <v>6</v>
      </c>
      <c r="G5524" s="0" t="n">
        <f aca="false">IF(D5524&lt;E5524+F5524,1,0)</f>
        <v>0</v>
      </c>
      <c r="H5524" s="0" t="n">
        <f aca="false">SUM(D5524:F5524)/2</f>
        <v>27.5</v>
      </c>
      <c r="I5524" s="0" t="str">
        <f aca="false">IF(G5524=1,SQRT(H5524*(H5524-D5524)*(H5524-E5524)*(H5524-F5524)),"")</f>
        <v/>
      </c>
      <c r="J5524" s="0" t="n">
        <f aca="false">IF(I5524&lt;&gt;"",IF(I5524=INT(I5524),1,0),0)</f>
        <v>0</v>
      </c>
    </row>
    <row r="5525" customFormat="false" ht="15" hidden="false" customHeight="false" outlineLevel="0" collapsed="false">
      <c r="A5525" s="0" t="n">
        <v>25</v>
      </c>
      <c r="B5525" s="0" t="n">
        <v>27</v>
      </c>
      <c r="C5525" s="0" t="n">
        <v>25</v>
      </c>
      <c r="D5525" s="1" t="n">
        <f aca="false">LARGE($A5525:$C5525,1)</f>
        <v>27</v>
      </c>
      <c r="E5525" s="1" t="n">
        <f aca="false">LARGE($A5525:$C5525,2)</f>
        <v>25</v>
      </c>
      <c r="F5525" s="1" t="n">
        <f aca="false">LARGE($A5525:$C5525,3)</f>
        <v>25</v>
      </c>
      <c r="G5525" s="0" t="n">
        <f aca="false">IF(D5525&lt;E5525+F5525,1,0)</f>
        <v>1</v>
      </c>
      <c r="H5525" s="0" t="n">
        <f aca="false">SUM(D5525:F5525)/2</f>
        <v>38.5</v>
      </c>
      <c r="I5525" s="0" t="n">
        <f aca="false">IF(G5525=1,SQRT(H5525*(H5525-D5525)*(H5525-E5525)*(H5525-F5525)),"")</f>
        <v>284.061943068761</v>
      </c>
      <c r="J5525" s="0" t="n">
        <f aca="false">IF(I5525&lt;&gt;"",IF(I5525=INT(I5525),1,0),0)</f>
        <v>0</v>
      </c>
    </row>
    <row r="5526" customFormat="false" ht="15" hidden="false" customHeight="false" outlineLevel="0" collapsed="false">
      <c r="A5526" s="0" t="n">
        <v>19</v>
      </c>
      <c r="B5526" s="0" t="n">
        <v>15</v>
      </c>
      <c r="C5526" s="0" t="n">
        <v>25</v>
      </c>
      <c r="D5526" s="1" t="n">
        <f aca="false">LARGE($A5526:$C5526,1)</f>
        <v>25</v>
      </c>
      <c r="E5526" s="1" t="n">
        <f aca="false">LARGE($A5526:$C5526,2)</f>
        <v>19</v>
      </c>
      <c r="F5526" s="1" t="n">
        <f aca="false">LARGE($A5526:$C5526,3)</f>
        <v>15</v>
      </c>
      <c r="G5526" s="0" t="n">
        <f aca="false">IF(D5526&lt;E5526+F5526,1,0)</f>
        <v>1</v>
      </c>
      <c r="H5526" s="0" t="n">
        <f aca="false">SUM(D5526:F5526)/2</f>
        <v>29.5</v>
      </c>
      <c r="I5526" s="0" t="n">
        <f aca="false">IF(G5526=1,SQRT(H5526*(H5526-D5526)*(H5526-E5526)*(H5526-F5526)),"")</f>
        <v>142.166056075281</v>
      </c>
      <c r="J5526" s="0" t="n">
        <f aca="false">IF(I5526&lt;&gt;"",IF(I5526=INT(I5526),1,0),0)</f>
        <v>0</v>
      </c>
    </row>
    <row r="5527" customFormat="false" ht="15" hidden="false" customHeight="false" outlineLevel="0" collapsed="false">
      <c r="A5527" s="0" t="n">
        <v>16</v>
      </c>
      <c r="B5527" s="0" t="n">
        <v>14</v>
      </c>
      <c r="C5527" s="0" t="n">
        <v>16</v>
      </c>
      <c r="D5527" s="1" t="n">
        <f aca="false">LARGE($A5527:$C5527,1)</f>
        <v>16</v>
      </c>
      <c r="E5527" s="1" t="n">
        <f aca="false">LARGE($A5527:$C5527,2)</f>
        <v>16</v>
      </c>
      <c r="F5527" s="1" t="n">
        <f aca="false">LARGE($A5527:$C5527,3)</f>
        <v>14</v>
      </c>
      <c r="G5527" s="0" t="n">
        <f aca="false">IF(D5527&lt;E5527+F5527,1,0)</f>
        <v>1</v>
      </c>
      <c r="H5527" s="0" t="n">
        <f aca="false">SUM(D5527:F5527)/2</f>
        <v>23</v>
      </c>
      <c r="I5527" s="0" t="n">
        <f aca="false">IF(G5527=1,SQRT(H5527*(H5527-D5527)*(H5527-E5527)*(H5527-F5527)),"")</f>
        <v>100.712461989567</v>
      </c>
      <c r="J5527" s="0" t="n">
        <f aca="false">IF(I5527&lt;&gt;"",IF(I5527=INT(I5527),1,0),0)</f>
        <v>0</v>
      </c>
    </row>
    <row r="5528" customFormat="false" ht="15" hidden="false" customHeight="false" outlineLevel="0" collapsed="false">
      <c r="A5528" s="0" t="n">
        <v>22</v>
      </c>
      <c r="B5528" s="0" t="n">
        <v>24</v>
      </c>
      <c r="C5528" s="0" t="n">
        <v>19</v>
      </c>
      <c r="D5528" s="1" t="n">
        <f aca="false">LARGE($A5528:$C5528,1)</f>
        <v>24</v>
      </c>
      <c r="E5528" s="1" t="n">
        <f aca="false">LARGE($A5528:$C5528,2)</f>
        <v>22</v>
      </c>
      <c r="F5528" s="1" t="n">
        <f aca="false">LARGE($A5528:$C5528,3)</f>
        <v>19</v>
      </c>
      <c r="G5528" s="0" t="n">
        <f aca="false">IF(D5528&lt;E5528+F5528,1,0)</f>
        <v>1</v>
      </c>
      <c r="H5528" s="0" t="n">
        <f aca="false">SUM(D5528:F5528)/2</f>
        <v>32.5</v>
      </c>
      <c r="I5528" s="0" t="n">
        <f aca="false">IF(G5528=1,SQRT(H5528*(H5528-D5528)*(H5528-E5528)*(H5528-F5528)),"")</f>
        <v>197.884909732905</v>
      </c>
      <c r="J5528" s="0" t="n">
        <f aca="false">IF(I5528&lt;&gt;"",IF(I5528=INT(I5528),1,0),0)</f>
        <v>0</v>
      </c>
    </row>
    <row r="5529" customFormat="false" ht="15" hidden="false" customHeight="false" outlineLevel="0" collapsed="false">
      <c r="A5529" s="0" t="n">
        <v>27</v>
      </c>
      <c r="B5529" s="0" t="n">
        <v>6</v>
      </c>
      <c r="C5529" s="0" t="n">
        <v>30</v>
      </c>
      <c r="D5529" s="1" t="n">
        <f aca="false">LARGE($A5529:$C5529,1)</f>
        <v>30</v>
      </c>
      <c r="E5529" s="1" t="n">
        <f aca="false">LARGE($A5529:$C5529,2)</f>
        <v>27</v>
      </c>
      <c r="F5529" s="1" t="n">
        <f aca="false">LARGE($A5529:$C5529,3)</f>
        <v>6</v>
      </c>
      <c r="G5529" s="0" t="n">
        <f aca="false">IF(D5529&lt;E5529+F5529,1,0)</f>
        <v>1</v>
      </c>
      <c r="H5529" s="0" t="n">
        <f aca="false">SUM(D5529:F5529)/2</f>
        <v>31.5</v>
      </c>
      <c r="I5529" s="0" t="n">
        <f aca="false">IF(G5529=1,SQRT(H5529*(H5529-D5529)*(H5529-E5529)*(H5529-F5529)),"")</f>
        <v>73.6338067737911</v>
      </c>
      <c r="J5529" s="0" t="n">
        <f aca="false">IF(I5529&lt;&gt;"",IF(I5529=INT(I5529),1,0),0)</f>
        <v>0</v>
      </c>
    </row>
    <row r="5530" customFormat="false" ht="15" hidden="false" customHeight="false" outlineLevel="0" collapsed="false">
      <c r="A5530" s="0" t="n">
        <v>3</v>
      </c>
      <c r="B5530" s="0" t="n">
        <v>21</v>
      </c>
      <c r="C5530" s="0" t="n">
        <v>2</v>
      </c>
      <c r="D5530" s="1" t="n">
        <f aca="false">LARGE($A5530:$C5530,1)</f>
        <v>21</v>
      </c>
      <c r="E5530" s="1" t="n">
        <f aca="false">LARGE($A5530:$C5530,2)</f>
        <v>3</v>
      </c>
      <c r="F5530" s="1" t="n">
        <f aca="false">LARGE($A5530:$C5530,3)</f>
        <v>2</v>
      </c>
      <c r="G5530" s="0" t="n">
        <f aca="false">IF(D5530&lt;E5530+F5530,1,0)</f>
        <v>0</v>
      </c>
      <c r="H5530" s="0" t="n">
        <f aca="false">SUM(D5530:F5530)/2</f>
        <v>13</v>
      </c>
      <c r="I5530" s="0" t="str">
        <f aca="false">IF(G5530=1,SQRT(H5530*(H5530-D5530)*(H5530-E5530)*(H5530-F5530)),"")</f>
        <v/>
      </c>
      <c r="J5530" s="0" t="n">
        <f aca="false">IF(I5530&lt;&gt;"",IF(I5530=INT(I5530),1,0),0)</f>
        <v>0</v>
      </c>
    </row>
    <row r="5531" customFormat="false" ht="15" hidden="false" customHeight="false" outlineLevel="0" collapsed="false">
      <c r="A5531" s="0" t="n">
        <v>22</v>
      </c>
      <c r="B5531" s="0" t="n">
        <v>19</v>
      </c>
      <c r="C5531" s="0" t="n">
        <v>14</v>
      </c>
      <c r="D5531" s="1" t="n">
        <f aca="false">LARGE($A5531:$C5531,1)</f>
        <v>22</v>
      </c>
      <c r="E5531" s="1" t="n">
        <f aca="false">LARGE($A5531:$C5531,2)</f>
        <v>19</v>
      </c>
      <c r="F5531" s="1" t="n">
        <f aca="false">LARGE($A5531:$C5531,3)</f>
        <v>14</v>
      </c>
      <c r="G5531" s="0" t="n">
        <f aca="false">IF(D5531&lt;E5531+F5531,1,0)</f>
        <v>1</v>
      </c>
      <c r="H5531" s="0" t="n">
        <f aca="false">SUM(D5531:F5531)/2</f>
        <v>27.5</v>
      </c>
      <c r="I5531" s="0" t="n">
        <f aca="false">IF(G5531=1,SQRT(H5531*(H5531-D5531)*(H5531-E5531)*(H5531-F5531)),"")</f>
        <v>131.741935237038</v>
      </c>
      <c r="J5531" s="0" t="n">
        <f aca="false">IF(I5531&lt;&gt;"",IF(I5531=INT(I5531),1,0),0)</f>
        <v>0</v>
      </c>
    </row>
    <row r="5532" customFormat="false" ht="15" hidden="false" customHeight="false" outlineLevel="0" collapsed="false">
      <c r="A5532" s="0" t="n">
        <v>2</v>
      </c>
      <c r="B5532" s="0" t="n">
        <v>6</v>
      </c>
      <c r="C5532" s="0" t="n">
        <v>3</v>
      </c>
      <c r="D5532" s="1" t="n">
        <f aca="false">LARGE($A5532:$C5532,1)</f>
        <v>6</v>
      </c>
      <c r="E5532" s="1" t="n">
        <f aca="false">LARGE($A5532:$C5532,2)</f>
        <v>3</v>
      </c>
      <c r="F5532" s="1" t="n">
        <f aca="false">LARGE($A5532:$C5532,3)</f>
        <v>2</v>
      </c>
      <c r="G5532" s="0" t="n">
        <f aca="false">IF(D5532&lt;E5532+F5532,1,0)</f>
        <v>0</v>
      </c>
      <c r="H5532" s="0" t="n">
        <f aca="false">SUM(D5532:F5532)/2</f>
        <v>5.5</v>
      </c>
      <c r="I5532" s="0" t="str">
        <f aca="false">IF(G5532=1,SQRT(H5532*(H5532-D5532)*(H5532-E5532)*(H5532-F5532)),"")</f>
        <v/>
      </c>
      <c r="J5532" s="0" t="n">
        <f aca="false">IF(I5532&lt;&gt;"",IF(I5532=INT(I5532),1,0),0)</f>
        <v>0</v>
      </c>
    </row>
    <row r="5533" customFormat="false" ht="15" hidden="false" customHeight="false" outlineLevel="0" collapsed="false">
      <c r="A5533" s="0" t="n">
        <v>4</v>
      </c>
      <c r="B5533" s="0" t="n">
        <v>20</v>
      </c>
      <c r="C5533" s="0" t="n">
        <v>8</v>
      </c>
      <c r="D5533" s="1" t="n">
        <f aca="false">LARGE($A5533:$C5533,1)</f>
        <v>20</v>
      </c>
      <c r="E5533" s="1" t="n">
        <f aca="false">LARGE($A5533:$C5533,2)</f>
        <v>8</v>
      </c>
      <c r="F5533" s="1" t="n">
        <f aca="false">LARGE($A5533:$C5533,3)</f>
        <v>4</v>
      </c>
      <c r="G5533" s="0" t="n">
        <f aca="false">IF(D5533&lt;E5533+F5533,1,0)</f>
        <v>0</v>
      </c>
      <c r="H5533" s="0" t="n">
        <f aca="false">SUM(D5533:F5533)/2</f>
        <v>16</v>
      </c>
      <c r="I5533" s="0" t="str">
        <f aca="false">IF(G5533=1,SQRT(H5533*(H5533-D5533)*(H5533-E5533)*(H5533-F5533)),"")</f>
        <v/>
      </c>
      <c r="J5533" s="0" t="n">
        <f aca="false">IF(I5533&lt;&gt;"",IF(I5533=INT(I5533),1,0),0)</f>
        <v>0</v>
      </c>
    </row>
    <row r="5534" customFormat="false" ht="15" hidden="false" customHeight="false" outlineLevel="0" collapsed="false">
      <c r="A5534" s="0" t="n">
        <v>25</v>
      </c>
      <c r="B5534" s="0" t="n">
        <v>22</v>
      </c>
      <c r="C5534" s="0" t="n">
        <v>2</v>
      </c>
      <c r="D5534" s="1" t="n">
        <f aca="false">LARGE($A5534:$C5534,1)</f>
        <v>25</v>
      </c>
      <c r="E5534" s="1" t="n">
        <f aca="false">LARGE($A5534:$C5534,2)</f>
        <v>22</v>
      </c>
      <c r="F5534" s="1" t="n">
        <f aca="false">LARGE($A5534:$C5534,3)</f>
        <v>2</v>
      </c>
      <c r="G5534" s="0" t="n">
        <f aca="false">IF(D5534&lt;E5534+F5534,1,0)</f>
        <v>0</v>
      </c>
      <c r="H5534" s="0" t="n">
        <f aca="false">SUM(D5534:F5534)/2</f>
        <v>24.5</v>
      </c>
      <c r="I5534" s="0" t="str">
        <f aca="false">IF(G5534=1,SQRT(H5534*(H5534-D5534)*(H5534-E5534)*(H5534-F5534)),"")</f>
        <v/>
      </c>
      <c r="J5534" s="0" t="n">
        <f aca="false">IF(I5534&lt;&gt;"",IF(I5534=INT(I5534),1,0),0)</f>
        <v>0</v>
      </c>
    </row>
    <row r="5535" customFormat="false" ht="15" hidden="false" customHeight="false" outlineLevel="0" collapsed="false">
      <c r="A5535" s="0" t="n">
        <v>5</v>
      </c>
      <c r="B5535" s="0" t="n">
        <v>25</v>
      </c>
      <c r="C5535" s="0" t="n">
        <v>18</v>
      </c>
      <c r="D5535" s="1" t="n">
        <f aca="false">LARGE($A5535:$C5535,1)</f>
        <v>25</v>
      </c>
      <c r="E5535" s="1" t="n">
        <f aca="false">LARGE($A5535:$C5535,2)</f>
        <v>18</v>
      </c>
      <c r="F5535" s="1" t="n">
        <f aca="false">LARGE($A5535:$C5535,3)</f>
        <v>5</v>
      </c>
      <c r="G5535" s="0" t="n">
        <f aca="false">IF(D5535&lt;E5535+F5535,1,0)</f>
        <v>0</v>
      </c>
      <c r="H5535" s="0" t="n">
        <f aca="false">SUM(D5535:F5535)/2</f>
        <v>24</v>
      </c>
      <c r="I5535" s="0" t="str">
        <f aca="false">IF(G5535=1,SQRT(H5535*(H5535-D5535)*(H5535-E5535)*(H5535-F5535)),"")</f>
        <v/>
      </c>
      <c r="J5535" s="0" t="n">
        <f aca="false">IF(I5535&lt;&gt;"",IF(I5535=INT(I5535),1,0),0)</f>
        <v>0</v>
      </c>
    </row>
    <row r="5536" customFormat="false" ht="15" hidden="false" customHeight="false" outlineLevel="0" collapsed="false">
      <c r="A5536" s="0" t="n">
        <v>15</v>
      </c>
      <c r="B5536" s="0" t="n">
        <v>7</v>
      </c>
      <c r="C5536" s="0" t="n">
        <v>21</v>
      </c>
      <c r="D5536" s="1" t="n">
        <f aca="false">LARGE($A5536:$C5536,1)</f>
        <v>21</v>
      </c>
      <c r="E5536" s="1" t="n">
        <f aca="false">LARGE($A5536:$C5536,2)</f>
        <v>15</v>
      </c>
      <c r="F5536" s="1" t="n">
        <f aca="false">LARGE($A5536:$C5536,3)</f>
        <v>7</v>
      </c>
      <c r="G5536" s="0" t="n">
        <f aca="false">IF(D5536&lt;E5536+F5536,1,0)</f>
        <v>1</v>
      </c>
      <c r="H5536" s="0" t="n">
        <f aca="false">SUM(D5536:F5536)/2</f>
        <v>21.5</v>
      </c>
      <c r="I5536" s="0" t="n">
        <f aca="false">IF(G5536=1,SQRT(H5536*(H5536-D5536)*(H5536-E5536)*(H5536-F5536)),"")</f>
        <v>31.8306063404391</v>
      </c>
      <c r="J5536" s="0" t="n">
        <f aca="false">IF(I5536&lt;&gt;"",IF(I5536=INT(I5536),1,0),0)</f>
        <v>0</v>
      </c>
    </row>
    <row r="5537" customFormat="false" ht="15" hidden="false" customHeight="false" outlineLevel="0" collapsed="false">
      <c r="A5537" s="0" t="n">
        <v>15</v>
      </c>
      <c r="B5537" s="0" t="n">
        <v>26</v>
      </c>
      <c r="C5537" s="0" t="n">
        <v>7</v>
      </c>
      <c r="D5537" s="1" t="n">
        <f aca="false">LARGE($A5537:$C5537,1)</f>
        <v>26</v>
      </c>
      <c r="E5537" s="1" t="n">
        <f aca="false">LARGE($A5537:$C5537,2)</f>
        <v>15</v>
      </c>
      <c r="F5537" s="1" t="n">
        <f aca="false">LARGE($A5537:$C5537,3)</f>
        <v>7</v>
      </c>
      <c r="G5537" s="0" t="n">
        <f aca="false">IF(D5537&lt;E5537+F5537,1,0)</f>
        <v>0</v>
      </c>
      <c r="H5537" s="0" t="n">
        <f aca="false">SUM(D5537:F5537)/2</f>
        <v>24</v>
      </c>
      <c r="I5537" s="0" t="str">
        <f aca="false">IF(G5537=1,SQRT(H5537*(H5537-D5537)*(H5537-E5537)*(H5537-F5537)),"")</f>
        <v/>
      </c>
      <c r="J5537" s="0" t="n">
        <f aca="false">IF(I5537&lt;&gt;"",IF(I5537=INT(I5537),1,0),0)</f>
        <v>0</v>
      </c>
    </row>
    <row r="5538" customFormat="false" ht="15" hidden="false" customHeight="false" outlineLevel="0" collapsed="false">
      <c r="A5538" s="0" t="n">
        <v>16</v>
      </c>
      <c r="B5538" s="0" t="n">
        <v>7</v>
      </c>
      <c r="C5538" s="0" t="n">
        <v>10</v>
      </c>
      <c r="D5538" s="1" t="n">
        <f aca="false">LARGE($A5538:$C5538,1)</f>
        <v>16</v>
      </c>
      <c r="E5538" s="1" t="n">
        <f aca="false">LARGE($A5538:$C5538,2)</f>
        <v>10</v>
      </c>
      <c r="F5538" s="1" t="n">
        <f aca="false">LARGE($A5538:$C5538,3)</f>
        <v>7</v>
      </c>
      <c r="G5538" s="0" t="n">
        <f aca="false">IF(D5538&lt;E5538+F5538,1,0)</f>
        <v>1</v>
      </c>
      <c r="H5538" s="0" t="n">
        <f aca="false">SUM(D5538:F5538)/2</f>
        <v>16.5</v>
      </c>
      <c r="I5538" s="0" t="n">
        <f aca="false">IF(G5538=1,SQRT(H5538*(H5538-D5538)*(H5538-E5538)*(H5538-F5538)),"")</f>
        <v>22.5707221860533</v>
      </c>
      <c r="J5538" s="0" t="n">
        <f aca="false">IF(I5538&lt;&gt;"",IF(I5538=INT(I5538),1,0),0)</f>
        <v>0</v>
      </c>
    </row>
    <row r="5539" customFormat="false" ht="15" hidden="false" customHeight="false" outlineLevel="0" collapsed="false">
      <c r="A5539" s="0" t="n">
        <v>11</v>
      </c>
      <c r="B5539" s="0" t="n">
        <v>12</v>
      </c>
      <c r="C5539" s="0" t="n">
        <v>28</v>
      </c>
      <c r="D5539" s="1" t="n">
        <f aca="false">LARGE($A5539:$C5539,1)</f>
        <v>28</v>
      </c>
      <c r="E5539" s="1" t="n">
        <f aca="false">LARGE($A5539:$C5539,2)</f>
        <v>12</v>
      </c>
      <c r="F5539" s="1" t="n">
        <f aca="false">LARGE($A5539:$C5539,3)</f>
        <v>11</v>
      </c>
      <c r="G5539" s="0" t="n">
        <f aca="false">IF(D5539&lt;E5539+F5539,1,0)</f>
        <v>0</v>
      </c>
      <c r="H5539" s="0" t="n">
        <f aca="false">SUM(D5539:F5539)/2</f>
        <v>25.5</v>
      </c>
      <c r="I5539" s="0" t="str">
        <f aca="false">IF(G5539=1,SQRT(H5539*(H5539-D5539)*(H5539-E5539)*(H5539-F5539)),"")</f>
        <v/>
      </c>
      <c r="J5539" s="0" t="n">
        <f aca="false">IF(I5539&lt;&gt;"",IF(I5539=INT(I5539),1,0),0)</f>
        <v>0</v>
      </c>
    </row>
    <row r="5540" customFormat="false" ht="15" hidden="false" customHeight="false" outlineLevel="0" collapsed="false">
      <c r="A5540" s="0" t="n">
        <v>24</v>
      </c>
      <c r="B5540" s="0" t="n">
        <v>4</v>
      </c>
      <c r="C5540" s="0" t="n">
        <v>19</v>
      </c>
      <c r="D5540" s="1" t="n">
        <f aca="false">LARGE($A5540:$C5540,1)</f>
        <v>24</v>
      </c>
      <c r="E5540" s="1" t="n">
        <f aca="false">LARGE($A5540:$C5540,2)</f>
        <v>19</v>
      </c>
      <c r="F5540" s="1" t="n">
        <f aca="false">LARGE($A5540:$C5540,3)</f>
        <v>4</v>
      </c>
      <c r="G5540" s="0" t="n">
        <f aca="false">IF(D5540&lt;E5540+F5540,1,0)</f>
        <v>0</v>
      </c>
      <c r="H5540" s="0" t="n">
        <f aca="false">SUM(D5540:F5540)/2</f>
        <v>23.5</v>
      </c>
      <c r="I5540" s="0" t="str">
        <f aca="false">IF(G5540=1,SQRT(H5540*(H5540-D5540)*(H5540-E5540)*(H5540-F5540)),"")</f>
        <v/>
      </c>
      <c r="J5540" s="0" t="n">
        <f aca="false">IF(I5540&lt;&gt;"",IF(I5540=INT(I5540),1,0),0)</f>
        <v>0</v>
      </c>
    </row>
    <row r="5541" customFormat="false" ht="15" hidden="false" customHeight="false" outlineLevel="0" collapsed="false">
      <c r="A5541" s="0" t="n">
        <v>28</v>
      </c>
      <c r="B5541" s="0" t="n">
        <v>27</v>
      </c>
      <c r="C5541" s="0" t="n">
        <v>11</v>
      </c>
      <c r="D5541" s="1" t="n">
        <f aca="false">LARGE($A5541:$C5541,1)</f>
        <v>28</v>
      </c>
      <c r="E5541" s="1" t="n">
        <f aca="false">LARGE($A5541:$C5541,2)</f>
        <v>27</v>
      </c>
      <c r="F5541" s="1" t="n">
        <f aca="false">LARGE($A5541:$C5541,3)</f>
        <v>11</v>
      </c>
      <c r="G5541" s="0" t="n">
        <f aca="false">IF(D5541&lt;E5541+F5541,1,0)</f>
        <v>1</v>
      </c>
      <c r="H5541" s="0" t="n">
        <f aca="false">SUM(D5541:F5541)/2</f>
        <v>33</v>
      </c>
      <c r="I5541" s="0" t="n">
        <f aca="false">IF(G5541=1,SQRT(H5541*(H5541-D5541)*(H5541-E5541)*(H5541-F5541)),"")</f>
        <v>147.580486514986</v>
      </c>
      <c r="J5541" s="0" t="n">
        <f aca="false">IF(I5541&lt;&gt;"",IF(I5541=INT(I5541),1,0),0)</f>
        <v>0</v>
      </c>
    </row>
    <row r="5542" customFormat="false" ht="15" hidden="false" customHeight="false" outlineLevel="0" collapsed="false">
      <c r="A5542" s="0" t="n">
        <v>30</v>
      </c>
      <c r="B5542" s="0" t="n">
        <v>1</v>
      </c>
      <c r="C5542" s="0" t="n">
        <v>13</v>
      </c>
      <c r="D5542" s="1" t="n">
        <f aca="false">LARGE($A5542:$C5542,1)</f>
        <v>30</v>
      </c>
      <c r="E5542" s="1" t="n">
        <f aca="false">LARGE($A5542:$C5542,2)</f>
        <v>13</v>
      </c>
      <c r="F5542" s="1" t="n">
        <f aca="false">LARGE($A5542:$C5542,3)</f>
        <v>1</v>
      </c>
      <c r="G5542" s="0" t="n">
        <f aca="false">IF(D5542&lt;E5542+F5542,1,0)</f>
        <v>0</v>
      </c>
      <c r="H5542" s="0" t="n">
        <f aca="false">SUM(D5542:F5542)/2</f>
        <v>22</v>
      </c>
      <c r="I5542" s="0" t="str">
        <f aca="false">IF(G5542=1,SQRT(H5542*(H5542-D5542)*(H5542-E5542)*(H5542-F5542)),"")</f>
        <v/>
      </c>
      <c r="J5542" s="0" t="n">
        <f aca="false">IF(I5542&lt;&gt;"",IF(I5542=INT(I5542),1,0),0)</f>
        <v>0</v>
      </c>
    </row>
    <row r="5543" customFormat="false" ht="15" hidden="false" customHeight="false" outlineLevel="0" collapsed="false">
      <c r="A5543" s="0" t="n">
        <v>12</v>
      </c>
      <c r="B5543" s="0" t="n">
        <v>20</v>
      </c>
      <c r="C5543" s="0" t="n">
        <v>11</v>
      </c>
      <c r="D5543" s="1" t="n">
        <f aca="false">LARGE($A5543:$C5543,1)</f>
        <v>20</v>
      </c>
      <c r="E5543" s="1" t="n">
        <f aca="false">LARGE($A5543:$C5543,2)</f>
        <v>12</v>
      </c>
      <c r="F5543" s="1" t="n">
        <f aca="false">LARGE($A5543:$C5543,3)</f>
        <v>11</v>
      </c>
      <c r="G5543" s="0" t="n">
        <f aca="false">IF(D5543&lt;E5543+F5543,1,0)</f>
        <v>1</v>
      </c>
      <c r="H5543" s="0" t="n">
        <f aca="false">SUM(D5543:F5543)/2</f>
        <v>21.5</v>
      </c>
      <c r="I5543" s="0" t="n">
        <f aca="false">IF(G5543=1,SQRT(H5543*(H5543-D5543)*(H5543-E5543)*(H5543-F5543)),"")</f>
        <v>56.7180526816639</v>
      </c>
      <c r="J5543" s="0" t="n">
        <f aca="false">IF(I5543&lt;&gt;"",IF(I5543=INT(I5543),1,0),0)</f>
        <v>0</v>
      </c>
    </row>
    <row r="5544" customFormat="false" ht="15" hidden="false" customHeight="false" outlineLevel="0" collapsed="false">
      <c r="A5544" s="0" t="n">
        <v>9</v>
      </c>
      <c r="B5544" s="0" t="n">
        <v>11</v>
      </c>
      <c r="C5544" s="0" t="n">
        <v>21</v>
      </c>
      <c r="D5544" s="1" t="n">
        <f aca="false">LARGE($A5544:$C5544,1)</f>
        <v>21</v>
      </c>
      <c r="E5544" s="1" t="n">
        <f aca="false">LARGE($A5544:$C5544,2)</f>
        <v>11</v>
      </c>
      <c r="F5544" s="1" t="n">
        <f aca="false">LARGE($A5544:$C5544,3)</f>
        <v>9</v>
      </c>
      <c r="G5544" s="0" t="n">
        <f aca="false">IF(D5544&lt;E5544+F5544,1,0)</f>
        <v>0</v>
      </c>
      <c r="H5544" s="0" t="n">
        <f aca="false">SUM(D5544:F5544)/2</f>
        <v>20.5</v>
      </c>
      <c r="I5544" s="0" t="str">
        <f aca="false">IF(G5544=1,SQRT(H5544*(H5544-D5544)*(H5544-E5544)*(H5544-F5544)),"")</f>
        <v/>
      </c>
      <c r="J5544" s="0" t="n">
        <f aca="false">IF(I5544&lt;&gt;"",IF(I5544=INT(I5544),1,0),0)</f>
        <v>0</v>
      </c>
    </row>
    <row r="5545" customFormat="false" ht="15" hidden="false" customHeight="false" outlineLevel="0" collapsed="false">
      <c r="A5545" s="0" t="n">
        <v>28</v>
      </c>
      <c r="B5545" s="0" t="n">
        <v>19</v>
      </c>
      <c r="C5545" s="0" t="n">
        <v>26</v>
      </c>
      <c r="D5545" s="1" t="n">
        <f aca="false">LARGE($A5545:$C5545,1)</f>
        <v>28</v>
      </c>
      <c r="E5545" s="1" t="n">
        <f aca="false">LARGE($A5545:$C5545,2)</f>
        <v>26</v>
      </c>
      <c r="F5545" s="1" t="n">
        <f aca="false">LARGE($A5545:$C5545,3)</f>
        <v>19</v>
      </c>
      <c r="G5545" s="0" t="n">
        <f aca="false">IF(D5545&lt;E5545+F5545,1,0)</f>
        <v>1</v>
      </c>
      <c r="H5545" s="0" t="n">
        <f aca="false">SUM(D5545:F5545)/2</f>
        <v>36.5</v>
      </c>
      <c r="I5545" s="0" t="n">
        <f aca="false">IF(G5545=1,SQRT(H5545*(H5545-D5545)*(H5545-E5545)*(H5545-F5545)),"")</f>
        <v>238.76439747165</v>
      </c>
      <c r="J5545" s="0" t="n">
        <f aca="false">IF(I5545&lt;&gt;"",IF(I5545=INT(I5545),1,0),0)</f>
        <v>0</v>
      </c>
    </row>
    <row r="5546" customFormat="false" ht="15" hidden="false" customHeight="false" outlineLevel="0" collapsed="false">
      <c r="A5546" s="0" t="n">
        <v>13</v>
      </c>
      <c r="B5546" s="0" t="n">
        <v>16</v>
      </c>
      <c r="C5546" s="0" t="n">
        <v>20</v>
      </c>
      <c r="D5546" s="1" t="n">
        <f aca="false">LARGE($A5546:$C5546,1)</f>
        <v>20</v>
      </c>
      <c r="E5546" s="1" t="n">
        <f aca="false">LARGE($A5546:$C5546,2)</f>
        <v>16</v>
      </c>
      <c r="F5546" s="1" t="n">
        <f aca="false">LARGE($A5546:$C5546,3)</f>
        <v>13</v>
      </c>
      <c r="G5546" s="0" t="n">
        <f aca="false">IF(D5546&lt;E5546+F5546,1,0)</f>
        <v>1</v>
      </c>
      <c r="H5546" s="0" t="n">
        <f aca="false">SUM(D5546:F5546)/2</f>
        <v>24.5</v>
      </c>
      <c r="I5546" s="0" t="n">
        <f aca="false">IF(G5546=1,SQRT(H5546*(H5546-D5546)*(H5546-E5546)*(H5546-F5546)),"")</f>
        <v>103.812029649747</v>
      </c>
      <c r="J5546" s="0" t="n">
        <f aca="false">IF(I5546&lt;&gt;"",IF(I5546=INT(I5546),1,0),0)</f>
        <v>0</v>
      </c>
    </row>
    <row r="5547" customFormat="false" ht="15" hidden="false" customHeight="false" outlineLevel="0" collapsed="false">
      <c r="A5547" s="0" t="n">
        <v>29</v>
      </c>
      <c r="B5547" s="0" t="n">
        <v>15</v>
      </c>
      <c r="C5547" s="0" t="n">
        <v>24</v>
      </c>
      <c r="D5547" s="1" t="n">
        <f aca="false">LARGE($A5547:$C5547,1)</f>
        <v>29</v>
      </c>
      <c r="E5547" s="1" t="n">
        <f aca="false">LARGE($A5547:$C5547,2)</f>
        <v>24</v>
      </c>
      <c r="F5547" s="1" t="n">
        <f aca="false">LARGE($A5547:$C5547,3)</f>
        <v>15</v>
      </c>
      <c r="G5547" s="0" t="n">
        <f aca="false">IF(D5547&lt;E5547+F5547,1,0)</f>
        <v>1</v>
      </c>
      <c r="H5547" s="0" t="n">
        <f aca="false">SUM(D5547:F5547)/2</f>
        <v>34</v>
      </c>
      <c r="I5547" s="0" t="n">
        <f aca="false">IF(G5547=1,SQRT(H5547*(H5547-D5547)*(H5547-E5547)*(H5547-F5547)),"")</f>
        <v>179.722007556114</v>
      </c>
      <c r="J5547" s="0" t="n">
        <f aca="false">IF(I5547&lt;&gt;"",IF(I5547=INT(I5547),1,0),0)</f>
        <v>0</v>
      </c>
    </row>
    <row r="5548" customFormat="false" ht="15" hidden="false" customHeight="false" outlineLevel="0" collapsed="false">
      <c r="A5548" s="0" t="n">
        <v>28</v>
      </c>
      <c r="B5548" s="0" t="n">
        <v>18</v>
      </c>
      <c r="C5548" s="0" t="n">
        <v>10</v>
      </c>
      <c r="D5548" s="1" t="n">
        <f aca="false">LARGE($A5548:$C5548,1)</f>
        <v>28</v>
      </c>
      <c r="E5548" s="1" t="n">
        <f aca="false">LARGE($A5548:$C5548,2)</f>
        <v>18</v>
      </c>
      <c r="F5548" s="1" t="n">
        <f aca="false">LARGE($A5548:$C5548,3)</f>
        <v>10</v>
      </c>
      <c r="G5548" s="0" t="n">
        <f aca="false">IF(D5548&lt;E5548+F5548,1,0)</f>
        <v>0</v>
      </c>
      <c r="H5548" s="0" t="n">
        <f aca="false">SUM(D5548:F5548)/2</f>
        <v>28</v>
      </c>
      <c r="I5548" s="0" t="str">
        <f aca="false">IF(G5548=1,SQRT(H5548*(H5548-D5548)*(H5548-E5548)*(H5548-F5548)),"")</f>
        <v/>
      </c>
      <c r="J5548" s="0" t="n">
        <f aca="false">IF(I5548&lt;&gt;"",IF(I5548=INT(I5548),1,0),0)</f>
        <v>0</v>
      </c>
    </row>
    <row r="5549" customFormat="false" ht="15" hidden="false" customHeight="false" outlineLevel="0" collapsed="false">
      <c r="A5549" s="0" t="n">
        <v>13</v>
      </c>
      <c r="B5549" s="0" t="n">
        <v>1</v>
      </c>
      <c r="C5549" s="0" t="n">
        <v>28</v>
      </c>
      <c r="D5549" s="1" t="n">
        <f aca="false">LARGE($A5549:$C5549,1)</f>
        <v>28</v>
      </c>
      <c r="E5549" s="1" t="n">
        <f aca="false">LARGE($A5549:$C5549,2)</f>
        <v>13</v>
      </c>
      <c r="F5549" s="1" t="n">
        <f aca="false">LARGE($A5549:$C5549,3)</f>
        <v>1</v>
      </c>
      <c r="G5549" s="0" t="n">
        <f aca="false">IF(D5549&lt;E5549+F5549,1,0)</f>
        <v>0</v>
      </c>
      <c r="H5549" s="0" t="n">
        <f aca="false">SUM(D5549:F5549)/2</f>
        <v>21</v>
      </c>
      <c r="I5549" s="0" t="str">
        <f aca="false">IF(G5549=1,SQRT(H5549*(H5549-D5549)*(H5549-E5549)*(H5549-F5549)),"")</f>
        <v/>
      </c>
      <c r="J5549" s="0" t="n">
        <f aca="false">IF(I5549&lt;&gt;"",IF(I5549=INT(I5549),1,0),0)</f>
        <v>0</v>
      </c>
    </row>
    <row r="5550" customFormat="false" ht="15" hidden="false" customHeight="false" outlineLevel="0" collapsed="false">
      <c r="A5550" s="0" t="n">
        <v>3</v>
      </c>
      <c r="B5550" s="0" t="n">
        <v>12</v>
      </c>
      <c r="C5550" s="0" t="n">
        <v>7</v>
      </c>
      <c r="D5550" s="1" t="n">
        <f aca="false">LARGE($A5550:$C5550,1)</f>
        <v>12</v>
      </c>
      <c r="E5550" s="1" t="n">
        <f aca="false">LARGE($A5550:$C5550,2)</f>
        <v>7</v>
      </c>
      <c r="F5550" s="1" t="n">
        <f aca="false">LARGE($A5550:$C5550,3)</f>
        <v>3</v>
      </c>
      <c r="G5550" s="0" t="n">
        <f aca="false">IF(D5550&lt;E5550+F5550,1,0)</f>
        <v>0</v>
      </c>
      <c r="H5550" s="0" t="n">
        <f aca="false">SUM(D5550:F5550)/2</f>
        <v>11</v>
      </c>
      <c r="I5550" s="0" t="str">
        <f aca="false">IF(G5550=1,SQRT(H5550*(H5550-D5550)*(H5550-E5550)*(H5550-F5550)),"")</f>
        <v/>
      </c>
      <c r="J5550" s="0" t="n">
        <f aca="false">IF(I5550&lt;&gt;"",IF(I5550=INT(I5550),1,0),0)</f>
        <v>0</v>
      </c>
    </row>
    <row r="5551" customFormat="false" ht="15" hidden="false" customHeight="false" outlineLevel="0" collapsed="false">
      <c r="A5551" s="0" t="n">
        <v>23</v>
      </c>
      <c r="B5551" s="0" t="n">
        <v>1</v>
      </c>
      <c r="C5551" s="0" t="n">
        <v>12</v>
      </c>
      <c r="D5551" s="1" t="n">
        <f aca="false">LARGE($A5551:$C5551,1)</f>
        <v>23</v>
      </c>
      <c r="E5551" s="1" t="n">
        <f aca="false">LARGE($A5551:$C5551,2)</f>
        <v>12</v>
      </c>
      <c r="F5551" s="1" t="n">
        <f aca="false">LARGE($A5551:$C5551,3)</f>
        <v>1</v>
      </c>
      <c r="G5551" s="0" t="n">
        <f aca="false">IF(D5551&lt;E5551+F5551,1,0)</f>
        <v>0</v>
      </c>
      <c r="H5551" s="0" t="n">
        <f aca="false">SUM(D5551:F5551)/2</f>
        <v>18</v>
      </c>
      <c r="I5551" s="0" t="str">
        <f aca="false">IF(G5551=1,SQRT(H5551*(H5551-D5551)*(H5551-E5551)*(H5551-F5551)),"")</f>
        <v/>
      </c>
      <c r="J5551" s="0" t="n">
        <f aca="false">IF(I5551&lt;&gt;"",IF(I5551=INT(I5551),1,0),0)</f>
        <v>0</v>
      </c>
    </row>
    <row r="5552" customFormat="false" ht="15" hidden="false" customHeight="false" outlineLevel="0" collapsed="false">
      <c r="A5552" s="0" t="n">
        <v>25</v>
      </c>
      <c r="B5552" s="0" t="n">
        <v>30</v>
      </c>
      <c r="C5552" s="0" t="n">
        <v>28</v>
      </c>
      <c r="D5552" s="1" t="n">
        <f aca="false">LARGE($A5552:$C5552,1)</f>
        <v>30</v>
      </c>
      <c r="E5552" s="1" t="n">
        <f aca="false">LARGE($A5552:$C5552,2)</f>
        <v>28</v>
      </c>
      <c r="F5552" s="1" t="n">
        <f aca="false">LARGE($A5552:$C5552,3)</f>
        <v>25</v>
      </c>
      <c r="G5552" s="0" t="n">
        <f aca="false">IF(D5552&lt;E5552+F5552,1,0)</f>
        <v>1</v>
      </c>
      <c r="H5552" s="0" t="n">
        <f aca="false">SUM(D5552:F5552)/2</f>
        <v>41.5</v>
      </c>
      <c r="I5552" s="0" t="n">
        <f aca="false">IF(G5552=1,SQRT(H5552*(H5552-D5552)*(H5552-E5552)*(H5552-F5552)),"")</f>
        <v>326.048213459298</v>
      </c>
      <c r="J5552" s="0" t="n">
        <f aca="false">IF(I5552&lt;&gt;"",IF(I5552=INT(I5552),1,0),0)</f>
        <v>0</v>
      </c>
    </row>
    <row r="5553" customFormat="false" ht="15" hidden="false" customHeight="false" outlineLevel="0" collapsed="false">
      <c r="A5553" s="0" t="n">
        <v>9</v>
      </c>
      <c r="B5553" s="0" t="n">
        <v>25</v>
      </c>
      <c r="C5553" s="0" t="n">
        <v>12</v>
      </c>
      <c r="D5553" s="1" t="n">
        <f aca="false">LARGE($A5553:$C5553,1)</f>
        <v>25</v>
      </c>
      <c r="E5553" s="1" t="n">
        <f aca="false">LARGE($A5553:$C5553,2)</f>
        <v>12</v>
      </c>
      <c r="F5553" s="1" t="n">
        <f aca="false">LARGE($A5553:$C5553,3)</f>
        <v>9</v>
      </c>
      <c r="G5553" s="0" t="n">
        <f aca="false">IF(D5553&lt;E5553+F5553,1,0)</f>
        <v>0</v>
      </c>
      <c r="H5553" s="0" t="n">
        <f aca="false">SUM(D5553:F5553)/2</f>
        <v>23</v>
      </c>
      <c r="I5553" s="0" t="str">
        <f aca="false">IF(G5553=1,SQRT(H5553*(H5553-D5553)*(H5553-E5553)*(H5553-F5553)),"")</f>
        <v/>
      </c>
      <c r="J5553" s="0" t="n">
        <f aca="false">IF(I5553&lt;&gt;"",IF(I5553=INT(I5553),1,0),0)</f>
        <v>0</v>
      </c>
    </row>
    <row r="5554" customFormat="false" ht="15" hidden="false" customHeight="false" outlineLevel="0" collapsed="false">
      <c r="A5554" s="0" t="n">
        <v>11</v>
      </c>
      <c r="B5554" s="0" t="n">
        <v>15</v>
      </c>
      <c r="C5554" s="0" t="n">
        <v>12</v>
      </c>
      <c r="D5554" s="1" t="n">
        <f aca="false">LARGE($A5554:$C5554,1)</f>
        <v>15</v>
      </c>
      <c r="E5554" s="1" t="n">
        <f aca="false">LARGE($A5554:$C5554,2)</f>
        <v>12</v>
      </c>
      <c r="F5554" s="1" t="n">
        <f aca="false">LARGE($A5554:$C5554,3)</f>
        <v>11</v>
      </c>
      <c r="G5554" s="0" t="n">
        <f aca="false">IF(D5554&lt;E5554+F5554,1,0)</f>
        <v>1</v>
      </c>
      <c r="H5554" s="0" t="n">
        <f aca="false">SUM(D5554:F5554)/2</f>
        <v>19</v>
      </c>
      <c r="I5554" s="0" t="n">
        <f aca="false">IF(G5554=1,SQRT(H5554*(H5554-D5554)*(H5554-E5554)*(H5554-F5554)),"")</f>
        <v>65.2380257212004</v>
      </c>
      <c r="J5554" s="0" t="n">
        <f aca="false">IF(I5554&lt;&gt;"",IF(I5554=INT(I5554),1,0),0)</f>
        <v>0</v>
      </c>
    </row>
    <row r="5555" customFormat="false" ht="15" hidden="false" customHeight="false" outlineLevel="0" collapsed="false">
      <c r="A5555" s="0" t="n">
        <v>22</v>
      </c>
      <c r="B5555" s="0" t="n">
        <v>2</v>
      </c>
      <c r="C5555" s="0" t="n">
        <v>1</v>
      </c>
      <c r="D5555" s="1" t="n">
        <f aca="false">LARGE($A5555:$C5555,1)</f>
        <v>22</v>
      </c>
      <c r="E5555" s="1" t="n">
        <f aca="false">LARGE($A5555:$C5555,2)</f>
        <v>2</v>
      </c>
      <c r="F5555" s="1" t="n">
        <f aca="false">LARGE($A5555:$C5555,3)</f>
        <v>1</v>
      </c>
      <c r="G5555" s="0" t="n">
        <f aca="false">IF(D5555&lt;E5555+F5555,1,0)</f>
        <v>0</v>
      </c>
      <c r="H5555" s="0" t="n">
        <f aca="false">SUM(D5555:F5555)/2</f>
        <v>12.5</v>
      </c>
      <c r="I5555" s="0" t="str">
        <f aca="false">IF(G5555=1,SQRT(H5555*(H5555-D5555)*(H5555-E5555)*(H5555-F5555)),"")</f>
        <v/>
      </c>
      <c r="J5555" s="0" t="n">
        <f aca="false">IF(I5555&lt;&gt;"",IF(I5555=INT(I5555),1,0),0)</f>
        <v>0</v>
      </c>
    </row>
    <row r="5556" customFormat="false" ht="15" hidden="false" customHeight="false" outlineLevel="0" collapsed="false">
      <c r="A5556" s="0" t="n">
        <v>22</v>
      </c>
      <c r="B5556" s="0" t="n">
        <v>18</v>
      </c>
      <c r="C5556" s="0" t="n">
        <v>10</v>
      </c>
      <c r="D5556" s="1" t="n">
        <f aca="false">LARGE($A5556:$C5556,1)</f>
        <v>22</v>
      </c>
      <c r="E5556" s="1" t="n">
        <f aca="false">LARGE($A5556:$C5556,2)</f>
        <v>18</v>
      </c>
      <c r="F5556" s="1" t="n">
        <f aca="false">LARGE($A5556:$C5556,3)</f>
        <v>10</v>
      </c>
      <c r="G5556" s="0" t="n">
        <f aca="false">IF(D5556&lt;E5556+F5556,1,0)</f>
        <v>1</v>
      </c>
      <c r="H5556" s="0" t="n">
        <f aca="false">SUM(D5556:F5556)/2</f>
        <v>25</v>
      </c>
      <c r="I5556" s="0" t="n">
        <f aca="false">IF(G5556=1,SQRT(H5556*(H5556-D5556)*(H5556-E5556)*(H5556-F5556)),"")</f>
        <v>88.7411967464942</v>
      </c>
      <c r="J5556" s="0" t="n">
        <f aca="false">IF(I5556&lt;&gt;"",IF(I5556=INT(I5556),1,0),0)</f>
        <v>0</v>
      </c>
    </row>
    <row r="5557" customFormat="false" ht="15" hidden="false" customHeight="false" outlineLevel="0" collapsed="false">
      <c r="A5557" s="0" t="n">
        <v>6</v>
      </c>
      <c r="B5557" s="0" t="n">
        <v>22</v>
      </c>
      <c r="C5557" s="0" t="n">
        <v>23</v>
      </c>
      <c r="D5557" s="1" t="n">
        <f aca="false">LARGE($A5557:$C5557,1)</f>
        <v>23</v>
      </c>
      <c r="E5557" s="1" t="n">
        <f aca="false">LARGE($A5557:$C5557,2)</f>
        <v>22</v>
      </c>
      <c r="F5557" s="1" t="n">
        <f aca="false">LARGE($A5557:$C5557,3)</f>
        <v>6</v>
      </c>
      <c r="G5557" s="0" t="n">
        <f aca="false">IF(D5557&lt;E5557+F5557,1,0)</f>
        <v>1</v>
      </c>
      <c r="H5557" s="0" t="n">
        <f aca="false">SUM(D5557:F5557)/2</f>
        <v>25.5</v>
      </c>
      <c r="I5557" s="0" t="n">
        <f aca="false">IF(G5557=1,SQRT(H5557*(H5557-D5557)*(H5557-E5557)*(H5557-F5557)),"")</f>
        <v>65.961636577635</v>
      </c>
      <c r="J5557" s="0" t="n">
        <f aca="false">IF(I5557&lt;&gt;"",IF(I5557=INT(I5557),1,0),0)</f>
        <v>0</v>
      </c>
    </row>
    <row r="5558" customFormat="false" ht="15" hidden="false" customHeight="false" outlineLevel="0" collapsed="false">
      <c r="A5558" s="0" t="n">
        <v>16</v>
      </c>
      <c r="B5558" s="0" t="n">
        <v>28</v>
      </c>
      <c r="C5558" s="0" t="n">
        <v>3</v>
      </c>
      <c r="D5558" s="1" t="n">
        <f aca="false">LARGE($A5558:$C5558,1)</f>
        <v>28</v>
      </c>
      <c r="E5558" s="1" t="n">
        <f aca="false">LARGE($A5558:$C5558,2)</f>
        <v>16</v>
      </c>
      <c r="F5558" s="1" t="n">
        <f aca="false">LARGE($A5558:$C5558,3)</f>
        <v>3</v>
      </c>
      <c r="G5558" s="0" t="n">
        <f aca="false">IF(D5558&lt;E5558+F5558,1,0)</f>
        <v>0</v>
      </c>
      <c r="H5558" s="0" t="n">
        <f aca="false">SUM(D5558:F5558)/2</f>
        <v>23.5</v>
      </c>
      <c r="I5558" s="0" t="str">
        <f aca="false">IF(G5558=1,SQRT(H5558*(H5558-D5558)*(H5558-E5558)*(H5558-F5558)),"")</f>
        <v/>
      </c>
      <c r="J5558" s="0" t="n">
        <f aca="false">IF(I5558&lt;&gt;"",IF(I5558=INT(I5558),1,0),0)</f>
        <v>0</v>
      </c>
    </row>
    <row r="5559" customFormat="false" ht="15" hidden="false" customHeight="false" outlineLevel="0" collapsed="false">
      <c r="A5559" s="0" t="n">
        <v>1</v>
      </c>
      <c r="B5559" s="0" t="n">
        <v>1</v>
      </c>
      <c r="C5559" s="0" t="n">
        <v>20</v>
      </c>
      <c r="D5559" s="1" t="n">
        <f aca="false">LARGE($A5559:$C5559,1)</f>
        <v>20</v>
      </c>
      <c r="E5559" s="1" t="n">
        <f aca="false">LARGE($A5559:$C5559,2)</f>
        <v>1</v>
      </c>
      <c r="F5559" s="1" t="n">
        <f aca="false">LARGE($A5559:$C5559,3)</f>
        <v>1</v>
      </c>
      <c r="G5559" s="0" t="n">
        <f aca="false">IF(D5559&lt;E5559+F5559,1,0)</f>
        <v>0</v>
      </c>
      <c r="H5559" s="0" t="n">
        <f aca="false">SUM(D5559:F5559)/2</f>
        <v>11</v>
      </c>
      <c r="I5559" s="0" t="str">
        <f aca="false">IF(G5559=1,SQRT(H5559*(H5559-D5559)*(H5559-E5559)*(H5559-F5559)),"")</f>
        <v/>
      </c>
      <c r="J5559" s="0" t="n">
        <f aca="false">IF(I5559&lt;&gt;"",IF(I5559=INT(I5559),1,0),0)</f>
        <v>0</v>
      </c>
    </row>
    <row r="5560" customFormat="false" ht="15" hidden="false" customHeight="false" outlineLevel="0" collapsed="false">
      <c r="A5560" s="0" t="n">
        <v>19</v>
      </c>
      <c r="B5560" s="0" t="n">
        <v>26</v>
      </c>
      <c r="C5560" s="0" t="n">
        <v>28</v>
      </c>
      <c r="D5560" s="1" t="n">
        <f aca="false">LARGE($A5560:$C5560,1)</f>
        <v>28</v>
      </c>
      <c r="E5560" s="1" t="n">
        <f aca="false">LARGE($A5560:$C5560,2)</f>
        <v>26</v>
      </c>
      <c r="F5560" s="1" t="n">
        <f aca="false">LARGE($A5560:$C5560,3)</f>
        <v>19</v>
      </c>
      <c r="G5560" s="0" t="n">
        <f aca="false">IF(D5560&lt;E5560+F5560,1,0)</f>
        <v>1</v>
      </c>
      <c r="H5560" s="0" t="n">
        <f aca="false">SUM(D5560:F5560)/2</f>
        <v>36.5</v>
      </c>
      <c r="I5560" s="0" t="n">
        <f aca="false">IF(G5560=1,SQRT(H5560*(H5560-D5560)*(H5560-E5560)*(H5560-F5560)),"")</f>
        <v>238.76439747165</v>
      </c>
      <c r="J5560" s="0" t="n">
        <f aca="false">IF(I5560&lt;&gt;"",IF(I5560=INT(I5560),1,0),0)</f>
        <v>0</v>
      </c>
    </row>
    <row r="5561" customFormat="false" ht="15" hidden="false" customHeight="false" outlineLevel="0" collapsed="false">
      <c r="A5561" s="0" t="n">
        <v>13</v>
      </c>
      <c r="B5561" s="0" t="n">
        <v>6</v>
      </c>
      <c r="C5561" s="0" t="n">
        <v>25</v>
      </c>
      <c r="D5561" s="1" t="n">
        <f aca="false">LARGE($A5561:$C5561,1)</f>
        <v>25</v>
      </c>
      <c r="E5561" s="1" t="n">
        <f aca="false">LARGE($A5561:$C5561,2)</f>
        <v>13</v>
      </c>
      <c r="F5561" s="1" t="n">
        <f aca="false">LARGE($A5561:$C5561,3)</f>
        <v>6</v>
      </c>
      <c r="G5561" s="0" t="n">
        <f aca="false">IF(D5561&lt;E5561+F5561,1,0)</f>
        <v>0</v>
      </c>
      <c r="H5561" s="0" t="n">
        <f aca="false">SUM(D5561:F5561)/2</f>
        <v>22</v>
      </c>
      <c r="I5561" s="0" t="str">
        <f aca="false">IF(G5561=1,SQRT(H5561*(H5561-D5561)*(H5561-E5561)*(H5561-F5561)),"")</f>
        <v/>
      </c>
      <c r="J5561" s="0" t="n">
        <f aca="false">IF(I5561&lt;&gt;"",IF(I5561=INT(I5561),1,0),0)</f>
        <v>0</v>
      </c>
    </row>
    <row r="5562" customFormat="false" ht="15" hidden="false" customHeight="false" outlineLevel="0" collapsed="false">
      <c r="A5562" s="0" t="n">
        <v>12</v>
      </c>
      <c r="B5562" s="0" t="n">
        <v>17</v>
      </c>
      <c r="C5562" s="0" t="n">
        <v>23</v>
      </c>
      <c r="D5562" s="1" t="n">
        <f aca="false">LARGE($A5562:$C5562,1)</f>
        <v>23</v>
      </c>
      <c r="E5562" s="1" t="n">
        <f aca="false">LARGE($A5562:$C5562,2)</f>
        <v>17</v>
      </c>
      <c r="F5562" s="1" t="n">
        <f aca="false">LARGE($A5562:$C5562,3)</f>
        <v>12</v>
      </c>
      <c r="G5562" s="0" t="n">
        <f aca="false">IF(D5562&lt;E5562+F5562,1,0)</f>
        <v>1</v>
      </c>
      <c r="H5562" s="0" t="n">
        <f aca="false">SUM(D5562:F5562)/2</f>
        <v>26</v>
      </c>
      <c r="I5562" s="0" t="n">
        <f aca="false">IF(G5562=1,SQRT(H5562*(H5562-D5562)*(H5562-E5562)*(H5562-F5562)),"")</f>
        <v>99.1362698511498</v>
      </c>
      <c r="J5562" s="0" t="n">
        <f aca="false">IF(I5562&lt;&gt;"",IF(I5562=INT(I5562),1,0),0)</f>
        <v>0</v>
      </c>
    </row>
    <row r="5563" customFormat="false" ht="15" hidden="false" customHeight="false" outlineLevel="0" collapsed="false">
      <c r="A5563" s="0" t="n">
        <v>18</v>
      </c>
      <c r="B5563" s="0" t="n">
        <v>13</v>
      </c>
      <c r="C5563" s="0" t="n">
        <v>19</v>
      </c>
      <c r="D5563" s="1" t="n">
        <f aca="false">LARGE($A5563:$C5563,1)</f>
        <v>19</v>
      </c>
      <c r="E5563" s="1" t="n">
        <f aca="false">LARGE($A5563:$C5563,2)</f>
        <v>18</v>
      </c>
      <c r="F5563" s="1" t="n">
        <f aca="false">LARGE($A5563:$C5563,3)</f>
        <v>13</v>
      </c>
      <c r="G5563" s="0" t="n">
        <f aca="false">IF(D5563&lt;E5563+F5563,1,0)</f>
        <v>1</v>
      </c>
      <c r="H5563" s="0" t="n">
        <f aca="false">SUM(D5563:F5563)/2</f>
        <v>25</v>
      </c>
      <c r="I5563" s="0" t="n">
        <f aca="false">IF(G5563=1,SQRT(H5563*(H5563-D5563)*(H5563-E5563)*(H5563-F5563)),"")</f>
        <v>112.249721603218</v>
      </c>
      <c r="J5563" s="0" t="n">
        <f aca="false">IF(I5563&lt;&gt;"",IF(I5563=INT(I5563),1,0),0)</f>
        <v>0</v>
      </c>
    </row>
    <row r="5564" customFormat="false" ht="15" hidden="false" customHeight="false" outlineLevel="0" collapsed="false">
      <c r="A5564" s="0" t="n">
        <v>22</v>
      </c>
      <c r="B5564" s="0" t="n">
        <v>3</v>
      </c>
      <c r="C5564" s="0" t="n">
        <v>29</v>
      </c>
      <c r="D5564" s="1" t="n">
        <f aca="false">LARGE($A5564:$C5564,1)</f>
        <v>29</v>
      </c>
      <c r="E5564" s="1" t="n">
        <f aca="false">LARGE($A5564:$C5564,2)</f>
        <v>22</v>
      </c>
      <c r="F5564" s="1" t="n">
        <f aca="false">LARGE($A5564:$C5564,3)</f>
        <v>3</v>
      </c>
      <c r="G5564" s="0" t="n">
        <f aca="false">IF(D5564&lt;E5564+F5564,1,0)</f>
        <v>0</v>
      </c>
      <c r="H5564" s="0" t="n">
        <f aca="false">SUM(D5564:F5564)/2</f>
        <v>27</v>
      </c>
      <c r="I5564" s="0" t="str">
        <f aca="false">IF(G5564=1,SQRT(H5564*(H5564-D5564)*(H5564-E5564)*(H5564-F5564)),"")</f>
        <v/>
      </c>
      <c r="J5564" s="0" t="n">
        <f aca="false">IF(I5564&lt;&gt;"",IF(I5564=INT(I5564),1,0),0)</f>
        <v>0</v>
      </c>
    </row>
    <row r="5565" customFormat="false" ht="15" hidden="false" customHeight="false" outlineLevel="0" collapsed="false">
      <c r="A5565" s="0" t="n">
        <v>28</v>
      </c>
      <c r="B5565" s="0" t="n">
        <v>10</v>
      </c>
      <c r="C5565" s="0" t="n">
        <v>14</v>
      </c>
      <c r="D5565" s="1" t="n">
        <f aca="false">LARGE($A5565:$C5565,1)</f>
        <v>28</v>
      </c>
      <c r="E5565" s="1" t="n">
        <f aca="false">LARGE($A5565:$C5565,2)</f>
        <v>14</v>
      </c>
      <c r="F5565" s="1" t="n">
        <f aca="false">LARGE($A5565:$C5565,3)</f>
        <v>10</v>
      </c>
      <c r="G5565" s="0" t="n">
        <f aca="false">IF(D5565&lt;E5565+F5565,1,0)</f>
        <v>0</v>
      </c>
      <c r="H5565" s="0" t="n">
        <f aca="false">SUM(D5565:F5565)/2</f>
        <v>26</v>
      </c>
      <c r="I5565" s="0" t="str">
        <f aca="false">IF(G5565=1,SQRT(H5565*(H5565-D5565)*(H5565-E5565)*(H5565-F5565)),"")</f>
        <v/>
      </c>
      <c r="J5565" s="0" t="n">
        <f aca="false">IF(I5565&lt;&gt;"",IF(I5565=INT(I5565),1,0),0)</f>
        <v>0</v>
      </c>
    </row>
    <row r="5566" customFormat="false" ht="15" hidden="false" customHeight="false" outlineLevel="0" collapsed="false">
      <c r="A5566" s="0" t="n">
        <v>6</v>
      </c>
      <c r="B5566" s="0" t="n">
        <v>9</v>
      </c>
      <c r="C5566" s="0" t="n">
        <v>1</v>
      </c>
      <c r="D5566" s="1" t="n">
        <f aca="false">LARGE($A5566:$C5566,1)</f>
        <v>9</v>
      </c>
      <c r="E5566" s="1" t="n">
        <f aca="false">LARGE($A5566:$C5566,2)</f>
        <v>6</v>
      </c>
      <c r="F5566" s="1" t="n">
        <f aca="false">LARGE($A5566:$C5566,3)</f>
        <v>1</v>
      </c>
      <c r="G5566" s="0" t="n">
        <f aca="false">IF(D5566&lt;E5566+F5566,1,0)</f>
        <v>0</v>
      </c>
      <c r="H5566" s="0" t="n">
        <f aca="false">SUM(D5566:F5566)/2</f>
        <v>8</v>
      </c>
      <c r="I5566" s="0" t="str">
        <f aca="false">IF(G5566=1,SQRT(H5566*(H5566-D5566)*(H5566-E5566)*(H5566-F5566)),"")</f>
        <v/>
      </c>
      <c r="J5566" s="0" t="n">
        <f aca="false">IF(I5566&lt;&gt;"",IF(I5566=INT(I5566),1,0),0)</f>
        <v>0</v>
      </c>
    </row>
    <row r="5567" customFormat="false" ht="15" hidden="false" customHeight="false" outlineLevel="0" collapsed="false">
      <c r="A5567" s="0" t="n">
        <v>3</v>
      </c>
      <c r="B5567" s="0" t="n">
        <v>28</v>
      </c>
      <c r="C5567" s="0" t="n">
        <v>3</v>
      </c>
      <c r="D5567" s="1" t="n">
        <f aca="false">LARGE($A5567:$C5567,1)</f>
        <v>28</v>
      </c>
      <c r="E5567" s="1" t="n">
        <f aca="false">LARGE($A5567:$C5567,2)</f>
        <v>3</v>
      </c>
      <c r="F5567" s="1" t="n">
        <f aca="false">LARGE($A5567:$C5567,3)</f>
        <v>3</v>
      </c>
      <c r="G5567" s="0" t="n">
        <f aca="false">IF(D5567&lt;E5567+F5567,1,0)</f>
        <v>0</v>
      </c>
      <c r="H5567" s="0" t="n">
        <f aca="false">SUM(D5567:F5567)/2</f>
        <v>17</v>
      </c>
      <c r="I5567" s="0" t="str">
        <f aca="false">IF(G5567=1,SQRT(H5567*(H5567-D5567)*(H5567-E5567)*(H5567-F5567)),"")</f>
        <v/>
      </c>
      <c r="J5567" s="0" t="n">
        <f aca="false">IF(I5567&lt;&gt;"",IF(I5567=INT(I5567),1,0),0)</f>
        <v>0</v>
      </c>
    </row>
    <row r="5568" customFormat="false" ht="15" hidden="false" customHeight="false" outlineLevel="0" collapsed="false">
      <c r="A5568" s="0" t="n">
        <v>26</v>
      </c>
      <c r="B5568" s="0" t="n">
        <v>16</v>
      </c>
      <c r="C5568" s="0" t="n">
        <v>24</v>
      </c>
      <c r="D5568" s="1" t="n">
        <f aca="false">LARGE($A5568:$C5568,1)</f>
        <v>26</v>
      </c>
      <c r="E5568" s="1" t="n">
        <f aca="false">LARGE($A5568:$C5568,2)</f>
        <v>24</v>
      </c>
      <c r="F5568" s="1" t="n">
        <f aca="false">LARGE($A5568:$C5568,3)</f>
        <v>16</v>
      </c>
      <c r="G5568" s="0" t="n">
        <f aca="false">IF(D5568&lt;E5568+F5568,1,0)</f>
        <v>1</v>
      </c>
      <c r="H5568" s="0" t="n">
        <f aca="false">SUM(D5568:F5568)/2</f>
        <v>33</v>
      </c>
      <c r="I5568" s="0" t="n">
        <f aca="false">IF(G5568=1,SQRT(H5568*(H5568-D5568)*(H5568-E5568)*(H5568-F5568)),"")</f>
        <v>187.99734040672</v>
      </c>
      <c r="J5568" s="0" t="n">
        <f aca="false">IF(I5568&lt;&gt;"",IF(I5568=INT(I5568),1,0),0)</f>
        <v>0</v>
      </c>
    </row>
    <row r="5569" customFormat="false" ht="15" hidden="false" customHeight="false" outlineLevel="0" collapsed="false">
      <c r="A5569" s="0" t="n">
        <v>19</v>
      </c>
      <c r="B5569" s="0" t="n">
        <v>14</v>
      </c>
      <c r="C5569" s="0" t="n">
        <v>25</v>
      </c>
      <c r="D5569" s="1" t="n">
        <f aca="false">LARGE($A5569:$C5569,1)</f>
        <v>25</v>
      </c>
      <c r="E5569" s="1" t="n">
        <f aca="false">LARGE($A5569:$C5569,2)</f>
        <v>19</v>
      </c>
      <c r="F5569" s="1" t="n">
        <f aca="false">LARGE($A5569:$C5569,3)</f>
        <v>14</v>
      </c>
      <c r="G5569" s="0" t="n">
        <f aca="false">IF(D5569&lt;E5569+F5569,1,0)</f>
        <v>1</v>
      </c>
      <c r="H5569" s="0" t="n">
        <f aca="false">SUM(D5569:F5569)/2</f>
        <v>29</v>
      </c>
      <c r="I5569" s="0" t="n">
        <f aca="false">IF(G5569=1,SQRT(H5569*(H5569-D5569)*(H5569-E5569)*(H5569-F5569)),"")</f>
        <v>131.909059582729</v>
      </c>
      <c r="J5569" s="0" t="n">
        <f aca="false">IF(I5569&lt;&gt;"",IF(I5569=INT(I5569),1,0),0)</f>
        <v>0</v>
      </c>
    </row>
    <row r="5570" customFormat="false" ht="15" hidden="false" customHeight="false" outlineLevel="0" collapsed="false">
      <c r="A5570" s="0" t="n">
        <v>1</v>
      </c>
      <c r="B5570" s="0" t="n">
        <v>22</v>
      </c>
      <c r="C5570" s="0" t="n">
        <v>8</v>
      </c>
      <c r="D5570" s="1" t="n">
        <f aca="false">LARGE($A5570:$C5570,1)</f>
        <v>22</v>
      </c>
      <c r="E5570" s="1" t="n">
        <f aca="false">LARGE($A5570:$C5570,2)</f>
        <v>8</v>
      </c>
      <c r="F5570" s="1" t="n">
        <f aca="false">LARGE($A5570:$C5570,3)</f>
        <v>1</v>
      </c>
      <c r="G5570" s="0" t="n">
        <f aca="false">IF(D5570&lt;E5570+F5570,1,0)</f>
        <v>0</v>
      </c>
      <c r="H5570" s="0" t="n">
        <f aca="false">SUM(D5570:F5570)/2</f>
        <v>15.5</v>
      </c>
      <c r="I5570" s="0" t="str">
        <f aca="false">IF(G5570=1,SQRT(H5570*(H5570-D5570)*(H5570-E5570)*(H5570-F5570)),"")</f>
        <v/>
      </c>
      <c r="J5570" s="0" t="n">
        <f aca="false">IF(I5570&lt;&gt;"",IF(I5570=INT(I5570),1,0),0)</f>
        <v>0</v>
      </c>
    </row>
    <row r="5571" customFormat="false" ht="15" hidden="false" customHeight="false" outlineLevel="0" collapsed="false">
      <c r="A5571" s="0" t="n">
        <v>29</v>
      </c>
      <c r="B5571" s="0" t="n">
        <v>11</v>
      </c>
      <c r="C5571" s="0" t="n">
        <v>14</v>
      </c>
      <c r="D5571" s="1" t="n">
        <f aca="false">LARGE($A5571:$C5571,1)</f>
        <v>29</v>
      </c>
      <c r="E5571" s="1" t="n">
        <f aca="false">LARGE($A5571:$C5571,2)</f>
        <v>14</v>
      </c>
      <c r="F5571" s="1" t="n">
        <f aca="false">LARGE($A5571:$C5571,3)</f>
        <v>11</v>
      </c>
      <c r="G5571" s="0" t="n">
        <f aca="false">IF(D5571&lt;E5571+F5571,1,0)</f>
        <v>0</v>
      </c>
      <c r="H5571" s="0" t="n">
        <f aca="false">SUM(D5571:F5571)/2</f>
        <v>27</v>
      </c>
      <c r="I5571" s="0" t="str">
        <f aca="false">IF(G5571=1,SQRT(H5571*(H5571-D5571)*(H5571-E5571)*(H5571-F5571)),"")</f>
        <v/>
      </c>
      <c r="J5571" s="0" t="n">
        <f aca="false">IF(I5571&lt;&gt;"",IF(I5571=INT(I5571),1,0),0)</f>
        <v>0</v>
      </c>
    </row>
    <row r="5572" customFormat="false" ht="15" hidden="false" customHeight="false" outlineLevel="0" collapsed="false">
      <c r="A5572" s="0" t="n">
        <v>28</v>
      </c>
      <c r="B5572" s="0" t="n">
        <v>18</v>
      </c>
      <c r="C5572" s="0" t="n">
        <v>30</v>
      </c>
      <c r="D5572" s="1" t="n">
        <f aca="false">LARGE($A5572:$C5572,1)</f>
        <v>30</v>
      </c>
      <c r="E5572" s="1" t="n">
        <f aca="false">LARGE($A5572:$C5572,2)</f>
        <v>28</v>
      </c>
      <c r="F5572" s="1" t="n">
        <f aca="false">LARGE($A5572:$C5572,3)</f>
        <v>18</v>
      </c>
      <c r="G5572" s="0" t="n">
        <f aca="false">IF(D5572&lt;E5572+F5572,1,0)</f>
        <v>1</v>
      </c>
      <c r="H5572" s="0" t="n">
        <f aca="false">SUM(D5572:F5572)/2</f>
        <v>38</v>
      </c>
      <c r="I5572" s="0" t="n">
        <f aca="false">IF(G5572=1,SQRT(H5572*(H5572-D5572)*(H5572-E5572)*(H5572-F5572)),"")</f>
        <v>246.576560118759</v>
      </c>
      <c r="J5572" s="0" t="n">
        <f aca="false">IF(I5572&lt;&gt;"",IF(I5572=INT(I5572),1,0),0)</f>
        <v>0</v>
      </c>
    </row>
    <row r="5573" customFormat="false" ht="15" hidden="false" customHeight="false" outlineLevel="0" collapsed="false">
      <c r="A5573" s="0" t="n">
        <v>1</v>
      </c>
      <c r="B5573" s="0" t="n">
        <v>26</v>
      </c>
      <c r="C5573" s="0" t="n">
        <v>10</v>
      </c>
      <c r="D5573" s="1" t="n">
        <f aca="false">LARGE($A5573:$C5573,1)</f>
        <v>26</v>
      </c>
      <c r="E5573" s="1" t="n">
        <f aca="false">LARGE($A5573:$C5573,2)</f>
        <v>10</v>
      </c>
      <c r="F5573" s="1" t="n">
        <f aca="false">LARGE($A5573:$C5573,3)</f>
        <v>1</v>
      </c>
      <c r="G5573" s="0" t="n">
        <f aca="false">IF(D5573&lt;E5573+F5573,1,0)</f>
        <v>0</v>
      </c>
      <c r="H5573" s="0" t="n">
        <f aca="false">SUM(D5573:F5573)/2</f>
        <v>18.5</v>
      </c>
      <c r="I5573" s="0" t="str">
        <f aca="false">IF(G5573=1,SQRT(H5573*(H5573-D5573)*(H5573-E5573)*(H5573-F5573)),"")</f>
        <v/>
      </c>
      <c r="J5573" s="0" t="n">
        <f aca="false">IF(I5573&lt;&gt;"",IF(I5573=INT(I5573),1,0),0)</f>
        <v>0</v>
      </c>
    </row>
    <row r="5574" customFormat="false" ht="15" hidden="false" customHeight="false" outlineLevel="0" collapsed="false">
      <c r="A5574" s="0" t="n">
        <v>3</v>
      </c>
      <c r="B5574" s="0" t="n">
        <v>24</v>
      </c>
      <c r="C5574" s="0" t="n">
        <v>13</v>
      </c>
      <c r="D5574" s="1" t="n">
        <f aca="false">LARGE($A5574:$C5574,1)</f>
        <v>24</v>
      </c>
      <c r="E5574" s="1" t="n">
        <f aca="false">LARGE($A5574:$C5574,2)</f>
        <v>13</v>
      </c>
      <c r="F5574" s="1" t="n">
        <f aca="false">LARGE($A5574:$C5574,3)</f>
        <v>3</v>
      </c>
      <c r="G5574" s="0" t="n">
        <f aca="false">IF(D5574&lt;E5574+F5574,1,0)</f>
        <v>0</v>
      </c>
      <c r="H5574" s="0" t="n">
        <f aca="false">SUM(D5574:F5574)/2</f>
        <v>20</v>
      </c>
      <c r="I5574" s="0" t="str">
        <f aca="false">IF(G5574=1,SQRT(H5574*(H5574-D5574)*(H5574-E5574)*(H5574-F5574)),"")</f>
        <v/>
      </c>
      <c r="J5574" s="0" t="n">
        <f aca="false">IF(I5574&lt;&gt;"",IF(I5574=INT(I5574),1,0),0)</f>
        <v>0</v>
      </c>
    </row>
    <row r="5575" customFormat="false" ht="15" hidden="false" customHeight="false" outlineLevel="0" collapsed="false">
      <c r="A5575" s="0" t="n">
        <v>19</v>
      </c>
      <c r="B5575" s="0" t="n">
        <v>17</v>
      </c>
      <c r="C5575" s="0" t="n">
        <v>21</v>
      </c>
      <c r="D5575" s="1" t="n">
        <f aca="false">LARGE($A5575:$C5575,1)</f>
        <v>21</v>
      </c>
      <c r="E5575" s="1" t="n">
        <f aca="false">LARGE($A5575:$C5575,2)</f>
        <v>19</v>
      </c>
      <c r="F5575" s="1" t="n">
        <f aca="false">LARGE($A5575:$C5575,3)</f>
        <v>17</v>
      </c>
      <c r="G5575" s="0" t="n">
        <f aca="false">IF(D5575&lt;E5575+F5575,1,0)</f>
        <v>1</v>
      </c>
      <c r="H5575" s="0" t="n">
        <f aca="false">SUM(D5575:F5575)/2</f>
        <v>28.5</v>
      </c>
      <c r="I5575" s="0" t="n">
        <f aca="false">IF(G5575=1,SQRT(H5575*(H5575-D5575)*(H5575-E5575)*(H5575-F5575)),"")</f>
        <v>152.814225450381</v>
      </c>
      <c r="J5575" s="0" t="n">
        <f aca="false">IF(I5575&lt;&gt;"",IF(I5575=INT(I5575),1,0),0)</f>
        <v>0</v>
      </c>
    </row>
    <row r="5576" customFormat="false" ht="15" hidden="false" customHeight="false" outlineLevel="0" collapsed="false">
      <c r="A5576" s="0" t="n">
        <v>19</v>
      </c>
      <c r="B5576" s="0" t="n">
        <v>25</v>
      </c>
      <c r="C5576" s="0" t="n">
        <v>12</v>
      </c>
      <c r="D5576" s="1" t="n">
        <f aca="false">LARGE($A5576:$C5576,1)</f>
        <v>25</v>
      </c>
      <c r="E5576" s="1" t="n">
        <f aca="false">LARGE($A5576:$C5576,2)</f>
        <v>19</v>
      </c>
      <c r="F5576" s="1" t="n">
        <f aca="false">LARGE($A5576:$C5576,3)</f>
        <v>12</v>
      </c>
      <c r="G5576" s="0" t="n">
        <f aca="false">IF(D5576&lt;E5576+F5576,1,0)</f>
        <v>1</v>
      </c>
      <c r="H5576" s="0" t="n">
        <f aca="false">SUM(D5576:F5576)/2</f>
        <v>28</v>
      </c>
      <c r="I5576" s="0" t="n">
        <f aca="false">IF(G5576=1,SQRT(H5576*(H5576-D5576)*(H5576-E5576)*(H5576-F5576)),"")</f>
        <v>109.98181667894</v>
      </c>
      <c r="J5576" s="0" t="n">
        <f aca="false">IF(I5576&lt;&gt;"",IF(I5576=INT(I5576),1,0),0)</f>
        <v>0</v>
      </c>
    </row>
    <row r="5577" customFormat="false" ht="15" hidden="false" customHeight="false" outlineLevel="0" collapsed="false">
      <c r="A5577" s="0" t="n">
        <v>30</v>
      </c>
      <c r="B5577" s="0" t="n">
        <v>24</v>
      </c>
      <c r="C5577" s="0" t="n">
        <v>30</v>
      </c>
      <c r="D5577" s="1" t="n">
        <f aca="false">LARGE($A5577:$C5577,1)</f>
        <v>30</v>
      </c>
      <c r="E5577" s="1" t="n">
        <f aca="false">LARGE($A5577:$C5577,2)</f>
        <v>30</v>
      </c>
      <c r="F5577" s="1" t="n">
        <f aca="false">LARGE($A5577:$C5577,3)</f>
        <v>24</v>
      </c>
      <c r="G5577" s="0" t="n">
        <f aca="false">IF(D5577&lt;E5577+F5577,1,0)</f>
        <v>1</v>
      </c>
      <c r="H5577" s="0" t="n">
        <f aca="false">SUM(D5577:F5577)/2</f>
        <v>42</v>
      </c>
      <c r="I5577" s="0" t="n">
        <f aca="false">IF(G5577=1,SQRT(H5577*(H5577-D5577)*(H5577-E5577)*(H5577-F5577)),"")</f>
        <v>329.945450036821</v>
      </c>
      <c r="J5577" s="0" t="n">
        <f aca="false">IF(I5577&lt;&gt;"",IF(I5577=INT(I5577),1,0),0)</f>
        <v>0</v>
      </c>
    </row>
    <row r="5578" customFormat="false" ht="15" hidden="false" customHeight="false" outlineLevel="0" collapsed="false">
      <c r="A5578" s="0" t="n">
        <v>29</v>
      </c>
      <c r="B5578" s="0" t="n">
        <v>20</v>
      </c>
      <c r="C5578" s="0" t="n">
        <v>11</v>
      </c>
      <c r="D5578" s="1" t="n">
        <f aca="false">LARGE($A5578:$C5578,1)</f>
        <v>29</v>
      </c>
      <c r="E5578" s="1" t="n">
        <f aca="false">LARGE($A5578:$C5578,2)</f>
        <v>20</v>
      </c>
      <c r="F5578" s="1" t="n">
        <f aca="false">LARGE($A5578:$C5578,3)</f>
        <v>11</v>
      </c>
      <c r="G5578" s="0" t="n">
        <f aca="false">IF(D5578&lt;E5578+F5578,1,0)</f>
        <v>1</v>
      </c>
      <c r="H5578" s="0" t="n">
        <f aca="false">SUM(D5578:F5578)/2</f>
        <v>30</v>
      </c>
      <c r="I5578" s="0" t="n">
        <f aca="false">IF(G5578=1,SQRT(H5578*(H5578-D5578)*(H5578-E5578)*(H5578-F5578)),"")</f>
        <v>75.4983443527075</v>
      </c>
      <c r="J5578" s="0" t="n">
        <f aca="false">IF(I5578&lt;&gt;"",IF(I5578=INT(I5578),1,0),0)</f>
        <v>0</v>
      </c>
    </row>
    <row r="5579" customFormat="false" ht="15" hidden="false" customHeight="false" outlineLevel="0" collapsed="false">
      <c r="A5579" s="0" t="n">
        <v>11</v>
      </c>
      <c r="B5579" s="0" t="n">
        <v>29</v>
      </c>
      <c r="C5579" s="0" t="n">
        <v>30</v>
      </c>
      <c r="D5579" s="1" t="n">
        <f aca="false">LARGE($A5579:$C5579,1)</f>
        <v>30</v>
      </c>
      <c r="E5579" s="1" t="n">
        <f aca="false">LARGE($A5579:$C5579,2)</f>
        <v>29</v>
      </c>
      <c r="F5579" s="1" t="n">
        <f aca="false">LARGE($A5579:$C5579,3)</f>
        <v>11</v>
      </c>
      <c r="G5579" s="0" t="n">
        <f aca="false">IF(D5579&lt;E5579+F5579,1,0)</f>
        <v>1</v>
      </c>
      <c r="H5579" s="0" t="n">
        <f aca="false">SUM(D5579:F5579)/2</f>
        <v>35</v>
      </c>
      <c r="I5579" s="0" t="n">
        <f aca="false">IF(G5579=1,SQRT(H5579*(H5579-D5579)*(H5579-E5579)*(H5579-F5579)),"")</f>
        <v>158.745078663875</v>
      </c>
      <c r="J5579" s="0" t="n">
        <f aca="false">IF(I5579&lt;&gt;"",IF(I5579=INT(I5579),1,0),0)</f>
        <v>0</v>
      </c>
    </row>
    <row r="5580" customFormat="false" ht="15" hidden="false" customHeight="false" outlineLevel="0" collapsed="false">
      <c r="A5580" s="0" t="n">
        <v>11</v>
      </c>
      <c r="B5580" s="0" t="n">
        <v>1</v>
      </c>
      <c r="C5580" s="0" t="n">
        <v>24</v>
      </c>
      <c r="D5580" s="1" t="n">
        <f aca="false">LARGE($A5580:$C5580,1)</f>
        <v>24</v>
      </c>
      <c r="E5580" s="1" t="n">
        <f aca="false">LARGE($A5580:$C5580,2)</f>
        <v>11</v>
      </c>
      <c r="F5580" s="1" t="n">
        <f aca="false">LARGE($A5580:$C5580,3)</f>
        <v>1</v>
      </c>
      <c r="G5580" s="0" t="n">
        <f aca="false">IF(D5580&lt;E5580+F5580,1,0)</f>
        <v>0</v>
      </c>
      <c r="H5580" s="0" t="n">
        <f aca="false">SUM(D5580:F5580)/2</f>
        <v>18</v>
      </c>
      <c r="I5580" s="0" t="str">
        <f aca="false">IF(G5580=1,SQRT(H5580*(H5580-D5580)*(H5580-E5580)*(H5580-F5580)),"")</f>
        <v/>
      </c>
      <c r="J5580" s="0" t="n">
        <f aca="false">IF(I5580&lt;&gt;"",IF(I5580=INT(I5580),1,0),0)</f>
        <v>0</v>
      </c>
    </row>
    <row r="5581" customFormat="false" ht="15" hidden="false" customHeight="false" outlineLevel="0" collapsed="false">
      <c r="A5581" s="0" t="n">
        <v>2</v>
      </c>
      <c r="B5581" s="0" t="n">
        <v>14</v>
      </c>
      <c r="C5581" s="0" t="n">
        <v>14</v>
      </c>
      <c r="D5581" s="1" t="n">
        <f aca="false">LARGE($A5581:$C5581,1)</f>
        <v>14</v>
      </c>
      <c r="E5581" s="1" t="n">
        <f aca="false">LARGE($A5581:$C5581,2)</f>
        <v>14</v>
      </c>
      <c r="F5581" s="1" t="n">
        <f aca="false">LARGE($A5581:$C5581,3)</f>
        <v>2</v>
      </c>
      <c r="G5581" s="0" t="n">
        <f aca="false">IF(D5581&lt;E5581+F5581,1,0)</f>
        <v>1</v>
      </c>
      <c r="H5581" s="0" t="n">
        <f aca="false">SUM(D5581:F5581)/2</f>
        <v>15</v>
      </c>
      <c r="I5581" s="0" t="n">
        <f aca="false">IF(G5581=1,SQRT(H5581*(H5581-D5581)*(H5581-E5581)*(H5581-F5581)),"")</f>
        <v>13.9642400437689</v>
      </c>
      <c r="J5581" s="0" t="n">
        <f aca="false">IF(I5581&lt;&gt;"",IF(I5581=INT(I5581),1,0),0)</f>
        <v>0</v>
      </c>
    </row>
    <row r="5582" customFormat="false" ht="15" hidden="false" customHeight="false" outlineLevel="0" collapsed="false">
      <c r="A5582" s="0" t="n">
        <v>26</v>
      </c>
      <c r="B5582" s="0" t="n">
        <v>25</v>
      </c>
      <c r="C5582" s="0" t="n">
        <v>1</v>
      </c>
      <c r="D5582" s="1" t="n">
        <f aca="false">LARGE($A5582:$C5582,1)</f>
        <v>26</v>
      </c>
      <c r="E5582" s="1" t="n">
        <f aca="false">LARGE($A5582:$C5582,2)</f>
        <v>25</v>
      </c>
      <c r="F5582" s="1" t="n">
        <f aca="false">LARGE($A5582:$C5582,3)</f>
        <v>1</v>
      </c>
      <c r="G5582" s="0" t="n">
        <f aca="false">IF(D5582&lt;E5582+F5582,1,0)</f>
        <v>0</v>
      </c>
      <c r="H5582" s="0" t="n">
        <f aca="false">SUM(D5582:F5582)/2</f>
        <v>26</v>
      </c>
      <c r="I5582" s="0" t="str">
        <f aca="false">IF(G5582=1,SQRT(H5582*(H5582-D5582)*(H5582-E5582)*(H5582-F5582)),"")</f>
        <v/>
      </c>
      <c r="J5582" s="0" t="n">
        <f aca="false">IF(I5582&lt;&gt;"",IF(I5582=INT(I5582),1,0),0)</f>
        <v>0</v>
      </c>
    </row>
    <row r="5583" customFormat="false" ht="15" hidden="false" customHeight="false" outlineLevel="0" collapsed="false">
      <c r="A5583" s="0" t="n">
        <v>24</v>
      </c>
      <c r="B5583" s="0" t="n">
        <v>16</v>
      </c>
      <c r="C5583" s="0" t="n">
        <v>16</v>
      </c>
      <c r="D5583" s="1" t="n">
        <f aca="false">LARGE($A5583:$C5583,1)</f>
        <v>24</v>
      </c>
      <c r="E5583" s="1" t="n">
        <f aca="false">LARGE($A5583:$C5583,2)</f>
        <v>16</v>
      </c>
      <c r="F5583" s="1" t="n">
        <f aca="false">LARGE($A5583:$C5583,3)</f>
        <v>16</v>
      </c>
      <c r="G5583" s="0" t="n">
        <f aca="false">IF(D5583&lt;E5583+F5583,1,0)</f>
        <v>1</v>
      </c>
      <c r="H5583" s="0" t="n">
        <f aca="false">SUM(D5583:F5583)/2</f>
        <v>28</v>
      </c>
      <c r="I5583" s="0" t="n">
        <f aca="false">IF(G5583=1,SQRT(H5583*(H5583-D5583)*(H5583-E5583)*(H5583-F5583)),"")</f>
        <v>126.9960629311</v>
      </c>
      <c r="J5583" s="0" t="n">
        <f aca="false">IF(I5583&lt;&gt;"",IF(I5583=INT(I5583),1,0),0)</f>
        <v>0</v>
      </c>
    </row>
    <row r="5584" customFormat="false" ht="15" hidden="false" customHeight="false" outlineLevel="0" collapsed="false">
      <c r="A5584" s="0" t="n">
        <v>23</v>
      </c>
      <c r="B5584" s="0" t="n">
        <v>26</v>
      </c>
      <c r="C5584" s="0" t="n">
        <v>25</v>
      </c>
      <c r="D5584" s="1" t="n">
        <f aca="false">LARGE($A5584:$C5584,1)</f>
        <v>26</v>
      </c>
      <c r="E5584" s="1" t="n">
        <f aca="false">LARGE($A5584:$C5584,2)</f>
        <v>25</v>
      </c>
      <c r="F5584" s="1" t="n">
        <f aca="false">LARGE($A5584:$C5584,3)</f>
        <v>23</v>
      </c>
      <c r="G5584" s="0" t="n">
        <f aca="false">IF(D5584&lt;E5584+F5584,1,0)</f>
        <v>1</v>
      </c>
      <c r="H5584" s="0" t="n">
        <f aca="false">SUM(D5584:F5584)/2</f>
        <v>37</v>
      </c>
      <c r="I5584" s="0" t="n">
        <f aca="false">IF(G5584=1,SQRT(H5584*(H5584-D5584)*(H5584-E5584)*(H5584-F5584)),"")</f>
        <v>261.488049440123</v>
      </c>
      <c r="J5584" s="0" t="n">
        <f aca="false">IF(I5584&lt;&gt;"",IF(I5584=INT(I5584),1,0),0)</f>
        <v>0</v>
      </c>
    </row>
    <row r="5585" customFormat="false" ht="15" hidden="false" customHeight="false" outlineLevel="0" collapsed="false">
      <c r="A5585" s="0" t="n">
        <v>11</v>
      </c>
      <c r="B5585" s="0" t="n">
        <v>13</v>
      </c>
      <c r="C5585" s="0" t="n">
        <v>24</v>
      </c>
      <c r="D5585" s="1" t="n">
        <f aca="false">LARGE($A5585:$C5585,1)</f>
        <v>24</v>
      </c>
      <c r="E5585" s="1" t="n">
        <f aca="false">LARGE($A5585:$C5585,2)</f>
        <v>13</v>
      </c>
      <c r="F5585" s="1" t="n">
        <f aca="false">LARGE($A5585:$C5585,3)</f>
        <v>11</v>
      </c>
      <c r="G5585" s="0" t="n">
        <f aca="false">IF(D5585&lt;E5585+F5585,1,0)</f>
        <v>0</v>
      </c>
      <c r="H5585" s="0" t="n">
        <f aca="false">SUM(D5585:F5585)/2</f>
        <v>24</v>
      </c>
      <c r="I5585" s="0" t="str">
        <f aca="false">IF(G5585=1,SQRT(H5585*(H5585-D5585)*(H5585-E5585)*(H5585-F5585)),"")</f>
        <v/>
      </c>
      <c r="J5585" s="0" t="n">
        <f aca="false">IF(I5585&lt;&gt;"",IF(I5585=INT(I5585),1,0),0)</f>
        <v>0</v>
      </c>
    </row>
    <row r="5586" customFormat="false" ht="15" hidden="false" customHeight="false" outlineLevel="0" collapsed="false">
      <c r="A5586" s="0" t="n">
        <v>10</v>
      </c>
      <c r="B5586" s="0" t="n">
        <v>10</v>
      </c>
      <c r="C5586" s="0" t="n">
        <v>9</v>
      </c>
      <c r="D5586" s="1" t="n">
        <f aca="false">LARGE($A5586:$C5586,1)</f>
        <v>10</v>
      </c>
      <c r="E5586" s="1" t="n">
        <f aca="false">LARGE($A5586:$C5586,2)</f>
        <v>10</v>
      </c>
      <c r="F5586" s="1" t="n">
        <f aca="false">LARGE($A5586:$C5586,3)</f>
        <v>9</v>
      </c>
      <c r="G5586" s="0" t="n">
        <f aca="false">IF(D5586&lt;E5586+F5586,1,0)</f>
        <v>1</v>
      </c>
      <c r="H5586" s="0" t="n">
        <f aca="false">SUM(D5586:F5586)/2</f>
        <v>14.5</v>
      </c>
      <c r="I5586" s="0" t="n">
        <f aca="false">IF(G5586=1,SQRT(H5586*(H5586-D5586)*(H5586-E5586)*(H5586-F5586)),"")</f>
        <v>40.1862849738564</v>
      </c>
      <c r="J5586" s="0" t="n">
        <f aca="false">IF(I5586&lt;&gt;"",IF(I5586=INT(I5586),1,0),0)</f>
        <v>0</v>
      </c>
    </row>
    <row r="5587" customFormat="false" ht="15" hidden="false" customHeight="false" outlineLevel="0" collapsed="false">
      <c r="A5587" s="0" t="n">
        <v>20</v>
      </c>
      <c r="B5587" s="0" t="n">
        <v>13</v>
      </c>
      <c r="C5587" s="0" t="n">
        <v>28</v>
      </c>
      <c r="D5587" s="1" t="n">
        <f aca="false">LARGE($A5587:$C5587,1)</f>
        <v>28</v>
      </c>
      <c r="E5587" s="1" t="n">
        <f aca="false">LARGE($A5587:$C5587,2)</f>
        <v>20</v>
      </c>
      <c r="F5587" s="1" t="n">
        <f aca="false">LARGE($A5587:$C5587,3)</f>
        <v>13</v>
      </c>
      <c r="G5587" s="0" t="n">
        <f aca="false">IF(D5587&lt;E5587+F5587,1,0)</f>
        <v>1</v>
      </c>
      <c r="H5587" s="0" t="n">
        <f aca="false">SUM(D5587:F5587)/2</f>
        <v>30.5</v>
      </c>
      <c r="I5587" s="0" t="n">
        <f aca="false">IF(G5587=1,SQRT(H5587*(H5587-D5587)*(H5587-E5587)*(H5587-F5587)),"")</f>
        <v>118.367806011601</v>
      </c>
      <c r="J5587" s="0" t="n">
        <f aca="false">IF(I5587&lt;&gt;"",IF(I5587=INT(I5587),1,0),0)</f>
        <v>0</v>
      </c>
    </row>
    <row r="5588" customFormat="false" ht="15" hidden="false" customHeight="false" outlineLevel="0" collapsed="false">
      <c r="A5588" s="0" t="n">
        <v>1</v>
      </c>
      <c r="B5588" s="0" t="n">
        <v>21</v>
      </c>
      <c r="C5588" s="0" t="n">
        <v>30</v>
      </c>
      <c r="D5588" s="1" t="n">
        <f aca="false">LARGE($A5588:$C5588,1)</f>
        <v>30</v>
      </c>
      <c r="E5588" s="1" t="n">
        <f aca="false">LARGE($A5588:$C5588,2)</f>
        <v>21</v>
      </c>
      <c r="F5588" s="1" t="n">
        <f aca="false">LARGE($A5588:$C5588,3)</f>
        <v>1</v>
      </c>
      <c r="G5588" s="0" t="n">
        <f aca="false">IF(D5588&lt;E5588+F5588,1,0)</f>
        <v>0</v>
      </c>
      <c r="H5588" s="0" t="n">
        <f aca="false">SUM(D5588:F5588)/2</f>
        <v>26</v>
      </c>
      <c r="I5588" s="0" t="str">
        <f aca="false">IF(G5588=1,SQRT(H5588*(H5588-D5588)*(H5588-E5588)*(H5588-F5588)),"")</f>
        <v/>
      </c>
      <c r="J5588" s="0" t="n">
        <f aca="false">IF(I5588&lt;&gt;"",IF(I5588=INT(I5588),1,0),0)</f>
        <v>0</v>
      </c>
    </row>
    <row r="5589" customFormat="false" ht="15" hidden="false" customHeight="false" outlineLevel="0" collapsed="false">
      <c r="A5589" s="0" t="n">
        <v>30</v>
      </c>
      <c r="B5589" s="0" t="n">
        <v>8</v>
      </c>
      <c r="C5589" s="0" t="n">
        <v>6</v>
      </c>
      <c r="D5589" s="1" t="n">
        <f aca="false">LARGE($A5589:$C5589,1)</f>
        <v>30</v>
      </c>
      <c r="E5589" s="1" t="n">
        <f aca="false">LARGE($A5589:$C5589,2)</f>
        <v>8</v>
      </c>
      <c r="F5589" s="1" t="n">
        <f aca="false">LARGE($A5589:$C5589,3)</f>
        <v>6</v>
      </c>
      <c r="G5589" s="0" t="n">
        <f aca="false">IF(D5589&lt;E5589+F5589,1,0)</f>
        <v>0</v>
      </c>
      <c r="H5589" s="0" t="n">
        <f aca="false">SUM(D5589:F5589)/2</f>
        <v>22</v>
      </c>
      <c r="I5589" s="0" t="str">
        <f aca="false">IF(G5589=1,SQRT(H5589*(H5589-D5589)*(H5589-E5589)*(H5589-F5589)),"")</f>
        <v/>
      </c>
      <c r="J5589" s="0" t="n">
        <f aca="false">IF(I5589&lt;&gt;"",IF(I5589=INT(I5589),1,0),0)</f>
        <v>0</v>
      </c>
    </row>
    <row r="5590" customFormat="false" ht="15" hidden="false" customHeight="false" outlineLevel="0" collapsed="false">
      <c r="A5590" s="0" t="n">
        <v>1</v>
      </c>
      <c r="B5590" s="0" t="n">
        <v>26</v>
      </c>
      <c r="C5590" s="0" t="n">
        <v>18</v>
      </c>
      <c r="D5590" s="1" t="n">
        <f aca="false">LARGE($A5590:$C5590,1)</f>
        <v>26</v>
      </c>
      <c r="E5590" s="1" t="n">
        <f aca="false">LARGE($A5590:$C5590,2)</f>
        <v>18</v>
      </c>
      <c r="F5590" s="1" t="n">
        <f aca="false">LARGE($A5590:$C5590,3)</f>
        <v>1</v>
      </c>
      <c r="G5590" s="0" t="n">
        <f aca="false">IF(D5590&lt;E5590+F5590,1,0)</f>
        <v>0</v>
      </c>
      <c r="H5590" s="0" t="n">
        <f aca="false">SUM(D5590:F5590)/2</f>
        <v>22.5</v>
      </c>
      <c r="I5590" s="0" t="str">
        <f aca="false">IF(G5590=1,SQRT(H5590*(H5590-D5590)*(H5590-E5590)*(H5590-F5590)),"")</f>
        <v/>
      </c>
      <c r="J5590" s="0" t="n">
        <f aca="false">IF(I5590&lt;&gt;"",IF(I5590=INT(I5590),1,0),0)</f>
        <v>0</v>
      </c>
    </row>
    <row r="5591" customFormat="false" ht="15" hidden="false" customHeight="false" outlineLevel="0" collapsed="false">
      <c r="A5591" s="0" t="n">
        <v>21</v>
      </c>
      <c r="B5591" s="0" t="n">
        <v>27</v>
      </c>
      <c r="C5591" s="0" t="n">
        <v>5</v>
      </c>
      <c r="D5591" s="1" t="n">
        <f aca="false">LARGE($A5591:$C5591,1)</f>
        <v>27</v>
      </c>
      <c r="E5591" s="1" t="n">
        <f aca="false">LARGE($A5591:$C5591,2)</f>
        <v>21</v>
      </c>
      <c r="F5591" s="1" t="n">
        <f aca="false">LARGE($A5591:$C5591,3)</f>
        <v>5</v>
      </c>
      <c r="G5591" s="0" t="n">
        <f aca="false">IF(D5591&lt;E5591+F5591,1,0)</f>
        <v>0</v>
      </c>
      <c r="H5591" s="0" t="n">
        <f aca="false">SUM(D5591:F5591)/2</f>
        <v>26.5</v>
      </c>
      <c r="I5591" s="0" t="str">
        <f aca="false">IF(G5591=1,SQRT(H5591*(H5591-D5591)*(H5591-E5591)*(H5591-F5591)),"")</f>
        <v/>
      </c>
      <c r="J5591" s="0" t="n">
        <f aca="false">IF(I5591&lt;&gt;"",IF(I5591=INT(I5591),1,0),0)</f>
        <v>0</v>
      </c>
    </row>
    <row r="5592" customFormat="false" ht="15" hidden="false" customHeight="false" outlineLevel="0" collapsed="false">
      <c r="A5592" s="0" t="n">
        <v>15</v>
      </c>
      <c r="B5592" s="0" t="n">
        <v>21</v>
      </c>
      <c r="C5592" s="0" t="n">
        <v>10</v>
      </c>
      <c r="D5592" s="1" t="n">
        <f aca="false">LARGE($A5592:$C5592,1)</f>
        <v>21</v>
      </c>
      <c r="E5592" s="1" t="n">
        <f aca="false">LARGE($A5592:$C5592,2)</f>
        <v>15</v>
      </c>
      <c r="F5592" s="1" t="n">
        <f aca="false">LARGE($A5592:$C5592,3)</f>
        <v>10</v>
      </c>
      <c r="G5592" s="0" t="n">
        <f aca="false">IF(D5592&lt;E5592+F5592,1,0)</f>
        <v>1</v>
      </c>
      <c r="H5592" s="0" t="n">
        <f aca="false">SUM(D5592:F5592)/2</f>
        <v>23</v>
      </c>
      <c r="I5592" s="0" t="n">
        <f aca="false">IF(G5592=1,SQRT(H5592*(H5592-D5592)*(H5592-E5592)*(H5592-F5592)),"")</f>
        <v>69.1664658631623</v>
      </c>
      <c r="J5592" s="0" t="n">
        <f aca="false">IF(I5592&lt;&gt;"",IF(I5592=INT(I5592),1,0),0)</f>
        <v>0</v>
      </c>
    </row>
    <row r="5593" customFormat="false" ht="15" hidden="false" customHeight="false" outlineLevel="0" collapsed="false">
      <c r="A5593" s="0" t="n">
        <v>25</v>
      </c>
      <c r="B5593" s="0" t="n">
        <v>3</v>
      </c>
      <c r="C5593" s="0" t="n">
        <v>28</v>
      </c>
      <c r="D5593" s="1" t="n">
        <f aca="false">LARGE($A5593:$C5593,1)</f>
        <v>28</v>
      </c>
      <c r="E5593" s="1" t="n">
        <f aca="false">LARGE($A5593:$C5593,2)</f>
        <v>25</v>
      </c>
      <c r="F5593" s="1" t="n">
        <f aca="false">LARGE($A5593:$C5593,3)</f>
        <v>3</v>
      </c>
      <c r="G5593" s="0" t="n">
        <f aca="false">IF(D5593&lt;E5593+F5593,1,0)</f>
        <v>0</v>
      </c>
      <c r="H5593" s="0" t="n">
        <f aca="false">SUM(D5593:F5593)/2</f>
        <v>28</v>
      </c>
      <c r="I5593" s="0" t="str">
        <f aca="false">IF(G5593=1,SQRT(H5593*(H5593-D5593)*(H5593-E5593)*(H5593-F5593)),"")</f>
        <v/>
      </c>
      <c r="J5593" s="0" t="n">
        <f aca="false">IF(I5593&lt;&gt;"",IF(I5593=INT(I5593),1,0),0)</f>
        <v>0</v>
      </c>
    </row>
    <row r="5594" customFormat="false" ht="15" hidden="false" customHeight="false" outlineLevel="0" collapsed="false">
      <c r="A5594" s="0" t="n">
        <v>24</v>
      </c>
      <c r="B5594" s="0" t="n">
        <v>4</v>
      </c>
      <c r="C5594" s="0" t="n">
        <v>25</v>
      </c>
      <c r="D5594" s="1" t="n">
        <f aca="false">LARGE($A5594:$C5594,1)</f>
        <v>25</v>
      </c>
      <c r="E5594" s="1" t="n">
        <f aca="false">LARGE($A5594:$C5594,2)</f>
        <v>24</v>
      </c>
      <c r="F5594" s="1" t="n">
        <f aca="false">LARGE($A5594:$C5594,3)</f>
        <v>4</v>
      </c>
      <c r="G5594" s="0" t="n">
        <f aca="false">IF(D5594&lt;E5594+F5594,1,0)</f>
        <v>1</v>
      </c>
      <c r="H5594" s="0" t="n">
        <f aca="false">SUM(D5594:F5594)/2</f>
        <v>26.5</v>
      </c>
      <c r="I5594" s="0" t="n">
        <f aca="false">IF(G5594=1,SQRT(H5594*(H5594-D5594)*(H5594-E5594)*(H5594-F5594)),"")</f>
        <v>47.2857007984443</v>
      </c>
      <c r="J5594" s="0" t="n">
        <f aca="false">IF(I5594&lt;&gt;"",IF(I5594=INT(I5594),1,0),0)</f>
        <v>0</v>
      </c>
    </row>
    <row r="5595" customFormat="false" ht="15" hidden="false" customHeight="false" outlineLevel="0" collapsed="false">
      <c r="A5595" s="0" t="n">
        <v>6</v>
      </c>
      <c r="B5595" s="0" t="n">
        <v>8</v>
      </c>
      <c r="C5595" s="0" t="n">
        <v>20</v>
      </c>
      <c r="D5595" s="1" t="n">
        <f aca="false">LARGE($A5595:$C5595,1)</f>
        <v>20</v>
      </c>
      <c r="E5595" s="1" t="n">
        <f aca="false">LARGE($A5595:$C5595,2)</f>
        <v>8</v>
      </c>
      <c r="F5595" s="1" t="n">
        <f aca="false">LARGE($A5595:$C5595,3)</f>
        <v>6</v>
      </c>
      <c r="G5595" s="0" t="n">
        <f aca="false">IF(D5595&lt;E5595+F5595,1,0)</f>
        <v>0</v>
      </c>
      <c r="H5595" s="0" t="n">
        <f aca="false">SUM(D5595:F5595)/2</f>
        <v>17</v>
      </c>
      <c r="I5595" s="0" t="str">
        <f aca="false">IF(G5595=1,SQRT(H5595*(H5595-D5595)*(H5595-E5595)*(H5595-F5595)),"")</f>
        <v/>
      </c>
      <c r="J5595" s="0" t="n">
        <f aca="false">IF(I5595&lt;&gt;"",IF(I5595=INT(I5595),1,0),0)</f>
        <v>0</v>
      </c>
    </row>
    <row r="5596" customFormat="false" ht="15" hidden="false" customHeight="false" outlineLevel="0" collapsed="false">
      <c r="A5596" s="0" t="n">
        <v>11</v>
      </c>
      <c r="B5596" s="0" t="n">
        <v>3</v>
      </c>
      <c r="C5596" s="0" t="n">
        <v>23</v>
      </c>
      <c r="D5596" s="1" t="n">
        <f aca="false">LARGE($A5596:$C5596,1)</f>
        <v>23</v>
      </c>
      <c r="E5596" s="1" t="n">
        <f aca="false">LARGE($A5596:$C5596,2)</f>
        <v>11</v>
      </c>
      <c r="F5596" s="1" t="n">
        <f aca="false">LARGE($A5596:$C5596,3)</f>
        <v>3</v>
      </c>
      <c r="G5596" s="0" t="n">
        <f aca="false">IF(D5596&lt;E5596+F5596,1,0)</f>
        <v>0</v>
      </c>
      <c r="H5596" s="0" t="n">
        <f aca="false">SUM(D5596:F5596)/2</f>
        <v>18.5</v>
      </c>
      <c r="I5596" s="0" t="str">
        <f aca="false">IF(G5596=1,SQRT(H5596*(H5596-D5596)*(H5596-E5596)*(H5596-F5596)),"")</f>
        <v/>
      </c>
      <c r="J5596" s="0" t="n">
        <f aca="false">IF(I5596&lt;&gt;"",IF(I5596=INT(I5596),1,0),0)</f>
        <v>0</v>
      </c>
    </row>
    <row r="5597" customFormat="false" ht="15" hidden="false" customHeight="false" outlineLevel="0" collapsed="false">
      <c r="A5597" s="0" t="n">
        <v>11</v>
      </c>
      <c r="B5597" s="0" t="n">
        <v>2</v>
      </c>
      <c r="C5597" s="0" t="n">
        <v>11</v>
      </c>
      <c r="D5597" s="1" t="n">
        <f aca="false">LARGE($A5597:$C5597,1)</f>
        <v>11</v>
      </c>
      <c r="E5597" s="1" t="n">
        <f aca="false">LARGE($A5597:$C5597,2)</f>
        <v>11</v>
      </c>
      <c r="F5597" s="1" t="n">
        <f aca="false">LARGE($A5597:$C5597,3)</f>
        <v>2</v>
      </c>
      <c r="G5597" s="0" t="n">
        <f aca="false">IF(D5597&lt;E5597+F5597,1,0)</f>
        <v>1</v>
      </c>
      <c r="H5597" s="0" t="n">
        <f aca="false">SUM(D5597:F5597)/2</f>
        <v>12</v>
      </c>
      <c r="I5597" s="0" t="n">
        <f aca="false">IF(G5597=1,SQRT(H5597*(H5597-D5597)*(H5597-E5597)*(H5597-F5597)),"")</f>
        <v>10.9544511501033</v>
      </c>
      <c r="J5597" s="0" t="n">
        <f aca="false">IF(I5597&lt;&gt;"",IF(I5597=INT(I5597),1,0),0)</f>
        <v>0</v>
      </c>
    </row>
    <row r="5598" customFormat="false" ht="15" hidden="false" customHeight="false" outlineLevel="0" collapsed="false">
      <c r="A5598" s="0" t="n">
        <v>19</v>
      </c>
      <c r="B5598" s="0" t="n">
        <v>28</v>
      </c>
      <c r="C5598" s="0" t="n">
        <v>11</v>
      </c>
      <c r="D5598" s="1" t="n">
        <f aca="false">LARGE($A5598:$C5598,1)</f>
        <v>28</v>
      </c>
      <c r="E5598" s="1" t="n">
        <f aca="false">LARGE($A5598:$C5598,2)</f>
        <v>19</v>
      </c>
      <c r="F5598" s="1" t="n">
        <f aca="false">LARGE($A5598:$C5598,3)</f>
        <v>11</v>
      </c>
      <c r="G5598" s="0" t="n">
        <f aca="false">IF(D5598&lt;E5598+F5598,1,0)</f>
        <v>1</v>
      </c>
      <c r="H5598" s="0" t="n">
        <f aca="false">SUM(D5598:F5598)/2</f>
        <v>29</v>
      </c>
      <c r="I5598" s="0" t="n">
        <f aca="false">IF(G5598=1,SQRT(H5598*(H5598-D5598)*(H5598-E5598)*(H5598-F5598)),"")</f>
        <v>72.2495674727538</v>
      </c>
      <c r="J5598" s="0" t="n">
        <f aca="false">IF(I5598&lt;&gt;"",IF(I5598=INT(I5598),1,0),0)</f>
        <v>0</v>
      </c>
    </row>
    <row r="5599" customFormat="false" ht="15" hidden="false" customHeight="false" outlineLevel="0" collapsed="false">
      <c r="A5599" s="0" t="n">
        <v>27</v>
      </c>
      <c r="B5599" s="0" t="n">
        <v>11</v>
      </c>
      <c r="C5599" s="0" t="n">
        <v>2</v>
      </c>
      <c r="D5599" s="1" t="n">
        <f aca="false">LARGE($A5599:$C5599,1)</f>
        <v>27</v>
      </c>
      <c r="E5599" s="1" t="n">
        <f aca="false">LARGE($A5599:$C5599,2)</f>
        <v>11</v>
      </c>
      <c r="F5599" s="1" t="n">
        <f aca="false">LARGE($A5599:$C5599,3)</f>
        <v>2</v>
      </c>
      <c r="G5599" s="0" t="n">
        <f aca="false">IF(D5599&lt;E5599+F5599,1,0)</f>
        <v>0</v>
      </c>
      <c r="H5599" s="0" t="n">
        <f aca="false">SUM(D5599:F5599)/2</f>
        <v>20</v>
      </c>
      <c r="I5599" s="0" t="str">
        <f aca="false">IF(G5599=1,SQRT(H5599*(H5599-D5599)*(H5599-E5599)*(H5599-F5599)),"")</f>
        <v/>
      </c>
      <c r="J5599" s="0" t="n">
        <f aca="false">IF(I5599&lt;&gt;"",IF(I5599=INT(I5599),1,0),0)</f>
        <v>0</v>
      </c>
    </row>
    <row r="5600" customFormat="false" ht="15" hidden="false" customHeight="false" outlineLevel="0" collapsed="false">
      <c r="A5600" s="0" t="n">
        <v>13</v>
      </c>
      <c r="B5600" s="0" t="n">
        <v>16</v>
      </c>
      <c r="C5600" s="0" t="n">
        <v>23</v>
      </c>
      <c r="D5600" s="1" t="n">
        <f aca="false">LARGE($A5600:$C5600,1)</f>
        <v>23</v>
      </c>
      <c r="E5600" s="1" t="n">
        <f aca="false">LARGE($A5600:$C5600,2)</f>
        <v>16</v>
      </c>
      <c r="F5600" s="1" t="n">
        <f aca="false">LARGE($A5600:$C5600,3)</f>
        <v>13</v>
      </c>
      <c r="G5600" s="0" t="n">
        <f aca="false">IF(D5600&lt;E5600+F5600,1,0)</f>
        <v>1</v>
      </c>
      <c r="H5600" s="0" t="n">
        <f aca="false">SUM(D5600:F5600)/2</f>
        <v>26</v>
      </c>
      <c r="I5600" s="0" t="n">
        <f aca="false">IF(G5600=1,SQRT(H5600*(H5600-D5600)*(H5600-E5600)*(H5600-F5600)),"")</f>
        <v>100.697567001393</v>
      </c>
      <c r="J5600" s="0" t="n">
        <f aca="false">IF(I5600&lt;&gt;"",IF(I5600=INT(I5600),1,0),0)</f>
        <v>0</v>
      </c>
    </row>
    <row r="5601" customFormat="false" ht="15" hidden="false" customHeight="false" outlineLevel="0" collapsed="false">
      <c r="A5601" s="0" t="n">
        <v>20</v>
      </c>
      <c r="B5601" s="0" t="n">
        <v>13</v>
      </c>
      <c r="C5601" s="0" t="n">
        <v>3</v>
      </c>
      <c r="D5601" s="1" t="n">
        <f aca="false">LARGE($A5601:$C5601,1)</f>
        <v>20</v>
      </c>
      <c r="E5601" s="1" t="n">
        <f aca="false">LARGE($A5601:$C5601,2)</f>
        <v>13</v>
      </c>
      <c r="F5601" s="1" t="n">
        <f aca="false">LARGE($A5601:$C5601,3)</f>
        <v>3</v>
      </c>
      <c r="G5601" s="0" t="n">
        <f aca="false">IF(D5601&lt;E5601+F5601,1,0)</f>
        <v>0</v>
      </c>
      <c r="H5601" s="0" t="n">
        <f aca="false">SUM(D5601:F5601)/2</f>
        <v>18</v>
      </c>
      <c r="I5601" s="0" t="str">
        <f aca="false">IF(G5601=1,SQRT(H5601*(H5601-D5601)*(H5601-E5601)*(H5601-F5601)),"")</f>
        <v/>
      </c>
      <c r="J5601" s="0" t="n">
        <f aca="false">IF(I5601&lt;&gt;"",IF(I5601=INT(I5601),1,0),0)</f>
        <v>0</v>
      </c>
    </row>
    <row r="5602" customFormat="false" ht="15" hidden="false" customHeight="false" outlineLevel="0" collapsed="false">
      <c r="A5602" s="0" t="n">
        <v>8</v>
      </c>
      <c r="B5602" s="0" t="n">
        <v>2</v>
      </c>
      <c r="C5602" s="0" t="n">
        <v>25</v>
      </c>
      <c r="D5602" s="1" t="n">
        <f aca="false">LARGE($A5602:$C5602,1)</f>
        <v>25</v>
      </c>
      <c r="E5602" s="1" t="n">
        <f aca="false">LARGE($A5602:$C5602,2)</f>
        <v>8</v>
      </c>
      <c r="F5602" s="1" t="n">
        <f aca="false">LARGE($A5602:$C5602,3)</f>
        <v>2</v>
      </c>
      <c r="G5602" s="0" t="n">
        <f aca="false">IF(D5602&lt;E5602+F5602,1,0)</f>
        <v>0</v>
      </c>
      <c r="H5602" s="0" t="n">
        <f aca="false">SUM(D5602:F5602)/2</f>
        <v>17.5</v>
      </c>
      <c r="I5602" s="0" t="str">
        <f aca="false">IF(G5602=1,SQRT(H5602*(H5602-D5602)*(H5602-E5602)*(H5602-F5602)),"")</f>
        <v/>
      </c>
      <c r="J5602" s="0" t="n">
        <f aca="false">IF(I5602&lt;&gt;"",IF(I5602=INT(I5602),1,0),0)</f>
        <v>0</v>
      </c>
    </row>
    <row r="5603" customFormat="false" ht="15" hidden="false" customHeight="false" outlineLevel="0" collapsed="false">
      <c r="A5603" s="0" t="n">
        <v>21</v>
      </c>
      <c r="B5603" s="0" t="n">
        <v>29</v>
      </c>
      <c r="C5603" s="0" t="n">
        <v>17</v>
      </c>
      <c r="D5603" s="1" t="n">
        <f aca="false">LARGE($A5603:$C5603,1)</f>
        <v>29</v>
      </c>
      <c r="E5603" s="1" t="n">
        <f aca="false">LARGE($A5603:$C5603,2)</f>
        <v>21</v>
      </c>
      <c r="F5603" s="1" t="n">
        <f aca="false">LARGE($A5603:$C5603,3)</f>
        <v>17</v>
      </c>
      <c r="G5603" s="0" t="n">
        <f aca="false">IF(D5603&lt;E5603+F5603,1,0)</f>
        <v>1</v>
      </c>
      <c r="H5603" s="0" t="n">
        <f aca="false">SUM(D5603:F5603)/2</f>
        <v>33.5</v>
      </c>
      <c r="I5603" s="0" t="n">
        <f aca="false">IF(G5603=1,SQRT(H5603*(H5603-D5603)*(H5603-E5603)*(H5603-F5603)),"")</f>
        <v>176.329769182631</v>
      </c>
      <c r="J5603" s="0" t="n">
        <f aca="false">IF(I5603&lt;&gt;"",IF(I5603=INT(I5603),1,0),0)</f>
        <v>0</v>
      </c>
    </row>
    <row r="5604" customFormat="false" ht="15" hidden="false" customHeight="false" outlineLevel="0" collapsed="false">
      <c r="A5604" s="0" t="n">
        <v>15</v>
      </c>
      <c r="B5604" s="0" t="n">
        <v>2</v>
      </c>
      <c r="C5604" s="0" t="n">
        <v>28</v>
      </c>
      <c r="D5604" s="1" t="n">
        <f aca="false">LARGE($A5604:$C5604,1)</f>
        <v>28</v>
      </c>
      <c r="E5604" s="1" t="n">
        <f aca="false">LARGE($A5604:$C5604,2)</f>
        <v>15</v>
      </c>
      <c r="F5604" s="1" t="n">
        <f aca="false">LARGE($A5604:$C5604,3)</f>
        <v>2</v>
      </c>
      <c r="G5604" s="0" t="n">
        <f aca="false">IF(D5604&lt;E5604+F5604,1,0)</f>
        <v>0</v>
      </c>
      <c r="H5604" s="0" t="n">
        <f aca="false">SUM(D5604:F5604)/2</f>
        <v>22.5</v>
      </c>
      <c r="I5604" s="0" t="str">
        <f aca="false">IF(G5604=1,SQRT(H5604*(H5604-D5604)*(H5604-E5604)*(H5604-F5604)),"")</f>
        <v/>
      </c>
      <c r="J5604" s="0" t="n">
        <f aca="false">IF(I5604&lt;&gt;"",IF(I5604=INT(I5604),1,0),0)</f>
        <v>0</v>
      </c>
    </row>
    <row r="5605" customFormat="false" ht="15" hidden="false" customHeight="false" outlineLevel="0" collapsed="false">
      <c r="A5605" s="0" t="n">
        <v>23</v>
      </c>
      <c r="B5605" s="0" t="n">
        <v>28</v>
      </c>
      <c r="C5605" s="0" t="n">
        <v>24</v>
      </c>
      <c r="D5605" s="1" t="n">
        <f aca="false">LARGE($A5605:$C5605,1)</f>
        <v>28</v>
      </c>
      <c r="E5605" s="1" t="n">
        <f aca="false">LARGE($A5605:$C5605,2)</f>
        <v>24</v>
      </c>
      <c r="F5605" s="1" t="n">
        <f aca="false">LARGE($A5605:$C5605,3)</f>
        <v>23</v>
      </c>
      <c r="G5605" s="0" t="n">
        <f aca="false">IF(D5605&lt;E5605+F5605,1,0)</f>
        <v>1</v>
      </c>
      <c r="H5605" s="0" t="n">
        <f aca="false">SUM(D5605:F5605)/2</f>
        <v>37.5</v>
      </c>
      <c r="I5605" s="0" t="n">
        <f aca="false">IF(G5605=1,SQRT(H5605*(H5605-D5605)*(H5605-E5605)*(H5605-F5605)),"")</f>
        <v>264.075628371874</v>
      </c>
      <c r="J5605" s="0" t="n">
        <f aca="false">IF(I5605&lt;&gt;"",IF(I5605=INT(I5605),1,0),0)</f>
        <v>0</v>
      </c>
    </row>
    <row r="5606" customFormat="false" ht="15" hidden="false" customHeight="false" outlineLevel="0" collapsed="false">
      <c r="A5606" s="0" t="n">
        <v>8</v>
      </c>
      <c r="B5606" s="0" t="n">
        <v>11</v>
      </c>
      <c r="C5606" s="0" t="n">
        <v>10</v>
      </c>
      <c r="D5606" s="1" t="n">
        <f aca="false">LARGE($A5606:$C5606,1)</f>
        <v>11</v>
      </c>
      <c r="E5606" s="1" t="n">
        <f aca="false">LARGE($A5606:$C5606,2)</f>
        <v>10</v>
      </c>
      <c r="F5606" s="1" t="n">
        <f aca="false">LARGE($A5606:$C5606,3)</f>
        <v>8</v>
      </c>
      <c r="G5606" s="0" t="n">
        <f aca="false">IF(D5606&lt;E5606+F5606,1,0)</f>
        <v>1</v>
      </c>
      <c r="H5606" s="0" t="n">
        <f aca="false">SUM(D5606:F5606)/2</f>
        <v>14.5</v>
      </c>
      <c r="I5606" s="0" t="n">
        <f aca="false">IF(G5606=1,SQRT(H5606*(H5606-D5606)*(H5606-E5606)*(H5606-F5606)),"")</f>
        <v>38.528398617124</v>
      </c>
      <c r="J5606" s="0" t="n">
        <f aca="false">IF(I5606&lt;&gt;"",IF(I5606=INT(I5606),1,0),0)</f>
        <v>0</v>
      </c>
    </row>
    <row r="5607" customFormat="false" ht="15" hidden="false" customHeight="false" outlineLevel="0" collapsed="false">
      <c r="A5607" s="0" t="n">
        <v>2</v>
      </c>
      <c r="B5607" s="0" t="n">
        <v>24</v>
      </c>
      <c r="C5607" s="0" t="n">
        <v>2</v>
      </c>
      <c r="D5607" s="1" t="n">
        <f aca="false">LARGE($A5607:$C5607,1)</f>
        <v>24</v>
      </c>
      <c r="E5607" s="1" t="n">
        <f aca="false">LARGE($A5607:$C5607,2)</f>
        <v>2</v>
      </c>
      <c r="F5607" s="1" t="n">
        <f aca="false">LARGE($A5607:$C5607,3)</f>
        <v>2</v>
      </c>
      <c r="G5607" s="0" t="n">
        <f aca="false">IF(D5607&lt;E5607+F5607,1,0)</f>
        <v>0</v>
      </c>
      <c r="H5607" s="0" t="n">
        <f aca="false">SUM(D5607:F5607)/2</f>
        <v>14</v>
      </c>
      <c r="I5607" s="0" t="str">
        <f aca="false">IF(G5607=1,SQRT(H5607*(H5607-D5607)*(H5607-E5607)*(H5607-F5607)),"")</f>
        <v/>
      </c>
      <c r="J5607" s="0" t="n">
        <f aca="false">IF(I5607&lt;&gt;"",IF(I5607=INT(I5607),1,0),0)</f>
        <v>0</v>
      </c>
    </row>
    <row r="5608" customFormat="false" ht="15" hidden="false" customHeight="false" outlineLevel="0" collapsed="false">
      <c r="A5608" s="0" t="n">
        <v>29</v>
      </c>
      <c r="B5608" s="0" t="n">
        <v>23</v>
      </c>
      <c r="C5608" s="0" t="n">
        <v>30</v>
      </c>
      <c r="D5608" s="1" t="n">
        <f aca="false">LARGE($A5608:$C5608,1)</f>
        <v>30</v>
      </c>
      <c r="E5608" s="1" t="n">
        <f aca="false">LARGE($A5608:$C5608,2)</f>
        <v>29</v>
      </c>
      <c r="F5608" s="1" t="n">
        <f aca="false">LARGE($A5608:$C5608,3)</f>
        <v>23</v>
      </c>
      <c r="G5608" s="0" t="n">
        <f aca="false">IF(D5608&lt;E5608+F5608,1,0)</f>
        <v>1</v>
      </c>
      <c r="H5608" s="0" t="n">
        <f aca="false">SUM(D5608:F5608)/2</f>
        <v>41</v>
      </c>
      <c r="I5608" s="0" t="n">
        <f aca="false">IF(G5608=1,SQRT(H5608*(H5608-D5608)*(H5608-E5608)*(H5608-F5608)),"")</f>
        <v>312.115363287359</v>
      </c>
      <c r="J5608" s="0" t="n">
        <f aca="false">IF(I5608&lt;&gt;"",IF(I5608=INT(I5608),1,0),0)</f>
        <v>0</v>
      </c>
    </row>
    <row r="5609" customFormat="false" ht="15" hidden="false" customHeight="false" outlineLevel="0" collapsed="false">
      <c r="A5609" s="0" t="n">
        <v>29</v>
      </c>
      <c r="B5609" s="0" t="n">
        <v>23</v>
      </c>
      <c r="C5609" s="0" t="n">
        <v>4</v>
      </c>
      <c r="D5609" s="1" t="n">
        <f aca="false">LARGE($A5609:$C5609,1)</f>
        <v>29</v>
      </c>
      <c r="E5609" s="1" t="n">
        <f aca="false">LARGE($A5609:$C5609,2)</f>
        <v>23</v>
      </c>
      <c r="F5609" s="1" t="n">
        <f aca="false">LARGE($A5609:$C5609,3)</f>
        <v>4</v>
      </c>
      <c r="G5609" s="0" t="n">
        <f aca="false">IF(D5609&lt;E5609+F5609,1,0)</f>
        <v>0</v>
      </c>
      <c r="H5609" s="0" t="n">
        <f aca="false">SUM(D5609:F5609)/2</f>
        <v>28</v>
      </c>
      <c r="I5609" s="0" t="str">
        <f aca="false">IF(G5609=1,SQRT(H5609*(H5609-D5609)*(H5609-E5609)*(H5609-F5609)),"")</f>
        <v/>
      </c>
      <c r="J5609" s="0" t="n">
        <f aca="false">IF(I5609&lt;&gt;"",IF(I5609=INT(I5609),1,0),0)</f>
        <v>0</v>
      </c>
    </row>
    <row r="5610" customFormat="false" ht="15" hidden="false" customHeight="false" outlineLevel="0" collapsed="false">
      <c r="A5610" s="0" t="n">
        <v>17</v>
      </c>
      <c r="B5610" s="0" t="n">
        <v>19</v>
      </c>
      <c r="C5610" s="0" t="n">
        <v>1</v>
      </c>
      <c r="D5610" s="1" t="n">
        <f aca="false">LARGE($A5610:$C5610,1)</f>
        <v>19</v>
      </c>
      <c r="E5610" s="1" t="n">
        <f aca="false">LARGE($A5610:$C5610,2)</f>
        <v>17</v>
      </c>
      <c r="F5610" s="1" t="n">
        <f aca="false">LARGE($A5610:$C5610,3)</f>
        <v>1</v>
      </c>
      <c r="G5610" s="0" t="n">
        <f aca="false">IF(D5610&lt;E5610+F5610,1,0)</f>
        <v>0</v>
      </c>
      <c r="H5610" s="0" t="n">
        <f aca="false">SUM(D5610:F5610)/2</f>
        <v>18.5</v>
      </c>
      <c r="I5610" s="0" t="str">
        <f aca="false">IF(G5610=1,SQRT(H5610*(H5610-D5610)*(H5610-E5610)*(H5610-F5610)),"")</f>
        <v/>
      </c>
      <c r="J5610" s="0" t="n">
        <f aca="false">IF(I5610&lt;&gt;"",IF(I5610=INT(I5610),1,0),0)</f>
        <v>0</v>
      </c>
    </row>
    <row r="5611" customFormat="false" ht="15" hidden="false" customHeight="false" outlineLevel="0" collapsed="false">
      <c r="A5611" s="0" t="n">
        <v>28</v>
      </c>
      <c r="B5611" s="0" t="n">
        <v>18</v>
      </c>
      <c r="C5611" s="0" t="n">
        <v>3</v>
      </c>
      <c r="D5611" s="1" t="n">
        <f aca="false">LARGE($A5611:$C5611,1)</f>
        <v>28</v>
      </c>
      <c r="E5611" s="1" t="n">
        <f aca="false">LARGE($A5611:$C5611,2)</f>
        <v>18</v>
      </c>
      <c r="F5611" s="1" t="n">
        <f aca="false">LARGE($A5611:$C5611,3)</f>
        <v>3</v>
      </c>
      <c r="G5611" s="0" t="n">
        <f aca="false">IF(D5611&lt;E5611+F5611,1,0)</f>
        <v>0</v>
      </c>
      <c r="H5611" s="0" t="n">
        <f aca="false">SUM(D5611:F5611)/2</f>
        <v>24.5</v>
      </c>
      <c r="I5611" s="0" t="str">
        <f aca="false">IF(G5611=1,SQRT(H5611*(H5611-D5611)*(H5611-E5611)*(H5611-F5611)),"")</f>
        <v/>
      </c>
      <c r="J5611" s="0" t="n">
        <f aca="false">IF(I5611&lt;&gt;"",IF(I5611=INT(I5611),1,0),0)</f>
        <v>0</v>
      </c>
    </row>
    <row r="5612" customFormat="false" ht="15" hidden="false" customHeight="false" outlineLevel="0" collapsed="false">
      <c r="A5612" s="0" t="n">
        <v>2</v>
      </c>
      <c r="B5612" s="0" t="n">
        <v>20</v>
      </c>
      <c r="C5612" s="0" t="n">
        <v>3</v>
      </c>
      <c r="D5612" s="1" t="n">
        <f aca="false">LARGE($A5612:$C5612,1)</f>
        <v>20</v>
      </c>
      <c r="E5612" s="1" t="n">
        <f aca="false">LARGE($A5612:$C5612,2)</f>
        <v>3</v>
      </c>
      <c r="F5612" s="1" t="n">
        <f aca="false">LARGE($A5612:$C5612,3)</f>
        <v>2</v>
      </c>
      <c r="G5612" s="0" t="n">
        <f aca="false">IF(D5612&lt;E5612+F5612,1,0)</f>
        <v>0</v>
      </c>
      <c r="H5612" s="0" t="n">
        <f aca="false">SUM(D5612:F5612)/2</f>
        <v>12.5</v>
      </c>
      <c r="I5612" s="0" t="str">
        <f aca="false">IF(G5612=1,SQRT(H5612*(H5612-D5612)*(H5612-E5612)*(H5612-F5612)),"")</f>
        <v/>
      </c>
      <c r="J5612" s="0" t="n">
        <f aca="false">IF(I5612&lt;&gt;"",IF(I5612=INT(I5612),1,0),0)</f>
        <v>0</v>
      </c>
    </row>
    <row r="5613" customFormat="false" ht="15" hidden="false" customHeight="false" outlineLevel="0" collapsed="false">
      <c r="A5613" s="0" t="n">
        <v>13</v>
      </c>
      <c r="B5613" s="0" t="n">
        <v>2</v>
      </c>
      <c r="C5613" s="0" t="n">
        <v>14</v>
      </c>
      <c r="D5613" s="1" t="n">
        <f aca="false">LARGE($A5613:$C5613,1)</f>
        <v>14</v>
      </c>
      <c r="E5613" s="1" t="n">
        <f aca="false">LARGE($A5613:$C5613,2)</f>
        <v>13</v>
      </c>
      <c r="F5613" s="1" t="n">
        <f aca="false">LARGE($A5613:$C5613,3)</f>
        <v>2</v>
      </c>
      <c r="G5613" s="0" t="n">
        <f aca="false">IF(D5613&lt;E5613+F5613,1,0)</f>
        <v>1</v>
      </c>
      <c r="H5613" s="0" t="n">
        <f aca="false">SUM(D5613:F5613)/2</f>
        <v>14.5</v>
      </c>
      <c r="I5613" s="0" t="n">
        <f aca="false">IF(G5613=1,SQRT(H5613*(H5613-D5613)*(H5613-E5613)*(H5613-F5613)),"")</f>
        <v>11.659223816361</v>
      </c>
      <c r="J5613" s="0" t="n">
        <f aca="false">IF(I5613&lt;&gt;"",IF(I5613=INT(I5613),1,0),0)</f>
        <v>0</v>
      </c>
    </row>
    <row r="5614" customFormat="false" ht="15" hidden="false" customHeight="false" outlineLevel="0" collapsed="false">
      <c r="A5614" s="0" t="n">
        <v>11</v>
      </c>
      <c r="B5614" s="0" t="n">
        <v>16</v>
      </c>
      <c r="C5614" s="0" t="n">
        <v>9</v>
      </c>
      <c r="D5614" s="1" t="n">
        <f aca="false">LARGE($A5614:$C5614,1)</f>
        <v>16</v>
      </c>
      <c r="E5614" s="1" t="n">
        <f aca="false">LARGE($A5614:$C5614,2)</f>
        <v>11</v>
      </c>
      <c r="F5614" s="1" t="n">
        <f aca="false">LARGE($A5614:$C5614,3)</f>
        <v>9</v>
      </c>
      <c r="G5614" s="0" t="n">
        <f aca="false">IF(D5614&lt;E5614+F5614,1,0)</f>
        <v>1</v>
      </c>
      <c r="H5614" s="0" t="n">
        <f aca="false">SUM(D5614:F5614)/2</f>
        <v>18</v>
      </c>
      <c r="I5614" s="0" t="n">
        <f aca="false">IF(G5614=1,SQRT(H5614*(H5614-D5614)*(H5614-E5614)*(H5614-F5614)),"")</f>
        <v>47.6235235991626</v>
      </c>
      <c r="J5614" s="0" t="n">
        <f aca="false">IF(I5614&lt;&gt;"",IF(I5614=INT(I5614),1,0),0)</f>
        <v>0</v>
      </c>
    </row>
    <row r="5615" customFormat="false" ht="15" hidden="false" customHeight="false" outlineLevel="0" collapsed="false">
      <c r="A5615" s="0" t="n">
        <v>3</v>
      </c>
      <c r="B5615" s="0" t="n">
        <v>18</v>
      </c>
      <c r="C5615" s="0" t="n">
        <v>30</v>
      </c>
      <c r="D5615" s="1" t="n">
        <f aca="false">LARGE($A5615:$C5615,1)</f>
        <v>30</v>
      </c>
      <c r="E5615" s="1" t="n">
        <f aca="false">LARGE($A5615:$C5615,2)</f>
        <v>18</v>
      </c>
      <c r="F5615" s="1" t="n">
        <f aca="false">LARGE($A5615:$C5615,3)</f>
        <v>3</v>
      </c>
      <c r="G5615" s="0" t="n">
        <f aca="false">IF(D5615&lt;E5615+F5615,1,0)</f>
        <v>0</v>
      </c>
      <c r="H5615" s="0" t="n">
        <f aca="false">SUM(D5615:F5615)/2</f>
        <v>25.5</v>
      </c>
      <c r="I5615" s="0" t="str">
        <f aca="false">IF(G5615=1,SQRT(H5615*(H5615-D5615)*(H5615-E5615)*(H5615-F5615)),"")</f>
        <v/>
      </c>
      <c r="J5615" s="0" t="n">
        <f aca="false">IF(I5615&lt;&gt;"",IF(I5615=INT(I5615),1,0),0)</f>
        <v>0</v>
      </c>
    </row>
    <row r="5616" customFormat="false" ht="15" hidden="false" customHeight="false" outlineLevel="0" collapsed="false">
      <c r="A5616" s="0" t="n">
        <v>19</v>
      </c>
      <c r="B5616" s="0" t="n">
        <v>11</v>
      </c>
      <c r="C5616" s="0" t="n">
        <v>23</v>
      </c>
      <c r="D5616" s="1" t="n">
        <f aca="false">LARGE($A5616:$C5616,1)</f>
        <v>23</v>
      </c>
      <c r="E5616" s="1" t="n">
        <f aca="false">LARGE($A5616:$C5616,2)</f>
        <v>19</v>
      </c>
      <c r="F5616" s="1" t="n">
        <f aca="false">LARGE($A5616:$C5616,3)</f>
        <v>11</v>
      </c>
      <c r="G5616" s="0" t="n">
        <f aca="false">IF(D5616&lt;E5616+F5616,1,0)</f>
        <v>1</v>
      </c>
      <c r="H5616" s="0" t="n">
        <f aca="false">SUM(D5616:F5616)/2</f>
        <v>26.5</v>
      </c>
      <c r="I5616" s="0" t="n">
        <f aca="false">IF(G5616=1,SQRT(H5616*(H5616-D5616)*(H5616-E5616)*(H5616-F5616)),"")</f>
        <v>103.83731265783</v>
      </c>
      <c r="J5616" s="0" t="n">
        <f aca="false">IF(I5616&lt;&gt;"",IF(I5616=INT(I5616),1,0),0)</f>
        <v>0</v>
      </c>
    </row>
    <row r="5617" customFormat="false" ht="15" hidden="false" customHeight="false" outlineLevel="0" collapsed="false">
      <c r="A5617" s="0" t="n">
        <v>15</v>
      </c>
      <c r="B5617" s="0" t="n">
        <v>19</v>
      </c>
      <c r="C5617" s="0" t="n">
        <v>28</v>
      </c>
      <c r="D5617" s="1" t="n">
        <f aca="false">LARGE($A5617:$C5617,1)</f>
        <v>28</v>
      </c>
      <c r="E5617" s="1" t="n">
        <f aca="false">LARGE($A5617:$C5617,2)</f>
        <v>19</v>
      </c>
      <c r="F5617" s="1" t="n">
        <f aca="false">LARGE($A5617:$C5617,3)</f>
        <v>15</v>
      </c>
      <c r="G5617" s="0" t="n">
        <f aca="false">IF(D5617&lt;E5617+F5617,1,0)</f>
        <v>1</v>
      </c>
      <c r="H5617" s="0" t="n">
        <f aca="false">SUM(D5617:F5617)/2</f>
        <v>31</v>
      </c>
      <c r="I5617" s="0" t="n">
        <f aca="false">IF(G5617=1,SQRT(H5617*(H5617-D5617)*(H5617-E5617)*(H5617-F5617)),"")</f>
        <v>133.626344707921</v>
      </c>
      <c r="J5617" s="0" t="n">
        <f aca="false">IF(I5617&lt;&gt;"",IF(I5617=INT(I5617),1,0),0)</f>
        <v>0</v>
      </c>
    </row>
    <row r="5618" customFormat="false" ht="15" hidden="false" customHeight="false" outlineLevel="0" collapsed="false">
      <c r="A5618" s="0" t="n">
        <v>8</v>
      </c>
      <c r="B5618" s="0" t="n">
        <v>22</v>
      </c>
      <c r="C5618" s="0" t="n">
        <v>10</v>
      </c>
      <c r="D5618" s="1" t="n">
        <f aca="false">LARGE($A5618:$C5618,1)</f>
        <v>22</v>
      </c>
      <c r="E5618" s="1" t="n">
        <f aca="false">LARGE($A5618:$C5618,2)</f>
        <v>10</v>
      </c>
      <c r="F5618" s="1" t="n">
        <f aca="false">LARGE($A5618:$C5618,3)</f>
        <v>8</v>
      </c>
      <c r="G5618" s="0" t="n">
        <f aca="false">IF(D5618&lt;E5618+F5618,1,0)</f>
        <v>0</v>
      </c>
      <c r="H5618" s="0" t="n">
        <f aca="false">SUM(D5618:F5618)/2</f>
        <v>20</v>
      </c>
      <c r="I5618" s="0" t="str">
        <f aca="false">IF(G5618=1,SQRT(H5618*(H5618-D5618)*(H5618-E5618)*(H5618-F5618)),"")</f>
        <v/>
      </c>
      <c r="J5618" s="0" t="n">
        <f aca="false">IF(I5618&lt;&gt;"",IF(I5618=INT(I5618),1,0),0)</f>
        <v>0</v>
      </c>
    </row>
    <row r="5619" customFormat="false" ht="15" hidden="false" customHeight="false" outlineLevel="0" collapsed="false">
      <c r="A5619" s="0" t="n">
        <v>2</v>
      </c>
      <c r="B5619" s="0" t="n">
        <v>11</v>
      </c>
      <c r="C5619" s="0" t="n">
        <v>15</v>
      </c>
      <c r="D5619" s="1" t="n">
        <f aca="false">LARGE($A5619:$C5619,1)</f>
        <v>15</v>
      </c>
      <c r="E5619" s="1" t="n">
        <f aca="false">LARGE($A5619:$C5619,2)</f>
        <v>11</v>
      </c>
      <c r="F5619" s="1" t="n">
        <f aca="false">LARGE($A5619:$C5619,3)</f>
        <v>2</v>
      </c>
      <c r="G5619" s="0" t="n">
        <f aca="false">IF(D5619&lt;E5619+F5619,1,0)</f>
        <v>0</v>
      </c>
      <c r="H5619" s="0" t="n">
        <f aca="false">SUM(D5619:F5619)/2</f>
        <v>14</v>
      </c>
      <c r="I5619" s="0" t="str">
        <f aca="false">IF(G5619=1,SQRT(H5619*(H5619-D5619)*(H5619-E5619)*(H5619-F5619)),"")</f>
        <v/>
      </c>
      <c r="J5619" s="0" t="n">
        <f aca="false">IF(I5619&lt;&gt;"",IF(I5619=INT(I5619),1,0),0)</f>
        <v>0</v>
      </c>
    </row>
    <row r="5620" customFormat="false" ht="15" hidden="false" customHeight="false" outlineLevel="0" collapsed="false">
      <c r="A5620" s="0" t="n">
        <v>4</v>
      </c>
      <c r="B5620" s="0" t="n">
        <v>9</v>
      </c>
      <c r="C5620" s="0" t="n">
        <v>1</v>
      </c>
      <c r="D5620" s="1" t="n">
        <f aca="false">LARGE($A5620:$C5620,1)</f>
        <v>9</v>
      </c>
      <c r="E5620" s="1" t="n">
        <f aca="false">LARGE($A5620:$C5620,2)</f>
        <v>4</v>
      </c>
      <c r="F5620" s="1" t="n">
        <f aca="false">LARGE($A5620:$C5620,3)</f>
        <v>1</v>
      </c>
      <c r="G5620" s="0" t="n">
        <f aca="false">IF(D5620&lt;E5620+F5620,1,0)</f>
        <v>0</v>
      </c>
      <c r="H5620" s="0" t="n">
        <f aca="false">SUM(D5620:F5620)/2</f>
        <v>7</v>
      </c>
      <c r="I5620" s="0" t="str">
        <f aca="false">IF(G5620=1,SQRT(H5620*(H5620-D5620)*(H5620-E5620)*(H5620-F5620)),"")</f>
        <v/>
      </c>
      <c r="J5620" s="0" t="n">
        <f aca="false">IF(I5620&lt;&gt;"",IF(I5620=INT(I5620),1,0),0)</f>
        <v>0</v>
      </c>
    </row>
    <row r="5621" customFormat="false" ht="15" hidden="false" customHeight="false" outlineLevel="0" collapsed="false">
      <c r="A5621" s="0" t="n">
        <v>4</v>
      </c>
      <c r="B5621" s="0" t="n">
        <v>13</v>
      </c>
      <c r="C5621" s="0" t="n">
        <v>22</v>
      </c>
      <c r="D5621" s="1" t="n">
        <f aca="false">LARGE($A5621:$C5621,1)</f>
        <v>22</v>
      </c>
      <c r="E5621" s="1" t="n">
        <f aca="false">LARGE($A5621:$C5621,2)</f>
        <v>13</v>
      </c>
      <c r="F5621" s="1" t="n">
        <f aca="false">LARGE($A5621:$C5621,3)</f>
        <v>4</v>
      </c>
      <c r="G5621" s="0" t="n">
        <f aca="false">IF(D5621&lt;E5621+F5621,1,0)</f>
        <v>0</v>
      </c>
      <c r="H5621" s="0" t="n">
        <f aca="false">SUM(D5621:F5621)/2</f>
        <v>19.5</v>
      </c>
      <c r="I5621" s="0" t="str">
        <f aca="false">IF(G5621=1,SQRT(H5621*(H5621-D5621)*(H5621-E5621)*(H5621-F5621)),"")</f>
        <v/>
      </c>
      <c r="J5621" s="0" t="n">
        <f aca="false">IF(I5621&lt;&gt;"",IF(I5621=INT(I5621),1,0),0)</f>
        <v>0</v>
      </c>
    </row>
    <row r="5622" customFormat="false" ht="15" hidden="false" customHeight="false" outlineLevel="0" collapsed="false">
      <c r="A5622" s="0" t="n">
        <v>12</v>
      </c>
      <c r="B5622" s="0" t="n">
        <v>26</v>
      </c>
      <c r="C5622" s="0" t="n">
        <v>6</v>
      </c>
      <c r="D5622" s="1" t="n">
        <f aca="false">LARGE($A5622:$C5622,1)</f>
        <v>26</v>
      </c>
      <c r="E5622" s="1" t="n">
        <f aca="false">LARGE($A5622:$C5622,2)</f>
        <v>12</v>
      </c>
      <c r="F5622" s="1" t="n">
        <f aca="false">LARGE($A5622:$C5622,3)</f>
        <v>6</v>
      </c>
      <c r="G5622" s="0" t="n">
        <f aca="false">IF(D5622&lt;E5622+F5622,1,0)</f>
        <v>0</v>
      </c>
      <c r="H5622" s="0" t="n">
        <f aca="false">SUM(D5622:F5622)/2</f>
        <v>22</v>
      </c>
      <c r="I5622" s="0" t="str">
        <f aca="false">IF(G5622=1,SQRT(H5622*(H5622-D5622)*(H5622-E5622)*(H5622-F5622)),"")</f>
        <v/>
      </c>
      <c r="J5622" s="0" t="n">
        <f aca="false">IF(I5622&lt;&gt;"",IF(I5622=INT(I5622),1,0),0)</f>
        <v>0</v>
      </c>
    </row>
    <row r="5623" customFormat="false" ht="15" hidden="false" customHeight="false" outlineLevel="0" collapsed="false">
      <c r="A5623" s="0" t="n">
        <v>29</v>
      </c>
      <c r="B5623" s="0" t="n">
        <v>24</v>
      </c>
      <c r="C5623" s="0" t="n">
        <v>23</v>
      </c>
      <c r="D5623" s="1" t="n">
        <f aca="false">LARGE($A5623:$C5623,1)</f>
        <v>29</v>
      </c>
      <c r="E5623" s="1" t="n">
        <f aca="false">LARGE($A5623:$C5623,2)</f>
        <v>24</v>
      </c>
      <c r="F5623" s="1" t="n">
        <f aca="false">LARGE($A5623:$C5623,3)</f>
        <v>23</v>
      </c>
      <c r="G5623" s="0" t="n">
        <f aca="false">IF(D5623&lt;E5623+F5623,1,0)</f>
        <v>1</v>
      </c>
      <c r="H5623" s="0" t="n">
        <f aca="false">SUM(D5623:F5623)/2</f>
        <v>38</v>
      </c>
      <c r="I5623" s="0" t="n">
        <f aca="false">IF(G5623=1,SQRT(H5623*(H5623-D5623)*(H5623-E5623)*(H5623-F5623)),"")</f>
        <v>267.992537209528</v>
      </c>
      <c r="J5623" s="0" t="n">
        <f aca="false">IF(I5623&lt;&gt;"",IF(I5623=INT(I5623),1,0),0)</f>
        <v>0</v>
      </c>
    </row>
    <row r="5624" customFormat="false" ht="15" hidden="false" customHeight="false" outlineLevel="0" collapsed="false">
      <c r="A5624" s="0" t="n">
        <v>10</v>
      </c>
      <c r="B5624" s="0" t="n">
        <v>1</v>
      </c>
      <c r="C5624" s="0" t="n">
        <v>29</v>
      </c>
      <c r="D5624" s="1" t="n">
        <f aca="false">LARGE($A5624:$C5624,1)</f>
        <v>29</v>
      </c>
      <c r="E5624" s="1" t="n">
        <f aca="false">LARGE($A5624:$C5624,2)</f>
        <v>10</v>
      </c>
      <c r="F5624" s="1" t="n">
        <f aca="false">LARGE($A5624:$C5624,3)</f>
        <v>1</v>
      </c>
      <c r="G5624" s="0" t="n">
        <f aca="false">IF(D5624&lt;E5624+F5624,1,0)</f>
        <v>0</v>
      </c>
      <c r="H5624" s="0" t="n">
        <f aca="false">SUM(D5624:F5624)/2</f>
        <v>20</v>
      </c>
      <c r="I5624" s="0" t="str">
        <f aca="false">IF(G5624=1,SQRT(H5624*(H5624-D5624)*(H5624-E5624)*(H5624-F5624)),"")</f>
        <v/>
      </c>
      <c r="J5624" s="0" t="n">
        <f aca="false">IF(I5624&lt;&gt;"",IF(I5624=INT(I5624),1,0),0)</f>
        <v>0</v>
      </c>
    </row>
    <row r="5625" customFormat="false" ht="15" hidden="false" customHeight="false" outlineLevel="0" collapsed="false">
      <c r="A5625" s="0" t="n">
        <v>30</v>
      </c>
      <c r="B5625" s="0" t="n">
        <v>21</v>
      </c>
      <c r="C5625" s="0" t="n">
        <v>17</v>
      </c>
      <c r="D5625" s="1" t="n">
        <f aca="false">LARGE($A5625:$C5625,1)</f>
        <v>30</v>
      </c>
      <c r="E5625" s="1" t="n">
        <f aca="false">LARGE($A5625:$C5625,2)</f>
        <v>21</v>
      </c>
      <c r="F5625" s="1" t="n">
        <f aca="false">LARGE($A5625:$C5625,3)</f>
        <v>17</v>
      </c>
      <c r="G5625" s="0" t="n">
        <f aca="false">IF(D5625&lt;E5625+F5625,1,0)</f>
        <v>1</v>
      </c>
      <c r="H5625" s="0" t="n">
        <f aca="false">SUM(D5625:F5625)/2</f>
        <v>34</v>
      </c>
      <c r="I5625" s="0" t="n">
        <f aca="false">IF(G5625=1,SQRT(H5625*(H5625-D5625)*(H5625-E5625)*(H5625-F5625)),"")</f>
        <v>173.366663462155</v>
      </c>
      <c r="J5625" s="0" t="n">
        <f aca="false">IF(I5625&lt;&gt;"",IF(I5625=INT(I5625),1,0),0)</f>
        <v>0</v>
      </c>
    </row>
    <row r="5626" customFormat="false" ht="15" hidden="false" customHeight="false" outlineLevel="0" collapsed="false">
      <c r="A5626" s="0" t="n">
        <v>25</v>
      </c>
      <c r="B5626" s="0" t="n">
        <v>9</v>
      </c>
      <c r="C5626" s="0" t="n">
        <v>22</v>
      </c>
      <c r="D5626" s="1" t="n">
        <f aca="false">LARGE($A5626:$C5626,1)</f>
        <v>25</v>
      </c>
      <c r="E5626" s="1" t="n">
        <f aca="false">LARGE($A5626:$C5626,2)</f>
        <v>22</v>
      </c>
      <c r="F5626" s="1" t="n">
        <f aca="false">LARGE($A5626:$C5626,3)</f>
        <v>9</v>
      </c>
      <c r="G5626" s="0" t="n">
        <f aca="false">IF(D5626&lt;E5626+F5626,1,0)</f>
        <v>1</v>
      </c>
      <c r="H5626" s="0" t="n">
        <f aca="false">SUM(D5626:F5626)/2</f>
        <v>28</v>
      </c>
      <c r="I5626" s="0" t="n">
        <f aca="false">IF(G5626=1,SQRT(H5626*(H5626-D5626)*(H5626-E5626)*(H5626-F5626)),"")</f>
        <v>97.8570385818005</v>
      </c>
      <c r="J5626" s="0" t="n">
        <f aca="false">IF(I5626&lt;&gt;"",IF(I5626=INT(I5626),1,0),0)</f>
        <v>0</v>
      </c>
    </row>
    <row r="5627" customFormat="false" ht="15" hidden="false" customHeight="false" outlineLevel="0" collapsed="false">
      <c r="A5627" s="0" t="n">
        <v>10</v>
      </c>
      <c r="B5627" s="0" t="n">
        <v>9</v>
      </c>
      <c r="C5627" s="0" t="n">
        <v>18</v>
      </c>
      <c r="D5627" s="1" t="n">
        <f aca="false">LARGE($A5627:$C5627,1)</f>
        <v>18</v>
      </c>
      <c r="E5627" s="1" t="n">
        <f aca="false">LARGE($A5627:$C5627,2)</f>
        <v>10</v>
      </c>
      <c r="F5627" s="1" t="n">
        <f aca="false">LARGE($A5627:$C5627,3)</f>
        <v>9</v>
      </c>
      <c r="G5627" s="0" t="n">
        <f aca="false">IF(D5627&lt;E5627+F5627,1,0)</f>
        <v>1</v>
      </c>
      <c r="H5627" s="0" t="n">
        <f aca="false">SUM(D5627:F5627)/2</f>
        <v>18.5</v>
      </c>
      <c r="I5627" s="0" t="n">
        <f aca="false">IF(G5627=1,SQRT(H5627*(H5627-D5627)*(H5627-E5627)*(H5627-F5627)),"")</f>
        <v>27.3301573358076</v>
      </c>
      <c r="J5627" s="0" t="n">
        <f aca="false">IF(I5627&lt;&gt;"",IF(I5627=INT(I5627),1,0),0)</f>
        <v>0</v>
      </c>
    </row>
    <row r="5628" customFormat="false" ht="15" hidden="false" customHeight="false" outlineLevel="0" collapsed="false">
      <c r="A5628" s="0" t="n">
        <v>11</v>
      </c>
      <c r="B5628" s="0" t="n">
        <v>19</v>
      </c>
      <c r="C5628" s="0" t="n">
        <v>12</v>
      </c>
      <c r="D5628" s="1" t="n">
        <f aca="false">LARGE($A5628:$C5628,1)</f>
        <v>19</v>
      </c>
      <c r="E5628" s="1" t="n">
        <f aca="false">LARGE($A5628:$C5628,2)</f>
        <v>12</v>
      </c>
      <c r="F5628" s="1" t="n">
        <f aca="false">LARGE($A5628:$C5628,3)</f>
        <v>11</v>
      </c>
      <c r="G5628" s="0" t="n">
        <f aca="false">IF(D5628&lt;E5628+F5628,1,0)</f>
        <v>1</v>
      </c>
      <c r="H5628" s="0" t="n">
        <f aca="false">SUM(D5628:F5628)/2</f>
        <v>21</v>
      </c>
      <c r="I5628" s="0" t="n">
        <f aca="false">IF(G5628=1,SQRT(H5628*(H5628-D5628)*(H5628-E5628)*(H5628-F5628)),"")</f>
        <v>61.4817045957576</v>
      </c>
      <c r="J5628" s="0" t="n">
        <f aca="false">IF(I5628&lt;&gt;"",IF(I5628=INT(I5628),1,0),0)</f>
        <v>0</v>
      </c>
    </row>
    <row r="5629" customFormat="false" ht="15" hidden="false" customHeight="false" outlineLevel="0" collapsed="false">
      <c r="A5629" s="0" t="n">
        <v>8</v>
      </c>
      <c r="B5629" s="0" t="n">
        <v>5</v>
      </c>
      <c r="C5629" s="0" t="n">
        <v>4</v>
      </c>
      <c r="D5629" s="1" t="n">
        <f aca="false">LARGE($A5629:$C5629,1)</f>
        <v>8</v>
      </c>
      <c r="E5629" s="1" t="n">
        <f aca="false">LARGE($A5629:$C5629,2)</f>
        <v>5</v>
      </c>
      <c r="F5629" s="1" t="n">
        <f aca="false">LARGE($A5629:$C5629,3)</f>
        <v>4</v>
      </c>
      <c r="G5629" s="0" t="n">
        <f aca="false">IF(D5629&lt;E5629+F5629,1,0)</f>
        <v>1</v>
      </c>
      <c r="H5629" s="0" t="n">
        <f aca="false">SUM(D5629:F5629)/2</f>
        <v>8.5</v>
      </c>
      <c r="I5629" s="0" t="n">
        <f aca="false">IF(G5629=1,SQRT(H5629*(H5629-D5629)*(H5629-E5629)*(H5629-F5629)),"")</f>
        <v>8.18153408597679</v>
      </c>
      <c r="J5629" s="0" t="n">
        <f aca="false">IF(I5629&lt;&gt;"",IF(I5629=INT(I5629),1,0),0)</f>
        <v>0</v>
      </c>
    </row>
    <row r="5630" customFormat="false" ht="15" hidden="false" customHeight="false" outlineLevel="0" collapsed="false">
      <c r="A5630" s="0" t="n">
        <v>10</v>
      </c>
      <c r="B5630" s="0" t="n">
        <v>23</v>
      </c>
      <c r="C5630" s="0" t="n">
        <v>11</v>
      </c>
      <c r="D5630" s="1" t="n">
        <f aca="false">LARGE($A5630:$C5630,1)</f>
        <v>23</v>
      </c>
      <c r="E5630" s="1" t="n">
        <f aca="false">LARGE($A5630:$C5630,2)</f>
        <v>11</v>
      </c>
      <c r="F5630" s="1" t="n">
        <f aca="false">LARGE($A5630:$C5630,3)</f>
        <v>10</v>
      </c>
      <c r="G5630" s="0" t="n">
        <f aca="false">IF(D5630&lt;E5630+F5630,1,0)</f>
        <v>0</v>
      </c>
      <c r="H5630" s="0" t="n">
        <f aca="false">SUM(D5630:F5630)/2</f>
        <v>22</v>
      </c>
      <c r="I5630" s="0" t="str">
        <f aca="false">IF(G5630=1,SQRT(H5630*(H5630-D5630)*(H5630-E5630)*(H5630-F5630)),"")</f>
        <v/>
      </c>
      <c r="J5630" s="0" t="n">
        <f aca="false">IF(I5630&lt;&gt;"",IF(I5630=INT(I5630),1,0),0)</f>
        <v>0</v>
      </c>
    </row>
    <row r="5631" customFormat="false" ht="15" hidden="false" customHeight="false" outlineLevel="0" collapsed="false">
      <c r="A5631" s="0" t="n">
        <v>10</v>
      </c>
      <c r="B5631" s="0" t="n">
        <v>20</v>
      </c>
      <c r="C5631" s="0" t="n">
        <v>27</v>
      </c>
      <c r="D5631" s="1" t="n">
        <f aca="false">LARGE($A5631:$C5631,1)</f>
        <v>27</v>
      </c>
      <c r="E5631" s="1" t="n">
        <f aca="false">LARGE($A5631:$C5631,2)</f>
        <v>20</v>
      </c>
      <c r="F5631" s="1" t="n">
        <f aca="false">LARGE($A5631:$C5631,3)</f>
        <v>10</v>
      </c>
      <c r="G5631" s="0" t="n">
        <f aca="false">IF(D5631&lt;E5631+F5631,1,0)</f>
        <v>1</v>
      </c>
      <c r="H5631" s="0" t="n">
        <f aca="false">SUM(D5631:F5631)/2</f>
        <v>28.5</v>
      </c>
      <c r="I5631" s="0" t="n">
        <f aca="false">IF(G5631=1,SQRT(H5631*(H5631-D5631)*(H5631-E5631)*(H5631-F5631)),"")</f>
        <v>81.9904720074229</v>
      </c>
      <c r="J5631" s="0" t="n">
        <f aca="false">IF(I5631&lt;&gt;"",IF(I5631=INT(I5631),1,0),0)</f>
        <v>0</v>
      </c>
    </row>
    <row r="5632" customFormat="false" ht="15" hidden="false" customHeight="false" outlineLevel="0" collapsed="false">
      <c r="A5632" s="0" t="n">
        <v>29</v>
      </c>
      <c r="B5632" s="0" t="n">
        <v>21</v>
      </c>
      <c r="C5632" s="0" t="n">
        <v>21</v>
      </c>
      <c r="D5632" s="1" t="n">
        <f aca="false">LARGE($A5632:$C5632,1)</f>
        <v>29</v>
      </c>
      <c r="E5632" s="1" t="n">
        <f aca="false">LARGE($A5632:$C5632,2)</f>
        <v>21</v>
      </c>
      <c r="F5632" s="1" t="n">
        <f aca="false">LARGE($A5632:$C5632,3)</f>
        <v>21</v>
      </c>
      <c r="G5632" s="0" t="n">
        <f aca="false">IF(D5632&lt;E5632+F5632,1,0)</f>
        <v>1</v>
      </c>
      <c r="H5632" s="0" t="n">
        <f aca="false">SUM(D5632:F5632)/2</f>
        <v>35.5</v>
      </c>
      <c r="I5632" s="0" t="n">
        <f aca="false">IF(G5632=1,SQRT(H5632*(H5632-D5632)*(H5632-E5632)*(H5632-F5632)),"")</f>
        <v>220.261634198968</v>
      </c>
      <c r="J5632" s="0" t="n">
        <f aca="false">IF(I5632&lt;&gt;"",IF(I5632=INT(I5632),1,0),0)</f>
        <v>0</v>
      </c>
    </row>
    <row r="5633" customFormat="false" ht="15" hidden="false" customHeight="false" outlineLevel="0" collapsed="false">
      <c r="A5633" s="0" t="n">
        <v>24</v>
      </c>
      <c r="B5633" s="0" t="n">
        <v>24</v>
      </c>
      <c r="C5633" s="0" t="n">
        <v>12</v>
      </c>
      <c r="D5633" s="1" t="n">
        <f aca="false">LARGE($A5633:$C5633,1)</f>
        <v>24</v>
      </c>
      <c r="E5633" s="1" t="n">
        <f aca="false">LARGE($A5633:$C5633,2)</f>
        <v>24</v>
      </c>
      <c r="F5633" s="1" t="n">
        <f aca="false">LARGE($A5633:$C5633,3)</f>
        <v>12</v>
      </c>
      <c r="G5633" s="0" t="n">
        <f aca="false">IF(D5633&lt;E5633+F5633,1,0)</f>
        <v>1</v>
      </c>
      <c r="H5633" s="0" t="n">
        <f aca="false">SUM(D5633:F5633)/2</f>
        <v>30</v>
      </c>
      <c r="I5633" s="0" t="n">
        <f aca="false">IF(G5633=1,SQRT(H5633*(H5633-D5633)*(H5633-E5633)*(H5633-F5633)),"")</f>
        <v>139.427400463467</v>
      </c>
      <c r="J5633" s="0" t="n">
        <f aca="false">IF(I5633&lt;&gt;"",IF(I5633=INT(I5633),1,0),0)</f>
        <v>0</v>
      </c>
    </row>
    <row r="5634" customFormat="false" ht="15" hidden="false" customHeight="false" outlineLevel="0" collapsed="false">
      <c r="A5634" s="0" t="n">
        <v>13</v>
      </c>
      <c r="B5634" s="0" t="n">
        <v>27</v>
      </c>
      <c r="C5634" s="0" t="n">
        <v>12</v>
      </c>
      <c r="D5634" s="1" t="n">
        <f aca="false">LARGE($A5634:$C5634,1)</f>
        <v>27</v>
      </c>
      <c r="E5634" s="1" t="n">
        <f aca="false">LARGE($A5634:$C5634,2)</f>
        <v>13</v>
      </c>
      <c r="F5634" s="1" t="n">
        <f aca="false">LARGE($A5634:$C5634,3)</f>
        <v>12</v>
      </c>
      <c r="G5634" s="0" t="n">
        <f aca="false">IF(D5634&lt;E5634+F5634,1,0)</f>
        <v>0</v>
      </c>
      <c r="H5634" s="0" t="n">
        <f aca="false">SUM(D5634:F5634)/2</f>
        <v>26</v>
      </c>
      <c r="I5634" s="0" t="str">
        <f aca="false">IF(G5634=1,SQRT(H5634*(H5634-D5634)*(H5634-E5634)*(H5634-F5634)),"")</f>
        <v/>
      </c>
      <c r="J5634" s="0" t="n">
        <f aca="false">IF(I5634&lt;&gt;"",IF(I5634=INT(I5634),1,0),0)</f>
        <v>0</v>
      </c>
    </row>
    <row r="5635" customFormat="false" ht="15" hidden="false" customHeight="false" outlineLevel="0" collapsed="false">
      <c r="A5635" s="0" t="n">
        <v>11</v>
      </c>
      <c r="B5635" s="0" t="n">
        <v>22</v>
      </c>
      <c r="C5635" s="0" t="n">
        <v>8</v>
      </c>
      <c r="D5635" s="1" t="n">
        <f aca="false">LARGE($A5635:$C5635,1)</f>
        <v>22</v>
      </c>
      <c r="E5635" s="1" t="n">
        <f aca="false">LARGE($A5635:$C5635,2)</f>
        <v>11</v>
      </c>
      <c r="F5635" s="1" t="n">
        <f aca="false">LARGE($A5635:$C5635,3)</f>
        <v>8</v>
      </c>
      <c r="G5635" s="0" t="n">
        <f aca="false">IF(D5635&lt;E5635+F5635,1,0)</f>
        <v>0</v>
      </c>
      <c r="H5635" s="0" t="n">
        <f aca="false">SUM(D5635:F5635)/2</f>
        <v>20.5</v>
      </c>
      <c r="I5635" s="0" t="str">
        <f aca="false">IF(G5635=1,SQRT(H5635*(H5635-D5635)*(H5635-E5635)*(H5635-F5635)),"")</f>
        <v/>
      </c>
      <c r="J5635" s="0" t="n">
        <f aca="false">IF(I5635&lt;&gt;"",IF(I5635=INT(I5635),1,0),0)</f>
        <v>0</v>
      </c>
    </row>
    <row r="5636" customFormat="false" ht="15" hidden="false" customHeight="false" outlineLevel="0" collapsed="false">
      <c r="A5636" s="0" t="n">
        <v>7</v>
      </c>
      <c r="B5636" s="0" t="n">
        <v>28</v>
      </c>
      <c r="C5636" s="0" t="n">
        <v>30</v>
      </c>
      <c r="D5636" s="1" t="n">
        <f aca="false">LARGE($A5636:$C5636,1)</f>
        <v>30</v>
      </c>
      <c r="E5636" s="1" t="n">
        <f aca="false">LARGE($A5636:$C5636,2)</f>
        <v>28</v>
      </c>
      <c r="F5636" s="1" t="n">
        <f aca="false">LARGE($A5636:$C5636,3)</f>
        <v>7</v>
      </c>
      <c r="G5636" s="0" t="n">
        <f aca="false">IF(D5636&lt;E5636+F5636,1,0)</f>
        <v>1</v>
      </c>
      <c r="H5636" s="0" t="n">
        <f aca="false">SUM(D5636:F5636)/2</f>
        <v>32.5</v>
      </c>
      <c r="I5636" s="0" t="n">
        <f aca="false">IF(G5636=1,SQRT(H5636*(H5636-D5636)*(H5636-E5636)*(H5636-F5636)),"")</f>
        <v>96.557948921878</v>
      </c>
      <c r="J5636" s="0" t="n">
        <f aca="false">IF(I5636&lt;&gt;"",IF(I5636=INT(I5636),1,0),0)</f>
        <v>0</v>
      </c>
    </row>
    <row r="5637" customFormat="false" ht="15" hidden="false" customHeight="false" outlineLevel="0" collapsed="false">
      <c r="A5637" s="0" t="n">
        <v>12</v>
      </c>
      <c r="B5637" s="0" t="n">
        <v>7</v>
      </c>
      <c r="C5637" s="0" t="n">
        <v>14</v>
      </c>
      <c r="D5637" s="1" t="n">
        <f aca="false">LARGE($A5637:$C5637,1)</f>
        <v>14</v>
      </c>
      <c r="E5637" s="1" t="n">
        <f aca="false">LARGE($A5637:$C5637,2)</f>
        <v>12</v>
      </c>
      <c r="F5637" s="1" t="n">
        <f aca="false">LARGE($A5637:$C5637,3)</f>
        <v>7</v>
      </c>
      <c r="G5637" s="0" t="n">
        <f aca="false">IF(D5637&lt;E5637+F5637,1,0)</f>
        <v>1</v>
      </c>
      <c r="H5637" s="0" t="n">
        <f aca="false">SUM(D5637:F5637)/2</f>
        <v>16.5</v>
      </c>
      <c r="I5637" s="0" t="n">
        <f aca="false">IF(G5637=1,SQRT(H5637*(H5637-D5637)*(H5637-E5637)*(H5637-F5637)),"")</f>
        <v>41.9933030375083</v>
      </c>
      <c r="J5637" s="0" t="n">
        <f aca="false">IF(I5637&lt;&gt;"",IF(I5637=INT(I5637),1,0),0)</f>
        <v>0</v>
      </c>
    </row>
    <row r="5638" customFormat="false" ht="15" hidden="false" customHeight="false" outlineLevel="0" collapsed="false">
      <c r="A5638" s="0" t="n">
        <v>28</v>
      </c>
      <c r="B5638" s="0" t="n">
        <v>8</v>
      </c>
      <c r="C5638" s="0" t="n">
        <v>25</v>
      </c>
      <c r="D5638" s="1" t="n">
        <f aca="false">LARGE($A5638:$C5638,1)</f>
        <v>28</v>
      </c>
      <c r="E5638" s="1" t="n">
        <f aca="false">LARGE($A5638:$C5638,2)</f>
        <v>25</v>
      </c>
      <c r="F5638" s="1" t="n">
        <f aca="false">LARGE($A5638:$C5638,3)</f>
        <v>8</v>
      </c>
      <c r="G5638" s="0" t="n">
        <f aca="false">IF(D5638&lt;E5638+F5638,1,0)</f>
        <v>1</v>
      </c>
      <c r="H5638" s="0" t="n">
        <f aca="false">SUM(D5638:F5638)/2</f>
        <v>30.5</v>
      </c>
      <c r="I5638" s="0" t="n">
        <f aca="false">IF(G5638=1,SQRT(H5638*(H5638-D5638)*(H5638-E5638)*(H5638-F5638)),"")</f>
        <v>97.1387538524146</v>
      </c>
      <c r="J5638" s="0" t="n">
        <f aca="false">IF(I5638&lt;&gt;"",IF(I5638=INT(I5638),1,0),0)</f>
        <v>0</v>
      </c>
    </row>
    <row r="5639" customFormat="false" ht="15" hidden="false" customHeight="false" outlineLevel="0" collapsed="false">
      <c r="A5639" s="0" t="n">
        <v>9</v>
      </c>
      <c r="B5639" s="0" t="n">
        <v>28</v>
      </c>
      <c r="C5639" s="0" t="n">
        <v>24</v>
      </c>
      <c r="D5639" s="1" t="n">
        <f aca="false">LARGE($A5639:$C5639,1)</f>
        <v>28</v>
      </c>
      <c r="E5639" s="1" t="n">
        <f aca="false">LARGE($A5639:$C5639,2)</f>
        <v>24</v>
      </c>
      <c r="F5639" s="1" t="n">
        <f aca="false">LARGE($A5639:$C5639,3)</f>
        <v>9</v>
      </c>
      <c r="G5639" s="0" t="n">
        <f aca="false">IF(D5639&lt;E5639+F5639,1,0)</f>
        <v>1</v>
      </c>
      <c r="H5639" s="0" t="n">
        <f aca="false">SUM(D5639:F5639)/2</f>
        <v>30.5</v>
      </c>
      <c r="I5639" s="0" t="n">
        <f aca="false">IF(G5639=1,SQRT(H5639*(H5639-D5639)*(H5639-E5639)*(H5639-F5639)),"")</f>
        <v>103.227600475842</v>
      </c>
      <c r="J5639" s="0" t="n">
        <f aca="false">IF(I5639&lt;&gt;"",IF(I5639=INT(I5639),1,0),0)</f>
        <v>0</v>
      </c>
    </row>
    <row r="5640" customFormat="false" ht="15" hidden="false" customHeight="false" outlineLevel="0" collapsed="false">
      <c r="A5640" s="0" t="n">
        <v>27</v>
      </c>
      <c r="B5640" s="0" t="n">
        <v>11</v>
      </c>
      <c r="C5640" s="0" t="n">
        <v>20</v>
      </c>
      <c r="D5640" s="1" t="n">
        <f aca="false">LARGE($A5640:$C5640,1)</f>
        <v>27</v>
      </c>
      <c r="E5640" s="1" t="n">
        <f aca="false">LARGE($A5640:$C5640,2)</f>
        <v>20</v>
      </c>
      <c r="F5640" s="1" t="n">
        <f aca="false">LARGE($A5640:$C5640,3)</f>
        <v>11</v>
      </c>
      <c r="G5640" s="0" t="n">
        <f aca="false">IF(D5640&lt;E5640+F5640,1,0)</f>
        <v>1</v>
      </c>
      <c r="H5640" s="0" t="n">
        <f aca="false">SUM(D5640:F5640)/2</f>
        <v>29</v>
      </c>
      <c r="I5640" s="0" t="n">
        <f aca="false">IF(G5640=1,SQRT(H5640*(H5640-D5640)*(H5640-E5640)*(H5640-F5640)),"")</f>
        <v>96.9329665284211</v>
      </c>
      <c r="J5640" s="0" t="n">
        <f aca="false">IF(I5640&lt;&gt;"",IF(I5640=INT(I5640),1,0),0)</f>
        <v>0</v>
      </c>
    </row>
    <row r="5641" customFormat="false" ht="15" hidden="false" customHeight="false" outlineLevel="0" collapsed="false">
      <c r="A5641" s="0" t="n">
        <v>11</v>
      </c>
      <c r="B5641" s="0" t="n">
        <v>17</v>
      </c>
      <c r="C5641" s="0" t="n">
        <v>17</v>
      </c>
      <c r="D5641" s="1" t="n">
        <f aca="false">LARGE($A5641:$C5641,1)</f>
        <v>17</v>
      </c>
      <c r="E5641" s="1" t="n">
        <f aca="false">LARGE($A5641:$C5641,2)</f>
        <v>17</v>
      </c>
      <c r="F5641" s="1" t="n">
        <f aca="false">LARGE($A5641:$C5641,3)</f>
        <v>11</v>
      </c>
      <c r="G5641" s="0" t="n">
        <f aca="false">IF(D5641&lt;E5641+F5641,1,0)</f>
        <v>1</v>
      </c>
      <c r="H5641" s="0" t="n">
        <f aca="false">SUM(D5641:F5641)/2</f>
        <v>22.5</v>
      </c>
      <c r="I5641" s="0" t="n">
        <f aca="false">IF(G5641=1,SQRT(H5641*(H5641-D5641)*(H5641-E5641)*(H5641-F5641)),"")</f>
        <v>88.4713936817998</v>
      </c>
      <c r="J5641" s="0" t="n">
        <f aca="false">IF(I5641&lt;&gt;"",IF(I5641=INT(I5641),1,0),0)</f>
        <v>0</v>
      </c>
    </row>
    <row r="5642" customFormat="false" ht="15" hidden="false" customHeight="false" outlineLevel="0" collapsed="false">
      <c r="A5642" s="0" t="n">
        <v>12</v>
      </c>
      <c r="B5642" s="0" t="n">
        <v>20</v>
      </c>
      <c r="C5642" s="0" t="n">
        <v>30</v>
      </c>
      <c r="D5642" s="1" t="n">
        <f aca="false">LARGE($A5642:$C5642,1)</f>
        <v>30</v>
      </c>
      <c r="E5642" s="1" t="n">
        <f aca="false">LARGE($A5642:$C5642,2)</f>
        <v>20</v>
      </c>
      <c r="F5642" s="1" t="n">
        <f aca="false">LARGE($A5642:$C5642,3)</f>
        <v>12</v>
      </c>
      <c r="G5642" s="0" t="n">
        <f aca="false">IF(D5642&lt;E5642+F5642,1,0)</f>
        <v>1</v>
      </c>
      <c r="H5642" s="0" t="n">
        <f aca="false">SUM(D5642:F5642)/2</f>
        <v>31</v>
      </c>
      <c r="I5642" s="0" t="n">
        <f aca="false">IF(G5642=1,SQRT(H5642*(H5642-D5642)*(H5642-E5642)*(H5642-F5642)),"")</f>
        <v>80.492235650403</v>
      </c>
      <c r="J5642" s="0" t="n">
        <f aca="false">IF(I5642&lt;&gt;"",IF(I5642=INT(I5642),1,0),0)</f>
        <v>0</v>
      </c>
    </row>
    <row r="5643" customFormat="false" ht="15" hidden="false" customHeight="false" outlineLevel="0" collapsed="false">
      <c r="A5643" s="0" t="n">
        <v>30</v>
      </c>
      <c r="B5643" s="0" t="n">
        <v>26</v>
      </c>
      <c r="C5643" s="0" t="n">
        <v>26</v>
      </c>
      <c r="D5643" s="1" t="n">
        <f aca="false">LARGE($A5643:$C5643,1)</f>
        <v>30</v>
      </c>
      <c r="E5643" s="1" t="n">
        <f aca="false">LARGE($A5643:$C5643,2)</f>
        <v>26</v>
      </c>
      <c r="F5643" s="1" t="n">
        <f aca="false">LARGE($A5643:$C5643,3)</f>
        <v>26</v>
      </c>
      <c r="G5643" s="0" t="n">
        <f aca="false">IF(D5643&lt;E5643+F5643,1,0)</f>
        <v>1</v>
      </c>
      <c r="H5643" s="0" t="n">
        <f aca="false">SUM(D5643:F5643)/2</f>
        <v>41</v>
      </c>
      <c r="I5643" s="0" t="n">
        <f aca="false">IF(G5643=1,SQRT(H5643*(H5643-D5643)*(H5643-E5643)*(H5643-F5643)),"")</f>
        <v>318.55140872393</v>
      </c>
      <c r="J5643" s="0" t="n">
        <f aca="false">IF(I5643&lt;&gt;"",IF(I5643=INT(I5643),1,0),0)</f>
        <v>0</v>
      </c>
    </row>
    <row r="5644" customFormat="false" ht="15" hidden="false" customHeight="false" outlineLevel="0" collapsed="false">
      <c r="A5644" s="0" t="n">
        <v>14</v>
      </c>
      <c r="B5644" s="0" t="n">
        <v>23</v>
      </c>
      <c r="C5644" s="0" t="n">
        <v>26</v>
      </c>
      <c r="D5644" s="1" t="n">
        <f aca="false">LARGE($A5644:$C5644,1)</f>
        <v>26</v>
      </c>
      <c r="E5644" s="1" t="n">
        <f aca="false">LARGE($A5644:$C5644,2)</f>
        <v>23</v>
      </c>
      <c r="F5644" s="1" t="n">
        <f aca="false">LARGE($A5644:$C5644,3)</f>
        <v>14</v>
      </c>
      <c r="G5644" s="0" t="n">
        <f aca="false">IF(D5644&lt;E5644+F5644,1,0)</f>
        <v>1</v>
      </c>
      <c r="H5644" s="0" t="n">
        <f aca="false">SUM(D5644:F5644)/2</f>
        <v>31.5</v>
      </c>
      <c r="I5644" s="0" t="n">
        <f aca="false">IF(G5644=1,SQRT(H5644*(H5644-D5644)*(H5644-E5644)*(H5644-F5644)),"")</f>
        <v>160.533290939917</v>
      </c>
      <c r="J5644" s="0" t="n">
        <f aca="false">IF(I5644&lt;&gt;"",IF(I5644=INT(I5644),1,0),0)</f>
        <v>0</v>
      </c>
    </row>
    <row r="5645" customFormat="false" ht="15" hidden="false" customHeight="false" outlineLevel="0" collapsed="false">
      <c r="A5645" s="0" t="n">
        <v>17</v>
      </c>
      <c r="B5645" s="0" t="n">
        <v>29</v>
      </c>
      <c r="C5645" s="0" t="n">
        <v>6</v>
      </c>
      <c r="D5645" s="1" t="n">
        <f aca="false">LARGE($A5645:$C5645,1)</f>
        <v>29</v>
      </c>
      <c r="E5645" s="1" t="n">
        <f aca="false">LARGE($A5645:$C5645,2)</f>
        <v>17</v>
      </c>
      <c r="F5645" s="1" t="n">
        <f aca="false">LARGE($A5645:$C5645,3)</f>
        <v>6</v>
      </c>
      <c r="G5645" s="0" t="n">
        <f aca="false">IF(D5645&lt;E5645+F5645,1,0)</f>
        <v>0</v>
      </c>
      <c r="H5645" s="0" t="n">
        <f aca="false">SUM(D5645:F5645)/2</f>
        <v>26</v>
      </c>
      <c r="I5645" s="0" t="str">
        <f aca="false">IF(G5645=1,SQRT(H5645*(H5645-D5645)*(H5645-E5645)*(H5645-F5645)),"")</f>
        <v/>
      </c>
      <c r="J5645" s="0" t="n">
        <f aca="false">IF(I5645&lt;&gt;"",IF(I5645=INT(I5645),1,0),0)</f>
        <v>0</v>
      </c>
    </row>
    <row r="5646" customFormat="false" ht="15" hidden="false" customHeight="false" outlineLevel="0" collapsed="false">
      <c r="A5646" s="0" t="n">
        <v>25</v>
      </c>
      <c r="B5646" s="0" t="n">
        <v>22</v>
      </c>
      <c r="C5646" s="0" t="n">
        <v>4</v>
      </c>
      <c r="D5646" s="1" t="n">
        <f aca="false">LARGE($A5646:$C5646,1)</f>
        <v>25</v>
      </c>
      <c r="E5646" s="1" t="n">
        <f aca="false">LARGE($A5646:$C5646,2)</f>
        <v>22</v>
      </c>
      <c r="F5646" s="1" t="n">
        <f aca="false">LARGE($A5646:$C5646,3)</f>
        <v>4</v>
      </c>
      <c r="G5646" s="0" t="n">
        <f aca="false">IF(D5646&lt;E5646+F5646,1,0)</f>
        <v>1</v>
      </c>
      <c r="H5646" s="0" t="n">
        <f aca="false">SUM(D5646:F5646)/2</f>
        <v>25.5</v>
      </c>
      <c r="I5646" s="0" t="n">
        <f aca="false">IF(G5646=1,SQRT(H5646*(H5646-D5646)*(H5646-E5646)*(H5646-F5646)),"")</f>
        <v>30.9747881348687</v>
      </c>
      <c r="J5646" s="0" t="n">
        <f aca="false">IF(I5646&lt;&gt;"",IF(I5646=INT(I5646),1,0),0)</f>
        <v>0</v>
      </c>
    </row>
    <row r="5647" customFormat="false" ht="15" hidden="false" customHeight="false" outlineLevel="0" collapsed="false">
      <c r="A5647" s="0" t="n">
        <v>29</v>
      </c>
      <c r="B5647" s="0" t="n">
        <v>25</v>
      </c>
      <c r="C5647" s="0" t="n">
        <v>1</v>
      </c>
      <c r="D5647" s="1" t="n">
        <f aca="false">LARGE($A5647:$C5647,1)</f>
        <v>29</v>
      </c>
      <c r="E5647" s="1" t="n">
        <f aca="false">LARGE($A5647:$C5647,2)</f>
        <v>25</v>
      </c>
      <c r="F5647" s="1" t="n">
        <f aca="false">LARGE($A5647:$C5647,3)</f>
        <v>1</v>
      </c>
      <c r="G5647" s="0" t="n">
        <f aca="false">IF(D5647&lt;E5647+F5647,1,0)</f>
        <v>0</v>
      </c>
      <c r="H5647" s="0" t="n">
        <f aca="false">SUM(D5647:F5647)/2</f>
        <v>27.5</v>
      </c>
      <c r="I5647" s="0" t="str">
        <f aca="false">IF(G5647=1,SQRT(H5647*(H5647-D5647)*(H5647-E5647)*(H5647-F5647)),"")</f>
        <v/>
      </c>
      <c r="J5647" s="0" t="n">
        <f aca="false">IF(I5647&lt;&gt;"",IF(I5647=INT(I5647),1,0),0)</f>
        <v>0</v>
      </c>
    </row>
    <row r="5648" customFormat="false" ht="15" hidden="false" customHeight="false" outlineLevel="0" collapsed="false">
      <c r="A5648" s="0" t="n">
        <v>14</v>
      </c>
      <c r="B5648" s="0" t="n">
        <v>21</v>
      </c>
      <c r="C5648" s="0" t="n">
        <v>25</v>
      </c>
      <c r="D5648" s="1" t="n">
        <f aca="false">LARGE($A5648:$C5648,1)</f>
        <v>25</v>
      </c>
      <c r="E5648" s="1" t="n">
        <f aca="false">LARGE($A5648:$C5648,2)</f>
        <v>21</v>
      </c>
      <c r="F5648" s="1" t="n">
        <f aca="false">LARGE($A5648:$C5648,3)</f>
        <v>14</v>
      </c>
      <c r="G5648" s="0" t="n">
        <f aca="false">IF(D5648&lt;E5648+F5648,1,0)</f>
        <v>1</v>
      </c>
      <c r="H5648" s="0" t="n">
        <f aca="false">SUM(D5648:F5648)/2</f>
        <v>30</v>
      </c>
      <c r="I5648" s="0" t="n">
        <f aca="false">IF(G5648=1,SQRT(H5648*(H5648-D5648)*(H5648-E5648)*(H5648-F5648)),"")</f>
        <v>146.969384566991</v>
      </c>
      <c r="J5648" s="0" t="n">
        <f aca="false">IF(I5648&lt;&gt;"",IF(I5648=INT(I5648),1,0),0)</f>
        <v>0</v>
      </c>
    </row>
    <row r="5649" customFormat="false" ht="15" hidden="false" customHeight="false" outlineLevel="0" collapsed="false">
      <c r="A5649" s="0" t="n">
        <v>24</v>
      </c>
      <c r="B5649" s="0" t="n">
        <v>12</v>
      </c>
      <c r="C5649" s="0" t="n">
        <v>5</v>
      </c>
      <c r="D5649" s="1" t="n">
        <f aca="false">LARGE($A5649:$C5649,1)</f>
        <v>24</v>
      </c>
      <c r="E5649" s="1" t="n">
        <f aca="false">LARGE($A5649:$C5649,2)</f>
        <v>12</v>
      </c>
      <c r="F5649" s="1" t="n">
        <f aca="false">LARGE($A5649:$C5649,3)</f>
        <v>5</v>
      </c>
      <c r="G5649" s="0" t="n">
        <f aca="false">IF(D5649&lt;E5649+F5649,1,0)</f>
        <v>0</v>
      </c>
      <c r="H5649" s="0" t="n">
        <f aca="false">SUM(D5649:F5649)/2</f>
        <v>20.5</v>
      </c>
      <c r="I5649" s="0" t="str">
        <f aca="false">IF(G5649=1,SQRT(H5649*(H5649-D5649)*(H5649-E5649)*(H5649-F5649)),"")</f>
        <v/>
      </c>
      <c r="J5649" s="0" t="n">
        <f aca="false">IF(I5649&lt;&gt;"",IF(I5649=INT(I5649),1,0),0)</f>
        <v>0</v>
      </c>
    </row>
    <row r="5650" customFormat="false" ht="15" hidden="false" customHeight="false" outlineLevel="0" collapsed="false">
      <c r="A5650" s="0" t="n">
        <v>7</v>
      </c>
      <c r="B5650" s="0" t="n">
        <v>13</v>
      </c>
      <c r="C5650" s="0" t="n">
        <v>13</v>
      </c>
      <c r="D5650" s="1" t="n">
        <f aca="false">LARGE($A5650:$C5650,1)</f>
        <v>13</v>
      </c>
      <c r="E5650" s="1" t="n">
        <f aca="false">LARGE($A5650:$C5650,2)</f>
        <v>13</v>
      </c>
      <c r="F5650" s="1" t="n">
        <f aca="false">LARGE($A5650:$C5650,3)</f>
        <v>7</v>
      </c>
      <c r="G5650" s="0" t="n">
        <f aca="false">IF(D5650&lt;E5650+F5650,1,0)</f>
        <v>1</v>
      </c>
      <c r="H5650" s="0" t="n">
        <f aca="false">SUM(D5650:F5650)/2</f>
        <v>16.5</v>
      </c>
      <c r="I5650" s="0" t="n">
        <f aca="false">IF(G5650=1,SQRT(H5650*(H5650-D5650)*(H5650-E5650)*(H5650-F5650)),"")</f>
        <v>43.8199440894212</v>
      </c>
      <c r="J5650" s="0" t="n">
        <f aca="false">IF(I5650&lt;&gt;"",IF(I5650=INT(I5650),1,0),0)</f>
        <v>0</v>
      </c>
    </row>
    <row r="5651" customFormat="false" ht="15" hidden="false" customHeight="false" outlineLevel="0" collapsed="false">
      <c r="A5651" s="0" t="n">
        <v>13</v>
      </c>
      <c r="B5651" s="0" t="n">
        <v>4</v>
      </c>
      <c r="C5651" s="0" t="n">
        <v>20</v>
      </c>
      <c r="D5651" s="1" t="n">
        <f aca="false">LARGE($A5651:$C5651,1)</f>
        <v>20</v>
      </c>
      <c r="E5651" s="1" t="n">
        <f aca="false">LARGE($A5651:$C5651,2)</f>
        <v>13</v>
      </c>
      <c r="F5651" s="1" t="n">
        <f aca="false">LARGE($A5651:$C5651,3)</f>
        <v>4</v>
      </c>
      <c r="G5651" s="0" t="n">
        <f aca="false">IF(D5651&lt;E5651+F5651,1,0)</f>
        <v>0</v>
      </c>
      <c r="H5651" s="0" t="n">
        <f aca="false">SUM(D5651:F5651)/2</f>
        <v>18.5</v>
      </c>
      <c r="I5651" s="0" t="str">
        <f aca="false">IF(G5651=1,SQRT(H5651*(H5651-D5651)*(H5651-E5651)*(H5651-F5651)),"")</f>
        <v/>
      </c>
      <c r="J5651" s="0" t="n">
        <f aca="false">IF(I5651&lt;&gt;"",IF(I5651=INT(I5651),1,0),0)</f>
        <v>0</v>
      </c>
    </row>
    <row r="5652" customFormat="false" ht="15" hidden="false" customHeight="false" outlineLevel="0" collapsed="false">
      <c r="A5652" s="0" t="n">
        <v>13</v>
      </c>
      <c r="B5652" s="0" t="n">
        <v>23</v>
      </c>
      <c r="C5652" s="0" t="n">
        <v>24</v>
      </c>
      <c r="D5652" s="1" t="n">
        <f aca="false">LARGE($A5652:$C5652,1)</f>
        <v>24</v>
      </c>
      <c r="E5652" s="1" t="n">
        <f aca="false">LARGE($A5652:$C5652,2)</f>
        <v>23</v>
      </c>
      <c r="F5652" s="1" t="n">
        <f aca="false">LARGE($A5652:$C5652,3)</f>
        <v>13</v>
      </c>
      <c r="G5652" s="0" t="n">
        <f aca="false">IF(D5652&lt;E5652+F5652,1,0)</f>
        <v>1</v>
      </c>
      <c r="H5652" s="0" t="n">
        <f aca="false">SUM(D5652:F5652)/2</f>
        <v>30</v>
      </c>
      <c r="I5652" s="0" t="n">
        <f aca="false">IF(G5652=1,SQRT(H5652*(H5652-D5652)*(H5652-E5652)*(H5652-F5652)),"")</f>
        <v>146.355731011806</v>
      </c>
      <c r="J5652" s="0" t="n">
        <f aca="false">IF(I5652&lt;&gt;"",IF(I5652=INT(I5652),1,0),0)</f>
        <v>0</v>
      </c>
    </row>
    <row r="5653" customFormat="false" ht="15" hidden="false" customHeight="false" outlineLevel="0" collapsed="false">
      <c r="A5653" s="0" t="n">
        <v>10</v>
      </c>
      <c r="B5653" s="0" t="n">
        <v>23</v>
      </c>
      <c r="C5653" s="0" t="n">
        <v>16</v>
      </c>
      <c r="D5653" s="1" t="n">
        <f aca="false">LARGE($A5653:$C5653,1)</f>
        <v>23</v>
      </c>
      <c r="E5653" s="1" t="n">
        <f aca="false">LARGE($A5653:$C5653,2)</f>
        <v>16</v>
      </c>
      <c r="F5653" s="1" t="n">
        <f aca="false">LARGE($A5653:$C5653,3)</f>
        <v>10</v>
      </c>
      <c r="G5653" s="0" t="n">
        <f aca="false">IF(D5653&lt;E5653+F5653,1,0)</f>
        <v>1</v>
      </c>
      <c r="H5653" s="0" t="n">
        <f aca="false">SUM(D5653:F5653)/2</f>
        <v>24.5</v>
      </c>
      <c r="I5653" s="0" t="n">
        <f aca="false">IF(G5653=1,SQRT(H5653*(H5653-D5653)*(H5653-E5653)*(H5653-F5653)),"")</f>
        <v>67.3010958306029</v>
      </c>
      <c r="J5653" s="0" t="n">
        <f aca="false">IF(I5653&lt;&gt;"",IF(I5653=INT(I5653),1,0),0)</f>
        <v>0</v>
      </c>
    </row>
    <row r="5654" customFormat="false" ht="15" hidden="false" customHeight="false" outlineLevel="0" collapsed="false">
      <c r="A5654" s="0" t="n">
        <v>17</v>
      </c>
      <c r="B5654" s="0" t="n">
        <v>17</v>
      </c>
      <c r="C5654" s="0" t="n">
        <v>13</v>
      </c>
      <c r="D5654" s="1" t="n">
        <f aca="false">LARGE($A5654:$C5654,1)</f>
        <v>17</v>
      </c>
      <c r="E5654" s="1" t="n">
        <f aca="false">LARGE($A5654:$C5654,2)</f>
        <v>17</v>
      </c>
      <c r="F5654" s="1" t="n">
        <f aca="false">LARGE($A5654:$C5654,3)</f>
        <v>13</v>
      </c>
      <c r="G5654" s="0" t="n">
        <f aca="false">IF(D5654&lt;E5654+F5654,1,0)</f>
        <v>1</v>
      </c>
      <c r="H5654" s="0" t="n">
        <f aca="false">SUM(D5654:F5654)/2</f>
        <v>23.5</v>
      </c>
      <c r="I5654" s="0" t="n">
        <f aca="false">IF(G5654=1,SQRT(H5654*(H5654-D5654)*(H5654-E5654)*(H5654-F5654)),"")</f>
        <v>102.103807470633</v>
      </c>
      <c r="J5654" s="0" t="n">
        <f aca="false">IF(I5654&lt;&gt;"",IF(I5654=INT(I5654),1,0),0)</f>
        <v>0</v>
      </c>
    </row>
    <row r="5655" customFormat="false" ht="15" hidden="false" customHeight="false" outlineLevel="0" collapsed="false">
      <c r="A5655" s="0" t="n">
        <v>26</v>
      </c>
      <c r="B5655" s="0" t="n">
        <v>3</v>
      </c>
      <c r="C5655" s="0" t="n">
        <v>10</v>
      </c>
      <c r="D5655" s="1" t="n">
        <f aca="false">LARGE($A5655:$C5655,1)</f>
        <v>26</v>
      </c>
      <c r="E5655" s="1" t="n">
        <f aca="false">LARGE($A5655:$C5655,2)</f>
        <v>10</v>
      </c>
      <c r="F5655" s="1" t="n">
        <f aca="false">LARGE($A5655:$C5655,3)</f>
        <v>3</v>
      </c>
      <c r="G5655" s="0" t="n">
        <f aca="false">IF(D5655&lt;E5655+F5655,1,0)</f>
        <v>0</v>
      </c>
      <c r="H5655" s="0" t="n">
        <f aca="false">SUM(D5655:F5655)/2</f>
        <v>19.5</v>
      </c>
      <c r="I5655" s="0" t="str">
        <f aca="false">IF(G5655=1,SQRT(H5655*(H5655-D5655)*(H5655-E5655)*(H5655-F5655)),"")</f>
        <v/>
      </c>
      <c r="J5655" s="0" t="n">
        <f aca="false">IF(I5655&lt;&gt;"",IF(I5655=INT(I5655),1,0),0)</f>
        <v>0</v>
      </c>
    </row>
    <row r="5656" customFormat="false" ht="15" hidden="false" customHeight="false" outlineLevel="0" collapsed="false">
      <c r="A5656" s="0" t="n">
        <v>30</v>
      </c>
      <c r="B5656" s="0" t="n">
        <v>9</v>
      </c>
      <c r="C5656" s="0" t="n">
        <v>12</v>
      </c>
      <c r="D5656" s="1" t="n">
        <f aca="false">LARGE($A5656:$C5656,1)</f>
        <v>30</v>
      </c>
      <c r="E5656" s="1" t="n">
        <f aca="false">LARGE($A5656:$C5656,2)</f>
        <v>12</v>
      </c>
      <c r="F5656" s="1" t="n">
        <f aca="false">LARGE($A5656:$C5656,3)</f>
        <v>9</v>
      </c>
      <c r="G5656" s="0" t="n">
        <f aca="false">IF(D5656&lt;E5656+F5656,1,0)</f>
        <v>0</v>
      </c>
      <c r="H5656" s="0" t="n">
        <f aca="false">SUM(D5656:F5656)/2</f>
        <v>25.5</v>
      </c>
      <c r="I5656" s="0" t="str">
        <f aca="false">IF(G5656=1,SQRT(H5656*(H5656-D5656)*(H5656-E5656)*(H5656-F5656)),"")</f>
        <v/>
      </c>
      <c r="J5656" s="0" t="n">
        <f aca="false">IF(I5656&lt;&gt;"",IF(I5656=INT(I5656),1,0),0)</f>
        <v>0</v>
      </c>
    </row>
    <row r="5657" customFormat="false" ht="15" hidden="false" customHeight="false" outlineLevel="0" collapsed="false">
      <c r="A5657" s="0" t="n">
        <v>28</v>
      </c>
      <c r="B5657" s="0" t="n">
        <v>10</v>
      </c>
      <c r="C5657" s="0" t="n">
        <v>8</v>
      </c>
      <c r="D5657" s="1" t="n">
        <f aca="false">LARGE($A5657:$C5657,1)</f>
        <v>28</v>
      </c>
      <c r="E5657" s="1" t="n">
        <f aca="false">LARGE($A5657:$C5657,2)</f>
        <v>10</v>
      </c>
      <c r="F5657" s="1" t="n">
        <f aca="false">LARGE($A5657:$C5657,3)</f>
        <v>8</v>
      </c>
      <c r="G5657" s="0" t="n">
        <f aca="false">IF(D5657&lt;E5657+F5657,1,0)</f>
        <v>0</v>
      </c>
      <c r="H5657" s="0" t="n">
        <f aca="false">SUM(D5657:F5657)/2</f>
        <v>23</v>
      </c>
      <c r="I5657" s="0" t="str">
        <f aca="false">IF(G5657=1,SQRT(H5657*(H5657-D5657)*(H5657-E5657)*(H5657-F5657)),"")</f>
        <v/>
      </c>
      <c r="J5657" s="0" t="n">
        <f aca="false">IF(I5657&lt;&gt;"",IF(I5657=INT(I5657),1,0),0)</f>
        <v>0</v>
      </c>
    </row>
    <row r="5658" customFormat="false" ht="15" hidden="false" customHeight="false" outlineLevel="0" collapsed="false">
      <c r="A5658" s="0" t="n">
        <v>23</v>
      </c>
      <c r="B5658" s="0" t="n">
        <v>22</v>
      </c>
      <c r="C5658" s="0" t="n">
        <v>21</v>
      </c>
      <c r="D5658" s="1" t="n">
        <f aca="false">LARGE($A5658:$C5658,1)</f>
        <v>23</v>
      </c>
      <c r="E5658" s="1" t="n">
        <f aca="false">LARGE($A5658:$C5658,2)</f>
        <v>22</v>
      </c>
      <c r="F5658" s="1" t="n">
        <f aca="false">LARGE($A5658:$C5658,3)</f>
        <v>21</v>
      </c>
      <c r="G5658" s="0" t="n">
        <f aca="false">IF(D5658&lt;E5658+F5658,1,0)</f>
        <v>1</v>
      </c>
      <c r="H5658" s="0" t="n">
        <f aca="false">SUM(D5658:F5658)/2</f>
        <v>33</v>
      </c>
      <c r="I5658" s="0" t="n">
        <f aca="false">IF(G5658=1,SQRT(H5658*(H5658-D5658)*(H5658-E5658)*(H5658-F5658)),"")</f>
        <v>208.710325571113</v>
      </c>
      <c r="J5658" s="0" t="n">
        <f aca="false">IF(I5658&lt;&gt;"",IF(I5658=INT(I5658),1,0),0)</f>
        <v>0</v>
      </c>
    </row>
    <row r="5659" customFormat="false" ht="15" hidden="false" customHeight="false" outlineLevel="0" collapsed="false">
      <c r="A5659" s="0" t="n">
        <v>30</v>
      </c>
      <c r="B5659" s="0" t="n">
        <v>4</v>
      </c>
      <c r="C5659" s="0" t="n">
        <v>30</v>
      </c>
      <c r="D5659" s="1" t="n">
        <f aca="false">LARGE($A5659:$C5659,1)</f>
        <v>30</v>
      </c>
      <c r="E5659" s="1" t="n">
        <f aca="false">LARGE($A5659:$C5659,2)</f>
        <v>30</v>
      </c>
      <c r="F5659" s="1" t="n">
        <f aca="false">LARGE($A5659:$C5659,3)</f>
        <v>4</v>
      </c>
      <c r="G5659" s="0" t="n">
        <f aca="false">IF(D5659&lt;E5659+F5659,1,0)</f>
        <v>1</v>
      </c>
      <c r="H5659" s="0" t="n">
        <f aca="false">SUM(D5659:F5659)/2</f>
        <v>32</v>
      </c>
      <c r="I5659" s="0" t="n">
        <f aca="false">IF(G5659=1,SQRT(H5659*(H5659-D5659)*(H5659-E5659)*(H5659-F5659)),"")</f>
        <v>59.8665181883831</v>
      </c>
      <c r="J5659" s="0" t="n">
        <f aca="false">IF(I5659&lt;&gt;"",IF(I5659=INT(I5659),1,0),0)</f>
        <v>0</v>
      </c>
    </row>
    <row r="5660" customFormat="false" ht="15" hidden="false" customHeight="false" outlineLevel="0" collapsed="false">
      <c r="A5660" s="0" t="n">
        <v>30</v>
      </c>
      <c r="B5660" s="0" t="n">
        <v>27</v>
      </c>
      <c r="C5660" s="0" t="n">
        <v>14</v>
      </c>
      <c r="D5660" s="1" t="n">
        <f aca="false">LARGE($A5660:$C5660,1)</f>
        <v>30</v>
      </c>
      <c r="E5660" s="1" t="n">
        <f aca="false">LARGE($A5660:$C5660,2)</f>
        <v>27</v>
      </c>
      <c r="F5660" s="1" t="n">
        <f aca="false">LARGE($A5660:$C5660,3)</f>
        <v>14</v>
      </c>
      <c r="G5660" s="0" t="n">
        <f aca="false">IF(D5660&lt;E5660+F5660,1,0)</f>
        <v>1</v>
      </c>
      <c r="H5660" s="0" t="n">
        <f aca="false">SUM(D5660:F5660)/2</f>
        <v>35.5</v>
      </c>
      <c r="I5660" s="0" t="n">
        <f aca="false">IF(G5660=1,SQRT(H5660*(H5660-D5660)*(H5660-E5660)*(H5660-F5660)),"")</f>
        <v>188.896631785747</v>
      </c>
      <c r="J5660" s="0" t="n">
        <f aca="false">IF(I5660&lt;&gt;"",IF(I5660=INT(I5660),1,0),0)</f>
        <v>0</v>
      </c>
    </row>
    <row r="5661" customFormat="false" ht="15" hidden="false" customHeight="false" outlineLevel="0" collapsed="false">
      <c r="A5661" s="0" t="n">
        <v>25</v>
      </c>
      <c r="B5661" s="0" t="n">
        <v>3</v>
      </c>
      <c r="C5661" s="0" t="n">
        <v>21</v>
      </c>
      <c r="D5661" s="1" t="n">
        <f aca="false">LARGE($A5661:$C5661,1)</f>
        <v>25</v>
      </c>
      <c r="E5661" s="1" t="n">
        <f aca="false">LARGE($A5661:$C5661,2)</f>
        <v>21</v>
      </c>
      <c r="F5661" s="1" t="n">
        <f aca="false">LARGE($A5661:$C5661,3)</f>
        <v>3</v>
      </c>
      <c r="G5661" s="0" t="n">
        <f aca="false">IF(D5661&lt;E5661+F5661,1,0)</f>
        <v>0</v>
      </c>
      <c r="H5661" s="0" t="n">
        <f aca="false">SUM(D5661:F5661)/2</f>
        <v>24.5</v>
      </c>
      <c r="I5661" s="0" t="str">
        <f aca="false">IF(G5661=1,SQRT(H5661*(H5661-D5661)*(H5661-E5661)*(H5661-F5661)),"")</f>
        <v/>
      </c>
      <c r="J5661" s="0" t="n">
        <f aca="false">IF(I5661&lt;&gt;"",IF(I5661=INT(I5661),1,0),0)</f>
        <v>0</v>
      </c>
    </row>
    <row r="5662" customFormat="false" ht="15" hidden="false" customHeight="false" outlineLevel="0" collapsed="false">
      <c r="A5662" s="0" t="n">
        <v>10</v>
      </c>
      <c r="B5662" s="0" t="n">
        <v>16</v>
      </c>
      <c r="C5662" s="0" t="n">
        <v>6</v>
      </c>
      <c r="D5662" s="1" t="n">
        <f aca="false">LARGE($A5662:$C5662,1)</f>
        <v>16</v>
      </c>
      <c r="E5662" s="1" t="n">
        <f aca="false">LARGE($A5662:$C5662,2)</f>
        <v>10</v>
      </c>
      <c r="F5662" s="1" t="n">
        <f aca="false">LARGE($A5662:$C5662,3)</f>
        <v>6</v>
      </c>
      <c r="G5662" s="0" t="n">
        <f aca="false">IF(D5662&lt;E5662+F5662,1,0)</f>
        <v>0</v>
      </c>
      <c r="H5662" s="0" t="n">
        <f aca="false">SUM(D5662:F5662)/2</f>
        <v>16</v>
      </c>
      <c r="I5662" s="0" t="str">
        <f aca="false">IF(G5662=1,SQRT(H5662*(H5662-D5662)*(H5662-E5662)*(H5662-F5662)),"")</f>
        <v/>
      </c>
      <c r="J5662" s="0" t="n">
        <f aca="false">IF(I5662&lt;&gt;"",IF(I5662=INT(I5662),1,0),0)</f>
        <v>0</v>
      </c>
    </row>
    <row r="5663" customFormat="false" ht="15" hidden="false" customHeight="false" outlineLevel="0" collapsed="false">
      <c r="A5663" s="0" t="n">
        <v>5</v>
      </c>
      <c r="B5663" s="0" t="n">
        <v>1</v>
      </c>
      <c r="C5663" s="0" t="n">
        <v>2</v>
      </c>
      <c r="D5663" s="1" t="n">
        <f aca="false">LARGE($A5663:$C5663,1)</f>
        <v>5</v>
      </c>
      <c r="E5663" s="1" t="n">
        <f aca="false">LARGE($A5663:$C5663,2)</f>
        <v>2</v>
      </c>
      <c r="F5663" s="1" t="n">
        <f aca="false">LARGE($A5663:$C5663,3)</f>
        <v>1</v>
      </c>
      <c r="G5663" s="0" t="n">
        <f aca="false">IF(D5663&lt;E5663+F5663,1,0)</f>
        <v>0</v>
      </c>
      <c r="H5663" s="0" t="n">
        <f aca="false">SUM(D5663:F5663)/2</f>
        <v>4</v>
      </c>
      <c r="I5663" s="0" t="str">
        <f aca="false">IF(G5663=1,SQRT(H5663*(H5663-D5663)*(H5663-E5663)*(H5663-F5663)),"")</f>
        <v/>
      </c>
      <c r="J5663" s="0" t="n">
        <f aca="false">IF(I5663&lt;&gt;"",IF(I5663=INT(I5663),1,0),0)</f>
        <v>0</v>
      </c>
    </row>
    <row r="5664" customFormat="false" ht="15" hidden="false" customHeight="false" outlineLevel="0" collapsed="false">
      <c r="A5664" s="0" t="n">
        <v>28</v>
      </c>
      <c r="B5664" s="0" t="n">
        <v>3</v>
      </c>
      <c r="C5664" s="0" t="n">
        <v>22</v>
      </c>
      <c r="D5664" s="1" t="n">
        <f aca="false">LARGE($A5664:$C5664,1)</f>
        <v>28</v>
      </c>
      <c r="E5664" s="1" t="n">
        <f aca="false">LARGE($A5664:$C5664,2)</f>
        <v>22</v>
      </c>
      <c r="F5664" s="1" t="n">
        <f aca="false">LARGE($A5664:$C5664,3)</f>
        <v>3</v>
      </c>
      <c r="G5664" s="0" t="n">
        <f aca="false">IF(D5664&lt;E5664+F5664,1,0)</f>
        <v>0</v>
      </c>
      <c r="H5664" s="0" t="n">
        <f aca="false">SUM(D5664:F5664)/2</f>
        <v>26.5</v>
      </c>
      <c r="I5664" s="0" t="str">
        <f aca="false">IF(G5664=1,SQRT(H5664*(H5664-D5664)*(H5664-E5664)*(H5664-F5664)),"")</f>
        <v/>
      </c>
      <c r="J5664" s="0" t="n">
        <f aca="false">IF(I5664&lt;&gt;"",IF(I5664=INT(I5664),1,0),0)</f>
        <v>0</v>
      </c>
    </row>
    <row r="5665" customFormat="false" ht="15" hidden="false" customHeight="false" outlineLevel="0" collapsed="false">
      <c r="A5665" s="0" t="n">
        <v>3</v>
      </c>
      <c r="B5665" s="0" t="n">
        <v>20</v>
      </c>
      <c r="C5665" s="0" t="n">
        <v>15</v>
      </c>
      <c r="D5665" s="1" t="n">
        <f aca="false">LARGE($A5665:$C5665,1)</f>
        <v>20</v>
      </c>
      <c r="E5665" s="1" t="n">
        <f aca="false">LARGE($A5665:$C5665,2)</f>
        <v>15</v>
      </c>
      <c r="F5665" s="1" t="n">
        <f aca="false">LARGE($A5665:$C5665,3)</f>
        <v>3</v>
      </c>
      <c r="G5665" s="0" t="n">
        <f aca="false">IF(D5665&lt;E5665+F5665,1,0)</f>
        <v>0</v>
      </c>
      <c r="H5665" s="0" t="n">
        <f aca="false">SUM(D5665:F5665)/2</f>
        <v>19</v>
      </c>
      <c r="I5665" s="0" t="str">
        <f aca="false">IF(G5665=1,SQRT(H5665*(H5665-D5665)*(H5665-E5665)*(H5665-F5665)),"")</f>
        <v/>
      </c>
      <c r="J5665" s="0" t="n">
        <f aca="false">IF(I5665&lt;&gt;"",IF(I5665=INT(I5665),1,0),0)</f>
        <v>0</v>
      </c>
    </row>
    <row r="5666" customFormat="false" ht="15" hidden="false" customHeight="false" outlineLevel="0" collapsed="false">
      <c r="A5666" s="0" t="n">
        <v>11</v>
      </c>
      <c r="B5666" s="0" t="n">
        <v>3</v>
      </c>
      <c r="C5666" s="0" t="n">
        <v>17</v>
      </c>
      <c r="D5666" s="1" t="n">
        <f aca="false">LARGE($A5666:$C5666,1)</f>
        <v>17</v>
      </c>
      <c r="E5666" s="1" t="n">
        <f aca="false">LARGE($A5666:$C5666,2)</f>
        <v>11</v>
      </c>
      <c r="F5666" s="1" t="n">
        <f aca="false">LARGE($A5666:$C5666,3)</f>
        <v>3</v>
      </c>
      <c r="G5666" s="0" t="n">
        <f aca="false">IF(D5666&lt;E5666+F5666,1,0)</f>
        <v>0</v>
      </c>
      <c r="H5666" s="0" t="n">
        <f aca="false">SUM(D5666:F5666)/2</f>
        <v>15.5</v>
      </c>
      <c r="I5666" s="0" t="str">
        <f aca="false">IF(G5666=1,SQRT(H5666*(H5666-D5666)*(H5666-E5666)*(H5666-F5666)),"")</f>
        <v/>
      </c>
      <c r="J5666" s="0" t="n">
        <f aca="false">IF(I5666&lt;&gt;"",IF(I5666=INT(I5666),1,0),0)</f>
        <v>0</v>
      </c>
    </row>
    <row r="5667" customFormat="false" ht="15" hidden="false" customHeight="false" outlineLevel="0" collapsed="false">
      <c r="A5667" s="0" t="n">
        <v>15</v>
      </c>
      <c r="B5667" s="0" t="n">
        <v>25</v>
      </c>
      <c r="C5667" s="0" t="n">
        <v>10</v>
      </c>
      <c r="D5667" s="1" t="n">
        <f aca="false">LARGE($A5667:$C5667,1)</f>
        <v>25</v>
      </c>
      <c r="E5667" s="1" t="n">
        <f aca="false">LARGE($A5667:$C5667,2)</f>
        <v>15</v>
      </c>
      <c r="F5667" s="1" t="n">
        <f aca="false">LARGE($A5667:$C5667,3)</f>
        <v>10</v>
      </c>
      <c r="G5667" s="0" t="n">
        <f aca="false">IF(D5667&lt;E5667+F5667,1,0)</f>
        <v>0</v>
      </c>
      <c r="H5667" s="0" t="n">
        <f aca="false">SUM(D5667:F5667)/2</f>
        <v>25</v>
      </c>
      <c r="I5667" s="0" t="str">
        <f aca="false">IF(G5667=1,SQRT(H5667*(H5667-D5667)*(H5667-E5667)*(H5667-F5667)),"")</f>
        <v/>
      </c>
      <c r="J5667" s="0" t="n">
        <f aca="false">IF(I5667&lt;&gt;"",IF(I5667=INT(I5667),1,0),0)</f>
        <v>0</v>
      </c>
    </row>
    <row r="5668" customFormat="false" ht="15" hidden="false" customHeight="false" outlineLevel="0" collapsed="false">
      <c r="A5668" s="0" t="n">
        <v>7</v>
      </c>
      <c r="B5668" s="0" t="n">
        <v>25</v>
      </c>
      <c r="C5668" s="0" t="n">
        <v>1</v>
      </c>
      <c r="D5668" s="1" t="n">
        <f aca="false">LARGE($A5668:$C5668,1)</f>
        <v>25</v>
      </c>
      <c r="E5668" s="1" t="n">
        <f aca="false">LARGE($A5668:$C5668,2)</f>
        <v>7</v>
      </c>
      <c r="F5668" s="1" t="n">
        <f aca="false">LARGE($A5668:$C5668,3)</f>
        <v>1</v>
      </c>
      <c r="G5668" s="0" t="n">
        <f aca="false">IF(D5668&lt;E5668+F5668,1,0)</f>
        <v>0</v>
      </c>
      <c r="H5668" s="0" t="n">
        <f aca="false">SUM(D5668:F5668)/2</f>
        <v>16.5</v>
      </c>
      <c r="I5668" s="0" t="str">
        <f aca="false">IF(G5668=1,SQRT(H5668*(H5668-D5668)*(H5668-E5668)*(H5668-F5668)),"")</f>
        <v/>
      </c>
      <c r="J5668" s="0" t="n">
        <f aca="false">IF(I5668&lt;&gt;"",IF(I5668=INT(I5668),1,0),0)</f>
        <v>0</v>
      </c>
    </row>
    <row r="5669" customFormat="false" ht="15" hidden="false" customHeight="false" outlineLevel="0" collapsed="false">
      <c r="A5669" s="0" t="n">
        <v>29</v>
      </c>
      <c r="B5669" s="0" t="n">
        <v>9</v>
      </c>
      <c r="C5669" s="0" t="n">
        <v>21</v>
      </c>
      <c r="D5669" s="1" t="n">
        <f aca="false">LARGE($A5669:$C5669,1)</f>
        <v>29</v>
      </c>
      <c r="E5669" s="1" t="n">
        <f aca="false">LARGE($A5669:$C5669,2)</f>
        <v>21</v>
      </c>
      <c r="F5669" s="1" t="n">
        <f aca="false">LARGE($A5669:$C5669,3)</f>
        <v>9</v>
      </c>
      <c r="G5669" s="0" t="n">
        <f aca="false">IF(D5669&lt;E5669+F5669,1,0)</f>
        <v>1</v>
      </c>
      <c r="H5669" s="0" t="n">
        <f aca="false">SUM(D5669:F5669)/2</f>
        <v>29.5</v>
      </c>
      <c r="I5669" s="0" t="n">
        <f aca="false">IF(G5669=1,SQRT(H5669*(H5669-D5669)*(H5669-E5669)*(H5669-F5669)),"")</f>
        <v>50.6970166775127</v>
      </c>
      <c r="J5669" s="0" t="n">
        <f aca="false">IF(I5669&lt;&gt;"",IF(I5669=INT(I5669),1,0),0)</f>
        <v>0</v>
      </c>
    </row>
    <row r="5670" customFormat="false" ht="15" hidden="false" customHeight="false" outlineLevel="0" collapsed="false">
      <c r="A5670" s="0" t="n">
        <v>10</v>
      </c>
      <c r="B5670" s="0" t="n">
        <v>2</v>
      </c>
      <c r="C5670" s="0" t="n">
        <v>14</v>
      </c>
      <c r="D5670" s="1" t="n">
        <f aca="false">LARGE($A5670:$C5670,1)</f>
        <v>14</v>
      </c>
      <c r="E5670" s="1" t="n">
        <f aca="false">LARGE($A5670:$C5670,2)</f>
        <v>10</v>
      </c>
      <c r="F5670" s="1" t="n">
        <f aca="false">LARGE($A5670:$C5670,3)</f>
        <v>2</v>
      </c>
      <c r="G5670" s="0" t="n">
        <f aca="false">IF(D5670&lt;E5670+F5670,1,0)</f>
        <v>0</v>
      </c>
      <c r="H5670" s="0" t="n">
        <f aca="false">SUM(D5670:F5670)/2</f>
        <v>13</v>
      </c>
      <c r="I5670" s="0" t="str">
        <f aca="false">IF(G5670=1,SQRT(H5670*(H5670-D5670)*(H5670-E5670)*(H5670-F5670)),"")</f>
        <v/>
      </c>
      <c r="J5670" s="0" t="n">
        <f aca="false">IF(I5670&lt;&gt;"",IF(I5670=INT(I5670),1,0),0)</f>
        <v>0</v>
      </c>
    </row>
    <row r="5671" customFormat="false" ht="15" hidden="false" customHeight="false" outlineLevel="0" collapsed="false">
      <c r="A5671" s="0" t="n">
        <v>22</v>
      </c>
      <c r="B5671" s="0" t="n">
        <v>1</v>
      </c>
      <c r="C5671" s="0" t="n">
        <v>13</v>
      </c>
      <c r="D5671" s="1" t="n">
        <f aca="false">LARGE($A5671:$C5671,1)</f>
        <v>22</v>
      </c>
      <c r="E5671" s="1" t="n">
        <f aca="false">LARGE($A5671:$C5671,2)</f>
        <v>13</v>
      </c>
      <c r="F5671" s="1" t="n">
        <f aca="false">LARGE($A5671:$C5671,3)</f>
        <v>1</v>
      </c>
      <c r="G5671" s="0" t="n">
        <f aca="false">IF(D5671&lt;E5671+F5671,1,0)</f>
        <v>0</v>
      </c>
      <c r="H5671" s="0" t="n">
        <f aca="false">SUM(D5671:F5671)/2</f>
        <v>18</v>
      </c>
      <c r="I5671" s="0" t="str">
        <f aca="false">IF(G5671=1,SQRT(H5671*(H5671-D5671)*(H5671-E5671)*(H5671-F5671)),"")</f>
        <v/>
      </c>
      <c r="J5671" s="0" t="n">
        <f aca="false">IF(I5671&lt;&gt;"",IF(I5671=INT(I5671),1,0),0)</f>
        <v>0</v>
      </c>
    </row>
    <row r="5672" customFormat="false" ht="15" hidden="false" customHeight="false" outlineLevel="0" collapsed="false">
      <c r="A5672" s="0" t="n">
        <v>23</v>
      </c>
      <c r="B5672" s="0" t="n">
        <v>21</v>
      </c>
      <c r="C5672" s="0" t="n">
        <v>1</v>
      </c>
      <c r="D5672" s="1" t="n">
        <f aca="false">LARGE($A5672:$C5672,1)</f>
        <v>23</v>
      </c>
      <c r="E5672" s="1" t="n">
        <f aca="false">LARGE($A5672:$C5672,2)</f>
        <v>21</v>
      </c>
      <c r="F5672" s="1" t="n">
        <f aca="false">LARGE($A5672:$C5672,3)</f>
        <v>1</v>
      </c>
      <c r="G5672" s="0" t="n">
        <f aca="false">IF(D5672&lt;E5672+F5672,1,0)</f>
        <v>0</v>
      </c>
      <c r="H5672" s="0" t="n">
        <f aca="false">SUM(D5672:F5672)/2</f>
        <v>22.5</v>
      </c>
      <c r="I5672" s="0" t="str">
        <f aca="false">IF(G5672=1,SQRT(H5672*(H5672-D5672)*(H5672-E5672)*(H5672-F5672)),"")</f>
        <v/>
      </c>
      <c r="J5672" s="0" t="n">
        <f aca="false">IF(I5672&lt;&gt;"",IF(I5672=INT(I5672),1,0),0)</f>
        <v>0</v>
      </c>
    </row>
    <row r="5673" customFormat="false" ht="15" hidden="false" customHeight="false" outlineLevel="0" collapsed="false">
      <c r="A5673" s="0" t="n">
        <v>27</v>
      </c>
      <c r="B5673" s="0" t="n">
        <v>12</v>
      </c>
      <c r="C5673" s="0" t="n">
        <v>14</v>
      </c>
      <c r="D5673" s="1" t="n">
        <f aca="false">LARGE($A5673:$C5673,1)</f>
        <v>27</v>
      </c>
      <c r="E5673" s="1" t="n">
        <f aca="false">LARGE($A5673:$C5673,2)</f>
        <v>14</v>
      </c>
      <c r="F5673" s="1" t="n">
        <f aca="false">LARGE($A5673:$C5673,3)</f>
        <v>12</v>
      </c>
      <c r="G5673" s="0" t="n">
        <f aca="false">IF(D5673&lt;E5673+F5673,1,0)</f>
        <v>0</v>
      </c>
      <c r="H5673" s="0" t="n">
        <f aca="false">SUM(D5673:F5673)/2</f>
        <v>26.5</v>
      </c>
      <c r="I5673" s="0" t="str">
        <f aca="false">IF(G5673=1,SQRT(H5673*(H5673-D5673)*(H5673-E5673)*(H5673-F5673)),"")</f>
        <v/>
      </c>
      <c r="J5673" s="0" t="n">
        <f aca="false">IF(I5673&lt;&gt;"",IF(I5673=INT(I5673),1,0),0)</f>
        <v>0</v>
      </c>
    </row>
    <row r="5674" customFormat="false" ht="15" hidden="false" customHeight="false" outlineLevel="0" collapsed="false">
      <c r="A5674" s="0" t="n">
        <v>6</v>
      </c>
      <c r="B5674" s="0" t="n">
        <v>29</v>
      </c>
      <c r="C5674" s="0" t="n">
        <v>23</v>
      </c>
      <c r="D5674" s="1" t="n">
        <f aca="false">LARGE($A5674:$C5674,1)</f>
        <v>29</v>
      </c>
      <c r="E5674" s="1" t="n">
        <f aca="false">LARGE($A5674:$C5674,2)</f>
        <v>23</v>
      </c>
      <c r="F5674" s="1" t="n">
        <f aca="false">LARGE($A5674:$C5674,3)</f>
        <v>6</v>
      </c>
      <c r="G5674" s="0" t="n">
        <f aca="false">IF(D5674&lt;E5674+F5674,1,0)</f>
        <v>0</v>
      </c>
      <c r="H5674" s="0" t="n">
        <f aca="false">SUM(D5674:F5674)/2</f>
        <v>29</v>
      </c>
      <c r="I5674" s="0" t="str">
        <f aca="false">IF(G5674=1,SQRT(H5674*(H5674-D5674)*(H5674-E5674)*(H5674-F5674)),"")</f>
        <v/>
      </c>
      <c r="J5674" s="0" t="n">
        <f aca="false">IF(I5674&lt;&gt;"",IF(I5674=INT(I5674),1,0),0)</f>
        <v>0</v>
      </c>
    </row>
    <row r="5675" customFormat="false" ht="15" hidden="false" customHeight="false" outlineLevel="0" collapsed="false">
      <c r="A5675" s="0" t="n">
        <v>11</v>
      </c>
      <c r="B5675" s="0" t="n">
        <v>29</v>
      </c>
      <c r="C5675" s="0" t="n">
        <v>6</v>
      </c>
      <c r="D5675" s="1" t="n">
        <f aca="false">LARGE($A5675:$C5675,1)</f>
        <v>29</v>
      </c>
      <c r="E5675" s="1" t="n">
        <f aca="false">LARGE($A5675:$C5675,2)</f>
        <v>11</v>
      </c>
      <c r="F5675" s="1" t="n">
        <f aca="false">LARGE($A5675:$C5675,3)</f>
        <v>6</v>
      </c>
      <c r="G5675" s="0" t="n">
        <f aca="false">IF(D5675&lt;E5675+F5675,1,0)</f>
        <v>0</v>
      </c>
      <c r="H5675" s="0" t="n">
        <f aca="false">SUM(D5675:F5675)/2</f>
        <v>23</v>
      </c>
      <c r="I5675" s="0" t="str">
        <f aca="false">IF(G5675=1,SQRT(H5675*(H5675-D5675)*(H5675-E5675)*(H5675-F5675)),"")</f>
        <v/>
      </c>
      <c r="J5675" s="0" t="n">
        <f aca="false">IF(I5675&lt;&gt;"",IF(I5675=INT(I5675),1,0),0)</f>
        <v>0</v>
      </c>
    </row>
    <row r="5676" customFormat="false" ht="15" hidden="false" customHeight="false" outlineLevel="0" collapsed="false">
      <c r="A5676" s="0" t="n">
        <v>18</v>
      </c>
      <c r="B5676" s="0" t="n">
        <v>7</v>
      </c>
      <c r="C5676" s="0" t="n">
        <v>28</v>
      </c>
      <c r="D5676" s="1" t="n">
        <f aca="false">LARGE($A5676:$C5676,1)</f>
        <v>28</v>
      </c>
      <c r="E5676" s="1" t="n">
        <f aca="false">LARGE($A5676:$C5676,2)</f>
        <v>18</v>
      </c>
      <c r="F5676" s="1" t="n">
        <f aca="false">LARGE($A5676:$C5676,3)</f>
        <v>7</v>
      </c>
      <c r="G5676" s="0" t="n">
        <f aca="false">IF(D5676&lt;E5676+F5676,1,0)</f>
        <v>0</v>
      </c>
      <c r="H5676" s="0" t="n">
        <f aca="false">SUM(D5676:F5676)/2</f>
        <v>26.5</v>
      </c>
      <c r="I5676" s="0" t="str">
        <f aca="false">IF(G5676=1,SQRT(H5676*(H5676-D5676)*(H5676-E5676)*(H5676-F5676)),"")</f>
        <v/>
      </c>
      <c r="J5676" s="0" t="n">
        <f aca="false">IF(I5676&lt;&gt;"",IF(I5676=INT(I5676),1,0),0)</f>
        <v>0</v>
      </c>
    </row>
    <row r="5677" customFormat="false" ht="15" hidden="false" customHeight="false" outlineLevel="0" collapsed="false">
      <c r="A5677" s="0" t="n">
        <v>28</v>
      </c>
      <c r="B5677" s="0" t="n">
        <v>3</v>
      </c>
      <c r="C5677" s="0" t="n">
        <v>8</v>
      </c>
      <c r="D5677" s="1" t="n">
        <f aca="false">LARGE($A5677:$C5677,1)</f>
        <v>28</v>
      </c>
      <c r="E5677" s="1" t="n">
        <f aca="false">LARGE($A5677:$C5677,2)</f>
        <v>8</v>
      </c>
      <c r="F5677" s="1" t="n">
        <f aca="false">LARGE($A5677:$C5677,3)</f>
        <v>3</v>
      </c>
      <c r="G5677" s="0" t="n">
        <f aca="false">IF(D5677&lt;E5677+F5677,1,0)</f>
        <v>0</v>
      </c>
      <c r="H5677" s="0" t="n">
        <f aca="false">SUM(D5677:F5677)/2</f>
        <v>19.5</v>
      </c>
      <c r="I5677" s="0" t="str">
        <f aca="false">IF(G5677=1,SQRT(H5677*(H5677-D5677)*(H5677-E5677)*(H5677-F5677)),"")</f>
        <v/>
      </c>
      <c r="J5677" s="0" t="n">
        <f aca="false">IF(I5677&lt;&gt;"",IF(I5677=INT(I5677),1,0),0)</f>
        <v>0</v>
      </c>
    </row>
    <row r="5678" customFormat="false" ht="15" hidden="false" customHeight="false" outlineLevel="0" collapsed="false">
      <c r="A5678" s="0" t="n">
        <v>20</v>
      </c>
      <c r="B5678" s="0" t="n">
        <v>27</v>
      </c>
      <c r="C5678" s="0" t="n">
        <v>24</v>
      </c>
      <c r="D5678" s="1" t="n">
        <f aca="false">LARGE($A5678:$C5678,1)</f>
        <v>27</v>
      </c>
      <c r="E5678" s="1" t="n">
        <f aca="false">LARGE($A5678:$C5678,2)</f>
        <v>24</v>
      </c>
      <c r="F5678" s="1" t="n">
        <f aca="false">LARGE($A5678:$C5678,3)</f>
        <v>20</v>
      </c>
      <c r="G5678" s="0" t="n">
        <f aca="false">IF(D5678&lt;E5678+F5678,1,0)</f>
        <v>1</v>
      </c>
      <c r="H5678" s="0" t="n">
        <f aca="false">SUM(D5678:F5678)/2</f>
        <v>35.5</v>
      </c>
      <c r="I5678" s="0" t="n">
        <f aca="false">IF(G5678=1,SQRT(H5678*(H5678-D5678)*(H5678-E5678)*(H5678-F5678)),"")</f>
        <v>231.920110167273</v>
      </c>
      <c r="J5678" s="0" t="n">
        <f aca="false">IF(I5678&lt;&gt;"",IF(I5678=INT(I5678),1,0),0)</f>
        <v>0</v>
      </c>
    </row>
    <row r="5679" customFormat="false" ht="15" hidden="false" customHeight="false" outlineLevel="0" collapsed="false">
      <c r="A5679" s="0" t="n">
        <v>15</v>
      </c>
      <c r="B5679" s="0" t="n">
        <v>12</v>
      </c>
      <c r="C5679" s="0" t="n">
        <v>8</v>
      </c>
      <c r="D5679" s="1" t="n">
        <f aca="false">LARGE($A5679:$C5679,1)</f>
        <v>15</v>
      </c>
      <c r="E5679" s="1" t="n">
        <f aca="false">LARGE($A5679:$C5679,2)</f>
        <v>12</v>
      </c>
      <c r="F5679" s="1" t="n">
        <f aca="false">LARGE($A5679:$C5679,3)</f>
        <v>8</v>
      </c>
      <c r="G5679" s="0" t="n">
        <f aca="false">IF(D5679&lt;E5679+F5679,1,0)</f>
        <v>1</v>
      </c>
      <c r="H5679" s="0" t="n">
        <f aca="false">SUM(D5679:F5679)/2</f>
        <v>17.5</v>
      </c>
      <c r="I5679" s="0" t="n">
        <f aca="false">IF(G5679=1,SQRT(H5679*(H5679-D5679)*(H5679-E5679)*(H5679-F5679)),"")</f>
        <v>47.8114787472632</v>
      </c>
      <c r="J5679" s="0" t="n">
        <f aca="false">IF(I5679&lt;&gt;"",IF(I5679=INT(I5679),1,0),0)</f>
        <v>0</v>
      </c>
    </row>
    <row r="5680" customFormat="false" ht="15" hidden="false" customHeight="false" outlineLevel="0" collapsed="false">
      <c r="A5680" s="0" t="n">
        <v>15</v>
      </c>
      <c r="B5680" s="0" t="n">
        <v>13</v>
      </c>
      <c r="C5680" s="0" t="n">
        <v>5</v>
      </c>
      <c r="D5680" s="1" t="n">
        <f aca="false">LARGE($A5680:$C5680,1)</f>
        <v>15</v>
      </c>
      <c r="E5680" s="1" t="n">
        <f aca="false">LARGE($A5680:$C5680,2)</f>
        <v>13</v>
      </c>
      <c r="F5680" s="1" t="n">
        <f aca="false">LARGE($A5680:$C5680,3)</f>
        <v>5</v>
      </c>
      <c r="G5680" s="0" t="n">
        <f aca="false">IF(D5680&lt;E5680+F5680,1,0)</f>
        <v>1</v>
      </c>
      <c r="H5680" s="0" t="n">
        <f aca="false">SUM(D5680:F5680)/2</f>
        <v>16.5</v>
      </c>
      <c r="I5680" s="0" t="n">
        <f aca="false">IF(G5680=1,SQRT(H5680*(H5680-D5680)*(H5680-E5680)*(H5680-F5680)),"")</f>
        <v>31.5624381187512</v>
      </c>
      <c r="J5680" s="0" t="n">
        <f aca="false">IF(I5680&lt;&gt;"",IF(I5680=INT(I5680),1,0),0)</f>
        <v>0</v>
      </c>
    </row>
    <row r="5681" customFormat="false" ht="15" hidden="false" customHeight="false" outlineLevel="0" collapsed="false">
      <c r="A5681" s="0" t="n">
        <v>15</v>
      </c>
      <c r="B5681" s="0" t="n">
        <v>17</v>
      </c>
      <c r="C5681" s="0" t="n">
        <v>15</v>
      </c>
      <c r="D5681" s="1" t="n">
        <f aca="false">LARGE($A5681:$C5681,1)</f>
        <v>17</v>
      </c>
      <c r="E5681" s="1" t="n">
        <f aca="false">LARGE($A5681:$C5681,2)</f>
        <v>15</v>
      </c>
      <c r="F5681" s="1" t="n">
        <f aca="false">LARGE($A5681:$C5681,3)</f>
        <v>15</v>
      </c>
      <c r="G5681" s="0" t="n">
        <f aca="false">IF(D5681&lt;E5681+F5681,1,0)</f>
        <v>1</v>
      </c>
      <c r="H5681" s="0" t="n">
        <f aca="false">SUM(D5681:F5681)/2</f>
        <v>23.5</v>
      </c>
      <c r="I5681" s="0" t="n">
        <f aca="false">IF(G5681=1,SQRT(H5681*(H5681-D5681)*(H5681-E5681)*(H5681-F5681)),"")</f>
        <v>105.05326030162</v>
      </c>
      <c r="J5681" s="0" t="n">
        <f aca="false">IF(I5681&lt;&gt;"",IF(I5681=INT(I5681),1,0),0)</f>
        <v>0</v>
      </c>
    </row>
    <row r="5682" customFormat="false" ht="15" hidden="false" customHeight="false" outlineLevel="0" collapsed="false">
      <c r="A5682" s="0" t="n">
        <v>27</v>
      </c>
      <c r="B5682" s="0" t="n">
        <v>18</v>
      </c>
      <c r="C5682" s="0" t="n">
        <v>2</v>
      </c>
      <c r="D5682" s="1" t="n">
        <f aca="false">LARGE($A5682:$C5682,1)</f>
        <v>27</v>
      </c>
      <c r="E5682" s="1" t="n">
        <f aca="false">LARGE($A5682:$C5682,2)</f>
        <v>18</v>
      </c>
      <c r="F5682" s="1" t="n">
        <f aca="false">LARGE($A5682:$C5682,3)</f>
        <v>2</v>
      </c>
      <c r="G5682" s="0" t="n">
        <f aca="false">IF(D5682&lt;E5682+F5682,1,0)</f>
        <v>0</v>
      </c>
      <c r="H5682" s="0" t="n">
        <f aca="false">SUM(D5682:F5682)/2</f>
        <v>23.5</v>
      </c>
      <c r="I5682" s="0" t="str">
        <f aca="false">IF(G5682=1,SQRT(H5682*(H5682-D5682)*(H5682-E5682)*(H5682-F5682)),"")</f>
        <v/>
      </c>
      <c r="J5682" s="0" t="n">
        <f aca="false">IF(I5682&lt;&gt;"",IF(I5682=INT(I5682),1,0),0)</f>
        <v>0</v>
      </c>
    </row>
    <row r="5683" customFormat="false" ht="15" hidden="false" customHeight="false" outlineLevel="0" collapsed="false">
      <c r="A5683" s="0" t="n">
        <v>5</v>
      </c>
      <c r="B5683" s="0" t="n">
        <v>18</v>
      </c>
      <c r="C5683" s="0" t="n">
        <v>7</v>
      </c>
      <c r="D5683" s="1" t="n">
        <f aca="false">LARGE($A5683:$C5683,1)</f>
        <v>18</v>
      </c>
      <c r="E5683" s="1" t="n">
        <f aca="false">LARGE($A5683:$C5683,2)</f>
        <v>7</v>
      </c>
      <c r="F5683" s="1" t="n">
        <f aca="false">LARGE($A5683:$C5683,3)</f>
        <v>5</v>
      </c>
      <c r="G5683" s="0" t="n">
        <f aca="false">IF(D5683&lt;E5683+F5683,1,0)</f>
        <v>0</v>
      </c>
      <c r="H5683" s="0" t="n">
        <f aca="false">SUM(D5683:F5683)/2</f>
        <v>15</v>
      </c>
      <c r="I5683" s="0" t="str">
        <f aca="false">IF(G5683=1,SQRT(H5683*(H5683-D5683)*(H5683-E5683)*(H5683-F5683)),"")</f>
        <v/>
      </c>
      <c r="J5683" s="0" t="n">
        <f aca="false">IF(I5683&lt;&gt;"",IF(I5683=INT(I5683),1,0),0)</f>
        <v>0</v>
      </c>
    </row>
    <row r="5684" customFormat="false" ht="15" hidden="false" customHeight="false" outlineLevel="0" collapsed="false">
      <c r="A5684" s="0" t="n">
        <v>7</v>
      </c>
      <c r="B5684" s="0" t="n">
        <v>18</v>
      </c>
      <c r="C5684" s="0" t="n">
        <v>19</v>
      </c>
      <c r="D5684" s="1" t="n">
        <f aca="false">LARGE($A5684:$C5684,1)</f>
        <v>19</v>
      </c>
      <c r="E5684" s="1" t="n">
        <f aca="false">LARGE($A5684:$C5684,2)</f>
        <v>18</v>
      </c>
      <c r="F5684" s="1" t="n">
        <f aca="false">LARGE($A5684:$C5684,3)</f>
        <v>7</v>
      </c>
      <c r="G5684" s="0" t="n">
        <f aca="false">IF(D5684&lt;E5684+F5684,1,0)</f>
        <v>1</v>
      </c>
      <c r="H5684" s="0" t="n">
        <f aca="false">SUM(D5684:F5684)/2</f>
        <v>22</v>
      </c>
      <c r="I5684" s="0" t="n">
        <f aca="false">IF(G5684=1,SQRT(H5684*(H5684-D5684)*(H5684-E5684)*(H5684-F5684)),"")</f>
        <v>62.9285308902091</v>
      </c>
      <c r="J5684" s="0" t="n">
        <f aca="false">IF(I5684&lt;&gt;"",IF(I5684=INT(I5684),1,0),0)</f>
        <v>0</v>
      </c>
    </row>
    <row r="5685" customFormat="false" ht="15" hidden="false" customHeight="false" outlineLevel="0" collapsed="false">
      <c r="A5685" s="0" t="n">
        <v>23</v>
      </c>
      <c r="B5685" s="0" t="n">
        <v>15</v>
      </c>
      <c r="C5685" s="0" t="n">
        <v>20</v>
      </c>
      <c r="D5685" s="1" t="n">
        <f aca="false">LARGE($A5685:$C5685,1)</f>
        <v>23</v>
      </c>
      <c r="E5685" s="1" t="n">
        <f aca="false">LARGE($A5685:$C5685,2)</f>
        <v>20</v>
      </c>
      <c r="F5685" s="1" t="n">
        <f aca="false">LARGE($A5685:$C5685,3)</f>
        <v>15</v>
      </c>
      <c r="G5685" s="0" t="n">
        <f aca="false">IF(D5685&lt;E5685+F5685,1,0)</f>
        <v>1</v>
      </c>
      <c r="H5685" s="0" t="n">
        <f aca="false">SUM(D5685:F5685)/2</f>
        <v>29</v>
      </c>
      <c r="I5685" s="0" t="n">
        <f aca="false">IF(G5685=1,SQRT(H5685*(H5685-D5685)*(H5685-E5685)*(H5685-F5685)),"")</f>
        <v>148.067552151037</v>
      </c>
      <c r="J5685" s="0" t="n">
        <f aca="false">IF(I5685&lt;&gt;"",IF(I5685=INT(I5685),1,0),0)</f>
        <v>0</v>
      </c>
    </row>
    <row r="5686" customFormat="false" ht="15" hidden="false" customHeight="false" outlineLevel="0" collapsed="false">
      <c r="A5686" s="0" t="n">
        <v>18</v>
      </c>
      <c r="B5686" s="0" t="n">
        <v>13</v>
      </c>
      <c r="C5686" s="0" t="n">
        <v>5</v>
      </c>
      <c r="D5686" s="1" t="n">
        <f aca="false">LARGE($A5686:$C5686,1)</f>
        <v>18</v>
      </c>
      <c r="E5686" s="1" t="n">
        <f aca="false">LARGE($A5686:$C5686,2)</f>
        <v>13</v>
      </c>
      <c r="F5686" s="1" t="n">
        <f aca="false">LARGE($A5686:$C5686,3)</f>
        <v>5</v>
      </c>
      <c r="G5686" s="0" t="n">
        <f aca="false">IF(D5686&lt;E5686+F5686,1,0)</f>
        <v>0</v>
      </c>
      <c r="H5686" s="0" t="n">
        <f aca="false">SUM(D5686:F5686)/2</f>
        <v>18</v>
      </c>
      <c r="I5686" s="0" t="str">
        <f aca="false">IF(G5686=1,SQRT(H5686*(H5686-D5686)*(H5686-E5686)*(H5686-F5686)),"")</f>
        <v/>
      </c>
      <c r="J5686" s="0" t="n">
        <f aca="false">IF(I5686&lt;&gt;"",IF(I5686=INT(I5686),1,0),0)</f>
        <v>0</v>
      </c>
    </row>
    <row r="5687" customFormat="false" ht="15" hidden="false" customHeight="false" outlineLevel="0" collapsed="false">
      <c r="A5687" s="0" t="n">
        <v>10</v>
      </c>
      <c r="B5687" s="0" t="n">
        <v>21</v>
      </c>
      <c r="C5687" s="0" t="n">
        <v>6</v>
      </c>
      <c r="D5687" s="1" t="n">
        <f aca="false">LARGE($A5687:$C5687,1)</f>
        <v>21</v>
      </c>
      <c r="E5687" s="1" t="n">
        <f aca="false">LARGE($A5687:$C5687,2)</f>
        <v>10</v>
      </c>
      <c r="F5687" s="1" t="n">
        <f aca="false">LARGE($A5687:$C5687,3)</f>
        <v>6</v>
      </c>
      <c r="G5687" s="0" t="n">
        <f aca="false">IF(D5687&lt;E5687+F5687,1,0)</f>
        <v>0</v>
      </c>
      <c r="H5687" s="0" t="n">
        <f aca="false">SUM(D5687:F5687)/2</f>
        <v>18.5</v>
      </c>
      <c r="I5687" s="0" t="str">
        <f aca="false">IF(G5687=1,SQRT(H5687*(H5687-D5687)*(H5687-E5687)*(H5687-F5687)),"")</f>
        <v/>
      </c>
      <c r="J5687" s="0" t="n">
        <f aca="false">IF(I5687&lt;&gt;"",IF(I5687=INT(I5687),1,0),0)</f>
        <v>0</v>
      </c>
    </row>
    <row r="5688" customFormat="false" ht="15" hidden="false" customHeight="false" outlineLevel="0" collapsed="false">
      <c r="A5688" s="0" t="n">
        <v>25</v>
      </c>
      <c r="B5688" s="0" t="n">
        <v>30</v>
      </c>
      <c r="C5688" s="0" t="n">
        <v>15</v>
      </c>
      <c r="D5688" s="1" t="n">
        <f aca="false">LARGE($A5688:$C5688,1)</f>
        <v>30</v>
      </c>
      <c r="E5688" s="1" t="n">
        <f aca="false">LARGE($A5688:$C5688,2)</f>
        <v>25</v>
      </c>
      <c r="F5688" s="1" t="n">
        <f aca="false">LARGE($A5688:$C5688,3)</f>
        <v>15</v>
      </c>
      <c r="G5688" s="0" t="n">
        <f aca="false">IF(D5688&lt;E5688+F5688,1,0)</f>
        <v>1</v>
      </c>
      <c r="H5688" s="0" t="n">
        <f aca="false">SUM(D5688:F5688)/2</f>
        <v>35</v>
      </c>
      <c r="I5688" s="0" t="n">
        <f aca="false">IF(G5688=1,SQRT(H5688*(H5688-D5688)*(H5688-E5688)*(H5688-F5688)),"")</f>
        <v>187.082869338697</v>
      </c>
      <c r="J5688" s="0" t="n">
        <f aca="false">IF(I5688&lt;&gt;"",IF(I5688=INT(I5688),1,0),0)</f>
        <v>0</v>
      </c>
    </row>
    <row r="5689" customFormat="false" ht="15" hidden="false" customHeight="false" outlineLevel="0" collapsed="false">
      <c r="A5689" s="0" t="n">
        <v>29</v>
      </c>
      <c r="B5689" s="0" t="n">
        <v>23</v>
      </c>
      <c r="C5689" s="0" t="n">
        <v>5</v>
      </c>
      <c r="D5689" s="1" t="n">
        <f aca="false">LARGE($A5689:$C5689,1)</f>
        <v>29</v>
      </c>
      <c r="E5689" s="1" t="n">
        <f aca="false">LARGE($A5689:$C5689,2)</f>
        <v>23</v>
      </c>
      <c r="F5689" s="1" t="n">
        <f aca="false">LARGE($A5689:$C5689,3)</f>
        <v>5</v>
      </c>
      <c r="G5689" s="0" t="n">
        <f aca="false">IF(D5689&lt;E5689+F5689,1,0)</f>
        <v>0</v>
      </c>
      <c r="H5689" s="0" t="n">
        <f aca="false">SUM(D5689:F5689)/2</f>
        <v>28.5</v>
      </c>
      <c r="I5689" s="0" t="str">
        <f aca="false">IF(G5689=1,SQRT(H5689*(H5689-D5689)*(H5689-E5689)*(H5689-F5689)),"")</f>
        <v/>
      </c>
      <c r="J5689" s="0" t="n">
        <f aca="false">IF(I5689&lt;&gt;"",IF(I5689=INT(I5689),1,0),0)</f>
        <v>0</v>
      </c>
    </row>
    <row r="5690" customFormat="false" ht="15" hidden="false" customHeight="false" outlineLevel="0" collapsed="false">
      <c r="A5690" s="0" t="n">
        <v>24</v>
      </c>
      <c r="B5690" s="0" t="n">
        <v>18</v>
      </c>
      <c r="C5690" s="0" t="n">
        <v>7</v>
      </c>
      <c r="D5690" s="1" t="n">
        <f aca="false">LARGE($A5690:$C5690,1)</f>
        <v>24</v>
      </c>
      <c r="E5690" s="1" t="n">
        <f aca="false">LARGE($A5690:$C5690,2)</f>
        <v>18</v>
      </c>
      <c r="F5690" s="1" t="n">
        <f aca="false">LARGE($A5690:$C5690,3)</f>
        <v>7</v>
      </c>
      <c r="G5690" s="0" t="n">
        <f aca="false">IF(D5690&lt;E5690+F5690,1,0)</f>
        <v>1</v>
      </c>
      <c r="H5690" s="0" t="n">
        <f aca="false">SUM(D5690:F5690)/2</f>
        <v>24.5</v>
      </c>
      <c r="I5690" s="0" t="n">
        <f aca="false">IF(G5690=1,SQRT(H5690*(H5690-D5690)*(H5690-E5690)*(H5690-F5690)),"")</f>
        <v>37.3287757634777</v>
      </c>
      <c r="J5690" s="0" t="n">
        <f aca="false">IF(I5690&lt;&gt;"",IF(I5690=INT(I5690),1,0),0)</f>
        <v>0</v>
      </c>
    </row>
    <row r="5691" customFormat="false" ht="15" hidden="false" customHeight="false" outlineLevel="0" collapsed="false">
      <c r="A5691" s="0" t="n">
        <v>1</v>
      </c>
      <c r="B5691" s="0" t="n">
        <v>9</v>
      </c>
      <c r="C5691" s="0" t="n">
        <v>30</v>
      </c>
      <c r="D5691" s="1" t="n">
        <f aca="false">LARGE($A5691:$C5691,1)</f>
        <v>30</v>
      </c>
      <c r="E5691" s="1" t="n">
        <f aca="false">LARGE($A5691:$C5691,2)</f>
        <v>9</v>
      </c>
      <c r="F5691" s="1" t="n">
        <f aca="false">LARGE($A5691:$C5691,3)</f>
        <v>1</v>
      </c>
      <c r="G5691" s="0" t="n">
        <f aca="false">IF(D5691&lt;E5691+F5691,1,0)</f>
        <v>0</v>
      </c>
      <c r="H5691" s="0" t="n">
        <f aca="false">SUM(D5691:F5691)/2</f>
        <v>20</v>
      </c>
      <c r="I5691" s="0" t="str">
        <f aca="false">IF(G5691=1,SQRT(H5691*(H5691-D5691)*(H5691-E5691)*(H5691-F5691)),"")</f>
        <v/>
      </c>
      <c r="J5691" s="0" t="n">
        <f aca="false">IF(I5691&lt;&gt;"",IF(I5691=INT(I5691),1,0),0)</f>
        <v>0</v>
      </c>
    </row>
    <row r="5692" customFormat="false" ht="15" hidden="false" customHeight="false" outlineLevel="0" collapsed="false">
      <c r="A5692" s="0" t="n">
        <v>26</v>
      </c>
      <c r="B5692" s="0" t="n">
        <v>15</v>
      </c>
      <c r="C5692" s="0" t="n">
        <v>1</v>
      </c>
      <c r="D5692" s="1" t="n">
        <f aca="false">LARGE($A5692:$C5692,1)</f>
        <v>26</v>
      </c>
      <c r="E5692" s="1" t="n">
        <f aca="false">LARGE($A5692:$C5692,2)</f>
        <v>15</v>
      </c>
      <c r="F5692" s="1" t="n">
        <f aca="false">LARGE($A5692:$C5692,3)</f>
        <v>1</v>
      </c>
      <c r="G5692" s="0" t="n">
        <f aca="false">IF(D5692&lt;E5692+F5692,1,0)</f>
        <v>0</v>
      </c>
      <c r="H5692" s="0" t="n">
        <f aca="false">SUM(D5692:F5692)/2</f>
        <v>21</v>
      </c>
      <c r="I5692" s="0" t="str">
        <f aca="false">IF(G5692=1,SQRT(H5692*(H5692-D5692)*(H5692-E5692)*(H5692-F5692)),"")</f>
        <v/>
      </c>
      <c r="J5692" s="0" t="n">
        <f aca="false">IF(I5692&lt;&gt;"",IF(I5692=INT(I5692),1,0),0)</f>
        <v>0</v>
      </c>
    </row>
    <row r="5693" customFormat="false" ht="15" hidden="false" customHeight="false" outlineLevel="0" collapsed="false">
      <c r="A5693" s="0" t="n">
        <v>7</v>
      </c>
      <c r="B5693" s="0" t="n">
        <v>11</v>
      </c>
      <c r="C5693" s="0" t="n">
        <v>25</v>
      </c>
      <c r="D5693" s="1" t="n">
        <f aca="false">LARGE($A5693:$C5693,1)</f>
        <v>25</v>
      </c>
      <c r="E5693" s="1" t="n">
        <f aca="false">LARGE($A5693:$C5693,2)</f>
        <v>11</v>
      </c>
      <c r="F5693" s="1" t="n">
        <f aca="false">LARGE($A5693:$C5693,3)</f>
        <v>7</v>
      </c>
      <c r="G5693" s="0" t="n">
        <f aca="false">IF(D5693&lt;E5693+F5693,1,0)</f>
        <v>0</v>
      </c>
      <c r="H5693" s="0" t="n">
        <f aca="false">SUM(D5693:F5693)/2</f>
        <v>21.5</v>
      </c>
      <c r="I5693" s="0" t="str">
        <f aca="false">IF(G5693=1,SQRT(H5693*(H5693-D5693)*(H5693-E5693)*(H5693-F5693)),"")</f>
        <v/>
      </c>
      <c r="J5693" s="0" t="n">
        <f aca="false">IF(I5693&lt;&gt;"",IF(I5693=INT(I5693),1,0),0)</f>
        <v>0</v>
      </c>
    </row>
    <row r="5694" customFormat="false" ht="15" hidden="false" customHeight="false" outlineLevel="0" collapsed="false">
      <c r="A5694" s="0" t="n">
        <v>14</v>
      </c>
      <c r="B5694" s="0" t="n">
        <v>13</v>
      </c>
      <c r="C5694" s="0" t="n">
        <v>29</v>
      </c>
      <c r="D5694" s="1" t="n">
        <f aca="false">LARGE($A5694:$C5694,1)</f>
        <v>29</v>
      </c>
      <c r="E5694" s="1" t="n">
        <f aca="false">LARGE($A5694:$C5694,2)</f>
        <v>14</v>
      </c>
      <c r="F5694" s="1" t="n">
        <f aca="false">LARGE($A5694:$C5694,3)</f>
        <v>13</v>
      </c>
      <c r="G5694" s="0" t="n">
        <f aca="false">IF(D5694&lt;E5694+F5694,1,0)</f>
        <v>0</v>
      </c>
      <c r="H5694" s="0" t="n">
        <f aca="false">SUM(D5694:F5694)/2</f>
        <v>28</v>
      </c>
      <c r="I5694" s="0" t="str">
        <f aca="false">IF(G5694=1,SQRT(H5694*(H5694-D5694)*(H5694-E5694)*(H5694-F5694)),"")</f>
        <v/>
      </c>
      <c r="J5694" s="0" t="n">
        <f aca="false">IF(I5694&lt;&gt;"",IF(I5694=INT(I5694),1,0),0)</f>
        <v>0</v>
      </c>
    </row>
    <row r="5695" customFormat="false" ht="15" hidden="false" customHeight="false" outlineLevel="0" collapsed="false">
      <c r="A5695" s="0" t="n">
        <v>9</v>
      </c>
      <c r="B5695" s="0" t="n">
        <v>25</v>
      </c>
      <c r="C5695" s="0" t="n">
        <v>1</v>
      </c>
      <c r="D5695" s="1" t="n">
        <f aca="false">LARGE($A5695:$C5695,1)</f>
        <v>25</v>
      </c>
      <c r="E5695" s="1" t="n">
        <f aca="false">LARGE($A5695:$C5695,2)</f>
        <v>9</v>
      </c>
      <c r="F5695" s="1" t="n">
        <f aca="false">LARGE($A5695:$C5695,3)</f>
        <v>1</v>
      </c>
      <c r="G5695" s="0" t="n">
        <f aca="false">IF(D5695&lt;E5695+F5695,1,0)</f>
        <v>0</v>
      </c>
      <c r="H5695" s="0" t="n">
        <f aca="false">SUM(D5695:F5695)/2</f>
        <v>17.5</v>
      </c>
      <c r="I5695" s="0" t="str">
        <f aca="false">IF(G5695=1,SQRT(H5695*(H5695-D5695)*(H5695-E5695)*(H5695-F5695)),"")</f>
        <v/>
      </c>
      <c r="J5695" s="0" t="n">
        <f aca="false">IF(I5695&lt;&gt;"",IF(I5695=INT(I5695),1,0),0)</f>
        <v>0</v>
      </c>
    </row>
    <row r="5696" customFormat="false" ht="15" hidden="false" customHeight="false" outlineLevel="0" collapsed="false">
      <c r="A5696" s="0" t="n">
        <v>8</v>
      </c>
      <c r="B5696" s="0" t="n">
        <v>5</v>
      </c>
      <c r="C5696" s="0" t="n">
        <v>19</v>
      </c>
      <c r="D5696" s="1" t="n">
        <f aca="false">LARGE($A5696:$C5696,1)</f>
        <v>19</v>
      </c>
      <c r="E5696" s="1" t="n">
        <f aca="false">LARGE($A5696:$C5696,2)</f>
        <v>8</v>
      </c>
      <c r="F5696" s="1" t="n">
        <f aca="false">LARGE($A5696:$C5696,3)</f>
        <v>5</v>
      </c>
      <c r="G5696" s="0" t="n">
        <f aca="false">IF(D5696&lt;E5696+F5696,1,0)</f>
        <v>0</v>
      </c>
      <c r="H5696" s="0" t="n">
        <f aca="false">SUM(D5696:F5696)/2</f>
        <v>16</v>
      </c>
      <c r="I5696" s="0" t="str">
        <f aca="false">IF(G5696=1,SQRT(H5696*(H5696-D5696)*(H5696-E5696)*(H5696-F5696)),"")</f>
        <v/>
      </c>
      <c r="J5696" s="0" t="n">
        <f aca="false">IF(I5696&lt;&gt;"",IF(I5696=INT(I5696),1,0),0)</f>
        <v>0</v>
      </c>
    </row>
    <row r="5697" customFormat="false" ht="15" hidden="false" customHeight="false" outlineLevel="0" collapsed="false">
      <c r="A5697" s="0" t="n">
        <v>22</v>
      </c>
      <c r="B5697" s="0" t="n">
        <v>30</v>
      </c>
      <c r="C5697" s="0" t="n">
        <v>1</v>
      </c>
      <c r="D5697" s="1" t="n">
        <f aca="false">LARGE($A5697:$C5697,1)</f>
        <v>30</v>
      </c>
      <c r="E5697" s="1" t="n">
        <f aca="false">LARGE($A5697:$C5697,2)</f>
        <v>22</v>
      </c>
      <c r="F5697" s="1" t="n">
        <f aca="false">LARGE($A5697:$C5697,3)</f>
        <v>1</v>
      </c>
      <c r="G5697" s="0" t="n">
        <f aca="false">IF(D5697&lt;E5697+F5697,1,0)</f>
        <v>0</v>
      </c>
      <c r="H5697" s="0" t="n">
        <f aca="false">SUM(D5697:F5697)/2</f>
        <v>26.5</v>
      </c>
      <c r="I5697" s="0" t="str">
        <f aca="false">IF(G5697=1,SQRT(H5697*(H5697-D5697)*(H5697-E5697)*(H5697-F5697)),"")</f>
        <v/>
      </c>
      <c r="J5697" s="0" t="n">
        <f aca="false">IF(I5697&lt;&gt;"",IF(I5697=INT(I5697),1,0),0)</f>
        <v>0</v>
      </c>
    </row>
    <row r="5698" customFormat="false" ht="15" hidden="false" customHeight="false" outlineLevel="0" collapsed="false">
      <c r="A5698" s="0" t="n">
        <v>17</v>
      </c>
      <c r="B5698" s="0" t="n">
        <v>20</v>
      </c>
      <c r="C5698" s="0" t="n">
        <v>2</v>
      </c>
      <c r="D5698" s="1" t="n">
        <f aca="false">LARGE($A5698:$C5698,1)</f>
        <v>20</v>
      </c>
      <c r="E5698" s="1" t="n">
        <f aca="false">LARGE($A5698:$C5698,2)</f>
        <v>17</v>
      </c>
      <c r="F5698" s="1" t="n">
        <f aca="false">LARGE($A5698:$C5698,3)</f>
        <v>2</v>
      </c>
      <c r="G5698" s="0" t="n">
        <f aca="false">IF(D5698&lt;E5698+F5698,1,0)</f>
        <v>0</v>
      </c>
      <c r="H5698" s="0" t="n">
        <f aca="false">SUM(D5698:F5698)/2</f>
        <v>19.5</v>
      </c>
      <c r="I5698" s="0" t="str">
        <f aca="false">IF(G5698=1,SQRT(H5698*(H5698-D5698)*(H5698-E5698)*(H5698-F5698)),"")</f>
        <v/>
      </c>
      <c r="J5698" s="0" t="n">
        <f aca="false">IF(I5698&lt;&gt;"",IF(I5698=INT(I5698),1,0),0)</f>
        <v>0</v>
      </c>
    </row>
    <row r="5699" customFormat="false" ht="15" hidden="false" customHeight="false" outlineLevel="0" collapsed="false">
      <c r="A5699" s="0" t="n">
        <v>23</v>
      </c>
      <c r="B5699" s="0" t="n">
        <v>2</v>
      </c>
      <c r="C5699" s="0" t="n">
        <v>11</v>
      </c>
      <c r="D5699" s="1" t="n">
        <f aca="false">LARGE($A5699:$C5699,1)</f>
        <v>23</v>
      </c>
      <c r="E5699" s="1" t="n">
        <f aca="false">LARGE($A5699:$C5699,2)</f>
        <v>11</v>
      </c>
      <c r="F5699" s="1" t="n">
        <f aca="false">LARGE($A5699:$C5699,3)</f>
        <v>2</v>
      </c>
      <c r="G5699" s="0" t="n">
        <f aca="false">IF(D5699&lt;E5699+F5699,1,0)</f>
        <v>0</v>
      </c>
      <c r="H5699" s="0" t="n">
        <f aca="false">SUM(D5699:F5699)/2</f>
        <v>18</v>
      </c>
      <c r="I5699" s="0" t="str">
        <f aca="false">IF(G5699=1,SQRT(H5699*(H5699-D5699)*(H5699-E5699)*(H5699-F5699)),"")</f>
        <v/>
      </c>
      <c r="J5699" s="0" t="n">
        <f aca="false">IF(I5699&lt;&gt;"",IF(I5699=INT(I5699),1,0),0)</f>
        <v>0</v>
      </c>
    </row>
    <row r="5700" customFormat="false" ht="15" hidden="false" customHeight="false" outlineLevel="0" collapsed="false">
      <c r="A5700" s="0" t="n">
        <v>10</v>
      </c>
      <c r="B5700" s="0" t="n">
        <v>19</v>
      </c>
      <c r="C5700" s="0" t="n">
        <v>28</v>
      </c>
      <c r="D5700" s="1" t="n">
        <f aca="false">LARGE($A5700:$C5700,1)</f>
        <v>28</v>
      </c>
      <c r="E5700" s="1" t="n">
        <f aca="false">LARGE($A5700:$C5700,2)</f>
        <v>19</v>
      </c>
      <c r="F5700" s="1" t="n">
        <f aca="false">LARGE($A5700:$C5700,3)</f>
        <v>10</v>
      </c>
      <c r="G5700" s="0" t="n">
        <f aca="false">IF(D5700&lt;E5700+F5700,1,0)</f>
        <v>1</v>
      </c>
      <c r="H5700" s="0" t="n">
        <f aca="false">SUM(D5700:F5700)/2</f>
        <v>28.5</v>
      </c>
      <c r="I5700" s="0" t="n">
        <f aca="false">IF(G5700=1,SQRT(H5700*(H5700-D5700)*(H5700-E5700)*(H5700-F5700)),"")</f>
        <v>50.0443553260505</v>
      </c>
      <c r="J5700" s="0" t="n">
        <f aca="false">IF(I5700&lt;&gt;"",IF(I5700=INT(I5700),1,0),0)</f>
        <v>0</v>
      </c>
    </row>
    <row r="5701" customFormat="false" ht="15" hidden="false" customHeight="false" outlineLevel="0" collapsed="false">
      <c r="A5701" s="0" t="n">
        <v>9</v>
      </c>
      <c r="B5701" s="0" t="n">
        <v>15</v>
      </c>
      <c r="C5701" s="0" t="n">
        <v>26</v>
      </c>
      <c r="D5701" s="1" t="n">
        <f aca="false">LARGE($A5701:$C5701,1)</f>
        <v>26</v>
      </c>
      <c r="E5701" s="1" t="n">
        <f aca="false">LARGE($A5701:$C5701,2)</f>
        <v>15</v>
      </c>
      <c r="F5701" s="1" t="n">
        <f aca="false">LARGE($A5701:$C5701,3)</f>
        <v>9</v>
      </c>
      <c r="G5701" s="0" t="n">
        <f aca="false">IF(D5701&lt;E5701+F5701,1,0)</f>
        <v>0</v>
      </c>
      <c r="H5701" s="0" t="n">
        <f aca="false">SUM(D5701:F5701)/2</f>
        <v>25</v>
      </c>
      <c r="I5701" s="0" t="str">
        <f aca="false">IF(G5701=1,SQRT(H5701*(H5701-D5701)*(H5701-E5701)*(H5701-F5701)),"")</f>
        <v/>
      </c>
      <c r="J5701" s="0" t="n">
        <f aca="false">IF(I5701&lt;&gt;"",IF(I5701=INT(I5701),1,0),0)</f>
        <v>0</v>
      </c>
    </row>
    <row r="5702" customFormat="false" ht="15" hidden="false" customHeight="false" outlineLevel="0" collapsed="false">
      <c r="A5702" s="0" t="n">
        <v>25</v>
      </c>
      <c r="B5702" s="0" t="n">
        <v>15</v>
      </c>
      <c r="C5702" s="0" t="n">
        <v>10</v>
      </c>
      <c r="D5702" s="1" t="n">
        <f aca="false">LARGE($A5702:$C5702,1)</f>
        <v>25</v>
      </c>
      <c r="E5702" s="1" t="n">
        <f aca="false">LARGE($A5702:$C5702,2)</f>
        <v>15</v>
      </c>
      <c r="F5702" s="1" t="n">
        <f aca="false">LARGE($A5702:$C5702,3)</f>
        <v>10</v>
      </c>
      <c r="G5702" s="0" t="n">
        <f aca="false">IF(D5702&lt;E5702+F5702,1,0)</f>
        <v>0</v>
      </c>
      <c r="H5702" s="0" t="n">
        <f aca="false">SUM(D5702:F5702)/2</f>
        <v>25</v>
      </c>
      <c r="I5702" s="0" t="str">
        <f aca="false">IF(G5702=1,SQRT(H5702*(H5702-D5702)*(H5702-E5702)*(H5702-F5702)),"")</f>
        <v/>
      </c>
      <c r="J5702" s="0" t="n">
        <f aca="false">IF(I5702&lt;&gt;"",IF(I5702=INT(I5702),1,0),0)</f>
        <v>0</v>
      </c>
    </row>
    <row r="5703" customFormat="false" ht="15" hidden="false" customHeight="false" outlineLevel="0" collapsed="false">
      <c r="A5703" s="0" t="n">
        <v>19</v>
      </c>
      <c r="B5703" s="0" t="n">
        <v>14</v>
      </c>
      <c r="C5703" s="0" t="n">
        <v>23</v>
      </c>
      <c r="D5703" s="1" t="n">
        <f aca="false">LARGE($A5703:$C5703,1)</f>
        <v>23</v>
      </c>
      <c r="E5703" s="1" t="n">
        <f aca="false">LARGE($A5703:$C5703,2)</f>
        <v>19</v>
      </c>
      <c r="F5703" s="1" t="n">
        <f aca="false">LARGE($A5703:$C5703,3)</f>
        <v>14</v>
      </c>
      <c r="G5703" s="0" t="n">
        <f aca="false">IF(D5703&lt;E5703+F5703,1,0)</f>
        <v>1</v>
      </c>
      <c r="H5703" s="0" t="n">
        <f aca="false">SUM(D5703:F5703)/2</f>
        <v>28</v>
      </c>
      <c r="I5703" s="0" t="n">
        <f aca="false">IF(G5703=1,SQRT(H5703*(H5703-D5703)*(H5703-E5703)*(H5703-F5703)),"")</f>
        <v>132.815661727072</v>
      </c>
      <c r="J5703" s="0" t="n">
        <f aca="false">IF(I5703&lt;&gt;"",IF(I5703=INT(I5703),1,0),0)</f>
        <v>0</v>
      </c>
    </row>
    <row r="5704" customFormat="false" ht="15" hidden="false" customHeight="false" outlineLevel="0" collapsed="false">
      <c r="A5704" s="0" t="n">
        <v>19</v>
      </c>
      <c r="B5704" s="0" t="n">
        <v>8</v>
      </c>
      <c r="C5704" s="0" t="n">
        <v>24</v>
      </c>
      <c r="D5704" s="1" t="n">
        <f aca="false">LARGE($A5704:$C5704,1)</f>
        <v>24</v>
      </c>
      <c r="E5704" s="1" t="n">
        <f aca="false">LARGE($A5704:$C5704,2)</f>
        <v>19</v>
      </c>
      <c r="F5704" s="1" t="n">
        <f aca="false">LARGE($A5704:$C5704,3)</f>
        <v>8</v>
      </c>
      <c r="G5704" s="0" t="n">
        <f aca="false">IF(D5704&lt;E5704+F5704,1,0)</f>
        <v>1</v>
      </c>
      <c r="H5704" s="0" t="n">
        <f aca="false">SUM(D5704:F5704)/2</f>
        <v>25.5</v>
      </c>
      <c r="I5704" s="0" t="n">
        <f aca="false">IF(G5704=1,SQRT(H5704*(H5704-D5704)*(H5704-E5704)*(H5704-F5704)),"")</f>
        <v>65.961636577635</v>
      </c>
      <c r="J5704" s="0" t="n">
        <f aca="false">IF(I5704&lt;&gt;"",IF(I5704=INT(I5704),1,0),0)</f>
        <v>0</v>
      </c>
    </row>
    <row r="5705" customFormat="false" ht="15" hidden="false" customHeight="false" outlineLevel="0" collapsed="false">
      <c r="A5705" s="0" t="n">
        <v>25</v>
      </c>
      <c r="B5705" s="0" t="n">
        <v>20</v>
      </c>
      <c r="C5705" s="0" t="n">
        <v>17</v>
      </c>
      <c r="D5705" s="1" t="n">
        <f aca="false">LARGE($A5705:$C5705,1)</f>
        <v>25</v>
      </c>
      <c r="E5705" s="1" t="n">
        <f aca="false">LARGE($A5705:$C5705,2)</f>
        <v>20</v>
      </c>
      <c r="F5705" s="1" t="n">
        <f aca="false">LARGE($A5705:$C5705,3)</f>
        <v>17</v>
      </c>
      <c r="G5705" s="0" t="n">
        <f aca="false">IF(D5705&lt;E5705+F5705,1,0)</f>
        <v>1</v>
      </c>
      <c r="H5705" s="0" t="n">
        <f aca="false">SUM(D5705:F5705)/2</f>
        <v>31</v>
      </c>
      <c r="I5705" s="0" t="n">
        <f aca="false">IF(G5705=1,SQRT(H5705*(H5705-D5705)*(H5705-E5705)*(H5705-F5705)),"")</f>
        <v>169.24538398432</v>
      </c>
      <c r="J5705" s="0" t="n">
        <f aca="false">IF(I5705&lt;&gt;"",IF(I5705=INT(I5705),1,0),0)</f>
        <v>0</v>
      </c>
    </row>
    <row r="5706" customFormat="false" ht="15" hidden="false" customHeight="false" outlineLevel="0" collapsed="false">
      <c r="A5706" s="0" t="n">
        <v>25</v>
      </c>
      <c r="B5706" s="0" t="n">
        <v>20</v>
      </c>
      <c r="C5706" s="0" t="n">
        <v>1</v>
      </c>
      <c r="D5706" s="1" t="n">
        <f aca="false">LARGE($A5706:$C5706,1)</f>
        <v>25</v>
      </c>
      <c r="E5706" s="1" t="n">
        <f aca="false">LARGE($A5706:$C5706,2)</f>
        <v>20</v>
      </c>
      <c r="F5706" s="1" t="n">
        <f aca="false">LARGE($A5706:$C5706,3)</f>
        <v>1</v>
      </c>
      <c r="G5706" s="0" t="n">
        <f aca="false">IF(D5706&lt;E5706+F5706,1,0)</f>
        <v>0</v>
      </c>
      <c r="H5706" s="0" t="n">
        <f aca="false">SUM(D5706:F5706)/2</f>
        <v>23</v>
      </c>
      <c r="I5706" s="0" t="str">
        <f aca="false">IF(G5706=1,SQRT(H5706*(H5706-D5706)*(H5706-E5706)*(H5706-F5706)),"")</f>
        <v/>
      </c>
      <c r="J5706" s="0" t="n">
        <f aca="false">IF(I5706&lt;&gt;"",IF(I5706=INT(I5706),1,0),0)</f>
        <v>0</v>
      </c>
    </row>
    <row r="5707" customFormat="false" ht="15" hidden="false" customHeight="false" outlineLevel="0" collapsed="false">
      <c r="A5707" s="0" t="n">
        <v>9</v>
      </c>
      <c r="B5707" s="0" t="n">
        <v>15</v>
      </c>
      <c r="C5707" s="0" t="n">
        <v>6</v>
      </c>
      <c r="D5707" s="1" t="n">
        <f aca="false">LARGE($A5707:$C5707,1)</f>
        <v>15</v>
      </c>
      <c r="E5707" s="1" t="n">
        <f aca="false">LARGE($A5707:$C5707,2)</f>
        <v>9</v>
      </c>
      <c r="F5707" s="1" t="n">
        <f aca="false">LARGE($A5707:$C5707,3)</f>
        <v>6</v>
      </c>
      <c r="G5707" s="0" t="n">
        <f aca="false">IF(D5707&lt;E5707+F5707,1,0)</f>
        <v>0</v>
      </c>
      <c r="H5707" s="0" t="n">
        <f aca="false">SUM(D5707:F5707)/2</f>
        <v>15</v>
      </c>
      <c r="I5707" s="0" t="str">
        <f aca="false">IF(G5707=1,SQRT(H5707*(H5707-D5707)*(H5707-E5707)*(H5707-F5707)),"")</f>
        <v/>
      </c>
      <c r="J5707" s="0" t="n">
        <f aca="false">IF(I5707&lt;&gt;"",IF(I5707=INT(I5707),1,0),0)</f>
        <v>0</v>
      </c>
    </row>
    <row r="5708" customFormat="false" ht="15" hidden="false" customHeight="false" outlineLevel="0" collapsed="false">
      <c r="A5708" s="0" t="n">
        <v>1</v>
      </c>
      <c r="B5708" s="0" t="n">
        <v>29</v>
      </c>
      <c r="C5708" s="0" t="n">
        <v>8</v>
      </c>
      <c r="D5708" s="1" t="n">
        <f aca="false">LARGE($A5708:$C5708,1)</f>
        <v>29</v>
      </c>
      <c r="E5708" s="1" t="n">
        <f aca="false">LARGE($A5708:$C5708,2)</f>
        <v>8</v>
      </c>
      <c r="F5708" s="1" t="n">
        <f aca="false">LARGE($A5708:$C5708,3)</f>
        <v>1</v>
      </c>
      <c r="G5708" s="0" t="n">
        <f aca="false">IF(D5708&lt;E5708+F5708,1,0)</f>
        <v>0</v>
      </c>
      <c r="H5708" s="0" t="n">
        <f aca="false">SUM(D5708:F5708)/2</f>
        <v>19</v>
      </c>
      <c r="I5708" s="0" t="str">
        <f aca="false">IF(G5708=1,SQRT(H5708*(H5708-D5708)*(H5708-E5708)*(H5708-F5708)),"")</f>
        <v/>
      </c>
      <c r="J5708" s="0" t="n">
        <f aca="false">IF(I5708&lt;&gt;"",IF(I5708=INT(I5708),1,0),0)</f>
        <v>0</v>
      </c>
    </row>
    <row r="5709" customFormat="false" ht="15" hidden="false" customHeight="false" outlineLevel="0" collapsed="false">
      <c r="A5709" s="0" t="n">
        <v>1</v>
      </c>
      <c r="B5709" s="0" t="n">
        <v>18</v>
      </c>
      <c r="C5709" s="0" t="n">
        <v>2</v>
      </c>
      <c r="D5709" s="1" t="n">
        <f aca="false">LARGE($A5709:$C5709,1)</f>
        <v>18</v>
      </c>
      <c r="E5709" s="1" t="n">
        <f aca="false">LARGE($A5709:$C5709,2)</f>
        <v>2</v>
      </c>
      <c r="F5709" s="1" t="n">
        <f aca="false">LARGE($A5709:$C5709,3)</f>
        <v>1</v>
      </c>
      <c r="G5709" s="0" t="n">
        <f aca="false">IF(D5709&lt;E5709+F5709,1,0)</f>
        <v>0</v>
      </c>
      <c r="H5709" s="0" t="n">
        <f aca="false">SUM(D5709:F5709)/2</f>
        <v>10.5</v>
      </c>
      <c r="I5709" s="0" t="str">
        <f aca="false">IF(G5709=1,SQRT(H5709*(H5709-D5709)*(H5709-E5709)*(H5709-F5709)),"")</f>
        <v/>
      </c>
      <c r="J5709" s="0" t="n">
        <f aca="false">IF(I5709&lt;&gt;"",IF(I5709=INT(I5709),1,0),0)</f>
        <v>0</v>
      </c>
    </row>
    <row r="5710" customFormat="false" ht="15" hidden="false" customHeight="false" outlineLevel="0" collapsed="false">
      <c r="A5710" s="0" t="n">
        <v>5</v>
      </c>
      <c r="B5710" s="0" t="n">
        <v>17</v>
      </c>
      <c r="C5710" s="0" t="n">
        <v>8</v>
      </c>
      <c r="D5710" s="1" t="n">
        <f aca="false">LARGE($A5710:$C5710,1)</f>
        <v>17</v>
      </c>
      <c r="E5710" s="1" t="n">
        <f aca="false">LARGE($A5710:$C5710,2)</f>
        <v>8</v>
      </c>
      <c r="F5710" s="1" t="n">
        <f aca="false">LARGE($A5710:$C5710,3)</f>
        <v>5</v>
      </c>
      <c r="G5710" s="0" t="n">
        <f aca="false">IF(D5710&lt;E5710+F5710,1,0)</f>
        <v>0</v>
      </c>
      <c r="H5710" s="0" t="n">
        <f aca="false">SUM(D5710:F5710)/2</f>
        <v>15</v>
      </c>
      <c r="I5710" s="0" t="str">
        <f aca="false">IF(G5710=1,SQRT(H5710*(H5710-D5710)*(H5710-E5710)*(H5710-F5710)),"")</f>
        <v/>
      </c>
      <c r="J5710" s="0" t="n">
        <f aca="false">IF(I5710&lt;&gt;"",IF(I5710=INT(I5710),1,0),0)</f>
        <v>0</v>
      </c>
    </row>
    <row r="5711" customFormat="false" ht="15" hidden="false" customHeight="false" outlineLevel="0" collapsed="false">
      <c r="A5711" s="0" t="n">
        <v>28</v>
      </c>
      <c r="B5711" s="0" t="n">
        <v>21</v>
      </c>
      <c r="C5711" s="0" t="n">
        <v>16</v>
      </c>
      <c r="D5711" s="1" t="n">
        <f aca="false">LARGE($A5711:$C5711,1)</f>
        <v>28</v>
      </c>
      <c r="E5711" s="1" t="n">
        <f aca="false">LARGE($A5711:$C5711,2)</f>
        <v>21</v>
      </c>
      <c r="F5711" s="1" t="n">
        <f aca="false">LARGE($A5711:$C5711,3)</f>
        <v>16</v>
      </c>
      <c r="G5711" s="0" t="n">
        <f aca="false">IF(D5711&lt;E5711+F5711,1,0)</f>
        <v>1</v>
      </c>
      <c r="H5711" s="0" t="n">
        <f aca="false">SUM(D5711:F5711)/2</f>
        <v>32.5</v>
      </c>
      <c r="I5711" s="0" t="n">
        <f aca="false">IF(G5711=1,SQRT(H5711*(H5711-D5711)*(H5711-E5711)*(H5711-F5711)),"")</f>
        <v>166.586126373117</v>
      </c>
      <c r="J5711" s="0" t="n">
        <f aca="false">IF(I5711&lt;&gt;"",IF(I5711=INT(I5711),1,0),0)</f>
        <v>0</v>
      </c>
    </row>
    <row r="5712" customFormat="false" ht="15" hidden="false" customHeight="false" outlineLevel="0" collapsed="false">
      <c r="A5712" s="0" t="n">
        <v>8</v>
      </c>
      <c r="B5712" s="0" t="n">
        <v>13</v>
      </c>
      <c r="C5712" s="0" t="n">
        <v>24</v>
      </c>
      <c r="D5712" s="1" t="n">
        <f aca="false">LARGE($A5712:$C5712,1)</f>
        <v>24</v>
      </c>
      <c r="E5712" s="1" t="n">
        <f aca="false">LARGE($A5712:$C5712,2)</f>
        <v>13</v>
      </c>
      <c r="F5712" s="1" t="n">
        <f aca="false">LARGE($A5712:$C5712,3)</f>
        <v>8</v>
      </c>
      <c r="G5712" s="0" t="n">
        <f aca="false">IF(D5712&lt;E5712+F5712,1,0)</f>
        <v>0</v>
      </c>
      <c r="H5712" s="0" t="n">
        <f aca="false">SUM(D5712:F5712)/2</f>
        <v>22.5</v>
      </c>
      <c r="I5712" s="0" t="str">
        <f aca="false">IF(G5712=1,SQRT(H5712*(H5712-D5712)*(H5712-E5712)*(H5712-F5712)),"")</f>
        <v/>
      </c>
      <c r="J5712" s="0" t="n">
        <f aca="false">IF(I5712&lt;&gt;"",IF(I5712=INT(I5712),1,0),0)</f>
        <v>0</v>
      </c>
    </row>
    <row r="5713" customFormat="false" ht="15" hidden="false" customHeight="false" outlineLevel="0" collapsed="false">
      <c r="A5713" s="0" t="n">
        <v>19</v>
      </c>
      <c r="B5713" s="0" t="n">
        <v>11</v>
      </c>
      <c r="C5713" s="0" t="n">
        <v>24</v>
      </c>
      <c r="D5713" s="1" t="n">
        <f aca="false">LARGE($A5713:$C5713,1)</f>
        <v>24</v>
      </c>
      <c r="E5713" s="1" t="n">
        <f aca="false">LARGE($A5713:$C5713,2)</f>
        <v>19</v>
      </c>
      <c r="F5713" s="1" t="n">
        <f aca="false">LARGE($A5713:$C5713,3)</f>
        <v>11</v>
      </c>
      <c r="G5713" s="0" t="n">
        <f aca="false">IF(D5713&lt;E5713+F5713,1,0)</f>
        <v>1</v>
      </c>
      <c r="H5713" s="0" t="n">
        <f aca="false">SUM(D5713:F5713)/2</f>
        <v>27</v>
      </c>
      <c r="I5713" s="0" t="n">
        <f aca="false">IF(G5713=1,SQRT(H5713*(H5713-D5713)*(H5713-E5713)*(H5713-F5713)),"")</f>
        <v>101.823376490863</v>
      </c>
      <c r="J5713" s="0" t="n">
        <f aca="false">IF(I5713&lt;&gt;"",IF(I5713=INT(I5713),1,0),0)</f>
        <v>0</v>
      </c>
    </row>
    <row r="5714" customFormat="false" ht="15" hidden="false" customHeight="false" outlineLevel="0" collapsed="false">
      <c r="A5714" s="0" t="n">
        <v>16</v>
      </c>
      <c r="B5714" s="0" t="n">
        <v>21</v>
      </c>
      <c r="C5714" s="0" t="n">
        <v>13</v>
      </c>
      <c r="D5714" s="1" t="n">
        <f aca="false">LARGE($A5714:$C5714,1)</f>
        <v>21</v>
      </c>
      <c r="E5714" s="1" t="n">
        <f aca="false">LARGE($A5714:$C5714,2)</f>
        <v>16</v>
      </c>
      <c r="F5714" s="1" t="n">
        <f aca="false">LARGE($A5714:$C5714,3)</f>
        <v>13</v>
      </c>
      <c r="G5714" s="0" t="n">
        <f aca="false">IF(D5714&lt;E5714+F5714,1,0)</f>
        <v>1</v>
      </c>
      <c r="H5714" s="0" t="n">
        <f aca="false">SUM(D5714:F5714)/2</f>
        <v>25</v>
      </c>
      <c r="I5714" s="0" t="n">
        <f aca="false">IF(G5714=1,SQRT(H5714*(H5714-D5714)*(H5714-E5714)*(H5714-F5714)),"")</f>
        <v>103.923048454133</v>
      </c>
      <c r="J5714" s="0" t="n">
        <f aca="false">IF(I5714&lt;&gt;"",IF(I5714=INT(I5714),1,0),0)</f>
        <v>0</v>
      </c>
    </row>
    <row r="5715" customFormat="false" ht="15" hidden="false" customHeight="false" outlineLevel="0" collapsed="false">
      <c r="A5715" s="0" t="n">
        <v>3</v>
      </c>
      <c r="B5715" s="0" t="n">
        <v>4</v>
      </c>
      <c r="C5715" s="0" t="n">
        <v>1</v>
      </c>
      <c r="D5715" s="1" t="n">
        <f aca="false">LARGE($A5715:$C5715,1)</f>
        <v>4</v>
      </c>
      <c r="E5715" s="1" t="n">
        <f aca="false">LARGE($A5715:$C5715,2)</f>
        <v>3</v>
      </c>
      <c r="F5715" s="1" t="n">
        <f aca="false">LARGE($A5715:$C5715,3)</f>
        <v>1</v>
      </c>
      <c r="G5715" s="0" t="n">
        <f aca="false">IF(D5715&lt;E5715+F5715,1,0)</f>
        <v>0</v>
      </c>
      <c r="H5715" s="0" t="n">
        <f aca="false">SUM(D5715:F5715)/2</f>
        <v>4</v>
      </c>
      <c r="I5715" s="0" t="str">
        <f aca="false">IF(G5715=1,SQRT(H5715*(H5715-D5715)*(H5715-E5715)*(H5715-F5715)),"")</f>
        <v/>
      </c>
      <c r="J5715" s="0" t="n">
        <f aca="false">IF(I5715&lt;&gt;"",IF(I5715=INT(I5715),1,0),0)</f>
        <v>0</v>
      </c>
    </row>
    <row r="5716" customFormat="false" ht="15" hidden="false" customHeight="false" outlineLevel="0" collapsed="false">
      <c r="A5716" s="0" t="n">
        <v>29</v>
      </c>
      <c r="B5716" s="0" t="n">
        <v>6</v>
      </c>
      <c r="C5716" s="0" t="n">
        <v>10</v>
      </c>
      <c r="D5716" s="1" t="n">
        <f aca="false">LARGE($A5716:$C5716,1)</f>
        <v>29</v>
      </c>
      <c r="E5716" s="1" t="n">
        <f aca="false">LARGE($A5716:$C5716,2)</f>
        <v>10</v>
      </c>
      <c r="F5716" s="1" t="n">
        <f aca="false">LARGE($A5716:$C5716,3)</f>
        <v>6</v>
      </c>
      <c r="G5716" s="0" t="n">
        <f aca="false">IF(D5716&lt;E5716+F5716,1,0)</f>
        <v>0</v>
      </c>
      <c r="H5716" s="0" t="n">
        <f aca="false">SUM(D5716:F5716)/2</f>
        <v>22.5</v>
      </c>
      <c r="I5716" s="0" t="str">
        <f aca="false">IF(G5716=1,SQRT(H5716*(H5716-D5716)*(H5716-E5716)*(H5716-F5716)),"")</f>
        <v/>
      </c>
      <c r="J5716" s="0" t="n">
        <f aca="false">IF(I5716&lt;&gt;"",IF(I5716=INT(I5716),1,0),0)</f>
        <v>0</v>
      </c>
    </row>
    <row r="5717" customFormat="false" ht="15" hidden="false" customHeight="false" outlineLevel="0" collapsed="false">
      <c r="A5717" s="0" t="n">
        <v>7</v>
      </c>
      <c r="B5717" s="0" t="n">
        <v>6</v>
      </c>
      <c r="C5717" s="0" t="n">
        <v>20</v>
      </c>
      <c r="D5717" s="1" t="n">
        <f aca="false">LARGE($A5717:$C5717,1)</f>
        <v>20</v>
      </c>
      <c r="E5717" s="1" t="n">
        <f aca="false">LARGE($A5717:$C5717,2)</f>
        <v>7</v>
      </c>
      <c r="F5717" s="1" t="n">
        <f aca="false">LARGE($A5717:$C5717,3)</f>
        <v>6</v>
      </c>
      <c r="G5717" s="0" t="n">
        <f aca="false">IF(D5717&lt;E5717+F5717,1,0)</f>
        <v>0</v>
      </c>
      <c r="H5717" s="0" t="n">
        <f aca="false">SUM(D5717:F5717)/2</f>
        <v>16.5</v>
      </c>
      <c r="I5717" s="0" t="str">
        <f aca="false">IF(G5717=1,SQRT(H5717*(H5717-D5717)*(H5717-E5717)*(H5717-F5717)),"")</f>
        <v/>
      </c>
      <c r="J5717" s="0" t="n">
        <f aca="false">IF(I5717&lt;&gt;"",IF(I5717=INT(I5717),1,0),0)</f>
        <v>0</v>
      </c>
    </row>
    <row r="5718" customFormat="false" ht="15" hidden="false" customHeight="false" outlineLevel="0" collapsed="false">
      <c r="A5718" s="0" t="n">
        <v>15</v>
      </c>
      <c r="B5718" s="0" t="n">
        <v>3</v>
      </c>
      <c r="C5718" s="0" t="n">
        <v>7</v>
      </c>
      <c r="D5718" s="1" t="n">
        <f aca="false">LARGE($A5718:$C5718,1)</f>
        <v>15</v>
      </c>
      <c r="E5718" s="1" t="n">
        <f aca="false">LARGE($A5718:$C5718,2)</f>
        <v>7</v>
      </c>
      <c r="F5718" s="1" t="n">
        <f aca="false">LARGE($A5718:$C5718,3)</f>
        <v>3</v>
      </c>
      <c r="G5718" s="0" t="n">
        <f aca="false">IF(D5718&lt;E5718+F5718,1,0)</f>
        <v>0</v>
      </c>
      <c r="H5718" s="0" t="n">
        <f aca="false">SUM(D5718:F5718)/2</f>
        <v>12.5</v>
      </c>
      <c r="I5718" s="0" t="str">
        <f aca="false">IF(G5718=1,SQRT(H5718*(H5718-D5718)*(H5718-E5718)*(H5718-F5718)),"")</f>
        <v/>
      </c>
      <c r="J5718" s="0" t="n">
        <f aca="false">IF(I5718&lt;&gt;"",IF(I5718=INT(I5718),1,0),0)</f>
        <v>0</v>
      </c>
    </row>
    <row r="5719" customFormat="false" ht="15" hidden="false" customHeight="false" outlineLevel="0" collapsed="false">
      <c r="A5719" s="0" t="n">
        <v>19</v>
      </c>
      <c r="B5719" s="0" t="n">
        <v>23</v>
      </c>
      <c r="C5719" s="0" t="n">
        <v>13</v>
      </c>
      <c r="D5719" s="1" t="n">
        <f aca="false">LARGE($A5719:$C5719,1)</f>
        <v>23</v>
      </c>
      <c r="E5719" s="1" t="n">
        <f aca="false">LARGE($A5719:$C5719,2)</f>
        <v>19</v>
      </c>
      <c r="F5719" s="1" t="n">
        <f aca="false">LARGE($A5719:$C5719,3)</f>
        <v>13</v>
      </c>
      <c r="G5719" s="0" t="n">
        <f aca="false">IF(D5719&lt;E5719+F5719,1,0)</f>
        <v>1</v>
      </c>
      <c r="H5719" s="0" t="n">
        <f aca="false">SUM(D5719:F5719)/2</f>
        <v>27.5</v>
      </c>
      <c r="I5719" s="0" t="n">
        <f aca="false">IF(G5719=1,SQRT(H5719*(H5719-D5719)*(H5719-E5719)*(H5719-F5719)),"")</f>
        <v>123.499746963304</v>
      </c>
      <c r="J5719" s="0" t="n">
        <f aca="false">IF(I5719&lt;&gt;"",IF(I5719=INT(I5719),1,0),0)</f>
        <v>0</v>
      </c>
    </row>
    <row r="5720" customFormat="false" ht="15" hidden="false" customHeight="false" outlineLevel="0" collapsed="false">
      <c r="A5720" s="0" t="n">
        <v>26</v>
      </c>
      <c r="B5720" s="0" t="n">
        <v>13</v>
      </c>
      <c r="C5720" s="0" t="n">
        <v>30</v>
      </c>
      <c r="D5720" s="1" t="n">
        <f aca="false">LARGE($A5720:$C5720,1)</f>
        <v>30</v>
      </c>
      <c r="E5720" s="1" t="n">
        <f aca="false">LARGE($A5720:$C5720,2)</f>
        <v>26</v>
      </c>
      <c r="F5720" s="1" t="n">
        <f aca="false">LARGE($A5720:$C5720,3)</f>
        <v>13</v>
      </c>
      <c r="G5720" s="0" t="n">
        <f aca="false">IF(D5720&lt;E5720+F5720,1,0)</f>
        <v>1</v>
      </c>
      <c r="H5720" s="0" t="n">
        <f aca="false">SUM(D5720:F5720)/2</f>
        <v>34.5</v>
      </c>
      <c r="I5720" s="0" t="n">
        <f aca="false">IF(G5720=1,SQRT(H5720*(H5720-D5720)*(H5720-E5720)*(H5720-F5720)),"")</f>
        <v>168.439714734976</v>
      </c>
      <c r="J5720" s="0" t="n">
        <f aca="false">IF(I5720&lt;&gt;"",IF(I5720=INT(I5720),1,0),0)</f>
        <v>0</v>
      </c>
    </row>
    <row r="5721" customFormat="false" ht="15" hidden="false" customHeight="false" outlineLevel="0" collapsed="false">
      <c r="A5721" s="0" t="n">
        <v>13</v>
      </c>
      <c r="B5721" s="0" t="n">
        <v>4</v>
      </c>
      <c r="C5721" s="0" t="n">
        <v>20</v>
      </c>
      <c r="D5721" s="1" t="n">
        <f aca="false">LARGE($A5721:$C5721,1)</f>
        <v>20</v>
      </c>
      <c r="E5721" s="1" t="n">
        <f aca="false">LARGE($A5721:$C5721,2)</f>
        <v>13</v>
      </c>
      <c r="F5721" s="1" t="n">
        <f aca="false">LARGE($A5721:$C5721,3)</f>
        <v>4</v>
      </c>
      <c r="G5721" s="0" t="n">
        <f aca="false">IF(D5721&lt;E5721+F5721,1,0)</f>
        <v>0</v>
      </c>
      <c r="H5721" s="0" t="n">
        <f aca="false">SUM(D5721:F5721)/2</f>
        <v>18.5</v>
      </c>
      <c r="I5721" s="0" t="str">
        <f aca="false">IF(G5721=1,SQRT(H5721*(H5721-D5721)*(H5721-E5721)*(H5721-F5721)),"")</f>
        <v/>
      </c>
      <c r="J5721" s="0" t="n">
        <f aca="false">IF(I5721&lt;&gt;"",IF(I5721=INT(I5721),1,0),0)</f>
        <v>0</v>
      </c>
    </row>
    <row r="5722" customFormat="false" ht="15" hidden="false" customHeight="false" outlineLevel="0" collapsed="false">
      <c r="A5722" s="0" t="n">
        <v>18</v>
      </c>
      <c r="B5722" s="0" t="n">
        <v>3</v>
      </c>
      <c r="C5722" s="0" t="n">
        <v>4</v>
      </c>
      <c r="D5722" s="1" t="n">
        <f aca="false">LARGE($A5722:$C5722,1)</f>
        <v>18</v>
      </c>
      <c r="E5722" s="1" t="n">
        <f aca="false">LARGE($A5722:$C5722,2)</f>
        <v>4</v>
      </c>
      <c r="F5722" s="1" t="n">
        <f aca="false">LARGE($A5722:$C5722,3)</f>
        <v>3</v>
      </c>
      <c r="G5722" s="0" t="n">
        <f aca="false">IF(D5722&lt;E5722+F5722,1,0)</f>
        <v>0</v>
      </c>
      <c r="H5722" s="0" t="n">
        <f aca="false">SUM(D5722:F5722)/2</f>
        <v>12.5</v>
      </c>
      <c r="I5722" s="0" t="str">
        <f aca="false">IF(G5722=1,SQRT(H5722*(H5722-D5722)*(H5722-E5722)*(H5722-F5722)),"")</f>
        <v/>
      </c>
      <c r="J5722" s="0" t="n">
        <f aca="false">IF(I5722&lt;&gt;"",IF(I5722=INT(I5722),1,0),0)</f>
        <v>0</v>
      </c>
    </row>
    <row r="5723" customFormat="false" ht="15" hidden="false" customHeight="false" outlineLevel="0" collapsed="false">
      <c r="A5723" s="0" t="n">
        <v>2</v>
      </c>
      <c r="B5723" s="0" t="n">
        <v>28</v>
      </c>
      <c r="C5723" s="0" t="n">
        <v>21</v>
      </c>
      <c r="D5723" s="1" t="n">
        <f aca="false">LARGE($A5723:$C5723,1)</f>
        <v>28</v>
      </c>
      <c r="E5723" s="1" t="n">
        <f aca="false">LARGE($A5723:$C5723,2)</f>
        <v>21</v>
      </c>
      <c r="F5723" s="1" t="n">
        <f aca="false">LARGE($A5723:$C5723,3)</f>
        <v>2</v>
      </c>
      <c r="G5723" s="0" t="n">
        <f aca="false">IF(D5723&lt;E5723+F5723,1,0)</f>
        <v>0</v>
      </c>
      <c r="H5723" s="0" t="n">
        <f aca="false">SUM(D5723:F5723)/2</f>
        <v>25.5</v>
      </c>
      <c r="I5723" s="0" t="str">
        <f aca="false">IF(G5723=1,SQRT(H5723*(H5723-D5723)*(H5723-E5723)*(H5723-F5723)),"")</f>
        <v/>
      </c>
      <c r="J5723" s="0" t="n">
        <f aca="false">IF(I5723&lt;&gt;"",IF(I5723=INT(I5723),1,0),0)</f>
        <v>0</v>
      </c>
    </row>
    <row r="5724" customFormat="false" ht="15" hidden="false" customHeight="false" outlineLevel="0" collapsed="false">
      <c r="A5724" s="0" t="n">
        <v>4</v>
      </c>
      <c r="B5724" s="0" t="n">
        <v>30</v>
      </c>
      <c r="C5724" s="0" t="n">
        <v>21</v>
      </c>
      <c r="D5724" s="1" t="n">
        <f aca="false">LARGE($A5724:$C5724,1)</f>
        <v>30</v>
      </c>
      <c r="E5724" s="1" t="n">
        <f aca="false">LARGE($A5724:$C5724,2)</f>
        <v>21</v>
      </c>
      <c r="F5724" s="1" t="n">
        <f aca="false">LARGE($A5724:$C5724,3)</f>
        <v>4</v>
      </c>
      <c r="G5724" s="0" t="n">
        <f aca="false">IF(D5724&lt;E5724+F5724,1,0)</f>
        <v>0</v>
      </c>
      <c r="H5724" s="0" t="n">
        <f aca="false">SUM(D5724:F5724)/2</f>
        <v>27.5</v>
      </c>
      <c r="I5724" s="0" t="str">
        <f aca="false">IF(G5724=1,SQRT(H5724*(H5724-D5724)*(H5724-E5724)*(H5724-F5724)),"")</f>
        <v/>
      </c>
      <c r="J5724" s="0" t="n">
        <f aca="false">IF(I5724&lt;&gt;"",IF(I5724=INT(I5724),1,0),0)</f>
        <v>0</v>
      </c>
    </row>
    <row r="5725" customFormat="false" ht="15" hidden="false" customHeight="false" outlineLevel="0" collapsed="false">
      <c r="A5725" s="0" t="n">
        <v>24</v>
      </c>
      <c r="B5725" s="0" t="n">
        <v>25</v>
      </c>
      <c r="C5725" s="0" t="n">
        <v>1</v>
      </c>
      <c r="D5725" s="1" t="n">
        <f aca="false">LARGE($A5725:$C5725,1)</f>
        <v>25</v>
      </c>
      <c r="E5725" s="1" t="n">
        <f aca="false">LARGE($A5725:$C5725,2)</f>
        <v>24</v>
      </c>
      <c r="F5725" s="1" t="n">
        <f aca="false">LARGE($A5725:$C5725,3)</f>
        <v>1</v>
      </c>
      <c r="G5725" s="0" t="n">
        <f aca="false">IF(D5725&lt;E5725+F5725,1,0)</f>
        <v>0</v>
      </c>
      <c r="H5725" s="0" t="n">
        <f aca="false">SUM(D5725:F5725)/2</f>
        <v>25</v>
      </c>
      <c r="I5725" s="0" t="str">
        <f aca="false">IF(G5725=1,SQRT(H5725*(H5725-D5725)*(H5725-E5725)*(H5725-F5725)),"")</f>
        <v/>
      </c>
      <c r="J5725" s="0" t="n">
        <f aca="false">IF(I5725&lt;&gt;"",IF(I5725=INT(I5725),1,0),0)</f>
        <v>0</v>
      </c>
    </row>
    <row r="5726" customFormat="false" ht="15" hidden="false" customHeight="false" outlineLevel="0" collapsed="false">
      <c r="A5726" s="0" t="n">
        <v>2</v>
      </c>
      <c r="B5726" s="0" t="n">
        <v>9</v>
      </c>
      <c r="C5726" s="0" t="n">
        <v>15</v>
      </c>
      <c r="D5726" s="1" t="n">
        <f aca="false">LARGE($A5726:$C5726,1)</f>
        <v>15</v>
      </c>
      <c r="E5726" s="1" t="n">
        <f aca="false">LARGE($A5726:$C5726,2)</f>
        <v>9</v>
      </c>
      <c r="F5726" s="1" t="n">
        <f aca="false">LARGE($A5726:$C5726,3)</f>
        <v>2</v>
      </c>
      <c r="G5726" s="0" t="n">
        <f aca="false">IF(D5726&lt;E5726+F5726,1,0)</f>
        <v>0</v>
      </c>
      <c r="H5726" s="0" t="n">
        <f aca="false">SUM(D5726:F5726)/2</f>
        <v>13</v>
      </c>
      <c r="I5726" s="0" t="str">
        <f aca="false">IF(G5726=1,SQRT(H5726*(H5726-D5726)*(H5726-E5726)*(H5726-F5726)),"")</f>
        <v/>
      </c>
      <c r="J5726" s="0" t="n">
        <f aca="false">IF(I5726&lt;&gt;"",IF(I5726=INT(I5726),1,0),0)</f>
        <v>0</v>
      </c>
    </row>
    <row r="5727" customFormat="false" ht="15" hidden="false" customHeight="false" outlineLevel="0" collapsed="false">
      <c r="A5727" s="0" t="n">
        <v>4</v>
      </c>
      <c r="B5727" s="0" t="n">
        <v>11</v>
      </c>
      <c r="C5727" s="0" t="n">
        <v>15</v>
      </c>
      <c r="D5727" s="1" t="n">
        <f aca="false">LARGE($A5727:$C5727,1)</f>
        <v>15</v>
      </c>
      <c r="E5727" s="1" t="n">
        <f aca="false">LARGE($A5727:$C5727,2)</f>
        <v>11</v>
      </c>
      <c r="F5727" s="1" t="n">
        <f aca="false">LARGE($A5727:$C5727,3)</f>
        <v>4</v>
      </c>
      <c r="G5727" s="0" t="n">
        <f aca="false">IF(D5727&lt;E5727+F5727,1,0)</f>
        <v>0</v>
      </c>
      <c r="H5727" s="0" t="n">
        <f aca="false">SUM(D5727:F5727)/2</f>
        <v>15</v>
      </c>
      <c r="I5727" s="0" t="str">
        <f aca="false">IF(G5727=1,SQRT(H5727*(H5727-D5727)*(H5727-E5727)*(H5727-F5727)),"")</f>
        <v/>
      </c>
      <c r="J5727" s="0" t="n">
        <f aca="false">IF(I5727&lt;&gt;"",IF(I5727=INT(I5727),1,0),0)</f>
        <v>0</v>
      </c>
    </row>
    <row r="5728" customFormat="false" ht="15" hidden="false" customHeight="false" outlineLevel="0" collapsed="false">
      <c r="A5728" s="0" t="n">
        <v>1</v>
      </c>
      <c r="B5728" s="0" t="n">
        <v>10</v>
      </c>
      <c r="C5728" s="0" t="n">
        <v>3</v>
      </c>
      <c r="D5728" s="1" t="n">
        <f aca="false">LARGE($A5728:$C5728,1)</f>
        <v>10</v>
      </c>
      <c r="E5728" s="1" t="n">
        <f aca="false">LARGE($A5728:$C5728,2)</f>
        <v>3</v>
      </c>
      <c r="F5728" s="1" t="n">
        <f aca="false">LARGE($A5728:$C5728,3)</f>
        <v>1</v>
      </c>
      <c r="G5728" s="0" t="n">
        <f aca="false">IF(D5728&lt;E5728+F5728,1,0)</f>
        <v>0</v>
      </c>
      <c r="H5728" s="0" t="n">
        <f aca="false">SUM(D5728:F5728)/2</f>
        <v>7</v>
      </c>
      <c r="I5728" s="0" t="str">
        <f aca="false">IF(G5728=1,SQRT(H5728*(H5728-D5728)*(H5728-E5728)*(H5728-F5728)),"")</f>
        <v/>
      </c>
      <c r="J5728" s="0" t="n">
        <f aca="false">IF(I5728&lt;&gt;"",IF(I5728=INT(I5728),1,0),0)</f>
        <v>0</v>
      </c>
    </row>
    <row r="5729" customFormat="false" ht="15" hidden="false" customHeight="false" outlineLevel="0" collapsed="false">
      <c r="A5729" s="0" t="n">
        <v>2</v>
      </c>
      <c r="B5729" s="0" t="n">
        <v>15</v>
      </c>
      <c r="C5729" s="0" t="n">
        <v>26</v>
      </c>
      <c r="D5729" s="1" t="n">
        <f aca="false">LARGE($A5729:$C5729,1)</f>
        <v>26</v>
      </c>
      <c r="E5729" s="1" t="n">
        <f aca="false">LARGE($A5729:$C5729,2)</f>
        <v>15</v>
      </c>
      <c r="F5729" s="1" t="n">
        <f aca="false">LARGE($A5729:$C5729,3)</f>
        <v>2</v>
      </c>
      <c r="G5729" s="0" t="n">
        <f aca="false">IF(D5729&lt;E5729+F5729,1,0)</f>
        <v>0</v>
      </c>
      <c r="H5729" s="0" t="n">
        <f aca="false">SUM(D5729:F5729)/2</f>
        <v>21.5</v>
      </c>
      <c r="I5729" s="0" t="str">
        <f aca="false">IF(G5729=1,SQRT(H5729*(H5729-D5729)*(H5729-E5729)*(H5729-F5729)),"")</f>
        <v/>
      </c>
      <c r="J5729" s="0" t="n">
        <f aca="false">IF(I5729&lt;&gt;"",IF(I5729=INT(I5729),1,0),0)</f>
        <v>0</v>
      </c>
    </row>
    <row r="5730" customFormat="false" ht="15" hidden="false" customHeight="false" outlineLevel="0" collapsed="false">
      <c r="A5730" s="0" t="n">
        <v>15</v>
      </c>
      <c r="B5730" s="0" t="n">
        <v>29</v>
      </c>
      <c r="C5730" s="0" t="n">
        <v>4</v>
      </c>
      <c r="D5730" s="1" t="n">
        <f aca="false">LARGE($A5730:$C5730,1)</f>
        <v>29</v>
      </c>
      <c r="E5730" s="1" t="n">
        <f aca="false">LARGE($A5730:$C5730,2)</f>
        <v>15</v>
      </c>
      <c r="F5730" s="1" t="n">
        <f aca="false">LARGE($A5730:$C5730,3)</f>
        <v>4</v>
      </c>
      <c r="G5730" s="0" t="n">
        <f aca="false">IF(D5730&lt;E5730+F5730,1,0)</f>
        <v>0</v>
      </c>
      <c r="H5730" s="0" t="n">
        <f aca="false">SUM(D5730:F5730)/2</f>
        <v>24</v>
      </c>
      <c r="I5730" s="0" t="str">
        <f aca="false">IF(G5730=1,SQRT(H5730*(H5730-D5730)*(H5730-E5730)*(H5730-F5730)),"")</f>
        <v/>
      </c>
      <c r="J5730" s="0" t="n">
        <f aca="false">IF(I5730&lt;&gt;"",IF(I5730=INT(I5730),1,0),0)</f>
        <v>0</v>
      </c>
    </row>
    <row r="5731" customFormat="false" ht="15" hidden="false" customHeight="false" outlineLevel="0" collapsed="false">
      <c r="A5731" s="0" t="n">
        <v>16</v>
      </c>
      <c r="B5731" s="0" t="n">
        <v>17</v>
      </c>
      <c r="C5731" s="0" t="n">
        <v>20</v>
      </c>
      <c r="D5731" s="1" t="n">
        <f aca="false">LARGE($A5731:$C5731,1)</f>
        <v>20</v>
      </c>
      <c r="E5731" s="1" t="n">
        <f aca="false">LARGE($A5731:$C5731,2)</f>
        <v>17</v>
      </c>
      <c r="F5731" s="1" t="n">
        <f aca="false">LARGE($A5731:$C5731,3)</f>
        <v>16</v>
      </c>
      <c r="G5731" s="0" t="n">
        <f aca="false">IF(D5731&lt;E5731+F5731,1,0)</f>
        <v>1</v>
      </c>
      <c r="H5731" s="0" t="n">
        <f aca="false">SUM(D5731:F5731)/2</f>
        <v>26.5</v>
      </c>
      <c r="I5731" s="0" t="n">
        <f aca="false">IF(G5731=1,SQRT(H5731*(H5731-D5731)*(H5731-E5731)*(H5731-F5731)),"")</f>
        <v>131.079889761931</v>
      </c>
      <c r="J5731" s="0" t="n">
        <f aca="false">IF(I5731&lt;&gt;"",IF(I5731=INT(I5731),1,0),0)</f>
        <v>0</v>
      </c>
    </row>
    <row r="5732" customFormat="false" ht="15" hidden="false" customHeight="false" outlineLevel="0" collapsed="false">
      <c r="A5732" s="0" t="n">
        <v>21</v>
      </c>
      <c r="B5732" s="0" t="n">
        <v>5</v>
      </c>
      <c r="C5732" s="0" t="n">
        <v>25</v>
      </c>
      <c r="D5732" s="1" t="n">
        <f aca="false">LARGE($A5732:$C5732,1)</f>
        <v>25</v>
      </c>
      <c r="E5732" s="1" t="n">
        <f aca="false">LARGE($A5732:$C5732,2)</f>
        <v>21</v>
      </c>
      <c r="F5732" s="1" t="n">
        <f aca="false">LARGE($A5732:$C5732,3)</f>
        <v>5</v>
      </c>
      <c r="G5732" s="0" t="n">
        <f aca="false">IF(D5732&lt;E5732+F5732,1,0)</f>
        <v>1</v>
      </c>
      <c r="H5732" s="0" t="n">
        <f aca="false">SUM(D5732:F5732)/2</f>
        <v>25.5</v>
      </c>
      <c r="I5732" s="0" t="n">
        <f aca="false">IF(G5732=1,SQRT(H5732*(H5732-D5732)*(H5732-E5732)*(H5732-F5732)),"")</f>
        <v>34.295590095521</v>
      </c>
      <c r="J5732" s="0" t="n">
        <f aca="false">IF(I5732&lt;&gt;"",IF(I5732=INT(I5732),1,0),0)</f>
        <v>0</v>
      </c>
    </row>
    <row r="5733" customFormat="false" ht="15" hidden="false" customHeight="false" outlineLevel="0" collapsed="false">
      <c r="A5733" s="0" t="n">
        <v>15</v>
      </c>
      <c r="B5733" s="0" t="n">
        <v>4</v>
      </c>
      <c r="C5733" s="0" t="n">
        <v>20</v>
      </c>
      <c r="D5733" s="1" t="n">
        <f aca="false">LARGE($A5733:$C5733,1)</f>
        <v>20</v>
      </c>
      <c r="E5733" s="1" t="n">
        <f aca="false">LARGE($A5733:$C5733,2)</f>
        <v>15</v>
      </c>
      <c r="F5733" s="1" t="n">
        <f aca="false">LARGE($A5733:$C5733,3)</f>
        <v>4</v>
      </c>
      <c r="G5733" s="0" t="n">
        <f aca="false">IF(D5733&lt;E5733+F5733,1,0)</f>
        <v>0</v>
      </c>
      <c r="H5733" s="0" t="n">
        <f aca="false">SUM(D5733:F5733)/2</f>
        <v>19.5</v>
      </c>
      <c r="I5733" s="0" t="str">
        <f aca="false">IF(G5733=1,SQRT(H5733*(H5733-D5733)*(H5733-E5733)*(H5733-F5733)),"")</f>
        <v/>
      </c>
      <c r="J5733" s="0" t="n">
        <f aca="false">IF(I5733&lt;&gt;"",IF(I5733=INT(I5733),1,0),0)</f>
        <v>0</v>
      </c>
    </row>
    <row r="5734" customFormat="false" ht="15" hidden="false" customHeight="false" outlineLevel="0" collapsed="false">
      <c r="A5734" s="0" t="n">
        <v>25</v>
      </c>
      <c r="B5734" s="0" t="n">
        <v>13</v>
      </c>
      <c r="C5734" s="0" t="n">
        <v>14</v>
      </c>
      <c r="D5734" s="1" t="n">
        <f aca="false">LARGE($A5734:$C5734,1)</f>
        <v>25</v>
      </c>
      <c r="E5734" s="1" t="n">
        <f aca="false">LARGE($A5734:$C5734,2)</f>
        <v>14</v>
      </c>
      <c r="F5734" s="1" t="n">
        <f aca="false">LARGE($A5734:$C5734,3)</f>
        <v>13</v>
      </c>
      <c r="G5734" s="0" t="n">
        <f aca="false">IF(D5734&lt;E5734+F5734,1,0)</f>
        <v>1</v>
      </c>
      <c r="H5734" s="0" t="n">
        <f aca="false">SUM(D5734:F5734)/2</f>
        <v>26</v>
      </c>
      <c r="I5734" s="0" t="n">
        <f aca="false">IF(G5734=1,SQRT(H5734*(H5734-D5734)*(H5734-E5734)*(H5734-F5734)),"")</f>
        <v>63.6867333123626</v>
      </c>
      <c r="J5734" s="0" t="n">
        <f aca="false">IF(I5734&lt;&gt;"",IF(I5734=INT(I5734),1,0),0)</f>
        <v>0</v>
      </c>
    </row>
    <row r="5735" customFormat="false" ht="15" hidden="false" customHeight="false" outlineLevel="0" collapsed="false">
      <c r="A5735" s="0" t="n">
        <v>7</v>
      </c>
      <c r="B5735" s="0" t="n">
        <v>25</v>
      </c>
      <c r="C5735" s="0" t="n">
        <v>3</v>
      </c>
      <c r="D5735" s="1" t="n">
        <f aca="false">LARGE($A5735:$C5735,1)</f>
        <v>25</v>
      </c>
      <c r="E5735" s="1" t="n">
        <f aca="false">LARGE($A5735:$C5735,2)</f>
        <v>7</v>
      </c>
      <c r="F5735" s="1" t="n">
        <f aca="false">LARGE($A5735:$C5735,3)</f>
        <v>3</v>
      </c>
      <c r="G5735" s="0" t="n">
        <f aca="false">IF(D5735&lt;E5735+F5735,1,0)</f>
        <v>0</v>
      </c>
      <c r="H5735" s="0" t="n">
        <f aca="false">SUM(D5735:F5735)/2</f>
        <v>17.5</v>
      </c>
      <c r="I5735" s="0" t="str">
        <f aca="false">IF(G5735=1,SQRT(H5735*(H5735-D5735)*(H5735-E5735)*(H5735-F5735)),"")</f>
        <v/>
      </c>
      <c r="J5735" s="0" t="n">
        <f aca="false">IF(I5735&lt;&gt;"",IF(I5735=INT(I5735),1,0),0)</f>
        <v>0</v>
      </c>
    </row>
    <row r="5736" customFormat="false" ht="15" hidden="false" customHeight="false" outlineLevel="0" collapsed="false">
      <c r="A5736" s="0" t="n">
        <v>17</v>
      </c>
      <c r="B5736" s="0" t="n">
        <v>15</v>
      </c>
      <c r="C5736" s="0" t="n">
        <v>21</v>
      </c>
      <c r="D5736" s="1" t="n">
        <f aca="false">LARGE($A5736:$C5736,1)</f>
        <v>21</v>
      </c>
      <c r="E5736" s="1" t="n">
        <f aca="false">LARGE($A5736:$C5736,2)</f>
        <v>17</v>
      </c>
      <c r="F5736" s="1" t="n">
        <f aca="false">LARGE($A5736:$C5736,3)</f>
        <v>15</v>
      </c>
      <c r="G5736" s="0" t="n">
        <f aca="false">IF(D5736&lt;E5736+F5736,1,0)</f>
        <v>1</v>
      </c>
      <c r="H5736" s="0" t="n">
        <f aca="false">SUM(D5736:F5736)/2</f>
        <v>26.5</v>
      </c>
      <c r="I5736" s="0" t="n">
        <f aca="false">IF(G5736=1,SQRT(H5736*(H5736-D5736)*(H5736-E5736)*(H5736-F5736)),"")</f>
        <v>126.187113050422</v>
      </c>
      <c r="J5736" s="0" t="n">
        <f aca="false">IF(I5736&lt;&gt;"",IF(I5736=INT(I5736),1,0),0)</f>
        <v>0</v>
      </c>
    </row>
    <row r="5737" customFormat="false" ht="15" hidden="false" customHeight="false" outlineLevel="0" collapsed="false">
      <c r="A5737" s="0" t="n">
        <v>17</v>
      </c>
      <c r="B5737" s="0" t="n">
        <v>7</v>
      </c>
      <c r="C5737" s="0" t="n">
        <v>16</v>
      </c>
      <c r="D5737" s="1" t="n">
        <f aca="false">LARGE($A5737:$C5737,1)</f>
        <v>17</v>
      </c>
      <c r="E5737" s="1" t="n">
        <f aca="false">LARGE($A5737:$C5737,2)</f>
        <v>16</v>
      </c>
      <c r="F5737" s="1" t="n">
        <f aca="false">LARGE($A5737:$C5737,3)</f>
        <v>7</v>
      </c>
      <c r="G5737" s="0" t="n">
        <f aca="false">IF(D5737&lt;E5737+F5737,1,0)</f>
        <v>1</v>
      </c>
      <c r="H5737" s="0" t="n">
        <f aca="false">SUM(D5737:F5737)/2</f>
        <v>20</v>
      </c>
      <c r="I5737" s="0" t="n">
        <f aca="false">IF(G5737=1,SQRT(H5737*(H5737-D5737)*(H5737-E5737)*(H5737-F5737)),"")</f>
        <v>55.8569601750758</v>
      </c>
      <c r="J5737" s="0" t="n">
        <f aca="false">IF(I5737&lt;&gt;"",IF(I5737=INT(I5737),1,0),0)</f>
        <v>0</v>
      </c>
    </row>
    <row r="5738" customFormat="false" ht="15" hidden="false" customHeight="false" outlineLevel="0" collapsed="false">
      <c r="A5738" s="0" t="n">
        <v>10</v>
      </c>
      <c r="B5738" s="0" t="n">
        <v>4</v>
      </c>
      <c r="C5738" s="0" t="n">
        <v>17</v>
      </c>
      <c r="D5738" s="1" t="n">
        <f aca="false">LARGE($A5738:$C5738,1)</f>
        <v>17</v>
      </c>
      <c r="E5738" s="1" t="n">
        <f aca="false">LARGE($A5738:$C5738,2)</f>
        <v>10</v>
      </c>
      <c r="F5738" s="1" t="n">
        <f aca="false">LARGE($A5738:$C5738,3)</f>
        <v>4</v>
      </c>
      <c r="G5738" s="0" t="n">
        <f aca="false">IF(D5738&lt;E5738+F5738,1,0)</f>
        <v>0</v>
      </c>
      <c r="H5738" s="0" t="n">
        <f aca="false">SUM(D5738:F5738)/2</f>
        <v>15.5</v>
      </c>
      <c r="I5738" s="0" t="str">
        <f aca="false">IF(G5738=1,SQRT(H5738*(H5738-D5738)*(H5738-E5738)*(H5738-F5738)),"")</f>
        <v/>
      </c>
      <c r="J5738" s="0" t="n">
        <f aca="false">IF(I5738&lt;&gt;"",IF(I5738=INT(I5738),1,0),0)</f>
        <v>0</v>
      </c>
    </row>
    <row r="5739" customFormat="false" ht="15" hidden="false" customHeight="false" outlineLevel="0" collapsed="false">
      <c r="A5739" s="0" t="n">
        <v>25</v>
      </c>
      <c r="B5739" s="0" t="n">
        <v>12</v>
      </c>
      <c r="C5739" s="0" t="n">
        <v>28</v>
      </c>
      <c r="D5739" s="1" t="n">
        <f aca="false">LARGE($A5739:$C5739,1)</f>
        <v>28</v>
      </c>
      <c r="E5739" s="1" t="n">
        <f aca="false">LARGE($A5739:$C5739,2)</f>
        <v>25</v>
      </c>
      <c r="F5739" s="1" t="n">
        <f aca="false">LARGE($A5739:$C5739,3)</f>
        <v>12</v>
      </c>
      <c r="G5739" s="0" t="n">
        <f aca="false">IF(D5739&lt;E5739+F5739,1,0)</f>
        <v>1</v>
      </c>
      <c r="H5739" s="0" t="n">
        <f aca="false">SUM(D5739:F5739)/2</f>
        <v>32.5</v>
      </c>
      <c r="I5739" s="0" t="n">
        <f aca="false">IF(G5739=1,SQRT(H5739*(H5739-D5739)*(H5739-E5739)*(H5739-F5739)),"")</f>
        <v>149.953117673492</v>
      </c>
      <c r="J5739" s="0" t="n">
        <f aca="false">IF(I5739&lt;&gt;"",IF(I5739=INT(I5739),1,0),0)</f>
        <v>0</v>
      </c>
    </row>
    <row r="5740" customFormat="false" ht="15" hidden="false" customHeight="false" outlineLevel="0" collapsed="false">
      <c r="A5740" s="0" t="n">
        <v>27</v>
      </c>
      <c r="B5740" s="0" t="n">
        <v>3</v>
      </c>
      <c r="C5740" s="0" t="n">
        <v>30</v>
      </c>
      <c r="D5740" s="1" t="n">
        <f aca="false">LARGE($A5740:$C5740,1)</f>
        <v>30</v>
      </c>
      <c r="E5740" s="1" t="n">
        <f aca="false">LARGE($A5740:$C5740,2)</f>
        <v>27</v>
      </c>
      <c r="F5740" s="1" t="n">
        <f aca="false">LARGE($A5740:$C5740,3)</f>
        <v>3</v>
      </c>
      <c r="G5740" s="0" t="n">
        <f aca="false">IF(D5740&lt;E5740+F5740,1,0)</f>
        <v>0</v>
      </c>
      <c r="H5740" s="0" t="n">
        <f aca="false">SUM(D5740:F5740)/2</f>
        <v>30</v>
      </c>
      <c r="I5740" s="0" t="str">
        <f aca="false">IF(G5740=1,SQRT(H5740*(H5740-D5740)*(H5740-E5740)*(H5740-F5740)),"")</f>
        <v/>
      </c>
      <c r="J5740" s="0" t="n">
        <f aca="false">IF(I5740&lt;&gt;"",IF(I5740=INT(I5740),1,0),0)</f>
        <v>0</v>
      </c>
    </row>
    <row r="5741" customFormat="false" ht="15" hidden="false" customHeight="false" outlineLevel="0" collapsed="false">
      <c r="A5741" s="0" t="n">
        <v>23</v>
      </c>
      <c r="B5741" s="0" t="n">
        <v>9</v>
      </c>
      <c r="C5741" s="0" t="n">
        <v>20</v>
      </c>
      <c r="D5741" s="1" t="n">
        <f aca="false">LARGE($A5741:$C5741,1)</f>
        <v>23</v>
      </c>
      <c r="E5741" s="1" t="n">
        <f aca="false">LARGE($A5741:$C5741,2)</f>
        <v>20</v>
      </c>
      <c r="F5741" s="1" t="n">
        <f aca="false">LARGE($A5741:$C5741,3)</f>
        <v>9</v>
      </c>
      <c r="G5741" s="0" t="n">
        <f aca="false">IF(D5741&lt;E5741+F5741,1,0)</f>
        <v>1</v>
      </c>
      <c r="H5741" s="0" t="n">
        <f aca="false">SUM(D5741:F5741)/2</f>
        <v>26</v>
      </c>
      <c r="I5741" s="0" t="n">
        <f aca="false">IF(G5741=1,SQRT(H5741*(H5741-D5741)*(H5741-E5741)*(H5741-F5741)),"")</f>
        <v>89.196412483911</v>
      </c>
      <c r="J5741" s="0" t="n">
        <f aca="false">IF(I5741&lt;&gt;"",IF(I5741=INT(I5741),1,0),0)</f>
        <v>0</v>
      </c>
    </row>
    <row r="5742" customFormat="false" ht="15" hidden="false" customHeight="false" outlineLevel="0" collapsed="false">
      <c r="A5742" s="0" t="n">
        <v>10</v>
      </c>
      <c r="B5742" s="0" t="n">
        <v>18</v>
      </c>
      <c r="C5742" s="0" t="n">
        <v>11</v>
      </c>
      <c r="D5742" s="1" t="n">
        <f aca="false">LARGE($A5742:$C5742,1)</f>
        <v>18</v>
      </c>
      <c r="E5742" s="1" t="n">
        <f aca="false">LARGE($A5742:$C5742,2)</f>
        <v>11</v>
      </c>
      <c r="F5742" s="1" t="n">
        <f aca="false">LARGE($A5742:$C5742,3)</f>
        <v>10</v>
      </c>
      <c r="G5742" s="0" t="n">
        <f aca="false">IF(D5742&lt;E5742+F5742,1,0)</f>
        <v>1</v>
      </c>
      <c r="H5742" s="0" t="n">
        <f aca="false">SUM(D5742:F5742)/2</f>
        <v>19.5</v>
      </c>
      <c r="I5742" s="0" t="n">
        <f aca="false">IF(G5742=1,SQRT(H5742*(H5742-D5742)*(H5742-E5742)*(H5742-F5742)),"")</f>
        <v>48.5997685179672</v>
      </c>
      <c r="J5742" s="0" t="n">
        <f aca="false">IF(I5742&lt;&gt;"",IF(I5742=INT(I5742),1,0),0)</f>
        <v>0</v>
      </c>
    </row>
    <row r="5743" customFormat="false" ht="15" hidden="false" customHeight="false" outlineLevel="0" collapsed="false">
      <c r="A5743" s="0" t="n">
        <v>26</v>
      </c>
      <c r="B5743" s="0" t="n">
        <v>8</v>
      </c>
      <c r="C5743" s="0" t="n">
        <v>14</v>
      </c>
      <c r="D5743" s="1" t="n">
        <f aca="false">LARGE($A5743:$C5743,1)</f>
        <v>26</v>
      </c>
      <c r="E5743" s="1" t="n">
        <f aca="false">LARGE($A5743:$C5743,2)</f>
        <v>14</v>
      </c>
      <c r="F5743" s="1" t="n">
        <f aca="false">LARGE($A5743:$C5743,3)</f>
        <v>8</v>
      </c>
      <c r="G5743" s="0" t="n">
        <f aca="false">IF(D5743&lt;E5743+F5743,1,0)</f>
        <v>0</v>
      </c>
      <c r="H5743" s="0" t="n">
        <f aca="false">SUM(D5743:F5743)/2</f>
        <v>24</v>
      </c>
      <c r="I5743" s="0" t="str">
        <f aca="false">IF(G5743=1,SQRT(H5743*(H5743-D5743)*(H5743-E5743)*(H5743-F5743)),"")</f>
        <v/>
      </c>
      <c r="J5743" s="0" t="n">
        <f aca="false">IF(I5743&lt;&gt;"",IF(I5743=INT(I5743),1,0),0)</f>
        <v>0</v>
      </c>
    </row>
    <row r="5744" customFormat="false" ht="15" hidden="false" customHeight="false" outlineLevel="0" collapsed="false">
      <c r="A5744" s="0" t="n">
        <v>6</v>
      </c>
      <c r="B5744" s="0" t="n">
        <v>1</v>
      </c>
      <c r="C5744" s="0" t="n">
        <v>8</v>
      </c>
      <c r="D5744" s="1" t="n">
        <f aca="false">LARGE($A5744:$C5744,1)</f>
        <v>8</v>
      </c>
      <c r="E5744" s="1" t="n">
        <f aca="false">LARGE($A5744:$C5744,2)</f>
        <v>6</v>
      </c>
      <c r="F5744" s="1" t="n">
        <f aca="false">LARGE($A5744:$C5744,3)</f>
        <v>1</v>
      </c>
      <c r="G5744" s="0" t="n">
        <f aca="false">IF(D5744&lt;E5744+F5744,1,0)</f>
        <v>0</v>
      </c>
      <c r="H5744" s="0" t="n">
        <f aca="false">SUM(D5744:F5744)/2</f>
        <v>7.5</v>
      </c>
      <c r="I5744" s="0" t="str">
        <f aca="false">IF(G5744=1,SQRT(H5744*(H5744-D5744)*(H5744-E5744)*(H5744-F5744)),"")</f>
        <v/>
      </c>
      <c r="J5744" s="0" t="n">
        <f aca="false">IF(I5744&lt;&gt;"",IF(I5744=INT(I5744),1,0),0)</f>
        <v>0</v>
      </c>
    </row>
    <row r="5745" customFormat="false" ht="15" hidden="false" customHeight="false" outlineLevel="0" collapsed="false">
      <c r="A5745" s="0" t="n">
        <v>25</v>
      </c>
      <c r="B5745" s="0" t="n">
        <v>27</v>
      </c>
      <c r="C5745" s="0" t="n">
        <v>13</v>
      </c>
      <c r="D5745" s="1" t="n">
        <f aca="false">LARGE($A5745:$C5745,1)</f>
        <v>27</v>
      </c>
      <c r="E5745" s="1" t="n">
        <f aca="false">LARGE($A5745:$C5745,2)</f>
        <v>25</v>
      </c>
      <c r="F5745" s="1" t="n">
        <f aca="false">LARGE($A5745:$C5745,3)</f>
        <v>13</v>
      </c>
      <c r="G5745" s="0" t="n">
        <f aca="false">IF(D5745&lt;E5745+F5745,1,0)</f>
        <v>1</v>
      </c>
      <c r="H5745" s="0" t="n">
        <f aca="false">SUM(D5745:F5745)/2</f>
        <v>32.5</v>
      </c>
      <c r="I5745" s="0" t="n">
        <f aca="false">IF(G5745=1,SQRT(H5745*(H5745-D5745)*(H5745-E5745)*(H5745-F5745)),"")</f>
        <v>161.685458529826</v>
      </c>
      <c r="J5745" s="0" t="n">
        <f aca="false">IF(I5745&lt;&gt;"",IF(I5745=INT(I5745),1,0),0)</f>
        <v>0</v>
      </c>
    </row>
    <row r="5746" customFormat="false" ht="15" hidden="false" customHeight="false" outlineLevel="0" collapsed="false">
      <c r="A5746" s="0" t="n">
        <v>25</v>
      </c>
      <c r="B5746" s="0" t="n">
        <v>10</v>
      </c>
      <c r="C5746" s="0" t="n">
        <v>26</v>
      </c>
      <c r="D5746" s="1" t="n">
        <f aca="false">LARGE($A5746:$C5746,1)</f>
        <v>26</v>
      </c>
      <c r="E5746" s="1" t="n">
        <f aca="false">LARGE($A5746:$C5746,2)</f>
        <v>25</v>
      </c>
      <c r="F5746" s="1" t="n">
        <f aca="false">LARGE($A5746:$C5746,3)</f>
        <v>10</v>
      </c>
      <c r="G5746" s="0" t="n">
        <f aca="false">IF(D5746&lt;E5746+F5746,1,0)</f>
        <v>1</v>
      </c>
      <c r="H5746" s="0" t="n">
        <f aca="false">SUM(D5746:F5746)/2</f>
        <v>30.5</v>
      </c>
      <c r="I5746" s="0" t="n">
        <f aca="false">IF(G5746=1,SQRT(H5746*(H5746-D5746)*(H5746-E5746)*(H5746-F5746)),"")</f>
        <v>124.398301837284</v>
      </c>
      <c r="J5746" s="0" t="n">
        <f aca="false">IF(I5746&lt;&gt;"",IF(I5746=INT(I5746),1,0),0)</f>
        <v>0</v>
      </c>
    </row>
    <row r="5747" customFormat="false" ht="15" hidden="false" customHeight="false" outlineLevel="0" collapsed="false">
      <c r="A5747" s="0" t="n">
        <v>24</v>
      </c>
      <c r="B5747" s="0" t="n">
        <v>9</v>
      </c>
      <c r="C5747" s="0" t="n">
        <v>1</v>
      </c>
      <c r="D5747" s="1" t="n">
        <f aca="false">LARGE($A5747:$C5747,1)</f>
        <v>24</v>
      </c>
      <c r="E5747" s="1" t="n">
        <f aca="false">LARGE($A5747:$C5747,2)</f>
        <v>9</v>
      </c>
      <c r="F5747" s="1" t="n">
        <f aca="false">LARGE($A5747:$C5747,3)</f>
        <v>1</v>
      </c>
      <c r="G5747" s="0" t="n">
        <f aca="false">IF(D5747&lt;E5747+F5747,1,0)</f>
        <v>0</v>
      </c>
      <c r="H5747" s="0" t="n">
        <f aca="false">SUM(D5747:F5747)/2</f>
        <v>17</v>
      </c>
      <c r="I5747" s="0" t="str">
        <f aca="false">IF(G5747=1,SQRT(H5747*(H5747-D5747)*(H5747-E5747)*(H5747-F5747)),"")</f>
        <v/>
      </c>
      <c r="J5747" s="0" t="n">
        <f aca="false">IF(I5747&lt;&gt;"",IF(I5747=INT(I5747),1,0),0)</f>
        <v>0</v>
      </c>
    </row>
    <row r="5748" customFormat="false" ht="15" hidden="false" customHeight="false" outlineLevel="0" collapsed="false">
      <c r="A5748" s="0" t="n">
        <v>3</v>
      </c>
      <c r="B5748" s="0" t="n">
        <v>30</v>
      </c>
      <c r="C5748" s="0" t="n">
        <v>13</v>
      </c>
      <c r="D5748" s="1" t="n">
        <f aca="false">LARGE($A5748:$C5748,1)</f>
        <v>30</v>
      </c>
      <c r="E5748" s="1" t="n">
        <f aca="false">LARGE($A5748:$C5748,2)</f>
        <v>13</v>
      </c>
      <c r="F5748" s="1" t="n">
        <f aca="false">LARGE($A5748:$C5748,3)</f>
        <v>3</v>
      </c>
      <c r="G5748" s="0" t="n">
        <f aca="false">IF(D5748&lt;E5748+F5748,1,0)</f>
        <v>0</v>
      </c>
      <c r="H5748" s="0" t="n">
        <f aca="false">SUM(D5748:F5748)/2</f>
        <v>23</v>
      </c>
      <c r="I5748" s="0" t="str">
        <f aca="false">IF(G5748=1,SQRT(H5748*(H5748-D5748)*(H5748-E5748)*(H5748-F5748)),"")</f>
        <v/>
      </c>
      <c r="J5748" s="0" t="n">
        <f aca="false">IF(I5748&lt;&gt;"",IF(I5748=INT(I5748),1,0),0)</f>
        <v>0</v>
      </c>
    </row>
    <row r="5749" customFormat="false" ht="15" hidden="false" customHeight="false" outlineLevel="0" collapsed="false">
      <c r="A5749" s="0" t="n">
        <v>26</v>
      </c>
      <c r="B5749" s="0" t="n">
        <v>12</v>
      </c>
      <c r="C5749" s="0" t="n">
        <v>7</v>
      </c>
      <c r="D5749" s="1" t="n">
        <f aca="false">LARGE($A5749:$C5749,1)</f>
        <v>26</v>
      </c>
      <c r="E5749" s="1" t="n">
        <f aca="false">LARGE($A5749:$C5749,2)</f>
        <v>12</v>
      </c>
      <c r="F5749" s="1" t="n">
        <f aca="false">LARGE($A5749:$C5749,3)</f>
        <v>7</v>
      </c>
      <c r="G5749" s="0" t="n">
        <f aca="false">IF(D5749&lt;E5749+F5749,1,0)</f>
        <v>0</v>
      </c>
      <c r="H5749" s="0" t="n">
        <f aca="false">SUM(D5749:F5749)/2</f>
        <v>22.5</v>
      </c>
      <c r="I5749" s="0" t="str">
        <f aca="false">IF(G5749=1,SQRT(H5749*(H5749-D5749)*(H5749-E5749)*(H5749-F5749)),"")</f>
        <v/>
      </c>
      <c r="J5749" s="0" t="n">
        <f aca="false">IF(I5749&lt;&gt;"",IF(I5749=INT(I5749),1,0),0)</f>
        <v>0</v>
      </c>
    </row>
    <row r="5750" customFormat="false" ht="15" hidden="false" customHeight="false" outlineLevel="0" collapsed="false">
      <c r="A5750" s="0" t="n">
        <v>18</v>
      </c>
      <c r="B5750" s="0" t="n">
        <v>25</v>
      </c>
      <c r="C5750" s="0" t="n">
        <v>19</v>
      </c>
      <c r="D5750" s="1" t="n">
        <f aca="false">LARGE($A5750:$C5750,1)</f>
        <v>25</v>
      </c>
      <c r="E5750" s="1" t="n">
        <f aca="false">LARGE($A5750:$C5750,2)</f>
        <v>19</v>
      </c>
      <c r="F5750" s="1" t="n">
        <f aca="false">LARGE($A5750:$C5750,3)</f>
        <v>18</v>
      </c>
      <c r="G5750" s="0" t="n">
        <f aca="false">IF(D5750&lt;E5750+F5750,1,0)</f>
        <v>1</v>
      </c>
      <c r="H5750" s="0" t="n">
        <f aca="false">SUM(D5750:F5750)/2</f>
        <v>31</v>
      </c>
      <c r="I5750" s="0" t="n">
        <f aca="false">IF(G5750=1,SQRT(H5750*(H5750-D5750)*(H5750-E5750)*(H5750-F5750)),"")</f>
        <v>170.340834798941</v>
      </c>
      <c r="J5750" s="0" t="n">
        <f aca="false">IF(I5750&lt;&gt;"",IF(I5750=INT(I5750),1,0),0)</f>
        <v>0</v>
      </c>
    </row>
    <row r="5751" customFormat="false" ht="15" hidden="false" customHeight="false" outlineLevel="0" collapsed="false">
      <c r="A5751" s="0" t="n">
        <v>19</v>
      </c>
      <c r="B5751" s="0" t="n">
        <v>11</v>
      </c>
      <c r="C5751" s="0" t="n">
        <v>27</v>
      </c>
      <c r="D5751" s="1" t="n">
        <f aca="false">LARGE($A5751:$C5751,1)</f>
        <v>27</v>
      </c>
      <c r="E5751" s="1" t="n">
        <f aca="false">LARGE($A5751:$C5751,2)</f>
        <v>19</v>
      </c>
      <c r="F5751" s="1" t="n">
        <f aca="false">LARGE($A5751:$C5751,3)</f>
        <v>11</v>
      </c>
      <c r="G5751" s="0" t="n">
        <f aca="false">IF(D5751&lt;E5751+F5751,1,0)</f>
        <v>1</v>
      </c>
      <c r="H5751" s="0" t="n">
        <f aca="false">SUM(D5751:F5751)/2</f>
        <v>28.5</v>
      </c>
      <c r="I5751" s="0" t="n">
        <f aca="false">IF(G5751=1,SQRT(H5751*(H5751-D5751)*(H5751-E5751)*(H5751-F5751)),"")</f>
        <v>84.3041369091695</v>
      </c>
      <c r="J5751" s="0" t="n">
        <f aca="false">IF(I5751&lt;&gt;"",IF(I5751=INT(I5751),1,0),0)</f>
        <v>0</v>
      </c>
    </row>
    <row r="5752" customFormat="false" ht="15" hidden="false" customHeight="false" outlineLevel="0" collapsed="false">
      <c r="A5752" s="0" t="n">
        <v>1</v>
      </c>
      <c r="B5752" s="0" t="n">
        <v>10</v>
      </c>
      <c r="C5752" s="0" t="n">
        <v>14</v>
      </c>
      <c r="D5752" s="1" t="n">
        <f aca="false">LARGE($A5752:$C5752,1)</f>
        <v>14</v>
      </c>
      <c r="E5752" s="1" t="n">
        <f aca="false">LARGE($A5752:$C5752,2)</f>
        <v>10</v>
      </c>
      <c r="F5752" s="1" t="n">
        <f aca="false">LARGE($A5752:$C5752,3)</f>
        <v>1</v>
      </c>
      <c r="G5752" s="0" t="n">
        <f aca="false">IF(D5752&lt;E5752+F5752,1,0)</f>
        <v>0</v>
      </c>
      <c r="H5752" s="0" t="n">
        <f aca="false">SUM(D5752:F5752)/2</f>
        <v>12.5</v>
      </c>
      <c r="I5752" s="0" t="str">
        <f aca="false">IF(G5752=1,SQRT(H5752*(H5752-D5752)*(H5752-E5752)*(H5752-F5752)),"")</f>
        <v/>
      </c>
      <c r="J5752" s="0" t="n">
        <f aca="false">IF(I5752&lt;&gt;"",IF(I5752=INT(I5752),1,0),0)</f>
        <v>0</v>
      </c>
    </row>
    <row r="5753" customFormat="false" ht="15" hidden="false" customHeight="false" outlineLevel="0" collapsed="false">
      <c r="A5753" s="0" t="n">
        <v>4</v>
      </c>
      <c r="B5753" s="0" t="n">
        <v>28</v>
      </c>
      <c r="C5753" s="0" t="n">
        <v>7</v>
      </c>
      <c r="D5753" s="1" t="n">
        <f aca="false">LARGE($A5753:$C5753,1)</f>
        <v>28</v>
      </c>
      <c r="E5753" s="1" t="n">
        <f aca="false">LARGE($A5753:$C5753,2)</f>
        <v>7</v>
      </c>
      <c r="F5753" s="1" t="n">
        <f aca="false">LARGE($A5753:$C5753,3)</f>
        <v>4</v>
      </c>
      <c r="G5753" s="0" t="n">
        <f aca="false">IF(D5753&lt;E5753+F5753,1,0)</f>
        <v>0</v>
      </c>
      <c r="H5753" s="0" t="n">
        <f aca="false">SUM(D5753:F5753)/2</f>
        <v>19.5</v>
      </c>
      <c r="I5753" s="0" t="str">
        <f aca="false">IF(G5753=1,SQRT(H5753*(H5753-D5753)*(H5753-E5753)*(H5753-F5753)),"")</f>
        <v/>
      </c>
      <c r="J5753" s="0" t="n">
        <f aca="false">IF(I5753&lt;&gt;"",IF(I5753=INT(I5753),1,0),0)</f>
        <v>0</v>
      </c>
    </row>
    <row r="5754" customFormat="false" ht="15" hidden="false" customHeight="false" outlineLevel="0" collapsed="false">
      <c r="A5754" s="0" t="n">
        <v>19</v>
      </c>
      <c r="B5754" s="0" t="n">
        <v>17</v>
      </c>
      <c r="C5754" s="0" t="n">
        <v>20</v>
      </c>
      <c r="D5754" s="1" t="n">
        <f aca="false">LARGE($A5754:$C5754,1)</f>
        <v>20</v>
      </c>
      <c r="E5754" s="1" t="n">
        <f aca="false">LARGE($A5754:$C5754,2)</f>
        <v>19</v>
      </c>
      <c r="F5754" s="1" t="n">
        <f aca="false">LARGE($A5754:$C5754,3)</f>
        <v>17</v>
      </c>
      <c r="G5754" s="0" t="n">
        <f aca="false">IF(D5754&lt;E5754+F5754,1,0)</f>
        <v>1</v>
      </c>
      <c r="H5754" s="0" t="n">
        <f aca="false">SUM(D5754:F5754)/2</f>
        <v>28</v>
      </c>
      <c r="I5754" s="0" t="n">
        <f aca="false">IF(G5754=1,SQRT(H5754*(H5754-D5754)*(H5754-E5754)*(H5754-F5754)),"")</f>
        <v>148.91608375189</v>
      </c>
      <c r="J5754" s="0" t="n">
        <f aca="false">IF(I5754&lt;&gt;"",IF(I5754=INT(I5754),1,0),0)</f>
        <v>0</v>
      </c>
    </row>
    <row r="5755" customFormat="false" ht="15" hidden="false" customHeight="false" outlineLevel="0" collapsed="false">
      <c r="A5755" s="0" t="n">
        <v>29</v>
      </c>
      <c r="B5755" s="0" t="n">
        <v>18</v>
      </c>
      <c r="C5755" s="0" t="n">
        <v>10</v>
      </c>
      <c r="D5755" s="1" t="n">
        <f aca="false">LARGE($A5755:$C5755,1)</f>
        <v>29</v>
      </c>
      <c r="E5755" s="1" t="n">
        <f aca="false">LARGE($A5755:$C5755,2)</f>
        <v>18</v>
      </c>
      <c r="F5755" s="1" t="n">
        <f aca="false">LARGE($A5755:$C5755,3)</f>
        <v>10</v>
      </c>
      <c r="G5755" s="0" t="n">
        <f aca="false">IF(D5755&lt;E5755+F5755,1,0)</f>
        <v>0</v>
      </c>
      <c r="H5755" s="0" t="n">
        <f aca="false">SUM(D5755:F5755)/2</f>
        <v>28.5</v>
      </c>
      <c r="I5755" s="0" t="str">
        <f aca="false">IF(G5755=1,SQRT(H5755*(H5755-D5755)*(H5755-E5755)*(H5755-F5755)),"")</f>
        <v/>
      </c>
      <c r="J5755" s="0" t="n">
        <f aca="false">IF(I5755&lt;&gt;"",IF(I5755=INT(I5755),1,0),0)</f>
        <v>0</v>
      </c>
    </row>
    <row r="5756" customFormat="false" ht="15" hidden="false" customHeight="false" outlineLevel="0" collapsed="false">
      <c r="A5756" s="0" t="n">
        <v>20</v>
      </c>
      <c r="B5756" s="0" t="n">
        <v>29</v>
      </c>
      <c r="C5756" s="0" t="n">
        <v>13</v>
      </c>
      <c r="D5756" s="1" t="n">
        <f aca="false">LARGE($A5756:$C5756,1)</f>
        <v>29</v>
      </c>
      <c r="E5756" s="1" t="n">
        <f aca="false">LARGE($A5756:$C5756,2)</f>
        <v>20</v>
      </c>
      <c r="F5756" s="1" t="n">
        <f aca="false">LARGE($A5756:$C5756,3)</f>
        <v>13</v>
      </c>
      <c r="G5756" s="0" t="n">
        <f aca="false">IF(D5756&lt;E5756+F5756,1,0)</f>
        <v>1</v>
      </c>
      <c r="H5756" s="0" t="n">
        <f aca="false">SUM(D5756:F5756)/2</f>
        <v>31</v>
      </c>
      <c r="I5756" s="0" t="n">
        <f aca="false">IF(G5756=1,SQRT(H5756*(H5756-D5756)*(H5756-E5756)*(H5756-F5756)),"")</f>
        <v>110.797111875716</v>
      </c>
      <c r="J5756" s="0" t="n">
        <f aca="false">IF(I5756&lt;&gt;"",IF(I5756=INT(I5756),1,0),0)</f>
        <v>0</v>
      </c>
    </row>
    <row r="5757" customFormat="false" ht="15" hidden="false" customHeight="false" outlineLevel="0" collapsed="false">
      <c r="A5757" s="0" t="n">
        <v>18</v>
      </c>
      <c r="B5757" s="0" t="n">
        <v>17</v>
      </c>
      <c r="C5757" s="0" t="n">
        <v>20</v>
      </c>
      <c r="D5757" s="1" t="n">
        <f aca="false">LARGE($A5757:$C5757,1)</f>
        <v>20</v>
      </c>
      <c r="E5757" s="1" t="n">
        <f aca="false">LARGE($A5757:$C5757,2)</f>
        <v>18</v>
      </c>
      <c r="F5757" s="1" t="n">
        <f aca="false">LARGE($A5757:$C5757,3)</f>
        <v>17</v>
      </c>
      <c r="G5757" s="0" t="n">
        <f aca="false">IF(D5757&lt;E5757+F5757,1,0)</f>
        <v>1</v>
      </c>
      <c r="H5757" s="0" t="n">
        <f aca="false">SUM(D5757:F5757)/2</f>
        <v>27.5</v>
      </c>
      <c r="I5757" s="0" t="n">
        <f aca="false">IF(G5757=1,SQRT(H5757*(H5757-D5757)*(H5757-E5757)*(H5757-F5757)),"")</f>
        <v>143.43443624179</v>
      </c>
      <c r="J5757" s="0" t="n">
        <f aca="false">IF(I5757&lt;&gt;"",IF(I5757=INT(I5757),1,0),0)</f>
        <v>0</v>
      </c>
    </row>
    <row r="5758" customFormat="false" ht="15" hidden="false" customHeight="false" outlineLevel="0" collapsed="false">
      <c r="A5758" s="0" t="n">
        <v>16</v>
      </c>
      <c r="B5758" s="0" t="n">
        <v>5</v>
      </c>
      <c r="C5758" s="0" t="n">
        <v>14</v>
      </c>
      <c r="D5758" s="1" t="n">
        <f aca="false">LARGE($A5758:$C5758,1)</f>
        <v>16</v>
      </c>
      <c r="E5758" s="1" t="n">
        <f aca="false">LARGE($A5758:$C5758,2)</f>
        <v>14</v>
      </c>
      <c r="F5758" s="1" t="n">
        <f aca="false">LARGE($A5758:$C5758,3)</f>
        <v>5</v>
      </c>
      <c r="G5758" s="0" t="n">
        <f aca="false">IF(D5758&lt;E5758+F5758,1,0)</f>
        <v>1</v>
      </c>
      <c r="H5758" s="0" t="n">
        <f aca="false">SUM(D5758:F5758)/2</f>
        <v>17.5</v>
      </c>
      <c r="I5758" s="0" t="n">
        <f aca="false">IF(G5758=1,SQRT(H5758*(H5758-D5758)*(H5758-E5758)*(H5758-F5758)),"")</f>
        <v>33.8886042793149</v>
      </c>
      <c r="J5758" s="0" t="n">
        <f aca="false">IF(I5758&lt;&gt;"",IF(I5758=INT(I5758),1,0),0)</f>
        <v>0</v>
      </c>
    </row>
    <row r="5759" customFormat="false" ht="15" hidden="false" customHeight="false" outlineLevel="0" collapsed="false">
      <c r="A5759" s="0" t="n">
        <v>26</v>
      </c>
      <c r="B5759" s="0" t="n">
        <v>24</v>
      </c>
      <c r="C5759" s="0" t="n">
        <v>30</v>
      </c>
      <c r="D5759" s="1" t="n">
        <f aca="false">LARGE($A5759:$C5759,1)</f>
        <v>30</v>
      </c>
      <c r="E5759" s="1" t="n">
        <f aca="false">LARGE($A5759:$C5759,2)</f>
        <v>26</v>
      </c>
      <c r="F5759" s="1" t="n">
        <f aca="false">LARGE($A5759:$C5759,3)</f>
        <v>24</v>
      </c>
      <c r="G5759" s="0" t="n">
        <f aca="false">IF(D5759&lt;E5759+F5759,1,0)</f>
        <v>1</v>
      </c>
      <c r="H5759" s="0" t="n">
        <f aca="false">SUM(D5759:F5759)/2</f>
        <v>40</v>
      </c>
      <c r="I5759" s="0" t="n">
        <f aca="false">IF(G5759=1,SQRT(H5759*(H5759-D5759)*(H5759-E5759)*(H5759-F5759)),"")</f>
        <v>299.332590941915</v>
      </c>
      <c r="J5759" s="0" t="n">
        <f aca="false">IF(I5759&lt;&gt;"",IF(I5759=INT(I5759),1,0),0)</f>
        <v>0</v>
      </c>
    </row>
    <row r="5760" customFormat="false" ht="15" hidden="false" customHeight="false" outlineLevel="0" collapsed="false">
      <c r="A5760" s="0" t="n">
        <v>21</v>
      </c>
      <c r="B5760" s="0" t="n">
        <v>1</v>
      </c>
      <c r="C5760" s="0" t="n">
        <v>18</v>
      </c>
      <c r="D5760" s="1" t="n">
        <f aca="false">LARGE($A5760:$C5760,1)</f>
        <v>21</v>
      </c>
      <c r="E5760" s="1" t="n">
        <f aca="false">LARGE($A5760:$C5760,2)</f>
        <v>18</v>
      </c>
      <c r="F5760" s="1" t="n">
        <f aca="false">LARGE($A5760:$C5760,3)</f>
        <v>1</v>
      </c>
      <c r="G5760" s="0" t="n">
        <f aca="false">IF(D5760&lt;E5760+F5760,1,0)</f>
        <v>0</v>
      </c>
      <c r="H5760" s="0" t="n">
        <f aca="false">SUM(D5760:F5760)/2</f>
        <v>20</v>
      </c>
      <c r="I5760" s="0" t="str">
        <f aca="false">IF(G5760=1,SQRT(H5760*(H5760-D5760)*(H5760-E5760)*(H5760-F5760)),"")</f>
        <v/>
      </c>
      <c r="J5760" s="0" t="n">
        <f aca="false">IF(I5760&lt;&gt;"",IF(I5760=INT(I5760),1,0),0)</f>
        <v>0</v>
      </c>
    </row>
    <row r="5761" customFormat="false" ht="15" hidden="false" customHeight="false" outlineLevel="0" collapsed="false">
      <c r="A5761" s="0" t="n">
        <v>13</v>
      </c>
      <c r="B5761" s="0" t="n">
        <v>20</v>
      </c>
      <c r="C5761" s="0" t="n">
        <v>5</v>
      </c>
      <c r="D5761" s="1" t="n">
        <f aca="false">LARGE($A5761:$C5761,1)</f>
        <v>20</v>
      </c>
      <c r="E5761" s="1" t="n">
        <f aca="false">LARGE($A5761:$C5761,2)</f>
        <v>13</v>
      </c>
      <c r="F5761" s="1" t="n">
        <f aca="false">LARGE($A5761:$C5761,3)</f>
        <v>5</v>
      </c>
      <c r="G5761" s="0" t="n">
        <f aca="false">IF(D5761&lt;E5761+F5761,1,0)</f>
        <v>0</v>
      </c>
      <c r="H5761" s="0" t="n">
        <f aca="false">SUM(D5761:F5761)/2</f>
        <v>19</v>
      </c>
      <c r="I5761" s="0" t="str">
        <f aca="false">IF(G5761=1,SQRT(H5761*(H5761-D5761)*(H5761-E5761)*(H5761-F5761)),"")</f>
        <v/>
      </c>
      <c r="J5761" s="0" t="n">
        <f aca="false">IF(I5761&lt;&gt;"",IF(I5761=INT(I5761),1,0),0)</f>
        <v>0</v>
      </c>
    </row>
    <row r="5762" customFormat="false" ht="15" hidden="false" customHeight="false" outlineLevel="0" collapsed="false">
      <c r="A5762" s="0" t="n">
        <v>1</v>
      </c>
      <c r="B5762" s="0" t="n">
        <v>9</v>
      </c>
      <c r="C5762" s="0" t="n">
        <v>17</v>
      </c>
      <c r="D5762" s="1" t="n">
        <f aca="false">LARGE($A5762:$C5762,1)</f>
        <v>17</v>
      </c>
      <c r="E5762" s="1" t="n">
        <f aca="false">LARGE($A5762:$C5762,2)</f>
        <v>9</v>
      </c>
      <c r="F5762" s="1" t="n">
        <f aca="false">LARGE($A5762:$C5762,3)</f>
        <v>1</v>
      </c>
      <c r="G5762" s="0" t="n">
        <f aca="false">IF(D5762&lt;E5762+F5762,1,0)</f>
        <v>0</v>
      </c>
      <c r="H5762" s="0" t="n">
        <f aca="false">SUM(D5762:F5762)/2</f>
        <v>13.5</v>
      </c>
      <c r="I5762" s="0" t="str">
        <f aca="false">IF(G5762=1,SQRT(H5762*(H5762-D5762)*(H5762-E5762)*(H5762-F5762)),"")</f>
        <v/>
      </c>
      <c r="J5762" s="0" t="n">
        <f aca="false">IF(I5762&lt;&gt;"",IF(I5762=INT(I5762),1,0),0)</f>
        <v>0</v>
      </c>
    </row>
    <row r="5763" customFormat="false" ht="15" hidden="false" customHeight="false" outlineLevel="0" collapsed="false">
      <c r="A5763" s="0" t="n">
        <v>4</v>
      </c>
      <c r="B5763" s="0" t="n">
        <v>10</v>
      </c>
      <c r="C5763" s="0" t="n">
        <v>19</v>
      </c>
      <c r="D5763" s="1" t="n">
        <f aca="false">LARGE($A5763:$C5763,1)</f>
        <v>19</v>
      </c>
      <c r="E5763" s="1" t="n">
        <f aca="false">LARGE($A5763:$C5763,2)</f>
        <v>10</v>
      </c>
      <c r="F5763" s="1" t="n">
        <f aca="false">LARGE($A5763:$C5763,3)</f>
        <v>4</v>
      </c>
      <c r="G5763" s="0" t="n">
        <f aca="false">IF(D5763&lt;E5763+F5763,1,0)</f>
        <v>0</v>
      </c>
      <c r="H5763" s="0" t="n">
        <f aca="false">SUM(D5763:F5763)/2</f>
        <v>16.5</v>
      </c>
      <c r="I5763" s="0" t="str">
        <f aca="false">IF(G5763=1,SQRT(H5763*(H5763-D5763)*(H5763-E5763)*(H5763-F5763)),"")</f>
        <v/>
      </c>
      <c r="J5763" s="0" t="n">
        <f aca="false">IF(I5763&lt;&gt;"",IF(I5763=INT(I5763),1,0),0)</f>
        <v>0</v>
      </c>
    </row>
    <row r="5764" customFormat="false" ht="15" hidden="false" customHeight="false" outlineLevel="0" collapsed="false">
      <c r="A5764" s="0" t="n">
        <v>1</v>
      </c>
      <c r="B5764" s="0" t="n">
        <v>2</v>
      </c>
      <c r="C5764" s="0" t="n">
        <v>4</v>
      </c>
      <c r="D5764" s="1" t="n">
        <f aca="false">LARGE($A5764:$C5764,1)</f>
        <v>4</v>
      </c>
      <c r="E5764" s="1" t="n">
        <f aca="false">LARGE($A5764:$C5764,2)</f>
        <v>2</v>
      </c>
      <c r="F5764" s="1" t="n">
        <f aca="false">LARGE($A5764:$C5764,3)</f>
        <v>1</v>
      </c>
      <c r="G5764" s="0" t="n">
        <f aca="false">IF(D5764&lt;E5764+F5764,1,0)</f>
        <v>0</v>
      </c>
      <c r="H5764" s="0" t="n">
        <f aca="false">SUM(D5764:F5764)/2</f>
        <v>3.5</v>
      </c>
      <c r="I5764" s="0" t="str">
        <f aca="false">IF(G5764=1,SQRT(H5764*(H5764-D5764)*(H5764-E5764)*(H5764-F5764)),"")</f>
        <v/>
      </c>
      <c r="J5764" s="0" t="n">
        <f aca="false">IF(I5764&lt;&gt;"",IF(I5764=INT(I5764),1,0),0)</f>
        <v>0</v>
      </c>
    </row>
    <row r="5765" customFormat="false" ht="15" hidden="false" customHeight="false" outlineLevel="0" collapsed="false">
      <c r="A5765" s="0" t="n">
        <v>15</v>
      </c>
      <c r="B5765" s="0" t="n">
        <v>5</v>
      </c>
      <c r="C5765" s="0" t="n">
        <v>27</v>
      </c>
      <c r="D5765" s="1" t="n">
        <f aca="false">LARGE($A5765:$C5765,1)</f>
        <v>27</v>
      </c>
      <c r="E5765" s="1" t="n">
        <f aca="false">LARGE($A5765:$C5765,2)</f>
        <v>15</v>
      </c>
      <c r="F5765" s="1" t="n">
        <f aca="false">LARGE($A5765:$C5765,3)</f>
        <v>5</v>
      </c>
      <c r="G5765" s="0" t="n">
        <f aca="false">IF(D5765&lt;E5765+F5765,1,0)</f>
        <v>0</v>
      </c>
      <c r="H5765" s="0" t="n">
        <f aca="false">SUM(D5765:F5765)/2</f>
        <v>23.5</v>
      </c>
      <c r="I5765" s="0" t="str">
        <f aca="false">IF(G5765=1,SQRT(H5765*(H5765-D5765)*(H5765-E5765)*(H5765-F5765)),"")</f>
        <v/>
      </c>
      <c r="J5765" s="0" t="n">
        <f aca="false">IF(I5765&lt;&gt;"",IF(I5765=INT(I5765),1,0),0)</f>
        <v>0</v>
      </c>
    </row>
    <row r="5766" customFormat="false" ht="15" hidden="false" customHeight="false" outlineLevel="0" collapsed="false">
      <c r="A5766" s="0" t="n">
        <v>29</v>
      </c>
      <c r="B5766" s="0" t="n">
        <v>7</v>
      </c>
      <c r="C5766" s="0" t="n">
        <v>2</v>
      </c>
      <c r="D5766" s="1" t="n">
        <f aca="false">LARGE($A5766:$C5766,1)</f>
        <v>29</v>
      </c>
      <c r="E5766" s="1" t="n">
        <f aca="false">LARGE($A5766:$C5766,2)</f>
        <v>7</v>
      </c>
      <c r="F5766" s="1" t="n">
        <f aca="false">LARGE($A5766:$C5766,3)</f>
        <v>2</v>
      </c>
      <c r="G5766" s="0" t="n">
        <f aca="false">IF(D5766&lt;E5766+F5766,1,0)</f>
        <v>0</v>
      </c>
      <c r="H5766" s="0" t="n">
        <f aca="false">SUM(D5766:F5766)/2</f>
        <v>19</v>
      </c>
      <c r="I5766" s="0" t="str">
        <f aca="false">IF(G5766=1,SQRT(H5766*(H5766-D5766)*(H5766-E5766)*(H5766-F5766)),"")</f>
        <v/>
      </c>
      <c r="J5766" s="0" t="n">
        <f aca="false">IF(I5766&lt;&gt;"",IF(I5766=INT(I5766),1,0),0)</f>
        <v>0</v>
      </c>
    </row>
    <row r="5767" customFormat="false" ht="15" hidden="false" customHeight="false" outlineLevel="0" collapsed="false">
      <c r="A5767" s="0" t="n">
        <v>5</v>
      </c>
      <c r="B5767" s="0" t="n">
        <v>29</v>
      </c>
      <c r="C5767" s="0" t="n">
        <v>20</v>
      </c>
      <c r="D5767" s="1" t="n">
        <f aca="false">LARGE($A5767:$C5767,1)</f>
        <v>29</v>
      </c>
      <c r="E5767" s="1" t="n">
        <f aca="false">LARGE($A5767:$C5767,2)</f>
        <v>20</v>
      </c>
      <c r="F5767" s="1" t="n">
        <f aca="false">LARGE($A5767:$C5767,3)</f>
        <v>5</v>
      </c>
      <c r="G5767" s="0" t="n">
        <f aca="false">IF(D5767&lt;E5767+F5767,1,0)</f>
        <v>0</v>
      </c>
      <c r="H5767" s="0" t="n">
        <f aca="false">SUM(D5767:F5767)/2</f>
        <v>27</v>
      </c>
      <c r="I5767" s="0" t="str">
        <f aca="false">IF(G5767=1,SQRT(H5767*(H5767-D5767)*(H5767-E5767)*(H5767-F5767)),"")</f>
        <v/>
      </c>
      <c r="J5767" s="0" t="n">
        <f aca="false">IF(I5767&lt;&gt;"",IF(I5767=INT(I5767),1,0),0)</f>
        <v>0</v>
      </c>
    </row>
    <row r="5768" customFormat="false" ht="15" hidden="false" customHeight="false" outlineLevel="0" collapsed="false">
      <c r="A5768" s="0" t="n">
        <v>20</v>
      </c>
      <c r="B5768" s="0" t="n">
        <v>23</v>
      </c>
      <c r="C5768" s="0" t="n">
        <v>6</v>
      </c>
      <c r="D5768" s="1" t="n">
        <f aca="false">LARGE($A5768:$C5768,1)</f>
        <v>23</v>
      </c>
      <c r="E5768" s="1" t="n">
        <f aca="false">LARGE($A5768:$C5768,2)</f>
        <v>20</v>
      </c>
      <c r="F5768" s="1" t="n">
        <f aca="false">LARGE($A5768:$C5768,3)</f>
        <v>6</v>
      </c>
      <c r="G5768" s="0" t="n">
        <f aca="false">IF(D5768&lt;E5768+F5768,1,0)</f>
        <v>1</v>
      </c>
      <c r="H5768" s="0" t="n">
        <f aca="false">SUM(D5768:F5768)/2</f>
        <v>24.5</v>
      </c>
      <c r="I5768" s="0" t="n">
        <f aca="false">IF(G5768=1,SQRT(H5768*(H5768-D5768)*(H5768-E5768)*(H5768-F5768)),"")</f>
        <v>55.3121822024769</v>
      </c>
      <c r="J5768" s="0" t="n">
        <f aca="false">IF(I5768&lt;&gt;"",IF(I5768=INT(I5768),1,0),0)</f>
        <v>0</v>
      </c>
    </row>
    <row r="5769" customFormat="false" ht="15" hidden="false" customHeight="false" outlineLevel="0" collapsed="false">
      <c r="A5769" s="0" t="n">
        <v>19</v>
      </c>
      <c r="B5769" s="0" t="n">
        <v>26</v>
      </c>
      <c r="C5769" s="0" t="n">
        <v>28</v>
      </c>
      <c r="D5769" s="1" t="n">
        <f aca="false">LARGE($A5769:$C5769,1)</f>
        <v>28</v>
      </c>
      <c r="E5769" s="1" t="n">
        <f aca="false">LARGE($A5769:$C5769,2)</f>
        <v>26</v>
      </c>
      <c r="F5769" s="1" t="n">
        <f aca="false">LARGE($A5769:$C5769,3)</f>
        <v>19</v>
      </c>
      <c r="G5769" s="0" t="n">
        <f aca="false">IF(D5769&lt;E5769+F5769,1,0)</f>
        <v>1</v>
      </c>
      <c r="H5769" s="0" t="n">
        <f aca="false">SUM(D5769:F5769)/2</f>
        <v>36.5</v>
      </c>
      <c r="I5769" s="0" t="n">
        <f aca="false">IF(G5769=1,SQRT(H5769*(H5769-D5769)*(H5769-E5769)*(H5769-F5769)),"")</f>
        <v>238.76439747165</v>
      </c>
      <c r="J5769" s="0" t="n">
        <f aca="false">IF(I5769&lt;&gt;"",IF(I5769=INT(I5769),1,0),0)</f>
        <v>0</v>
      </c>
    </row>
    <row r="5770" customFormat="false" ht="15" hidden="false" customHeight="false" outlineLevel="0" collapsed="false">
      <c r="A5770" s="0" t="n">
        <v>10</v>
      </c>
      <c r="B5770" s="0" t="n">
        <v>29</v>
      </c>
      <c r="C5770" s="0" t="n">
        <v>25</v>
      </c>
      <c r="D5770" s="1" t="n">
        <f aca="false">LARGE($A5770:$C5770,1)</f>
        <v>29</v>
      </c>
      <c r="E5770" s="1" t="n">
        <f aca="false">LARGE($A5770:$C5770,2)</f>
        <v>25</v>
      </c>
      <c r="F5770" s="1" t="n">
        <f aca="false">LARGE($A5770:$C5770,3)</f>
        <v>10</v>
      </c>
      <c r="G5770" s="0" t="n">
        <f aca="false">IF(D5770&lt;E5770+F5770,1,0)</f>
        <v>1</v>
      </c>
      <c r="H5770" s="0" t="n">
        <f aca="false">SUM(D5770:F5770)/2</f>
        <v>32</v>
      </c>
      <c r="I5770" s="0" t="n">
        <f aca="false">IF(G5770=1,SQRT(H5770*(H5770-D5770)*(H5770-E5770)*(H5770-F5770)),"")</f>
        <v>121.589473228565</v>
      </c>
      <c r="J5770" s="0" t="n">
        <f aca="false">IF(I5770&lt;&gt;"",IF(I5770=INT(I5770),1,0),0)</f>
        <v>0</v>
      </c>
    </row>
    <row r="5771" customFormat="false" ht="15" hidden="false" customHeight="false" outlineLevel="0" collapsed="false">
      <c r="A5771" s="0" t="n">
        <v>30</v>
      </c>
      <c r="B5771" s="0" t="n">
        <v>5</v>
      </c>
      <c r="C5771" s="0" t="n">
        <v>10</v>
      </c>
      <c r="D5771" s="1" t="n">
        <f aca="false">LARGE($A5771:$C5771,1)</f>
        <v>30</v>
      </c>
      <c r="E5771" s="1" t="n">
        <f aca="false">LARGE($A5771:$C5771,2)</f>
        <v>10</v>
      </c>
      <c r="F5771" s="1" t="n">
        <f aca="false">LARGE($A5771:$C5771,3)</f>
        <v>5</v>
      </c>
      <c r="G5771" s="0" t="n">
        <f aca="false">IF(D5771&lt;E5771+F5771,1,0)</f>
        <v>0</v>
      </c>
      <c r="H5771" s="0" t="n">
        <f aca="false">SUM(D5771:F5771)/2</f>
        <v>22.5</v>
      </c>
      <c r="I5771" s="0" t="str">
        <f aca="false">IF(G5771=1,SQRT(H5771*(H5771-D5771)*(H5771-E5771)*(H5771-F5771)),"")</f>
        <v/>
      </c>
      <c r="J5771" s="0" t="n">
        <f aca="false">IF(I5771&lt;&gt;"",IF(I5771=INT(I5771),1,0),0)</f>
        <v>0</v>
      </c>
    </row>
    <row r="5772" customFormat="false" ht="15" hidden="false" customHeight="false" outlineLevel="0" collapsed="false">
      <c r="A5772" s="0" t="n">
        <v>15</v>
      </c>
      <c r="B5772" s="0" t="n">
        <v>10</v>
      </c>
      <c r="C5772" s="0" t="n">
        <v>28</v>
      </c>
      <c r="D5772" s="1" t="n">
        <f aca="false">LARGE($A5772:$C5772,1)</f>
        <v>28</v>
      </c>
      <c r="E5772" s="1" t="n">
        <f aca="false">LARGE($A5772:$C5772,2)</f>
        <v>15</v>
      </c>
      <c r="F5772" s="1" t="n">
        <f aca="false">LARGE($A5772:$C5772,3)</f>
        <v>10</v>
      </c>
      <c r="G5772" s="0" t="n">
        <f aca="false">IF(D5772&lt;E5772+F5772,1,0)</f>
        <v>0</v>
      </c>
      <c r="H5772" s="0" t="n">
        <f aca="false">SUM(D5772:F5772)/2</f>
        <v>26.5</v>
      </c>
      <c r="I5772" s="0" t="str">
        <f aca="false">IF(G5772=1,SQRT(H5772*(H5772-D5772)*(H5772-E5772)*(H5772-F5772)),"")</f>
        <v/>
      </c>
      <c r="J5772" s="0" t="n">
        <f aca="false">IF(I5772&lt;&gt;"",IF(I5772=INT(I5772),1,0),0)</f>
        <v>0</v>
      </c>
    </row>
    <row r="5773" customFormat="false" ht="15" hidden="false" customHeight="false" outlineLevel="0" collapsed="false">
      <c r="A5773" s="0" t="n">
        <v>7</v>
      </c>
      <c r="B5773" s="0" t="n">
        <v>25</v>
      </c>
      <c r="C5773" s="0" t="n">
        <v>13</v>
      </c>
      <c r="D5773" s="1" t="n">
        <f aca="false">LARGE($A5773:$C5773,1)</f>
        <v>25</v>
      </c>
      <c r="E5773" s="1" t="n">
        <f aca="false">LARGE($A5773:$C5773,2)</f>
        <v>13</v>
      </c>
      <c r="F5773" s="1" t="n">
        <f aca="false">LARGE($A5773:$C5773,3)</f>
        <v>7</v>
      </c>
      <c r="G5773" s="0" t="n">
        <f aca="false">IF(D5773&lt;E5773+F5773,1,0)</f>
        <v>0</v>
      </c>
      <c r="H5773" s="0" t="n">
        <f aca="false">SUM(D5773:F5773)/2</f>
        <v>22.5</v>
      </c>
      <c r="I5773" s="0" t="str">
        <f aca="false">IF(G5773=1,SQRT(H5773*(H5773-D5773)*(H5773-E5773)*(H5773-F5773)),"")</f>
        <v/>
      </c>
      <c r="J5773" s="0" t="n">
        <f aca="false">IF(I5773&lt;&gt;"",IF(I5773=INT(I5773),1,0),0)</f>
        <v>0</v>
      </c>
    </row>
    <row r="5774" customFormat="false" ht="15" hidden="false" customHeight="false" outlineLevel="0" collapsed="false">
      <c r="A5774" s="0" t="n">
        <v>9</v>
      </c>
      <c r="B5774" s="0" t="n">
        <v>21</v>
      </c>
      <c r="C5774" s="0" t="n">
        <v>6</v>
      </c>
      <c r="D5774" s="1" t="n">
        <f aca="false">LARGE($A5774:$C5774,1)</f>
        <v>21</v>
      </c>
      <c r="E5774" s="1" t="n">
        <f aca="false">LARGE($A5774:$C5774,2)</f>
        <v>9</v>
      </c>
      <c r="F5774" s="1" t="n">
        <f aca="false">LARGE($A5774:$C5774,3)</f>
        <v>6</v>
      </c>
      <c r="G5774" s="0" t="n">
        <f aca="false">IF(D5774&lt;E5774+F5774,1,0)</f>
        <v>0</v>
      </c>
      <c r="H5774" s="0" t="n">
        <f aca="false">SUM(D5774:F5774)/2</f>
        <v>18</v>
      </c>
      <c r="I5774" s="0" t="str">
        <f aca="false">IF(G5774=1,SQRT(H5774*(H5774-D5774)*(H5774-E5774)*(H5774-F5774)),"")</f>
        <v/>
      </c>
      <c r="J5774" s="0" t="n">
        <f aca="false">IF(I5774&lt;&gt;"",IF(I5774=INT(I5774),1,0),0)</f>
        <v>0</v>
      </c>
    </row>
    <row r="5775" customFormat="false" ht="15" hidden="false" customHeight="false" outlineLevel="0" collapsed="false">
      <c r="A5775" s="0" t="n">
        <v>4</v>
      </c>
      <c r="B5775" s="0" t="n">
        <v>12</v>
      </c>
      <c r="C5775" s="0" t="n">
        <v>28</v>
      </c>
      <c r="D5775" s="1" t="n">
        <f aca="false">LARGE($A5775:$C5775,1)</f>
        <v>28</v>
      </c>
      <c r="E5775" s="1" t="n">
        <f aca="false">LARGE($A5775:$C5775,2)</f>
        <v>12</v>
      </c>
      <c r="F5775" s="1" t="n">
        <f aca="false">LARGE($A5775:$C5775,3)</f>
        <v>4</v>
      </c>
      <c r="G5775" s="0" t="n">
        <f aca="false">IF(D5775&lt;E5775+F5775,1,0)</f>
        <v>0</v>
      </c>
      <c r="H5775" s="0" t="n">
        <f aca="false">SUM(D5775:F5775)/2</f>
        <v>22</v>
      </c>
      <c r="I5775" s="0" t="str">
        <f aca="false">IF(G5775=1,SQRT(H5775*(H5775-D5775)*(H5775-E5775)*(H5775-F5775)),"")</f>
        <v/>
      </c>
      <c r="J5775" s="0" t="n">
        <f aca="false">IF(I5775&lt;&gt;"",IF(I5775=INT(I5775),1,0),0)</f>
        <v>0</v>
      </c>
    </row>
    <row r="5776" customFormat="false" ht="15" hidden="false" customHeight="false" outlineLevel="0" collapsed="false">
      <c r="A5776" s="0" t="n">
        <v>11</v>
      </c>
      <c r="B5776" s="0" t="n">
        <v>10</v>
      </c>
      <c r="C5776" s="0" t="n">
        <v>14</v>
      </c>
      <c r="D5776" s="1" t="n">
        <f aca="false">LARGE($A5776:$C5776,1)</f>
        <v>14</v>
      </c>
      <c r="E5776" s="1" t="n">
        <f aca="false">LARGE($A5776:$C5776,2)</f>
        <v>11</v>
      </c>
      <c r="F5776" s="1" t="n">
        <f aca="false">LARGE($A5776:$C5776,3)</f>
        <v>10</v>
      </c>
      <c r="G5776" s="0" t="n">
        <f aca="false">IF(D5776&lt;E5776+F5776,1,0)</f>
        <v>1</v>
      </c>
      <c r="H5776" s="0" t="n">
        <f aca="false">SUM(D5776:F5776)/2</f>
        <v>17.5</v>
      </c>
      <c r="I5776" s="0" t="n">
        <f aca="false">IF(G5776=1,SQRT(H5776*(H5776-D5776)*(H5776-E5776)*(H5776-F5776)),"")</f>
        <v>54.643732485986</v>
      </c>
      <c r="J5776" s="0" t="n">
        <f aca="false">IF(I5776&lt;&gt;"",IF(I5776=INT(I5776),1,0),0)</f>
        <v>0</v>
      </c>
    </row>
    <row r="5777" customFormat="false" ht="15" hidden="false" customHeight="false" outlineLevel="0" collapsed="false">
      <c r="A5777" s="0" t="n">
        <v>17</v>
      </c>
      <c r="B5777" s="0" t="n">
        <v>22</v>
      </c>
      <c r="C5777" s="0" t="n">
        <v>3</v>
      </c>
      <c r="D5777" s="1" t="n">
        <f aca="false">LARGE($A5777:$C5777,1)</f>
        <v>22</v>
      </c>
      <c r="E5777" s="1" t="n">
        <f aca="false">LARGE($A5777:$C5777,2)</f>
        <v>17</v>
      </c>
      <c r="F5777" s="1" t="n">
        <f aca="false">LARGE($A5777:$C5777,3)</f>
        <v>3</v>
      </c>
      <c r="G5777" s="0" t="n">
        <f aca="false">IF(D5777&lt;E5777+F5777,1,0)</f>
        <v>0</v>
      </c>
      <c r="H5777" s="0" t="n">
        <f aca="false">SUM(D5777:F5777)/2</f>
        <v>21</v>
      </c>
      <c r="I5777" s="0" t="str">
        <f aca="false">IF(G5777=1,SQRT(H5777*(H5777-D5777)*(H5777-E5777)*(H5777-F5777)),"")</f>
        <v/>
      </c>
      <c r="J5777" s="0" t="n">
        <f aca="false">IF(I5777&lt;&gt;"",IF(I5777=INT(I5777),1,0),0)</f>
        <v>0</v>
      </c>
    </row>
    <row r="5778" customFormat="false" ht="15" hidden="false" customHeight="false" outlineLevel="0" collapsed="false">
      <c r="A5778" s="0" t="n">
        <v>14</v>
      </c>
      <c r="B5778" s="0" t="n">
        <v>18</v>
      </c>
      <c r="C5778" s="0" t="n">
        <v>29</v>
      </c>
      <c r="D5778" s="1" t="n">
        <f aca="false">LARGE($A5778:$C5778,1)</f>
        <v>29</v>
      </c>
      <c r="E5778" s="1" t="n">
        <f aca="false">LARGE($A5778:$C5778,2)</f>
        <v>18</v>
      </c>
      <c r="F5778" s="1" t="n">
        <f aca="false">LARGE($A5778:$C5778,3)</f>
        <v>14</v>
      </c>
      <c r="G5778" s="0" t="n">
        <f aca="false">IF(D5778&lt;E5778+F5778,1,0)</f>
        <v>1</v>
      </c>
      <c r="H5778" s="0" t="n">
        <f aca="false">SUM(D5778:F5778)/2</f>
        <v>30.5</v>
      </c>
      <c r="I5778" s="0" t="n">
        <f aca="false">IF(G5778=1,SQRT(H5778*(H5778-D5778)*(H5778-E5778)*(H5778-F5778)),"")</f>
        <v>97.1387538524146</v>
      </c>
      <c r="J5778" s="0" t="n">
        <f aca="false">IF(I5778&lt;&gt;"",IF(I5778=INT(I5778),1,0),0)</f>
        <v>0</v>
      </c>
    </row>
    <row r="5779" customFormat="false" ht="15" hidden="false" customHeight="false" outlineLevel="0" collapsed="false">
      <c r="A5779" s="0" t="n">
        <v>20</v>
      </c>
      <c r="B5779" s="0" t="n">
        <v>12</v>
      </c>
      <c r="C5779" s="0" t="n">
        <v>4</v>
      </c>
      <c r="D5779" s="1" t="n">
        <f aca="false">LARGE($A5779:$C5779,1)</f>
        <v>20</v>
      </c>
      <c r="E5779" s="1" t="n">
        <f aca="false">LARGE($A5779:$C5779,2)</f>
        <v>12</v>
      </c>
      <c r="F5779" s="1" t="n">
        <f aca="false">LARGE($A5779:$C5779,3)</f>
        <v>4</v>
      </c>
      <c r="G5779" s="0" t="n">
        <f aca="false">IF(D5779&lt;E5779+F5779,1,0)</f>
        <v>0</v>
      </c>
      <c r="H5779" s="0" t="n">
        <f aca="false">SUM(D5779:F5779)/2</f>
        <v>18</v>
      </c>
      <c r="I5779" s="0" t="str">
        <f aca="false">IF(G5779=1,SQRT(H5779*(H5779-D5779)*(H5779-E5779)*(H5779-F5779)),"")</f>
        <v/>
      </c>
      <c r="J5779" s="0" t="n">
        <f aca="false">IF(I5779&lt;&gt;"",IF(I5779=INT(I5779),1,0),0)</f>
        <v>0</v>
      </c>
    </row>
    <row r="5780" customFormat="false" ht="15" hidden="false" customHeight="false" outlineLevel="0" collapsed="false">
      <c r="A5780" s="0" t="n">
        <v>25</v>
      </c>
      <c r="B5780" s="0" t="n">
        <v>30</v>
      </c>
      <c r="C5780" s="0" t="n">
        <v>30</v>
      </c>
      <c r="D5780" s="1" t="n">
        <f aca="false">LARGE($A5780:$C5780,1)</f>
        <v>30</v>
      </c>
      <c r="E5780" s="1" t="n">
        <f aca="false">LARGE($A5780:$C5780,2)</f>
        <v>30</v>
      </c>
      <c r="F5780" s="1" t="n">
        <f aca="false">LARGE($A5780:$C5780,3)</f>
        <v>25</v>
      </c>
      <c r="G5780" s="0" t="n">
        <f aca="false">IF(D5780&lt;E5780+F5780,1,0)</f>
        <v>1</v>
      </c>
      <c r="H5780" s="0" t="n">
        <f aca="false">SUM(D5780:F5780)/2</f>
        <v>42.5</v>
      </c>
      <c r="I5780" s="0" t="n">
        <f aca="false">IF(G5780=1,SQRT(H5780*(H5780-D5780)*(H5780-E5780)*(H5780-F5780)),"")</f>
        <v>340.897253582366</v>
      </c>
      <c r="J5780" s="0" t="n">
        <f aca="false">IF(I5780&lt;&gt;"",IF(I5780=INT(I5780),1,0),0)</f>
        <v>0</v>
      </c>
    </row>
    <row r="5781" customFormat="false" ht="15" hidden="false" customHeight="false" outlineLevel="0" collapsed="false">
      <c r="A5781" s="0" t="n">
        <v>20</v>
      </c>
      <c r="B5781" s="0" t="n">
        <v>7</v>
      </c>
      <c r="C5781" s="0" t="n">
        <v>13</v>
      </c>
      <c r="D5781" s="1" t="n">
        <f aca="false">LARGE($A5781:$C5781,1)</f>
        <v>20</v>
      </c>
      <c r="E5781" s="1" t="n">
        <f aca="false">LARGE($A5781:$C5781,2)</f>
        <v>13</v>
      </c>
      <c r="F5781" s="1" t="n">
        <f aca="false">LARGE($A5781:$C5781,3)</f>
        <v>7</v>
      </c>
      <c r="G5781" s="0" t="n">
        <f aca="false">IF(D5781&lt;E5781+F5781,1,0)</f>
        <v>0</v>
      </c>
      <c r="H5781" s="0" t="n">
        <f aca="false">SUM(D5781:F5781)/2</f>
        <v>20</v>
      </c>
      <c r="I5781" s="0" t="str">
        <f aca="false">IF(G5781=1,SQRT(H5781*(H5781-D5781)*(H5781-E5781)*(H5781-F5781)),"")</f>
        <v/>
      </c>
      <c r="J5781" s="0" t="n">
        <f aca="false">IF(I5781&lt;&gt;"",IF(I5781=INT(I5781),1,0),0)</f>
        <v>0</v>
      </c>
    </row>
    <row r="5782" customFormat="false" ht="15" hidden="false" customHeight="false" outlineLevel="0" collapsed="false">
      <c r="A5782" s="0" t="n">
        <v>17</v>
      </c>
      <c r="B5782" s="0" t="n">
        <v>20</v>
      </c>
      <c r="C5782" s="0" t="n">
        <v>17</v>
      </c>
      <c r="D5782" s="1" t="n">
        <f aca="false">LARGE($A5782:$C5782,1)</f>
        <v>20</v>
      </c>
      <c r="E5782" s="1" t="n">
        <f aca="false">LARGE($A5782:$C5782,2)</f>
        <v>17</v>
      </c>
      <c r="F5782" s="1" t="n">
        <f aca="false">LARGE($A5782:$C5782,3)</f>
        <v>17</v>
      </c>
      <c r="G5782" s="0" t="n">
        <f aca="false">IF(D5782&lt;E5782+F5782,1,0)</f>
        <v>1</v>
      </c>
      <c r="H5782" s="0" t="n">
        <f aca="false">SUM(D5782:F5782)/2</f>
        <v>27</v>
      </c>
      <c r="I5782" s="0" t="n">
        <f aca="false">IF(G5782=1,SQRT(H5782*(H5782-D5782)*(H5782-E5782)*(H5782-F5782)),"")</f>
        <v>137.477270848675</v>
      </c>
      <c r="J5782" s="0" t="n">
        <f aca="false">IF(I5782&lt;&gt;"",IF(I5782=INT(I5782),1,0),0)</f>
        <v>0</v>
      </c>
    </row>
    <row r="5783" customFormat="false" ht="15" hidden="false" customHeight="false" outlineLevel="0" collapsed="false">
      <c r="A5783" s="0" t="n">
        <v>22</v>
      </c>
      <c r="B5783" s="0" t="n">
        <v>24</v>
      </c>
      <c r="C5783" s="0" t="n">
        <v>20</v>
      </c>
      <c r="D5783" s="1" t="n">
        <f aca="false">LARGE($A5783:$C5783,1)</f>
        <v>24</v>
      </c>
      <c r="E5783" s="1" t="n">
        <f aca="false">LARGE($A5783:$C5783,2)</f>
        <v>22</v>
      </c>
      <c r="F5783" s="1" t="n">
        <f aca="false">LARGE($A5783:$C5783,3)</f>
        <v>20</v>
      </c>
      <c r="G5783" s="0" t="n">
        <f aca="false">IF(D5783&lt;E5783+F5783,1,0)</f>
        <v>1</v>
      </c>
      <c r="H5783" s="0" t="n">
        <f aca="false">SUM(D5783:F5783)/2</f>
        <v>33</v>
      </c>
      <c r="I5783" s="0" t="n">
        <f aca="false">IF(G5783=1,SQRT(H5783*(H5783-D5783)*(H5783-E5783)*(H5783-F5783)),"")</f>
        <v>206.084933947147</v>
      </c>
      <c r="J5783" s="0" t="n">
        <f aca="false">IF(I5783&lt;&gt;"",IF(I5783=INT(I5783),1,0),0)</f>
        <v>0</v>
      </c>
    </row>
    <row r="5784" customFormat="false" ht="15" hidden="false" customHeight="false" outlineLevel="0" collapsed="false">
      <c r="A5784" s="0" t="n">
        <v>2</v>
      </c>
      <c r="B5784" s="0" t="n">
        <v>18</v>
      </c>
      <c r="C5784" s="0" t="n">
        <v>20</v>
      </c>
      <c r="D5784" s="1" t="n">
        <f aca="false">LARGE($A5784:$C5784,1)</f>
        <v>20</v>
      </c>
      <c r="E5784" s="1" t="n">
        <f aca="false">LARGE($A5784:$C5784,2)</f>
        <v>18</v>
      </c>
      <c r="F5784" s="1" t="n">
        <f aca="false">LARGE($A5784:$C5784,3)</f>
        <v>2</v>
      </c>
      <c r="G5784" s="0" t="n">
        <f aca="false">IF(D5784&lt;E5784+F5784,1,0)</f>
        <v>0</v>
      </c>
      <c r="H5784" s="0" t="n">
        <f aca="false">SUM(D5784:F5784)/2</f>
        <v>20</v>
      </c>
      <c r="I5784" s="0" t="str">
        <f aca="false">IF(G5784=1,SQRT(H5784*(H5784-D5784)*(H5784-E5784)*(H5784-F5784)),"")</f>
        <v/>
      </c>
      <c r="J5784" s="0" t="n">
        <f aca="false">IF(I5784&lt;&gt;"",IF(I5784=INT(I5784),1,0),0)</f>
        <v>0</v>
      </c>
    </row>
    <row r="5785" customFormat="false" ht="15" hidden="false" customHeight="false" outlineLevel="0" collapsed="false">
      <c r="A5785" s="0" t="n">
        <v>27</v>
      </c>
      <c r="B5785" s="0" t="n">
        <v>6</v>
      </c>
      <c r="C5785" s="0" t="n">
        <v>18</v>
      </c>
      <c r="D5785" s="1" t="n">
        <f aca="false">LARGE($A5785:$C5785,1)</f>
        <v>27</v>
      </c>
      <c r="E5785" s="1" t="n">
        <f aca="false">LARGE($A5785:$C5785,2)</f>
        <v>18</v>
      </c>
      <c r="F5785" s="1" t="n">
        <f aca="false">LARGE($A5785:$C5785,3)</f>
        <v>6</v>
      </c>
      <c r="G5785" s="0" t="n">
        <f aca="false">IF(D5785&lt;E5785+F5785,1,0)</f>
        <v>0</v>
      </c>
      <c r="H5785" s="0" t="n">
        <f aca="false">SUM(D5785:F5785)/2</f>
        <v>25.5</v>
      </c>
      <c r="I5785" s="0" t="str">
        <f aca="false">IF(G5785=1,SQRT(H5785*(H5785-D5785)*(H5785-E5785)*(H5785-F5785)),"")</f>
        <v/>
      </c>
      <c r="J5785" s="0" t="n">
        <f aca="false">IF(I5785&lt;&gt;"",IF(I5785=INT(I5785),1,0),0)</f>
        <v>0</v>
      </c>
    </row>
    <row r="5786" customFormat="false" ht="15" hidden="false" customHeight="false" outlineLevel="0" collapsed="false">
      <c r="A5786" s="0" t="n">
        <v>16</v>
      </c>
      <c r="B5786" s="0" t="n">
        <v>26</v>
      </c>
      <c r="C5786" s="0" t="n">
        <v>12</v>
      </c>
      <c r="D5786" s="1" t="n">
        <f aca="false">LARGE($A5786:$C5786,1)</f>
        <v>26</v>
      </c>
      <c r="E5786" s="1" t="n">
        <f aca="false">LARGE($A5786:$C5786,2)</f>
        <v>16</v>
      </c>
      <c r="F5786" s="1" t="n">
        <f aca="false">LARGE($A5786:$C5786,3)</f>
        <v>12</v>
      </c>
      <c r="G5786" s="0" t="n">
        <f aca="false">IF(D5786&lt;E5786+F5786,1,0)</f>
        <v>1</v>
      </c>
      <c r="H5786" s="0" t="n">
        <f aca="false">SUM(D5786:F5786)/2</f>
        <v>27</v>
      </c>
      <c r="I5786" s="0" t="n">
        <f aca="false">IF(G5786=1,SQRT(H5786*(H5786-D5786)*(H5786-E5786)*(H5786-F5786)),"")</f>
        <v>66.745786383861</v>
      </c>
      <c r="J5786" s="0" t="n">
        <f aca="false">IF(I5786&lt;&gt;"",IF(I5786=INT(I5786),1,0),0)</f>
        <v>0</v>
      </c>
    </row>
    <row r="5787" customFormat="false" ht="15" hidden="false" customHeight="false" outlineLevel="0" collapsed="false">
      <c r="A5787" s="0" t="n">
        <v>28</v>
      </c>
      <c r="B5787" s="0" t="n">
        <v>13</v>
      </c>
      <c r="C5787" s="0" t="n">
        <v>11</v>
      </c>
      <c r="D5787" s="1" t="n">
        <f aca="false">LARGE($A5787:$C5787,1)</f>
        <v>28</v>
      </c>
      <c r="E5787" s="1" t="n">
        <f aca="false">LARGE($A5787:$C5787,2)</f>
        <v>13</v>
      </c>
      <c r="F5787" s="1" t="n">
        <f aca="false">LARGE($A5787:$C5787,3)</f>
        <v>11</v>
      </c>
      <c r="G5787" s="0" t="n">
        <f aca="false">IF(D5787&lt;E5787+F5787,1,0)</f>
        <v>0</v>
      </c>
      <c r="H5787" s="0" t="n">
        <f aca="false">SUM(D5787:F5787)/2</f>
        <v>26</v>
      </c>
      <c r="I5787" s="0" t="str">
        <f aca="false">IF(G5787=1,SQRT(H5787*(H5787-D5787)*(H5787-E5787)*(H5787-F5787)),"")</f>
        <v/>
      </c>
      <c r="J5787" s="0" t="n">
        <f aca="false">IF(I5787&lt;&gt;"",IF(I5787=INT(I5787),1,0),0)</f>
        <v>0</v>
      </c>
    </row>
    <row r="5788" customFormat="false" ht="15" hidden="false" customHeight="false" outlineLevel="0" collapsed="false">
      <c r="A5788" s="0" t="n">
        <v>25</v>
      </c>
      <c r="B5788" s="0" t="n">
        <v>3</v>
      </c>
      <c r="C5788" s="0" t="n">
        <v>14</v>
      </c>
      <c r="D5788" s="1" t="n">
        <f aca="false">LARGE($A5788:$C5788,1)</f>
        <v>25</v>
      </c>
      <c r="E5788" s="1" t="n">
        <f aca="false">LARGE($A5788:$C5788,2)</f>
        <v>14</v>
      </c>
      <c r="F5788" s="1" t="n">
        <f aca="false">LARGE($A5788:$C5788,3)</f>
        <v>3</v>
      </c>
      <c r="G5788" s="0" t="n">
        <f aca="false">IF(D5788&lt;E5788+F5788,1,0)</f>
        <v>0</v>
      </c>
      <c r="H5788" s="0" t="n">
        <f aca="false">SUM(D5788:F5788)/2</f>
        <v>21</v>
      </c>
      <c r="I5788" s="0" t="str">
        <f aca="false">IF(G5788=1,SQRT(H5788*(H5788-D5788)*(H5788-E5788)*(H5788-F5788)),"")</f>
        <v/>
      </c>
      <c r="J5788" s="0" t="n">
        <f aca="false">IF(I5788&lt;&gt;"",IF(I5788=INT(I5788),1,0),0)</f>
        <v>0</v>
      </c>
    </row>
    <row r="5789" customFormat="false" ht="15" hidden="false" customHeight="false" outlineLevel="0" collapsed="false">
      <c r="A5789" s="0" t="n">
        <v>4</v>
      </c>
      <c r="B5789" s="0" t="n">
        <v>18</v>
      </c>
      <c r="C5789" s="0" t="n">
        <v>11</v>
      </c>
      <c r="D5789" s="1" t="n">
        <f aca="false">LARGE($A5789:$C5789,1)</f>
        <v>18</v>
      </c>
      <c r="E5789" s="1" t="n">
        <f aca="false">LARGE($A5789:$C5789,2)</f>
        <v>11</v>
      </c>
      <c r="F5789" s="1" t="n">
        <f aca="false">LARGE($A5789:$C5789,3)</f>
        <v>4</v>
      </c>
      <c r="G5789" s="0" t="n">
        <f aca="false">IF(D5789&lt;E5789+F5789,1,0)</f>
        <v>0</v>
      </c>
      <c r="H5789" s="0" t="n">
        <f aca="false">SUM(D5789:F5789)/2</f>
        <v>16.5</v>
      </c>
      <c r="I5789" s="0" t="str">
        <f aca="false">IF(G5789=1,SQRT(H5789*(H5789-D5789)*(H5789-E5789)*(H5789-F5789)),"")</f>
        <v/>
      </c>
      <c r="J5789" s="0" t="n">
        <f aca="false">IF(I5789&lt;&gt;"",IF(I5789=INT(I5789),1,0),0)</f>
        <v>0</v>
      </c>
    </row>
    <row r="5790" customFormat="false" ht="15" hidden="false" customHeight="false" outlineLevel="0" collapsed="false">
      <c r="A5790" s="0" t="n">
        <v>30</v>
      </c>
      <c r="B5790" s="0" t="n">
        <v>21</v>
      </c>
      <c r="C5790" s="0" t="n">
        <v>25</v>
      </c>
      <c r="D5790" s="1" t="n">
        <f aca="false">LARGE($A5790:$C5790,1)</f>
        <v>30</v>
      </c>
      <c r="E5790" s="1" t="n">
        <f aca="false">LARGE($A5790:$C5790,2)</f>
        <v>25</v>
      </c>
      <c r="F5790" s="1" t="n">
        <f aca="false">LARGE($A5790:$C5790,3)</f>
        <v>21</v>
      </c>
      <c r="G5790" s="0" t="n">
        <f aca="false">IF(D5790&lt;E5790+F5790,1,0)</f>
        <v>1</v>
      </c>
      <c r="H5790" s="0" t="n">
        <f aca="false">SUM(D5790:F5790)/2</f>
        <v>38</v>
      </c>
      <c r="I5790" s="0" t="n">
        <f aca="false">IF(G5790=1,SQRT(H5790*(H5790-D5790)*(H5790-E5790)*(H5790-F5790)),"")</f>
        <v>259.198765429159</v>
      </c>
      <c r="J5790" s="0" t="n">
        <f aca="false">IF(I5790&lt;&gt;"",IF(I5790=INT(I5790),1,0),0)</f>
        <v>0</v>
      </c>
    </row>
    <row r="5791" customFormat="false" ht="15" hidden="false" customHeight="false" outlineLevel="0" collapsed="false">
      <c r="A5791" s="0" t="n">
        <v>13</v>
      </c>
      <c r="B5791" s="0" t="n">
        <v>16</v>
      </c>
      <c r="C5791" s="0" t="n">
        <v>10</v>
      </c>
      <c r="D5791" s="1" t="n">
        <f aca="false">LARGE($A5791:$C5791,1)</f>
        <v>16</v>
      </c>
      <c r="E5791" s="1" t="n">
        <f aca="false">LARGE($A5791:$C5791,2)</f>
        <v>13</v>
      </c>
      <c r="F5791" s="1" t="n">
        <f aca="false">LARGE($A5791:$C5791,3)</f>
        <v>10</v>
      </c>
      <c r="G5791" s="0" t="n">
        <f aca="false">IF(D5791&lt;E5791+F5791,1,0)</f>
        <v>1</v>
      </c>
      <c r="H5791" s="0" t="n">
        <f aca="false">SUM(D5791:F5791)/2</f>
        <v>19.5</v>
      </c>
      <c r="I5791" s="0" t="n">
        <f aca="false">IF(G5791=1,SQRT(H5791*(H5791-D5791)*(H5791-E5791)*(H5791-F5791)),"")</f>
        <v>64.9186991551741</v>
      </c>
      <c r="J5791" s="0" t="n">
        <f aca="false">IF(I5791&lt;&gt;"",IF(I5791=INT(I5791),1,0),0)</f>
        <v>0</v>
      </c>
    </row>
    <row r="5792" customFormat="false" ht="15" hidden="false" customHeight="false" outlineLevel="0" collapsed="false">
      <c r="A5792" s="0" t="n">
        <v>29</v>
      </c>
      <c r="B5792" s="0" t="n">
        <v>27</v>
      </c>
      <c r="C5792" s="0" t="n">
        <v>29</v>
      </c>
      <c r="D5792" s="1" t="n">
        <f aca="false">LARGE($A5792:$C5792,1)</f>
        <v>29</v>
      </c>
      <c r="E5792" s="1" t="n">
        <f aca="false">LARGE($A5792:$C5792,2)</f>
        <v>29</v>
      </c>
      <c r="F5792" s="1" t="n">
        <f aca="false">LARGE($A5792:$C5792,3)</f>
        <v>27</v>
      </c>
      <c r="G5792" s="0" t="n">
        <f aca="false">IF(D5792&lt;E5792+F5792,1,0)</f>
        <v>1</v>
      </c>
      <c r="H5792" s="0" t="n">
        <f aca="false">SUM(D5792:F5792)/2</f>
        <v>42.5</v>
      </c>
      <c r="I5792" s="0" t="n">
        <f aca="false">IF(G5792=1,SQRT(H5792*(H5792-D5792)*(H5792-E5792)*(H5792-F5792)),"")</f>
        <v>346.492694728186</v>
      </c>
      <c r="J5792" s="0" t="n">
        <f aca="false">IF(I5792&lt;&gt;"",IF(I5792=INT(I5792),1,0),0)</f>
        <v>0</v>
      </c>
    </row>
    <row r="5793" customFormat="false" ht="15" hidden="false" customHeight="false" outlineLevel="0" collapsed="false">
      <c r="A5793" s="0" t="n">
        <v>21</v>
      </c>
      <c r="B5793" s="0" t="n">
        <v>5</v>
      </c>
      <c r="C5793" s="0" t="n">
        <v>12</v>
      </c>
      <c r="D5793" s="1" t="n">
        <f aca="false">LARGE($A5793:$C5793,1)</f>
        <v>21</v>
      </c>
      <c r="E5793" s="1" t="n">
        <f aca="false">LARGE($A5793:$C5793,2)</f>
        <v>12</v>
      </c>
      <c r="F5793" s="1" t="n">
        <f aca="false">LARGE($A5793:$C5793,3)</f>
        <v>5</v>
      </c>
      <c r="G5793" s="0" t="n">
        <f aca="false">IF(D5793&lt;E5793+F5793,1,0)</f>
        <v>0</v>
      </c>
      <c r="H5793" s="0" t="n">
        <f aca="false">SUM(D5793:F5793)/2</f>
        <v>19</v>
      </c>
      <c r="I5793" s="0" t="str">
        <f aca="false">IF(G5793=1,SQRT(H5793*(H5793-D5793)*(H5793-E5793)*(H5793-F5793)),"")</f>
        <v/>
      </c>
      <c r="J5793" s="0" t="n">
        <f aca="false">IF(I5793&lt;&gt;"",IF(I5793=INT(I5793),1,0),0)</f>
        <v>0</v>
      </c>
    </row>
    <row r="5794" customFormat="false" ht="15" hidden="false" customHeight="false" outlineLevel="0" collapsed="false">
      <c r="A5794" s="0" t="n">
        <v>7</v>
      </c>
      <c r="B5794" s="0" t="n">
        <v>25</v>
      </c>
      <c r="C5794" s="0" t="n">
        <v>28</v>
      </c>
      <c r="D5794" s="1" t="n">
        <f aca="false">LARGE($A5794:$C5794,1)</f>
        <v>28</v>
      </c>
      <c r="E5794" s="1" t="n">
        <f aca="false">LARGE($A5794:$C5794,2)</f>
        <v>25</v>
      </c>
      <c r="F5794" s="1" t="n">
        <f aca="false">LARGE($A5794:$C5794,3)</f>
        <v>7</v>
      </c>
      <c r="G5794" s="0" t="n">
        <f aca="false">IF(D5794&lt;E5794+F5794,1,0)</f>
        <v>1</v>
      </c>
      <c r="H5794" s="0" t="n">
        <f aca="false">SUM(D5794:F5794)/2</f>
        <v>30</v>
      </c>
      <c r="I5794" s="0" t="n">
        <f aca="false">IF(G5794=1,SQRT(H5794*(H5794-D5794)*(H5794-E5794)*(H5794-F5794)),"")</f>
        <v>83.0662386291808</v>
      </c>
      <c r="J5794" s="0" t="n">
        <f aca="false">IF(I5794&lt;&gt;"",IF(I5794=INT(I5794),1,0),0)</f>
        <v>0</v>
      </c>
    </row>
    <row r="5795" customFormat="false" ht="15" hidden="false" customHeight="false" outlineLevel="0" collapsed="false">
      <c r="A5795" s="0" t="n">
        <v>8</v>
      </c>
      <c r="B5795" s="0" t="n">
        <v>17</v>
      </c>
      <c r="C5795" s="0" t="n">
        <v>24</v>
      </c>
      <c r="D5795" s="1" t="n">
        <f aca="false">LARGE($A5795:$C5795,1)</f>
        <v>24</v>
      </c>
      <c r="E5795" s="1" t="n">
        <f aca="false">LARGE($A5795:$C5795,2)</f>
        <v>17</v>
      </c>
      <c r="F5795" s="1" t="n">
        <f aca="false">LARGE($A5795:$C5795,3)</f>
        <v>8</v>
      </c>
      <c r="G5795" s="0" t="n">
        <f aca="false">IF(D5795&lt;E5795+F5795,1,0)</f>
        <v>1</v>
      </c>
      <c r="H5795" s="0" t="n">
        <f aca="false">SUM(D5795:F5795)/2</f>
        <v>24.5</v>
      </c>
      <c r="I5795" s="0" t="n">
        <f aca="false">IF(G5795=1,SQRT(H5795*(H5795-D5795)*(H5795-E5795)*(H5795-F5795)),"")</f>
        <v>38.9350420572522</v>
      </c>
      <c r="J5795" s="0" t="n">
        <f aca="false">IF(I5795&lt;&gt;"",IF(I5795=INT(I5795),1,0),0)</f>
        <v>0</v>
      </c>
    </row>
    <row r="5796" customFormat="false" ht="15" hidden="false" customHeight="false" outlineLevel="0" collapsed="false">
      <c r="A5796" s="0" t="n">
        <v>7</v>
      </c>
      <c r="B5796" s="0" t="n">
        <v>8</v>
      </c>
      <c r="C5796" s="0" t="n">
        <v>14</v>
      </c>
      <c r="D5796" s="1" t="n">
        <f aca="false">LARGE($A5796:$C5796,1)</f>
        <v>14</v>
      </c>
      <c r="E5796" s="1" t="n">
        <f aca="false">LARGE($A5796:$C5796,2)</f>
        <v>8</v>
      </c>
      <c r="F5796" s="1" t="n">
        <f aca="false">LARGE($A5796:$C5796,3)</f>
        <v>7</v>
      </c>
      <c r="G5796" s="0" t="n">
        <f aca="false">IF(D5796&lt;E5796+F5796,1,0)</f>
        <v>1</v>
      </c>
      <c r="H5796" s="0" t="n">
        <f aca="false">SUM(D5796:F5796)/2</f>
        <v>14.5</v>
      </c>
      <c r="I5796" s="0" t="n">
        <f aca="false">IF(G5796=1,SQRT(H5796*(H5796-D5796)*(H5796-E5796)*(H5796-F5796)),"")</f>
        <v>18.7999335105207</v>
      </c>
      <c r="J5796" s="0" t="n">
        <f aca="false">IF(I5796&lt;&gt;"",IF(I5796=INT(I5796),1,0),0)</f>
        <v>0</v>
      </c>
    </row>
    <row r="5797" customFormat="false" ht="15" hidden="false" customHeight="false" outlineLevel="0" collapsed="false">
      <c r="A5797" s="0" t="n">
        <v>22</v>
      </c>
      <c r="B5797" s="0" t="n">
        <v>24</v>
      </c>
      <c r="C5797" s="0" t="n">
        <v>27</v>
      </c>
      <c r="D5797" s="1" t="n">
        <f aca="false">LARGE($A5797:$C5797,1)</f>
        <v>27</v>
      </c>
      <c r="E5797" s="1" t="n">
        <f aca="false">LARGE($A5797:$C5797,2)</f>
        <v>24</v>
      </c>
      <c r="F5797" s="1" t="n">
        <f aca="false">LARGE($A5797:$C5797,3)</f>
        <v>22</v>
      </c>
      <c r="G5797" s="0" t="n">
        <f aca="false">IF(D5797&lt;E5797+F5797,1,0)</f>
        <v>1</v>
      </c>
      <c r="H5797" s="0" t="n">
        <f aca="false">SUM(D5797:F5797)/2</f>
        <v>36.5</v>
      </c>
      <c r="I5797" s="0" t="n">
        <f aca="false">IF(G5797=1,SQRT(H5797*(H5797-D5797)*(H5797-E5797)*(H5797-F5797)),"")</f>
        <v>250.695906428486</v>
      </c>
      <c r="J5797" s="0" t="n">
        <f aca="false">IF(I5797&lt;&gt;"",IF(I5797=INT(I5797),1,0),0)</f>
        <v>0</v>
      </c>
    </row>
    <row r="5798" customFormat="false" ht="15" hidden="false" customHeight="false" outlineLevel="0" collapsed="false">
      <c r="A5798" s="0" t="n">
        <v>23</v>
      </c>
      <c r="B5798" s="0" t="n">
        <v>19</v>
      </c>
      <c r="C5798" s="0" t="n">
        <v>11</v>
      </c>
      <c r="D5798" s="1" t="n">
        <f aca="false">LARGE($A5798:$C5798,1)</f>
        <v>23</v>
      </c>
      <c r="E5798" s="1" t="n">
        <f aca="false">LARGE($A5798:$C5798,2)</f>
        <v>19</v>
      </c>
      <c r="F5798" s="1" t="n">
        <f aca="false">LARGE($A5798:$C5798,3)</f>
        <v>11</v>
      </c>
      <c r="G5798" s="0" t="n">
        <f aca="false">IF(D5798&lt;E5798+F5798,1,0)</f>
        <v>1</v>
      </c>
      <c r="H5798" s="0" t="n">
        <f aca="false">SUM(D5798:F5798)/2</f>
        <v>26.5</v>
      </c>
      <c r="I5798" s="0" t="n">
        <f aca="false">IF(G5798=1,SQRT(H5798*(H5798-D5798)*(H5798-E5798)*(H5798-F5798)),"")</f>
        <v>103.83731265783</v>
      </c>
      <c r="J5798" s="0" t="n">
        <f aca="false">IF(I5798&lt;&gt;"",IF(I5798=INT(I5798),1,0),0)</f>
        <v>0</v>
      </c>
    </row>
    <row r="5799" customFormat="false" ht="15" hidden="false" customHeight="false" outlineLevel="0" collapsed="false">
      <c r="A5799" s="0" t="n">
        <v>24</v>
      </c>
      <c r="B5799" s="0" t="n">
        <v>19</v>
      </c>
      <c r="C5799" s="0" t="n">
        <v>16</v>
      </c>
      <c r="D5799" s="1" t="n">
        <f aca="false">LARGE($A5799:$C5799,1)</f>
        <v>24</v>
      </c>
      <c r="E5799" s="1" t="n">
        <f aca="false">LARGE($A5799:$C5799,2)</f>
        <v>19</v>
      </c>
      <c r="F5799" s="1" t="n">
        <f aca="false">LARGE($A5799:$C5799,3)</f>
        <v>16</v>
      </c>
      <c r="G5799" s="0" t="n">
        <f aca="false">IF(D5799&lt;E5799+F5799,1,0)</f>
        <v>1</v>
      </c>
      <c r="H5799" s="0" t="n">
        <f aca="false">SUM(D5799:F5799)/2</f>
        <v>29.5</v>
      </c>
      <c r="I5799" s="0" t="n">
        <f aca="false">IF(G5799=1,SQRT(H5799*(H5799-D5799)*(H5799-E5799)*(H5799-F5799)),"")</f>
        <v>151.65400588181</v>
      </c>
      <c r="J5799" s="0" t="n">
        <f aca="false">IF(I5799&lt;&gt;"",IF(I5799=INT(I5799),1,0),0)</f>
        <v>0</v>
      </c>
    </row>
    <row r="5800" customFormat="false" ht="15" hidden="false" customHeight="false" outlineLevel="0" collapsed="false">
      <c r="A5800" s="0" t="n">
        <v>11</v>
      </c>
      <c r="B5800" s="0" t="n">
        <v>4</v>
      </c>
      <c r="C5800" s="0" t="n">
        <v>30</v>
      </c>
      <c r="D5800" s="1" t="n">
        <f aca="false">LARGE($A5800:$C5800,1)</f>
        <v>30</v>
      </c>
      <c r="E5800" s="1" t="n">
        <f aca="false">LARGE($A5800:$C5800,2)</f>
        <v>11</v>
      </c>
      <c r="F5800" s="1" t="n">
        <f aca="false">LARGE($A5800:$C5800,3)</f>
        <v>4</v>
      </c>
      <c r="G5800" s="0" t="n">
        <f aca="false">IF(D5800&lt;E5800+F5800,1,0)</f>
        <v>0</v>
      </c>
      <c r="H5800" s="0" t="n">
        <f aca="false">SUM(D5800:F5800)/2</f>
        <v>22.5</v>
      </c>
      <c r="I5800" s="0" t="str">
        <f aca="false">IF(G5800=1,SQRT(H5800*(H5800-D5800)*(H5800-E5800)*(H5800-F5800)),"")</f>
        <v/>
      </c>
      <c r="J5800" s="0" t="n">
        <f aca="false">IF(I5800&lt;&gt;"",IF(I5800=INT(I5800),1,0),0)</f>
        <v>0</v>
      </c>
    </row>
    <row r="5801" customFormat="false" ht="15" hidden="false" customHeight="false" outlineLevel="0" collapsed="false">
      <c r="A5801" s="0" t="n">
        <v>5</v>
      </c>
      <c r="B5801" s="0" t="n">
        <v>5</v>
      </c>
      <c r="C5801" s="0" t="n">
        <v>1</v>
      </c>
      <c r="D5801" s="1" t="n">
        <f aca="false">LARGE($A5801:$C5801,1)</f>
        <v>5</v>
      </c>
      <c r="E5801" s="1" t="n">
        <f aca="false">LARGE($A5801:$C5801,2)</f>
        <v>5</v>
      </c>
      <c r="F5801" s="1" t="n">
        <f aca="false">LARGE($A5801:$C5801,3)</f>
        <v>1</v>
      </c>
      <c r="G5801" s="0" t="n">
        <f aca="false">IF(D5801&lt;E5801+F5801,1,0)</f>
        <v>1</v>
      </c>
      <c r="H5801" s="0" t="n">
        <f aca="false">SUM(D5801:F5801)/2</f>
        <v>5.5</v>
      </c>
      <c r="I5801" s="0" t="n">
        <f aca="false">IF(G5801=1,SQRT(H5801*(H5801-D5801)*(H5801-E5801)*(H5801-F5801)),"")</f>
        <v>2.48746859276655</v>
      </c>
      <c r="J5801" s="0" t="n">
        <f aca="false">IF(I5801&lt;&gt;"",IF(I5801=INT(I5801),1,0),0)</f>
        <v>0</v>
      </c>
    </row>
    <row r="5802" customFormat="false" ht="15" hidden="false" customHeight="false" outlineLevel="0" collapsed="false">
      <c r="A5802" s="0" t="n">
        <v>5</v>
      </c>
      <c r="B5802" s="0" t="n">
        <v>4</v>
      </c>
      <c r="C5802" s="0" t="n">
        <v>20</v>
      </c>
      <c r="D5802" s="1" t="n">
        <f aca="false">LARGE($A5802:$C5802,1)</f>
        <v>20</v>
      </c>
      <c r="E5802" s="1" t="n">
        <f aca="false">LARGE($A5802:$C5802,2)</f>
        <v>5</v>
      </c>
      <c r="F5802" s="1" t="n">
        <f aca="false">LARGE($A5802:$C5802,3)</f>
        <v>4</v>
      </c>
      <c r="G5802" s="0" t="n">
        <f aca="false">IF(D5802&lt;E5802+F5802,1,0)</f>
        <v>0</v>
      </c>
      <c r="H5802" s="0" t="n">
        <f aca="false">SUM(D5802:F5802)/2</f>
        <v>14.5</v>
      </c>
      <c r="I5802" s="0" t="str">
        <f aca="false">IF(G5802=1,SQRT(H5802*(H5802-D5802)*(H5802-E5802)*(H5802-F5802)),"")</f>
        <v/>
      </c>
      <c r="J5802" s="0" t="n">
        <f aca="false">IF(I5802&lt;&gt;"",IF(I5802=INT(I5802),1,0),0)</f>
        <v>0</v>
      </c>
    </row>
    <row r="5803" customFormat="false" ht="15" hidden="false" customHeight="false" outlineLevel="0" collapsed="false">
      <c r="A5803" s="0" t="n">
        <v>27</v>
      </c>
      <c r="B5803" s="0" t="n">
        <v>26</v>
      </c>
      <c r="C5803" s="0" t="n">
        <v>22</v>
      </c>
      <c r="D5803" s="1" t="n">
        <f aca="false">LARGE($A5803:$C5803,1)</f>
        <v>27</v>
      </c>
      <c r="E5803" s="1" t="n">
        <f aca="false">LARGE($A5803:$C5803,2)</f>
        <v>26</v>
      </c>
      <c r="F5803" s="1" t="n">
        <f aca="false">LARGE($A5803:$C5803,3)</f>
        <v>22</v>
      </c>
      <c r="G5803" s="0" t="n">
        <f aca="false">IF(D5803&lt;E5803+F5803,1,0)</f>
        <v>1</v>
      </c>
      <c r="H5803" s="0" t="n">
        <f aca="false">SUM(D5803:F5803)/2</f>
        <v>37.5</v>
      </c>
      <c r="I5803" s="0" t="n">
        <f aca="false">IF(G5803=1,SQRT(H5803*(H5803-D5803)*(H5803-E5803)*(H5803-F5803)),"")</f>
        <v>264.926286917701</v>
      </c>
      <c r="J5803" s="0" t="n">
        <f aca="false">IF(I5803&lt;&gt;"",IF(I5803=INT(I5803),1,0),0)</f>
        <v>0</v>
      </c>
    </row>
    <row r="5804" customFormat="false" ht="15" hidden="false" customHeight="false" outlineLevel="0" collapsed="false">
      <c r="A5804" s="0" t="n">
        <v>24</v>
      </c>
      <c r="B5804" s="0" t="n">
        <v>2</v>
      </c>
      <c r="C5804" s="0" t="n">
        <v>25</v>
      </c>
      <c r="D5804" s="1" t="n">
        <f aca="false">LARGE($A5804:$C5804,1)</f>
        <v>25</v>
      </c>
      <c r="E5804" s="1" t="n">
        <f aca="false">LARGE($A5804:$C5804,2)</f>
        <v>24</v>
      </c>
      <c r="F5804" s="1" t="n">
        <f aca="false">LARGE($A5804:$C5804,3)</f>
        <v>2</v>
      </c>
      <c r="G5804" s="0" t="n">
        <f aca="false">IF(D5804&lt;E5804+F5804,1,0)</f>
        <v>1</v>
      </c>
      <c r="H5804" s="0" t="n">
        <f aca="false">SUM(D5804:F5804)/2</f>
        <v>25.5</v>
      </c>
      <c r="I5804" s="0" t="n">
        <f aca="false">IF(G5804=1,SQRT(H5804*(H5804-D5804)*(H5804-E5804)*(H5804-F5804)),"")</f>
        <v>21.1999410376539</v>
      </c>
      <c r="J5804" s="0" t="n">
        <f aca="false">IF(I5804&lt;&gt;"",IF(I5804=INT(I5804),1,0),0)</f>
        <v>0</v>
      </c>
    </row>
    <row r="5805" customFormat="false" ht="15" hidden="false" customHeight="false" outlineLevel="0" collapsed="false">
      <c r="A5805" s="0" t="n">
        <v>8</v>
      </c>
      <c r="B5805" s="0" t="n">
        <v>15</v>
      </c>
      <c r="C5805" s="0" t="n">
        <v>5</v>
      </c>
      <c r="D5805" s="1" t="n">
        <f aca="false">LARGE($A5805:$C5805,1)</f>
        <v>15</v>
      </c>
      <c r="E5805" s="1" t="n">
        <f aca="false">LARGE($A5805:$C5805,2)</f>
        <v>8</v>
      </c>
      <c r="F5805" s="1" t="n">
        <f aca="false">LARGE($A5805:$C5805,3)</f>
        <v>5</v>
      </c>
      <c r="G5805" s="0" t="n">
        <f aca="false">IF(D5805&lt;E5805+F5805,1,0)</f>
        <v>0</v>
      </c>
      <c r="H5805" s="0" t="n">
        <f aca="false">SUM(D5805:F5805)/2</f>
        <v>14</v>
      </c>
      <c r="I5805" s="0" t="str">
        <f aca="false">IF(G5805=1,SQRT(H5805*(H5805-D5805)*(H5805-E5805)*(H5805-F5805)),"")</f>
        <v/>
      </c>
      <c r="J5805" s="0" t="n">
        <f aca="false">IF(I5805&lt;&gt;"",IF(I5805=INT(I5805),1,0),0)</f>
        <v>0</v>
      </c>
    </row>
    <row r="5806" customFormat="false" ht="15" hidden="false" customHeight="false" outlineLevel="0" collapsed="false">
      <c r="A5806" s="0" t="n">
        <v>9</v>
      </c>
      <c r="B5806" s="0" t="n">
        <v>19</v>
      </c>
      <c r="C5806" s="0" t="n">
        <v>25</v>
      </c>
      <c r="D5806" s="1" t="n">
        <f aca="false">LARGE($A5806:$C5806,1)</f>
        <v>25</v>
      </c>
      <c r="E5806" s="1" t="n">
        <f aca="false">LARGE($A5806:$C5806,2)</f>
        <v>19</v>
      </c>
      <c r="F5806" s="1" t="n">
        <f aca="false">LARGE($A5806:$C5806,3)</f>
        <v>9</v>
      </c>
      <c r="G5806" s="0" t="n">
        <f aca="false">IF(D5806&lt;E5806+F5806,1,0)</f>
        <v>1</v>
      </c>
      <c r="H5806" s="0" t="n">
        <f aca="false">SUM(D5806:F5806)/2</f>
        <v>26.5</v>
      </c>
      <c r="I5806" s="0" t="n">
        <f aca="false">IF(G5806=1,SQRT(H5806*(H5806-D5806)*(H5806-E5806)*(H5806-F5806)),"")</f>
        <v>72.2301010659683</v>
      </c>
      <c r="J5806" s="0" t="n">
        <f aca="false">IF(I5806&lt;&gt;"",IF(I5806=INT(I5806),1,0),0)</f>
        <v>0</v>
      </c>
    </row>
    <row r="5807" customFormat="false" ht="15" hidden="false" customHeight="false" outlineLevel="0" collapsed="false">
      <c r="A5807" s="0" t="n">
        <v>30</v>
      </c>
      <c r="B5807" s="0" t="n">
        <v>17</v>
      </c>
      <c r="C5807" s="0" t="n">
        <v>30</v>
      </c>
      <c r="D5807" s="1" t="n">
        <f aca="false">LARGE($A5807:$C5807,1)</f>
        <v>30</v>
      </c>
      <c r="E5807" s="1" t="n">
        <f aca="false">LARGE($A5807:$C5807,2)</f>
        <v>30</v>
      </c>
      <c r="F5807" s="1" t="n">
        <f aca="false">LARGE($A5807:$C5807,3)</f>
        <v>17</v>
      </c>
      <c r="G5807" s="0" t="n">
        <f aca="false">IF(D5807&lt;E5807+F5807,1,0)</f>
        <v>1</v>
      </c>
      <c r="H5807" s="0" t="n">
        <f aca="false">SUM(D5807:F5807)/2</f>
        <v>38.5</v>
      </c>
      <c r="I5807" s="0" t="n">
        <f aca="false">IF(G5807=1,SQRT(H5807*(H5807-D5807)*(H5807-E5807)*(H5807-F5807)),"")</f>
        <v>244.550480473869</v>
      </c>
      <c r="J5807" s="0" t="n">
        <f aca="false">IF(I5807&lt;&gt;"",IF(I5807=INT(I5807),1,0),0)</f>
        <v>0</v>
      </c>
    </row>
    <row r="5808" customFormat="false" ht="15" hidden="false" customHeight="false" outlineLevel="0" collapsed="false">
      <c r="A5808" s="0" t="n">
        <v>7</v>
      </c>
      <c r="B5808" s="0" t="n">
        <v>1</v>
      </c>
      <c r="C5808" s="0" t="n">
        <v>19</v>
      </c>
      <c r="D5808" s="1" t="n">
        <f aca="false">LARGE($A5808:$C5808,1)</f>
        <v>19</v>
      </c>
      <c r="E5808" s="1" t="n">
        <f aca="false">LARGE($A5808:$C5808,2)</f>
        <v>7</v>
      </c>
      <c r="F5808" s="1" t="n">
        <f aca="false">LARGE($A5808:$C5808,3)</f>
        <v>1</v>
      </c>
      <c r="G5808" s="0" t="n">
        <f aca="false">IF(D5808&lt;E5808+F5808,1,0)</f>
        <v>0</v>
      </c>
      <c r="H5808" s="0" t="n">
        <f aca="false">SUM(D5808:F5808)/2</f>
        <v>13.5</v>
      </c>
      <c r="I5808" s="0" t="str">
        <f aca="false">IF(G5808=1,SQRT(H5808*(H5808-D5808)*(H5808-E5808)*(H5808-F5808)),"")</f>
        <v/>
      </c>
      <c r="J5808" s="0" t="n">
        <f aca="false">IF(I5808&lt;&gt;"",IF(I5808=INT(I5808),1,0),0)</f>
        <v>0</v>
      </c>
    </row>
    <row r="5809" customFormat="false" ht="15" hidden="false" customHeight="false" outlineLevel="0" collapsed="false">
      <c r="A5809" s="0" t="n">
        <v>14</v>
      </c>
      <c r="B5809" s="0" t="n">
        <v>14</v>
      </c>
      <c r="C5809" s="0" t="n">
        <v>17</v>
      </c>
      <c r="D5809" s="1" t="n">
        <f aca="false">LARGE($A5809:$C5809,1)</f>
        <v>17</v>
      </c>
      <c r="E5809" s="1" t="n">
        <f aca="false">LARGE($A5809:$C5809,2)</f>
        <v>14</v>
      </c>
      <c r="F5809" s="1" t="n">
        <f aca="false">LARGE($A5809:$C5809,3)</f>
        <v>14</v>
      </c>
      <c r="G5809" s="0" t="n">
        <f aca="false">IF(D5809&lt;E5809+F5809,1,0)</f>
        <v>1</v>
      </c>
      <c r="H5809" s="0" t="n">
        <f aca="false">SUM(D5809:F5809)/2</f>
        <v>22.5</v>
      </c>
      <c r="I5809" s="0" t="n">
        <f aca="false">IF(G5809=1,SQRT(H5809*(H5809-D5809)*(H5809-E5809)*(H5809-F5809)),"")</f>
        <v>94.5565307104697</v>
      </c>
      <c r="J5809" s="0" t="n">
        <f aca="false">IF(I5809&lt;&gt;"",IF(I5809=INT(I5809),1,0),0)</f>
        <v>0</v>
      </c>
    </row>
    <row r="5810" customFormat="false" ht="15" hidden="false" customHeight="false" outlineLevel="0" collapsed="false">
      <c r="A5810" s="0" t="n">
        <v>26</v>
      </c>
      <c r="B5810" s="0" t="n">
        <v>28</v>
      </c>
      <c r="C5810" s="0" t="n">
        <v>3</v>
      </c>
      <c r="D5810" s="1" t="n">
        <f aca="false">LARGE($A5810:$C5810,1)</f>
        <v>28</v>
      </c>
      <c r="E5810" s="1" t="n">
        <f aca="false">LARGE($A5810:$C5810,2)</f>
        <v>26</v>
      </c>
      <c r="F5810" s="1" t="n">
        <f aca="false">LARGE($A5810:$C5810,3)</f>
        <v>3</v>
      </c>
      <c r="G5810" s="0" t="n">
        <f aca="false">IF(D5810&lt;E5810+F5810,1,0)</f>
        <v>1</v>
      </c>
      <c r="H5810" s="0" t="n">
        <f aca="false">SUM(D5810:F5810)/2</f>
        <v>28.5</v>
      </c>
      <c r="I5810" s="0" t="n">
        <f aca="false">IF(G5810=1,SQRT(H5810*(H5810-D5810)*(H5810-E5810)*(H5810-F5810)),"")</f>
        <v>30.1402969461152</v>
      </c>
      <c r="J5810" s="0" t="n">
        <f aca="false">IF(I5810&lt;&gt;"",IF(I5810=INT(I5810),1,0),0)</f>
        <v>0</v>
      </c>
    </row>
    <row r="5811" customFormat="false" ht="15" hidden="false" customHeight="false" outlineLevel="0" collapsed="false">
      <c r="A5811" s="0" t="n">
        <v>17</v>
      </c>
      <c r="B5811" s="0" t="n">
        <v>15</v>
      </c>
      <c r="C5811" s="0" t="n">
        <v>13</v>
      </c>
      <c r="D5811" s="1" t="n">
        <f aca="false">LARGE($A5811:$C5811,1)</f>
        <v>17</v>
      </c>
      <c r="E5811" s="1" t="n">
        <f aca="false">LARGE($A5811:$C5811,2)</f>
        <v>15</v>
      </c>
      <c r="F5811" s="1" t="n">
        <f aca="false">LARGE($A5811:$C5811,3)</f>
        <v>13</v>
      </c>
      <c r="G5811" s="0" t="n">
        <f aca="false">IF(D5811&lt;E5811+F5811,1,0)</f>
        <v>1</v>
      </c>
      <c r="H5811" s="0" t="n">
        <f aca="false">SUM(D5811:F5811)/2</f>
        <v>22.5</v>
      </c>
      <c r="I5811" s="0" t="n">
        <f aca="false">IF(G5811=1,SQRT(H5811*(H5811-D5811)*(H5811-E5811)*(H5811-F5811)),"")</f>
        <v>93.8998801916169</v>
      </c>
      <c r="J5811" s="0" t="n">
        <f aca="false">IF(I5811&lt;&gt;"",IF(I5811=INT(I5811),1,0),0)</f>
        <v>0</v>
      </c>
    </row>
    <row r="5812" customFormat="false" ht="15" hidden="false" customHeight="false" outlineLevel="0" collapsed="false">
      <c r="A5812" s="0" t="n">
        <v>26</v>
      </c>
      <c r="B5812" s="0" t="n">
        <v>17</v>
      </c>
      <c r="C5812" s="0" t="n">
        <v>26</v>
      </c>
      <c r="D5812" s="1" t="n">
        <f aca="false">LARGE($A5812:$C5812,1)</f>
        <v>26</v>
      </c>
      <c r="E5812" s="1" t="n">
        <f aca="false">LARGE($A5812:$C5812,2)</f>
        <v>26</v>
      </c>
      <c r="F5812" s="1" t="n">
        <f aca="false">LARGE($A5812:$C5812,3)</f>
        <v>17</v>
      </c>
      <c r="G5812" s="0" t="n">
        <f aca="false">IF(D5812&lt;E5812+F5812,1,0)</f>
        <v>1</v>
      </c>
      <c r="H5812" s="0" t="n">
        <f aca="false">SUM(D5812:F5812)/2</f>
        <v>34.5</v>
      </c>
      <c r="I5812" s="0" t="n">
        <f aca="false">IF(G5812=1,SQRT(H5812*(H5812-D5812)*(H5812-E5812)*(H5812-F5812)),"")</f>
        <v>208.856260380195</v>
      </c>
      <c r="J5812" s="0" t="n">
        <f aca="false">IF(I5812&lt;&gt;"",IF(I5812=INT(I5812),1,0),0)</f>
        <v>0</v>
      </c>
    </row>
    <row r="5813" customFormat="false" ht="15" hidden="false" customHeight="false" outlineLevel="0" collapsed="false">
      <c r="A5813" s="0" t="n">
        <v>13</v>
      </c>
      <c r="B5813" s="0" t="n">
        <v>22</v>
      </c>
      <c r="C5813" s="0" t="n">
        <v>3</v>
      </c>
      <c r="D5813" s="1" t="n">
        <f aca="false">LARGE($A5813:$C5813,1)</f>
        <v>22</v>
      </c>
      <c r="E5813" s="1" t="n">
        <f aca="false">LARGE($A5813:$C5813,2)</f>
        <v>13</v>
      </c>
      <c r="F5813" s="1" t="n">
        <f aca="false">LARGE($A5813:$C5813,3)</f>
        <v>3</v>
      </c>
      <c r="G5813" s="0" t="n">
        <f aca="false">IF(D5813&lt;E5813+F5813,1,0)</f>
        <v>0</v>
      </c>
      <c r="H5813" s="0" t="n">
        <f aca="false">SUM(D5813:F5813)/2</f>
        <v>19</v>
      </c>
      <c r="I5813" s="0" t="str">
        <f aca="false">IF(G5813=1,SQRT(H5813*(H5813-D5813)*(H5813-E5813)*(H5813-F5813)),"")</f>
        <v/>
      </c>
      <c r="J5813" s="0" t="n">
        <f aca="false">IF(I5813&lt;&gt;"",IF(I5813=INT(I5813),1,0),0)</f>
        <v>0</v>
      </c>
    </row>
    <row r="5814" customFormat="false" ht="15" hidden="false" customHeight="false" outlineLevel="0" collapsed="false">
      <c r="A5814" s="0" t="n">
        <v>29</v>
      </c>
      <c r="B5814" s="0" t="n">
        <v>1</v>
      </c>
      <c r="C5814" s="0" t="n">
        <v>7</v>
      </c>
      <c r="D5814" s="1" t="n">
        <f aca="false">LARGE($A5814:$C5814,1)</f>
        <v>29</v>
      </c>
      <c r="E5814" s="1" t="n">
        <f aca="false">LARGE($A5814:$C5814,2)</f>
        <v>7</v>
      </c>
      <c r="F5814" s="1" t="n">
        <f aca="false">LARGE($A5814:$C5814,3)</f>
        <v>1</v>
      </c>
      <c r="G5814" s="0" t="n">
        <f aca="false">IF(D5814&lt;E5814+F5814,1,0)</f>
        <v>0</v>
      </c>
      <c r="H5814" s="0" t="n">
        <f aca="false">SUM(D5814:F5814)/2</f>
        <v>18.5</v>
      </c>
      <c r="I5814" s="0" t="str">
        <f aca="false">IF(G5814=1,SQRT(H5814*(H5814-D5814)*(H5814-E5814)*(H5814-F5814)),"")</f>
        <v/>
      </c>
      <c r="J5814" s="0" t="n">
        <f aca="false">IF(I5814&lt;&gt;"",IF(I5814=INT(I5814),1,0),0)</f>
        <v>0</v>
      </c>
    </row>
    <row r="5815" customFormat="false" ht="15" hidden="false" customHeight="false" outlineLevel="0" collapsed="false">
      <c r="A5815" s="0" t="n">
        <v>26</v>
      </c>
      <c r="B5815" s="0" t="n">
        <v>12</v>
      </c>
      <c r="C5815" s="0" t="n">
        <v>27</v>
      </c>
      <c r="D5815" s="1" t="n">
        <f aca="false">LARGE($A5815:$C5815,1)</f>
        <v>27</v>
      </c>
      <c r="E5815" s="1" t="n">
        <f aca="false">LARGE($A5815:$C5815,2)</f>
        <v>26</v>
      </c>
      <c r="F5815" s="1" t="n">
        <f aca="false">LARGE($A5815:$C5815,3)</f>
        <v>12</v>
      </c>
      <c r="G5815" s="0" t="n">
        <f aca="false">IF(D5815&lt;E5815+F5815,1,0)</f>
        <v>1</v>
      </c>
      <c r="H5815" s="0" t="n">
        <f aca="false">SUM(D5815:F5815)/2</f>
        <v>32.5</v>
      </c>
      <c r="I5815" s="0" t="n">
        <f aca="false">IF(G5815=1,SQRT(H5815*(H5815-D5815)*(H5815-E5815)*(H5815-F5815)),"")</f>
        <v>154.332230917589</v>
      </c>
      <c r="J5815" s="0" t="n">
        <f aca="false">IF(I5815&lt;&gt;"",IF(I5815=INT(I5815),1,0),0)</f>
        <v>0</v>
      </c>
    </row>
    <row r="5816" customFormat="false" ht="15" hidden="false" customHeight="false" outlineLevel="0" collapsed="false">
      <c r="A5816" s="0" t="n">
        <v>9</v>
      </c>
      <c r="B5816" s="0" t="n">
        <v>18</v>
      </c>
      <c r="C5816" s="0" t="n">
        <v>3</v>
      </c>
      <c r="D5816" s="1" t="n">
        <f aca="false">LARGE($A5816:$C5816,1)</f>
        <v>18</v>
      </c>
      <c r="E5816" s="1" t="n">
        <f aca="false">LARGE($A5816:$C5816,2)</f>
        <v>9</v>
      </c>
      <c r="F5816" s="1" t="n">
        <f aca="false">LARGE($A5816:$C5816,3)</f>
        <v>3</v>
      </c>
      <c r="G5816" s="0" t="n">
        <f aca="false">IF(D5816&lt;E5816+F5816,1,0)</f>
        <v>0</v>
      </c>
      <c r="H5816" s="0" t="n">
        <f aca="false">SUM(D5816:F5816)/2</f>
        <v>15</v>
      </c>
      <c r="I5816" s="0" t="str">
        <f aca="false">IF(G5816=1,SQRT(H5816*(H5816-D5816)*(H5816-E5816)*(H5816-F5816)),"")</f>
        <v/>
      </c>
      <c r="J5816" s="0" t="n">
        <f aca="false">IF(I5816&lt;&gt;"",IF(I5816=INT(I5816),1,0),0)</f>
        <v>0</v>
      </c>
    </row>
    <row r="5817" customFormat="false" ht="15" hidden="false" customHeight="false" outlineLevel="0" collapsed="false">
      <c r="A5817" s="0" t="n">
        <v>25</v>
      </c>
      <c r="B5817" s="0" t="n">
        <v>29</v>
      </c>
      <c r="C5817" s="0" t="n">
        <v>18</v>
      </c>
      <c r="D5817" s="1" t="n">
        <f aca="false">LARGE($A5817:$C5817,1)</f>
        <v>29</v>
      </c>
      <c r="E5817" s="1" t="n">
        <f aca="false">LARGE($A5817:$C5817,2)</f>
        <v>25</v>
      </c>
      <c r="F5817" s="1" t="n">
        <f aca="false">LARGE($A5817:$C5817,3)</f>
        <v>18</v>
      </c>
      <c r="G5817" s="0" t="n">
        <f aca="false">IF(D5817&lt;E5817+F5817,1,0)</f>
        <v>1</v>
      </c>
      <c r="H5817" s="0" t="n">
        <f aca="false">SUM(D5817:F5817)/2</f>
        <v>36</v>
      </c>
      <c r="I5817" s="0" t="n">
        <f aca="false">IF(G5817=1,SQRT(H5817*(H5817-D5817)*(H5817-E5817)*(H5817-F5817)),"")</f>
        <v>223.374125627835</v>
      </c>
      <c r="J5817" s="0" t="n">
        <f aca="false">IF(I5817&lt;&gt;"",IF(I5817=INT(I5817),1,0),0)</f>
        <v>0</v>
      </c>
    </row>
    <row r="5818" customFormat="false" ht="15" hidden="false" customHeight="false" outlineLevel="0" collapsed="false">
      <c r="A5818" s="0" t="n">
        <v>19</v>
      </c>
      <c r="B5818" s="0" t="n">
        <v>1</v>
      </c>
      <c r="C5818" s="0" t="n">
        <v>7</v>
      </c>
      <c r="D5818" s="1" t="n">
        <f aca="false">LARGE($A5818:$C5818,1)</f>
        <v>19</v>
      </c>
      <c r="E5818" s="1" t="n">
        <f aca="false">LARGE($A5818:$C5818,2)</f>
        <v>7</v>
      </c>
      <c r="F5818" s="1" t="n">
        <f aca="false">LARGE($A5818:$C5818,3)</f>
        <v>1</v>
      </c>
      <c r="G5818" s="0" t="n">
        <f aca="false">IF(D5818&lt;E5818+F5818,1,0)</f>
        <v>0</v>
      </c>
      <c r="H5818" s="0" t="n">
        <f aca="false">SUM(D5818:F5818)/2</f>
        <v>13.5</v>
      </c>
      <c r="I5818" s="0" t="str">
        <f aca="false">IF(G5818=1,SQRT(H5818*(H5818-D5818)*(H5818-E5818)*(H5818-F5818)),"")</f>
        <v/>
      </c>
      <c r="J5818" s="0" t="n">
        <f aca="false">IF(I5818&lt;&gt;"",IF(I5818=INT(I5818),1,0),0)</f>
        <v>0</v>
      </c>
    </row>
    <row r="5819" customFormat="false" ht="15" hidden="false" customHeight="false" outlineLevel="0" collapsed="false">
      <c r="A5819" s="0" t="n">
        <v>7</v>
      </c>
      <c r="B5819" s="0" t="n">
        <v>8</v>
      </c>
      <c r="C5819" s="0" t="n">
        <v>2</v>
      </c>
      <c r="D5819" s="1" t="n">
        <f aca="false">LARGE($A5819:$C5819,1)</f>
        <v>8</v>
      </c>
      <c r="E5819" s="1" t="n">
        <f aca="false">LARGE($A5819:$C5819,2)</f>
        <v>7</v>
      </c>
      <c r="F5819" s="1" t="n">
        <f aca="false">LARGE($A5819:$C5819,3)</f>
        <v>2</v>
      </c>
      <c r="G5819" s="0" t="n">
        <f aca="false">IF(D5819&lt;E5819+F5819,1,0)</f>
        <v>1</v>
      </c>
      <c r="H5819" s="0" t="n">
        <f aca="false">SUM(D5819:F5819)/2</f>
        <v>8.5</v>
      </c>
      <c r="I5819" s="0" t="n">
        <f aca="false">IF(G5819=1,SQRT(H5819*(H5819-D5819)*(H5819-E5819)*(H5819-F5819)),"")</f>
        <v>6.43719659479187</v>
      </c>
      <c r="J5819" s="0" t="n">
        <f aca="false">IF(I5819&lt;&gt;"",IF(I5819=INT(I5819),1,0),0)</f>
        <v>0</v>
      </c>
    </row>
    <row r="5820" customFormat="false" ht="15" hidden="false" customHeight="false" outlineLevel="0" collapsed="false">
      <c r="A5820" s="0" t="n">
        <v>22</v>
      </c>
      <c r="B5820" s="0" t="n">
        <v>21</v>
      </c>
      <c r="C5820" s="0" t="n">
        <v>28</v>
      </c>
      <c r="D5820" s="1" t="n">
        <f aca="false">LARGE($A5820:$C5820,1)</f>
        <v>28</v>
      </c>
      <c r="E5820" s="1" t="n">
        <f aca="false">LARGE($A5820:$C5820,2)</f>
        <v>22</v>
      </c>
      <c r="F5820" s="1" t="n">
        <f aca="false">LARGE($A5820:$C5820,3)</f>
        <v>21</v>
      </c>
      <c r="G5820" s="0" t="n">
        <f aca="false">IF(D5820&lt;E5820+F5820,1,0)</f>
        <v>1</v>
      </c>
      <c r="H5820" s="0" t="n">
        <f aca="false">SUM(D5820:F5820)/2</f>
        <v>35.5</v>
      </c>
      <c r="I5820" s="0" t="n">
        <f aca="false">IF(G5820=1,SQRT(H5820*(H5820-D5820)*(H5820-E5820)*(H5820-F5820)),"")</f>
        <v>228.294628714738</v>
      </c>
      <c r="J5820" s="0" t="n">
        <f aca="false">IF(I5820&lt;&gt;"",IF(I5820=INT(I5820),1,0),0)</f>
        <v>0</v>
      </c>
    </row>
    <row r="5821" customFormat="false" ht="15" hidden="false" customHeight="false" outlineLevel="0" collapsed="false">
      <c r="A5821" s="0" t="n">
        <v>22</v>
      </c>
      <c r="B5821" s="0" t="n">
        <v>3</v>
      </c>
      <c r="C5821" s="0" t="n">
        <v>8</v>
      </c>
      <c r="D5821" s="1" t="n">
        <f aca="false">LARGE($A5821:$C5821,1)</f>
        <v>22</v>
      </c>
      <c r="E5821" s="1" t="n">
        <f aca="false">LARGE($A5821:$C5821,2)</f>
        <v>8</v>
      </c>
      <c r="F5821" s="1" t="n">
        <f aca="false">LARGE($A5821:$C5821,3)</f>
        <v>3</v>
      </c>
      <c r="G5821" s="0" t="n">
        <f aca="false">IF(D5821&lt;E5821+F5821,1,0)</f>
        <v>0</v>
      </c>
      <c r="H5821" s="0" t="n">
        <f aca="false">SUM(D5821:F5821)/2</f>
        <v>16.5</v>
      </c>
      <c r="I5821" s="0" t="str">
        <f aca="false">IF(G5821=1,SQRT(H5821*(H5821-D5821)*(H5821-E5821)*(H5821-F5821)),"")</f>
        <v/>
      </c>
      <c r="J5821" s="0" t="n">
        <f aca="false">IF(I5821&lt;&gt;"",IF(I5821=INT(I5821),1,0),0)</f>
        <v>0</v>
      </c>
    </row>
    <row r="5822" customFormat="false" ht="15" hidden="false" customHeight="false" outlineLevel="0" collapsed="false">
      <c r="A5822" s="0" t="n">
        <v>25</v>
      </c>
      <c r="B5822" s="0" t="n">
        <v>22</v>
      </c>
      <c r="C5822" s="0" t="n">
        <v>15</v>
      </c>
      <c r="D5822" s="1" t="n">
        <f aca="false">LARGE($A5822:$C5822,1)</f>
        <v>25</v>
      </c>
      <c r="E5822" s="1" t="n">
        <f aca="false">LARGE($A5822:$C5822,2)</f>
        <v>22</v>
      </c>
      <c r="F5822" s="1" t="n">
        <f aca="false">LARGE($A5822:$C5822,3)</f>
        <v>15</v>
      </c>
      <c r="G5822" s="0" t="n">
        <f aca="false">IF(D5822&lt;E5822+F5822,1,0)</f>
        <v>1</v>
      </c>
      <c r="H5822" s="0" t="n">
        <f aca="false">SUM(D5822:F5822)/2</f>
        <v>31</v>
      </c>
      <c r="I5822" s="0" t="n">
        <f aca="false">IF(G5822=1,SQRT(H5822*(H5822-D5822)*(H5822-E5822)*(H5822-F5822)),"")</f>
        <v>163.65818036383</v>
      </c>
      <c r="J5822" s="0" t="n">
        <f aca="false">IF(I5822&lt;&gt;"",IF(I5822=INT(I5822),1,0),0)</f>
        <v>0</v>
      </c>
    </row>
    <row r="5823" customFormat="false" ht="15" hidden="false" customHeight="false" outlineLevel="0" collapsed="false">
      <c r="A5823" s="0" t="n">
        <v>24</v>
      </c>
      <c r="B5823" s="0" t="n">
        <v>1</v>
      </c>
      <c r="C5823" s="0" t="n">
        <v>24</v>
      </c>
      <c r="D5823" s="1" t="n">
        <f aca="false">LARGE($A5823:$C5823,1)</f>
        <v>24</v>
      </c>
      <c r="E5823" s="1" t="n">
        <f aca="false">LARGE($A5823:$C5823,2)</f>
        <v>24</v>
      </c>
      <c r="F5823" s="1" t="n">
        <f aca="false">LARGE($A5823:$C5823,3)</f>
        <v>1</v>
      </c>
      <c r="G5823" s="0" t="n">
        <f aca="false">IF(D5823&lt;E5823+F5823,1,0)</f>
        <v>1</v>
      </c>
      <c r="H5823" s="0" t="n">
        <f aca="false">SUM(D5823:F5823)/2</f>
        <v>24.5</v>
      </c>
      <c r="I5823" s="0" t="n">
        <f aca="false">IF(G5823=1,SQRT(H5823*(H5823-D5823)*(H5823-E5823)*(H5823-F5823)),"")</f>
        <v>11.9973955507018</v>
      </c>
      <c r="J5823" s="0" t="n">
        <f aca="false">IF(I5823&lt;&gt;"",IF(I5823=INT(I5823),1,0),0)</f>
        <v>0</v>
      </c>
    </row>
    <row r="5824" customFormat="false" ht="15" hidden="false" customHeight="false" outlineLevel="0" collapsed="false">
      <c r="A5824" s="0" t="n">
        <v>15</v>
      </c>
      <c r="B5824" s="0" t="n">
        <v>29</v>
      </c>
      <c r="C5824" s="0" t="n">
        <v>14</v>
      </c>
      <c r="D5824" s="1" t="n">
        <f aca="false">LARGE($A5824:$C5824,1)</f>
        <v>29</v>
      </c>
      <c r="E5824" s="1" t="n">
        <f aca="false">LARGE($A5824:$C5824,2)</f>
        <v>15</v>
      </c>
      <c r="F5824" s="1" t="n">
        <f aca="false">LARGE($A5824:$C5824,3)</f>
        <v>14</v>
      </c>
      <c r="G5824" s="0" t="n">
        <f aca="false">IF(D5824&lt;E5824+F5824,1,0)</f>
        <v>0</v>
      </c>
      <c r="H5824" s="0" t="n">
        <f aca="false">SUM(D5824:F5824)/2</f>
        <v>29</v>
      </c>
      <c r="I5824" s="0" t="str">
        <f aca="false">IF(G5824=1,SQRT(H5824*(H5824-D5824)*(H5824-E5824)*(H5824-F5824)),"")</f>
        <v/>
      </c>
      <c r="J5824" s="0" t="n">
        <f aca="false">IF(I5824&lt;&gt;"",IF(I5824=INT(I5824),1,0),0)</f>
        <v>0</v>
      </c>
    </row>
    <row r="5825" customFormat="false" ht="15" hidden="false" customHeight="false" outlineLevel="0" collapsed="false">
      <c r="A5825" s="0" t="n">
        <v>16</v>
      </c>
      <c r="B5825" s="0" t="n">
        <v>19</v>
      </c>
      <c r="C5825" s="0" t="n">
        <v>23</v>
      </c>
      <c r="D5825" s="1" t="n">
        <f aca="false">LARGE($A5825:$C5825,1)</f>
        <v>23</v>
      </c>
      <c r="E5825" s="1" t="n">
        <f aca="false">LARGE($A5825:$C5825,2)</f>
        <v>19</v>
      </c>
      <c r="F5825" s="1" t="n">
        <f aca="false">LARGE($A5825:$C5825,3)</f>
        <v>16</v>
      </c>
      <c r="G5825" s="0" t="n">
        <f aca="false">IF(D5825&lt;E5825+F5825,1,0)</f>
        <v>1</v>
      </c>
      <c r="H5825" s="0" t="n">
        <f aca="false">SUM(D5825:F5825)/2</f>
        <v>29</v>
      </c>
      <c r="I5825" s="0" t="n">
        <f aca="false">IF(G5825=1,SQRT(H5825*(H5825-D5825)*(H5825-E5825)*(H5825-F5825)),"")</f>
        <v>150.399468084166</v>
      </c>
      <c r="J5825" s="0" t="n">
        <f aca="false">IF(I5825&lt;&gt;"",IF(I5825=INT(I5825),1,0),0)</f>
        <v>0</v>
      </c>
    </row>
    <row r="5826" customFormat="false" ht="15" hidden="false" customHeight="false" outlineLevel="0" collapsed="false">
      <c r="A5826" s="0" t="n">
        <v>29</v>
      </c>
      <c r="B5826" s="0" t="n">
        <v>10</v>
      </c>
      <c r="C5826" s="0" t="n">
        <v>26</v>
      </c>
      <c r="D5826" s="1" t="n">
        <f aca="false">LARGE($A5826:$C5826,1)</f>
        <v>29</v>
      </c>
      <c r="E5826" s="1" t="n">
        <f aca="false">LARGE($A5826:$C5826,2)</f>
        <v>26</v>
      </c>
      <c r="F5826" s="1" t="n">
        <f aca="false">LARGE($A5826:$C5826,3)</f>
        <v>10</v>
      </c>
      <c r="G5826" s="0" t="n">
        <f aca="false">IF(D5826&lt;E5826+F5826,1,0)</f>
        <v>1</v>
      </c>
      <c r="H5826" s="0" t="n">
        <f aca="false">SUM(D5826:F5826)/2</f>
        <v>32.5</v>
      </c>
      <c r="I5826" s="0" t="n">
        <f aca="false">IF(G5826=1,SQRT(H5826*(H5826-D5826)*(H5826-E5826)*(H5826-F5826)),"")</f>
        <v>128.980376414399</v>
      </c>
      <c r="J5826" s="0" t="n">
        <f aca="false">IF(I5826&lt;&gt;"",IF(I5826=INT(I5826),1,0),0)</f>
        <v>0</v>
      </c>
    </row>
    <row r="5827" customFormat="false" ht="15" hidden="false" customHeight="false" outlineLevel="0" collapsed="false">
      <c r="A5827" s="0" t="n">
        <v>25</v>
      </c>
      <c r="B5827" s="0" t="n">
        <v>10</v>
      </c>
      <c r="C5827" s="0" t="n">
        <v>24</v>
      </c>
      <c r="D5827" s="1" t="n">
        <f aca="false">LARGE($A5827:$C5827,1)</f>
        <v>25</v>
      </c>
      <c r="E5827" s="1" t="n">
        <f aca="false">LARGE($A5827:$C5827,2)</f>
        <v>24</v>
      </c>
      <c r="F5827" s="1" t="n">
        <f aca="false">LARGE($A5827:$C5827,3)</f>
        <v>10</v>
      </c>
      <c r="G5827" s="0" t="n">
        <f aca="false">IF(D5827&lt;E5827+F5827,1,0)</f>
        <v>1</v>
      </c>
      <c r="H5827" s="0" t="n">
        <f aca="false">SUM(D5827:F5827)/2</f>
        <v>29.5</v>
      </c>
      <c r="I5827" s="0" t="n">
        <f aca="false">IF(G5827=1,SQRT(H5827*(H5827-D5827)*(H5827-E5827)*(H5827-F5827)),"")</f>
        <v>119.320733738944</v>
      </c>
      <c r="J5827" s="0" t="n">
        <f aca="false">IF(I5827&lt;&gt;"",IF(I5827=INT(I5827),1,0),0)</f>
        <v>0</v>
      </c>
    </row>
    <row r="5828" customFormat="false" ht="15" hidden="false" customHeight="false" outlineLevel="0" collapsed="false">
      <c r="A5828" s="0" t="n">
        <v>19</v>
      </c>
      <c r="B5828" s="0" t="n">
        <v>4</v>
      </c>
      <c r="C5828" s="0" t="n">
        <v>28</v>
      </c>
      <c r="D5828" s="1" t="n">
        <f aca="false">LARGE($A5828:$C5828,1)</f>
        <v>28</v>
      </c>
      <c r="E5828" s="1" t="n">
        <f aca="false">LARGE($A5828:$C5828,2)</f>
        <v>19</v>
      </c>
      <c r="F5828" s="1" t="n">
        <f aca="false">LARGE($A5828:$C5828,3)</f>
        <v>4</v>
      </c>
      <c r="G5828" s="0" t="n">
        <f aca="false">IF(D5828&lt;E5828+F5828,1,0)</f>
        <v>0</v>
      </c>
      <c r="H5828" s="0" t="n">
        <f aca="false">SUM(D5828:F5828)/2</f>
        <v>25.5</v>
      </c>
      <c r="I5828" s="0" t="str">
        <f aca="false">IF(G5828=1,SQRT(H5828*(H5828-D5828)*(H5828-E5828)*(H5828-F5828)),"")</f>
        <v/>
      </c>
      <c r="J5828" s="0" t="n">
        <f aca="false">IF(I5828&lt;&gt;"",IF(I5828=INT(I5828),1,0),0)</f>
        <v>0</v>
      </c>
    </row>
    <row r="5829" customFormat="false" ht="15" hidden="false" customHeight="false" outlineLevel="0" collapsed="false">
      <c r="A5829" s="0" t="n">
        <v>22</v>
      </c>
      <c r="B5829" s="0" t="n">
        <v>20</v>
      </c>
      <c r="C5829" s="0" t="n">
        <v>12</v>
      </c>
      <c r="D5829" s="1" t="n">
        <f aca="false">LARGE($A5829:$C5829,1)</f>
        <v>22</v>
      </c>
      <c r="E5829" s="1" t="n">
        <f aca="false">LARGE($A5829:$C5829,2)</f>
        <v>20</v>
      </c>
      <c r="F5829" s="1" t="n">
        <f aca="false">LARGE($A5829:$C5829,3)</f>
        <v>12</v>
      </c>
      <c r="G5829" s="0" t="n">
        <f aca="false">IF(D5829&lt;E5829+F5829,1,0)</f>
        <v>1</v>
      </c>
      <c r="H5829" s="0" t="n">
        <f aca="false">SUM(D5829:F5829)/2</f>
        <v>27</v>
      </c>
      <c r="I5829" s="0" t="n">
        <f aca="false">IF(G5829=1,SQRT(H5829*(H5829-D5829)*(H5829-E5829)*(H5829-F5829)),"")</f>
        <v>119.058808997907</v>
      </c>
      <c r="J5829" s="0" t="n">
        <f aca="false">IF(I5829&lt;&gt;"",IF(I5829=INT(I5829),1,0),0)</f>
        <v>0</v>
      </c>
    </row>
    <row r="5830" customFormat="false" ht="15" hidden="false" customHeight="false" outlineLevel="0" collapsed="false">
      <c r="A5830" s="0" t="n">
        <v>23</v>
      </c>
      <c r="B5830" s="0" t="n">
        <v>8</v>
      </c>
      <c r="C5830" s="0" t="n">
        <v>17</v>
      </c>
      <c r="D5830" s="1" t="n">
        <f aca="false">LARGE($A5830:$C5830,1)</f>
        <v>23</v>
      </c>
      <c r="E5830" s="1" t="n">
        <f aca="false">LARGE($A5830:$C5830,2)</f>
        <v>17</v>
      </c>
      <c r="F5830" s="1" t="n">
        <f aca="false">LARGE($A5830:$C5830,3)</f>
        <v>8</v>
      </c>
      <c r="G5830" s="0" t="n">
        <f aca="false">IF(D5830&lt;E5830+F5830,1,0)</f>
        <v>1</v>
      </c>
      <c r="H5830" s="0" t="n">
        <f aca="false">SUM(D5830:F5830)/2</f>
        <v>24</v>
      </c>
      <c r="I5830" s="0" t="n">
        <f aca="false">IF(G5830=1,SQRT(H5830*(H5830-D5830)*(H5830-E5830)*(H5830-F5830)),"")</f>
        <v>51.8459255872629</v>
      </c>
      <c r="J5830" s="0" t="n">
        <f aca="false">IF(I5830&lt;&gt;"",IF(I5830=INT(I5830),1,0),0)</f>
        <v>0</v>
      </c>
    </row>
    <row r="5831" customFormat="false" ht="15" hidden="false" customHeight="false" outlineLevel="0" collapsed="false">
      <c r="A5831" s="0" t="n">
        <v>2</v>
      </c>
      <c r="B5831" s="0" t="n">
        <v>26</v>
      </c>
      <c r="C5831" s="0" t="n">
        <v>28</v>
      </c>
      <c r="D5831" s="1" t="n">
        <f aca="false">LARGE($A5831:$C5831,1)</f>
        <v>28</v>
      </c>
      <c r="E5831" s="1" t="n">
        <f aca="false">LARGE($A5831:$C5831,2)</f>
        <v>26</v>
      </c>
      <c r="F5831" s="1" t="n">
        <f aca="false">LARGE($A5831:$C5831,3)</f>
        <v>2</v>
      </c>
      <c r="G5831" s="0" t="n">
        <f aca="false">IF(D5831&lt;E5831+F5831,1,0)</f>
        <v>0</v>
      </c>
      <c r="H5831" s="0" t="n">
        <f aca="false">SUM(D5831:F5831)/2</f>
        <v>28</v>
      </c>
      <c r="I5831" s="0" t="str">
        <f aca="false">IF(G5831=1,SQRT(H5831*(H5831-D5831)*(H5831-E5831)*(H5831-F5831)),"")</f>
        <v/>
      </c>
      <c r="J5831" s="0" t="n">
        <f aca="false">IF(I5831&lt;&gt;"",IF(I5831=INT(I5831),1,0),0)</f>
        <v>0</v>
      </c>
    </row>
    <row r="5832" customFormat="false" ht="15" hidden="false" customHeight="false" outlineLevel="0" collapsed="false">
      <c r="A5832" s="0" t="n">
        <v>19</v>
      </c>
      <c r="B5832" s="0" t="n">
        <v>21</v>
      </c>
      <c r="C5832" s="0" t="n">
        <v>22</v>
      </c>
      <c r="D5832" s="1" t="n">
        <f aca="false">LARGE($A5832:$C5832,1)</f>
        <v>22</v>
      </c>
      <c r="E5832" s="1" t="n">
        <f aca="false">LARGE($A5832:$C5832,2)</f>
        <v>21</v>
      </c>
      <c r="F5832" s="1" t="n">
        <f aca="false">LARGE($A5832:$C5832,3)</f>
        <v>19</v>
      </c>
      <c r="G5832" s="0" t="n">
        <f aca="false">IF(D5832&lt;E5832+F5832,1,0)</f>
        <v>1</v>
      </c>
      <c r="H5832" s="0" t="n">
        <f aca="false">SUM(D5832:F5832)/2</f>
        <v>31</v>
      </c>
      <c r="I5832" s="0" t="n">
        <f aca="false">IF(G5832=1,SQRT(H5832*(H5832-D5832)*(H5832-E5832)*(H5832-F5832)),"")</f>
        <v>182.975408183723</v>
      </c>
      <c r="J5832" s="0" t="n">
        <f aca="false">IF(I5832&lt;&gt;"",IF(I5832=INT(I5832),1,0),0)</f>
        <v>0</v>
      </c>
    </row>
    <row r="5833" customFormat="false" ht="15" hidden="false" customHeight="false" outlineLevel="0" collapsed="false">
      <c r="A5833" s="0" t="n">
        <v>22</v>
      </c>
      <c r="B5833" s="0" t="n">
        <v>15</v>
      </c>
      <c r="C5833" s="0" t="n">
        <v>28</v>
      </c>
      <c r="D5833" s="1" t="n">
        <f aca="false">LARGE($A5833:$C5833,1)</f>
        <v>28</v>
      </c>
      <c r="E5833" s="1" t="n">
        <f aca="false">LARGE($A5833:$C5833,2)</f>
        <v>22</v>
      </c>
      <c r="F5833" s="1" t="n">
        <f aca="false">LARGE($A5833:$C5833,3)</f>
        <v>15</v>
      </c>
      <c r="G5833" s="0" t="n">
        <f aca="false">IF(D5833&lt;E5833+F5833,1,0)</f>
        <v>1</v>
      </c>
      <c r="H5833" s="0" t="n">
        <f aca="false">SUM(D5833:F5833)/2</f>
        <v>32.5</v>
      </c>
      <c r="I5833" s="0" t="n">
        <f aca="false">IF(G5833=1,SQRT(H5833*(H5833-D5833)*(H5833-E5833)*(H5833-F5833)),"")</f>
        <v>163.931197457958</v>
      </c>
      <c r="J5833" s="0" t="n">
        <f aca="false">IF(I5833&lt;&gt;"",IF(I5833=INT(I5833),1,0),0)</f>
        <v>0</v>
      </c>
    </row>
    <row r="5834" customFormat="false" ht="15" hidden="false" customHeight="false" outlineLevel="0" collapsed="false">
      <c r="A5834" s="0" t="n">
        <v>10</v>
      </c>
      <c r="B5834" s="0" t="n">
        <v>19</v>
      </c>
      <c r="C5834" s="0" t="n">
        <v>15</v>
      </c>
      <c r="D5834" s="1" t="n">
        <f aca="false">LARGE($A5834:$C5834,1)</f>
        <v>19</v>
      </c>
      <c r="E5834" s="1" t="n">
        <f aca="false">LARGE($A5834:$C5834,2)</f>
        <v>15</v>
      </c>
      <c r="F5834" s="1" t="n">
        <f aca="false">LARGE($A5834:$C5834,3)</f>
        <v>10</v>
      </c>
      <c r="G5834" s="0" t="n">
        <f aca="false">IF(D5834&lt;E5834+F5834,1,0)</f>
        <v>1</v>
      </c>
      <c r="H5834" s="0" t="n">
        <f aca="false">SUM(D5834:F5834)/2</f>
        <v>22</v>
      </c>
      <c r="I5834" s="0" t="n">
        <f aca="false">IF(G5834=1,SQRT(H5834*(H5834-D5834)*(H5834-E5834)*(H5834-F5834)),"")</f>
        <v>74.4580418759451</v>
      </c>
      <c r="J5834" s="0" t="n">
        <f aca="false">IF(I5834&lt;&gt;"",IF(I5834=INT(I5834),1,0),0)</f>
        <v>0</v>
      </c>
    </row>
    <row r="5835" customFormat="false" ht="15" hidden="false" customHeight="false" outlineLevel="0" collapsed="false">
      <c r="A5835" s="0" t="n">
        <v>22</v>
      </c>
      <c r="B5835" s="0" t="n">
        <v>12</v>
      </c>
      <c r="C5835" s="0" t="n">
        <v>19</v>
      </c>
      <c r="D5835" s="1" t="n">
        <f aca="false">LARGE($A5835:$C5835,1)</f>
        <v>22</v>
      </c>
      <c r="E5835" s="1" t="n">
        <f aca="false">LARGE($A5835:$C5835,2)</f>
        <v>19</v>
      </c>
      <c r="F5835" s="1" t="n">
        <f aca="false">LARGE($A5835:$C5835,3)</f>
        <v>12</v>
      </c>
      <c r="G5835" s="0" t="n">
        <f aca="false">IF(D5835&lt;E5835+F5835,1,0)</f>
        <v>1</v>
      </c>
      <c r="H5835" s="0" t="n">
        <f aca="false">SUM(D5835:F5835)/2</f>
        <v>26.5</v>
      </c>
      <c r="I5835" s="0" t="n">
        <f aca="false">IF(G5835=1,SQRT(H5835*(H5835-D5835)*(H5835-E5835)*(H5835-F5835)),"")</f>
        <v>113.879047677788</v>
      </c>
      <c r="J5835" s="0" t="n">
        <f aca="false">IF(I5835&lt;&gt;"",IF(I5835=INT(I5835),1,0),0)</f>
        <v>0</v>
      </c>
    </row>
    <row r="5836" customFormat="false" ht="15" hidden="false" customHeight="false" outlineLevel="0" collapsed="false">
      <c r="A5836" s="0" t="n">
        <v>13</v>
      </c>
      <c r="B5836" s="0" t="n">
        <v>4</v>
      </c>
      <c r="C5836" s="0" t="n">
        <v>21</v>
      </c>
      <c r="D5836" s="1" t="n">
        <f aca="false">LARGE($A5836:$C5836,1)</f>
        <v>21</v>
      </c>
      <c r="E5836" s="1" t="n">
        <f aca="false">LARGE($A5836:$C5836,2)</f>
        <v>13</v>
      </c>
      <c r="F5836" s="1" t="n">
        <f aca="false">LARGE($A5836:$C5836,3)</f>
        <v>4</v>
      </c>
      <c r="G5836" s="0" t="n">
        <f aca="false">IF(D5836&lt;E5836+F5836,1,0)</f>
        <v>0</v>
      </c>
      <c r="H5836" s="0" t="n">
        <f aca="false">SUM(D5836:F5836)/2</f>
        <v>19</v>
      </c>
      <c r="I5836" s="0" t="str">
        <f aca="false">IF(G5836=1,SQRT(H5836*(H5836-D5836)*(H5836-E5836)*(H5836-F5836)),"")</f>
        <v/>
      </c>
      <c r="J5836" s="0" t="n">
        <f aca="false">IF(I5836&lt;&gt;"",IF(I5836=INT(I5836),1,0),0)</f>
        <v>0</v>
      </c>
    </row>
    <row r="5837" customFormat="false" ht="15" hidden="false" customHeight="false" outlineLevel="0" collapsed="false">
      <c r="A5837" s="0" t="n">
        <v>11</v>
      </c>
      <c r="B5837" s="0" t="n">
        <v>22</v>
      </c>
      <c r="C5837" s="0" t="n">
        <v>29</v>
      </c>
      <c r="D5837" s="1" t="n">
        <f aca="false">LARGE($A5837:$C5837,1)</f>
        <v>29</v>
      </c>
      <c r="E5837" s="1" t="n">
        <f aca="false">LARGE($A5837:$C5837,2)</f>
        <v>22</v>
      </c>
      <c r="F5837" s="1" t="n">
        <f aca="false">LARGE($A5837:$C5837,3)</f>
        <v>11</v>
      </c>
      <c r="G5837" s="0" t="n">
        <f aca="false">IF(D5837&lt;E5837+F5837,1,0)</f>
        <v>1</v>
      </c>
      <c r="H5837" s="0" t="n">
        <f aca="false">SUM(D5837:F5837)/2</f>
        <v>31</v>
      </c>
      <c r="I5837" s="0" t="n">
        <f aca="false">IF(G5837=1,SQRT(H5837*(H5837-D5837)*(H5837-E5837)*(H5837-F5837)),"")</f>
        <v>105.640901169954</v>
      </c>
      <c r="J5837" s="0" t="n">
        <f aca="false">IF(I5837&lt;&gt;"",IF(I5837=INT(I5837),1,0),0)</f>
        <v>0</v>
      </c>
    </row>
    <row r="5838" customFormat="false" ht="15" hidden="false" customHeight="false" outlineLevel="0" collapsed="false">
      <c r="A5838" s="0" t="n">
        <v>14</v>
      </c>
      <c r="B5838" s="0" t="n">
        <v>10</v>
      </c>
      <c r="C5838" s="0" t="n">
        <v>1</v>
      </c>
      <c r="D5838" s="1" t="n">
        <f aca="false">LARGE($A5838:$C5838,1)</f>
        <v>14</v>
      </c>
      <c r="E5838" s="1" t="n">
        <f aca="false">LARGE($A5838:$C5838,2)</f>
        <v>10</v>
      </c>
      <c r="F5838" s="1" t="n">
        <f aca="false">LARGE($A5838:$C5838,3)</f>
        <v>1</v>
      </c>
      <c r="G5838" s="0" t="n">
        <f aca="false">IF(D5838&lt;E5838+F5838,1,0)</f>
        <v>0</v>
      </c>
      <c r="H5838" s="0" t="n">
        <f aca="false">SUM(D5838:F5838)/2</f>
        <v>12.5</v>
      </c>
      <c r="I5838" s="0" t="str">
        <f aca="false">IF(G5838=1,SQRT(H5838*(H5838-D5838)*(H5838-E5838)*(H5838-F5838)),"")</f>
        <v/>
      </c>
      <c r="J5838" s="0" t="n">
        <f aca="false">IF(I5838&lt;&gt;"",IF(I5838=INT(I5838),1,0),0)</f>
        <v>0</v>
      </c>
    </row>
    <row r="5839" customFormat="false" ht="15" hidden="false" customHeight="false" outlineLevel="0" collapsed="false">
      <c r="A5839" s="0" t="n">
        <v>9</v>
      </c>
      <c r="B5839" s="0" t="n">
        <v>4</v>
      </c>
      <c r="C5839" s="0" t="n">
        <v>23</v>
      </c>
      <c r="D5839" s="1" t="n">
        <f aca="false">LARGE($A5839:$C5839,1)</f>
        <v>23</v>
      </c>
      <c r="E5839" s="1" t="n">
        <f aca="false">LARGE($A5839:$C5839,2)</f>
        <v>9</v>
      </c>
      <c r="F5839" s="1" t="n">
        <f aca="false">LARGE($A5839:$C5839,3)</f>
        <v>4</v>
      </c>
      <c r="G5839" s="0" t="n">
        <f aca="false">IF(D5839&lt;E5839+F5839,1,0)</f>
        <v>0</v>
      </c>
      <c r="H5839" s="0" t="n">
        <f aca="false">SUM(D5839:F5839)/2</f>
        <v>18</v>
      </c>
      <c r="I5839" s="0" t="str">
        <f aca="false">IF(G5839=1,SQRT(H5839*(H5839-D5839)*(H5839-E5839)*(H5839-F5839)),"")</f>
        <v/>
      </c>
      <c r="J5839" s="0" t="n">
        <f aca="false">IF(I5839&lt;&gt;"",IF(I5839=INT(I5839),1,0),0)</f>
        <v>0</v>
      </c>
    </row>
    <row r="5840" customFormat="false" ht="15" hidden="false" customHeight="false" outlineLevel="0" collapsed="false">
      <c r="A5840" s="0" t="n">
        <v>19</v>
      </c>
      <c r="B5840" s="0" t="n">
        <v>5</v>
      </c>
      <c r="C5840" s="0" t="n">
        <v>6</v>
      </c>
      <c r="D5840" s="1" t="n">
        <f aca="false">LARGE($A5840:$C5840,1)</f>
        <v>19</v>
      </c>
      <c r="E5840" s="1" t="n">
        <f aca="false">LARGE($A5840:$C5840,2)</f>
        <v>6</v>
      </c>
      <c r="F5840" s="1" t="n">
        <f aca="false">LARGE($A5840:$C5840,3)</f>
        <v>5</v>
      </c>
      <c r="G5840" s="0" t="n">
        <f aca="false">IF(D5840&lt;E5840+F5840,1,0)</f>
        <v>0</v>
      </c>
      <c r="H5840" s="0" t="n">
        <f aca="false">SUM(D5840:F5840)/2</f>
        <v>15</v>
      </c>
      <c r="I5840" s="0" t="str">
        <f aca="false">IF(G5840=1,SQRT(H5840*(H5840-D5840)*(H5840-E5840)*(H5840-F5840)),"")</f>
        <v/>
      </c>
      <c r="J5840" s="0" t="n">
        <f aca="false">IF(I5840&lt;&gt;"",IF(I5840=INT(I5840),1,0),0)</f>
        <v>0</v>
      </c>
    </row>
    <row r="5841" customFormat="false" ht="15" hidden="false" customHeight="false" outlineLevel="0" collapsed="false">
      <c r="A5841" s="0" t="n">
        <v>16</v>
      </c>
      <c r="B5841" s="0" t="n">
        <v>15</v>
      </c>
      <c r="C5841" s="0" t="n">
        <v>19</v>
      </c>
      <c r="D5841" s="1" t="n">
        <f aca="false">LARGE($A5841:$C5841,1)</f>
        <v>19</v>
      </c>
      <c r="E5841" s="1" t="n">
        <f aca="false">LARGE($A5841:$C5841,2)</f>
        <v>16</v>
      </c>
      <c r="F5841" s="1" t="n">
        <f aca="false">LARGE($A5841:$C5841,3)</f>
        <v>15</v>
      </c>
      <c r="G5841" s="0" t="n">
        <f aca="false">IF(D5841&lt;E5841+F5841,1,0)</f>
        <v>1</v>
      </c>
      <c r="H5841" s="0" t="n">
        <f aca="false">SUM(D5841:F5841)/2</f>
        <v>25</v>
      </c>
      <c r="I5841" s="0" t="n">
        <f aca="false">IF(G5841=1,SQRT(H5841*(H5841-D5841)*(H5841-E5841)*(H5841-F5841)),"")</f>
        <v>116.189500386223</v>
      </c>
      <c r="J5841" s="0" t="n">
        <f aca="false">IF(I5841&lt;&gt;"",IF(I5841=INT(I5841),1,0),0)</f>
        <v>0</v>
      </c>
    </row>
    <row r="5842" customFormat="false" ht="15" hidden="false" customHeight="false" outlineLevel="0" collapsed="false">
      <c r="A5842" s="0" t="n">
        <v>18</v>
      </c>
      <c r="B5842" s="0" t="n">
        <v>8</v>
      </c>
      <c r="C5842" s="0" t="n">
        <v>30</v>
      </c>
      <c r="D5842" s="1" t="n">
        <f aca="false">LARGE($A5842:$C5842,1)</f>
        <v>30</v>
      </c>
      <c r="E5842" s="1" t="n">
        <f aca="false">LARGE($A5842:$C5842,2)</f>
        <v>18</v>
      </c>
      <c r="F5842" s="1" t="n">
        <f aca="false">LARGE($A5842:$C5842,3)</f>
        <v>8</v>
      </c>
      <c r="G5842" s="0" t="n">
        <f aca="false">IF(D5842&lt;E5842+F5842,1,0)</f>
        <v>0</v>
      </c>
      <c r="H5842" s="0" t="n">
        <f aca="false">SUM(D5842:F5842)/2</f>
        <v>28</v>
      </c>
      <c r="I5842" s="0" t="str">
        <f aca="false">IF(G5842=1,SQRT(H5842*(H5842-D5842)*(H5842-E5842)*(H5842-F5842)),"")</f>
        <v/>
      </c>
      <c r="J5842" s="0" t="n">
        <f aca="false">IF(I5842&lt;&gt;"",IF(I5842=INT(I5842),1,0),0)</f>
        <v>0</v>
      </c>
    </row>
    <row r="5843" customFormat="false" ht="15" hidden="false" customHeight="false" outlineLevel="0" collapsed="false">
      <c r="A5843" s="0" t="n">
        <v>19</v>
      </c>
      <c r="B5843" s="0" t="n">
        <v>20</v>
      </c>
      <c r="C5843" s="0" t="n">
        <v>28</v>
      </c>
      <c r="D5843" s="1" t="n">
        <f aca="false">LARGE($A5843:$C5843,1)</f>
        <v>28</v>
      </c>
      <c r="E5843" s="1" t="n">
        <f aca="false">LARGE($A5843:$C5843,2)</f>
        <v>20</v>
      </c>
      <c r="F5843" s="1" t="n">
        <f aca="false">LARGE($A5843:$C5843,3)</f>
        <v>19</v>
      </c>
      <c r="G5843" s="0" t="n">
        <f aca="false">IF(D5843&lt;E5843+F5843,1,0)</f>
        <v>1</v>
      </c>
      <c r="H5843" s="0" t="n">
        <f aca="false">SUM(D5843:F5843)/2</f>
        <v>33.5</v>
      </c>
      <c r="I5843" s="0" t="n">
        <f aca="false">IF(G5843=1,SQRT(H5843*(H5843-D5843)*(H5843-E5843)*(H5843-F5843)),"")</f>
        <v>189.912973490491</v>
      </c>
      <c r="J5843" s="0" t="n">
        <f aca="false">IF(I5843&lt;&gt;"",IF(I5843=INT(I5843),1,0),0)</f>
        <v>0</v>
      </c>
    </row>
    <row r="5844" customFormat="false" ht="15" hidden="false" customHeight="false" outlineLevel="0" collapsed="false">
      <c r="A5844" s="0" t="n">
        <v>6</v>
      </c>
      <c r="B5844" s="0" t="n">
        <v>14</v>
      </c>
      <c r="C5844" s="0" t="n">
        <v>19</v>
      </c>
      <c r="D5844" s="1" t="n">
        <f aca="false">LARGE($A5844:$C5844,1)</f>
        <v>19</v>
      </c>
      <c r="E5844" s="1" t="n">
        <f aca="false">LARGE($A5844:$C5844,2)</f>
        <v>14</v>
      </c>
      <c r="F5844" s="1" t="n">
        <f aca="false">LARGE($A5844:$C5844,3)</f>
        <v>6</v>
      </c>
      <c r="G5844" s="0" t="n">
        <f aca="false">IF(D5844&lt;E5844+F5844,1,0)</f>
        <v>1</v>
      </c>
      <c r="H5844" s="0" t="n">
        <f aca="false">SUM(D5844:F5844)/2</f>
        <v>19.5</v>
      </c>
      <c r="I5844" s="0" t="n">
        <f aca="false">IF(G5844=1,SQRT(H5844*(H5844-D5844)*(H5844-E5844)*(H5844-F5844)),"")</f>
        <v>26.9060866719781</v>
      </c>
      <c r="J5844" s="0" t="n">
        <f aca="false">IF(I5844&lt;&gt;"",IF(I5844=INT(I5844),1,0),0)</f>
        <v>0</v>
      </c>
    </row>
    <row r="5845" customFormat="false" ht="15" hidden="false" customHeight="false" outlineLevel="0" collapsed="false">
      <c r="A5845" s="0" t="n">
        <v>17</v>
      </c>
      <c r="B5845" s="0" t="n">
        <v>10</v>
      </c>
      <c r="C5845" s="0" t="n">
        <v>16</v>
      </c>
      <c r="D5845" s="1" t="n">
        <f aca="false">LARGE($A5845:$C5845,1)</f>
        <v>17</v>
      </c>
      <c r="E5845" s="1" t="n">
        <f aca="false">LARGE($A5845:$C5845,2)</f>
        <v>16</v>
      </c>
      <c r="F5845" s="1" t="n">
        <f aca="false">LARGE($A5845:$C5845,3)</f>
        <v>10</v>
      </c>
      <c r="G5845" s="0" t="n">
        <f aca="false">IF(D5845&lt;E5845+F5845,1,0)</f>
        <v>1</v>
      </c>
      <c r="H5845" s="0" t="n">
        <f aca="false">SUM(D5845:F5845)/2</f>
        <v>21.5</v>
      </c>
      <c r="I5845" s="0" t="n">
        <f aca="false">IF(G5845=1,SQRT(H5845*(H5845-D5845)*(H5845-E5845)*(H5845-F5845)),"")</f>
        <v>78.2268336314337</v>
      </c>
      <c r="J5845" s="0" t="n">
        <f aca="false">IF(I5845&lt;&gt;"",IF(I5845=INT(I5845),1,0),0)</f>
        <v>0</v>
      </c>
    </row>
    <row r="5846" customFormat="false" ht="15" hidden="false" customHeight="false" outlineLevel="0" collapsed="false">
      <c r="A5846" s="0" t="n">
        <v>29</v>
      </c>
      <c r="B5846" s="0" t="n">
        <v>9</v>
      </c>
      <c r="C5846" s="0" t="n">
        <v>10</v>
      </c>
      <c r="D5846" s="1" t="n">
        <f aca="false">LARGE($A5846:$C5846,1)</f>
        <v>29</v>
      </c>
      <c r="E5846" s="1" t="n">
        <f aca="false">LARGE($A5846:$C5846,2)</f>
        <v>10</v>
      </c>
      <c r="F5846" s="1" t="n">
        <f aca="false">LARGE($A5846:$C5846,3)</f>
        <v>9</v>
      </c>
      <c r="G5846" s="0" t="n">
        <f aca="false">IF(D5846&lt;E5846+F5846,1,0)</f>
        <v>0</v>
      </c>
      <c r="H5846" s="0" t="n">
        <f aca="false">SUM(D5846:F5846)/2</f>
        <v>24</v>
      </c>
      <c r="I5846" s="0" t="str">
        <f aca="false">IF(G5846=1,SQRT(H5846*(H5846-D5846)*(H5846-E5846)*(H5846-F5846)),"")</f>
        <v/>
      </c>
      <c r="J5846" s="0" t="n">
        <f aca="false">IF(I5846&lt;&gt;"",IF(I5846=INT(I5846),1,0),0)</f>
        <v>0</v>
      </c>
    </row>
    <row r="5847" customFormat="false" ht="15" hidden="false" customHeight="false" outlineLevel="0" collapsed="false">
      <c r="A5847" s="0" t="n">
        <v>2</v>
      </c>
      <c r="B5847" s="0" t="n">
        <v>23</v>
      </c>
      <c r="C5847" s="0" t="n">
        <v>27</v>
      </c>
      <c r="D5847" s="1" t="n">
        <f aca="false">LARGE($A5847:$C5847,1)</f>
        <v>27</v>
      </c>
      <c r="E5847" s="1" t="n">
        <f aca="false">LARGE($A5847:$C5847,2)</f>
        <v>23</v>
      </c>
      <c r="F5847" s="1" t="n">
        <f aca="false">LARGE($A5847:$C5847,3)</f>
        <v>2</v>
      </c>
      <c r="G5847" s="0" t="n">
        <f aca="false">IF(D5847&lt;E5847+F5847,1,0)</f>
        <v>0</v>
      </c>
      <c r="H5847" s="0" t="n">
        <f aca="false">SUM(D5847:F5847)/2</f>
        <v>26</v>
      </c>
      <c r="I5847" s="0" t="str">
        <f aca="false">IF(G5847=1,SQRT(H5847*(H5847-D5847)*(H5847-E5847)*(H5847-F5847)),"")</f>
        <v/>
      </c>
      <c r="J5847" s="0" t="n">
        <f aca="false">IF(I5847&lt;&gt;"",IF(I5847=INT(I5847),1,0),0)</f>
        <v>0</v>
      </c>
    </row>
    <row r="5848" customFormat="false" ht="15" hidden="false" customHeight="false" outlineLevel="0" collapsed="false">
      <c r="A5848" s="0" t="n">
        <v>18</v>
      </c>
      <c r="B5848" s="0" t="n">
        <v>29</v>
      </c>
      <c r="C5848" s="0" t="n">
        <v>23</v>
      </c>
      <c r="D5848" s="1" t="n">
        <f aca="false">LARGE($A5848:$C5848,1)</f>
        <v>29</v>
      </c>
      <c r="E5848" s="1" t="n">
        <f aca="false">LARGE($A5848:$C5848,2)</f>
        <v>23</v>
      </c>
      <c r="F5848" s="1" t="n">
        <f aca="false">LARGE($A5848:$C5848,3)</f>
        <v>18</v>
      </c>
      <c r="G5848" s="0" t="n">
        <f aca="false">IF(D5848&lt;E5848+F5848,1,0)</f>
        <v>1</v>
      </c>
      <c r="H5848" s="0" t="n">
        <f aca="false">SUM(D5848:F5848)/2</f>
        <v>35</v>
      </c>
      <c r="I5848" s="0" t="n">
        <f aca="false">IF(G5848=1,SQRT(H5848*(H5848-D5848)*(H5848-E5848)*(H5848-F5848)),"")</f>
        <v>206.978259727924</v>
      </c>
      <c r="J5848" s="0" t="n">
        <f aca="false">IF(I5848&lt;&gt;"",IF(I5848=INT(I5848),1,0),0)</f>
        <v>0</v>
      </c>
    </row>
    <row r="5849" customFormat="false" ht="15" hidden="false" customHeight="false" outlineLevel="0" collapsed="false">
      <c r="A5849" s="0" t="n">
        <v>6</v>
      </c>
      <c r="B5849" s="0" t="n">
        <v>8</v>
      </c>
      <c r="C5849" s="0" t="n">
        <v>21</v>
      </c>
      <c r="D5849" s="1" t="n">
        <f aca="false">LARGE($A5849:$C5849,1)</f>
        <v>21</v>
      </c>
      <c r="E5849" s="1" t="n">
        <f aca="false">LARGE($A5849:$C5849,2)</f>
        <v>8</v>
      </c>
      <c r="F5849" s="1" t="n">
        <f aca="false">LARGE($A5849:$C5849,3)</f>
        <v>6</v>
      </c>
      <c r="G5849" s="0" t="n">
        <f aca="false">IF(D5849&lt;E5849+F5849,1,0)</f>
        <v>0</v>
      </c>
      <c r="H5849" s="0" t="n">
        <f aca="false">SUM(D5849:F5849)/2</f>
        <v>17.5</v>
      </c>
      <c r="I5849" s="0" t="str">
        <f aca="false">IF(G5849=1,SQRT(H5849*(H5849-D5849)*(H5849-E5849)*(H5849-F5849)),"")</f>
        <v/>
      </c>
      <c r="J5849" s="0" t="n">
        <f aca="false">IF(I5849&lt;&gt;"",IF(I5849=INT(I5849),1,0),0)</f>
        <v>0</v>
      </c>
    </row>
    <row r="5850" customFormat="false" ht="15" hidden="false" customHeight="false" outlineLevel="0" collapsed="false">
      <c r="A5850" s="0" t="n">
        <v>19</v>
      </c>
      <c r="B5850" s="0" t="n">
        <v>20</v>
      </c>
      <c r="C5850" s="0" t="n">
        <v>15</v>
      </c>
      <c r="D5850" s="1" t="n">
        <f aca="false">LARGE($A5850:$C5850,1)</f>
        <v>20</v>
      </c>
      <c r="E5850" s="1" t="n">
        <f aca="false">LARGE($A5850:$C5850,2)</f>
        <v>19</v>
      </c>
      <c r="F5850" s="1" t="n">
        <f aca="false">LARGE($A5850:$C5850,3)</f>
        <v>15</v>
      </c>
      <c r="G5850" s="0" t="n">
        <f aca="false">IF(D5850&lt;E5850+F5850,1,0)</f>
        <v>1</v>
      </c>
      <c r="H5850" s="0" t="n">
        <f aca="false">SUM(D5850:F5850)/2</f>
        <v>27</v>
      </c>
      <c r="I5850" s="0" t="n">
        <f aca="false">IF(G5850=1,SQRT(H5850*(H5850-D5850)*(H5850-E5850)*(H5850-F5850)),"")</f>
        <v>134.699665923862</v>
      </c>
      <c r="J5850" s="0" t="n">
        <f aca="false">IF(I5850&lt;&gt;"",IF(I5850=INT(I5850),1,0),0)</f>
        <v>0</v>
      </c>
    </row>
    <row r="5851" customFormat="false" ht="15" hidden="false" customHeight="false" outlineLevel="0" collapsed="false">
      <c r="A5851" s="0" t="n">
        <v>25</v>
      </c>
      <c r="B5851" s="0" t="n">
        <v>11</v>
      </c>
      <c r="C5851" s="0" t="n">
        <v>24</v>
      </c>
      <c r="D5851" s="1" t="n">
        <f aca="false">LARGE($A5851:$C5851,1)</f>
        <v>25</v>
      </c>
      <c r="E5851" s="1" t="n">
        <f aca="false">LARGE($A5851:$C5851,2)</f>
        <v>24</v>
      </c>
      <c r="F5851" s="1" t="n">
        <f aca="false">LARGE($A5851:$C5851,3)</f>
        <v>11</v>
      </c>
      <c r="G5851" s="0" t="n">
        <f aca="false">IF(D5851&lt;E5851+F5851,1,0)</f>
        <v>1</v>
      </c>
      <c r="H5851" s="0" t="n">
        <f aca="false">SUM(D5851:F5851)/2</f>
        <v>30</v>
      </c>
      <c r="I5851" s="0" t="n">
        <f aca="false">IF(G5851=1,SQRT(H5851*(H5851-D5851)*(H5851-E5851)*(H5851-F5851)),"")</f>
        <v>130.76696830622</v>
      </c>
      <c r="J5851" s="0" t="n">
        <f aca="false">IF(I5851&lt;&gt;"",IF(I5851=INT(I5851),1,0),0)</f>
        <v>0</v>
      </c>
    </row>
    <row r="5852" customFormat="false" ht="15" hidden="false" customHeight="false" outlineLevel="0" collapsed="false">
      <c r="A5852" s="0" t="n">
        <v>6</v>
      </c>
      <c r="B5852" s="0" t="n">
        <v>1</v>
      </c>
      <c r="C5852" s="0" t="n">
        <v>10</v>
      </c>
      <c r="D5852" s="1" t="n">
        <f aca="false">LARGE($A5852:$C5852,1)</f>
        <v>10</v>
      </c>
      <c r="E5852" s="1" t="n">
        <f aca="false">LARGE($A5852:$C5852,2)</f>
        <v>6</v>
      </c>
      <c r="F5852" s="1" t="n">
        <f aca="false">LARGE($A5852:$C5852,3)</f>
        <v>1</v>
      </c>
      <c r="G5852" s="0" t="n">
        <f aca="false">IF(D5852&lt;E5852+F5852,1,0)</f>
        <v>0</v>
      </c>
      <c r="H5852" s="0" t="n">
        <f aca="false">SUM(D5852:F5852)/2</f>
        <v>8.5</v>
      </c>
      <c r="I5852" s="0" t="str">
        <f aca="false">IF(G5852=1,SQRT(H5852*(H5852-D5852)*(H5852-E5852)*(H5852-F5852)),"")</f>
        <v/>
      </c>
      <c r="J5852" s="0" t="n">
        <f aca="false">IF(I5852&lt;&gt;"",IF(I5852=INT(I5852),1,0),0)</f>
        <v>0</v>
      </c>
    </row>
    <row r="5853" customFormat="false" ht="15" hidden="false" customHeight="false" outlineLevel="0" collapsed="false">
      <c r="A5853" s="0" t="n">
        <v>21</v>
      </c>
      <c r="B5853" s="0" t="n">
        <v>4</v>
      </c>
      <c r="C5853" s="0" t="n">
        <v>23</v>
      </c>
      <c r="D5853" s="1" t="n">
        <f aca="false">LARGE($A5853:$C5853,1)</f>
        <v>23</v>
      </c>
      <c r="E5853" s="1" t="n">
        <f aca="false">LARGE($A5853:$C5853,2)</f>
        <v>21</v>
      </c>
      <c r="F5853" s="1" t="n">
        <f aca="false">LARGE($A5853:$C5853,3)</f>
        <v>4</v>
      </c>
      <c r="G5853" s="0" t="n">
        <f aca="false">IF(D5853&lt;E5853+F5853,1,0)</f>
        <v>1</v>
      </c>
      <c r="H5853" s="0" t="n">
        <f aca="false">SUM(D5853:F5853)/2</f>
        <v>24</v>
      </c>
      <c r="I5853" s="0" t="n">
        <f aca="false">IF(G5853=1,SQRT(H5853*(H5853-D5853)*(H5853-E5853)*(H5853-F5853)),"")</f>
        <v>37.9473319220206</v>
      </c>
      <c r="J5853" s="0" t="n">
        <f aca="false">IF(I5853&lt;&gt;"",IF(I5853=INT(I5853),1,0),0)</f>
        <v>0</v>
      </c>
    </row>
    <row r="5854" customFormat="false" ht="15" hidden="false" customHeight="false" outlineLevel="0" collapsed="false">
      <c r="A5854" s="0" t="n">
        <v>20</v>
      </c>
      <c r="B5854" s="0" t="n">
        <v>17</v>
      </c>
      <c r="C5854" s="0" t="n">
        <v>11</v>
      </c>
      <c r="D5854" s="1" t="n">
        <f aca="false">LARGE($A5854:$C5854,1)</f>
        <v>20</v>
      </c>
      <c r="E5854" s="1" t="n">
        <f aca="false">LARGE($A5854:$C5854,2)</f>
        <v>17</v>
      </c>
      <c r="F5854" s="1" t="n">
        <f aca="false">LARGE($A5854:$C5854,3)</f>
        <v>11</v>
      </c>
      <c r="G5854" s="0" t="n">
        <f aca="false">IF(D5854&lt;E5854+F5854,1,0)</f>
        <v>1</v>
      </c>
      <c r="H5854" s="0" t="n">
        <f aca="false">SUM(D5854:F5854)/2</f>
        <v>24</v>
      </c>
      <c r="I5854" s="0" t="n">
        <f aca="false">IF(G5854=1,SQRT(H5854*(H5854-D5854)*(H5854-E5854)*(H5854-F5854)),"")</f>
        <v>93.4665715643834</v>
      </c>
      <c r="J5854" s="0" t="n">
        <f aca="false">IF(I5854&lt;&gt;"",IF(I5854=INT(I5854),1,0),0)</f>
        <v>0</v>
      </c>
    </row>
    <row r="5855" customFormat="false" ht="15" hidden="false" customHeight="false" outlineLevel="0" collapsed="false">
      <c r="A5855" s="0" t="n">
        <v>12</v>
      </c>
      <c r="B5855" s="0" t="n">
        <v>20</v>
      </c>
      <c r="C5855" s="0" t="n">
        <v>24</v>
      </c>
      <c r="D5855" s="1" t="n">
        <f aca="false">LARGE($A5855:$C5855,1)</f>
        <v>24</v>
      </c>
      <c r="E5855" s="1" t="n">
        <f aca="false">LARGE($A5855:$C5855,2)</f>
        <v>20</v>
      </c>
      <c r="F5855" s="1" t="n">
        <f aca="false">LARGE($A5855:$C5855,3)</f>
        <v>12</v>
      </c>
      <c r="G5855" s="0" t="n">
        <f aca="false">IF(D5855&lt;E5855+F5855,1,0)</f>
        <v>1</v>
      </c>
      <c r="H5855" s="0" t="n">
        <f aca="false">SUM(D5855:F5855)/2</f>
        <v>28</v>
      </c>
      <c r="I5855" s="0" t="n">
        <f aca="false">IF(G5855=1,SQRT(H5855*(H5855-D5855)*(H5855-E5855)*(H5855-F5855)),"")</f>
        <v>119.733036376766</v>
      </c>
      <c r="J5855" s="0" t="n">
        <f aca="false">IF(I5855&lt;&gt;"",IF(I5855=INT(I5855),1,0),0)</f>
        <v>0</v>
      </c>
    </row>
    <row r="5856" customFormat="false" ht="15" hidden="false" customHeight="false" outlineLevel="0" collapsed="false">
      <c r="A5856" s="0" t="n">
        <v>16</v>
      </c>
      <c r="B5856" s="0" t="n">
        <v>13</v>
      </c>
      <c r="C5856" s="0" t="n">
        <v>6</v>
      </c>
      <c r="D5856" s="1" t="n">
        <f aca="false">LARGE($A5856:$C5856,1)</f>
        <v>16</v>
      </c>
      <c r="E5856" s="1" t="n">
        <f aca="false">LARGE($A5856:$C5856,2)</f>
        <v>13</v>
      </c>
      <c r="F5856" s="1" t="n">
        <f aca="false">LARGE($A5856:$C5856,3)</f>
        <v>6</v>
      </c>
      <c r="G5856" s="0" t="n">
        <f aca="false">IF(D5856&lt;E5856+F5856,1,0)</f>
        <v>1</v>
      </c>
      <c r="H5856" s="0" t="n">
        <f aca="false">SUM(D5856:F5856)/2</f>
        <v>17.5</v>
      </c>
      <c r="I5856" s="0" t="n">
        <f aca="false">IF(G5856=1,SQRT(H5856*(H5856-D5856)*(H5856-E5856)*(H5856-F5856)),"")</f>
        <v>36.8569871259168</v>
      </c>
      <c r="J5856" s="0" t="n">
        <f aca="false">IF(I5856&lt;&gt;"",IF(I5856=INT(I5856),1,0),0)</f>
        <v>0</v>
      </c>
    </row>
    <row r="5857" customFormat="false" ht="15" hidden="false" customHeight="false" outlineLevel="0" collapsed="false">
      <c r="A5857" s="0" t="n">
        <v>13</v>
      </c>
      <c r="B5857" s="0" t="n">
        <v>22</v>
      </c>
      <c r="C5857" s="0" t="n">
        <v>16</v>
      </c>
      <c r="D5857" s="1" t="n">
        <f aca="false">LARGE($A5857:$C5857,1)</f>
        <v>22</v>
      </c>
      <c r="E5857" s="1" t="n">
        <f aca="false">LARGE($A5857:$C5857,2)</f>
        <v>16</v>
      </c>
      <c r="F5857" s="1" t="n">
        <f aca="false">LARGE($A5857:$C5857,3)</f>
        <v>13</v>
      </c>
      <c r="G5857" s="0" t="n">
        <f aca="false">IF(D5857&lt;E5857+F5857,1,0)</f>
        <v>1</v>
      </c>
      <c r="H5857" s="0" t="n">
        <f aca="false">SUM(D5857:F5857)/2</f>
        <v>25.5</v>
      </c>
      <c r="I5857" s="0" t="n">
        <f aca="false">IF(G5857=1,SQRT(H5857*(H5857-D5857)*(H5857-E5857)*(H5857-F5857)),"")</f>
        <v>102.948712959415</v>
      </c>
      <c r="J5857" s="0" t="n">
        <f aca="false">IF(I5857&lt;&gt;"",IF(I5857=INT(I5857),1,0),0)</f>
        <v>0</v>
      </c>
    </row>
    <row r="5858" customFormat="false" ht="15" hidden="false" customHeight="false" outlineLevel="0" collapsed="false">
      <c r="A5858" s="0" t="n">
        <v>26</v>
      </c>
      <c r="B5858" s="0" t="n">
        <v>25</v>
      </c>
      <c r="C5858" s="0" t="n">
        <v>26</v>
      </c>
      <c r="D5858" s="1" t="n">
        <f aca="false">LARGE($A5858:$C5858,1)</f>
        <v>26</v>
      </c>
      <c r="E5858" s="1" t="n">
        <f aca="false">LARGE($A5858:$C5858,2)</f>
        <v>26</v>
      </c>
      <c r="F5858" s="1" t="n">
        <f aca="false">LARGE($A5858:$C5858,3)</f>
        <v>25</v>
      </c>
      <c r="G5858" s="0" t="n">
        <f aca="false">IF(D5858&lt;E5858+F5858,1,0)</f>
        <v>1</v>
      </c>
      <c r="H5858" s="0" t="n">
        <f aca="false">SUM(D5858:F5858)/2</f>
        <v>38.5</v>
      </c>
      <c r="I5858" s="0" t="n">
        <f aca="false">IF(G5858=1,SQRT(H5858*(H5858-D5858)*(H5858-E5858)*(H5858-F5858)),"")</f>
        <v>284.97532787945</v>
      </c>
      <c r="J5858" s="0" t="n">
        <f aca="false">IF(I5858&lt;&gt;"",IF(I5858=INT(I5858),1,0),0)</f>
        <v>0</v>
      </c>
    </row>
    <row r="5859" customFormat="false" ht="15" hidden="false" customHeight="false" outlineLevel="0" collapsed="false">
      <c r="A5859" s="0" t="n">
        <v>19</v>
      </c>
      <c r="B5859" s="0" t="n">
        <v>25</v>
      </c>
      <c r="C5859" s="0" t="n">
        <v>2</v>
      </c>
      <c r="D5859" s="1" t="n">
        <f aca="false">LARGE($A5859:$C5859,1)</f>
        <v>25</v>
      </c>
      <c r="E5859" s="1" t="n">
        <f aca="false">LARGE($A5859:$C5859,2)</f>
        <v>19</v>
      </c>
      <c r="F5859" s="1" t="n">
        <f aca="false">LARGE($A5859:$C5859,3)</f>
        <v>2</v>
      </c>
      <c r="G5859" s="0" t="n">
        <f aca="false">IF(D5859&lt;E5859+F5859,1,0)</f>
        <v>0</v>
      </c>
      <c r="H5859" s="0" t="n">
        <f aca="false">SUM(D5859:F5859)/2</f>
        <v>23</v>
      </c>
      <c r="I5859" s="0" t="str">
        <f aca="false">IF(G5859=1,SQRT(H5859*(H5859-D5859)*(H5859-E5859)*(H5859-F5859)),"")</f>
        <v/>
      </c>
      <c r="J5859" s="0" t="n">
        <f aca="false">IF(I5859&lt;&gt;"",IF(I5859=INT(I5859),1,0),0)</f>
        <v>0</v>
      </c>
    </row>
    <row r="5860" customFormat="false" ht="15" hidden="false" customHeight="false" outlineLevel="0" collapsed="false">
      <c r="A5860" s="0" t="n">
        <v>22</v>
      </c>
      <c r="B5860" s="0" t="n">
        <v>2</v>
      </c>
      <c r="C5860" s="0" t="n">
        <v>15</v>
      </c>
      <c r="D5860" s="1" t="n">
        <f aca="false">LARGE($A5860:$C5860,1)</f>
        <v>22</v>
      </c>
      <c r="E5860" s="1" t="n">
        <f aca="false">LARGE($A5860:$C5860,2)</f>
        <v>15</v>
      </c>
      <c r="F5860" s="1" t="n">
        <f aca="false">LARGE($A5860:$C5860,3)</f>
        <v>2</v>
      </c>
      <c r="G5860" s="0" t="n">
        <f aca="false">IF(D5860&lt;E5860+F5860,1,0)</f>
        <v>0</v>
      </c>
      <c r="H5860" s="0" t="n">
        <f aca="false">SUM(D5860:F5860)/2</f>
        <v>19.5</v>
      </c>
      <c r="I5860" s="0" t="str">
        <f aca="false">IF(G5860=1,SQRT(H5860*(H5860-D5860)*(H5860-E5860)*(H5860-F5860)),"")</f>
        <v/>
      </c>
      <c r="J5860" s="0" t="n">
        <f aca="false">IF(I5860&lt;&gt;"",IF(I5860=INT(I5860),1,0),0)</f>
        <v>0</v>
      </c>
    </row>
    <row r="5861" customFormat="false" ht="15" hidden="false" customHeight="false" outlineLevel="0" collapsed="false">
      <c r="A5861" s="0" t="n">
        <v>8</v>
      </c>
      <c r="B5861" s="0" t="n">
        <v>3</v>
      </c>
      <c r="C5861" s="0" t="n">
        <v>7</v>
      </c>
      <c r="D5861" s="1" t="n">
        <f aca="false">LARGE($A5861:$C5861,1)</f>
        <v>8</v>
      </c>
      <c r="E5861" s="1" t="n">
        <f aca="false">LARGE($A5861:$C5861,2)</f>
        <v>7</v>
      </c>
      <c r="F5861" s="1" t="n">
        <f aca="false">LARGE($A5861:$C5861,3)</f>
        <v>3</v>
      </c>
      <c r="G5861" s="0" t="n">
        <f aca="false">IF(D5861&lt;E5861+F5861,1,0)</f>
        <v>1</v>
      </c>
      <c r="H5861" s="0" t="n">
        <f aca="false">SUM(D5861:F5861)/2</f>
        <v>9</v>
      </c>
      <c r="I5861" s="0" t="n">
        <f aca="false">IF(G5861=1,SQRT(H5861*(H5861-D5861)*(H5861-E5861)*(H5861-F5861)),"")</f>
        <v>10.3923048454133</v>
      </c>
      <c r="J5861" s="0" t="n">
        <f aca="false">IF(I5861&lt;&gt;"",IF(I5861=INT(I5861),1,0),0)</f>
        <v>0</v>
      </c>
    </row>
    <row r="5862" customFormat="false" ht="15" hidden="false" customHeight="false" outlineLevel="0" collapsed="false">
      <c r="A5862" s="0" t="n">
        <v>4</v>
      </c>
      <c r="B5862" s="0" t="n">
        <v>2</v>
      </c>
      <c r="C5862" s="0" t="n">
        <v>23</v>
      </c>
      <c r="D5862" s="1" t="n">
        <f aca="false">LARGE($A5862:$C5862,1)</f>
        <v>23</v>
      </c>
      <c r="E5862" s="1" t="n">
        <f aca="false">LARGE($A5862:$C5862,2)</f>
        <v>4</v>
      </c>
      <c r="F5862" s="1" t="n">
        <f aca="false">LARGE($A5862:$C5862,3)</f>
        <v>2</v>
      </c>
      <c r="G5862" s="0" t="n">
        <f aca="false">IF(D5862&lt;E5862+F5862,1,0)</f>
        <v>0</v>
      </c>
      <c r="H5862" s="0" t="n">
        <f aca="false">SUM(D5862:F5862)/2</f>
        <v>14.5</v>
      </c>
      <c r="I5862" s="0" t="str">
        <f aca="false">IF(G5862=1,SQRT(H5862*(H5862-D5862)*(H5862-E5862)*(H5862-F5862)),"")</f>
        <v/>
      </c>
      <c r="J5862" s="0" t="n">
        <f aca="false">IF(I5862&lt;&gt;"",IF(I5862=INT(I5862),1,0),0)</f>
        <v>0</v>
      </c>
    </row>
    <row r="5863" customFormat="false" ht="15" hidden="false" customHeight="false" outlineLevel="0" collapsed="false">
      <c r="A5863" s="0" t="n">
        <v>14</v>
      </c>
      <c r="B5863" s="0" t="n">
        <v>24</v>
      </c>
      <c r="C5863" s="0" t="n">
        <v>7</v>
      </c>
      <c r="D5863" s="1" t="n">
        <f aca="false">LARGE($A5863:$C5863,1)</f>
        <v>24</v>
      </c>
      <c r="E5863" s="1" t="n">
        <f aca="false">LARGE($A5863:$C5863,2)</f>
        <v>14</v>
      </c>
      <c r="F5863" s="1" t="n">
        <f aca="false">LARGE($A5863:$C5863,3)</f>
        <v>7</v>
      </c>
      <c r="G5863" s="0" t="n">
        <f aca="false">IF(D5863&lt;E5863+F5863,1,0)</f>
        <v>0</v>
      </c>
      <c r="H5863" s="0" t="n">
        <f aca="false">SUM(D5863:F5863)/2</f>
        <v>22.5</v>
      </c>
      <c r="I5863" s="0" t="str">
        <f aca="false">IF(G5863=1,SQRT(H5863*(H5863-D5863)*(H5863-E5863)*(H5863-F5863)),"")</f>
        <v/>
      </c>
      <c r="J5863" s="0" t="n">
        <f aca="false">IF(I5863&lt;&gt;"",IF(I5863=INT(I5863),1,0),0)</f>
        <v>0</v>
      </c>
    </row>
    <row r="5864" customFormat="false" ht="15" hidden="false" customHeight="false" outlineLevel="0" collapsed="false">
      <c r="A5864" s="0" t="n">
        <v>19</v>
      </c>
      <c r="B5864" s="0" t="n">
        <v>24</v>
      </c>
      <c r="C5864" s="0" t="n">
        <v>25</v>
      </c>
      <c r="D5864" s="1" t="n">
        <f aca="false">LARGE($A5864:$C5864,1)</f>
        <v>25</v>
      </c>
      <c r="E5864" s="1" t="n">
        <f aca="false">LARGE($A5864:$C5864,2)</f>
        <v>24</v>
      </c>
      <c r="F5864" s="1" t="n">
        <f aca="false">LARGE($A5864:$C5864,3)</f>
        <v>19</v>
      </c>
      <c r="G5864" s="0" t="n">
        <f aca="false">IF(D5864&lt;E5864+F5864,1,0)</f>
        <v>1</v>
      </c>
      <c r="H5864" s="0" t="n">
        <f aca="false">SUM(D5864:F5864)/2</f>
        <v>34</v>
      </c>
      <c r="I5864" s="0" t="n">
        <f aca="false">IF(G5864=1,SQRT(H5864*(H5864-D5864)*(H5864-E5864)*(H5864-F5864)),"")</f>
        <v>214.242852856286</v>
      </c>
      <c r="J5864" s="0" t="n">
        <f aca="false">IF(I5864&lt;&gt;"",IF(I5864=INT(I5864),1,0),0)</f>
        <v>0</v>
      </c>
    </row>
    <row r="5865" customFormat="false" ht="15" hidden="false" customHeight="false" outlineLevel="0" collapsed="false">
      <c r="A5865" s="0" t="n">
        <v>8</v>
      </c>
      <c r="B5865" s="0" t="n">
        <v>8</v>
      </c>
      <c r="C5865" s="0" t="n">
        <v>22</v>
      </c>
      <c r="D5865" s="1" t="n">
        <f aca="false">LARGE($A5865:$C5865,1)</f>
        <v>22</v>
      </c>
      <c r="E5865" s="1" t="n">
        <f aca="false">LARGE($A5865:$C5865,2)</f>
        <v>8</v>
      </c>
      <c r="F5865" s="1" t="n">
        <f aca="false">LARGE($A5865:$C5865,3)</f>
        <v>8</v>
      </c>
      <c r="G5865" s="0" t="n">
        <f aca="false">IF(D5865&lt;E5865+F5865,1,0)</f>
        <v>0</v>
      </c>
      <c r="H5865" s="0" t="n">
        <f aca="false">SUM(D5865:F5865)/2</f>
        <v>19</v>
      </c>
      <c r="I5865" s="0" t="str">
        <f aca="false">IF(G5865=1,SQRT(H5865*(H5865-D5865)*(H5865-E5865)*(H5865-F5865)),"")</f>
        <v/>
      </c>
      <c r="J5865" s="0" t="n">
        <f aca="false">IF(I5865&lt;&gt;"",IF(I5865=INT(I5865),1,0),0)</f>
        <v>0</v>
      </c>
    </row>
    <row r="5866" customFormat="false" ht="15" hidden="false" customHeight="false" outlineLevel="0" collapsed="false">
      <c r="A5866" s="0" t="n">
        <v>15</v>
      </c>
      <c r="B5866" s="0" t="n">
        <v>20</v>
      </c>
      <c r="C5866" s="0" t="n">
        <v>23</v>
      </c>
      <c r="D5866" s="1" t="n">
        <f aca="false">LARGE($A5866:$C5866,1)</f>
        <v>23</v>
      </c>
      <c r="E5866" s="1" t="n">
        <f aca="false">LARGE($A5866:$C5866,2)</f>
        <v>20</v>
      </c>
      <c r="F5866" s="1" t="n">
        <f aca="false">LARGE($A5866:$C5866,3)</f>
        <v>15</v>
      </c>
      <c r="G5866" s="0" t="n">
        <f aca="false">IF(D5866&lt;E5866+F5866,1,0)</f>
        <v>1</v>
      </c>
      <c r="H5866" s="0" t="n">
        <f aca="false">SUM(D5866:F5866)/2</f>
        <v>29</v>
      </c>
      <c r="I5866" s="0" t="n">
        <f aca="false">IF(G5866=1,SQRT(H5866*(H5866-D5866)*(H5866-E5866)*(H5866-F5866)),"")</f>
        <v>148.067552151037</v>
      </c>
      <c r="J5866" s="0" t="n">
        <f aca="false">IF(I5866&lt;&gt;"",IF(I5866=INT(I5866),1,0),0)</f>
        <v>0</v>
      </c>
    </row>
    <row r="5867" customFormat="false" ht="15" hidden="false" customHeight="false" outlineLevel="0" collapsed="false">
      <c r="A5867" s="0" t="n">
        <v>8</v>
      </c>
      <c r="B5867" s="0" t="n">
        <v>6</v>
      </c>
      <c r="C5867" s="0" t="n">
        <v>17</v>
      </c>
      <c r="D5867" s="1" t="n">
        <f aca="false">LARGE($A5867:$C5867,1)</f>
        <v>17</v>
      </c>
      <c r="E5867" s="1" t="n">
        <f aca="false">LARGE($A5867:$C5867,2)</f>
        <v>8</v>
      </c>
      <c r="F5867" s="1" t="n">
        <f aca="false">LARGE($A5867:$C5867,3)</f>
        <v>6</v>
      </c>
      <c r="G5867" s="0" t="n">
        <f aca="false">IF(D5867&lt;E5867+F5867,1,0)</f>
        <v>0</v>
      </c>
      <c r="H5867" s="0" t="n">
        <f aca="false">SUM(D5867:F5867)/2</f>
        <v>15.5</v>
      </c>
      <c r="I5867" s="0" t="str">
        <f aca="false">IF(G5867=1,SQRT(H5867*(H5867-D5867)*(H5867-E5867)*(H5867-F5867)),"")</f>
        <v/>
      </c>
      <c r="J5867" s="0" t="n">
        <f aca="false">IF(I5867&lt;&gt;"",IF(I5867=INT(I5867),1,0),0)</f>
        <v>0</v>
      </c>
    </row>
    <row r="5868" customFormat="false" ht="15" hidden="false" customHeight="false" outlineLevel="0" collapsed="false">
      <c r="A5868" s="0" t="n">
        <v>17</v>
      </c>
      <c r="B5868" s="0" t="n">
        <v>19</v>
      </c>
      <c r="C5868" s="0" t="n">
        <v>16</v>
      </c>
      <c r="D5868" s="1" t="n">
        <f aca="false">LARGE($A5868:$C5868,1)</f>
        <v>19</v>
      </c>
      <c r="E5868" s="1" t="n">
        <f aca="false">LARGE($A5868:$C5868,2)</f>
        <v>17</v>
      </c>
      <c r="F5868" s="1" t="n">
        <f aca="false">LARGE($A5868:$C5868,3)</f>
        <v>16</v>
      </c>
      <c r="G5868" s="0" t="n">
        <f aca="false">IF(D5868&lt;E5868+F5868,1,0)</f>
        <v>1</v>
      </c>
      <c r="H5868" s="0" t="n">
        <f aca="false">SUM(D5868:F5868)/2</f>
        <v>26</v>
      </c>
      <c r="I5868" s="0" t="n">
        <f aca="false">IF(G5868=1,SQRT(H5868*(H5868-D5868)*(H5868-E5868)*(H5868-F5868)),"")</f>
        <v>127.984374046209</v>
      </c>
      <c r="J5868" s="0" t="n">
        <f aca="false">IF(I5868&lt;&gt;"",IF(I5868=INT(I5868),1,0),0)</f>
        <v>0</v>
      </c>
    </row>
    <row r="5869" customFormat="false" ht="15" hidden="false" customHeight="false" outlineLevel="0" collapsed="false">
      <c r="A5869" s="0" t="n">
        <v>27</v>
      </c>
      <c r="B5869" s="0" t="n">
        <v>21</v>
      </c>
      <c r="C5869" s="0" t="n">
        <v>6</v>
      </c>
      <c r="D5869" s="1" t="n">
        <f aca="false">LARGE($A5869:$C5869,1)</f>
        <v>27</v>
      </c>
      <c r="E5869" s="1" t="n">
        <f aca="false">LARGE($A5869:$C5869,2)</f>
        <v>21</v>
      </c>
      <c r="F5869" s="1" t="n">
        <f aca="false">LARGE($A5869:$C5869,3)</f>
        <v>6</v>
      </c>
      <c r="G5869" s="0" t="n">
        <f aca="false">IF(D5869&lt;E5869+F5869,1,0)</f>
        <v>0</v>
      </c>
      <c r="H5869" s="0" t="n">
        <f aca="false">SUM(D5869:F5869)/2</f>
        <v>27</v>
      </c>
      <c r="I5869" s="0" t="str">
        <f aca="false">IF(G5869=1,SQRT(H5869*(H5869-D5869)*(H5869-E5869)*(H5869-F5869)),"")</f>
        <v/>
      </c>
      <c r="J5869" s="0" t="n">
        <f aca="false">IF(I5869&lt;&gt;"",IF(I5869=INT(I5869),1,0),0)</f>
        <v>0</v>
      </c>
    </row>
    <row r="5870" customFormat="false" ht="15" hidden="false" customHeight="false" outlineLevel="0" collapsed="false">
      <c r="A5870" s="0" t="n">
        <v>5</v>
      </c>
      <c r="B5870" s="0" t="n">
        <v>29</v>
      </c>
      <c r="C5870" s="0" t="n">
        <v>29</v>
      </c>
      <c r="D5870" s="1" t="n">
        <f aca="false">LARGE($A5870:$C5870,1)</f>
        <v>29</v>
      </c>
      <c r="E5870" s="1" t="n">
        <f aca="false">LARGE($A5870:$C5870,2)</f>
        <v>29</v>
      </c>
      <c r="F5870" s="1" t="n">
        <f aca="false">LARGE($A5870:$C5870,3)</f>
        <v>5</v>
      </c>
      <c r="G5870" s="0" t="n">
        <f aca="false">IF(D5870&lt;E5870+F5870,1,0)</f>
        <v>1</v>
      </c>
      <c r="H5870" s="0" t="n">
        <f aca="false">SUM(D5870:F5870)/2</f>
        <v>31.5</v>
      </c>
      <c r="I5870" s="0" t="n">
        <f aca="false">IF(G5870=1,SQRT(H5870*(H5870-D5870)*(H5870-E5870)*(H5870-F5870)),"")</f>
        <v>72.2301010659683</v>
      </c>
      <c r="J5870" s="0" t="n">
        <f aca="false">IF(I5870&lt;&gt;"",IF(I5870=INT(I5870),1,0),0)</f>
        <v>0</v>
      </c>
    </row>
    <row r="5871" customFormat="false" ht="15" hidden="false" customHeight="false" outlineLevel="0" collapsed="false">
      <c r="A5871" s="0" t="n">
        <v>8</v>
      </c>
      <c r="B5871" s="0" t="n">
        <v>22</v>
      </c>
      <c r="C5871" s="0" t="n">
        <v>6</v>
      </c>
      <c r="D5871" s="1" t="n">
        <f aca="false">LARGE($A5871:$C5871,1)</f>
        <v>22</v>
      </c>
      <c r="E5871" s="1" t="n">
        <f aca="false">LARGE($A5871:$C5871,2)</f>
        <v>8</v>
      </c>
      <c r="F5871" s="1" t="n">
        <f aca="false">LARGE($A5871:$C5871,3)</f>
        <v>6</v>
      </c>
      <c r="G5871" s="0" t="n">
        <f aca="false">IF(D5871&lt;E5871+F5871,1,0)</f>
        <v>0</v>
      </c>
      <c r="H5871" s="0" t="n">
        <f aca="false">SUM(D5871:F5871)/2</f>
        <v>18</v>
      </c>
      <c r="I5871" s="0" t="str">
        <f aca="false">IF(G5871=1,SQRT(H5871*(H5871-D5871)*(H5871-E5871)*(H5871-F5871)),"")</f>
        <v/>
      </c>
      <c r="J5871" s="0" t="n">
        <f aca="false">IF(I5871&lt;&gt;"",IF(I5871=INT(I5871),1,0),0)</f>
        <v>0</v>
      </c>
    </row>
    <row r="5872" customFormat="false" ht="15" hidden="false" customHeight="false" outlineLevel="0" collapsed="false">
      <c r="A5872" s="0" t="n">
        <v>13</v>
      </c>
      <c r="B5872" s="0" t="n">
        <v>13</v>
      </c>
      <c r="C5872" s="0" t="n">
        <v>16</v>
      </c>
      <c r="D5872" s="1" t="n">
        <f aca="false">LARGE($A5872:$C5872,1)</f>
        <v>16</v>
      </c>
      <c r="E5872" s="1" t="n">
        <f aca="false">LARGE($A5872:$C5872,2)</f>
        <v>13</v>
      </c>
      <c r="F5872" s="1" t="n">
        <f aca="false">LARGE($A5872:$C5872,3)</f>
        <v>13</v>
      </c>
      <c r="G5872" s="0" t="n">
        <f aca="false">IF(D5872&lt;E5872+F5872,1,0)</f>
        <v>1</v>
      </c>
      <c r="H5872" s="0" t="n">
        <f aca="false">SUM(D5872:F5872)/2</f>
        <v>21</v>
      </c>
      <c r="I5872" s="0" t="n">
        <f aca="false">IF(G5872=1,SQRT(H5872*(H5872-D5872)*(H5872-E5872)*(H5872-F5872)),"")</f>
        <v>81.9756061276768</v>
      </c>
      <c r="J5872" s="0" t="n">
        <f aca="false">IF(I5872&lt;&gt;"",IF(I5872=INT(I5872),1,0),0)</f>
        <v>0</v>
      </c>
    </row>
    <row r="5873" customFormat="false" ht="15" hidden="false" customHeight="false" outlineLevel="0" collapsed="false">
      <c r="A5873" s="0" t="n">
        <v>27</v>
      </c>
      <c r="B5873" s="0" t="n">
        <v>24</v>
      </c>
      <c r="C5873" s="0" t="n">
        <v>21</v>
      </c>
      <c r="D5873" s="1" t="n">
        <f aca="false">LARGE($A5873:$C5873,1)</f>
        <v>27</v>
      </c>
      <c r="E5873" s="1" t="n">
        <f aca="false">LARGE($A5873:$C5873,2)</f>
        <v>24</v>
      </c>
      <c r="F5873" s="1" t="n">
        <f aca="false">LARGE($A5873:$C5873,3)</f>
        <v>21</v>
      </c>
      <c r="G5873" s="0" t="n">
        <f aca="false">IF(D5873&lt;E5873+F5873,1,0)</f>
        <v>1</v>
      </c>
      <c r="H5873" s="0" t="n">
        <f aca="false">SUM(D5873:F5873)/2</f>
        <v>36</v>
      </c>
      <c r="I5873" s="0" t="n">
        <f aca="false">IF(G5873=1,SQRT(H5873*(H5873-D5873)*(H5873-E5873)*(H5873-F5873)),"")</f>
        <v>241.495341569977</v>
      </c>
      <c r="J5873" s="0" t="n">
        <f aca="false">IF(I5873&lt;&gt;"",IF(I5873=INT(I5873),1,0),0)</f>
        <v>0</v>
      </c>
    </row>
    <row r="5874" customFormat="false" ht="15" hidden="false" customHeight="false" outlineLevel="0" collapsed="false">
      <c r="A5874" s="0" t="n">
        <v>5</v>
      </c>
      <c r="B5874" s="0" t="n">
        <v>17</v>
      </c>
      <c r="C5874" s="0" t="n">
        <v>17</v>
      </c>
      <c r="D5874" s="1" t="n">
        <f aca="false">LARGE($A5874:$C5874,1)</f>
        <v>17</v>
      </c>
      <c r="E5874" s="1" t="n">
        <f aca="false">LARGE($A5874:$C5874,2)</f>
        <v>17</v>
      </c>
      <c r="F5874" s="1" t="n">
        <f aca="false">LARGE($A5874:$C5874,3)</f>
        <v>5</v>
      </c>
      <c r="G5874" s="0" t="n">
        <f aca="false">IF(D5874&lt;E5874+F5874,1,0)</f>
        <v>1</v>
      </c>
      <c r="H5874" s="0" t="n">
        <f aca="false">SUM(D5874:F5874)/2</f>
        <v>19.5</v>
      </c>
      <c r="I5874" s="0" t="n">
        <f aca="false">IF(G5874=1,SQRT(H5874*(H5874-D5874)*(H5874-E5874)*(H5874-F5874)),"")</f>
        <v>42.0379293020006</v>
      </c>
      <c r="J5874" s="0" t="n">
        <f aca="false">IF(I5874&lt;&gt;"",IF(I5874=INT(I5874),1,0),0)</f>
        <v>0</v>
      </c>
    </row>
    <row r="5875" customFormat="false" ht="15" hidden="false" customHeight="false" outlineLevel="0" collapsed="false">
      <c r="A5875" s="0" t="n">
        <v>2</v>
      </c>
      <c r="B5875" s="0" t="n">
        <v>9</v>
      </c>
      <c r="C5875" s="0" t="n">
        <v>8</v>
      </c>
      <c r="D5875" s="1" t="n">
        <f aca="false">LARGE($A5875:$C5875,1)</f>
        <v>9</v>
      </c>
      <c r="E5875" s="1" t="n">
        <f aca="false">LARGE($A5875:$C5875,2)</f>
        <v>8</v>
      </c>
      <c r="F5875" s="1" t="n">
        <f aca="false">LARGE($A5875:$C5875,3)</f>
        <v>2</v>
      </c>
      <c r="G5875" s="0" t="n">
        <f aca="false">IF(D5875&lt;E5875+F5875,1,0)</f>
        <v>1</v>
      </c>
      <c r="H5875" s="0" t="n">
        <f aca="false">SUM(D5875:F5875)/2</f>
        <v>9.5</v>
      </c>
      <c r="I5875" s="0" t="n">
        <f aca="false">IF(G5875=1,SQRT(H5875*(H5875-D5875)*(H5875-E5875)*(H5875-F5875)),"")</f>
        <v>7.31009575860672</v>
      </c>
      <c r="J5875" s="0" t="n">
        <f aca="false">IF(I5875&lt;&gt;"",IF(I5875=INT(I5875),1,0),0)</f>
        <v>0</v>
      </c>
    </row>
    <row r="5876" customFormat="false" ht="15" hidden="false" customHeight="false" outlineLevel="0" collapsed="false">
      <c r="A5876" s="0" t="n">
        <v>17</v>
      </c>
      <c r="B5876" s="0" t="n">
        <v>2</v>
      </c>
      <c r="C5876" s="0" t="n">
        <v>14</v>
      </c>
      <c r="D5876" s="1" t="n">
        <f aca="false">LARGE($A5876:$C5876,1)</f>
        <v>17</v>
      </c>
      <c r="E5876" s="1" t="n">
        <f aca="false">LARGE($A5876:$C5876,2)</f>
        <v>14</v>
      </c>
      <c r="F5876" s="1" t="n">
        <f aca="false">LARGE($A5876:$C5876,3)</f>
        <v>2</v>
      </c>
      <c r="G5876" s="0" t="n">
        <f aca="false">IF(D5876&lt;E5876+F5876,1,0)</f>
        <v>0</v>
      </c>
      <c r="H5876" s="0" t="n">
        <f aca="false">SUM(D5876:F5876)/2</f>
        <v>16.5</v>
      </c>
      <c r="I5876" s="0" t="str">
        <f aca="false">IF(G5876=1,SQRT(H5876*(H5876-D5876)*(H5876-E5876)*(H5876-F5876)),"")</f>
        <v/>
      </c>
      <c r="J5876" s="0" t="n">
        <f aca="false">IF(I5876&lt;&gt;"",IF(I5876=INT(I5876),1,0),0)</f>
        <v>0</v>
      </c>
    </row>
    <row r="5877" customFormat="false" ht="15" hidden="false" customHeight="false" outlineLevel="0" collapsed="false">
      <c r="A5877" s="0" t="n">
        <v>23</v>
      </c>
      <c r="B5877" s="0" t="n">
        <v>25</v>
      </c>
      <c r="C5877" s="0" t="n">
        <v>13</v>
      </c>
      <c r="D5877" s="1" t="n">
        <f aca="false">LARGE($A5877:$C5877,1)</f>
        <v>25</v>
      </c>
      <c r="E5877" s="1" t="n">
        <f aca="false">LARGE($A5877:$C5877,2)</f>
        <v>23</v>
      </c>
      <c r="F5877" s="1" t="n">
        <f aca="false">LARGE($A5877:$C5877,3)</f>
        <v>13</v>
      </c>
      <c r="G5877" s="0" t="n">
        <f aca="false">IF(D5877&lt;E5877+F5877,1,0)</f>
        <v>1</v>
      </c>
      <c r="H5877" s="0" t="n">
        <f aca="false">SUM(D5877:F5877)/2</f>
        <v>30.5</v>
      </c>
      <c r="I5877" s="0" t="n">
        <f aca="false">IF(G5877=1,SQRT(H5877*(H5877-D5877)*(H5877-E5877)*(H5877-F5877)),"")</f>
        <v>148.381897480791</v>
      </c>
      <c r="J5877" s="0" t="n">
        <f aca="false">IF(I5877&lt;&gt;"",IF(I5877=INT(I5877),1,0),0)</f>
        <v>0</v>
      </c>
    </row>
    <row r="5878" customFormat="false" ht="15" hidden="false" customHeight="false" outlineLevel="0" collapsed="false">
      <c r="A5878" s="0" t="n">
        <v>2</v>
      </c>
      <c r="B5878" s="0" t="n">
        <v>30</v>
      </c>
      <c r="C5878" s="0" t="n">
        <v>4</v>
      </c>
      <c r="D5878" s="1" t="n">
        <f aca="false">LARGE($A5878:$C5878,1)</f>
        <v>30</v>
      </c>
      <c r="E5878" s="1" t="n">
        <f aca="false">LARGE($A5878:$C5878,2)</f>
        <v>4</v>
      </c>
      <c r="F5878" s="1" t="n">
        <f aca="false">LARGE($A5878:$C5878,3)</f>
        <v>2</v>
      </c>
      <c r="G5878" s="0" t="n">
        <f aca="false">IF(D5878&lt;E5878+F5878,1,0)</f>
        <v>0</v>
      </c>
      <c r="H5878" s="0" t="n">
        <f aca="false">SUM(D5878:F5878)/2</f>
        <v>18</v>
      </c>
      <c r="I5878" s="0" t="str">
        <f aca="false">IF(G5878=1,SQRT(H5878*(H5878-D5878)*(H5878-E5878)*(H5878-F5878)),"")</f>
        <v/>
      </c>
      <c r="J5878" s="0" t="n">
        <f aca="false">IF(I5878&lt;&gt;"",IF(I5878=INT(I5878),1,0),0)</f>
        <v>0</v>
      </c>
    </row>
    <row r="5879" customFormat="false" ht="15" hidden="false" customHeight="false" outlineLevel="0" collapsed="false">
      <c r="A5879" s="0" t="n">
        <v>19</v>
      </c>
      <c r="B5879" s="0" t="n">
        <v>3</v>
      </c>
      <c r="C5879" s="0" t="n">
        <v>2</v>
      </c>
      <c r="D5879" s="1" t="n">
        <f aca="false">LARGE($A5879:$C5879,1)</f>
        <v>19</v>
      </c>
      <c r="E5879" s="1" t="n">
        <f aca="false">LARGE($A5879:$C5879,2)</f>
        <v>3</v>
      </c>
      <c r="F5879" s="1" t="n">
        <f aca="false">LARGE($A5879:$C5879,3)</f>
        <v>2</v>
      </c>
      <c r="G5879" s="0" t="n">
        <f aca="false">IF(D5879&lt;E5879+F5879,1,0)</f>
        <v>0</v>
      </c>
      <c r="H5879" s="0" t="n">
        <f aca="false">SUM(D5879:F5879)/2</f>
        <v>12</v>
      </c>
      <c r="I5879" s="0" t="str">
        <f aca="false">IF(G5879=1,SQRT(H5879*(H5879-D5879)*(H5879-E5879)*(H5879-F5879)),"")</f>
        <v/>
      </c>
      <c r="J5879" s="0" t="n">
        <f aca="false">IF(I5879&lt;&gt;"",IF(I5879=INT(I5879),1,0),0)</f>
        <v>0</v>
      </c>
    </row>
    <row r="5880" customFormat="false" ht="15" hidden="false" customHeight="false" outlineLevel="0" collapsed="false">
      <c r="A5880" s="0" t="n">
        <v>14</v>
      </c>
      <c r="B5880" s="0" t="n">
        <v>25</v>
      </c>
      <c r="C5880" s="0" t="n">
        <v>17</v>
      </c>
      <c r="D5880" s="1" t="n">
        <f aca="false">LARGE($A5880:$C5880,1)</f>
        <v>25</v>
      </c>
      <c r="E5880" s="1" t="n">
        <f aca="false">LARGE($A5880:$C5880,2)</f>
        <v>17</v>
      </c>
      <c r="F5880" s="1" t="n">
        <f aca="false">LARGE($A5880:$C5880,3)</f>
        <v>14</v>
      </c>
      <c r="G5880" s="0" t="n">
        <f aca="false">IF(D5880&lt;E5880+F5880,1,0)</f>
        <v>1</v>
      </c>
      <c r="H5880" s="0" t="n">
        <f aca="false">SUM(D5880:F5880)/2</f>
        <v>28</v>
      </c>
      <c r="I5880" s="0" t="n">
        <f aca="false">IF(G5880=1,SQRT(H5880*(H5880-D5880)*(H5880-E5880)*(H5880-F5880)),"")</f>
        <v>113.736537664903</v>
      </c>
      <c r="J5880" s="0" t="n">
        <f aca="false">IF(I5880&lt;&gt;"",IF(I5880=INT(I5880),1,0),0)</f>
        <v>0</v>
      </c>
    </row>
    <row r="5881" customFormat="false" ht="15" hidden="false" customHeight="false" outlineLevel="0" collapsed="false">
      <c r="A5881" s="0" t="n">
        <v>19</v>
      </c>
      <c r="B5881" s="0" t="n">
        <v>9</v>
      </c>
      <c r="C5881" s="0" t="n">
        <v>4</v>
      </c>
      <c r="D5881" s="1" t="n">
        <f aca="false">LARGE($A5881:$C5881,1)</f>
        <v>19</v>
      </c>
      <c r="E5881" s="1" t="n">
        <f aca="false">LARGE($A5881:$C5881,2)</f>
        <v>9</v>
      </c>
      <c r="F5881" s="1" t="n">
        <f aca="false">LARGE($A5881:$C5881,3)</f>
        <v>4</v>
      </c>
      <c r="G5881" s="0" t="n">
        <f aca="false">IF(D5881&lt;E5881+F5881,1,0)</f>
        <v>0</v>
      </c>
      <c r="H5881" s="0" t="n">
        <f aca="false">SUM(D5881:F5881)/2</f>
        <v>16</v>
      </c>
      <c r="I5881" s="0" t="str">
        <f aca="false">IF(G5881=1,SQRT(H5881*(H5881-D5881)*(H5881-E5881)*(H5881-F5881)),"")</f>
        <v/>
      </c>
      <c r="J5881" s="0" t="n">
        <f aca="false">IF(I5881&lt;&gt;"",IF(I5881=INT(I5881),1,0),0)</f>
        <v>0</v>
      </c>
    </row>
    <row r="5882" customFormat="false" ht="15" hidden="false" customHeight="false" outlineLevel="0" collapsed="false">
      <c r="A5882" s="0" t="n">
        <v>18</v>
      </c>
      <c r="B5882" s="0" t="n">
        <v>1</v>
      </c>
      <c r="C5882" s="0" t="n">
        <v>18</v>
      </c>
      <c r="D5882" s="1" t="n">
        <f aca="false">LARGE($A5882:$C5882,1)</f>
        <v>18</v>
      </c>
      <c r="E5882" s="1" t="n">
        <f aca="false">LARGE($A5882:$C5882,2)</f>
        <v>18</v>
      </c>
      <c r="F5882" s="1" t="n">
        <f aca="false">LARGE($A5882:$C5882,3)</f>
        <v>1</v>
      </c>
      <c r="G5882" s="0" t="n">
        <f aca="false">IF(D5882&lt;E5882+F5882,1,0)</f>
        <v>1</v>
      </c>
      <c r="H5882" s="0" t="n">
        <f aca="false">SUM(D5882:F5882)/2</f>
        <v>18.5</v>
      </c>
      <c r="I5882" s="0" t="n">
        <f aca="false">IF(G5882=1,SQRT(H5882*(H5882-D5882)*(H5882-E5882)*(H5882-F5882)),"")</f>
        <v>8.99652710772329</v>
      </c>
      <c r="J5882" s="0" t="n">
        <f aca="false">IF(I5882&lt;&gt;"",IF(I5882=INT(I5882),1,0),0)</f>
        <v>0</v>
      </c>
    </row>
    <row r="5883" customFormat="false" ht="15" hidden="false" customHeight="false" outlineLevel="0" collapsed="false">
      <c r="A5883" s="0" t="n">
        <v>16</v>
      </c>
      <c r="B5883" s="0" t="n">
        <v>7</v>
      </c>
      <c r="C5883" s="0" t="n">
        <v>10</v>
      </c>
      <c r="D5883" s="1" t="n">
        <f aca="false">LARGE($A5883:$C5883,1)</f>
        <v>16</v>
      </c>
      <c r="E5883" s="1" t="n">
        <f aca="false">LARGE($A5883:$C5883,2)</f>
        <v>10</v>
      </c>
      <c r="F5883" s="1" t="n">
        <f aca="false">LARGE($A5883:$C5883,3)</f>
        <v>7</v>
      </c>
      <c r="G5883" s="0" t="n">
        <f aca="false">IF(D5883&lt;E5883+F5883,1,0)</f>
        <v>1</v>
      </c>
      <c r="H5883" s="0" t="n">
        <f aca="false">SUM(D5883:F5883)/2</f>
        <v>16.5</v>
      </c>
      <c r="I5883" s="0" t="n">
        <f aca="false">IF(G5883=1,SQRT(H5883*(H5883-D5883)*(H5883-E5883)*(H5883-F5883)),"")</f>
        <v>22.5707221860533</v>
      </c>
      <c r="J5883" s="0" t="n">
        <f aca="false">IF(I5883&lt;&gt;"",IF(I5883=INT(I5883),1,0),0)</f>
        <v>0</v>
      </c>
    </row>
    <row r="5884" customFormat="false" ht="15" hidden="false" customHeight="false" outlineLevel="0" collapsed="false">
      <c r="A5884" s="0" t="n">
        <v>4</v>
      </c>
      <c r="B5884" s="0" t="n">
        <v>29</v>
      </c>
      <c r="C5884" s="0" t="n">
        <v>1</v>
      </c>
      <c r="D5884" s="1" t="n">
        <f aca="false">LARGE($A5884:$C5884,1)</f>
        <v>29</v>
      </c>
      <c r="E5884" s="1" t="n">
        <f aca="false">LARGE($A5884:$C5884,2)</f>
        <v>4</v>
      </c>
      <c r="F5884" s="1" t="n">
        <f aca="false">LARGE($A5884:$C5884,3)</f>
        <v>1</v>
      </c>
      <c r="G5884" s="0" t="n">
        <f aca="false">IF(D5884&lt;E5884+F5884,1,0)</f>
        <v>0</v>
      </c>
      <c r="H5884" s="0" t="n">
        <f aca="false">SUM(D5884:F5884)/2</f>
        <v>17</v>
      </c>
      <c r="I5884" s="0" t="str">
        <f aca="false">IF(G5884=1,SQRT(H5884*(H5884-D5884)*(H5884-E5884)*(H5884-F5884)),"")</f>
        <v/>
      </c>
      <c r="J5884" s="0" t="n">
        <f aca="false">IF(I5884&lt;&gt;"",IF(I5884=INT(I5884),1,0),0)</f>
        <v>0</v>
      </c>
    </row>
    <row r="5885" customFormat="false" ht="15" hidden="false" customHeight="false" outlineLevel="0" collapsed="false">
      <c r="A5885" s="0" t="n">
        <v>6</v>
      </c>
      <c r="B5885" s="0" t="n">
        <v>25</v>
      </c>
      <c r="C5885" s="0" t="n">
        <v>5</v>
      </c>
      <c r="D5885" s="1" t="n">
        <f aca="false">LARGE($A5885:$C5885,1)</f>
        <v>25</v>
      </c>
      <c r="E5885" s="1" t="n">
        <f aca="false">LARGE($A5885:$C5885,2)</f>
        <v>6</v>
      </c>
      <c r="F5885" s="1" t="n">
        <f aca="false">LARGE($A5885:$C5885,3)</f>
        <v>5</v>
      </c>
      <c r="G5885" s="0" t="n">
        <f aca="false">IF(D5885&lt;E5885+F5885,1,0)</f>
        <v>0</v>
      </c>
      <c r="H5885" s="0" t="n">
        <f aca="false">SUM(D5885:F5885)/2</f>
        <v>18</v>
      </c>
      <c r="I5885" s="0" t="str">
        <f aca="false">IF(G5885=1,SQRT(H5885*(H5885-D5885)*(H5885-E5885)*(H5885-F5885)),"")</f>
        <v/>
      </c>
      <c r="J5885" s="0" t="n">
        <f aca="false">IF(I5885&lt;&gt;"",IF(I5885=INT(I5885),1,0),0)</f>
        <v>0</v>
      </c>
    </row>
    <row r="5886" customFormat="false" ht="15" hidden="false" customHeight="false" outlineLevel="0" collapsed="false">
      <c r="A5886" s="0" t="n">
        <v>16</v>
      </c>
      <c r="B5886" s="0" t="n">
        <v>27</v>
      </c>
      <c r="C5886" s="0" t="n">
        <v>16</v>
      </c>
      <c r="D5886" s="1" t="n">
        <f aca="false">LARGE($A5886:$C5886,1)</f>
        <v>27</v>
      </c>
      <c r="E5886" s="1" t="n">
        <f aca="false">LARGE($A5886:$C5886,2)</f>
        <v>16</v>
      </c>
      <c r="F5886" s="1" t="n">
        <f aca="false">LARGE($A5886:$C5886,3)</f>
        <v>16</v>
      </c>
      <c r="G5886" s="0" t="n">
        <f aca="false">IF(D5886&lt;E5886+F5886,1,0)</f>
        <v>1</v>
      </c>
      <c r="H5886" s="0" t="n">
        <f aca="false">SUM(D5886:F5886)/2</f>
        <v>29.5</v>
      </c>
      <c r="I5886" s="0" t="n">
        <f aca="false">IF(G5886=1,SQRT(H5886*(H5886-D5886)*(H5886-E5886)*(H5886-F5886)),"")</f>
        <v>115.935057251894</v>
      </c>
      <c r="J5886" s="0" t="n">
        <f aca="false">IF(I5886&lt;&gt;"",IF(I5886=INT(I5886),1,0),0)</f>
        <v>0</v>
      </c>
    </row>
    <row r="5887" customFormat="false" ht="15" hidden="false" customHeight="false" outlineLevel="0" collapsed="false">
      <c r="A5887" s="0" t="n">
        <v>25</v>
      </c>
      <c r="B5887" s="0" t="n">
        <v>30</v>
      </c>
      <c r="C5887" s="0" t="n">
        <v>29</v>
      </c>
      <c r="D5887" s="1" t="n">
        <f aca="false">LARGE($A5887:$C5887,1)</f>
        <v>30</v>
      </c>
      <c r="E5887" s="1" t="n">
        <f aca="false">LARGE($A5887:$C5887,2)</f>
        <v>29</v>
      </c>
      <c r="F5887" s="1" t="n">
        <f aca="false">LARGE($A5887:$C5887,3)</f>
        <v>25</v>
      </c>
      <c r="G5887" s="0" t="n">
        <f aca="false">IF(D5887&lt;E5887+F5887,1,0)</f>
        <v>1</v>
      </c>
      <c r="H5887" s="0" t="n">
        <f aca="false">SUM(D5887:F5887)/2</f>
        <v>42</v>
      </c>
      <c r="I5887" s="0" t="n">
        <f aca="false">IF(G5887=1,SQRT(H5887*(H5887-D5887)*(H5887-E5887)*(H5887-F5887)),"")</f>
        <v>333.742415644161</v>
      </c>
      <c r="J5887" s="0" t="n">
        <f aca="false">IF(I5887&lt;&gt;"",IF(I5887=INT(I5887),1,0),0)</f>
        <v>0</v>
      </c>
    </row>
    <row r="5888" customFormat="false" ht="15" hidden="false" customHeight="false" outlineLevel="0" collapsed="false">
      <c r="A5888" s="0" t="n">
        <v>30</v>
      </c>
      <c r="B5888" s="0" t="n">
        <v>2</v>
      </c>
      <c r="C5888" s="0" t="n">
        <v>10</v>
      </c>
      <c r="D5888" s="1" t="n">
        <f aca="false">LARGE($A5888:$C5888,1)</f>
        <v>30</v>
      </c>
      <c r="E5888" s="1" t="n">
        <f aca="false">LARGE($A5888:$C5888,2)</f>
        <v>10</v>
      </c>
      <c r="F5888" s="1" t="n">
        <f aca="false">LARGE($A5888:$C5888,3)</f>
        <v>2</v>
      </c>
      <c r="G5888" s="0" t="n">
        <f aca="false">IF(D5888&lt;E5888+F5888,1,0)</f>
        <v>0</v>
      </c>
      <c r="H5888" s="0" t="n">
        <f aca="false">SUM(D5888:F5888)/2</f>
        <v>21</v>
      </c>
      <c r="I5888" s="0" t="str">
        <f aca="false">IF(G5888=1,SQRT(H5888*(H5888-D5888)*(H5888-E5888)*(H5888-F5888)),"")</f>
        <v/>
      </c>
      <c r="J5888" s="0" t="n">
        <f aca="false">IF(I5888&lt;&gt;"",IF(I5888=INT(I5888),1,0),0)</f>
        <v>0</v>
      </c>
    </row>
    <row r="5889" customFormat="false" ht="15" hidden="false" customHeight="false" outlineLevel="0" collapsed="false">
      <c r="A5889" s="0" t="n">
        <v>4</v>
      </c>
      <c r="B5889" s="0" t="n">
        <v>28</v>
      </c>
      <c r="C5889" s="0" t="n">
        <v>27</v>
      </c>
      <c r="D5889" s="1" t="n">
        <f aca="false">LARGE($A5889:$C5889,1)</f>
        <v>28</v>
      </c>
      <c r="E5889" s="1" t="n">
        <f aca="false">LARGE($A5889:$C5889,2)</f>
        <v>27</v>
      </c>
      <c r="F5889" s="1" t="n">
        <f aca="false">LARGE($A5889:$C5889,3)</f>
        <v>4</v>
      </c>
      <c r="G5889" s="0" t="n">
        <f aca="false">IF(D5889&lt;E5889+F5889,1,0)</f>
        <v>1</v>
      </c>
      <c r="H5889" s="0" t="n">
        <f aca="false">SUM(D5889:F5889)/2</f>
        <v>29.5</v>
      </c>
      <c r="I5889" s="0" t="n">
        <f aca="false">IF(G5889=1,SQRT(H5889*(H5889-D5889)*(H5889-E5889)*(H5889-F5889)),"")</f>
        <v>53.1124985290656</v>
      </c>
      <c r="J5889" s="0" t="n">
        <f aca="false">IF(I5889&lt;&gt;"",IF(I5889=INT(I5889),1,0),0)</f>
        <v>0</v>
      </c>
    </row>
    <row r="5890" customFormat="false" ht="15" hidden="false" customHeight="false" outlineLevel="0" collapsed="false">
      <c r="A5890" s="0" t="n">
        <v>29</v>
      </c>
      <c r="B5890" s="0" t="n">
        <v>11</v>
      </c>
      <c r="C5890" s="0" t="n">
        <v>23</v>
      </c>
      <c r="D5890" s="1" t="n">
        <f aca="false">LARGE($A5890:$C5890,1)</f>
        <v>29</v>
      </c>
      <c r="E5890" s="1" t="n">
        <f aca="false">LARGE($A5890:$C5890,2)</f>
        <v>23</v>
      </c>
      <c r="F5890" s="1" t="n">
        <f aca="false">LARGE($A5890:$C5890,3)</f>
        <v>11</v>
      </c>
      <c r="G5890" s="0" t="n">
        <f aca="false">IF(D5890&lt;E5890+F5890,1,0)</f>
        <v>1</v>
      </c>
      <c r="H5890" s="0" t="n">
        <f aca="false">SUM(D5890:F5890)/2</f>
        <v>31.5</v>
      </c>
      <c r="I5890" s="0" t="n">
        <f aca="false">IF(G5890=1,SQRT(H5890*(H5890-D5890)*(H5890-E5890)*(H5890-F5890)),"")</f>
        <v>117.141741066112</v>
      </c>
      <c r="J5890" s="0" t="n">
        <f aca="false">IF(I5890&lt;&gt;"",IF(I5890=INT(I5890),1,0),0)</f>
        <v>0</v>
      </c>
    </row>
    <row r="5891" customFormat="false" ht="15" hidden="false" customHeight="false" outlineLevel="0" collapsed="false">
      <c r="A5891" s="0" t="n">
        <v>3</v>
      </c>
      <c r="B5891" s="0" t="n">
        <v>29</v>
      </c>
      <c r="C5891" s="0" t="n">
        <v>9</v>
      </c>
      <c r="D5891" s="1" t="n">
        <f aca="false">LARGE($A5891:$C5891,1)</f>
        <v>29</v>
      </c>
      <c r="E5891" s="1" t="n">
        <f aca="false">LARGE($A5891:$C5891,2)</f>
        <v>9</v>
      </c>
      <c r="F5891" s="1" t="n">
        <f aca="false">LARGE($A5891:$C5891,3)</f>
        <v>3</v>
      </c>
      <c r="G5891" s="0" t="n">
        <f aca="false">IF(D5891&lt;E5891+F5891,1,0)</f>
        <v>0</v>
      </c>
      <c r="H5891" s="0" t="n">
        <f aca="false">SUM(D5891:F5891)/2</f>
        <v>20.5</v>
      </c>
      <c r="I5891" s="0" t="str">
        <f aca="false">IF(G5891=1,SQRT(H5891*(H5891-D5891)*(H5891-E5891)*(H5891-F5891)),"")</f>
        <v/>
      </c>
      <c r="J5891" s="0" t="n">
        <f aca="false">IF(I5891&lt;&gt;"",IF(I5891=INT(I5891),1,0),0)</f>
        <v>0</v>
      </c>
    </row>
    <row r="5892" customFormat="false" ht="15" hidden="false" customHeight="false" outlineLevel="0" collapsed="false">
      <c r="A5892" s="0" t="n">
        <v>19</v>
      </c>
      <c r="B5892" s="0" t="n">
        <v>17</v>
      </c>
      <c r="C5892" s="0" t="n">
        <v>4</v>
      </c>
      <c r="D5892" s="1" t="n">
        <f aca="false">LARGE($A5892:$C5892,1)</f>
        <v>19</v>
      </c>
      <c r="E5892" s="1" t="n">
        <f aca="false">LARGE($A5892:$C5892,2)</f>
        <v>17</v>
      </c>
      <c r="F5892" s="1" t="n">
        <f aca="false">LARGE($A5892:$C5892,3)</f>
        <v>4</v>
      </c>
      <c r="G5892" s="0" t="n">
        <f aca="false">IF(D5892&lt;E5892+F5892,1,0)</f>
        <v>1</v>
      </c>
      <c r="H5892" s="0" t="n">
        <f aca="false">SUM(D5892:F5892)/2</f>
        <v>20</v>
      </c>
      <c r="I5892" s="0" t="n">
        <f aca="false">IF(G5892=1,SQRT(H5892*(H5892-D5892)*(H5892-E5892)*(H5892-F5892)),"")</f>
        <v>30.9838667696593</v>
      </c>
      <c r="J5892" s="0" t="n">
        <f aca="false">IF(I5892&lt;&gt;"",IF(I5892=INT(I5892),1,0),0)</f>
        <v>0</v>
      </c>
    </row>
    <row r="5893" customFormat="false" ht="15" hidden="false" customHeight="false" outlineLevel="0" collapsed="false">
      <c r="A5893" s="0" t="n">
        <v>8</v>
      </c>
      <c r="B5893" s="0" t="n">
        <v>24</v>
      </c>
      <c r="C5893" s="0" t="n">
        <v>15</v>
      </c>
      <c r="D5893" s="1" t="n">
        <f aca="false">LARGE($A5893:$C5893,1)</f>
        <v>24</v>
      </c>
      <c r="E5893" s="1" t="n">
        <f aca="false">LARGE($A5893:$C5893,2)</f>
        <v>15</v>
      </c>
      <c r="F5893" s="1" t="n">
        <f aca="false">LARGE($A5893:$C5893,3)</f>
        <v>8</v>
      </c>
      <c r="G5893" s="0" t="n">
        <f aca="false">IF(D5893&lt;E5893+F5893,1,0)</f>
        <v>0</v>
      </c>
      <c r="H5893" s="0" t="n">
        <f aca="false">SUM(D5893:F5893)/2</f>
        <v>23.5</v>
      </c>
      <c r="I5893" s="0" t="str">
        <f aca="false">IF(G5893=1,SQRT(H5893*(H5893-D5893)*(H5893-E5893)*(H5893-F5893)),"")</f>
        <v/>
      </c>
      <c r="J5893" s="0" t="n">
        <f aca="false">IF(I5893&lt;&gt;"",IF(I5893=INT(I5893),1,0),0)</f>
        <v>0</v>
      </c>
    </row>
    <row r="5894" customFormat="false" ht="15" hidden="false" customHeight="false" outlineLevel="0" collapsed="false">
      <c r="A5894" s="0" t="n">
        <v>19</v>
      </c>
      <c r="B5894" s="0" t="n">
        <v>16</v>
      </c>
      <c r="C5894" s="0" t="n">
        <v>7</v>
      </c>
      <c r="D5894" s="1" t="n">
        <f aca="false">LARGE($A5894:$C5894,1)</f>
        <v>19</v>
      </c>
      <c r="E5894" s="1" t="n">
        <f aca="false">LARGE($A5894:$C5894,2)</f>
        <v>16</v>
      </c>
      <c r="F5894" s="1" t="n">
        <f aca="false">LARGE($A5894:$C5894,3)</f>
        <v>7</v>
      </c>
      <c r="G5894" s="0" t="n">
        <f aca="false">IF(D5894&lt;E5894+F5894,1,0)</f>
        <v>1</v>
      </c>
      <c r="H5894" s="0" t="n">
        <f aca="false">SUM(D5894:F5894)/2</f>
        <v>21</v>
      </c>
      <c r="I5894" s="0" t="n">
        <f aca="false">IF(G5894=1,SQRT(H5894*(H5894-D5894)*(H5894-E5894)*(H5894-F5894)),"")</f>
        <v>54.2217668469038</v>
      </c>
      <c r="J5894" s="0" t="n">
        <f aca="false">IF(I5894&lt;&gt;"",IF(I5894=INT(I5894),1,0),0)</f>
        <v>0</v>
      </c>
    </row>
    <row r="5895" customFormat="false" ht="15" hidden="false" customHeight="false" outlineLevel="0" collapsed="false">
      <c r="A5895" s="0" t="n">
        <v>5</v>
      </c>
      <c r="B5895" s="0" t="n">
        <v>22</v>
      </c>
      <c r="C5895" s="0" t="n">
        <v>3</v>
      </c>
      <c r="D5895" s="1" t="n">
        <f aca="false">LARGE($A5895:$C5895,1)</f>
        <v>22</v>
      </c>
      <c r="E5895" s="1" t="n">
        <f aca="false">LARGE($A5895:$C5895,2)</f>
        <v>5</v>
      </c>
      <c r="F5895" s="1" t="n">
        <f aca="false">LARGE($A5895:$C5895,3)</f>
        <v>3</v>
      </c>
      <c r="G5895" s="0" t="n">
        <f aca="false">IF(D5895&lt;E5895+F5895,1,0)</f>
        <v>0</v>
      </c>
      <c r="H5895" s="0" t="n">
        <f aca="false">SUM(D5895:F5895)/2</f>
        <v>15</v>
      </c>
      <c r="I5895" s="0" t="str">
        <f aca="false">IF(G5895=1,SQRT(H5895*(H5895-D5895)*(H5895-E5895)*(H5895-F5895)),"")</f>
        <v/>
      </c>
      <c r="J5895" s="0" t="n">
        <f aca="false">IF(I5895&lt;&gt;"",IF(I5895=INT(I5895),1,0),0)</f>
        <v>0</v>
      </c>
    </row>
    <row r="5896" customFormat="false" ht="15" hidden="false" customHeight="false" outlineLevel="0" collapsed="false">
      <c r="A5896" s="0" t="n">
        <v>18</v>
      </c>
      <c r="B5896" s="0" t="n">
        <v>30</v>
      </c>
      <c r="C5896" s="0" t="n">
        <v>20</v>
      </c>
      <c r="D5896" s="1" t="n">
        <f aca="false">LARGE($A5896:$C5896,1)</f>
        <v>30</v>
      </c>
      <c r="E5896" s="1" t="n">
        <f aca="false">LARGE($A5896:$C5896,2)</f>
        <v>20</v>
      </c>
      <c r="F5896" s="1" t="n">
        <f aca="false">LARGE($A5896:$C5896,3)</f>
        <v>18</v>
      </c>
      <c r="G5896" s="0" t="n">
        <f aca="false">IF(D5896&lt;E5896+F5896,1,0)</f>
        <v>1</v>
      </c>
      <c r="H5896" s="0" t="n">
        <f aca="false">SUM(D5896:F5896)/2</f>
        <v>34</v>
      </c>
      <c r="I5896" s="0" t="n">
        <f aca="false">IF(G5896=1,SQRT(H5896*(H5896-D5896)*(H5896-E5896)*(H5896-F5896)),"")</f>
        <v>174.539393834171</v>
      </c>
      <c r="J5896" s="0" t="n">
        <f aca="false">IF(I5896&lt;&gt;"",IF(I5896=INT(I5896),1,0),0)</f>
        <v>0</v>
      </c>
    </row>
    <row r="5897" customFormat="false" ht="15" hidden="false" customHeight="false" outlineLevel="0" collapsed="false">
      <c r="A5897" s="0" t="n">
        <v>3</v>
      </c>
      <c r="B5897" s="0" t="n">
        <v>17</v>
      </c>
      <c r="C5897" s="0" t="n">
        <v>30</v>
      </c>
      <c r="D5897" s="1" t="n">
        <f aca="false">LARGE($A5897:$C5897,1)</f>
        <v>30</v>
      </c>
      <c r="E5897" s="1" t="n">
        <f aca="false">LARGE($A5897:$C5897,2)</f>
        <v>17</v>
      </c>
      <c r="F5897" s="1" t="n">
        <f aca="false">LARGE($A5897:$C5897,3)</f>
        <v>3</v>
      </c>
      <c r="G5897" s="0" t="n">
        <f aca="false">IF(D5897&lt;E5897+F5897,1,0)</f>
        <v>0</v>
      </c>
      <c r="H5897" s="0" t="n">
        <f aca="false">SUM(D5897:F5897)/2</f>
        <v>25</v>
      </c>
      <c r="I5897" s="0" t="str">
        <f aca="false">IF(G5897=1,SQRT(H5897*(H5897-D5897)*(H5897-E5897)*(H5897-F5897)),"")</f>
        <v/>
      </c>
      <c r="J5897" s="0" t="n">
        <f aca="false">IF(I5897&lt;&gt;"",IF(I5897=INT(I5897),1,0),0)</f>
        <v>0</v>
      </c>
    </row>
    <row r="5898" customFormat="false" ht="15" hidden="false" customHeight="false" outlineLevel="0" collapsed="false">
      <c r="A5898" s="0" t="n">
        <v>22</v>
      </c>
      <c r="B5898" s="0" t="n">
        <v>27</v>
      </c>
      <c r="C5898" s="0" t="n">
        <v>16</v>
      </c>
      <c r="D5898" s="1" t="n">
        <f aca="false">LARGE($A5898:$C5898,1)</f>
        <v>27</v>
      </c>
      <c r="E5898" s="1" t="n">
        <f aca="false">LARGE($A5898:$C5898,2)</f>
        <v>22</v>
      </c>
      <c r="F5898" s="1" t="n">
        <f aca="false">LARGE($A5898:$C5898,3)</f>
        <v>16</v>
      </c>
      <c r="G5898" s="0" t="n">
        <f aca="false">IF(D5898&lt;E5898+F5898,1,0)</f>
        <v>1</v>
      </c>
      <c r="H5898" s="0" t="n">
        <f aca="false">SUM(D5898:F5898)/2</f>
        <v>32.5</v>
      </c>
      <c r="I5898" s="0" t="n">
        <f aca="false">IF(G5898=1,SQRT(H5898*(H5898-D5898)*(H5898-E5898)*(H5898-F5898)),"")</f>
        <v>175.978514313538</v>
      </c>
      <c r="J5898" s="0" t="n">
        <f aca="false">IF(I5898&lt;&gt;"",IF(I5898=INT(I5898),1,0),0)</f>
        <v>0</v>
      </c>
    </row>
    <row r="5899" customFormat="false" ht="15" hidden="false" customHeight="false" outlineLevel="0" collapsed="false">
      <c r="A5899" s="0" t="n">
        <v>18</v>
      </c>
      <c r="B5899" s="0" t="n">
        <v>8</v>
      </c>
      <c r="C5899" s="0" t="n">
        <v>9</v>
      </c>
      <c r="D5899" s="1" t="n">
        <f aca="false">LARGE($A5899:$C5899,1)</f>
        <v>18</v>
      </c>
      <c r="E5899" s="1" t="n">
        <f aca="false">LARGE($A5899:$C5899,2)</f>
        <v>9</v>
      </c>
      <c r="F5899" s="1" t="n">
        <f aca="false">LARGE($A5899:$C5899,3)</f>
        <v>8</v>
      </c>
      <c r="G5899" s="0" t="n">
        <f aca="false">IF(D5899&lt;E5899+F5899,1,0)</f>
        <v>0</v>
      </c>
      <c r="H5899" s="0" t="n">
        <f aca="false">SUM(D5899:F5899)/2</f>
        <v>17.5</v>
      </c>
      <c r="I5899" s="0" t="str">
        <f aca="false">IF(G5899=1,SQRT(H5899*(H5899-D5899)*(H5899-E5899)*(H5899-F5899)),"")</f>
        <v/>
      </c>
      <c r="J5899" s="0" t="n">
        <f aca="false">IF(I5899&lt;&gt;"",IF(I5899=INT(I5899),1,0),0)</f>
        <v>0</v>
      </c>
    </row>
    <row r="5900" customFormat="false" ht="15" hidden="false" customHeight="false" outlineLevel="0" collapsed="false">
      <c r="A5900" s="0" t="n">
        <v>12</v>
      </c>
      <c r="B5900" s="0" t="n">
        <v>26</v>
      </c>
      <c r="C5900" s="0" t="n">
        <v>10</v>
      </c>
      <c r="D5900" s="1" t="n">
        <f aca="false">LARGE($A5900:$C5900,1)</f>
        <v>26</v>
      </c>
      <c r="E5900" s="1" t="n">
        <f aca="false">LARGE($A5900:$C5900,2)</f>
        <v>12</v>
      </c>
      <c r="F5900" s="1" t="n">
        <f aca="false">LARGE($A5900:$C5900,3)</f>
        <v>10</v>
      </c>
      <c r="G5900" s="0" t="n">
        <f aca="false">IF(D5900&lt;E5900+F5900,1,0)</f>
        <v>0</v>
      </c>
      <c r="H5900" s="0" t="n">
        <f aca="false">SUM(D5900:F5900)/2</f>
        <v>24</v>
      </c>
      <c r="I5900" s="0" t="str">
        <f aca="false">IF(G5900=1,SQRT(H5900*(H5900-D5900)*(H5900-E5900)*(H5900-F5900)),"")</f>
        <v/>
      </c>
      <c r="J5900" s="0" t="n">
        <f aca="false">IF(I5900&lt;&gt;"",IF(I5900=INT(I5900),1,0),0)</f>
        <v>0</v>
      </c>
    </row>
    <row r="5901" customFormat="false" ht="15" hidden="false" customHeight="false" outlineLevel="0" collapsed="false">
      <c r="A5901" s="0" t="n">
        <v>29</v>
      </c>
      <c r="B5901" s="0" t="n">
        <v>13</v>
      </c>
      <c r="C5901" s="0" t="n">
        <v>28</v>
      </c>
      <c r="D5901" s="1" t="n">
        <f aca="false">LARGE($A5901:$C5901,1)</f>
        <v>29</v>
      </c>
      <c r="E5901" s="1" t="n">
        <f aca="false">LARGE($A5901:$C5901,2)</f>
        <v>28</v>
      </c>
      <c r="F5901" s="1" t="n">
        <f aca="false">LARGE($A5901:$C5901,3)</f>
        <v>13</v>
      </c>
      <c r="G5901" s="0" t="n">
        <f aca="false">IF(D5901&lt;E5901+F5901,1,0)</f>
        <v>1</v>
      </c>
      <c r="H5901" s="0" t="n">
        <f aca="false">SUM(D5901:F5901)/2</f>
        <v>35</v>
      </c>
      <c r="I5901" s="0" t="n">
        <f aca="false">IF(G5901=1,SQRT(H5901*(H5901-D5901)*(H5901-E5901)*(H5901-F5901)),"")</f>
        <v>179.833256101312</v>
      </c>
      <c r="J5901" s="0" t="n">
        <f aca="false">IF(I5901&lt;&gt;"",IF(I5901=INT(I5901),1,0),0)</f>
        <v>0</v>
      </c>
    </row>
    <row r="5902" customFormat="false" ht="15" hidden="false" customHeight="false" outlineLevel="0" collapsed="false">
      <c r="A5902" s="0" t="n">
        <v>20</v>
      </c>
      <c r="B5902" s="0" t="n">
        <v>13</v>
      </c>
      <c r="C5902" s="0" t="n">
        <v>5</v>
      </c>
      <c r="D5902" s="1" t="n">
        <f aca="false">LARGE($A5902:$C5902,1)</f>
        <v>20</v>
      </c>
      <c r="E5902" s="1" t="n">
        <f aca="false">LARGE($A5902:$C5902,2)</f>
        <v>13</v>
      </c>
      <c r="F5902" s="1" t="n">
        <f aca="false">LARGE($A5902:$C5902,3)</f>
        <v>5</v>
      </c>
      <c r="G5902" s="0" t="n">
        <f aca="false">IF(D5902&lt;E5902+F5902,1,0)</f>
        <v>0</v>
      </c>
      <c r="H5902" s="0" t="n">
        <f aca="false">SUM(D5902:F5902)/2</f>
        <v>19</v>
      </c>
      <c r="I5902" s="0" t="str">
        <f aca="false">IF(G5902=1,SQRT(H5902*(H5902-D5902)*(H5902-E5902)*(H5902-F5902)),"")</f>
        <v/>
      </c>
      <c r="J5902" s="0" t="n">
        <f aca="false">IF(I5902&lt;&gt;"",IF(I5902=INT(I5902),1,0),0)</f>
        <v>0</v>
      </c>
    </row>
    <row r="5903" customFormat="false" ht="15" hidden="false" customHeight="false" outlineLevel="0" collapsed="false">
      <c r="A5903" s="0" t="n">
        <v>11</v>
      </c>
      <c r="B5903" s="0" t="n">
        <v>22</v>
      </c>
      <c r="C5903" s="0" t="n">
        <v>17</v>
      </c>
      <c r="D5903" s="1" t="n">
        <f aca="false">LARGE($A5903:$C5903,1)</f>
        <v>22</v>
      </c>
      <c r="E5903" s="1" t="n">
        <f aca="false">LARGE($A5903:$C5903,2)</f>
        <v>17</v>
      </c>
      <c r="F5903" s="1" t="n">
        <f aca="false">LARGE($A5903:$C5903,3)</f>
        <v>11</v>
      </c>
      <c r="G5903" s="0" t="n">
        <f aca="false">IF(D5903&lt;E5903+F5903,1,0)</f>
        <v>1</v>
      </c>
      <c r="H5903" s="0" t="n">
        <f aca="false">SUM(D5903:F5903)/2</f>
        <v>25</v>
      </c>
      <c r="I5903" s="0" t="n">
        <f aca="false">IF(G5903=1,SQRT(H5903*(H5903-D5903)*(H5903-E5903)*(H5903-F5903)),"")</f>
        <v>91.6515138991168</v>
      </c>
      <c r="J5903" s="0" t="n">
        <f aca="false">IF(I5903&lt;&gt;"",IF(I5903=INT(I5903),1,0),0)</f>
        <v>0</v>
      </c>
    </row>
    <row r="5904" customFormat="false" ht="15" hidden="false" customHeight="false" outlineLevel="0" collapsed="false">
      <c r="A5904" s="0" t="n">
        <v>1</v>
      </c>
      <c r="B5904" s="0" t="n">
        <v>1</v>
      </c>
      <c r="C5904" s="0" t="n">
        <v>10</v>
      </c>
      <c r="D5904" s="1" t="n">
        <f aca="false">LARGE($A5904:$C5904,1)</f>
        <v>10</v>
      </c>
      <c r="E5904" s="1" t="n">
        <f aca="false">LARGE($A5904:$C5904,2)</f>
        <v>1</v>
      </c>
      <c r="F5904" s="1" t="n">
        <f aca="false">LARGE($A5904:$C5904,3)</f>
        <v>1</v>
      </c>
      <c r="G5904" s="0" t="n">
        <f aca="false">IF(D5904&lt;E5904+F5904,1,0)</f>
        <v>0</v>
      </c>
      <c r="H5904" s="0" t="n">
        <f aca="false">SUM(D5904:F5904)/2</f>
        <v>6</v>
      </c>
      <c r="I5904" s="0" t="str">
        <f aca="false">IF(G5904=1,SQRT(H5904*(H5904-D5904)*(H5904-E5904)*(H5904-F5904)),"")</f>
        <v/>
      </c>
      <c r="J5904" s="0" t="n">
        <f aca="false">IF(I5904&lt;&gt;"",IF(I5904=INT(I5904),1,0),0)</f>
        <v>0</v>
      </c>
    </row>
    <row r="5905" customFormat="false" ht="15" hidden="false" customHeight="false" outlineLevel="0" collapsed="false">
      <c r="A5905" s="0" t="n">
        <v>8</v>
      </c>
      <c r="B5905" s="0" t="n">
        <v>28</v>
      </c>
      <c r="C5905" s="0" t="n">
        <v>25</v>
      </c>
      <c r="D5905" s="1" t="n">
        <f aca="false">LARGE($A5905:$C5905,1)</f>
        <v>28</v>
      </c>
      <c r="E5905" s="1" t="n">
        <f aca="false">LARGE($A5905:$C5905,2)</f>
        <v>25</v>
      </c>
      <c r="F5905" s="1" t="n">
        <f aca="false">LARGE($A5905:$C5905,3)</f>
        <v>8</v>
      </c>
      <c r="G5905" s="0" t="n">
        <f aca="false">IF(D5905&lt;E5905+F5905,1,0)</f>
        <v>1</v>
      </c>
      <c r="H5905" s="0" t="n">
        <f aca="false">SUM(D5905:F5905)/2</f>
        <v>30.5</v>
      </c>
      <c r="I5905" s="0" t="n">
        <f aca="false">IF(G5905=1,SQRT(H5905*(H5905-D5905)*(H5905-E5905)*(H5905-F5905)),"")</f>
        <v>97.1387538524146</v>
      </c>
      <c r="J5905" s="0" t="n">
        <f aca="false">IF(I5905&lt;&gt;"",IF(I5905=INT(I5905),1,0),0)</f>
        <v>0</v>
      </c>
    </row>
    <row r="5906" customFormat="false" ht="15" hidden="false" customHeight="false" outlineLevel="0" collapsed="false">
      <c r="A5906" s="0" t="n">
        <v>20</v>
      </c>
      <c r="B5906" s="0" t="n">
        <v>30</v>
      </c>
      <c r="C5906" s="0" t="n">
        <v>24</v>
      </c>
      <c r="D5906" s="1" t="n">
        <f aca="false">LARGE($A5906:$C5906,1)</f>
        <v>30</v>
      </c>
      <c r="E5906" s="1" t="n">
        <f aca="false">LARGE($A5906:$C5906,2)</f>
        <v>24</v>
      </c>
      <c r="F5906" s="1" t="n">
        <f aca="false">LARGE($A5906:$C5906,3)</f>
        <v>20</v>
      </c>
      <c r="G5906" s="0" t="n">
        <f aca="false">IF(D5906&lt;E5906+F5906,1,0)</f>
        <v>1</v>
      </c>
      <c r="H5906" s="0" t="n">
        <f aca="false">SUM(D5906:F5906)/2</f>
        <v>37</v>
      </c>
      <c r="I5906" s="0" t="n">
        <f aca="false">IF(G5906=1,SQRT(H5906*(H5906-D5906)*(H5906-E5906)*(H5906-F5906)),"")</f>
        <v>239.246734564967</v>
      </c>
      <c r="J5906" s="0" t="n">
        <f aca="false">IF(I5906&lt;&gt;"",IF(I5906=INT(I5906),1,0),0)</f>
        <v>0</v>
      </c>
    </row>
    <row r="5907" customFormat="false" ht="15" hidden="false" customHeight="false" outlineLevel="0" collapsed="false">
      <c r="A5907" s="0" t="n">
        <v>12</v>
      </c>
      <c r="B5907" s="0" t="n">
        <v>14</v>
      </c>
      <c r="C5907" s="0" t="n">
        <v>3</v>
      </c>
      <c r="D5907" s="1" t="n">
        <f aca="false">LARGE($A5907:$C5907,1)</f>
        <v>14</v>
      </c>
      <c r="E5907" s="1" t="n">
        <f aca="false">LARGE($A5907:$C5907,2)</f>
        <v>12</v>
      </c>
      <c r="F5907" s="1" t="n">
        <f aca="false">LARGE($A5907:$C5907,3)</f>
        <v>3</v>
      </c>
      <c r="G5907" s="0" t="n">
        <f aca="false">IF(D5907&lt;E5907+F5907,1,0)</f>
        <v>1</v>
      </c>
      <c r="H5907" s="0" t="n">
        <f aca="false">SUM(D5907:F5907)/2</f>
        <v>14.5</v>
      </c>
      <c r="I5907" s="0" t="n">
        <f aca="false">IF(G5907=1,SQRT(H5907*(H5907-D5907)*(H5907-E5907)*(H5907-F5907)),"")</f>
        <v>14.4373647179809</v>
      </c>
      <c r="J5907" s="0" t="n">
        <f aca="false">IF(I5907&lt;&gt;"",IF(I5907=INT(I5907),1,0),0)</f>
        <v>0</v>
      </c>
    </row>
    <row r="5908" customFormat="false" ht="15" hidden="false" customHeight="false" outlineLevel="0" collapsed="false">
      <c r="A5908" s="0" t="n">
        <v>27</v>
      </c>
      <c r="B5908" s="0" t="n">
        <v>19</v>
      </c>
      <c r="C5908" s="0" t="n">
        <v>22</v>
      </c>
      <c r="D5908" s="1" t="n">
        <f aca="false">LARGE($A5908:$C5908,1)</f>
        <v>27</v>
      </c>
      <c r="E5908" s="1" t="n">
        <f aca="false">LARGE($A5908:$C5908,2)</f>
        <v>22</v>
      </c>
      <c r="F5908" s="1" t="n">
        <f aca="false">LARGE($A5908:$C5908,3)</f>
        <v>19</v>
      </c>
      <c r="G5908" s="0" t="n">
        <f aca="false">IF(D5908&lt;E5908+F5908,1,0)</f>
        <v>1</v>
      </c>
      <c r="H5908" s="0" t="n">
        <f aca="false">SUM(D5908:F5908)/2</f>
        <v>34</v>
      </c>
      <c r="I5908" s="0" t="n">
        <f aca="false">IF(G5908=1,SQRT(H5908*(H5908-D5908)*(H5908-E5908)*(H5908-F5908)),"")</f>
        <v>206.978259727924</v>
      </c>
      <c r="J5908" s="0" t="n">
        <f aca="false">IF(I5908&lt;&gt;"",IF(I5908=INT(I5908),1,0),0)</f>
        <v>0</v>
      </c>
    </row>
    <row r="5909" customFormat="false" ht="15" hidden="false" customHeight="false" outlineLevel="0" collapsed="false">
      <c r="A5909" s="0" t="n">
        <v>14</v>
      </c>
      <c r="B5909" s="0" t="n">
        <v>17</v>
      </c>
      <c r="C5909" s="0" t="n">
        <v>17</v>
      </c>
      <c r="D5909" s="1" t="n">
        <f aca="false">LARGE($A5909:$C5909,1)</f>
        <v>17</v>
      </c>
      <c r="E5909" s="1" t="n">
        <f aca="false">LARGE($A5909:$C5909,2)</f>
        <v>17</v>
      </c>
      <c r="F5909" s="1" t="n">
        <f aca="false">LARGE($A5909:$C5909,3)</f>
        <v>14</v>
      </c>
      <c r="G5909" s="0" t="n">
        <f aca="false">IF(D5909&lt;E5909+F5909,1,0)</f>
        <v>1</v>
      </c>
      <c r="H5909" s="0" t="n">
        <f aca="false">SUM(D5909:F5909)/2</f>
        <v>24</v>
      </c>
      <c r="I5909" s="0" t="n">
        <f aca="false">IF(G5909=1,SQRT(H5909*(H5909-D5909)*(H5909-E5909)*(H5909-F5909)),"")</f>
        <v>108.443533693808</v>
      </c>
      <c r="J5909" s="0" t="n">
        <f aca="false">IF(I5909&lt;&gt;"",IF(I5909=INT(I5909),1,0),0)</f>
        <v>0</v>
      </c>
    </row>
    <row r="5910" customFormat="false" ht="15" hidden="false" customHeight="false" outlineLevel="0" collapsed="false">
      <c r="A5910" s="0" t="n">
        <v>25</v>
      </c>
      <c r="B5910" s="0" t="n">
        <v>16</v>
      </c>
      <c r="C5910" s="0" t="n">
        <v>4</v>
      </c>
      <c r="D5910" s="1" t="n">
        <f aca="false">LARGE($A5910:$C5910,1)</f>
        <v>25</v>
      </c>
      <c r="E5910" s="1" t="n">
        <f aca="false">LARGE($A5910:$C5910,2)</f>
        <v>16</v>
      </c>
      <c r="F5910" s="1" t="n">
        <f aca="false">LARGE($A5910:$C5910,3)</f>
        <v>4</v>
      </c>
      <c r="G5910" s="0" t="n">
        <f aca="false">IF(D5910&lt;E5910+F5910,1,0)</f>
        <v>0</v>
      </c>
      <c r="H5910" s="0" t="n">
        <f aca="false">SUM(D5910:F5910)/2</f>
        <v>22.5</v>
      </c>
      <c r="I5910" s="0" t="str">
        <f aca="false">IF(G5910=1,SQRT(H5910*(H5910-D5910)*(H5910-E5910)*(H5910-F5910)),"")</f>
        <v/>
      </c>
      <c r="J5910" s="0" t="n">
        <f aca="false">IF(I5910&lt;&gt;"",IF(I5910=INT(I5910),1,0),0)</f>
        <v>0</v>
      </c>
    </row>
    <row r="5911" customFormat="false" ht="15" hidden="false" customHeight="false" outlineLevel="0" collapsed="false">
      <c r="A5911" s="0" t="n">
        <v>22</v>
      </c>
      <c r="B5911" s="0" t="n">
        <v>5</v>
      </c>
      <c r="C5911" s="0" t="n">
        <v>19</v>
      </c>
      <c r="D5911" s="1" t="n">
        <f aca="false">LARGE($A5911:$C5911,1)</f>
        <v>22</v>
      </c>
      <c r="E5911" s="1" t="n">
        <f aca="false">LARGE($A5911:$C5911,2)</f>
        <v>19</v>
      </c>
      <c r="F5911" s="1" t="n">
        <f aca="false">LARGE($A5911:$C5911,3)</f>
        <v>5</v>
      </c>
      <c r="G5911" s="0" t="n">
        <f aca="false">IF(D5911&lt;E5911+F5911,1,0)</f>
        <v>1</v>
      </c>
      <c r="H5911" s="0" t="n">
        <f aca="false">SUM(D5911:F5911)/2</f>
        <v>23</v>
      </c>
      <c r="I5911" s="0" t="n">
        <f aca="false">IF(G5911=1,SQRT(H5911*(H5911-D5911)*(H5911-E5911)*(H5911-F5911)),"")</f>
        <v>40.6939798987516</v>
      </c>
      <c r="J5911" s="0" t="n">
        <f aca="false">IF(I5911&lt;&gt;"",IF(I5911=INT(I5911),1,0),0)</f>
        <v>0</v>
      </c>
    </row>
    <row r="5912" customFormat="false" ht="15" hidden="false" customHeight="false" outlineLevel="0" collapsed="false">
      <c r="A5912" s="0" t="n">
        <v>16</v>
      </c>
      <c r="B5912" s="0" t="n">
        <v>17</v>
      </c>
      <c r="C5912" s="0" t="n">
        <v>10</v>
      </c>
      <c r="D5912" s="1" t="n">
        <f aca="false">LARGE($A5912:$C5912,1)</f>
        <v>17</v>
      </c>
      <c r="E5912" s="1" t="n">
        <f aca="false">LARGE($A5912:$C5912,2)</f>
        <v>16</v>
      </c>
      <c r="F5912" s="1" t="n">
        <f aca="false">LARGE($A5912:$C5912,3)</f>
        <v>10</v>
      </c>
      <c r="G5912" s="0" t="n">
        <f aca="false">IF(D5912&lt;E5912+F5912,1,0)</f>
        <v>1</v>
      </c>
      <c r="H5912" s="0" t="n">
        <f aca="false">SUM(D5912:F5912)/2</f>
        <v>21.5</v>
      </c>
      <c r="I5912" s="0" t="n">
        <f aca="false">IF(G5912=1,SQRT(H5912*(H5912-D5912)*(H5912-E5912)*(H5912-F5912)),"")</f>
        <v>78.2268336314337</v>
      </c>
      <c r="J5912" s="0" t="n">
        <f aca="false">IF(I5912&lt;&gt;"",IF(I5912=INT(I5912),1,0),0)</f>
        <v>0</v>
      </c>
    </row>
    <row r="5913" customFormat="false" ht="15" hidden="false" customHeight="false" outlineLevel="0" collapsed="false">
      <c r="A5913" s="0" t="n">
        <v>27</v>
      </c>
      <c r="B5913" s="0" t="n">
        <v>19</v>
      </c>
      <c r="C5913" s="0" t="n">
        <v>12</v>
      </c>
      <c r="D5913" s="1" t="n">
        <f aca="false">LARGE($A5913:$C5913,1)</f>
        <v>27</v>
      </c>
      <c r="E5913" s="1" t="n">
        <f aca="false">LARGE($A5913:$C5913,2)</f>
        <v>19</v>
      </c>
      <c r="F5913" s="1" t="n">
        <f aca="false">LARGE($A5913:$C5913,3)</f>
        <v>12</v>
      </c>
      <c r="G5913" s="0" t="n">
        <f aca="false">IF(D5913&lt;E5913+F5913,1,0)</f>
        <v>1</v>
      </c>
      <c r="H5913" s="0" t="n">
        <f aca="false">SUM(D5913:F5913)/2</f>
        <v>29</v>
      </c>
      <c r="I5913" s="0" t="n">
        <f aca="false">IF(G5913=1,SQRT(H5913*(H5913-D5913)*(H5913-E5913)*(H5913-F5913)),"")</f>
        <v>99.2975326984513</v>
      </c>
      <c r="J5913" s="0" t="n">
        <f aca="false">IF(I5913&lt;&gt;"",IF(I5913=INT(I5913),1,0),0)</f>
        <v>0</v>
      </c>
    </row>
    <row r="5914" customFormat="false" ht="15" hidden="false" customHeight="false" outlineLevel="0" collapsed="false">
      <c r="A5914" s="0" t="n">
        <v>6</v>
      </c>
      <c r="B5914" s="0" t="n">
        <v>26</v>
      </c>
      <c r="C5914" s="0" t="n">
        <v>4</v>
      </c>
      <c r="D5914" s="1" t="n">
        <f aca="false">LARGE($A5914:$C5914,1)</f>
        <v>26</v>
      </c>
      <c r="E5914" s="1" t="n">
        <f aca="false">LARGE($A5914:$C5914,2)</f>
        <v>6</v>
      </c>
      <c r="F5914" s="1" t="n">
        <f aca="false">LARGE($A5914:$C5914,3)</f>
        <v>4</v>
      </c>
      <c r="G5914" s="0" t="n">
        <f aca="false">IF(D5914&lt;E5914+F5914,1,0)</f>
        <v>0</v>
      </c>
      <c r="H5914" s="0" t="n">
        <f aca="false">SUM(D5914:F5914)/2</f>
        <v>18</v>
      </c>
      <c r="I5914" s="0" t="str">
        <f aca="false">IF(G5914=1,SQRT(H5914*(H5914-D5914)*(H5914-E5914)*(H5914-F5914)),"")</f>
        <v/>
      </c>
      <c r="J5914" s="0" t="n">
        <f aca="false">IF(I5914&lt;&gt;"",IF(I5914=INT(I5914),1,0),0)</f>
        <v>0</v>
      </c>
    </row>
    <row r="5915" customFormat="false" ht="15" hidden="false" customHeight="false" outlineLevel="0" collapsed="false">
      <c r="A5915" s="0" t="n">
        <v>26</v>
      </c>
      <c r="B5915" s="0" t="n">
        <v>14</v>
      </c>
      <c r="C5915" s="0" t="n">
        <v>1</v>
      </c>
      <c r="D5915" s="1" t="n">
        <f aca="false">LARGE($A5915:$C5915,1)</f>
        <v>26</v>
      </c>
      <c r="E5915" s="1" t="n">
        <f aca="false">LARGE($A5915:$C5915,2)</f>
        <v>14</v>
      </c>
      <c r="F5915" s="1" t="n">
        <f aca="false">LARGE($A5915:$C5915,3)</f>
        <v>1</v>
      </c>
      <c r="G5915" s="0" t="n">
        <f aca="false">IF(D5915&lt;E5915+F5915,1,0)</f>
        <v>0</v>
      </c>
      <c r="H5915" s="0" t="n">
        <f aca="false">SUM(D5915:F5915)/2</f>
        <v>20.5</v>
      </c>
      <c r="I5915" s="0" t="str">
        <f aca="false">IF(G5915=1,SQRT(H5915*(H5915-D5915)*(H5915-E5915)*(H5915-F5915)),"")</f>
        <v/>
      </c>
      <c r="J5915" s="0" t="n">
        <f aca="false">IF(I5915&lt;&gt;"",IF(I5915=INT(I5915),1,0),0)</f>
        <v>0</v>
      </c>
    </row>
    <row r="5916" customFormat="false" ht="15" hidden="false" customHeight="false" outlineLevel="0" collapsed="false">
      <c r="A5916" s="0" t="n">
        <v>3</v>
      </c>
      <c r="B5916" s="0" t="n">
        <v>5</v>
      </c>
      <c r="C5916" s="0" t="n">
        <v>12</v>
      </c>
      <c r="D5916" s="1" t="n">
        <f aca="false">LARGE($A5916:$C5916,1)</f>
        <v>12</v>
      </c>
      <c r="E5916" s="1" t="n">
        <f aca="false">LARGE($A5916:$C5916,2)</f>
        <v>5</v>
      </c>
      <c r="F5916" s="1" t="n">
        <f aca="false">LARGE($A5916:$C5916,3)</f>
        <v>3</v>
      </c>
      <c r="G5916" s="0" t="n">
        <f aca="false">IF(D5916&lt;E5916+F5916,1,0)</f>
        <v>0</v>
      </c>
      <c r="H5916" s="0" t="n">
        <f aca="false">SUM(D5916:F5916)/2</f>
        <v>10</v>
      </c>
      <c r="I5916" s="0" t="str">
        <f aca="false">IF(G5916=1,SQRT(H5916*(H5916-D5916)*(H5916-E5916)*(H5916-F5916)),"")</f>
        <v/>
      </c>
      <c r="J5916" s="0" t="n">
        <f aca="false">IF(I5916&lt;&gt;"",IF(I5916=INT(I5916),1,0),0)</f>
        <v>0</v>
      </c>
    </row>
    <row r="5917" customFormat="false" ht="15" hidden="false" customHeight="false" outlineLevel="0" collapsed="false">
      <c r="A5917" s="0" t="n">
        <v>19</v>
      </c>
      <c r="B5917" s="0" t="n">
        <v>29</v>
      </c>
      <c r="C5917" s="0" t="n">
        <v>14</v>
      </c>
      <c r="D5917" s="1" t="n">
        <f aca="false">LARGE($A5917:$C5917,1)</f>
        <v>29</v>
      </c>
      <c r="E5917" s="1" t="n">
        <f aca="false">LARGE($A5917:$C5917,2)</f>
        <v>19</v>
      </c>
      <c r="F5917" s="1" t="n">
        <f aca="false">LARGE($A5917:$C5917,3)</f>
        <v>14</v>
      </c>
      <c r="G5917" s="0" t="n">
        <f aca="false">IF(D5917&lt;E5917+F5917,1,0)</f>
        <v>1</v>
      </c>
      <c r="H5917" s="0" t="n">
        <f aca="false">SUM(D5917:F5917)/2</f>
        <v>31</v>
      </c>
      <c r="I5917" s="0" t="n">
        <f aca="false">IF(G5917=1,SQRT(H5917*(H5917-D5917)*(H5917-E5917)*(H5917-F5917)),"")</f>
        <v>112.463327356076</v>
      </c>
      <c r="J5917" s="0" t="n">
        <f aca="false">IF(I5917&lt;&gt;"",IF(I5917=INT(I5917),1,0),0)</f>
        <v>0</v>
      </c>
    </row>
    <row r="5918" customFormat="false" ht="15" hidden="false" customHeight="false" outlineLevel="0" collapsed="false">
      <c r="A5918" s="0" t="n">
        <v>16</v>
      </c>
      <c r="B5918" s="0" t="n">
        <v>18</v>
      </c>
      <c r="C5918" s="0" t="n">
        <v>6</v>
      </c>
      <c r="D5918" s="1" t="n">
        <f aca="false">LARGE($A5918:$C5918,1)</f>
        <v>18</v>
      </c>
      <c r="E5918" s="1" t="n">
        <f aca="false">LARGE($A5918:$C5918,2)</f>
        <v>16</v>
      </c>
      <c r="F5918" s="1" t="n">
        <f aca="false">LARGE($A5918:$C5918,3)</f>
        <v>6</v>
      </c>
      <c r="G5918" s="0" t="n">
        <f aca="false">IF(D5918&lt;E5918+F5918,1,0)</f>
        <v>1</v>
      </c>
      <c r="H5918" s="0" t="n">
        <f aca="false">SUM(D5918:F5918)/2</f>
        <v>20</v>
      </c>
      <c r="I5918" s="0" t="n">
        <f aca="false">IF(G5918=1,SQRT(H5918*(H5918-D5918)*(H5918-E5918)*(H5918-F5918)),"")</f>
        <v>47.3286382647969</v>
      </c>
      <c r="J5918" s="0" t="n">
        <f aca="false">IF(I5918&lt;&gt;"",IF(I5918=INT(I5918),1,0),0)</f>
        <v>0</v>
      </c>
    </row>
    <row r="5919" customFormat="false" ht="15" hidden="false" customHeight="false" outlineLevel="0" collapsed="false">
      <c r="A5919" s="0" t="n">
        <v>11</v>
      </c>
      <c r="B5919" s="0" t="n">
        <v>2</v>
      </c>
      <c r="C5919" s="0" t="n">
        <v>5</v>
      </c>
      <c r="D5919" s="1" t="n">
        <f aca="false">LARGE($A5919:$C5919,1)</f>
        <v>11</v>
      </c>
      <c r="E5919" s="1" t="n">
        <f aca="false">LARGE($A5919:$C5919,2)</f>
        <v>5</v>
      </c>
      <c r="F5919" s="1" t="n">
        <f aca="false">LARGE($A5919:$C5919,3)</f>
        <v>2</v>
      </c>
      <c r="G5919" s="0" t="n">
        <f aca="false">IF(D5919&lt;E5919+F5919,1,0)</f>
        <v>0</v>
      </c>
      <c r="H5919" s="0" t="n">
        <f aca="false">SUM(D5919:F5919)/2</f>
        <v>9</v>
      </c>
      <c r="I5919" s="0" t="str">
        <f aca="false">IF(G5919=1,SQRT(H5919*(H5919-D5919)*(H5919-E5919)*(H5919-F5919)),"")</f>
        <v/>
      </c>
      <c r="J5919" s="0" t="n">
        <f aca="false">IF(I5919&lt;&gt;"",IF(I5919=INT(I5919),1,0),0)</f>
        <v>0</v>
      </c>
    </row>
    <row r="5920" customFormat="false" ht="15" hidden="false" customHeight="false" outlineLevel="0" collapsed="false">
      <c r="A5920" s="0" t="n">
        <v>2</v>
      </c>
      <c r="B5920" s="0" t="n">
        <v>28</v>
      </c>
      <c r="C5920" s="0" t="n">
        <v>16</v>
      </c>
      <c r="D5920" s="1" t="n">
        <f aca="false">LARGE($A5920:$C5920,1)</f>
        <v>28</v>
      </c>
      <c r="E5920" s="1" t="n">
        <f aca="false">LARGE($A5920:$C5920,2)</f>
        <v>16</v>
      </c>
      <c r="F5920" s="1" t="n">
        <f aca="false">LARGE($A5920:$C5920,3)</f>
        <v>2</v>
      </c>
      <c r="G5920" s="0" t="n">
        <f aca="false">IF(D5920&lt;E5920+F5920,1,0)</f>
        <v>0</v>
      </c>
      <c r="H5920" s="0" t="n">
        <f aca="false">SUM(D5920:F5920)/2</f>
        <v>23</v>
      </c>
      <c r="I5920" s="0" t="str">
        <f aca="false">IF(G5920=1,SQRT(H5920*(H5920-D5920)*(H5920-E5920)*(H5920-F5920)),"")</f>
        <v/>
      </c>
      <c r="J5920" s="0" t="n">
        <f aca="false">IF(I5920&lt;&gt;"",IF(I5920=INT(I5920),1,0),0)</f>
        <v>0</v>
      </c>
    </row>
    <row r="5921" customFormat="false" ht="15" hidden="false" customHeight="false" outlineLevel="0" collapsed="false">
      <c r="A5921" s="0" t="n">
        <v>25</v>
      </c>
      <c r="B5921" s="0" t="n">
        <v>18</v>
      </c>
      <c r="C5921" s="0" t="n">
        <v>8</v>
      </c>
      <c r="D5921" s="1" t="n">
        <f aca="false">LARGE($A5921:$C5921,1)</f>
        <v>25</v>
      </c>
      <c r="E5921" s="1" t="n">
        <f aca="false">LARGE($A5921:$C5921,2)</f>
        <v>18</v>
      </c>
      <c r="F5921" s="1" t="n">
        <f aca="false">LARGE($A5921:$C5921,3)</f>
        <v>8</v>
      </c>
      <c r="G5921" s="0" t="n">
        <f aca="false">IF(D5921&lt;E5921+F5921,1,0)</f>
        <v>1</v>
      </c>
      <c r="H5921" s="0" t="n">
        <f aca="false">SUM(D5921:F5921)/2</f>
        <v>25.5</v>
      </c>
      <c r="I5921" s="0" t="n">
        <f aca="false">IF(G5921=1,SQRT(H5921*(H5921-D5921)*(H5921-E5921)*(H5921-F5921)),"")</f>
        <v>40.9076704298839</v>
      </c>
      <c r="J5921" s="0" t="n">
        <f aca="false">IF(I5921&lt;&gt;"",IF(I5921=INT(I5921),1,0),0)</f>
        <v>0</v>
      </c>
    </row>
    <row r="5922" customFormat="false" ht="15" hidden="false" customHeight="false" outlineLevel="0" collapsed="false">
      <c r="A5922" s="0" t="n">
        <v>20</v>
      </c>
      <c r="B5922" s="0" t="n">
        <v>5</v>
      </c>
      <c r="C5922" s="0" t="n">
        <v>10</v>
      </c>
      <c r="D5922" s="1" t="n">
        <f aca="false">LARGE($A5922:$C5922,1)</f>
        <v>20</v>
      </c>
      <c r="E5922" s="1" t="n">
        <f aca="false">LARGE($A5922:$C5922,2)</f>
        <v>10</v>
      </c>
      <c r="F5922" s="1" t="n">
        <f aca="false">LARGE($A5922:$C5922,3)</f>
        <v>5</v>
      </c>
      <c r="G5922" s="0" t="n">
        <f aca="false">IF(D5922&lt;E5922+F5922,1,0)</f>
        <v>0</v>
      </c>
      <c r="H5922" s="0" t="n">
        <f aca="false">SUM(D5922:F5922)/2</f>
        <v>17.5</v>
      </c>
      <c r="I5922" s="0" t="str">
        <f aca="false">IF(G5922=1,SQRT(H5922*(H5922-D5922)*(H5922-E5922)*(H5922-F5922)),"")</f>
        <v/>
      </c>
      <c r="J5922" s="0" t="n">
        <f aca="false">IF(I5922&lt;&gt;"",IF(I5922=INT(I5922),1,0),0)</f>
        <v>0</v>
      </c>
    </row>
    <row r="5923" customFormat="false" ht="15" hidden="false" customHeight="false" outlineLevel="0" collapsed="false">
      <c r="A5923" s="0" t="n">
        <v>9</v>
      </c>
      <c r="B5923" s="0" t="n">
        <v>10</v>
      </c>
      <c r="C5923" s="0" t="n">
        <v>6</v>
      </c>
      <c r="D5923" s="1" t="n">
        <f aca="false">LARGE($A5923:$C5923,1)</f>
        <v>10</v>
      </c>
      <c r="E5923" s="1" t="n">
        <f aca="false">LARGE($A5923:$C5923,2)</f>
        <v>9</v>
      </c>
      <c r="F5923" s="1" t="n">
        <f aca="false">LARGE($A5923:$C5923,3)</f>
        <v>6</v>
      </c>
      <c r="G5923" s="0" t="n">
        <f aca="false">IF(D5923&lt;E5923+F5923,1,0)</f>
        <v>1</v>
      </c>
      <c r="H5923" s="0" t="n">
        <f aca="false">SUM(D5923:F5923)/2</f>
        <v>12.5</v>
      </c>
      <c r="I5923" s="0" t="n">
        <f aca="false">IF(G5923=1,SQRT(H5923*(H5923-D5923)*(H5923-E5923)*(H5923-F5923)),"")</f>
        <v>26.6634112596269</v>
      </c>
      <c r="J5923" s="0" t="n">
        <f aca="false">IF(I5923&lt;&gt;"",IF(I5923=INT(I5923),1,0),0)</f>
        <v>0</v>
      </c>
    </row>
    <row r="5924" customFormat="false" ht="15" hidden="false" customHeight="false" outlineLevel="0" collapsed="false">
      <c r="A5924" s="0" t="n">
        <v>8</v>
      </c>
      <c r="B5924" s="0" t="n">
        <v>22</v>
      </c>
      <c r="C5924" s="0" t="n">
        <v>13</v>
      </c>
      <c r="D5924" s="1" t="n">
        <f aca="false">LARGE($A5924:$C5924,1)</f>
        <v>22</v>
      </c>
      <c r="E5924" s="1" t="n">
        <f aca="false">LARGE($A5924:$C5924,2)</f>
        <v>13</v>
      </c>
      <c r="F5924" s="1" t="n">
        <f aca="false">LARGE($A5924:$C5924,3)</f>
        <v>8</v>
      </c>
      <c r="G5924" s="0" t="n">
        <f aca="false">IF(D5924&lt;E5924+F5924,1,0)</f>
        <v>0</v>
      </c>
      <c r="H5924" s="0" t="n">
        <f aca="false">SUM(D5924:F5924)/2</f>
        <v>21.5</v>
      </c>
      <c r="I5924" s="0" t="str">
        <f aca="false">IF(G5924=1,SQRT(H5924*(H5924-D5924)*(H5924-E5924)*(H5924-F5924)),"")</f>
        <v/>
      </c>
      <c r="J5924" s="0" t="n">
        <f aca="false">IF(I5924&lt;&gt;"",IF(I5924=INT(I5924),1,0),0)</f>
        <v>0</v>
      </c>
    </row>
    <row r="5925" customFormat="false" ht="15" hidden="false" customHeight="false" outlineLevel="0" collapsed="false">
      <c r="A5925" s="0" t="n">
        <v>15</v>
      </c>
      <c r="B5925" s="0" t="n">
        <v>23</v>
      </c>
      <c r="C5925" s="0" t="n">
        <v>13</v>
      </c>
      <c r="D5925" s="1" t="n">
        <f aca="false">LARGE($A5925:$C5925,1)</f>
        <v>23</v>
      </c>
      <c r="E5925" s="1" t="n">
        <f aca="false">LARGE($A5925:$C5925,2)</f>
        <v>15</v>
      </c>
      <c r="F5925" s="1" t="n">
        <f aca="false">LARGE($A5925:$C5925,3)</f>
        <v>13</v>
      </c>
      <c r="G5925" s="0" t="n">
        <f aca="false">IF(D5925&lt;E5925+F5925,1,0)</f>
        <v>1</v>
      </c>
      <c r="H5925" s="0" t="n">
        <f aca="false">SUM(D5925:F5925)/2</f>
        <v>25.5</v>
      </c>
      <c r="I5925" s="0" t="n">
        <f aca="false">IF(G5925=1,SQRT(H5925*(H5925-D5925)*(H5925-E5925)*(H5925-F5925)),"")</f>
        <v>91.4723318823785</v>
      </c>
      <c r="J5925" s="0" t="n">
        <f aca="false">IF(I5925&lt;&gt;"",IF(I5925=INT(I5925),1,0),0)</f>
        <v>0</v>
      </c>
    </row>
    <row r="5926" customFormat="false" ht="15" hidden="false" customHeight="false" outlineLevel="0" collapsed="false">
      <c r="A5926" s="0" t="n">
        <v>23</v>
      </c>
      <c r="B5926" s="0" t="n">
        <v>25</v>
      </c>
      <c r="C5926" s="0" t="n">
        <v>16</v>
      </c>
      <c r="D5926" s="1" t="n">
        <f aca="false">LARGE($A5926:$C5926,1)</f>
        <v>25</v>
      </c>
      <c r="E5926" s="1" t="n">
        <f aca="false">LARGE($A5926:$C5926,2)</f>
        <v>23</v>
      </c>
      <c r="F5926" s="1" t="n">
        <f aca="false">LARGE($A5926:$C5926,3)</f>
        <v>16</v>
      </c>
      <c r="G5926" s="0" t="n">
        <f aca="false">IF(D5926&lt;E5926+F5926,1,0)</f>
        <v>1</v>
      </c>
      <c r="H5926" s="0" t="n">
        <f aca="false">SUM(D5926:F5926)/2</f>
        <v>32</v>
      </c>
      <c r="I5926" s="0" t="n">
        <f aca="false">IF(G5926=1,SQRT(H5926*(H5926-D5926)*(H5926-E5926)*(H5926-F5926)),"")</f>
        <v>179.599554565149</v>
      </c>
      <c r="J5926" s="0" t="n">
        <f aca="false">IF(I5926&lt;&gt;"",IF(I5926=INT(I5926),1,0),0)</f>
        <v>0</v>
      </c>
    </row>
    <row r="5927" customFormat="false" ht="15" hidden="false" customHeight="false" outlineLevel="0" collapsed="false">
      <c r="A5927" s="0" t="n">
        <v>4</v>
      </c>
      <c r="B5927" s="0" t="n">
        <v>7</v>
      </c>
      <c r="C5927" s="0" t="n">
        <v>14</v>
      </c>
      <c r="D5927" s="1" t="n">
        <f aca="false">LARGE($A5927:$C5927,1)</f>
        <v>14</v>
      </c>
      <c r="E5927" s="1" t="n">
        <f aca="false">LARGE($A5927:$C5927,2)</f>
        <v>7</v>
      </c>
      <c r="F5927" s="1" t="n">
        <f aca="false">LARGE($A5927:$C5927,3)</f>
        <v>4</v>
      </c>
      <c r="G5927" s="0" t="n">
        <f aca="false">IF(D5927&lt;E5927+F5927,1,0)</f>
        <v>0</v>
      </c>
      <c r="H5927" s="0" t="n">
        <f aca="false">SUM(D5927:F5927)/2</f>
        <v>12.5</v>
      </c>
      <c r="I5927" s="0" t="str">
        <f aca="false">IF(G5927=1,SQRT(H5927*(H5927-D5927)*(H5927-E5927)*(H5927-F5927)),"")</f>
        <v/>
      </c>
      <c r="J5927" s="0" t="n">
        <f aca="false">IF(I5927&lt;&gt;"",IF(I5927=INT(I5927),1,0),0)</f>
        <v>0</v>
      </c>
    </row>
    <row r="5928" customFormat="false" ht="15" hidden="false" customHeight="false" outlineLevel="0" collapsed="false">
      <c r="A5928" s="0" t="n">
        <v>22</v>
      </c>
      <c r="B5928" s="0" t="n">
        <v>12</v>
      </c>
      <c r="C5928" s="0" t="n">
        <v>14</v>
      </c>
      <c r="D5928" s="1" t="n">
        <f aca="false">LARGE($A5928:$C5928,1)</f>
        <v>22</v>
      </c>
      <c r="E5928" s="1" t="n">
        <f aca="false">LARGE($A5928:$C5928,2)</f>
        <v>14</v>
      </c>
      <c r="F5928" s="1" t="n">
        <f aca="false">LARGE($A5928:$C5928,3)</f>
        <v>12</v>
      </c>
      <c r="G5928" s="0" t="n">
        <f aca="false">IF(D5928&lt;E5928+F5928,1,0)</f>
        <v>1</v>
      </c>
      <c r="H5928" s="0" t="n">
        <f aca="false">SUM(D5928:F5928)/2</f>
        <v>24</v>
      </c>
      <c r="I5928" s="0" t="n">
        <f aca="false">IF(G5928=1,SQRT(H5928*(H5928-D5928)*(H5928-E5928)*(H5928-F5928)),"")</f>
        <v>75.8946638440411</v>
      </c>
      <c r="J5928" s="0" t="n">
        <f aca="false">IF(I5928&lt;&gt;"",IF(I5928=INT(I5928),1,0),0)</f>
        <v>0</v>
      </c>
    </row>
    <row r="5929" customFormat="false" ht="15" hidden="false" customHeight="false" outlineLevel="0" collapsed="false">
      <c r="A5929" s="0" t="n">
        <v>20</v>
      </c>
      <c r="B5929" s="0" t="n">
        <v>23</v>
      </c>
      <c r="C5929" s="0" t="n">
        <v>7</v>
      </c>
      <c r="D5929" s="1" t="n">
        <f aca="false">LARGE($A5929:$C5929,1)</f>
        <v>23</v>
      </c>
      <c r="E5929" s="1" t="n">
        <f aca="false">LARGE($A5929:$C5929,2)</f>
        <v>20</v>
      </c>
      <c r="F5929" s="1" t="n">
        <f aca="false">LARGE($A5929:$C5929,3)</f>
        <v>7</v>
      </c>
      <c r="G5929" s="0" t="n">
        <f aca="false">IF(D5929&lt;E5929+F5929,1,0)</f>
        <v>1</v>
      </c>
      <c r="H5929" s="0" t="n">
        <f aca="false">SUM(D5929:F5929)/2</f>
        <v>25</v>
      </c>
      <c r="I5929" s="0" t="n">
        <f aca="false">IF(G5929=1,SQRT(H5929*(H5929-D5929)*(H5929-E5929)*(H5929-F5929)),"")</f>
        <v>67.0820393249937</v>
      </c>
      <c r="J5929" s="0" t="n">
        <f aca="false">IF(I5929&lt;&gt;"",IF(I5929=INT(I5929),1,0),0)</f>
        <v>0</v>
      </c>
    </row>
    <row r="5930" customFormat="false" ht="15" hidden="false" customHeight="false" outlineLevel="0" collapsed="false">
      <c r="A5930" s="0" t="n">
        <v>14</v>
      </c>
      <c r="B5930" s="0" t="n">
        <v>2</v>
      </c>
      <c r="C5930" s="0" t="n">
        <v>25</v>
      </c>
      <c r="D5930" s="1" t="n">
        <f aca="false">LARGE($A5930:$C5930,1)</f>
        <v>25</v>
      </c>
      <c r="E5930" s="1" t="n">
        <f aca="false">LARGE($A5930:$C5930,2)</f>
        <v>14</v>
      </c>
      <c r="F5930" s="1" t="n">
        <f aca="false">LARGE($A5930:$C5930,3)</f>
        <v>2</v>
      </c>
      <c r="G5930" s="0" t="n">
        <f aca="false">IF(D5930&lt;E5930+F5930,1,0)</f>
        <v>0</v>
      </c>
      <c r="H5930" s="0" t="n">
        <f aca="false">SUM(D5930:F5930)/2</f>
        <v>20.5</v>
      </c>
      <c r="I5930" s="0" t="str">
        <f aca="false">IF(G5930=1,SQRT(H5930*(H5930-D5930)*(H5930-E5930)*(H5930-F5930)),"")</f>
        <v/>
      </c>
      <c r="J5930" s="0" t="n">
        <f aca="false">IF(I5930&lt;&gt;"",IF(I5930=INT(I5930),1,0),0)</f>
        <v>0</v>
      </c>
    </row>
    <row r="5931" customFormat="false" ht="15" hidden="false" customHeight="false" outlineLevel="0" collapsed="false">
      <c r="A5931" s="0" t="n">
        <v>28</v>
      </c>
      <c r="B5931" s="0" t="n">
        <v>21</v>
      </c>
      <c r="C5931" s="0" t="n">
        <v>28</v>
      </c>
      <c r="D5931" s="1" t="n">
        <f aca="false">LARGE($A5931:$C5931,1)</f>
        <v>28</v>
      </c>
      <c r="E5931" s="1" t="n">
        <f aca="false">LARGE($A5931:$C5931,2)</f>
        <v>28</v>
      </c>
      <c r="F5931" s="1" t="n">
        <f aca="false">LARGE($A5931:$C5931,3)</f>
        <v>21</v>
      </c>
      <c r="G5931" s="0" t="n">
        <f aca="false">IF(D5931&lt;E5931+F5931,1,0)</f>
        <v>1</v>
      </c>
      <c r="H5931" s="0" t="n">
        <f aca="false">SUM(D5931:F5931)/2</f>
        <v>38.5</v>
      </c>
      <c r="I5931" s="0" t="n">
        <f aca="false">IF(G5931=1,SQRT(H5931*(H5931-D5931)*(H5931-E5931)*(H5931-F5931)),"")</f>
        <v>272.545294400766</v>
      </c>
      <c r="J5931" s="0" t="n">
        <f aca="false">IF(I5931&lt;&gt;"",IF(I5931=INT(I5931),1,0),0)</f>
        <v>0</v>
      </c>
    </row>
    <row r="5932" customFormat="false" ht="15" hidden="false" customHeight="false" outlineLevel="0" collapsed="false">
      <c r="A5932" s="0" t="n">
        <v>12</v>
      </c>
      <c r="B5932" s="0" t="n">
        <v>7</v>
      </c>
      <c r="C5932" s="0" t="n">
        <v>25</v>
      </c>
      <c r="D5932" s="1" t="n">
        <f aca="false">LARGE($A5932:$C5932,1)</f>
        <v>25</v>
      </c>
      <c r="E5932" s="1" t="n">
        <f aca="false">LARGE($A5932:$C5932,2)</f>
        <v>12</v>
      </c>
      <c r="F5932" s="1" t="n">
        <f aca="false">LARGE($A5932:$C5932,3)</f>
        <v>7</v>
      </c>
      <c r="G5932" s="0" t="n">
        <f aca="false">IF(D5932&lt;E5932+F5932,1,0)</f>
        <v>0</v>
      </c>
      <c r="H5932" s="0" t="n">
        <f aca="false">SUM(D5932:F5932)/2</f>
        <v>22</v>
      </c>
      <c r="I5932" s="0" t="str">
        <f aca="false">IF(G5932=1,SQRT(H5932*(H5932-D5932)*(H5932-E5932)*(H5932-F5932)),"")</f>
        <v/>
      </c>
      <c r="J5932" s="0" t="n">
        <f aca="false">IF(I5932&lt;&gt;"",IF(I5932=INT(I5932),1,0),0)</f>
        <v>0</v>
      </c>
    </row>
    <row r="5933" customFormat="false" ht="15" hidden="false" customHeight="false" outlineLevel="0" collapsed="false">
      <c r="A5933" s="0" t="n">
        <v>25</v>
      </c>
      <c r="B5933" s="0" t="n">
        <v>9</v>
      </c>
      <c r="C5933" s="0" t="n">
        <v>8</v>
      </c>
      <c r="D5933" s="1" t="n">
        <f aca="false">LARGE($A5933:$C5933,1)</f>
        <v>25</v>
      </c>
      <c r="E5933" s="1" t="n">
        <f aca="false">LARGE($A5933:$C5933,2)</f>
        <v>9</v>
      </c>
      <c r="F5933" s="1" t="n">
        <f aca="false">LARGE($A5933:$C5933,3)</f>
        <v>8</v>
      </c>
      <c r="G5933" s="0" t="n">
        <f aca="false">IF(D5933&lt;E5933+F5933,1,0)</f>
        <v>0</v>
      </c>
      <c r="H5933" s="0" t="n">
        <f aca="false">SUM(D5933:F5933)/2</f>
        <v>21</v>
      </c>
      <c r="I5933" s="0" t="str">
        <f aca="false">IF(G5933=1,SQRT(H5933*(H5933-D5933)*(H5933-E5933)*(H5933-F5933)),"")</f>
        <v/>
      </c>
      <c r="J5933" s="0" t="n">
        <f aca="false">IF(I5933&lt;&gt;"",IF(I5933=INT(I5933),1,0),0)</f>
        <v>0</v>
      </c>
    </row>
    <row r="5934" customFormat="false" ht="15" hidden="false" customHeight="false" outlineLevel="0" collapsed="false">
      <c r="A5934" s="0" t="n">
        <v>4</v>
      </c>
      <c r="B5934" s="0" t="n">
        <v>14</v>
      </c>
      <c r="C5934" s="0" t="n">
        <v>19</v>
      </c>
      <c r="D5934" s="1" t="n">
        <f aca="false">LARGE($A5934:$C5934,1)</f>
        <v>19</v>
      </c>
      <c r="E5934" s="1" t="n">
        <f aca="false">LARGE($A5934:$C5934,2)</f>
        <v>14</v>
      </c>
      <c r="F5934" s="1" t="n">
        <f aca="false">LARGE($A5934:$C5934,3)</f>
        <v>4</v>
      </c>
      <c r="G5934" s="0" t="n">
        <f aca="false">IF(D5934&lt;E5934+F5934,1,0)</f>
        <v>0</v>
      </c>
      <c r="H5934" s="0" t="n">
        <f aca="false">SUM(D5934:F5934)/2</f>
        <v>18.5</v>
      </c>
      <c r="I5934" s="0" t="str">
        <f aca="false">IF(G5934=1,SQRT(H5934*(H5934-D5934)*(H5934-E5934)*(H5934-F5934)),"")</f>
        <v/>
      </c>
      <c r="J5934" s="0" t="n">
        <f aca="false">IF(I5934&lt;&gt;"",IF(I5934=INT(I5934),1,0),0)</f>
        <v>0</v>
      </c>
    </row>
    <row r="5935" customFormat="false" ht="15" hidden="false" customHeight="false" outlineLevel="0" collapsed="false">
      <c r="A5935" s="0" t="n">
        <v>19</v>
      </c>
      <c r="B5935" s="0" t="n">
        <v>11</v>
      </c>
      <c r="C5935" s="0" t="n">
        <v>20</v>
      </c>
      <c r="D5935" s="1" t="n">
        <f aca="false">LARGE($A5935:$C5935,1)</f>
        <v>20</v>
      </c>
      <c r="E5935" s="1" t="n">
        <f aca="false">LARGE($A5935:$C5935,2)</f>
        <v>19</v>
      </c>
      <c r="F5935" s="1" t="n">
        <f aca="false">LARGE($A5935:$C5935,3)</f>
        <v>11</v>
      </c>
      <c r="G5935" s="0" t="n">
        <f aca="false">IF(D5935&lt;E5935+F5935,1,0)</f>
        <v>1</v>
      </c>
      <c r="H5935" s="0" t="n">
        <f aca="false">SUM(D5935:F5935)/2</f>
        <v>25</v>
      </c>
      <c r="I5935" s="0" t="n">
        <f aca="false">IF(G5935=1,SQRT(H5935*(H5935-D5935)*(H5935-E5935)*(H5935-F5935)),"")</f>
        <v>102.469507659596</v>
      </c>
      <c r="J5935" s="0" t="n">
        <f aca="false">IF(I5935&lt;&gt;"",IF(I5935=INT(I5935),1,0),0)</f>
        <v>0</v>
      </c>
    </row>
    <row r="5936" customFormat="false" ht="15" hidden="false" customHeight="false" outlineLevel="0" collapsed="false">
      <c r="A5936" s="0" t="n">
        <v>3</v>
      </c>
      <c r="B5936" s="0" t="n">
        <v>30</v>
      </c>
      <c r="C5936" s="0" t="n">
        <v>3</v>
      </c>
      <c r="D5936" s="1" t="n">
        <f aca="false">LARGE($A5936:$C5936,1)</f>
        <v>30</v>
      </c>
      <c r="E5936" s="1" t="n">
        <f aca="false">LARGE($A5936:$C5936,2)</f>
        <v>3</v>
      </c>
      <c r="F5936" s="1" t="n">
        <f aca="false">LARGE($A5936:$C5936,3)</f>
        <v>3</v>
      </c>
      <c r="G5936" s="0" t="n">
        <f aca="false">IF(D5936&lt;E5936+F5936,1,0)</f>
        <v>0</v>
      </c>
      <c r="H5936" s="0" t="n">
        <f aca="false">SUM(D5936:F5936)/2</f>
        <v>18</v>
      </c>
      <c r="I5936" s="0" t="str">
        <f aca="false">IF(G5936=1,SQRT(H5936*(H5936-D5936)*(H5936-E5936)*(H5936-F5936)),"")</f>
        <v/>
      </c>
      <c r="J5936" s="0" t="n">
        <f aca="false">IF(I5936&lt;&gt;"",IF(I5936=INT(I5936),1,0),0)</f>
        <v>0</v>
      </c>
    </row>
    <row r="5937" customFormat="false" ht="15" hidden="false" customHeight="false" outlineLevel="0" collapsed="false">
      <c r="A5937" s="0" t="n">
        <v>9</v>
      </c>
      <c r="B5937" s="0" t="n">
        <v>30</v>
      </c>
      <c r="C5937" s="0" t="n">
        <v>20</v>
      </c>
      <c r="D5937" s="1" t="n">
        <f aca="false">LARGE($A5937:$C5937,1)</f>
        <v>30</v>
      </c>
      <c r="E5937" s="1" t="n">
        <f aca="false">LARGE($A5937:$C5937,2)</f>
        <v>20</v>
      </c>
      <c r="F5937" s="1" t="n">
        <f aca="false">LARGE($A5937:$C5937,3)</f>
        <v>9</v>
      </c>
      <c r="G5937" s="0" t="n">
        <f aca="false">IF(D5937&lt;E5937+F5937,1,0)</f>
        <v>0</v>
      </c>
      <c r="H5937" s="0" t="n">
        <f aca="false">SUM(D5937:F5937)/2</f>
        <v>29.5</v>
      </c>
      <c r="I5937" s="0" t="str">
        <f aca="false">IF(G5937=1,SQRT(H5937*(H5937-D5937)*(H5937-E5937)*(H5937-F5937)),"")</f>
        <v/>
      </c>
      <c r="J5937" s="0" t="n">
        <f aca="false">IF(I5937&lt;&gt;"",IF(I5937=INT(I5937),1,0),0)</f>
        <v>0</v>
      </c>
    </row>
    <row r="5938" customFormat="false" ht="15" hidden="false" customHeight="false" outlineLevel="0" collapsed="false">
      <c r="A5938" s="0" t="n">
        <v>9</v>
      </c>
      <c r="B5938" s="0" t="n">
        <v>24</v>
      </c>
      <c r="C5938" s="0" t="n">
        <v>25</v>
      </c>
      <c r="D5938" s="1" t="n">
        <f aca="false">LARGE($A5938:$C5938,1)</f>
        <v>25</v>
      </c>
      <c r="E5938" s="1" t="n">
        <f aca="false">LARGE($A5938:$C5938,2)</f>
        <v>24</v>
      </c>
      <c r="F5938" s="1" t="n">
        <f aca="false">LARGE($A5938:$C5938,3)</f>
        <v>9</v>
      </c>
      <c r="G5938" s="0" t="n">
        <f aca="false">IF(D5938&lt;E5938+F5938,1,0)</f>
        <v>1</v>
      </c>
      <c r="H5938" s="0" t="n">
        <f aca="false">SUM(D5938:F5938)/2</f>
        <v>29</v>
      </c>
      <c r="I5938" s="0" t="n">
        <f aca="false">IF(G5938=1,SQRT(H5938*(H5938-D5938)*(H5938-E5938)*(H5938-F5938)),"")</f>
        <v>107.70329614269</v>
      </c>
      <c r="J5938" s="0" t="n">
        <f aca="false">IF(I5938&lt;&gt;"",IF(I5938=INT(I5938),1,0),0)</f>
        <v>0</v>
      </c>
    </row>
    <row r="5939" customFormat="false" ht="15" hidden="false" customHeight="false" outlineLevel="0" collapsed="false">
      <c r="A5939" s="0" t="n">
        <v>4</v>
      </c>
      <c r="B5939" s="0" t="n">
        <v>14</v>
      </c>
      <c r="C5939" s="0" t="n">
        <v>20</v>
      </c>
      <c r="D5939" s="1" t="n">
        <f aca="false">LARGE($A5939:$C5939,1)</f>
        <v>20</v>
      </c>
      <c r="E5939" s="1" t="n">
        <f aca="false">LARGE($A5939:$C5939,2)</f>
        <v>14</v>
      </c>
      <c r="F5939" s="1" t="n">
        <f aca="false">LARGE($A5939:$C5939,3)</f>
        <v>4</v>
      </c>
      <c r="G5939" s="0" t="n">
        <f aca="false">IF(D5939&lt;E5939+F5939,1,0)</f>
        <v>0</v>
      </c>
      <c r="H5939" s="0" t="n">
        <f aca="false">SUM(D5939:F5939)/2</f>
        <v>19</v>
      </c>
      <c r="I5939" s="0" t="str">
        <f aca="false">IF(G5939=1,SQRT(H5939*(H5939-D5939)*(H5939-E5939)*(H5939-F5939)),"")</f>
        <v/>
      </c>
      <c r="J5939" s="0" t="n">
        <f aca="false">IF(I5939&lt;&gt;"",IF(I5939=INT(I5939),1,0),0)</f>
        <v>0</v>
      </c>
    </row>
    <row r="5940" customFormat="false" ht="15" hidden="false" customHeight="false" outlineLevel="0" collapsed="false">
      <c r="A5940" s="0" t="n">
        <v>9</v>
      </c>
      <c r="B5940" s="0" t="n">
        <v>3</v>
      </c>
      <c r="C5940" s="0" t="n">
        <v>3</v>
      </c>
      <c r="D5940" s="1" t="n">
        <f aca="false">LARGE($A5940:$C5940,1)</f>
        <v>9</v>
      </c>
      <c r="E5940" s="1" t="n">
        <f aca="false">LARGE($A5940:$C5940,2)</f>
        <v>3</v>
      </c>
      <c r="F5940" s="1" t="n">
        <f aca="false">LARGE($A5940:$C5940,3)</f>
        <v>3</v>
      </c>
      <c r="G5940" s="0" t="n">
        <f aca="false">IF(D5940&lt;E5940+F5940,1,0)</f>
        <v>0</v>
      </c>
      <c r="H5940" s="0" t="n">
        <f aca="false">SUM(D5940:F5940)/2</f>
        <v>7.5</v>
      </c>
      <c r="I5940" s="0" t="str">
        <f aca="false">IF(G5940=1,SQRT(H5940*(H5940-D5940)*(H5940-E5940)*(H5940-F5940)),"")</f>
        <v/>
      </c>
      <c r="J5940" s="0" t="n">
        <f aca="false">IF(I5940&lt;&gt;"",IF(I5940=INT(I5940),1,0),0)</f>
        <v>0</v>
      </c>
    </row>
    <row r="5941" customFormat="false" ht="15" hidden="false" customHeight="false" outlineLevel="0" collapsed="false">
      <c r="A5941" s="0" t="n">
        <v>27</v>
      </c>
      <c r="B5941" s="0" t="n">
        <v>7</v>
      </c>
      <c r="C5941" s="0" t="n">
        <v>15</v>
      </c>
      <c r="D5941" s="1" t="n">
        <f aca="false">LARGE($A5941:$C5941,1)</f>
        <v>27</v>
      </c>
      <c r="E5941" s="1" t="n">
        <f aca="false">LARGE($A5941:$C5941,2)</f>
        <v>15</v>
      </c>
      <c r="F5941" s="1" t="n">
        <f aca="false">LARGE($A5941:$C5941,3)</f>
        <v>7</v>
      </c>
      <c r="G5941" s="0" t="n">
        <f aca="false">IF(D5941&lt;E5941+F5941,1,0)</f>
        <v>0</v>
      </c>
      <c r="H5941" s="0" t="n">
        <f aca="false">SUM(D5941:F5941)/2</f>
        <v>24.5</v>
      </c>
      <c r="I5941" s="0" t="str">
        <f aca="false">IF(G5941=1,SQRT(H5941*(H5941-D5941)*(H5941-E5941)*(H5941-F5941)),"")</f>
        <v/>
      </c>
      <c r="J5941" s="0" t="n">
        <f aca="false">IF(I5941&lt;&gt;"",IF(I5941=INT(I5941),1,0),0)</f>
        <v>0</v>
      </c>
    </row>
    <row r="5942" customFormat="false" ht="15" hidden="false" customHeight="false" outlineLevel="0" collapsed="false">
      <c r="A5942" s="0" t="n">
        <v>6</v>
      </c>
      <c r="B5942" s="0" t="n">
        <v>16</v>
      </c>
      <c r="C5942" s="0" t="n">
        <v>27</v>
      </c>
      <c r="D5942" s="1" t="n">
        <f aca="false">LARGE($A5942:$C5942,1)</f>
        <v>27</v>
      </c>
      <c r="E5942" s="1" t="n">
        <f aca="false">LARGE($A5942:$C5942,2)</f>
        <v>16</v>
      </c>
      <c r="F5942" s="1" t="n">
        <f aca="false">LARGE($A5942:$C5942,3)</f>
        <v>6</v>
      </c>
      <c r="G5942" s="0" t="n">
        <f aca="false">IF(D5942&lt;E5942+F5942,1,0)</f>
        <v>0</v>
      </c>
      <c r="H5942" s="0" t="n">
        <f aca="false">SUM(D5942:F5942)/2</f>
        <v>24.5</v>
      </c>
      <c r="I5942" s="0" t="str">
        <f aca="false">IF(G5942=1,SQRT(H5942*(H5942-D5942)*(H5942-E5942)*(H5942-F5942)),"")</f>
        <v/>
      </c>
      <c r="J5942" s="0" t="n">
        <f aca="false">IF(I5942&lt;&gt;"",IF(I5942=INT(I5942),1,0),0)</f>
        <v>0</v>
      </c>
    </row>
    <row r="5943" customFormat="false" ht="15" hidden="false" customHeight="false" outlineLevel="0" collapsed="false">
      <c r="A5943" s="0" t="n">
        <v>22</v>
      </c>
      <c r="B5943" s="0" t="n">
        <v>12</v>
      </c>
      <c r="C5943" s="0" t="n">
        <v>6</v>
      </c>
      <c r="D5943" s="1" t="n">
        <f aca="false">LARGE($A5943:$C5943,1)</f>
        <v>22</v>
      </c>
      <c r="E5943" s="1" t="n">
        <f aca="false">LARGE($A5943:$C5943,2)</f>
        <v>12</v>
      </c>
      <c r="F5943" s="1" t="n">
        <f aca="false">LARGE($A5943:$C5943,3)</f>
        <v>6</v>
      </c>
      <c r="G5943" s="0" t="n">
        <f aca="false">IF(D5943&lt;E5943+F5943,1,0)</f>
        <v>0</v>
      </c>
      <c r="H5943" s="0" t="n">
        <f aca="false">SUM(D5943:F5943)/2</f>
        <v>20</v>
      </c>
      <c r="I5943" s="0" t="str">
        <f aca="false">IF(G5943=1,SQRT(H5943*(H5943-D5943)*(H5943-E5943)*(H5943-F5943)),"")</f>
        <v/>
      </c>
      <c r="J5943" s="0" t="n">
        <f aca="false">IF(I5943&lt;&gt;"",IF(I5943=INT(I5943),1,0),0)</f>
        <v>0</v>
      </c>
    </row>
    <row r="5944" customFormat="false" ht="15" hidden="false" customHeight="false" outlineLevel="0" collapsed="false">
      <c r="A5944" s="0" t="n">
        <v>9</v>
      </c>
      <c r="B5944" s="0" t="n">
        <v>18</v>
      </c>
      <c r="C5944" s="0" t="n">
        <v>17</v>
      </c>
      <c r="D5944" s="1" t="n">
        <f aca="false">LARGE($A5944:$C5944,1)</f>
        <v>18</v>
      </c>
      <c r="E5944" s="1" t="n">
        <f aca="false">LARGE($A5944:$C5944,2)</f>
        <v>17</v>
      </c>
      <c r="F5944" s="1" t="n">
        <f aca="false">LARGE($A5944:$C5944,3)</f>
        <v>9</v>
      </c>
      <c r="G5944" s="0" t="n">
        <f aca="false">IF(D5944&lt;E5944+F5944,1,0)</f>
        <v>1</v>
      </c>
      <c r="H5944" s="0" t="n">
        <f aca="false">SUM(D5944:F5944)/2</f>
        <v>22</v>
      </c>
      <c r="I5944" s="0" t="n">
        <f aca="false">IF(G5944=1,SQRT(H5944*(H5944-D5944)*(H5944-E5944)*(H5944-F5944)),"")</f>
        <v>75.6306816047562</v>
      </c>
      <c r="J5944" s="0" t="n">
        <f aca="false">IF(I5944&lt;&gt;"",IF(I5944=INT(I5944),1,0),0)</f>
        <v>0</v>
      </c>
    </row>
    <row r="5945" customFormat="false" ht="15" hidden="false" customHeight="false" outlineLevel="0" collapsed="false">
      <c r="A5945" s="0" t="n">
        <v>12</v>
      </c>
      <c r="B5945" s="0" t="n">
        <v>20</v>
      </c>
      <c r="C5945" s="0" t="n">
        <v>15</v>
      </c>
      <c r="D5945" s="1" t="n">
        <f aca="false">LARGE($A5945:$C5945,1)</f>
        <v>20</v>
      </c>
      <c r="E5945" s="1" t="n">
        <f aca="false">LARGE($A5945:$C5945,2)</f>
        <v>15</v>
      </c>
      <c r="F5945" s="1" t="n">
        <f aca="false">LARGE($A5945:$C5945,3)</f>
        <v>12</v>
      </c>
      <c r="G5945" s="0" t="n">
        <f aca="false">IF(D5945&lt;E5945+F5945,1,0)</f>
        <v>1</v>
      </c>
      <c r="H5945" s="0" t="n">
        <f aca="false">SUM(D5945:F5945)/2</f>
        <v>23.5</v>
      </c>
      <c r="I5945" s="0" t="n">
        <f aca="false">IF(G5945=1,SQRT(H5945*(H5945-D5945)*(H5945-E5945)*(H5945-F5945)),"")</f>
        <v>89.6656985697429</v>
      </c>
      <c r="J5945" s="0" t="n">
        <f aca="false">IF(I5945&lt;&gt;"",IF(I5945=INT(I5945),1,0),0)</f>
        <v>0</v>
      </c>
    </row>
    <row r="5946" customFormat="false" ht="15" hidden="false" customHeight="false" outlineLevel="0" collapsed="false">
      <c r="A5946" s="0" t="n">
        <v>27</v>
      </c>
      <c r="B5946" s="0" t="n">
        <v>10</v>
      </c>
      <c r="C5946" s="0" t="n">
        <v>29</v>
      </c>
      <c r="D5946" s="1" t="n">
        <f aca="false">LARGE($A5946:$C5946,1)</f>
        <v>29</v>
      </c>
      <c r="E5946" s="1" t="n">
        <f aca="false">LARGE($A5946:$C5946,2)</f>
        <v>27</v>
      </c>
      <c r="F5946" s="1" t="n">
        <f aca="false">LARGE($A5946:$C5946,3)</f>
        <v>10</v>
      </c>
      <c r="G5946" s="0" t="n">
        <f aca="false">IF(D5946&lt;E5946+F5946,1,0)</f>
        <v>1</v>
      </c>
      <c r="H5946" s="0" t="n">
        <f aca="false">SUM(D5946:F5946)/2</f>
        <v>33</v>
      </c>
      <c r="I5946" s="0" t="n">
        <f aca="false">IF(G5946=1,SQRT(H5946*(H5946-D5946)*(H5946-E5946)*(H5946-F5946)),"")</f>
        <v>134.966662550424</v>
      </c>
      <c r="J5946" s="0" t="n">
        <f aca="false">IF(I5946&lt;&gt;"",IF(I5946=INT(I5946),1,0),0)</f>
        <v>0</v>
      </c>
    </row>
    <row r="5947" customFormat="false" ht="15" hidden="false" customHeight="false" outlineLevel="0" collapsed="false">
      <c r="A5947" s="0" t="n">
        <v>20</v>
      </c>
      <c r="B5947" s="0" t="n">
        <v>10</v>
      </c>
      <c r="C5947" s="0" t="n">
        <v>10</v>
      </c>
      <c r="D5947" s="1" t="n">
        <f aca="false">LARGE($A5947:$C5947,1)</f>
        <v>20</v>
      </c>
      <c r="E5947" s="1" t="n">
        <f aca="false">LARGE($A5947:$C5947,2)</f>
        <v>10</v>
      </c>
      <c r="F5947" s="1" t="n">
        <f aca="false">LARGE($A5947:$C5947,3)</f>
        <v>10</v>
      </c>
      <c r="G5947" s="0" t="n">
        <f aca="false">IF(D5947&lt;E5947+F5947,1,0)</f>
        <v>0</v>
      </c>
      <c r="H5947" s="0" t="n">
        <f aca="false">SUM(D5947:F5947)/2</f>
        <v>20</v>
      </c>
      <c r="I5947" s="0" t="str">
        <f aca="false">IF(G5947=1,SQRT(H5947*(H5947-D5947)*(H5947-E5947)*(H5947-F5947)),"")</f>
        <v/>
      </c>
      <c r="J5947" s="0" t="n">
        <f aca="false">IF(I5947&lt;&gt;"",IF(I5947=INT(I5947),1,0),0)</f>
        <v>0</v>
      </c>
    </row>
    <row r="5948" customFormat="false" ht="15" hidden="false" customHeight="false" outlineLevel="0" collapsed="false">
      <c r="A5948" s="0" t="n">
        <v>19</v>
      </c>
      <c r="B5948" s="0" t="n">
        <v>9</v>
      </c>
      <c r="C5948" s="0" t="n">
        <v>21</v>
      </c>
      <c r="D5948" s="1" t="n">
        <f aca="false">LARGE($A5948:$C5948,1)</f>
        <v>21</v>
      </c>
      <c r="E5948" s="1" t="n">
        <f aca="false">LARGE($A5948:$C5948,2)</f>
        <v>19</v>
      </c>
      <c r="F5948" s="1" t="n">
        <f aca="false">LARGE($A5948:$C5948,3)</f>
        <v>9</v>
      </c>
      <c r="G5948" s="0" t="n">
        <f aca="false">IF(D5948&lt;E5948+F5948,1,0)</f>
        <v>1</v>
      </c>
      <c r="H5948" s="0" t="n">
        <f aca="false">SUM(D5948:F5948)/2</f>
        <v>24.5</v>
      </c>
      <c r="I5948" s="0" t="n">
        <f aca="false">IF(G5948=1,SQRT(H5948*(H5948-D5948)*(H5948-E5948)*(H5948-F5948)),"")</f>
        <v>85.4996345021428</v>
      </c>
      <c r="J5948" s="0" t="n">
        <f aca="false">IF(I5948&lt;&gt;"",IF(I5948=INT(I5948),1,0),0)</f>
        <v>0</v>
      </c>
    </row>
    <row r="5949" customFormat="false" ht="15" hidden="false" customHeight="false" outlineLevel="0" collapsed="false">
      <c r="A5949" s="0" t="n">
        <v>13</v>
      </c>
      <c r="B5949" s="0" t="n">
        <v>27</v>
      </c>
      <c r="C5949" s="0" t="n">
        <v>8</v>
      </c>
      <c r="D5949" s="1" t="n">
        <f aca="false">LARGE($A5949:$C5949,1)</f>
        <v>27</v>
      </c>
      <c r="E5949" s="1" t="n">
        <f aca="false">LARGE($A5949:$C5949,2)</f>
        <v>13</v>
      </c>
      <c r="F5949" s="1" t="n">
        <f aca="false">LARGE($A5949:$C5949,3)</f>
        <v>8</v>
      </c>
      <c r="G5949" s="0" t="n">
        <f aca="false">IF(D5949&lt;E5949+F5949,1,0)</f>
        <v>0</v>
      </c>
      <c r="H5949" s="0" t="n">
        <f aca="false">SUM(D5949:F5949)/2</f>
        <v>24</v>
      </c>
      <c r="I5949" s="0" t="str">
        <f aca="false">IF(G5949=1,SQRT(H5949*(H5949-D5949)*(H5949-E5949)*(H5949-F5949)),"")</f>
        <v/>
      </c>
      <c r="J5949" s="0" t="n">
        <f aca="false">IF(I5949&lt;&gt;"",IF(I5949=INT(I5949),1,0),0)</f>
        <v>0</v>
      </c>
    </row>
    <row r="5950" customFormat="false" ht="15" hidden="false" customHeight="false" outlineLevel="0" collapsed="false">
      <c r="A5950" s="0" t="n">
        <v>2</v>
      </c>
      <c r="B5950" s="0" t="n">
        <v>21</v>
      </c>
      <c r="C5950" s="0" t="n">
        <v>11</v>
      </c>
      <c r="D5950" s="1" t="n">
        <f aca="false">LARGE($A5950:$C5950,1)</f>
        <v>21</v>
      </c>
      <c r="E5950" s="1" t="n">
        <f aca="false">LARGE($A5950:$C5950,2)</f>
        <v>11</v>
      </c>
      <c r="F5950" s="1" t="n">
        <f aca="false">LARGE($A5950:$C5950,3)</f>
        <v>2</v>
      </c>
      <c r="G5950" s="0" t="n">
        <f aca="false">IF(D5950&lt;E5950+F5950,1,0)</f>
        <v>0</v>
      </c>
      <c r="H5950" s="0" t="n">
        <f aca="false">SUM(D5950:F5950)/2</f>
        <v>17</v>
      </c>
      <c r="I5950" s="0" t="str">
        <f aca="false">IF(G5950=1,SQRT(H5950*(H5950-D5950)*(H5950-E5950)*(H5950-F5950)),"")</f>
        <v/>
      </c>
      <c r="J5950" s="0" t="n">
        <f aca="false">IF(I5950&lt;&gt;"",IF(I5950=INT(I5950),1,0),0)</f>
        <v>0</v>
      </c>
    </row>
    <row r="5951" customFormat="false" ht="15" hidden="false" customHeight="false" outlineLevel="0" collapsed="false">
      <c r="A5951" s="0" t="n">
        <v>11</v>
      </c>
      <c r="B5951" s="0" t="n">
        <v>13</v>
      </c>
      <c r="C5951" s="0" t="n">
        <v>17</v>
      </c>
      <c r="D5951" s="1" t="n">
        <f aca="false">LARGE($A5951:$C5951,1)</f>
        <v>17</v>
      </c>
      <c r="E5951" s="1" t="n">
        <f aca="false">LARGE($A5951:$C5951,2)</f>
        <v>13</v>
      </c>
      <c r="F5951" s="1" t="n">
        <f aca="false">LARGE($A5951:$C5951,3)</f>
        <v>11</v>
      </c>
      <c r="G5951" s="0" t="n">
        <f aca="false">IF(D5951&lt;E5951+F5951,1,0)</f>
        <v>1</v>
      </c>
      <c r="H5951" s="0" t="n">
        <f aca="false">SUM(D5951:F5951)/2</f>
        <v>20.5</v>
      </c>
      <c r="I5951" s="0" t="n">
        <f aca="false">IF(G5951=1,SQRT(H5951*(H5951-D5951)*(H5951-E5951)*(H5951-F5951)),"")</f>
        <v>71.4995629357271</v>
      </c>
      <c r="J5951" s="0" t="n">
        <f aca="false">IF(I5951&lt;&gt;"",IF(I5951=INT(I5951),1,0),0)</f>
        <v>0</v>
      </c>
    </row>
    <row r="5952" customFormat="false" ht="15" hidden="false" customHeight="false" outlineLevel="0" collapsed="false">
      <c r="A5952" s="0" t="n">
        <v>27</v>
      </c>
      <c r="B5952" s="0" t="n">
        <v>4</v>
      </c>
      <c r="C5952" s="0" t="n">
        <v>19</v>
      </c>
      <c r="D5952" s="1" t="n">
        <f aca="false">LARGE($A5952:$C5952,1)</f>
        <v>27</v>
      </c>
      <c r="E5952" s="1" t="n">
        <f aca="false">LARGE($A5952:$C5952,2)</f>
        <v>19</v>
      </c>
      <c r="F5952" s="1" t="n">
        <f aca="false">LARGE($A5952:$C5952,3)</f>
        <v>4</v>
      </c>
      <c r="G5952" s="0" t="n">
        <f aca="false">IF(D5952&lt;E5952+F5952,1,0)</f>
        <v>0</v>
      </c>
      <c r="H5952" s="0" t="n">
        <f aca="false">SUM(D5952:F5952)/2</f>
        <v>25</v>
      </c>
      <c r="I5952" s="0" t="str">
        <f aca="false">IF(G5952=1,SQRT(H5952*(H5952-D5952)*(H5952-E5952)*(H5952-F5952)),"")</f>
        <v/>
      </c>
      <c r="J5952" s="0" t="n">
        <f aca="false">IF(I5952&lt;&gt;"",IF(I5952=INT(I5952),1,0),0)</f>
        <v>0</v>
      </c>
    </row>
    <row r="5953" customFormat="false" ht="15" hidden="false" customHeight="false" outlineLevel="0" collapsed="false">
      <c r="A5953" s="0" t="n">
        <v>8</v>
      </c>
      <c r="B5953" s="0" t="n">
        <v>1</v>
      </c>
      <c r="C5953" s="0" t="n">
        <v>16</v>
      </c>
      <c r="D5953" s="1" t="n">
        <f aca="false">LARGE($A5953:$C5953,1)</f>
        <v>16</v>
      </c>
      <c r="E5953" s="1" t="n">
        <f aca="false">LARGE($A5953:$C5953,2)</f>
        <v>8</v>
      </c>
      <c r="F5953" s="1" t="n">
        <f aca="false">LARGE($A5953:$C5953,3)</f>
        <v>1</v>
      </c>
      <c r="G5953" s="0" t="n">
        <f aca="false">IF(D5953&lt;E5953+F5953,1,0)</f>
        <v>0</v>
      </c>
      <c r="H5953" s="0" t="n">
        <f aca="false">SUM(D5953:F5953)/2</f>
        <v>12.5</v>
      </c>
      <c r="I5953" s="0" t="str">
        <f aca="false">IF(G5953=1,SQRT(H5953*(H5953-D5953)*(H5953-E5953)*(H5953-F5953)),"")</f>
        <v/>
      </c>
      <c r="J5953" s="0" t="n">
        <f aca="false">IF(I5953&lt;&gt;"",IF(I5953=INT(I5953),1,0),0)</f>
        <v>0</v>
      </c>
    </row>
    <row r="5954" customFormat="false" ht="15" hidden="false" customHeight="false" outlineLevel="0" collapsed="false">
      <c r="A5954" s="0" t="n">
        <v>24</v>
      </c>
      <c r="B5954" s="0" t="n">
        <v>22</v>
      </c>
      <c r="C5954" s="0" t="n">
        <v>19</v>
      </c>
      <c r="D5954" s="1" t="n">
        <f aca="false">LARGE($A5954:$C5954,1)</f>
        <v>24</v>
      </c>
      <c r="E5954" s="1" t="n">
        <f aca="false">LARGE($A5954:$C5954,2)</f>
        <v>22</v>
      </c>
      <c r="F5954" s="1" t="n">
        <f aca="false">LARGE($A5954:$C5954,3)</f>
        <v>19</v>
      </c>
      <c r="G5954" s="0" t="n">
        <f aca="false">IF(D5954&lt;E5954+F5954,1,0)</f>
        <v>1</v>
      </c>
      <c r="H5954" s="0" t="n">
        <f aca="false">SUM(D5954:F5954)/2</f>
        <v>32.5</v>
      </c>
      <c r="I5954" s="0" t="n">
        <f aca="false">IF(G5954=1,SQRT(H5954*(H5954-D5954)*(H5954-E5954)*(H5954-F5954)),"")</f>
        <v>197.884909732905</v>
      </c>
      <c r="J5954" s="0" t="n">
        <f aca="false">IF(I5954&lt;&gt;"",IF(I5954=INT(I5954),1,0),0)</f>
        <v>0</v>
      </c>
    </row>
    <row r="5955" customFormat="false" ht="15" hidden="false" customHeight="false" outlineLevel="0" collapsed="false">
      <c r="A5955" s="0" t="n">
        <v>26</v>
      </c>
      <c r="B5955" s="0" t="n">
        <v>7</v>
      </c>
      <c r="C5955" s="0" t="n">
        <v>18</v>
      </c>
      <c r="D5955" s="1" t="n">
        <f aca="false">LARGE($A5955:$C5955,1)</f>
        <v>26</v>
      </c>
      <c r="E5955" s="1" t="n">
        <f aca="false">LARGE($A5955:$C5955,2)</f>
        <v>18</v>
      </c>
      <c r="F5955" s="1" t="n">
        <f aca="false">LARGE($A5955:$C5955,3)</f>
        <v>7</v>
      </c>
      <c r="G5955" s="0" t="n">
        <f aca="false">IF(D5955&lt;E5955+F5955,1,0)</f>
        <v>0</v>
      </c>
      <c r="H5955" s="0" t="n">
        <f aca="false">SUM(D5955:F5955)/2</f>
        <v>25.5</v>
      </c>
      <c r="I5955" s="0" t="str">
        <f aca="false">IF(G5955=1,SQRT(H5955*(H5955-D5955)*(H5955-E5955)*(H5955-F5955)),"")</f>
        <v/>
      </c>
      <c r="J5955" s="0" t="n">
        <f aca="false">IF(I5955&lt;&gt;"",IF(I5955=INT(I5955),1,0),0)</f>
        <v>0</v>
      </c>
    </row>
    <row r="5956" customFormat="false" ht="15" hidden="false" customHeight="false" outlineLevel="0" collapsed="false">
      <c r="A5956" s="0" t="n">
        <v>25</v>
      </c>
      <c r="B5956" s="0" t="n">
        <v>4</v>
      </c>
      <c r="C5956" s="0" t="n">
        <v>5</v>
      </c>
      <c r="D5956" s="1" t="n">
        <f aca="false">LARGE($A5956:$C5956,1)</f>
        <v>25</v>
      </c>
      <c r="E5956" s="1" t="n">
        <f aca="false">LARGE($A5956:$C5956,2)</f>
        <v>5</v>
      </c>
      <c r="F5956" s="1" t="n">
        <f aca="false">LARGE($A5956:$C5956,3)</f>
        <v>4</v>
      </c>
      <c r="G5956" s="0" t="n">
        <f aca="false">IF(D5956&lt;E5956+F5956,1,0)</f>
        <v>0</v>
      </c>
      <c r="H5956" s="0" t="n">
        <f aca="false">SUM(D5956:F5956)/2</f>
        <v>17</v>
      </c>
      <c r="I5956" s="0" t="str">
        <f aca="false">IF(G5956=1,SQRT(H5956*(H5956-D5956)*(H5956-E5956)*(H5956-F5956)),"")</f>
        <v/>
      </c>
      <c r="J5956" s="0" t="n">
        <f aca="false">IF(I5956&lt;&gt;"",IF(I5956=INT(I5956),1,0),0)</f>
        <v>0</v>
      </c>
    </row>
    <row r="5957" customFormat="false" ht="15" hidden="false" customHeight="false" outlineLevel="0" collapsed="false">
      <c r="A5957" s="0" t="n">
        <v>28</v>
      </c>
      <c r="B5957" s="0" t="n">
        <v>27</v>
      </c>
      <c r="C5957" s="0" t="n">
        <v>25</v>
      </c>
      <c r="D5957" s="1" t="n">
        <f aca="false">LARGE($A5957:$C5957,1)</f>
        <v>28</v>
      </c>
      <c r="E5957" s="1" t="n">
        <f aca="false">LARGE($A5957:$C5957,2)</f>
        <v>27</v>
      </c>
      <c r="F5957" s="1" t="n">
        <f aca="false">LARGE($A5957:$C5957,3)</f>
        <v>25</v>
      </c>
      <c r="G5957" s="0" t="n">
        <f aca="false">IF(D5957&lt;E5957+F5957,1,0)</f>
        <v>1</v>
      </c>
      <c r="H5957" s="0" t="n">
        <f aca="false">SUM(D5957:F5957)/2</f>
        <v>40</v>
      </c>
      <c r="I5957" s="0" t="n">
        <f aca="false">IF(G5957=1,SQRT(H5957*(H5957-D5957)*(H5957-E5957)*(H5957-F5957)),"")</f>
        <v>305.941170815567</v>
      </c>
      <c r="J5957" s="0" t="n">
        <f aca="false">IF(I5957&lt;&gt;"",IF(I5957=INT(I5957),1,0),0)</f>
        <v>0</v>
      </c>
    </row>
    <row r="5958" customFormat="false" ht="15" hidden="false" customHeight="false" outlineLevel="0" collapsed="false">
      <c r="A5958" s="0" t="n">
        <v>18</v>
      </c>
      <c r="B5958" s="0" t="n">
        <v>23</v>
      </c>
      <c r="C5958" s="0" t="n">
        <v>11</v>
      </c>
      <c r="D5958" s="1" t="n">
        <f aca="false">LARGE($A5958:$C5958,1)</f>
        <v>23</v>
      </c>
      <c r="E5958" s="1" t="n">
        <f aca="false">LARGE($A5958:$C5958,2)</f>
        <v>18</v>
      </c>
      <c r="F5958" s="1" t="n">
        <f aca="false">LARGE($A5958:$C5958,3)</f>
        <v>11</v>
      </c>
      <c r="G5958" s="0" t="n">
        <f aca="false">IF(D5958&lt;E5958+F5958,1,0)</f>
        <v>1</v>
      </c>
      <c r="H5958" s="0" t="n">
        <f aca="false">SUM(D5958:F5958)/2</f>
        <v>26</v>
      </c>
      <c r="I5958" s="0" t="n">
        <f aca="false">IF(G5958=1,SQRT(H5958*(H5958-D5958)*(H5958-E5958)*(H5958-F5958)),"")</f>
        <v>96.7470929795826</v>
      </c>
      <c r="J5958" s="0" t="n">
        <f aca="false">IF(I5958&lt;&gt;"",IF(I5958=INT(I5958),1,0),0)</f>
        <v>0</v>
      </c>
    </row>
    <row r="5959" customFormat="false" ht="15" hidden="false" customHeight="false" outlineLevel="0" collapsed="false">
      <c r="A5959" s="0" t="n">
        <v>19</v>
      </c>
      <c r="B5959" s="0" t="n">
        <v>4</v>
      </c>
      <c r="C5959" s="0" t="n">
        <v>13</v>
      </c>
      <c r="D5959" s="1" t="n">
        <f aca="false">LARGE($A5959:$C5959,1)</f>
        <v>19</v>
      </c>
      <c r="E5959" s="1" t="n">
        <f aca="false">LARGE($A5959:$C5959,2)</f>
        <v>13</v>
      </c>
      <c r="F5959" s="1" t="n">
        <f aca="false">LARGE($A5959:$C5959,3)</f>
        <v>4</v>
      </c>
      <c r="G5959" s="0" t="n">
        <f aca="false">IF(D5959&lt;E5959+F5959,1,0)</f>
        <v>0</v>
      </c>
      <c r="H5959" s="0" t="n">
        <f aca="false">SUM(D5959:F5959)/2</f>
        <v>18</v>
      </c>
      <c r="I5959" s="0" t="str">
        <f aca="false">IF(G5959=1,SQRT(H5959*(H5959-D5959)*(H5959-E5959)*(H5959-F5959)),"")</f>
        <v/>
      </c>
      <c r="J5959" s="0" t="n">
        <f aca="false">IF(I5959&lt;&gt;"",IF(I5959=INT(I5959),1,0),0)</f>
        <v>0</v>
      </c>
    </row>
    <row r="5960" customFormat="false" ht="15" hidden="false" customHeight="false" outlineLevel="0" collapsed="false">
      <c r="A5960" s="0" t="n">
        <v>16</v>
      </c>
      <c r="B5960" s="0" t="n">
        <v>12</v>
      </c>
      <c r="C5960" s="0" t="n">
        <v>24</v>
      </c>
      <c r="D5960" s="1" t="n">
        <f aca="false">LARGE($A5960:$C5960,1)</f>
        <v>24</v>
      </c>
      <c r="E5960" s="1" t="n">
        <f aca="false">LARGE($A5960:$C5960,2)</f>
        <v>16</v>
      </c>
      <c r="F5960" s="1" t="n">
        <f aca="false">LARGE($A5960:$C5960,3)</f>
        <v>12</v>
      </c>
      <c r="G5960" s="0" t="n">
        <f aca="false">IF(D5960&lt;E5960+F5960,1,0)</f>
        <v>1</v>
      </c>
      <c r="H5960" s="0" t="n">
        <f aca="false">SUM(D5960:F5960)/2</f>
        <v>26</v>
      </c>
      <c r="I5960" s="0" t="n">
        <f aca="false">IF(G5960=1,SQRT(H5960*(H5960-D5960)*(H5960-E5960)*(H5960-F5960)),"")</f>
        <v>85.3229160308062</v>
      </c>
      <c r="J5960" s="0" t="n">
        <f aca="false">IF(I5960&lt;&gt;"",IF(I5960=INT(I5960),1,0),0)</f>
        <v>0</v>
      </c>
    </row>
    <row r="5961" customFormat="false" ht="15" hidden="false" customHeight="false" outlineLevel="0" collapsed="false">
      <c r="A5961" s="0" t="n">
        <v>26</v>
      </c>
      <c r="B5961" s="0" t="n">
        <v>3</v>
      </c>
      <c r="C5961" s="0" t="n">
        <v>15</v>
      </c>
      <c r="D5961" s="1" t="n">
        <f aca="false">LARGE($A5961:$C5961,1)</f>
        <v>26</v>
      </c>
      <c r="E5961" s="1" t="n">
        <f aca="false">LARGE($A5961:$C5961,2)</f>
        <v>15</v>
      </c>
      <c r="F5961" s="1" t="n">
        <f aca="false">LARGE($A5961:$C5961,3)</f>
        <v>3</v>
      </c>
      <c r="G5961" s="0" t="n">
        <f aca="false">IF(D5961&lt;E5961+F5961,1,0)</f>
        <v>0</v>
      </c>
      <c r="H5961" s="0" t="n">
        <f aca="false">SUM(D5961:F5961)/2</f>
        <v>22</v>
      </c>
      <c r="I5961" s="0" t="str">
        <f aca="false">IF(G5961=1,SQRT(H5961*(H5961-D5961)*(H5961-E5961)*(H5961-F5961)),"")</f>
        <v/>
      </c>
      <c r="J5961" s="0" t="n">
        <f aca="false">IF(I5961&lt;&gt;"",IF(I5961=INT(I5961),1,0),0)</f>
        <v>0</v>
      </c>
    </row>
    <row r="5962" customFormat="false" ht="15" hidden="false" customHeight="false" outlineLevel="0" collapsed="false">
      <c r="A5962" s="0" t="n">
        <v>19</v>
      </c>
      <c r="B5962" s="0" t="n">
        <v>30</v>
      </c>
      <c r="C5962" s="0" t="n">
        <v>17</v>
      </c>
      <c r="D5962" s="1" t="n">
        <f aca="false">LARGE($A5962:$C5962,1)</f>
        <v>30</v>
      </c>
      <c r="E5962" s="1" t="n">
        <f aca="false">LARGE($A5962:$C5962,2)</f>
        <v>19</v>
      </c>
      <c r="F5962" s="1" t="n">
        <f aca="false">LARGE($A5962:$C5962,3)</f>
        <v>17</v>
      </c>
      <c r="G5962" s="0" t="n">
        <f aca="false">IF(D5962&lt;E5962+F5962,1,0)</f>
        <v>1</v>
      </c>
      <c r="H5962" s="0" t="n">
        <f aca="false">SUM(D5962:F5962)/2</f>
        <v>33</v>
      </c>
      <c r="I5962" s="0" t="n">
        <f aca="false">IF(G5962=1,SQRT(H5962*(H5962-D5962)*(H5962-E5962)*(H5962-F5962)),"")</f>
        <v>148.91608375189</v>
      </c>
      <c r="J5962" s="0" t="n">
        <f aca="false">IF(I5962&lt;&gt;"",IF(I5962=INT(I5962),1,0),0)</f>
        <v>0</v>
      </c>
    </row>
    <row r="5963" customFormat="false" ht="15" hidden="false" customHeight="false" outlineLevel="0" collapsed="false">
      <c r="A5963" s="0" t="n">
        <v>19</v>
      </c>
      <c r="B5963" s="0" t="n">
        <v>8</v>
      </c>
      <c r="C5963" s="0" t="n">
        <v>9</v>
      </c>
      <c r="D5963" s="1" t="n">
        <f aca="false">LARGE($A5963:$C5963,1)</f>
        <v>19</v>
      </c>
      <c r="E5963" s="1" t="n">
        <f aca="false">LARGE($A5963:$C5963,2)</f>
        <v>9</v>
      </c>
      <c r="F5963" s="1" t="n">
        <f aca="false">LARGE($A5963:$C5963,3)</f>
        <v>8</v>
      </c>
      <c r="G5963" s="0" t="n">
        <f aca="false">IF(D5963&lt;E5963+F5963,1,0)</f>
        <v>0</v>
      </c>
      <c r="H5963" s="0" t="n">
        <f aca="false">SUM(D5963:F5963)/2</f>
        <v>18</v>
      </c>
      <c r="I5963" s="0" t="str">
        <f aca="false">IF(G5963=1,SQRT(H5963*(H5963-D5963)*(H5963-E5963)*(H5963-F5963)),"")</f>
        <v/>
      </c>
      <c r="J5963" s="0" t="n">
        <f aca="false">IF(I5963&lt;&gt;"",IF(I5963=INT(I5963),1,0),0)</f>
        <v>0</v>
      </c>
    </row>
    <row r="5964" customFormat="false" ht="15" hidden="false" customHeight="false" outlineLevel="0" collapsed="false">
      <c r="A5964" s="0" t="n">
        <v>10</v>
      </c>
      <c r="B5964" s="0" t="n">
        <v>28</v>
      </c>
      <c r="C5964" s="0" t="n">
        <v>15</v>
      </c>
      <c r="D5964" s="1" t="n">
        <f aca="false">LARGE($A5964:$C5964,1)</f>
        <v>28</v>
      </c>
      <c r="E5964" s="1" t="n">
        <f aca="false">LARGE($A5964:$C5964,2)</f>
        <v>15</v>
      </c>
      <c r="F5964" s="1" t="n">
        <f aca="false">LARGE($A5964:$C5964,3)</f>
        <v>10</v>
      </c>
      <c r="G5964" s="0" t="n">
        <f aca="false">IF(D5964&lt;E5964+F5964,1,0)</f>
        <v>0</v>
      </c>
      <c r="H5964" s="0" t="n">
        <f aca="false">SUM(D5964:F5964)/2</f>
        <v>26.5</v>
      </c>
      <c r="I5964" s="0" t="str">
        <f aca="false">IF(G5964=1,SQRT(H5964*(H5964-D5964)*(H5964-E5964)*(H5964-F5964)),"")</f>
        <v/>
      </c>
      <c r="J5964" s="0" t="n">
        <f aca="false">IF(I5964&lt;&gt;"",IF(I5964=INT(I5964),1,0),0)</f>
        <v>0</v>
      </c>
    </row>
    <row r="5965" customFormat="false" ht="15" hidden="false" customHeight="false" outlineLevel="0" collapsed="false">
      <c r="A5965" s="0" t="n">
        <v>2</v>
      </c>
      <c r="B5965" s="0" t="n">
        <v>9</v>
      </c>
      <c r="C5965" s="0" t="n">
        <v>29</v>
      </c>
      <c r="D5965" s="1" t="n">
        <f aca="false">LARGE($A5965:$C5965,1)</f>
        <v>29</v>
      </c>
      <c r="E5965" s="1" t="n">
        <f aca="false">LARGE($A5965:$C5965,2)</f>
        <v>9</v>
      </c>
      <c r="F5965" s="1" t="n">
        <f aca="false">LARGE($A5965:$C5965,3)</f>
        <v>2</v>
      </c>
      <c r="G5965" s="0" t="n">
        <f aca="false">IF(D5965&lt;E5965+F5965,1,0)</f>
        <v>0</v>
      </c>
      <c r="H5965" s="0" t="n">
        <f aca="false">SUM(D5965:F5965)/2</f>
        <v>20</v>
      </c>
      <c r="I5965" s="0" t="str">
        <f aca="false">IF(G5965=1,SQRT(H5965*(H5965-D5965)*(H5965-E5965)*(H5965-F5965)),"")</f>
        <v/>
      </c>
      <c r="J5965" s="0" t="n">
        <f aca="false">IF(I5965&lt;&gt;"",IF(I5965=INT(I5965),1,0),0)</f>
        <v>0</v>
      </c>
    </row>
    <row r="5966" customFormat="false" ht="15" hidden="false" customHeight="false" outlineLevel="0" collapsed="false">
      <c r="A5966" s="0" t="n">
        <v>2</v>
      </c>
      <c r="B5966" s="0" t="n">
        <v>21</v>
      </c>
      <c r="C5966" s="0" t="n">
        <v>10</v>
      </c>
      <c r="D5966" s="1" t="n">
        <f aca="false">LARGE($A5966:$C5966,1)</f>
        <v>21</v>
      </c>
      <c r="E5966" s="1" t="n">
        <f aca="false">LARGE($A5966:$C5966,2)</f>
        <v>10</v>
      </c>
      <c r="F5966" s="1" t="n">
        <f aca="false">LARGE($A5966:$C5966,3)</f>
        <v>2</v>
      </c>
      <c r="G5966" s="0" t="n">
        <f aca="false">IF(D5966&lt;E5966+F5966,1,0)</f>
        <v>0</v>
      </c>
      <c r="H5966" s="0" t="n">
        <f aca="false">SUM(D5966:F5966)/2</f>
        <v>16.5</v>
      </c>
      <c r="I5966" s="0" t="str">
        <f aca="false">IF(G5966=1,SQRT(H5966*(H5966-D5966)*(H5966-E5966)*(H5966-F5966)),"")</f>
        <v/>
      </c>
      <c r="J5966" s="0" t="n">
        <f aca="false">IF(I5966&lt;&gt;"",IF(I5966=INT(I5966),1,0),0)</f>
        <v>0</v>
      </c>
    </row>
    <row r="5967" customFormat="false" ht="15" hidden="false" customHeight="false" outlineLevel="0" collapsed="false">
      <c r="A5967" s="0" t="n">
        <v>11</v>
      </c>
      <c r="B5967" s="0" t="n">
        <v>28</v>
      </c>
      <c r="C5967" s="0" t="n">
        <v>4</v>
      </c>
      <c r="D5967" s="1" t="n">
        <f aca="false">LARGE($A5967:$C5967,1)</f>
        <v>28</v>
      </c>
      <c r="E5967" s="1" t="n">
        <f aca="false">LARGE($A5967:$C5967,2)</f>
        <v>11</v>
      </c>
      <c r="F5967" s="1" t="n">
        <f aca="false">LARGE($A5967:$C5967,3)</f>
        <v>4</v>
      </c>
      <c r="G5967" s="0" t="n">
        <f aca="false">IF(D5967&lt;E5967+F5967,1,0)</f>
        <v>0</v>
      </c>
      <c r="H5967" s="0" t="n">
        <f aca="false">SUM(D5967:F5967)/2</f>
        <v>21.5</v>
      </c>
      <c r="I5967" s="0" t="str">
        <f aca="false">IF(G5967=1,SQRT(H5967*(H5967-D5967)*(H5967-E5967)*(H5967-F5967)),"")</f>
        <v/>
      </c>
      <c r="J5967" s="0" t="n">
        <f aca="false">IF(I5967&lt;&gt;"",IF(I5967=INT(I5967),1,0),0)</f>
        <v>0</v>
      </c>
    </row>
    <row r="5968" customFormat="false" ht="15" hidden="false" customHeight="false" outlineLevel="0" collapsed="false">
      <c r="A5968" s="0" t="n">
        <v>26</v>
      </c>
      <c r="B5968" s="0" t="n">
        <v>2</v>
      </c>
      <c r="C5968" s="0" t="n">
        <v>13</v>
      </c>
      <c r="D5968" s="1" t="n">
        <f aca="false">LARGE($A5968:$C5968,1)</f>
        <v>26</v>
      </c>
      <c r="E5968" s="1" t="n">
        <f aca="false">LARGE($A5968:$C5968,2)</f>
        <v>13</v>
      </c>
      <c r="F5968" s="1" t="n">
        <f aca="false">LARGE($A5968:$C5968,3)</f>
        <v>2</v>
      </c>
      <c r="G5968" s="0" t="n">
        <f aca="false">IF(D5968&lt;E5968+F5968,1,0)</f>
        <v>0</v>
      </c>
      <c r="H5968" s="0" t="n">
        <f aca="false">SUM(D5968:F5968)/2</f>
        <v>20.5</v>
      </c>
      <c r="I5968" s="0" t="str">
        <f aca="false">IF(G5968=1,SQRT(H5968*(H5968-D5968)*(H5968-E5968)*(H5968-F5968)),"")</f>
        <v/>
      </c>
      <c r="J5968" s="0" t="n">
        <f aca="false">IF(I5968&lt;&gt;"",IF(I5968=INT(I5968),1,0),0)</f>
        <v>0</v>
      </c>
    </row>
    <row r="5969" customFormat="false" ht="15" hidden="false" customHeight="false" outlineLevel="0" collapsed="false">
      <c r="A5969" s="0" t="n">
        <v>17</v>
      </c>
      <c r="B5969" s="0" t="n">
        <v>11</v>
      </c>
      <c r="C5969" s="0" t="n">
        <v>3</v>
      </c>
      <c r="D5969" s="1" t="n">
        <f aca="false">LARGE($A5969:$C5969,1)</f>
        <v>17</v>
      </c>
      <c r="E5969" s="1" t="n">
        <f aca="false">LARGE($A5969:$C5969,2)</f>
        <v>11</v>
      </c>
      <c r="F5969" s="1" t="n">
        <f aca="false">LARGE($A5969:$C5969,3)</f>
        <v>3</v>
      </c>
      <c r="G5969" s="0" t="n">
        <f aca="false">IF(D5969&lt;E5969+F5969,1,0)</f>
        <v>0</v>
      </c>
      <c r="H5969" s="0" t="n">
        <f aca="false">SUM(D5969:F5969)/2</f>
        <v>15.5</v>
      </c>
      <c r="I5969" s="0" t="str">
        <f aca="false">IF(G5969=1,SQRT(H5969*(H5969-D5969)*(H5969-E5969)*(H5969-F5969)),"")</f>
        <v/>
      </c>
      <c r="J5969" s="0" t="n">
        <f aca="false">IF(I5969&lt;&gt;"",IF(I5969=INT(I5969),1,0),0)</f>
        <v>0</v>
      </c>
    </row>
    <row r="5970" customFormat="false" ht="15" hidden="false" customHeight="false" outlineLevel="0" collapsed="false">
      <c r="A5970" s="0" t="n">
        <v>2</v>
      </c>
      <c r="B5970" s="0" t="n">
        <v>7</v>
      </c>
      <c r="C5970" s="0" t="n">
        <v>6</v>
      </c>
      <c r="D5970" s="1" t="n">
        <f aca="false">LARGE($A5970:$C5970,1)</f>
        <v>7</v>
      </c>
      <c r="E5970" s="1" t="n">
        <f aca="false">LARGE($A5970:$C5970,2)</f>
        <v>6</v>
      </c>
      <c r="F5970" s="1" t="n">
        <f aca="false">LARGE($A5970:$C5970,3)</f>
        <v>2</v>
      </c>
      <c r="G5970" s="0" t="n">
        <f aca="false">IF(D5970&lt;E5970+F5970,1,0)</f>
        <v>1</v>
      </c>
      <c r="H5970" s="0" t="n">
        <f aca="false">SUM(D5970:F5970)/2</f>
        <v>7.5</v>
      </c>
      <c r="I5970" s="0" t="n">
        <f aca="false">IF(G5970=1,SQRT(H5970*(H5970-D5970)*(H5970-E5970)*(H5970-F5970)),"")</f>
        <v>5.56214886532175</v>
      </c>
      <c r="J5970" s="0" t="n">
        <f aca="false">IF(I5970&lt;&gt;"",IF(I5970=INT(I5970),1,0),0)</f>
        <v>0</v>
      </c>
    </row>
    <row r="5971" customFormat="false" ht="15" hidden="false" customHeight="false" outlineLevel="0" collapsed="false">
      <c r="A5971" s="0" t="n">
        <v>9</v>
      </c>
      <c r="B5971" s="0" t="n">
        <v>30</v>
      </c>
      <c r="C5971" s="0" t="n">
        <v>19</v>
      </c>
      <c r="D5971" s="1" t="n">
        <f aca="false">LARGE($A5971:$C5971,1)</f>
        <v>30</v>
      </c>
      <c r="E5971" s="1" t="n">
        <f aca="false">LARGE($A5971:$C5971,2)</f>
        <v>19</v>
      </c>
      <c r="F5971" s="1" t="n">
        <f aca="false">LARGE($A5971:$C5971,3)</f>
        <v>9</v>
      </c>
      <c r="G5971" s="0" t="n">
        <f aca="false">IF(D5971&lt;E5971+F5971,1,0)</f>
        <v>0</v>
      </c>
      <c r="H5971" s="0" t="n">
        <f aca="false">SUM(D5971:F5971)/2</f>
        <v>29</v>
      </c>
      <c r="I5971" s="0" t="str">
        <f aca="false">IF(G5971=1,SQRT(H5971*(H5971-D5971)*(H5971-E5971)*(H5971-F5971)),"")</f>
        <v/>
      </c>
      <c r="J5971" s="0" t="n">
        <f aca="false">IF(I5971&lt;&gt;"",IF(I5971=INT(I5971),1,0),0)</f>
        <v>0</v>
      </c>
    </row>
    <row r="5972" customFormat="false" ht="15" hidden="false" customHeight="false" outlineLevel="0" collapsed="false">
      <c r="A5972" s="0" t="n">
        <v>20</v>
      </c>
      <c r="B5972" s="0" t="n">
        <v>30</v>
      </c>
      <c r="C5972" s="0" t="n">
        <v>22</v>
      </c>
      <c r="D5972" s="1" t="n">
        <f aca="false">LARGE($A5972:$C5972,1)</f>
        <v>30</v>
      </c>
      <c r="E5972" s="1" t="n">
        <f aca="false">LARGE($A5972:$C5972,2)</f>
        <v>22</v>
      </c>
      <c r="F5972" s="1" t="n">
        <f aca="false">LARGE($A5972:$C5972,3)</f>
        <v>20</v>
      </c>
      <c r="G5972" s="0" t="n">
        <f aca="false">IF(D5972&lt;E5972+F5972,1,0)</f>
        <v>1</v>
      </c>
      <c r="H5972" s="0" t="n">
        <f aca="false">SUM(D5972:F5972)/2</f>
        <v>36</v>
      </c>
      <c r="I5972" s="0" t="n">
        <f aca="false">IF(G5972=1,SQRT(H5972*(H5972-D5972)*(H5972-E5972)*(H5972-F5972)),"")</f>
        <v>219.96363335788</v>
      </c>
      <c r="J5972" s="0" t="n">
        <f aca="false">IF(I5972&lt;&gt;"",IF(I5972=INT(I5972),1,0),0)</f>
        <v>0</v>
      </c>
    </row>
    <row r="5973" customFormat="false" ht="15" hidden="false" customHeight="false" outlineLevel="0" collapsed="false">
      <c r="A5973" s="0" t="n">
        <v>3</v>
      </c>
      <c r="B5973" s="0" t="n">
        <v>26</v>
      </c>
      <c r="C5973" s="0" t="n">
        <v>4</v>
      </c>
      <c r="D5973" s="1" t="n">
        <f aca="false">LARGE($A5973:$C5973,1)</f>
        <v>26</v>
      </c>
      <c r="E5973" s="1" t="n">
        <f aca="false">LARGE($A5973:$C5973,2)</f>
        <v>4</v>
      </c>
      <c r="F5973" s="1" t="n">
        <f aca="false">LARGE($A5973:$C5973,3)</f>
        <v>3</v>
      </c>
      <c r="G5973" s="0" t="n">
        <f aca="false">IF(D5973&lt;E5973+F5973,1,0)</f>
        <v>0</v>
      </c>
      <c r="H5973" s="0" t="n">
        <f aca="false">SUM(D5973:F5973)/2</f>
        <v>16.5</v>
      </c>
      <c r="I5973" s="0" t="str">
        <f aca="false">IF(G5973=1,SQRT(H5973*(H5973-D5973)*(H5973-E5973)*(H5973-F5973)),"")</f>
        <v/>
      </c>
      <c r="J5973" s="0" t="n">
        <f aca="false">IF(I5973&lt;&gt;"",IF(I5973=INT(I5973),1,0),0)</f>
        <v>0</v>
      </c>
    </row>
    <row r="5974" customFormat="false" ht="15" hidden="false" customHeight="false" outlineLevel="0" collapsed="false">
      <c r="A5974" s="0" t="n">
        <v>28</v>
      </c>
      <c r="B5974" s="0" t="n">
        <v>3</v>
      </c>
      <c r="C5974" s="0" t="n">
        <v>28</v>
      </c>
      <c r="D5974" s="1" t="n">
        <f aca="false">LARGE($A5974:$C5974,1)</f>
        <v>28</v>
      </c>
      <c r="E5974" s="1" t="n">
        <f aca="false">LARGE($A5974:$C5974,2)</f>
        <v>28</v>
      </c>
      <c r="F5974" s="1" t="n">
        <f aca="false">LARGE($A5974:$C5974,3)</f>
        <v>3</v>
      </c>
      <c r="G5974" s="0" t="n">
        <f aca="false">IF(D5974&lt;E5974+F5974,1,0)</f>
        <v>1</v>
      </c>
      <c r="H5974" s="0" t="n">
        <f aca="false">SUM(D5974:F5974)/2</f>
        <v>29.5</v>
      </c>
      <c r="I5974" s="0" t="n">
        <f aca="false">IF(G5974=1,SQRT(H5974*(H5974-D5974)*(H5974-E5974)*(H5974-F5974)),"")</f>
        <v>41.9396888400474</v>
      </c>
      <c r="J5974" s="0" t="n">
        <f aca="false">IF(I5974&lt;&gt;"",IF(I5974=INT(I5974),1,0),0)</f>
        <v>0</v>
      </c>
    </row>
    <row r="5975" customFormat="false" ht="15" hidden="false" customHeight="false" outlineLevel="0" collapsed="false">
      <c r="A5975" s="0" t="n">
        <v>12</v>
      </c>
      <c r="B5975" s="0" t="n">
        <v>13</v>
      </c>
      <c r="C5975" s="0" t="n">
        <v>2</v>
      </c>
      <c r="D5975" s="1" t="n">
        <f aca="false">LARGE($A5975:$C5975,1)</f>
        <v>13</v>
      </c>
      <c r="E5975" s="1" t="n">
        <f aca="false">LARGE($A5975:$C5975,2)</f>
        <v>12</v>
      </c>
      <c r="F5975" s="1" t="n">
        <f aca="false">LARGE($A5975:$C5975,3)</f>
        <v>2</v>
      </c>
      <c r="G5975" s="0" t="n">
        <f aca="false">IF(D5975&lt;E5975+F5975,1,0)</f>
        <v>1</v>
      </c>
      <c r="H5975" s="0" t="n">
        <f aca="false">SUM(D5975:F5975)/2</f>
        <v>13.5</v>
      </c>
      <c r="I5975" s="0" t="n">
        <f aca="false">IF(G5975=1,SQRT(H5975*(H5975-D5975)*(H5975-E5975)*(H5975-F5975)),"")</f>
        <v>10.7906209274536</v>
      </c>
      <c r="J5975" s="0" t="n">
        <f aca="false">IF(I5975&lt;&gt;"",IF(I5975=INT(I5975),1,0),0)</f>
        <v>0</v>
      </c>
    </row>
    <row r="5976" customFormat="false" ht="15" hidden="false" customHeight="false" outlineLevel="0" collapsed="false">
      <c r="A5976" s="0" t="n">
        <v>4</v>
      </c>
      <c r="B5976" s="0" t="n">
        <v>25</v>
      </c>
      <c r="C5976" s="0" t="n">
        <v>25</v>
      </c>
      <c r="D5976" s="1" t="n">
        <f aca="false">LARGE($A5976:$C5976,1)</f>
        <v>25</v>
      </c>
      <c r="E5976" s="1" t="n">
        <f aca="false">LARGE($A5976:$C5976,2)</f>
        <v>25</v>
      </c>
      <c r="F5976" s="1" t="n">
        <f aca="false">LARGE($A5976:$C5976,3)</f>
        <v>4</v>
      </c>
      <c r="G5976" s="0" t="n">
        <f aca="false">IF(D5976&lt;E5976+F5976,1,0)</f>
        <v>1</v>
      </c>
      <c r="H5976" s="0" t="n">
        <f aca="false">SUM(D5976:F5976)/2</f>
        <v>27</v>
      </c>
      <c r="I5976" s="0" t="n">
        <f aca="false">IF(G5976=1,SQRT(H5976*(H5976-D5976)*(H5976-E5976)*(H5976-F5976)),"")</f>
        <v>49.8397431775084</v>
      </c>
      <c r="J5976" s="0" t="n">
        <f aca="false">IF(I5976&lt;&gt;"",IF(I5976=INT(I5976),1,0),0)</f>
        <v>0</v>
      </c>
    </row>
    <row r="5977" customFormat="false" ht="15" hidden="false" customHeight="false" outlineLevel="0" collapsed="false">
      <c r="A5977" s="0" t="n">
        <v>6</v>
      </c>
      <c r="B5977" s="0" t="n">
        <v>30</v>
      </c>
      <c r="C5977" s="0" t="n">
        <v>5</v>
      </c>
      <c r="D5977" s="1" t="n">
        <f aca="false">LARGE($A5977:$C5977,1)</f>
        <v>30</v>
      </c>
      <c r="E5977" s="1" t="n">
        <f aca="false">LARGE($A5977:$C5977,2)</f>
        <v>6</v>
      </c>
      <c r="F5977" s="1" t="n">
        <f aca="false">LARGE($A5977:$C5977,3)</f>
        <v>5</v>
      </c>
      <c r="G5977" s="0" t="n">
        <f aca="false">IF(D5977&lt;E5977+F5977,1,0)</f>
        <v>0</v>
      </c>
      <c r="H5977" s="0" t="n">
        <f aca="false">SUM(D5977:F5977)/2</f>
        <v>20.5</v>
      </c>
      <c r="I5977" s="0" t="str">
        <f aca="false">IF(G5977=1,SQRT(H5977*(H5977-D5977)*(H5977-E5977)*(H5977-F5977)),"")</f>
        <v/>
      </c>
      <c r="J5977" s="0" t="n">
        <f aca="false">IF(I5977&lt;&gt;"",IF(I5977=INT(I5977),1,0),0)</f>
        <v>0</v>
      </c>
    </row>
    <row r="5978" customFormat="false" ht="15" hidden="false" customHeight="false" outlineLevel="0" collapsed="false">
      <c r="A5978" s="0" t="n">
        <v>23</v>
      </c>
      <c r="B5978" s="0" t="n">
        <v>11</v>
      </c>
      <c r="C5978" s="0" t="n">
        <v>20</v>
      </c>
      <c r="D5978" s="1" t="n">
        <f aca="false">LARGE($A5978:$C5978,1)</f>
        <v>23</v>
      </c>
      <c r="E5978" s="1" t="n">
        <f aca="false">LARGE($A5978:$C5978,2)</f>
        <v>20</v>
      </c>
      <c r="F5978" s="1" t="n">
        <f aca="false">LARGE($A5978:$C5978,3)</f>
        <v>11</v>
      </c>
      <c r="G5978" s="0" t="n">
        <f aca="false">IF(D5978&lt;E5978+F5978,1,0)</f>
        <v>1</v>
      </c>
      <c r="H5978" s="0" t="n">
        <f aca="false">SUM(D5978:F5978)/2</f>
        <v>27</v>
      </c>
      <c r="I5978" s="0" t="n">
        <f aca="false">IF(G5978=1,SQRT(H5978*(H5978-D5978)*(H5978-E5978)*(H5978-F5978)),"")</f>
        <v>109.98181667894</v>
      </c>
      <c r="J5978" s="0" t="n">
        <f aca="false">IF(I5978&lt;&gt;"",IF(I5978=INT(I5978),1,0),0)</f>
        <v>0</v>
      </c>
    </row>
    <row r="5979" customFormat="false" ht="15" hidden="false" customHeight="false" outlineLevel="0" collapsed="false">
      <c r="A5979" s="0" t="n">
        <v>6</v>
      </c>
      <c r="B5979" s="0" t="n">
        <v>17</v>
      </c>
      <c r="C5979" s="0" t="n">
        <v>18</v>
      </c>
      <c r="D5979" s="1" t="n">
        <f aca="false">LARGE($A5979:$C5979,1)</f>
        <v>18</v>
      </c>
      <c r="E5979" s="1" t="n">
        <f aca="false">LARGE($A5979:$C5979,2)</f>
        <v>17</v>
      </c>
      <c r="F5979" s="1" t="n">
        <f aca="false">LARGE($A5979:$C5979,3)</f>
        <v>6</v>
      </c>
      <c r="G5979" s="0" t="n">
        <f aca="false">IF(D5979&lt;E5979+F5979,1,0)</f>
        <v>1</v>
      </c>
      <c r="H5979" s="0" t="n">
        <f aca="false">SUM(D5979:F5979)/2</f>
        <v>20.5</v>
      </c>
      <c r="I5979" s="0" t="n">
        <f aca="false">IF(G5979=1,SQRT(H5979*(H5979-D5979)*(H5979-E5979)*(H5979-F5979)),"")</f>
        <v>50.999387251221</v>
      </c>
      <c r="J5979" s="0" t="n">
        <f aca="false">IF(I5979&lt;&gt;"",IF(I5979=INT(I5979),1,0),0)</f>
        <v>0</v>
      </c>
    </row>
    <row r="5980" customFormat="false" ht="15" hidden="false" customHeight="false" outlineLevel="0" collapsed="false">
      <c r="A5980" s="0" t="n">
        <v>22</v>
      </c>
      <c r="B5980" s="0" t="n">
        <v>11</v>
      </c>
      <c r="C5980" s="0" t="n">
        <v>20</v>
      </c>
      <c r="D5980" s="1" t="n">
        <f aca="false">LARGE($A5980:$C5980,1)</f>
        <v>22</v>
      </c>
      <c r="E5980" s="1" t="n">
        <f aca="false">LARGE($A5980:$C5980,2)</f>
        <v>20</v>
      </c>
      <c r="F5980" s="1" t="n">
        <f aca="false">LARGE($A5980:$C5980,3)</f>
        <v>11</v>
      </c>
      <c r="G5980" s="0" t="n">
        <f aca="false">IF(D5980&lt;E5980+F5980,1,0)</f>
        <v>1</v>
      </c>
      <c r="H5980" s="0" t="n">
        <f aca="false">SUM(D5980:F5980)/2</f>
        <v>26.5</v>
      </c>
      <c r="I5980" s="0" t="n">
        <f aca="false">IF(G5980=1,SQRT(H5980*(H5980-D5980)*(H5980-E5980)*(H5980-F5980)),"")</f>
        <v>109.610389562304</v>
      </c>
      <c r="J5980" s="0" t="n">
        <f aca="false">IF(I5980&lt;&gt;"",IF(I5980=INT(I5980),1,0),0)</f>
        <v>0</v>
      </c>
    </row>
    <row r="5981" customFormat="false" ht="15" hidden="false" customHeight="false" outlineLevel="0" collapsed="false">
      <c r="A5981" s="0" t="n">
        <v>5</v>
      </c>
      <c r="B5981" s="0" t="n">
        <v>27</v>
      </c>
      <c r="C5981" s="0" t="n">
        <v>19</v>
      </c>
      <c r="D5981" s="1" t="n">
        <f aca="false">LARGE($A5981:$C5981,1)</f>
        <v>27</v>
      </c>
      <c r="E5981" s="1" t="n">
        <f aca="false">LARGE($A5981:$C5981,2)</f>
        <v>19</v>
      </c>
      <c r="F5981" s="1" t="n">
        <f aca="false">LARGE($A5981:$C5981,3)</f>
        <v>5</v>
      </c>
      <c r="G5981" s="0" t="n">
        <f aca="false">IF(D5981&lt;E5981+F5981,1,0)</f>
        <v>0</v>
      </c>
      <c r="H5981" s="0" t="n">
        <f aca="false">SUM(D5981:F5981)/2</f>
        <v>25.5</v>
      </c>
      <c r="I5981" s="0" t="str">
        <f aca="false">IF(G5981=1,SQRT(H5981*(H5981-D5981)*(H5981-E5981)*(H5981-F5981)),"")</f>
        <v/>
      </c>
      <c r="J5981" s="0" t="n">
        <f aca="false">IF(I5981&lt;&gt;"",IF(I5981=INT(I5981),1,0),0)</f>
        <v>0</v>
      </c>
    </row>
    <row r="5982" customFormat="false" ht="15" hidden="false" customHeight="false" outlineLevel="0" collapsed="false">
      <c r="A5982" s="0" t="n">
        <v>14</v>
      </c>
      <c r="B5982" s="0" t="n">
        <v>21</v>
      </c>
      <c r="C5982" s="0" t="n">
        <v>7</v>
      </c>
      <c r="D5982" s="1" t="n">
        <f aca="false">LARGE($A5982:$C5982,1)</f>
        <v>21</v>
      </c>
      <c r="E5982" s="1" t="n">
        <f aca="false">LARGE($A5982:$C5982,2)</f>
        <v>14</v>
      </c>
      <c r="F5982" s="1" t="n">
        <f aca="false">LARGE($A5982:$C5982,3)</f>
        <v>7</v>
      </c>
      <c r="G5982" s="0" t="n">
        <f aca="false">IF(D5982&lt;E5982+F5982,1,0)</f>
        <v>0</v>
      </c>
      <c r="H5982" s="0" t="n">
        <f aca="false">SUM(D5982:F5982)/2</f>
        <v>21</v>
      </c>
      <c r="I5982" s="0" t="str">
        <f aca="false">IF(G5982=1,SQRT(H5982*(H5982-D5982)*(H5982-E5982)*(H5982-F5982)),"")</f>
        <v/>
      </c>
      <c r="J5982" s="0" t="n">
        <f aca="false">IF(I5982&lt;&gt;"",IF(I5982=INT(I5982),1,0),0)</f>
        <v>0</v>
      </c>
    </row>
    <row r="5983" customFormat="false" ht="15" hidden="false" customHeight="false" outlineLevel="0" collapsed="false">
      <c r="A5983" s="0" t="n">
        <v>19</v>
      </c>
      <c r="B5983" s="0" t="n">
        <v>18</v>
      </c>
      <c r="C5983" s="0" t="n">
        <v>24</v>
      </c>
      <c r="D5983" s="1" t="n">
        <f aca="false">LARGE($A5983:$C5983,1)</f>
        <v>24</v>
      </c>
      <c r="E5983" s="1" t="n">
        <f aca="false">LARGE($A5983:$C5983,2)</f>
        <v>19</v>
      </c>
      <c r="F5983" s="1" t="n">
        <f aca="false">LARGE($A5983:$C5983,3)</f>
        <v>18</v>
      </c>
      <c r="G5983" s="0" t="n">
        <f aca="false">IF(D5983&lt;E5983+F5983,1,0)</f>
        <v>1</v>
      </c>
      <c r="H5983" s="0" t="n">
        <f aca="false">SUM(D5983:F5983)/2</f>
        <v>30.5</v>
      </c>
      <c r="I5983" s="0" t="n">
        <f aca="false">IF(G5983=1,SQRT(H5983*(H5983-D5983)*(H5983-E5983)*(H5983-F5983)),"")</f>
        <v>168.814802372304</v>
      </c>
      <c r="J5983" s="0" t="n">
        <f aca="false">IF(I5983&lt;&gt;"",IF(I5983=INT(I5983),1,0),0)</f>
        <v>0</v>
      </c>
    </row>
    <row r="5984" customFormat="false" ht="15" hidden="false" customHeight="false" outlineLevel="0" collapsed="false">
      <c r="A5984" s="0" t="n">
        <v>20</v>
      </c>
      <c r="B5984" s="0" t="n">
        <v>11</v>
      </c>
      <c r="C5984" s="0" t="n">
        <v>8</v>
      </c>
      <c r="D5984" s="1" t="n">
        <f aca="false">LARGE($A5984:$C5984,1)</f>
        <v>20</v>
      </c>
      <c r="E5984" s="1" t="n">
        <f aca="false">LARGE($A5984:$C5984,2)</f>
        <v>11</v>
      </c>
      <c r="F5984" s="1" t="n">
        <f aca="false">LARGE($A5984:$C5984,3)</f>
        <v>8</v>
      </c>
      <c r="G5984" s="0" t="n">
        <f aca="false">IF(D5984&lt;E5984+F5984,1,0)</f>
        <v>0</v>
      </c>
      <c r="H5984" s="0" t="n">
        <f aca="false">SUM(D5984:F5984)/2</f>
        <v>19.5</v>
      </c>
      <c r="I5984" s="0" t="str">
        <f aca="false">IF(G5984=1,SQRT(H5984*(H5984-D5984)*(H5984-E5984)*(H5984-F5984)),"")</f>
        <v/>
      </c>
      <c r="J5984" s="0" t="n">
        <f aca="false">IF(I5984&lt;&gt;"",IF(I5984=INT(I5984),1,0),0)</f>
        <v>0</v>
      </c>
    </row>
    <row r="5985" customFormat="false" ht="15" hidden="false" customHeight="false" outlineLevel="0" collapsed="false">
      <c r="A5985" s="0" t="n">
        <v>20</v>
      </c>
      <c r="B5985" s="0" t="n">
        <v>21</v>
      </c>
      <c r="C5985" s="0" t="n">
        <v>13</v>
      </c>
      <c r="D5985" s="1" t="n">
        <f aca="false">LARGE($A5985:$C5985,1)</f>
        <v>21</v>
      </c>
      <c r="E5985" s="1" t="n">
        <f aca="false">LARGE($A5985:$C5985,2)</f>
        <v>20</v>
      </c>
      <c r="F5985" s="1" t="n">
        <f aca="false">LARGE($A5985:$C5985,3)</f>
        <v>13</v>
      </c>
      <c r="G5985" s="0" t="n">
        <f aca="false">IF(D5985&lt;E5985+F5985,1,0)</f>
        <v>1</v>
      </c>
      <c r="H5985" s="0" t="n">
        <f aca="false">SUM(D5985:F5985)/2</f>
        <v>27</v>
      </c>
      <c r="I5985" s="0" t="n">
        <f aca="false">IF(G5985=1,SQRT(H5985*(H5985-D5985)*(H5985-E5985)*(H5985-F5985)),"")</f>
        <v>126</v>
      </c>
      <c r="J5985" s="0" t="n">
        <f aca="false">IF(I5985&lt;&gt;"",IF(I5985=INT(I5985),1,0),0)</f>
        <v>1</v>
      </c>
    </row>
    <row r="5986" customFormat="false" ht="15" hidden="false" customHeight="false" outlineLevel="0" collapsed="false">
      <c r="A5986" s="0" t="n">
        <v>16</v>
      </c>
      <c r="B5986" s="0" t="n">
        <v>27</v>
      </c>
      <c r="C5986" s="0" t="n">
        <v>22</v>
      </c>
      <c r="D5986" s="1" t="n">
        <f aca="false">LARGE($A5986:$C5986,1)</f>
        <v>27</v>
      </c>
      <c r="E5986" s="1" t="n">
        <f aca="false">LARGE($A5986:$C5986,2)</f>
        <v>22</v>
      </c>
      <c r="F5986" s="1" t="n">
        <f aca="false">LARGE($A5986:$C5986,3)</f>
        <v>16</v>
      </c>
      <c r="G5986" s="0" t="n">
        <f aca="false">IF(D5986&lt;E5986+F5986,1,0)</f>
        <v>1</v>
      </c>
      <c r="H5986" s="0" t="n">
        <f aca="false">SUM(D5986:F5986)/2</f>
        <v>32.5</v>
      </c>
      <c r="I5986" s="0" t="n">
        <f aca="false">IF(G5986=1,SQRT(H5986*(H5986-D5986)*(H5986-E5986)*(H5986-F5986)),"")</f>
        <v>175.978514313538</v>
      </c>
      <c r="J5986" s="0" t="n">
        <f aca="false">IF(I5986&lt;&gt;"",IF(I5986=INT(I5986),1,0),0)</f>
        <v>0</v>
      </c>
    </row>
    <row r="5987" customFormat="false" ht="15" hidden="false" customHeight="false" outlineLevel="0" collapsed="false">
      <c r="A5987" s="0" t="n">
        <v>4</v>
      </c>
      <c r="B5987" s="0" t="n">
        <v>7</v>
      </c>
      <c r="C5987" s="0" t="n">
        <v>25</v>
      </c>
      <c r="D5987" s="1" t="n">
        <f aca="false">LARGE($A5987:$C5987,1)</f>
        <v>25</v>
      </c>
      <c r="E5987" s="1" t="n">
        <f aca="false">LARGE($A5987:$C5987,2)</f>
        <v>7</v>
      </c>
      <c r="F5987" s="1" t="n">
        <f aca="false">LARGE($A5987:$C5987,3)</f>
        <v>4</v>
      </c>
      <c r="G5987" s="0" t="n">
        <f aca="false">IF(D5987&lt;E5987+F5987,1,0)</f>
        <v>0</v>
      </c>
      <c r="H5987" s="0" t="n">
        <f aca="false">SUM(D5987:F5987)/2</f>
        <v>18</v>
      </c>
      <c r="I5987" s="0" t="str">
        <f aca="false">IF(G5987=1,SQRT(H5987*(H5987-D5987)*(H5987-E5987)*(H5987-F5987)),"")</f>
        <v/>
      </c>
      <c r="J5987" s="0" t="n">
        <f aca="false">IF(I5987&lt;&gt;"",IF(I5987=INT(I5987),1,0),0)</f>
        <v>0</v>
      </c>
    </row>
    <row r="5988" customFormat="false" ht="15" hidden="false" customHeight="false" outlineLevel="0" collapsed="false">
      <c r="A5988" s="0" t="n">
        <v>1</v>
      </c>
      <c r="B5988" s="0" t="n">
        <v>3</v>
      </c>
      <c r="C5988" s="0" t="n">
        <v>26</v>
      </c>
      <c r="D5988" s="1" t="n">
        <f aca="false">LARGE($A5988:$C5988,1)</f>
        <v>26</v>
      </c>
      <c r="E5988" s="1" t="n">
        <f aca="false">LARGE($A5988:$C5988,2)</f>
        <v>3</v>
      </c>
      <c r="F5988" s="1" t="n">
        <f aca="false">LARGE($A5988:$C5988,3)</f>
        <v>1</v>
      </c>
      <c r="G5988" s="0" t="n">
        <f aca="false">IF(D5988&lt;E5988+F5988,1,0)</f>
        <v>0</v>
      </c>
      <c r="H5988" s="0" t="n">
        <f aca="false">SUM(D5988:F5988)/2</f>
        <v>15</v>
      </c>
      <c r="I5988" s="0" t="str">
        <f aca="false">IF(G5988=1,SQRT(H5988*(H5988-D5988)*(H5988-E5988)*(H5988-F5988)),"")</f>
        <v/>
      </c>
      <c r="J5988" s="0" t="n">
        <f aca="false">IF(I5988&lt;&gt;"",IF(I5988=INT(I5988),1,0),0)</f>
        <v>0</v>
      </c>
    </row>
    <row r="5989" customFormat="false" ht="15" hidden="false" customHeight="false" outlineLevel="0" collapsed="false">
      <c r="A5989" s="0" t="n">
        <v>27</v>
      </c>
      <c r="B5989" s="0" t="n">
        <v>18</v>
      </c>
      <c r="C5989" s="0" t="n">
        <v>10</v>
      </c>
      <c r="D5989" s="1" t="n">
        <f aca="false">LARGE($A5989:$C5989,1)</f>
        <v>27</v>
      </c>
      <c r="E5989" s="1" t="n">
        <f aca="false">LARGE($A5989:$C5989,2)</f>
        <v>18</v>
      </c>
      <c r="F5989" s="1" t="n">
        <f aca="false">LARGE($A5989:$C5989,3)</f>
        <v>10</v>
      </c>
      <c r="G5989" s="0" t="n">
        <f aca="false">IF(D5989&lt;E5989+F5989,1,0)</f>
        <v>1</v>
      </c>
      <c r="H5989" s="0" t="n">
        <f aca="false">SUM(D5989:F5989)/2</f>
        <v>27.5</v>
      </c>
      <c r="I5989" s="0" t="n">
        <f aca="false">IF(G5989=1,SQRT(H5989*(H5989-D5989)*(H5989-E5989)*(H5989-F5989)),"")</f>
        <v>47.8114787472632</v>
      </c>
      <c r="J5989" s="0" t="n">
        <f aca="false">IF(I5989&lt;&gt;"",IF(I5989=INT(I5989),1,0),0)</f>
        <v>0</v>
      </c>
    </row>
    <row r="5990" customFormat="false" ht="15" hidden="false" customHeight="false" outlineLevel="0" collapsed="false">
      <c r="A5990" s="0" t="n">
        <v>19</v>
      </c>
      <c r="B5990" s="0" t="n">
        <v>8</v>
      </c>
      <c r="C5990" s="0" t="n">
        <v>5</v>
      </c>
      <c r="D5990" s="1" t="n">
        <f aca="false">LARGE($A5990:$C5990,1)</f>
        <v>19</v>
      </c>
      <c r="E5990" s="1" t="n">
        <f aca="false">LARGE($A5990:$C5990,2)</f>
        <v>8</v>
      </c>
      <c r="F5990" s="1" t="n">
        <f aca="false">LARGE($A5990:$C5990,3)</f>
        <v>5</v>
      </c>
      <c r="G5990" s="0" t="n">
        <f aca="false">IF(D5990&lt;E5990+F5990,1,0)</f>
        <v>0</v>
      </c>
      <c r="H5990" s="0" t="n">
        <f aca="false">SUM(D5990:F5990)/2</f>
        <v>16</v>
      </c>
      <c r="I5990" s="0" t="str">
        <f aca="false">IF(G5990=1,SQRT(H5990*(H5990-D5990)*(H5990-E5990)*(H5990-F5990)),"")</f>
        <v/>
      </c>
      <c r="J5990" s="0" t="n">
        <f aca="false">IF(I5990&lt;&gt;"",IF(I5990=INT(I5990),1,0),0)</f>
        <v>0</v>
      </c>
    </row>
    <row r="5991" customFormat="false" ht="15" hidden="false" customHeight="false" outlineLevel="0" collapsed="false">
      <c r="A5991" s="0" t="n">
        <v>29</v>
      </c>
      <c r="B5991" s="0" t="n">
        <v>24</v>
      </c>
      <c r="C5991" s="0" t="n">
        <v>20</v>
      </c>
      <c r="D5991" s="1" t="n">
        <f aca="false">LARGE($A5991:$C5991,1)</f>
        <v>29</v>
      </c>
      <c r="E5991" s="1" t="n">
        <f aca="false">LARGE($A5991:$C5991,2)</f>
        <v>24</v>
      </c>
      <c r="F5991" s="1" t="n">
        <f aca="false">LARGE($A5991:$C5991,3)</f>
        <v>20</v>
      </c>
      <c r="G5991" s="0" t="n">
        <f aca="false">IF(D5991&lt;E5991+F5991,1,0)</f>
        <v>1</v>
      </c>
      <c r="H5991" s="0" t="n">
        <f aca="false">SUM(D5991:F5991)/2</f>
        <v>36.5</v>
      </c>
      <c r="I5991" s="0" t="n">
        <f aca="false">IF(G5991=1,SQRT(H5991*(H5991-D5991)*(H5991-E5991)*(H5991-F5991)),"")</f>
        <v>237.615103686613</v>
      </c>
      <c r="J5991" s="0" t="n">
        <f aca="false">IF(I5991&lt;&gt;"",IF(I5991=INT(I5991),1,0),0)</f>
        <v>0</v>
      </c>
    </row>
    <row r="5992" customFormat="false" ht="15" hidden="false" customHeight="false" outlineLevel="0" collapsed="false">
      <c r="A5992" s="0" t="n">
        <v>19</v>
      </c>
      <c r="B5992" s="0" t="n">
        <v>3</v>
      </c>
      <c r="C5992" s="0" t="n">
        <v>6</v>
      </c>
      <c r="D5992" s="1" t="n">
        <f aca="false">LARGE($A5992:$C5992,1)</f>
        <v>19</v>
      </c>
      <c r="E5992" s="1" t="n">
        <f aca="false">LARGE($A5992:$C5992,2)</f>
        <v>6</v>
      </c>
      <c r="F5992" s="1" t="n">
        <f aca="false">LARGE($A5992:$C5992,3)</f>
        <v>3</v>
      </c>
      <c r="G5992" s="0" t="n">
        <f aca="false">IF(D5992&lt;E5992+F5992,1,0)</f>
        <v>0</v>
      </c>
      <c r="H5992" s="0" t="n">
        <f aca="false">SUM(D5992:F5992)/2</f>
        <v>14</v>
      </c>
      <c r="I5992" s="0" t="str">
        <f aca="false">IF(G5992=1,SQRT(H5992*(H5992-D5992)*(H5992-E5992)*(H5992-F5992)),"")</f>
        <v/>
      </c>
      <c r="J5992" s="0" t="n">
        <f aca="false">IF(I5992&lt;&gt;"",IF(I5992=INT(I5992),1,0),0)</f>
        <v>0</v>
      </c>
    </row>
    <row r="5993" customFormat="false" ht="15" hidden="false" customHeight="false" outlineLevel="0" collapsed="false">
      <c r="A5993" s="0" t="n">
        <v>17</v>
      </c>
      <c r="B5993" s="0" t="n">
        <v>1</v>
      </c>
      <c r="C5993" s="0" t="n">
        <v>19</v>
      </c>
      <c r="D5993" s="1" t="n">
        <f aca="false">LARGE($A5993:$C5993,1)</f>
        <v>19</v>
      </c>
      <c r="E5993" s="1" t="n">
        <f aca="false">LARGE($A5993:$C5993,2)</f>
        <v>17</v>
      </c>
      <c r="F5993" s="1" t="n">
        <f aca="false">LARGE($A5993:$C5993,3)</f>
        <v>1</v>
      </c>
      <c r="G5993" s="0" t="n">
        <f aca="false">IF(D5993&lt;E5993+F5993,1,0)</f>
        <v>0</v>
      </c>
      <c r="H5993" s="0" t="n">
        <f aca="false">SUM(D5993:F5993)/2</f>
        <v>18.5</v>
      </c>
      <c r="I5993" s="0" t="str">
        <f aca="false">IF(G5993=1,SQRT(H5993*(H5993-D5993)*(H5993-E5993)*(H5993-F5993)),"")</f>
        <v/>
      </c>
      <c r="J5993" s="0" t="n">
        <f aca="false">IF(I5993&lt;&gt;"",IF(I5993=INT(I5993),1,0),0)</f>
        <v>0</v>
      </c>
    </row>
    <row r="5994" customFormat="false" ht="15" hidden="false" customHeight="false" outlineLevel="0" collapsed="false">
      <c r="A5994" s="0" t="n">
        <v>3</v>
      </c>
      <c r="B5994" s="0" t="n">
        <v>5</v>
      </c>
      <c r="C5994" s="0" t="n">
        <v>20</v>
      </c>
      <c r="D5994" s="1" t="n">
        <f aca="false">LARGE($A5994:$C5994,1)</f>
        <v>20</v>
      </c>
      <c r="E5994" s="1" t="n">
        <f aca="false">LARGE($A5994:$C5994,2)</f>
        <v>5</v>
      </c>
      <c r="F5994" s="1" t="n">
        <f aca="false">LARGE($A5994:$C5994,3)</f>
        <v>3</v>
      </c>
      <c r="G5994" s="0" t="n">
        <f aca="false">IF(D5994&lt;E5994+F5994,1,0)</f>
        <v>0</v>
      </c>
      <c r="H5994" s="0" t="n">
        <f aca="false">SUM(D5994:F5994)/2</f>
        <v>14</v>
      </c>
      <c r="I5994" s="0" t="str">
        <f aca="false">IF(G5994=1,SQRT(H5994*(H5994-D5994)*(H5994-E5994)*(H5994-F5994)),"")</f>
        <v/>
      </c>
      <c r="J5994" s="0" t="n">
        <f aca="false">IF(I5994&lt;&gt;"",IF(I5994=INT(I5994),1,0),0)</f>
        <v>0</v>
      </c>
    </row>
    <row r="5995" customFormat="false" ht="15" hidden="false" customHeight="false" outlineLevel="0" collapsed="false">
      <c r="A5995" s="0" t="n">
        <v>25</v>
      </c>
      <c r="B5995" s="0" t="n">
        <v>20</v>
      </c>
      <c r="C5995" s="0" t="n">
        <v>23</v>
      </c>
      <c r="D5995" s="1" t="n">
        <f aca="false">LARGE($A5995:$C5995,1)</f>
        <v>25</v>
      </c>
      <c r="E5995" s="1" t="n">
        <f aca="false">LARGE($A5995:$C5995,2)</f>
        <v>23</v>
      </c>
      <c r="F5995" s="1" t="n">
        <f aca="false">LARGE($A5995:$C5995,3)</f>
        <v>20</v>
      </c>
      <c r="G5995" s="0" t="n">
        <f aca="false">IF(D5995&lt;E5995+F5995,1,0)</f>
        <v>1</v>
      </c>
      <c r="H5995" s="0" t="n">
        <f aca="false">SUM(D5995:F5995)/2</f>
        <v>34</v>
      </c>
      <c r="I5995" s="0" t="n">
        <f aca="false">IF(G5995=1,SQRT(H5995*(H5995-D5995)*(H5995-E5995)*(H5995-F5995)),"")</f>
        <v>217.080630181507</v>
      </c>
      <c r="J5995" s="0" t="n">
        <f aca="false">IF(I5995&lt;&gt;"",IF(I5995=INT(I5995),1,0),0)</f>
        <v>0</v>
      </c>
    </row>
    <row r="5996" customFormat="false" ht="15" hidden="false" customHeight="false" outlineLevel="0" collapsed="false">
      <c r="A5996" s="0" t="n">
        <v>20</v>
      </c>
      <c r="B5996" s="0" t="n">
        <v>22</v>
      </c>
      <c r="C5996" s="0" t="n">
        <v>30</v>
      </c>
      <c r="D5996" s="1" t="n">
        <f aca="false">LARGE($A5996:$C5996,1)</f>
        <v>30</v>
      </c>
      <c r="E5996" s="1" t="n">
        <f aca="false">LARGE($A5996:$C5996,2)</f>
        <v>22</v>
      </c>
      <c r="F5996" s="1" t="n">
        <f aca="false">LARGE($A5996:$C5996,3)</f>
        <v>20</v>
      </c>
      <c r="G5996" s="0" t="n">
        <f aca="false">IF(D5996&lt;E5996+F5996,1,0)</f>
        <v>1</v>
      </c>
      <c r="H5996" s="0" t="n">
        <f aca="false">SUM(D5996:F5996)/2</f>
        <v>36</v>
      </c>
      <c r="I5996" s="0" t="n">
        <f aca="false">IF(G5996=1,SQRT(H5996*(H5996-D5996)*(H5996-E5996)*(H5996-F5996)),"")</f>
        <v>219.96363335788</v>
      </c>
      <c r="J5996" s="0" t="n">
        <f aca="false">IF(I5996&lt;&gt;"",IF(I5996=INT(I5996),1,0),0)</f>
        <v>0</v>
      </c>
    </row>
    <row r="5997" customFormat="false" ht="15" hidden="false" customHeight="false" outlineLevel="0" collapsed="false">
      <c r="A5997" s="0" t="n">
        <v>9</v>
      </c>
      <c r="B5997" s="0" t="n">
        <v>30</v>
      </c>
      <c r="C5997" s="0" t="n">
        <v>5</v>
      </c>
      <c r="D5997" s="1" t="n">
        <f aca="false">LARGE($A5997:$C5997,1)</f>
        <v>30</v>
      </c>
      <c r="E5997" s="1" t="n">
        <f aca="false">LARGE($A5997:$C5997,2)</f>
        <v>9</v>
      </c>
      <c r="F5997" s="1" t="n">
        <f aca="false">LARGE($A5997:$C5997,3)</f>
        <v>5</v>
      </c>
      <c r="G5997" s="0" t="n">
        <f aca="false">IF(D5997&lt;E5997+F5997,1,0)</f>
        <v>0</v>
      </c>
      <c r="H5997" s="0" t="n">
        <f aca="false">SUM(D5997:F5997)/2</f>
        <v>22</v>
      </c>
      <c r="I5997" s="0" t="str">
        <f aca="false">IF(G5997=1,SQRT(H5997*(H5997-D5997)*(H5997-E5997)*(H5997-F5997)),"")</f>
        <v/>
      </c>
      <c r="J5997" s="0" t="n">
        <f aca="false">IF(I5997&lt;&gt;"",IF(I5997=INT(I5997),1,0),0)</f>
        <v>0</v>
      </c>
    </row>
    <row r="5998" customFormat="false" ht="15" hidden="false" customHeight="false" outlineLevel="0" collapsed="false">
      <c r="A5998" s="0" t="n">
        <v>24</v>
      </c>
      <c r="B5998" s="0" t="n">
        <v>26</v>
      </c>
      <c r="C5998" s="0" t="n">
        <v>21</v>
      </c>
      <c r="D5998" s="1" t="n">
        <f aca="false">LARGE($A5998:$C5998,1)</f>
        <v>26</v>
      </c>
      <c r="E5998" s="1" t="n">
        <f aca="false">LARGE($A5998:$C5998,2)</f>
        <v>24</v>
      </c>
      <c r="F5998" s="1" t="n">
        <f aca="false">LARGE($A5998:$C5998,3)</f>
        <v>21</v>
      </c>
      <c r="G5998" s="0" t="n">
        <f aca="false">IF(D5998&lt;E5998+F5998,1,0)</f>
        <v>1</v>
      </c>
      <c r="H5998" s="0" t="n">
        <f aca="false">SUM(D5998:F5998)/2</f>
        <v>35.5</v>
      </c>
      <c r="I5998" s="0" t="n">
        <f aca="false">IF(G5998=1,SQRT(H5998*(H5998-D5998)*(H5998-E5998)*(H5998-F5998)),"")</f>
        <v>237.142230528432</v>
      </c>
      <c r="J5998" s="0" t="n">
        <f aca="false">IF(I5998&lt;&gt;"",IF(I5998=INT(I5998),1,0),0)</f>
        <v>0</v>
      </c>
    </row>
    <row r="5999" customFormat="false" ht="15" hidden="false" customHeight="false" outlineLevel="0" collapsed="false">
      <c r="A5999" s="0" t="n">
        <v>15</v>
      </c>
      <c r="B5999" s="0" t="n">
        <v>2</v>
      </c>
      <c r="C5999" s="0" t="n">
        <v>24</v>
      </c>
      <c r="D5999" s="1" t="n">
        <f aca="false">LARGE($A5999:$C5999,1)</f>
        <v>24</v>
      </c>
      <c r="E5999" s="1" t="n">
        <f aca="false">LARGE($A5999:$C5999,2)</f>
        <v>15</v>
      </c>
      <c r="F5999" s="1" t="n">
        <f aca="false">LARGE($A5999:$C5999,3)</f>
        <v>2</v>
      </c>
      <c r="G5999" s="0" t="n">
        <f aca="false">IF(D5999&lt;E5999+F5999,1,0)</f>
        <v>0</v>
      </c>
      <c r="H5999" s="0" t="n">
        <f aca="false">SUM(D5999:F5999)/2</f>
        <v>20.5</v>
      </c>
      <c r="I5999" s="0" t="str">
        <f aca="false">IF(G5999=1,SQRT(H5999*(H5999-D5999)*(H5999-E5999)*(H5999-F5999)),"")</f>
        <v/>
      </c>
      <c r="J5999" s="0" t="n">
        <f aca="false">IF(I5999&lt;&gt;"",IF(I5999=INT(I5999),1,0),0)</f>
        <v>0</v>
      </c>
    </row>
    <row r="6000" customFormat="false" ht="15" hidden="false" customHeight="false" outlineLevel="0" collapsed="false">
      <c r="A6000" s="0" t="n">
        <v>27</v>
      </c>
      <c r="B6000" s="0" t="n">
        <v>18</v>
      </c>
      <c r="C6000" s="0" t="n">
        <v>25</v>
      </c>
      <c r="D6000" s="1" t="n">
        <f aca="false">LARGE($A6000:$C6000,1)</f>
        <v>27</v>
      </c>
      <c r="E6000" s="1" t="n">
        <f aca="false">LARGE($A6000:$C6000,2)</f>
        <v>25</v>
      </c>
      <c r="F6000" s="1" t="n">
        <f aca="false">LARGE($A6000:$C6000,3)</f>
        <v>18</v>
      </c>
      <c r="G6000" s="0" t="n">
        <f aca="false">IF(D6000&lt;E6000+F6000,1,0)</f>
        <v>1</v>
      </c>
      <c r="H6000" s="0" t="n">
        <f aca="false">SUM(D6000:F6000)/2</f>
        <v>35</v>
      </c>
      <c r="I6000" s="0" t="n">
        <f aca="false">IF(G6000=1,SQRT(H6000*(H6000-D6000)*(H6000-E6000)*(H6000-F6000)),"")</f>
        <v>218.174242292714</v>
      </c>
      <c r="J6000" s="0" t="n">
        <f aca="false">IF(I6000&lt;&gt;"",IF(I6000=INT(I6000),1,0),0)</f>
        <v>0</v>
      </c>
    </row>
    <row r="6001" customFormat="false" ht="15" hidden="false" customHeight="false" outlineLevel="0" collapsed="false">
      <c r="A6001" s="0" t="n">
        <v>21</v>
      </c>
      <c r="B6001" s="0" t="n">
        <v>6</v>
      </c>
      <c r="C6001" s="0" t="n">
        <v>15</v>
      </c>
      <c r="D6001" s="1" t="n">
        <f aca="false">LARGE($A6001:$C6001,1)</f>
        <v>21</v>
      </c>
      <c r="E6001" s="1" t="n">
        <f aca="false">LARGE($A6001:$C6001,2)</f>
        <v>15</v>
      </c>
      <c r="F6001" s="1" t="n">
        <f aca="false">LARGE($A6001:$C6001,3)</f>
        <v>6</v>
      </c>
      <c r="G6001" s="0" t="n">
        <f aca="false">IF(D6001&lt;E6001+F6001,1,0)</f>
        <v>0</v>
      </c>
      <c r="H6001" s="0" t="n">
        <f aca="false">SUM(D6001:F6001)/2</f>
        <v>21</v>
      </c>
      <c r="I6001" s="0" t="str">
        <f aca="false">IF(G6001=1,SQRT(H6001*(H6001-D6001)*(H6001-E6001)*(H6001-F6001)),"")</f>
        <v/>
      </c>
      <c r="J6001" s="0" t="n">
        <f aca="false">IF(I6001&lt;&gt;"",IF(I6001=INT(I6001),1,0),0)</f>
        <v>0</v>
      </c>
    </row>
    <row r="6002" customFormat="false" ht="15" hidden="false" customHeight="false" outlineLevel="0" collapsed="false">
      <c r="A6002" s="0" t="n">
        <v>24</v>
      </c>
      <c r="B6002" s="0" t="n">
        <v>24</v>
      </c>
      <c r="C6002" s="0" t="n">
        <v>18</v>
      </c>
      <c r="D6002" s="1" t="n">
        <f aca="false">LARGE($A6002:$C6002,1)</f>
        <v>24</v>
      </c>
      <c r="E6002" s="1" t="n">
        <f aca="false">LARGE($A6002:$C6002,2)</f>
        <v>24</v>
      </c>
      <c r="F6002" s="1" t="n">
        <f aca="false">LARGE($A6002:$C6002,3)</f>
        <v>18</v>
      </c>
      <c r="G6002" s="0" t="n">
        <f aca="false">IF(D6002&lt;E6002+F6002,1,0)</f>
        <v>1</v>
      </c>
      <c r="H6002" s="0" t="n">
        <f aca="false">SUM(D6002:F6002)/2</f>
        <v>33</v>
      </c>
      <c r="I6002" s="0" t="n">
        <f aca="false">IF(G6002=1,SQRT(H6002*(H6002-D6002)*(H6002-E6002)*(H6002-F6002)),"")</f>
        <v>200.237359151583</v>
      </c>
      <c r="J6002" s="0" t="n">
        <f aca="false">IF(I6002&lt;&gt;"",IF(I6002=INT(I6002),1,0),0)</f>
        <v>0</v>
      </c>
    </row>
    <row r="6003" customFormat="false" ht="15" hidden="false" customHeight="false" outlineLevel="0" collapsed="false">
      <c r="A6003" s="0" t="n">
        <v>8</v>
      </c>
      <c r="B6003" s="0" t="n">
        <v>20</v>
      </c>
      <c r="C6003" s="0" t="n">
        <v>4</v>
      </c>
      <c r="D6003" s="1" t="n">
        <f aca="false">LARGE($A6003:$C6003,1)</f>
        <v>20</v>
      </c>
      <c r="E6003" s="1" t="n">
        <f aca="false">LARGE($A6003:$C6003,2)</f>
        <v>8</v>
      </c>
      <c r="F6003" s="1" t="n">
        <f aca="false">LARGE($A6003:$C6003,3)</f>
        <v>4</v>
      </c>
      <c r="G6003" s="0" t="n">
        <f aca="false">IF(D6003&lt;E6003+F6003,1,0)</f>
        <v>0</v>
      </c>
      <c r="H6003" s="0" t="n">
        <f aca="false">SUM(D6003:F6003)/2</f>
        <v>16</v>
      </c>
      <c r="I6003" s="0" t="str">
        <f aca="false">IF(G6003=1,SQRT(H6003*(H6003-D6003)*(H6003-E6003)*(H6003-F6003)),"")</f>
        <v/>
      </c>
      <c r="J6003" s="0" t="n">
        <f aca="false">IF(I6003&lt;&gt;"",IF(I6003=INT(I6003),1,0),0)</f>
        <v>0</v>
      </c>
    </row>
    <row r="6004" customFormat="false" ht="15" hidden="false" customHeight="false" outlineLevel="0" collapsed="false">
      <c r="A6004" s="0" t="n">
        <v>19</v>
      </c>
      <c r="B6004" s="0" t="n">
        <v>16</v>
      </c>
      <c r="C6004" s="0" t="n">
        <v>10</v>
      </c>
      <c r="D6004" s="1" t="n">
        <f aca="false">LARGE($A6004:$C6004,1)</f>
        <v>19</v>
      </c>
      <c r="E6004" s="1" t="n">
        <f aca="false">LARGE($A6004:$C6004,2)</f>
        <v>16</v>
      </c>
      <c r="F6004" s="1" t="n">
        <f aca="false">LARGE($A6004:$C6004,3)</f>
        <v>10</v>
      </c>
      <c r="G6004" s="0" t="n">
        <f aca="false">IF(D6004&lt;E6004+F6004,1,0)</f>
        <v>1</v>
      </c>
      <c r="H6004" s="0" t="n">
        <f aca="false">SUM(D6004:F6004)/2</f>
        <v>22.5</v>
      </c>
      <c r="I6004" s="0" t="n">
        <f aca="false">IF(G6004=1,SQRT(H6004*(H6004-D6004)*(H6004-E6004)*(H6004-F6004)),"")</f>
        <v>79.9902337788808</v>
      </c>
      <c r="J6004" s="0" t="n">
        <f aca="false">IF(I6004&lt;&gt;"",IF(I6004=INT(I6004),1,0),0)</f>
        <v>0</v>
      </c>
    </row>
    <row r="6005" customFormat="false" ht="15" hidden="false" customHeight="false" outlineLevel="0" collapsed="false">
      <c r="A6005" s="0" t="n">
        <v>3</v>
      </c>
      <c r="B6005" s="0" t="n">
        <v>7</v>
      </c>
      <c r="C6005" s="0" t="n">
        <v>13</v>
      </c>
      <c r="D6005" s="1" t="n">
        <f aca="false">LARGE($A6005:$C6005,1)</f>
        <v>13</v>
      </c>
      <c r="E6005" s="1" t="n">
        <f aca="false">LARGE($A6005:$C6005,2)</f>
        <v>7</v>
      </c>
      <c r="F6005" s="1" t="n">
        <f aca="false">LARGE($A6005:$C6005,3)</f>
        <v>3</v>
      </c>
      <c r="G6005" s="0" t="n">
        <f aca="false">IF(D6005&lt;E6005+F6005,1,0)</f>
        <v>0</v>
      </c>
      <c r="H6005" s="0" t="n">
        <f aca="false">SUM(D6005:F6005)/2</f>
        <v>11.5</v>
      </c>
      <c r="I6005" s="0" t="str">
        <f aca="false">IF(G6005=1,SQRT(H6005*(H6005-D6005)*(H6005-E6005)*(H6005-F6005)),"")</f>
        <v/>
      </c>
      <c r="J6005" s="0" t="n">
        <f aca="false">IF(I6005&lt;&gt;"",IF(I6005=INT(I6005),1,0),0)</f>
        <v>0</v>
      </c>
    </row>
    <row r="6006" customFormat="false" ht="15" hidden="false" customHeight="false" outlineLevel="0" collapsed="false">
      <c r="A6006" s="0" t="n">
        <v>3</v>
      </c>
      <c r="B6006" s="0" t="n">
        <v>9</v>
      </c>
      <c r="C6006" s="0" t="n">
        <v>10</v>
      </c>
      <c r="D6006" s="1" t="n">
        <f aca="false">LARGE($A6006:$C6006,1)</f>
        <v>10</v>
      </c>
      <c r="E6006" s="1" t="n">
        <f aca="false">LARGE($A6006:$C6006,2)</f>
        <v>9</v>
      </c>
      <c r="F6006" s="1" t="n">
        <f aca="false">LARGE($A6006:$C6006,3)</f>
        <v>3</v>
      </c>
      <c r="G6006" s="0" t="n">
        <f aca="false">IF(D6006&lt;E6006+F6006,1,0)</f>
        <v>1</v>
      </c>
      <c r="H6006" s="0" t="n">
        <f aca="false">SUM(D6006:F6006)/2</f>
        <v>11</v>
      </c>
      <c r="I6006" s="0" t="n">
        <f aca="false">IF(G6006=1,SQRT(H6006*(H6006-D6006)*(H6006-E6006)*(H6006-F6006)),"")</f>
        <v>13.2664991614216</v>
      </c>
      <c r="J6006" s="0" t="n">
        <f aca="false">IF(I6006&lt;&gt;"",IF(I6006=INT(I6006),1,0),0)</f>
        <v>0</v>
      </c>
    </row>
    <row r="6007" customFormat="false" ht="15" hidden="false" customHeight="false" outlineLevel="0" collapsed="false">
      <c r="A6007" s="0" t="n">
        <v>15</v>
      </c>
      <c r="B6007" s="0" t="n">
        <v>27</v>
      </c>
      <c r="C6007" s="0" t="n">
        <v>21</v>
      </c>
      <c r="D6007" s="1" t="n">
        <f aca="false">LARGE($A6007:$C6007,1)</f>
        <v>27</v>
      </c>
      <c r="E6007" s="1" t="n">
        <f aca="false">LARGE($A6007:$C6007,2)</f>
        <v>21</v>
      </c>
      <c r="F6007" s="1" t="n">
        <f aca="false">LARGE($A6007:$C6007,3)</f>
        <v>15</v>
      </c>
      <c r="G6007" s="0" t="n">
        <f aca="false">IF(D6007&lt;E6007+F6007,1,0)</f>
        <v>1</v>
      </c>
      <c r="H6007" s="0" t="n">
        <f aca="false">SUM(D6007:F6007)/2</f>
        <v>31.5</v>
      </c>
      <c r="I6007" s="0" t="n">
        <f aca="false">IF(G6007=1,SQRT(H6007*(H6007-D6007)*(H6007-E6007)*(H6007-F6007)),"")</f>
        <v>156.710521344293</v>
      </c>
      <c r="J6007" s="0" t="n">
        <f aca="false">IF(I6007&lt;&gt;"",IF(I6007=INT(I6007),1,0),0)</f>
        <v>0</v>
      </c>
    </row>
    <row r="6008" customFormat="false" ht="15" hidden="false" customHeight="false" outlineLevel="0" collapsed="false">
      <c r="A6008" s="0" t="n">
        <v>21</v>
      </c>
      <c r="B6008" s="0" t="n">
        <v>27</v>
      </c>
      <c r="C6008" s="0" t="n">
        <v>12</v>
      </c>
      <c r="D6008" s="1" t="n">
        <f aca="false">LARGE($A6008:$C6008,1)</f>
        <v>27</v>
      </c>
      <c r="E6008" s="1" t="n">
        <f aca="false">LARGE($A6008:$C6008,2)</f>
        <v>21</v>
      </c>
      <c r="F6008" s="1" t="n">
        <f aca="false">LARGE($A6008:$C6008,3)</f>
        <v>12</v>
      </c>
      <c r="G6008" s="0" t="n">
        <f aca="false">IF(D6008&lt;E6008+F6008,1,0)</f>
        <v>1</v>
      </c>
      <c r="H6008" s="0" t="n">
        <f aca="false">SUM(D6008:F6008)/2</f>
        <v>30</v>
      </c>
      <c r="I6008" s="0" t="n">
        <f aca="false">IF(G6008=1,SQRT(H6008*(H6008-D6008)*(H6008-E6008)*(H6008-F6008)),"")</f>
        <v>120.747670784989</v>
      </c>
      <c r="J6008" s="0" t="n">
        <f aca="false">IF(I6008&lt;&gt;"",IF(I6008=INT(I6008),1,0),0)</f>
        <v>0</v>
      </c>
    </row>
    <row r="6009" customFormat="false" ht="15" hidden="false" customHeight="false" outlineLevel="0" collapsed="false">
      <c r="A6009" s="0" t="n">
        <v>19</v>
      </c>
      <c r="B6009" s="0" t="n">
        <v>29</v>
      </c>
      <c r="C6009" s="0" t="n">
        <v>24</v>
      </c>
      <c r="D6009" s="1" t="n">
        <f aca="false">LARGE($A6009:$C6009,1)</f>
        <v>29</v>
      </c>
      <c r="E6009" s="1" t="n">
        <f aca="false">LARGE($A6009:$C6009,2)</f>
        <v>24</v>
      </c>
      <c r="F6009" s="1" t="n">
        <f aca="false">LARGE($A6009:$C6009,3)</f>
        <v>19</v>
      </c>
      <c r="G6009" s="0" t="n">
        <f aca="false">IF(D6009&lt;E6009+F6009,1,0)</f>
        <v>1</v>
      </c>
      <c r="H6009" s="0" t="n">
        <f aca="false">SUM(D6009:F6009)/2</f>
        <v>36</v>
      </c>
      <c r="I6009" s="0" t="n">
        <f aca="false">IF(G6009=1,SQRT(H6009*(H6009-D6009)*(H6009-E6009)*(H6009-F6009)),"")</f>
        <v>226.733323532294</v>
      </c>
      <c r="J6009" s="0" t="n">
        <f aca="false">IF(I6009&lt;&gt;"",IF(I6009=INT(I6009),1,0),0)</f>
        <v>0</v>
      </c>
    </row>
    <row r="6010" customFormat="false" ht="15" hidden="false" customHeight="false" outlineLevel="0" collapsed="false">
      <c r="A6010" s="0" t="n">
        <v>5</v>
      </c>
      <c r="B6010" s="0" t="n">
        <v>12</v>
      </c>
      <c r="C6010" s="0" t="n">
        <v>18</v>
      </c>
      <c r="D6010" s="1" t="n">
        <f aca="false">LARGE($A6010:$C6010,1)</f>
        <v>18</v>
      </c>
      <c r="E6010" s="1" t="n">
        <f aca="false">LARGE($A6010:$C6010,2)</f>
        <v>12</v>
      </c>
      <c r="F6010" s="1" t="n">
        <f aca="false">LARGE($A6010:$C6010,3)</f>
        <v>5</v>
      </c>
      <c r="G6010" s="0" t="n">
        <f aca="false">IF(D6010&lt;E6010+F6010,1,0)</f>
        <v>0</v>
      </c>
      <c r="H6010" s="0" t="n">
        <f aca="false">SUM(D6010:F6010)/2</f>
        <v>17.5</v>
      </c>
      <c r="I6010" s="0" t="str">
        <f aca="false">IF(G6010=1,SQRT(H6010*(H6010-D6010)*(H6010-E6010)*(H6010-F6010)),"")</f>
        <v/>
      </c>
      <c r="J6010" s="0" t="n">
        <f aca="false">IF(I6010&lt;&gt;"",IF(I6010=INT(I6010),1,0),0)</f>
        <v>0</v>
      </c>
    </row>
    <row r="6011" customFormat="false" ht="15" hidden="false" customHeight="false" outlineLevel="0" collapsed="false">
      <c r="A6011" s="0" t="n">
        <v>17</v>
      </c>
      <c r="B6011" s="0" t="n">
        <v>23</v>
      </c>
      <c r="C6011" s="0" t="n">
        <v>11</v>
      </c>
      <c r="D6011" s="1" t="n">
        <f aca="false">LARGE($A6011:$C6011,1)</f>
        <v>23</v>
      </c>
      <c r="E6011" s="1" t="n">
        <f aca="false">LARGE($A6011:$C6011,2)</f>
        <v>17</v>
      </c>
      <c r="F6011" s="1" t="n">
        <f aca="false">LARGE($A6011:$C6011,3)</f>
        <v>11</v>
      </c>
      <c r="G6011" s="0" t="n">
        <f aca="false">IF(D6011&lt;E6011+F6011,1,0)</f>
        <v>1</v>
      </c>
      <c r="H6011" s="0" t="n">
        <f aca="false">SUM(D6011:F6011)/2</f>
        <v>25.5</v>
      </c>
      <c r="I6011" s="0" t="n">
        <f aca="false">IF(G6011=1,SQRT(H6011*(H6011-D6011)*(H6011-E6011)*(H6011-F6011)),"")</f>
        <v>88.6407778621104</v>
      </c>
      <c r="J6011" s="0" t="n">
        <f aca="false">IF(I6011&lt;&gt;"",IF(I6011=INT(I6011),1,0),0)</f>
        <v>0</v>
      </c>
    </row>
    <row r="6012" customFormat="false" ht="15" hidden="false" customHeight="false" outlineLevel="0" collapsed="false">
      <c r="A6012" s="0" t="n">
        <v>23</v>
      </c>
      <c r="B6012" s="0" t="n">
        <v>21</v>
      </c>
      <c r="C6012" s="0" t="n">
        <v>10</v>
      </c>
      <c r="D6012" s="1" t="n">
        <f aca="false">LARGE($A6012:$C6012,1)</f>
        <v>23</v>
      </c>
      <c r="E6012" s="1" t="n">
        <f aca="false">LARGE($A6012:$C6012,2)</f>
        <v>21</v>
      </c>
      <c r="F6012" s="1" t="n">
        <f aca="false">LARGE($A6012:$C6012,3)</f>
        <v>10</v>
      </c>
      <c r="G6012" s="0" t="n">
        <f aca="false">IF(D6012&lt;E6012+F6012,1,0)</f>
        <v>1</v>
      </c>
      <c r="H6012" s="0" t="n">
        <f aca="false">SUM(D6012:F6012)/2</f>
        <v>27</v>
      </c>
      <c r="I6012" s="0" t="n">
        <f aca="false">IF(G6012=1,SQRT(H6012*(H6012-D6012)*(H6012-E6012)*(H6012-F6012)),"")</f>
        <v>104.957134107215</v>
      </c>
      <c r="J6012" s="0" t="n">
        <f aca="false">IF(I6012&lt;&gt;"",IF(I6012=INT(I6012),1,0),0)</f>
        <v>0</v>
      </c>
    </row>
    <row r="6013" customFormat="false" ht="15" hidden="false" customHeight="false" outlineLevel="0" collapsed="false">
      <c r="A6013" s="0" t="n">
        <v>10</v>
      </c>
      <c r="B6013" s="0" t="n">
        <v>22</v>
      </c>
      <c r="C6013" s="0" t="n">
        <v>9</v>
      </c>
      <c r="D6013" s="1" t="n">
        <f aca="false">LARGE($A6013:$C6013,1)</f>
        <v>22</v>
      </c>
      <c r="E6013" s="1" t="n">
        <f aca="false">LARGE($A6013:$C6013,2)</f>
        <v>10</v>
      </c>
      <c r="F6013" s="1" t="n">
        <f aca="false">LARGE($A6013:$C6013,3)</f>
        <v>9</v>
      </c>
      <c r="G6013" s="0" t="n">
        <f aca="false">IF(D6013&lt;E6013+F6013,1,0)</f>
        <v>0</v>
      </c>
      <c r="H6013" s="0" t="n">
        <f aca="false">SUM(D6013:F6013)/2</f>
        <v>20.5</v>
      </c>
      <c r="I6013" s="0" t="str">
        <f aca="false">IF(G6013=1,SQRT(H6013*(H6013-D6013)*(H6013-E6013)*(H6013-F6013)),"")</f>
        <v/>
      </c>
      <c r="J6013" s="0" t="n">
        <f aca="false">IF(I6013&lt;&gt;"",IF(I6013=INT(I6013),1,0),0)</f>
        <v>0</v>
      </c>
    </row>
    <row r="6014" customFormat="false" ht="15" hidden="false" customHeight="false" outlineLevel="0" collapsed="false">
      <c r="A6014" s="0" t="n">
        <v>1</v>
      </c>
      <c r="B6014" s="0" t="n">
        <v>16</v>
      </c>
      <c r="C6014" s="0" t="n">
        <v>12</v>
      </c>
      <c r="D6014" s="1" t="n">
        <f aca="false">LARGE($A6014:$C6014,1)</f>
        <v>16</v>
      </c>
      <c r="E6014" s="1" t="n">
        <f aca="false">LARGE($A6014:$C6014,2)</f>
        <v>12</v>
      </c>
      <c r="F6014" s="1" t="n">
        <f aca="false">LARGE($A6014:$C6014,3)</f>
        <v>1</v>
      </c>
      <c r="G6014" s="0" t="n">
        <f aca="false">IF(D6014&lt;E6014+F6014,1,0)</f>
        <v>0</v>
      </c>
      <c r="H6014" s="0" t="n">
        <f aca="false">SUM(D6014:F6014)/2</f>
        <v>14.5</v>
      </c>
      <c r="I6014" s="0" t="str">
        <f aca="false">IF(G6014=1,SQRT(H6014*(H6014-D6014)*(H6014-E6014)*(H6014-F6014)),"")</f>
        <v/>
      </c>
      <c r="J6014" s="0" t="n">
        <f aca="false">IF(I6014&lt;&gt;"",IF(I6014=INT(I6014),1,0),0)</f>
        <v>0</v>
      </c>
    </row>
    <row r="6015" customFormat="false" ht="15" hidden="false" customHeight="false" outlineLevel="0" collapsed="false">
      <c r="A6015" s="0" t="n">
        <v>11</v>
      </c>
      <c r="B6015" s="0" t="n">
        <v>17</v>
      </c>
      <c r="C6015" s="0" t="n">
        <v>22</v>
      </c>
      <c r="D6015" s="1" t="n">
        <f aca="false">LARGE($A6015:$C6015,1)</f>
        <v>22</v>
      </c>
      <c r="E6015" s="1" t="n">
        <f aca="false">LARGE($A6015:$C6015,2)</f>
        <v>17</v>
      </c>
      <c r="F6015" s="1" t="n">
        <f aca="false">LARGE($A6015:$C6015,3)</f>
        <v>11</v>
      </c>
      <c r="G6015" s="0" t="n">
        <f aca="false">IF(D6015&lt;E6015+F6015,1,0)</f>
        <v>1</v>
      </c>
      <c r="H6015" s="0" t="n">
        <f aca="false">SUM(D6015:F6015)/2</f>
        <v>25</v>
      </c>
      <c r="I6015" s="0" t="n">
        <f aca="false">IF(G6015=1,SQRT(H6015*(H6015-D6015)*(H6015-E6015)*(H6015-F6015)),"")</f>
        <v>91.6515138991168</v>
      </c>
      <c r="J6015" s="0" t="n">
        <f aca="false">IF(I6015&lt;&gt;"",IF(I6015=INT(I6015),1,0),0)</f>
        <v>0</v>
      </c>
    </row>
    <row r="6016" customFormat="false" ht="15" hidden="false" customHeight="false" outlineLevel="0" collapsed="false">
      <c r="A6016" s="0" t="n">
        <v>29</v>
      </c>
      <c r="B6016" s="0" t="n">
        <v>17</v>
      </c>
      <c r="C6016" s="0" t="n">
        <v>19</v>
      </c>
      <c r="D6016" s="1" t="n">
        <f aca="false">LARGE($A6016:$C6016,1)</f>
        <v>29</v>
      </c>
      <c r="E6016" s="1" t="n">
        <f aca="false">LARGE($A6016:$C6016,2)</f>
        <v>19</v>
      </c>
      <c r="F6016" s="1" t="n">
        <f aca="false">LARGE($A6016:$C6016,3)</f>
        <v>17</v>
      </c>
      <c r="G6016" s="0" t="n">
        <f aca="false">IF(D6016&lt;E6016+F6016,1,0)</f>
        <v>1</v>
      </c>
      <c r="H6016" s="0" t="n">
        <f aca="false">SUM(D6016:F6016)/2</f>
        <v>32.5</v>
      </c>
      <c r="I6016" s="0" t="n">
        <f aca="false">IF(G6016=1,SQRT(H6016*(H6016-D6016)*(H6016-E6016)*(H6016-F6016)),"")</f>
        <v>154.279575770742</v>
      </c>
      <c r="J6016" s="0" t="n">
        <f aca="false">IF(I6016&lt;&gt;"",IF(I6016=INT(I6016),1,0),0)</f>
        <v>0</v>
      </c>
    </row>
    <row r="6017" customFormat="false" ht="15" hidden="false" customHeight="false" outlineLevel="0" collapsed="false">
      <c r="A6017" s="0" t="n">
        <v>30</v>
      </c>
      <c r="B6017" s="0" t="n">
        <v>14</v>
      </c>
      <c r="C6017" s="0" t="n">
        <v>17</v>
      </c>
      <c r="D6017" s="1" t="n">
        <f aca="false">LARGE($A6017:$C6017,1)</f>
        <v>30</v>
      </c>
      <c r="E6017" s="1" t="n">
        <f aca="false">LARGE($A6017:$C6017,2)</f>
        <v>17</v>
      </c>
      <c r="F6017" s="1" t="n">
        <f aca="false">LARGE($A6017:$C6017,3)</f>
        <v>14</v>
      </c>
      <c r="G6017" s="0" t="n">
        <f aca="false">IF(D6017&lt;E6017+F6017,1,0)</f>
        <v>1</v>
      </c>
      <c r="H6017" s="0" t="n">
        <f aca="false">SUM(D6017:F6017)/2</f>
        <v>30.5</v>
      </c>
      <c r="I6017" s="0" t="n">
        <f aca="false">IF(G6017=1,SQRT(H6017*(H6017-D6017)*(H6017-E6017)*(H6017-F6017)),"")</f>
        <v>58.2832523114488</v>
      </c>
      <c r="J6017" s="0" t="n">
        <f aca="false">IF(I6017&lt;&gt;"",IF(I6017=INT(I6017),1,0),0)</f>
        <v>0</v>
      </c>
    </row>
    <row r="6018" customFormat="false" ht="15" hidden="false" customHeight="false" outlineLevel="0" collapsed="false">
      <c r="A6018" s="0" t="n">
        <v>14</v>
      </c>
      <c r="B6018" s="0" t="n">
        <v>14</v>
      </c>
      <c r="C6018" s="0" t="n">
        <v>28</v>
      </c>
      <c r="D6018" s="1" t="n">
        <f aca="false">LARGE($A6018:$C6018,1)</f>
        <v>28</v>
      </c>
      <c r="E6018" s="1" t="n">
        <f aca="false">LARGE($A6018:$C6018,2)</f>
        <v>14</v>
      </c>
      <c r="F6018" s="1" t="n">
        <f aca="false">LARGE($A6018:$C6018,3)</f>
        <v>14</v>
      </c>
      <c r="G6018" s="0" t="n">
        <f aca="false">IF(D6018&lt;E6018+F6018,1,0)</f>
        <v>0</v>
      </c>
      <c r="H6018" s="0" t="n">
        <f aca="false">SUM(D6018:F6018)/2</f>
        <v>28</v>
      </c>
      <c r="I6018" s="0" t="str">
        <f aca="false">IF(G6018=1,SQRT(H6018*(H6018-D6018)*(H6018-E6018)*(H6018-F6018)),"")</f>
        <v/>
      </c>
      <c r="J6018" s="0" t="n">
        <f aca="false">IF(I6018&lt;&gt;"",IF(I6018=INT(I6018),1,0),0)</f>
        <v>0</v>
      </c>
    </row>
    <row r="6019" customFormat="false" ht="15" hidden="false" customHeight="false" outlineLevel="0" collapsed="false">
      <c r="A6019" s="0" t="n">
        <v>25</v>
      </c>
      <c r="B6019" s="0" t="n">
        <v>15</v>
      </c>
      <c r="C6019" s="0" t="n">
        <v>5</v>
      </c>
      <c r="D6019" s="1" t="n">
        <f aca="false">LARGE($A6019:$C6019,1)</f>
        <v>25</v>
      </c>
      <c r="E6019" s="1" t="n">
        <f aca="false">LARGE($A6019:$C6019,2)</f>
        <v>15</v>
      </c>
      <c r="F6019" s="1" t="n">
        <f aca="false">LARGE($A6019:$C6019,3)</f>
        <v>5</v>
      </c>
      <c r="G6019" s="0" t="n">
        <f aca="false">IF(D6019&lt;E6019+F6019,1,0)</f>
        <v>0</v>
      </c>
      <c r="H6019" s="0" t="n">
        <f aca="false">SUM(D6019:F6019)/2</f>
        <v>22.5</v>
      </c>
      <c r="I6019" s="0" t="str">
        <f aca="false">IF(G6019=1,SQRT(H6019*(H6019-D6019)*(H6019-E6019)*(H6019-F6019)),"")</f>
        <v/>
      </c>
      <c r="J6019" s="0" t="n">
        <f aca="false">IF(I6019&lt;&gt;"",IF(I6019=INT(I6019),1,0),0)</f>
        <v>0</v>
      </c>
    </row>
    <row r="6020" customFormat="false" ht="15" hidden="false" customHeight="false" outlineLevel="0" collapsed="false">
      <c r="A6020" s="0" t="n">
        <v>24</v>
      </c>
      <c r="B6020" s="0" t="n">
        <v>19</v>
      </c>
      <c r="C6020" s="0" t="n">
        <v>20</v>
      </c>
      <c r="D6020" s="1" t="n">
        <f aca="false">LARGE($A6020:$C6020,1)</f>
        <v>24</v>
      </c>
      <c r="E6020" s="1" t="n">
        <f aca="false">LARGE($A6020:$C6020,2)</f>
        <v>20</v>
      </c>
      <c r="F6020" s="1" t="n">
        <f aca="false">LARGE($A6020:$C6020,3)</f>
        <v>19</v>
      </c>
      <c r="G6020" s="0" t="n">
        <f aca="false">IF(D6020&lt;E6020+F6020,1,0)</f>
        <v>1</v>
      </c>
      <c r="H6020" s="0" t="n">
        <f aca="false">SUM(D6020:F6020)/2</f>
        <v>31.5</v>
      </c>
      <c r="I6020" s="0" t="n">
        <f aca="false">IF(G6020=1,SQRT(H6020*(H6020-D6020)*(H6020-E6020)*(H6020-F6020)),"")</f>
        <v>184.284935629584</v>
      </c>
      <c r="J6020" s="0" t="n">
        <f aca="false">IF(I6020&lt;&gt;"",IF(I6020=INT(I6020),1,0),0)</f>
        <v>0</v>
      </c>
    </row>
    <row r="6021" customFormat="false" ht="15" hidden="false" customHeight="false" outlineLevel="0" collapsed="false">
      <c r="A6021" s="0" t="n">
        <v>15</v>
      </c>
      <c r="B6021" s="0" t="n">
        <v>29</v>
      </c>
      <c r="C6021" s="0" t="n">
        <v>10</v>
      </c>
      <c r="D6021" s="1" t="n">
        <f aca="false">LARGE($A6021:$C6021,1)</f>
        <v>29</v>
      </c>
      <c r="E6021" s="1" t="n">
        <f aca="false">LARGE($A6021:$C6021,2)</f>
        <v>15</v>
      </c>
      <c r="F6021" s="1" t="n">
        <f aca="false">LARGE($A6021:$C6021,3)</f>
        <v>10</v>
      </c>
      <c r="G6021" s="0" t="n">
        <f aca="false">IF(D6021&lt;E6021+F6021,1,0)</f>
        <v>0</v>
      </c>
      <c r="H6021" s="0" t="n">
        <f aca="false">SUM(D6021:F6021)/2</f>
        <v>27</v>
      </c>
      <c r="I6021" s="0" t="str">
        <f aca="false">IF(G6021=1,SQRT(H6021*(H6021-D6021)*(H6021-E6021)*(H6021-F6021)),"")</f>
        <v/>
      </c>
      <c r="J6021" s="0" t="n">
        <f aca="false">IF(I6021&lt;&gt;"",IF(I6021=INT(I6021),1,0),0)</f>
        <v>0</v>
      </c>
    </row>
    <row r="6022" customFormat="false" ht="15" hidden="false" customHeight="false" outlineLevel="0" collapsed="false">
      <c r="A6022" s="0" t="n">
        <v>25</v>
      </c>
      <c r="B6022" s="0" t="n">
        <v>9</v>
      </c>
      <c r="C6022" s="0" t="n">
        <v>20</v>
      </c>
      <c r="D6022" s="1" t="n">
        <f aca="false">LARGE($A6022:$C6022,1)</f>
        <v>25</v>
      </c>
      <c r="E6022" s="1" t="n">
        <f aca="false">LARGE($A6022:$C6022,2)</f>
        <v>20</v>
      </c>
      <c r="F6022" s="1" t="n">
        <f aca="false">LARGE($A6022:$C6022,3)</f>
        <v>9</v>
      </c>
      <c r="G6022" s="0" t="n">
        <f aca="false">IF(D6022&lt;E6022+F6022,1,0)</f>
        <v>1</v>
      </c>
      <c r="H6022" s="0" t="n">
        <f aca="false">SUM(D6022:F6022)/2</f>
        <v>27</v>
      </c>
      <c r="I6022" s="0" t="n">
        <f aca="false">IF(G6022=1,SQRT(H6022*(H6022-D6022)*(H6022-E6022)*(H6022-F6022)),"")</f>
        <v>82.4863625092051</v>
      </c>
      <c r="J6022" s="0" t="n">
        <f aca="false">IF(I6022&lt;&gt;"",IF(I6022=INT(I6022),1,0),0)</f>
        <v>0</v>
      </c>
    </row>
    <row r="6023" customFormat="false" ht="15" hidden="false" customHeight="false" outlineLevel="0" collapsed="false">
      <c r="A6023" s="0" t="n">
        <v>8</v>
      </c>
      <c r="B6023" s="0" t="n">
        <v>22</v>
      </c>
      <c r="C6023" s="0" t="n">
        <v>26</v>
      </c>
      <c r="D6023" s="1" t="n">
        <f aca="false">LARGE($A6023:$C6023,1)</f>
        <v>26</v>
      </c>
      <c r="E6023" s="1" t="n">
        <f aca="false">LARGE($A6023:$C6023,2)</f>
        <v>22</v>
      </c>
      <c r="F6023" s="1" t="n">
        <f aca="false">LARGE($A6023:$C6023,3)</f>
        <v>8</v>
      </c>
      <c r="G6023" s="0" t="n">
        <f aca="false">IF(D6023&lt;E6023+F6023,1,0)</f>
        <v>1</v>
      </c>
      <c r="H6023" s="0" t="n">
        <f aca="false">SUM(D6023:F6023)/2</f>
        <v>28</v>
      </c>
      <c r="I6023" s="0" t="n">
        <f aca="false">IF(G6023=1,SQRT(H6023*(H6023-D6023)*(H6023-E6023)*(H6023-F6023)),"")</f>
        <v>81.9756061276768</v>
      </c>
      <c r="J6023" s="0" t="n">
        <f aca="false">IF(I6023&lt;&gt;"",IF(I6023=INT(I6023),1,0),0)</f>
        <v>0</v>
      </c>
    </row>
    <row r="6024" customFormat="false" ht="15" hidden="false" customHeight="false" outlineLevel="0" collapsed="false">
      <c r="A6024" s="0" t="n">
        <v>29</v>
      </c>
      <c r="B6024" s="0" t="n">
        <v>16</v>
      </c>
      <c r="C6024" s="0" t="n">
        <v>28</v>
      </c>
      <c r="D6024" s="1" t="n">
        <f aca="false">LARGE($A6024:$C6024,1)</f>
        <v>29</v>
      </c>
      <c r="E6024" s="1" t="n">
        <f aca="false">LARGE($A6024:$C6024,2)</f>
        <v>28</v>
      </c>
      <c r="F6024" s="1" t="n">
        <f aca="false">LARGE($A6024:$C6024,3)</f>
        <v>16</v>
      </c>
      <c r="G6024" s="0" t="n">
        <f aca="false">IF(D6024&lt;E6024+F6024,1,0)</f>
        <v>1</v>
      </c>
      <c r="H6024" s="0" t="n">
        <f aca="false">SUM(D6024:F6024)/2</f>
        <v>36.5</v>
      </c>
      <c r="I6024" s="0" t="n">
        <f aca="false">IF(G6024=1,SQRT(H6024*(H6024-D6024)*(H6024-E6024)*(H6024-F6024)),"")</f>
        <v>218.405442926682</v>
      </c>
      <c r="J6024" s="0" t="n">
        <f aca="false">IF(I6024&lt;&gt;"",IF(I6024=INT(I6024),1,0),0)</f>
        <v>0</v>
      </c>
    </row>
    <row r="6025" customFormat="false" ht="15" hidden="false" customHeight="false" outlineLevel="0" collapsed="false">
      <c r="A6025" s="0" t="n">
        <v>9</v>
      </c>
      <c r="B6025" s="0" t="n">
        <v>24</v>
      </c>
      <c r="C6025" s="0" t="n">
        <v>10</v>
      </c>
      <c r="D6025" s="1" t="n">
        <f aca="false">LARGE($A6025:$C6025,1)</f>
        <v>24</v>
      </c>
      <c r="E6025" s="1" t="n">
        <f aca="false">LARGE($A6025:$C6025,2)</f>
        <v>10</v>
      </c>
      <c r="F6025" s="1" t="n">
        <f aca="false">LARGE($A6025:$C6025,3)</f>
        <v>9</v>
      </c>
      <c r="G6025" s="0" t="n">
        <f aca="false">IF(D6025&lt;E6025+F6025,1,0)</f>
        <v>0</v>
      </c>
      <c r="H6025" s="0" t="n">
        <f aca="false">SUM(D6025:F6025)/2</f>
        <v>21.5</v>
      </c>
      <c r="I6025" s="0" t="str">
        <f aca="false">IF(G6025=1,SQRT(H6025*(H6025-D6025)*(H6025-E6025)*(H6025-F6025)),"")</f>
        <v/>
      </c>
      <c r="J6025" s="0" t="n">
        <f aca="false">IF(I6025&lt;&gt;"",IF(I6025=INT(I6025),1,0),0)</f>
        <v>0</v>
      </c>
    </row>
    <row r="6026" customFormat="false" ht="15" hidden="false" customHeight="false" outlineLevel="0" collapsed="false">
      <c r="A6026" s="0" t="n">
        <v>19</v>
      </c>
      <c r="B6026" s="0" t="n">
        <v>26</v>
      </c>
      <c r="C6026" s="0" t="n">
        <v>5</v>
      </c>
      <c r="D6026" s="1" t="n">
        <f aca="false">LARGE($A6026:$C6026,1)</f>
        <v>26</v>
      </c>
      <c r="E6026" s="1" t="n">
        <f aca="false">LARGE($A6026:$C6026,2)</f>
        <v>19</v>
      </c>
      <c r="F6026" s="1" t="n">
        <f aca="false">LARGE($A6026:$C6026,3)</f>
        <v>5</v>
      </c>
      <c r="G6026" s="0" t="n">
        <f aca="false">IF(D6026&lt;E6026+F6026,1,0)</f>
        <v>0</v>
      </c>
      <c r="H6026" s="0" t="n">
        <f aca="false">SUM(D6026:F6026)/2</f>
        <v>25</v>
      </c>
      <c r="I6026" s="0" t="str">
        <f aca="false">IF(G6026=1,SQRT(H6026*(H6026-D6026)*(H6026-E6026)*(H6026-F6026)),"")</f>
        <v/>
      </c>
      <c r="J6026" s="0" t="n">
        <f aca="false">IF(I6026&lt;&gt;"",IF(I6026=INT(I6026),1,0),0)</f>
        <v>0</v>
      </c>
    </row>
    <row r="6027" customFormat="false" ht="15" hidden="false" customHeight="false" outlineLevel="0" collapsed="false">
      <c r="A6027" s="0" t="n">
        <v>7</v>
      </c>
      <c r="B6027" s="0" t="n">
        <v>26</v>
      </c>
      <c r="C6027" s="0" t="n">
        <v>19</v>
      </c>
      <c r="D6027" s="1" t="n">
        <f aca="false">LARGE($A6027:$C6027,1)</f>
        <v>26</v>
      </c>
      <c r="E6027" s="1" t="n">
        <f aca="false">LARGE($A6027:$C6027,2)</f>
        <v>19</v>
      </c>
      <c r="F6027" s="1" t="n">
        <f aca="false">LARGE($A6027:$C6027,3)</f>
        <v>7</v>
      </c>
      <c r="G6027" s="0" t="n">
        <f aca="false">IF(D6027&lt;E6027+F6027,1,0)</f>
        <v>0</v>
      </c>
      <c r="H6027" s="0" t="n">
        <f aca="false">SUM(D6027:F6027)/2</f>
        <v>26</v>
      </c>
      <c r="I6027" s="0" t="str">
        <f aca="false">IF(G6027=1,SQRT(H6027*(H6027-D6027)*(H6027-E6027)*(H6027-F6027)),"")</f>
        <v/>
      </c>
      <c r="J6027" s="0" t="n">
        <f aca="false">IF(I6027&lt;&gt;"",IF(I6027=INT(I6027),1,0),0)</f>
        <v>0</v>
      </c>
    </row>
    <row r="6028" customFormat="false" ht="15" hidden="false" customHeight="false" outlineLevel="0" collapsed="false">
      <c r="A6028" s="0" t="n">
        <v>24</v>
      </c>
      <c r="B6028" s="0" t="n">
        <v>6</v>
      </c>
      <c r="C6028" s="0" t="n">
        <v>17</v>
      </c>
      <c r="D6028" s="1" t="n">
        <f aca="false">LARGE($A6028:$C6028,1)</f>
        <v>24</v>
      </c>
      <c r="E6028" s="1" t="n">
        <f aca="false">LARGE($A6028:$C6028,2)</f>
        <v>17</v>
      </c>
      <c r="F6028" s="1" t="n">
        <f aca="false">LARGE($A6028:$C6028,3)</f>
        <v>6</v>
      </c>
      <c r="G6028" s="0" t="n">
        <f aca="false">IF(D6028&lt;E6028+F6028,1,0)</f>
        <v>0</v>
      </c>
      <c r="H6028" s="0" t="n">
        <f aca="false">SUM(D6028:F6028)/2</f>
        <v>23.5</v>
      </c>
      <c r="I6028" s="0" t="str">
        <f aca="false">IF(G6028=1,SQRT(H6028*(H6028-D6028)*(H6028-E6028)*(H6028-F6028)),"")</f>
        <v/>
      </c>
      <c r="J6028" s="0" t="n">
        <f aca="false">IF(I6028&lt;&gt;"",IF(I6028=INT(I6028),1,0),0)</f>
        <v>0</v>
      </c>
    </row>
    <row r="6029" customFormat="false" ht="15" hidden="false" customHeight="false" outlineLevel="0" collapsed="false">
      <c r="A6029" s="0" t="n">
        <v>28</v>
      </c>
      <c r="B6029" s="0" t="n">
        <v>23</v>
      </c>
      <c r="C6029" s="0" t="n">
        <v>8</v>
      </c>
      <c r="D6029" s="1" t="n">
        <f aca="false">LARGE($A6029:$C6029,1)</f>
        <v>28</v>
      </c>
      <c r="E6029" s="1" t="n">
        <f aca="false">LARGE($A6029:$C6029,2)</f>
        <v>23</v>
      </c>
      <c r="F6029" s="1" t="n">
        <f aca="false">LARGE($A6029:$C6029,3)</f>
        <v>8</v>
      </c>
      <c r="G6029" s="0" t="n">
        <f aca="false">IF(D6029&lt;E6029+F6029,1,0)</f>
        <v>1</v>
      </c>
      <c r="H6029" s="0" t="n">
        <f aca="false">SUM(D6029:F6029)/2</f>
        <v>29.5</v>
      </c>
      <c r="I6029" s="0" t="n">
        <f aca="false">IF(G6029=1,SQRT(H6029*(H6029-D6029)*(H6029-E6029)*(H6029-F6029)),"")</f>
        <v>78.6380156158585</v>
      </c>
      <c r="J6029" s="0" t="n">
        <f aca="false">IF(I6029&lt;&gt;"",IF(I6029=INT(I6029),1,0),0)</f>
        <v>0</v>
      </c>
    </row>
    <row r="6030" customFormat="false" ht="15" hidden="false" customHeight="false" outlineLevel="0" collapsed="false">
      <c r="A6030" s="0" t="n">
        <v>28</v>
      </c>
      <c r="B6030" s="0" t="n">
        <v>20</v>
      </c>
      <c r="C6030" s="0" t="n">
        <v>11</v>
      </c>
      <c r="D6030" s="1" t="n">
        <f aca="false">LARGE($A6030:$C6030,1)</f>
        <v>28</v>
      </c>
      <c r="E6030" s="1" t="n">
        <f aca="false">LARGE($A6030:$C6030,2)</f>
        <v>20</v>
      </c>
      <c r="F6030" s="1" t="n">
        <f aca="false">LARGE($A6030:$C6030,3)</f>
        <v>11</v>
      </c>
      <c r="G6030" s="0" t="n">
        <f aca="false">IF(D6030&lt;E6030+F6030,1,0)</f>
        <v>1</v>
      </c>
      <c r="H6030" s="0" t="n">
        <f aca="false">SUM(D6030:F6030)/2</f>
        <v>29.5</v>
      </c>
      <c r="I6030" s="0" t="n">
        <f aca="false">IF(G6030=1,SQRT(H6030*(H6030-D6030)*(H6030-E6030)*(H6030-F6030)),"")</f>
        <v>88.1869463129323</v>
      </c>
      <c r="J6030" s="0" t="n">
        <f aca="false">IF(I6030&lt;&gt;"",IF(I6030=INT(I6030),1,0),0)</f>
        <v>0</v>
      </c>
    </row>
    <row r="6031" customFormat="false" ht="15" hidden="false" customHeight="false" outlineLevel="0" collapsed="false">
      <c r="A6031" s="0" t="n">
        <v>1</v>
      </c>
      <c r="B6031" s="0" t="n">
        <v>26</v>
      </c>
      <c r="C6031" s="0" t="n">
        <v>28</v>
      </c>
      <c r="D6031" s="1" t="n">
        <f aca="false">LARGE($A6031:$C6031,1)</f>
        <v>28</v>
      </c>
      <c r="E6031" s="1" t="n">
        <f aca="false">LARGE($A6031:$C6031,2)</f>
        <v>26</v>
      </c>
      <c r="F6031" s="1" t="n">
        <f aca="false">LARGE($A6031:$C6031,3)</f>
        <v>1</v>
      </c>
      <c r="G6031" s="0" t="n">
        <f aca="false">IF(D6031&lt;E6031+F6031,1,0)</f>
        <v>0</v>
      </c>
      <c r="H6031" s="0" t="n">
        <f aca="false">SUM(D6031:F6031)/2</f>
        <v>27.5</v>
      </c>
      <c r="I6031" s="0" t="str">
        <f aca="false">IF(G6031=1,SQRT(H6031*(H6031-D6031)*(H6031-E6031)*(H6031-F6031)),"")</f>
        <v/>
      </c>
      <c r="J6031" s="0" t="n">
        <f aca="false">IF(I6031&lt;&gt;"",IF(I6031=INT(I6031),1,0),0)</f>
        <v>0</v>
      </c>
    </row>
    <row r="6032" customFormat="false" ht="15" hidden="false" customHeight="false" outlineLevel="0" collapsed="false">
      <c r="A6032" s="0" t="n">
        <v>11</v>
      </c>
      <c r="B6032" s="0" t="n">
        <v>1</v>
      </c>
      <c r="C6032" s="0" t="n">
        <v>9</v>
      </c>
      <c r="D6032" s="1" t="n">
        <f aca="false">LARGE($A6032:$C6032,1)</f>
        <v>11</v>
      </c>
      <c r="E6032" s="1" t="n">
        <f aca="false">LARGE($A6032:$C6032,2)</f>
        <v>9</v>
      </c>
      <c r="F6032" s="1" t="n">
        <f aca="false">LARGE($A6032:$C6032,3)</f>
        <v>1</v>
      </c>
      <c r="G6032" s="0" t="n">
        <f aca="false">IF(D6032&lt;E6032+F6032,1,0)</f>
        <v>0</v>
      </c>
      <c r="H6032" s="0" t="n">
        <f aca="false">SUM(D6032:F6032)/2</f>
        <v>10.5</v>
      </c>
      <c r="I6032" s="0" t="str">
        <f aca="false">IF(G6032=1,SQRT(H6032*(H6032-D6032)*(H6032-E6032)*(H6032-F6032)),"")</f>
        <v/>
      </c>
      <c r="J6032" s="0" t="n">
        <f aca="false">IF(I6032&lt;&gt;"",IF(I6032=INT(I6032),1,0),0)</f>
        <v>0</v>
      </c>
    </row>
    <row r="6033" customFormat="false" ht="15" hidden="false" customHeight="false" outlineLevel="0" collapsed="false">
      <c r="A6033" s="0" t="n">
        <v>27</v>
      </c>
      <c r="B6033" s="0" t="n">
        <v>2</v>
      </c>
      <c r="C6033" s="0" t="n">
        <v>24</v>
      </c>
      <c r="D6033" s="1" t="n">
        <f aca="false">LARGE($A6033:$C6033,1)</f>
        <v>27</v>
      </c>
      <c r="E6033" s="1" t="n">
        <f aca="false">LARGE($A6033:$C6033,2)</f>
        <v>24</v>
      </c>
      <c r="F6033" s="1" t="n">
        <f aca="false">LARGE($A6033:$C6033,3)</f>
        <v>2</v>
      </c>
      <c r="G6033" s="0" t="n">
        <f aca="false">IF(D6033&lt;E6033+F6033,1,0)</f>
        <v>0</v>
      </c>
      <c r="H6033" s="0" t="n">
        <f aca="false">SUM(D6033:F6033)/2</f>
        <v>26.5</v>
      </c>
      <c r="I6033" s="0" t="str">
        <f aca="false">IF(G6033=1,SQRT(H6033*(H6033-D6033)*(H6033-E6033)*(H6033-F6033)),"")</f>
        <v/>
      </c>
      <c r="J6033" s="0" t="n">
        <f aca="false">IF(I6033&lt;&gt;"",IF(I6033=INT(I6033),1,0),0)</f>
        <v>0</v>
      </c>
    </row>
    <row r="6034" customFormat="false" ht="15" hidden="false" customHeight="false" outlineLevel="0" collapsed="false">
      <c r="A6034" s="0" t="n">
        <v>27</v>
      </c>
      <c r="B6034" s="0" t="n">
        <v>10</v>
      </c>
      <c r="C6034" s="0" t="n">
        <v>7</v>
      </c>
      <c r="D6034" s="1" t="n">
        <f aca="false">LARGE($A6034:$C6034,1)</f>
        <v>27</v>
      </c>
      <c r="E6034" s="1" t="n">
        <f aca="false">LARGE($A6034:$C6034,2)</f>
        <v>10</v>
      </c>
      <c r="F6034" s="1" t="n">
        <f aca="false">LARGE($A6034:$C6034,3)</f>
        <v>7</v>
      </c>
      <c r="G6034" s="0" t="n">
        <f aca="false">IF(D6034&lt;E6034+F6034,1,0)</f>
        <v>0</v>
      </c>
      <c r="H6034" s="0" t="n">
        <f aca="false">SUM(D6034:F6034)/2</f>
        <v>22</v>
      </c>
      <c r="I6034" s="0" t="str">
        <f aca="false">IF(G6034=1,SQRT(H6034*(H6034-D6034)*(H6034-E6034)*(H6034-F6034)),"")</f>
        <v/>
      </c>
      <c r="J6034" s="0" t="n">
        <f aca="false">IF(I6034&lt;&gt;"",IF(I6034=INT(I6034),1,0),0)</f>
        <v>0</v>
      </c>
    </row>
    <row r="6035" customFormat="false" ht="15" hidden="false" customHeight="false" outlineLevel="0" collapsed="false">
      <c r="A6035" s="0" t="n">
        <v>11</v>
      </c>
      <c r="B6035" s="0" t="n">
        <v>14</v>
      </c>
      <c r="C6035" s="0" t="n">
        <v>16</v>
      </c>
      <c r="D6035" s="1" t="n">
        <f aca="false">LARGE($A6035:$C6035,1)</f>
        <v>16</v>
      </c>
      <c r="E6035" s="1" t="n">
        <f aca="false">LARGE($A6035:$C6035,2)</f>
        <v>14</v>
      </c>
      <c r="F6035" s="1" t="n">
        <f aca="false">LARGE($A6035:$C6035,3)</f>
        <v>11</v>
      </c>
      <c r="G6035" s="0" t="n">
        <f aca="false">IF(D6035&lt;E6035+F6035,1,0)</f>
        <v>1</v>
      </c>
      <c r="H6035" s="0" t="n">
        <f aca="false">SUM(D6035:F6035)/2</f>
        <v>20.5</v>
      </c>
      <c r="I6035" s="0" t="n">
        <f aca="false">IF(G6035=1,SQRT(H6035*(H6035-D6035)*(H6035-E6035)*(H6035-F6035)),"")</f>
        <v>75.4747474325022</v>
      </c>
      <c r="J6035" s="0" t="n">
        <f aca="false">IF(I6035&lt;&gt;"",IF(I6035=INT(I6035),1,0),0)</f>
        <v>0</v>
      </c>
    </row>
    <row r="6036" customFormat="false" ht="15" hidden="false" customHeight="false" outlineLevel="0" collapsed="false">
      <c r="A6036" s="0" t="n">
        <v>20</v>
      </c>
      <c r="B6036" s="0" t="n">
        <v>10</v>
      </c>
      <c r="C6036" s="0" t="n">
        <v>6</v>
      </c>
      <c r="D6036" s="1" t="n">
        <f aca="false">LARGE($A6036:$C6036,1)</f>
        <v>20</v>
      </c>
      <c r="E6036" s="1" t="n">
        <f aca="false">LARGE($A6036:$C6036,2)</f>
        <v>10</v>
      </c>
      <c r="F6036" s="1" t="n">
        <f aca="false">LARGE($A6036:$C6036,3)</f>
        <v>6</v>
      </c>
      <c r="G6036" s="0" t="n">
        <f aca="false">IF(D6036&lt;E6036+F6036,1,0)</f>
        <v>0</v>
      </c>
      <c r="H6036" s="0" t="n">
        <f aca="false">SUM(D6036:F6036)/2</f>
        <v>18</v>
      </c>
      <c r="I6036" s="0" t="str">
        <f aca="false">IF(G6036=1,SQRT(H6036*(H6036-D6036)*(H6036-E6036)*(H6036-F6036)),"")</f>
        <v/>
      </c>
      <c r="J6036" s="0" t="n">
        <f aca="false">IF(I6036&lt;&gt;"",IF(I6036=INT(I6036),1,0),0)</f>
        <v>0</v>
      </c>
    </row>
    <row r="6037" customFormat="false" ht="15" hidden="false" customHeight="false" outlineLevel="0" collapsed="false">
      <c r="A6037" s="0" t="n">
        <v>21</v>
      </c>
      <c r="B6037" s="0" t="n">
        <v>19</v>
      </c>
      <c r="C6037" s="0" t="n">
        <v>1</v>
      </c>
      <c r="D6037" s="1" t="n">
        <f aca="false">LARGE($A6037:$C6037,1)</f>
        <v>21</v>
      </c>
      <c r="E6037" s="1" t="n">
        <f aca="false">LARGE($A6037:$C6037,2)</f>
        <v>19</v>
      </c>
      <c r="F6037" s="1" t="n">
        <f aca="false">LARGE($A6037:$C6037,3)</f>
        <v>1</v>
      </c>
      <c r="G6037" s="0" t="n">
        <f aca="false">IF(D6037&lt;E6037+F6037,1,0)</f>
        <v>0</v>
      </c>
      <c r="H6037" s="0" t="n">
        <f aca="false">SUM(D6037:F6037)/2</f>
        <v>20.5</v>
      </c>
      <c r="I6037" s="0" t="str">
        <f aca="false">IF(G6037=1,SQRT(H6037*(H6037-D6037)*(H6037-E6037)*(H6037-F6037)),"")</f>
        <v/>
      </c>
      <c r="J6037" s="0" t="n">
        <f aca="false">IF(I6037&lt;&gt;"",IF(I6037=INT(I6037),1,0),0)</f>
        <v>0</v>
      </c>
    </row>
    <row r="6038" customFormat="false" ht="15" hidden="false" customHeight="false" outlineLevel="0" collapsed="false">
      <c r="A6038" s="0" t="n">
        <v>15</v>
      </c>
      <c r="B6038" s="0" t="n">
        <v>1</v>
      </c>
      <c r="C6038" s="0" t="n">
        <v>21</v>
      </c>
      <c r="D6038" s="1" t="n">
        <f aca="false">LARGE($A6038:$C6038,1)</f>
        <v>21</v>
      </c>
      <c r="E6038" s="1" t="n">
        <f aca="false">LARGE($A6038:$C6038,2)</f>
        <v>15</v>
      </c>
      <c r="F6038" s="1" t="n">
        <f aca="false">LARGE($A6038:$C6038,3)</f>
        <v>1</v>
      </c>
      <c r="G6038" s="0" t="n">
        <f aca="false">IF(D6038&lt;E6038+F6038,1,0)</f>
        <v>0</v>
      </c>
      <c r="H6038" s="0" t="n">
        <f aca="false">SUM(D6038:F6038)/2</f>
        <v>18.5</v>
      </c>
      <c r="I6038" s="0" t="str">
        <f aca="false">IF(G6038=1,SQRT(H6038*(H6038-D6038)*(H6038-E6038)*(H6038-F6038)),"")</f>
        <v/>
      </c>
      <c r="J6038" s="0" t="n">
        <f aca="false">IF(I6038&lt;&gt;"",IF(I6038=INT(I6038),1,0),0)</f>
        <v>0</v>
      </c>
    </row>
    <row r="6039" customFormat="false" ht="15" hidden="false" customHeight="false" outlineLevel="0" collapsed="false">
      <c r="A6039" s="0" t="n">
        <v>4</v>
      </c>
      <c r="B6039" s="0" t="n">
        <v>6</v>
      </c>
      <c r="C6039" s="0" t="n">
        <v>13</v>
      </c>
      <c r="D6039" s="1" t="n">
        <f aca="false">LARGE($A6039:$C6039,1)</f>
        <v>13</v>
      </c>
      <c r="E6039" s="1" t="n">
        <f aca="false">LARGE($A6039:$C6039,2)</f>
        <v>6</v>
      </c>
      <c r="F6039" s="1" t="n">
        <f aca="false">LARGE($A6039:$C6039,3)</f>
        <v>4</v>
      </c>
      <c r="G6039" s="0" t="n">
        <f aca="false">IF(D6039&lt;E6039+F6039,1,0)</f>
        <v>0</v>
      </c>
      <c r="H6039" s="0" t="n">
        <f aca="false">SUM(D6039:F6039)/2</f>
        <v>11.5</v>
      </c>
      <c r="I6039" s="0" t="str">
        <f aca="false">IF(G6039=1,SQRT(H6039*(H6039-D6039)*(H6039-E6039)*(H6039-F6039)),"")</f>
        <v/>
      </c>
      <c r="J6039" s="0" t="n">
        <f aca="false">IF(I6039&lt;&gt;"",IF(I6039=INT(I6039),1,0),0)</f>
        <v>0</v>
      </c>
    </row>
    <row r="6040" customFormat="false" ht="15" hidden="false" customHeight="false" outlineLevel="0" collapsed="false">
      <c r="A6040" s="0" t="n">
        <v>10</v>
      </c>
      <c r="B6040" s="0" t="n">
        <v>20</v>
      </c>
      <c r="C6040" s="0" t="n">
        <v>21</v>
      </c>
      <c r="D6040" s="1" t="n">
        <f aca="false">LARGE($A6040:$C6040,1)</f>
        <v>21</v>
      </c>
      <c r="E6040" s="1" t="n">
        <f aca="false">LARGE($A6040:$C6040,2)</f>
        <v>20</v>
      </c>
      <c r="F6040" s="1" t="n">
        <f aca="false">LARGE($A6040:$C6040,3)</f>
        <v>10</v>
      </c>
      <c r="G6040" s="0" t="n">
        <f aca="false">IF(D6040&lt;E6040+F6040,1,0)</f>
        <v>1</v>
      </c>
      <c r="H6040" s="0" t="n">
        <f aca="false">SUM(D6040:F6040)/2</f>
        <v>25.5</v>
      </c>
      <c r="I6040" s="0" t="n">
        <f aca="false">IF(G6040=1,SQRT(H6040*(H6040-D6040)*(H6040-E6040)*(H6040-F6040)),"")</f>
        <v>98.9062055687104</v>
      </c>
      <c r="J6040" s="0" t="n">
        <f aca="false">IF(I6040&lt;&gt;"",IF(I6040=INT(I6040),1,0),0)</f>
        <v>0</v>
      </c>
    </row>
    <row r="6041" customFormat="false" ht="15" hidden="false" customHeight="false" outlineLevel="0" collapsed="false">
      <c r="A6041" s="0" t="n">
        <v>14</v>
      </c>
      <c r="B6041" s="0" t="n">
        <v>13</v>
      </c>
      <c r="C6041" s="0" t="n">
        <v>24</v>
      </c>
      <c r="D6041" s="1" t="n">
        <f aca="false">LARGE($A6041:$C6041,1)</f>
        <v>24</v>
      </c>
      <c r="E6041" s="1" t="n">
        <f aca="false">LARGE($A6041:$C6041,2)</f>
        <v>14</v>
      </c>
      <c r="F6041" s="1" t="n">
        <f aca="false">LARGE($A6041:$C6041,3)</f>
        <v>13</v>
      </c>
      <c r="G6041" s="0" t="n">
        <f aca="false">IF(D6041&lt;E6041+F6041,1,0)</f>
        <v>1</v>
      </c>
      <c r="H6041" s="0" t="n">
        <f aca="false">SUM(D6041:F6041)/2</f>
        <v>25.5</v>
      </c>
      <c r="I6041" s="0" t="n">
        <f aca="false">IF(G6041=1,SQRT(H6041*(H6041-D6041)*(H6041-E6041)*(H6041-F6041)),"")</f>
        <v>74.1514497498195</v>
      </c>
      <c r="J6041" s="0" t="n">
        <f aca="false">IF(I6041&lt;&gt;"",IF(I6041=INT(I6041),1,0),0)</f>
        <v>0</v>
      </c>
    </row>
    <row r="6042" customFormat="false" ht="15" hidden="false" customHeight="false" outlineLevel="0" collapsed="false">
      <c r="A6042" s="0" t="n">
        <v>8</v>
      </c>
      <c r="B6042" s="0" t="n">
        <v>19</v>
      </c>
      <c r="C6042" s="0" t="n">
        <v>19</v>
      </c>
      <c r="D6042" s="1" t="n">
        <f aca="false">LARGE($A6042:$C6042,1)</f>
        <v>19</v>
      </c>
      <c r="E6042" s="1" t="n">
        <f aca="false">LARGE($A6042:$C6042,2)</f>
        <v>19</v>
      </c>
      <c r="F6042" s="1" t="n">
        <f aca="false">LARGE($A6042:$C6042,3)</f>
        <v>8</v>
      </c>
      <c r="G6042" s="0" t="n">
        <f aca="false">IF(D6042&lt;E6042+F6042,1,0)</f>
        <v>1</v>
      </c>
      <c r="H6042" s="0" t="n">
        <f aca="false">SUM(D6042:F6042)/2</f>
        <v>23</v>
      </c>
      <c r="I6042" s="0" t="n">
        <f aca="false">IF(G6042=1,SQRT(H6042*(H6042-D6042)*(H6042-E6042)*(H6042-F6042)),"")</f>
        <v>74.2967024840268</v>
      </c>
      <c r="J6042" s="0" t="n">
        <f aca="false">IF(I6042&lt;&gt;"",IF(I6042=INT(I6042),1,0),0)</f>
        <v>0</v>
      </c>
    </row>
    <row r="6043" customFormat="false" ht="15" hidden="false" customHeight="false" outlineLevel="0" collapsed="false">
      <c r="A6043" s="0" t="n">
        <v>11</v>
      </c>
      <c r="B6043" s="0" t="n">
        <v>5</v>
      </c>
      <c r="C6043" s="0" t="n">
        <v>19</v>
      </c>
      <c r="D6043" s="1" t="n">
        <f aca="false">LARGE($A6043:$C6043,1)</f>
        <v>19</v>
      </c>
      <c r="E6043" s="1" t="n">
        <f aca="false">LARGE($A6043:$C6043,2)</f>
        <v>11</v>
      </c>
      <c r="F6043" s="1" t="n">
        <f aca="false">LARGE($A6043:$C6043,3)</f>
        <v>5</v>
      </c>
      <c r="G6043" s="0" t="n">
        <f aca="false">IF(D6043&lt;E6043+F6043,1,0)</f>
        <v>0</v>
      </c>
      <c r="H6043" s="0" t="n">
        <f aca="false">SUM(D6043:F6043)/2</f>
        <v>17.5</v>
      </c>
      <c r="I6043" s="0" t="str">
        <f aca="false">IF(G6043=1,SQRT(H6043*(H6043-D6043)*(H6043-E6043)*(H6043-F6043)),"")</f>
        <v/>
      </c>
      <c r="J6043" s="0" t="n">
        <f aca="false">IF(I6043&lt;&gt;"",IF(I6043=INT(I6043),1,0),0)</f>
        <v>0</v>
      </c>
    </row>
    <row r="6044" customFormat="false" ht="15" hidden="false" customHeight="false" outlineLevel="0" collapsed="false">
      <c r="A6044" s="0" t="n">
        <v>16</v>
      </c>
      <c r="B6044" s="0" t="n">
        <v>17</v>
      </c>
      <c r="C6044" s="0" t="n">
        <v>22</v>
      </c>
      <c r="D6044" s="1" t="n">
        <f aca="false">LARGE($A6044:$C6044,1)</f>
        <v>22</v>
      </c>
      <c r="E6044" s="1" t="n">
        <f aca="false">LARGE($A6044:$C6044,2)</f>
        <v>17</v>
      </c>
      <c r="F6044" s="1" t="n">
        <f aca="false">LARGE($A6044:$C6044,3)</f>
        <v>16</v>
      </c>
      <c r="G6044" s="0" t="n">
        <f aca="false">IF(D6044&lt;E6044+F6044,1,0)</f>
        <v>1</v>
      </c>
      <c r="H6044" s="0" t="n">
        <f aca="false">SUM(D6044:F6044)/2</f>
        <v>27.5</v>
      </c>
      <c r="I6044" s="0" t="n">
        <f aca="false">IF(G6044=1,SQRT(H6044*(H6044-D6044)*(H6044-E6044)*(H6044-F6044)),"")</f>
        <v>135.142286128362</v>
      </c>
      <c r="J6044" s="0" t="n">
        <f aca="false">IF(I6044&lt;&gt;"",IF(I6044=INT(I6044),1,0),0)</f>
        <v>0</v>
      </c>
    </row>
    <row r="6045" customFormat="false" ht="15" hidden="false" customHeight="false" outlineLevel="0" collapsed="false">
      <c r="A6045" s="0" t="n">
        <v>6</v>
      </c>
      <c r="B6045" s="0" t="n">
        <v>16</v>
      </c>
      <c r="C6045" s="0" t="n">
        <v>3</v>
      </c>
      <c r="D6045" s="1" t="n">
        <f aca="false">LARGE($A6045:$C6045,1)</f>
        <v>16</v>
      </c>
      <c r="E6045" s="1" t="n">
        <f aca="false">LARGE($A6045:$C6045,2)</f>
        <v>6</v>
      </c>
      <c r="F6045" s="1" t="n">
        <f aca="false">LARGE($A6045:$C6045,3)</f>
        <v>3</v>
      </c>
      <c r="G6045" s="0" t="n">
        <f aca="false">IF(D6045&lt;E6045+F6045,1,0)</f>
        <v>0</v>
      </c>
      <c r="H6045" s="0" t="n">
        <f aca="false">SUM(D6045:F6045)/2</f>
        <v>12.5</v>
      </c>
      <c r="I6045" s="0" t="str">
        <f aca="false">IF(G6045=1,SQRT(H6045*(H6045-D6045)*(H6045-E6045)*(H6045-F6045)),"")</f>
        <v/>
      </c>
      <c r="J6045" s="0" t="n">
        <f aca="false">IF(I6045&lt;&gt;"",IF(I6045=INT(I6045),1,0),0)</f>
        <v>0</v>
      </c>
    </row>
    <row r="6046" customFormat="false" ht="15" hidden="false" customHeight="false" outlineLevel="0" collapsed="false">
      <c r="A6046" s="0" t="n">
        <v>29</v>
      </c>
      <c r="B6046" s="0" t="n">
        <v>22</v>
      </c>
      <c r="C6046" s="0" t="n">
        <v>3</v>
      </c>
      <c r="D6046" s="1" t="n">
        <f aca="false">LARGE($A6046:$C6046,1)</f>
        <v>29</v>
      </c>
      <c r="E6046" s="1" t="n">
        <f aca="false">LARGE($A6046:$C6046,2)</f>
        <v>22</v>
      </c>
      <c r="F6046" s="1" t="n">
        <f aca="false">LARGE($A6046:$C6046,3)</f>
        <v>3</v>
      </c>
      <c r="G6046" s="0" t="n">
        <f aca="false">IF(D6046&lt;E6046+F6046,1,0)</f>
        <v>0</v>
      </c>
      <c r="H6046" s="0" t="n">
        <f aca="false">SUM(D6046:F6046)/2</f>
        <v>27</v>
      </c>
      <c r="I6046" s="0" t="str">
        <f aca="false">IF(G6046=1,SQRT(H6046*(H6046-D6046)*(H6046-E6046)*(H6046-F6046)),"")</f>
        <v/>
      </c>
      <c r="J6046" s="0" t="n">
        <f aca="false">IF(I6046&lt;&gt;"",IF(I6046=INT(I6046),1,0),0)</f>
        <v>0</v>
      </c>
    </row>
    <row r="6047" customFormat="false" ht="15" hidden="false" customHeight="false" outlineLevel="0" collapsed="false">
      <c r="A6047" s="0" t="n">
        <v>13</v>
      </c>
      <c r="B6047" s="0" t="n">
        <v>15</v>
      </c>
      <c r="C6047" s="0" t="n">
        <v>26</v>
      </c>
      <c r="D6047" s="1" t="n">
        <f aca="false">LARGE($A6047:$C6047,1)</f>
        <v>26</v>
      </c>
      <c r="E6047" s="1" t="n">
        <f aca="false">LARGE($A6047:$C6047,2)</f>
        <v>15</v>
      </c>
      <c r="F6047" s="1" t="n">
        <f aca="false">LARGE($A6047:$C6047,3)</f>
        <v>13</v>
      </c>
      <c r="G6047" s="0" t="n">
        <f aca="false">IF(D6047&lt;E6047+F6047,1,0)</f>
        <v>1</v>
      </c>
      <c r="H6047" s="0" t="n">
        <f aca="false">SUM(D6047:F6047)/2</f>
        <v>27</v>
      </c>
      <c r="I6047" s="0" t="n">
        <f aca="false">IF(G6047=1,SQRT(H6047*(H6047-D6047)*(H6047-E6047)*(H6047-F6047)),"")</f>
        <v>67.3498329619309</v>
      </c>
      <c r="J6047" s="0" t="n">
        <f aca="false">IF(I6047&lt;&gt;"",IF(I6047=INT(I6047),1,0),0)</f>
        <v>0</v>
      </c>
    </row>
    <row r="6048" customFormat="false" ht="15" hidden="false" customHeight="false" outlineLevel="0" collapsed="false">
      <c r="A6048" s="0" t="n">
        <v>9</v>
      </c>
      <c r="B6048" s="0" t="n">
        <v>26</v>
      </c>
      <c r="C6048" s="0" t="n">
        <v>6</v>
      </c>
      <c r="D6048" s="1" t="n">
        <f aca="false">LARGE($A6048:$C6048,1)</f>
        <v>26</v>
      </c>
      <c r="E6048" s="1" t="n">
        <f aca="false">LARGE($A6048:$C6048,2)</f>
        <v>9</v>
      </c>
      <c r="F6048" s="1" t="n">
        <f aca="false">LARGE($A6048:$C6048,3)</f>
        <v>6</v>
      </c>
      <c r="G6048" s="0" t="n">
        <f aca="false">IF(D6048&lt;E6048+F6048,1,0)</f>
        <v>0</v>
      </c>
      <c r="H6048" s="0" t="n">
        <f aca="false">SUM(D6048:F6048)/2</f>
        <v>20.5</v>
      </c>
      <c r="I6048" s="0" t="str">
        <f aca="false">IF(G6048=1,SQRT(H6048*(H6048-D6048)*(H6048-E6048)*(H6048-F6048)),"")</f>
        <v/>
      </c>
      <c r="J6048" s="0" t="n">
        <f aca="false">IF(I6048&lt;&gt;"",IF(I6048=INT(I6048),1,0),0)</f>
        <v>0</v>
      </c>
    </row>
    <row r="6049" customFormat="false" ht="15" hidden="false" customHeight="false" outlineLevel="0" collapsed="false">
      <c r="A6049" s="0" t="n">
        <v>28</v>
      </c>
      <c r="B6049" s="0" t="n">
        <v>11</v>
      </c>
      <c r="C6049" s="0" t="n">
        <v>6</v>
      </c>
      <c r="D6049" s="1" t="n">
        <f aca="false">LARGE($A6049:$C6049,1)</f>
        <v>28</v>
      </c>
      <c r="E6049" s="1" t="n">
        <f aca="false">LARGE($A6049:$C6049,2)</f>
        <v>11</v>
      </c>
      <c r="F6049" s="1" t="n">
        <f aca="false">LARGE($A6049:$C6049,3)</f>
        <v>6</v>
      </c>
      <c r="G6049" s="0" t="n">
        <f aca="false">IF(D6049&lt;E6049+F6049,1,0)</f>
        <v>0</v>
      </c>
      <c r="H6049" s="0" t="n">
        <f aca="false">SUM(D6049:F6049)/2</f>
        <v>22.5</v>
      </c>
      <c r="I6049" s="0" t="str">
        <f aca="false">IF(G6049=1,SQRT(H6049*(H6049-D6049)*(H6049-E6049)*(H6049-F6049)),"")</f>
        <v/>
      </c>
      <c r="J6049" s="0" t="n">
        <f aca="false">IF(I6049&lt;&gt;"",IF(I6049=INT(I6049),1,0),0)</f>
        <v>0</v>
      </c>
    </row>
    <row r="6050" customFormat="false" ht="15" hidden="false" customHeight="false" outlineLevel="0" collapsed="false">
      <c r="A6050" s="0" t="n">
        <v>22</v>
      </c>
      <c r="B6050" s="0" t="n">
        <v>7</v>
      </c>
      <c r="C6050" s="0" t="n">
        <v>25</v>
      </c>
      <c r="D6050" s="1" t="n">
        <f aca="false">LARGE($A6050:$C6050,1)</f>
        <v>25</v>
      </c>
      <c r="E6050" s="1" t="n">
        <f aca="false">LARGE($A6050:$C6050,2)</f>
        <v>22</v>
      </c>
      <c r="F6050" s="1" t="n">
        <f aca="false">LARGE($A6050:$C6050,3)</f>
        <v>7</v>
      </c>
      <c r="G6050" s="0" t="n">
        <f aca="false">IF(D6050&lt;E6050+F6050,1,0)</f>
        <v>1</v>
      </c>
      <c r="H6050" s="0" t="n">
        <f aca="false">SUM(D6050:F6050)/2</f>
        <v>27</v>
      </c>
      <c r="I6050" s="0" t="n">
        <f aca="false">IF(G6050=1,SQRT(H6050*(H6050-D6050)*(H6050-E6050)*(H6050-F6050)),"")</f>
        <v>73.4846922834954</v>
      </c>
      <c r="J6050" s="0" t="n">
        <f aca="false">IF(I6050&lt;&gt;"",IF(I6050=INT(I6050),1,0),0)</f>
        <v>0</v>
      </c>
    </row>
    <row r="6051" customFormat="false" ht="15" hidden="false" customHeight="false" outlineLevel="0" collapsed="false">
      <c r="A6051" s="0" t="n">
        <v>26</v>
      </c>
      <c r="B6051" s="0" t="n">
        <v>12</v>
      </c>
      <c r="C6051" s="0" t="n">
        <v>15</v>
      </c>
      <c r="D6051" s="1" t="n">
        <f aca="false">LARGE($A6051:$C6051,1)</f>
        <v>26</v>
      </c>
      <c r="E6051" s="1" t="n">
        <f aca="false">LARGE($A6051:$C6051,2)</f>
        <v>15</v>
      </c>
      <c r="F6051" s="1" t="n">
        <f aca="false">LARGE($A6051:$C6051,3)</f>
        <v>12</v>
      </c>
      <c r="G6051" s="0" t="n">
        <f aca="false">IF(D6051&lt;E6051+F6051,1,0)</f>
        <v>1</v>
      </c>
      <c r="H6051" s="0" t="n">
        <f aca="false">SUM(D6051:F6051)/2</f>
        <v>26.5</v>
      </c>
      <c r="I6051" s="0" t="n">
        <f aca="false">IF(G6051=1,SQRT(H6051*(H6051-D6051)*(H6051-E6051)*(H6051-F6051)),"")</f>
        <v>47.0046540248942</v>
      </c>
      <c r="J6051" s="0" t="n">
        <f aca="false">IF(I6051&lt;&gt;"",IF(I6051=INT(I6051),1,0),0)</f>
        <v>0</v>
      </c>
    </row>
    <row r="6052" customFormat="false" ht="15" hidden="false" customHeight="false" outlineLevel="0" collapsed="false">
      <c r="A6052" s="0" t="n">
        <v>13</v>
      </c>
      <c r="B6052" s="0" t="n">
        <v>23</v>
      </c>
      <c r="C6052" s="0" t="n">
        <v>20</v>
      </c>
      <c r="D6052" s="1" t="n">
        <f aca="false">LARGE($A6052:$C6052,1)</f>
        <v>23</v>
      </c>
      <c r="E6052" s="1" t="n">
        <f aca="false">LARGE($A6052:$C6052,2)</f>
        <v>20</v>
      </c>
      <c r="F6052" s="1" t="n">
        <f aca="false">LARGE($A6052:$C6052,3)</f>
        <v>13</v>
      </c>
      <c r="G6052" s="0" t="n">
        <f aca="false">IF(D6052&lt;E6052+F6052,1,0)</f>
        <v>1</v>
      </c>
      <c r="H6052" s="0" t="n">
        <f aca="false">SUM(D6052:F6052)/2</f>
        <v>28</v>
      </c>
      <c r="I6052" s="0" t="n">
        <f aca="false">IF(G6052=1,SQRT(H6052*(H6052-D6052)*(H6052-E6052)*(H6052-F6052)),"")</f>
        <v>129.614813968157</v>
      </c>
      <c r="J6052" s="0" t="n">
        <f aca="false">IF(I6052&lt;&gt;"",IF(I6052=INT(I6052),1,0),0)</f>
        <v>0</v>
      </c>
    </row>
    <row r="6053" customFormat="false" ht="15" hidden="false" customHeight="false" outlineLevel="0" collapsed="false">
      <c r="A6053" s="0" t="n">
        <v>24</v>
      </c>
      <c r="B6053" s="0" t="n">
        <v>26</v>
      </c>
      <c r="C6053" s="0" t="n">
        <v>1</v>
      </c>
      <c r="D6053" s="1" t="n">
        <f aca="false">LARGE($A6053:$C6053,1)</f>
        <v>26</v>
      </c>
      <c r="E6053" s="1" t="n">
        <f aca="false">LARGE($A6053:$C6053,2)</f>
        <v>24</v>
      </c>
      <c r="F6053" s="1" t="n">
        <f aca="false">LARGE($A6053:$C6053,3)</f>
        <v>1</v>
      </c>
      <c r="G6053" s="0" t="n">
        <f aca="false">IF(D6053&lt;E6053+F6053,1,0)</f>
        <v>0</v>
      </c>
      <c r="H6053" s="0" t="n">
        <f aca="false">SUM(D6053:F6053)/2</f>
        <v>25.5</v>
      </c>
      <c r="I6053" s="0" t="str">
        <f aca="false">IF(G6053=1,SQRT(H6053*(H6053-D6053)*(H6053-E6053)*(H6053-F6053)),"")</f>
        <v/>
      </c>
      <c r="J6053" s="0" t="n">
        <f aca="false">IF(I6053&lt;&gt;"",IF(I6053=INT(I6053),1,0),0)</f>
        <v>0</v>
      </c>
    </row>
    <row r="6054" customFormat="false" ht="15" hidden="false" customHeight="false" outlineLevel="0" collapsed="false">
      <c r="A6054" s="0" t="n">
        <v>27</v>
      </c>
      <c r="B6054" s="0" t="n">
        <v>4</v>
      </c>
      <c r="C6054" s="0" t="n">
        <v>30</v>
      </c>
      <c r="D6054" s="1" t="n">
        <f aca="false">LARGE($A6054:$C6054,1)</f>
        <v>30</v>
      </c>
      <c r="E6054" s="1" t="n">
        <f aca="false">LARGE($A6054:$C6054,2)</f>
        <v>27</v>
      </c>
      <c r="F6054" s="1" t="n">
        <f aca="false">LARGE($A6054:$C6054,3)</f>
        <v>4</v>
      </c>
      <c r="G6054" s="0" t="n">
        <f aca="false">IF(D6054&lt;E6054+F6054,1,0)</f>
        <v>1</v>
      </c>
      <c r="H6054" s="0" t="n">
        <f aca="false">SUM(D6054:F6054)/2</f>
        <v>30.5</v>
      </c>
      <c r="I6054" s="0" t="n">
        <f aca="false">IF(G6054=1,SQRT(H6054*(H6054-D6054)*(H6054-E6054)*(H6054-F6054)),"")</f>
        <v>37.6090082294123</v>
      </c>
      <c r="J6054" s="0" t="n">
        <f aca="false">IF(I6054&lt;&gt;"",IF(I6054=INT(I6054),1,0),0)</f>
        <v>0</v>
      </c>
    </row>
    <row r="6055" customFormat="false" ht="15" hidden="false" customHeight="false" outlineLevel="0" collapsed="false">
      <c r="A6055" s="0" t="n">
        <v>6</v>
      </c>
      <c r="B6055" s="0" t="n">
        <v>24</v>
      </c>
      <c r="C6055" s="0" t="n">
        <v>14</v>
      </c>
      <c r="D6055" s="1" t="n">
        <f aca="false">LARGE($A6055:$C6055,1)</f>
        <v>24</v>
      </c>
      <c r="E6055" s="1" t="n">
        <f aca="false">LARGE($A6055:$C6055,2)</f>
        <v>14</v>
      </c>
      <c r="F6055" s="1" t="n">
        <f aca="false">LARGE($A6055:$C6055,3)</f>
        <v>6</v>
      </c>
      <c r="G6055" s="0" t="n">
        <f aca="false">IF(D6055&lt;E6055+F6055,1,0)</f>
        <v>0</v>
      </c>
      <c r="H6055" s="0" t="n">
        <f aca="false">SUM(D6055:F6055)/2</f>
        <v>22</v>
      </c>
      <c r="I6055" s="0" t="str">
        <f aca="false">IF(G6055=1,SQRT(H6055*(H6055-D6055)*(H6055-E6055)*(H6055-F6055)),"")</f>
        <v/>
      </c>
      <c r="J6055" s="0" t="n">
        <f aca="false">IF(I6055&lt;&gt;"",IF(I6055=INT(I6055),1,0),0)</f>
        <v>0</v>
      </c>
    </row>
    <row r="6056" customFormat="false" ht="15" hidden="false" customHeight="false" outlineLevel="0" collapsed="false">
      <c r="A6056" s="0" t="n">
        <v>2</v>
      </c>
      <c r="B6056" s="0" t="n">
        <v>12</v>
      </c>
      <c r="C6056" s="0" t="n">
        <v>25</v>
      </c>
      <c r="D6056" s="1" t="n">
        <f aca="false">LARGE($A6056:$C6056,1)</f>
        <v>25</v>
      </c>
      <c r="E6056" s="1" t="n">
        <f aca="false">LARGE($A6056:$C6056,2)</f>
        <v>12</v>
      </c>
      <c r="F6056" s="1" t="n">
        <f aca="false">LARGE($A6056:$C6056,3)</f>
        <v>2</v>
      </c>
      <c r="G6056" s="0" t="n">
        <f aca="false">IF(D6056&lt;E6056+F6056,1,0)</f>
        <v>0</v>
      </c>
      <c r="H6056" s="0" t="n">
        <f aca="false">SUM(D6056:F6056)/2</f>
        <v>19.5</v>
      </c>
      <c r="I6056" s="0" t="str">
        <f aca="false">IF(G6056=1,SQRT(H6056*(H6056-D6056)*(H6056-E6056)*(H6056-F6056)),"")</f>
        <v/>
      </c>
      <c r="J6056" s="0" t="n">
        <f aca="false">IF(I6056&lt;&gt;"",IF(I6056=INT(I6056),1,0),0)</f>
        <v>0</v>
      </c>
    </row>
    <row r="6057" customFormat="false" ht="15" hidden="false" customHeight="false" outlineLevel="0" collapsed="false">
      <c r="A6057" s="0" t="n">
        <v>3</v>
      </c>
      <c r="B6057" s="0" t="n">
        <v>11</v>
      </c>
      <c r="C6057" s="0" t="n">
        <v>26</v>
      </c>
      <c r="D6057" s="1" t="n">
        <f aca="false">LARGE($A6057:$C6057,1)</f>
        <v>26</v>
      </c>
      <c r="E6057" s="1" t="n">
        <f aca="false">LARGE($A6057:$C6057,2)</f>
        <v>11</v>
      </c>
      <c r="F6057" s="1" t="n">
        <f aca="false">LARGE($A6057:$C6057,3)</f>
        <v>3</v>
      </c>
      <c r="G6057" s="0" t="n">
        <f aca="false">IF(D6057&lt;E6057+F6057,1,0)</f>
        <v>0</v>
      </c>
      <c r="H6057" s="0" t="n">
        <f aca="false">SUM(D6057:F6057)/2</f>
        <v>20</v>
      </c>
      <c r="I6057" s="0" t="str">
        <f aca="false">IF(G6057=1,SQRT(H6057*(H6057-D6057)*(H6057-E6057)*(H6057-F6057)),"")</f>
        <v/>
      </c>
      <c r="J6057" s="0" t="n">
        <f aca="false">IF(I6057&lt;&gt;"",IF(I6057=INT(I6057),1,0),0)</f>
        <v>0</v>
      </c>
    </row>
    <row r="6058" customFormat="false" ht="15" hidden="false" customHeight="false" outlineLevel="0" collapsed="false">
      <c r="A6058" s="0" t="n">
        <v>10</v>
      </c>
      <c r="B6058" s="0" t="n">
        <v>6</v>
      </c>
      <c r="C6058" s="0" t="n">
        <v>28</v>
      </c>
      <c r="D6058" s="1" t="n">
        <f aca="false">LARGE($A6058:$C6058,1)</f>
        <v>28</v>
      </c>
      <c r="E6058" s="1" t="n">
        <f aca="false">LARGE($A6058:$C6058,2)</f>
        <v>10</v>
      </c>
      <c r="F6058" s="1" t="n">
        <f aca="false">LARGE($A6058:$C6058,3)</f>
        <v>6</v>
      </c>
      <c r="G6058" s="0" t="n">
        <f aca="false">IF(D6058&lt;E6058+F6058,1,0)</f>
        <v>0</v>
      </c>
      <c r="H6058" s="0" t="n">
        <f aca="false">SUM(D6058:F6058)/2</f>
        <v>22</v>
      </c>
      <c r="I6058" s="0" t="str">
        <f aca="false">IF(G6058=1,SQRT(H6058*(H6058-D6058)*(H6058-E6058)*(H6058-F6058)),"")</f>
        <v/>
      </c>
      <c r="J6058" s="0" t="n">
        <f aca="false">IF(I6058&lt;&gt;"",IF(I6058=INT(I6058),1,0),0)</f>
        <v>0</v>
      </c>
    </row>
    <row r="6059" customFormat="false" ht="15" hidden="false" customHeight="false" outlineLevel="0" collapsed="false">
      <c r="A6059" s="0" t="n">
        <v>20</v>
      </c>
      <c r="B6059" s="0" t="n">
        <v>27</v>
      </c>
      <c r="C6059" s="0" t="n">
        <v>23</v>
      </c>
      <c r="D6059" s="1" t="n">
        <f aca="false">LARGE($A6059:$C6059,1)</f>
        <v>27</v>
      </c>
      <c r="E6059" s="1" t="n">
        <f aca="false">LARGE($A6059:$C6059,2)</f>
        <v>23</v>
      </c>
      <c r="F6059" s="1" t="n">
        <f aca="false">LARGE($A6059:$C6059,3)</f>
        <v>20</v>
      </c>
      <c r="G6059" s="0" t="n">
        <f aca="false">IF(D6059&lt;E6059+F6059,1,0)</f>
        <v>1</v>
      </c>
      <c r="H6059" s="0" t="n">
        <f aca="false">SUM(D6059:F6059)/2</f>
        <v>35</v>
      </c>
      <c r="I6059" s="0" t="n">
        <f aca="false">IF(G6059=1,SQRT(H6059*(H6059-D6059)*(H6059-E6059)*(H6059-F6059)),"")</f>
        <v>224.499443206437</v>
      </c>
      <c r="J6059" s="0" t="n">
        <f aca="false">IF(I6059&lt;&gt;"",IF(I6059=INT(I6059),1,0),0)</f>
        <v>0</v>
      </c>
    </row>
    <row r="6060" customFormat="false" ht="15" hidden="false" customHeight="false" outlineLevel="0" collapsed="false">
      <c r="A6060" s="0" t="n">
        <v>9</v>
      </c>
      <c r="B6060" s="0" t="n">
        <v>17</v>
      </c>
      <c r="C6060" s="0" t="n">
        <v>9</v>
      </c>
      <c r="D6060" s="1" t="n">
        <f aca="false">LARGE($A6060:$C6060,1)</f>
        <v>17</v>
      </c>
      <c r="E6060" s="1" t="n">
        <f aca="false">LARGE($A6060:$C6060,2)</f>
        <v>9</v>
      </c>
      <c r="F6060" s="1" t="n">
        <f aca="false">LARGE($A6060:$C6060,3)</f>
        <v>9</v>
      </c>
      <c r="G6060" s="0" t="n">
        <f aca="false">IF(D6060&lt;E6060+F6060,1,0)</f>
        <v>1</v>
      </c>
      <c r="H6060" s="0" t="n">
        <f aca="false">SUM(D6060:F6060)/2</f>
        <v>17.5</v>
      </c>
      <c r="I6060" s="0" t="n">
        <f aca="false">IF(G6060=1,SQRT(H6060*(H6060-D6060)*(H6060-E6060)*(H6060-F6060)),"")</f>
        <v>25.1433390781734</v>
      </c>
      <c r="J6060" s="0" t="n">
        <f aca="false">IF(I6060&lt;&gt;"",IF(I6060=INT(I6060),1,0),0)</f>
        <v>0</v>
      </c>
    </row>
    <row r="6061" customFormat="false" ht="15" hidden="false" customHeight="false" outlineLevel="0" collapsed="false">
      <c r="A6061" s="0" t="n">
        <v>17</v>
      </c>
      <c r="B6061" s="0" t="n">
        <v>25</v>
      </c>
      <c r="C6061" s="0" t="n">
        <v>23</v>
      </c>
      <c r="D6061" s="1" t="n">
        <f aca="false">LARGE($A6061:$C6061,1)</f>
        <v>25</v>
      </c>
      <c r="E6061" s="1" t="n">
        <f aca="false">LARGE($A6061:$C6061,2)</f>
        <v>23</v>
      </c>
      <c r="F6061" s="1" t="n">
        <f aca="false">LARGE($A6061:$C6061,3)</f>
        <v>17</v>
      </c>
      <c r="G6061" s="0" t="n">
        <f aca="false">IF(D6061&lt;E6061+F6061,1,0)</f>
        <v>1</v>
      </c>
      <c r="H6061" s="0" t="n">
        <f aca="false">SUM(D6061:F6061)/2</f>
        <v>32.5</v>
      </c>
      <c r="I6061" s="0" t="n">
        <f aca="false">IF(G6061=1,SQRT(H6061*(H6061-D6061)*(H6061-E6061)*(H6061-F6061)),"")</f>
        <v>189.452335694232</v>
      </c>
      <c r="J6061" s="0" t="n">
        <f aca="false">IF(I6061&lt;&gt;"",IF(I6061=INT(I6061),1,0),0)</f>
        <v>0</v>
      </c>
    </row>
    <row r="6062" customFormat="false" ht="15" hidden="false" customHeight="false" outlineLevel="0" collapsed="false">
      <c r="A6062" s="0" t="n">
        <v>27</v>
      </c>
      <c r="B6062" s="0" t="n">
        <v>17</v>
      </c>
      <c r="C6062" s="0" t="n">
        <v>16</v>
      </c>
      <c r="D6062" s="1" t="n">
        <f aca="false">LARGE($A6062:$C6062,1)</f>
        <v>27</v>
      </c>
      <c r="E6062" s="1" t="n">
        <f aca="false">LARGE($A6062:$C6062,2)</f>
        <v>17</v>
      </c>
      <c r="F6062" s="1" t="n">
        <f aca="false">LARGE($A6062:$C6062,3)</f>
        <v>16</v>
      </c>
      <c r="G6062" s="0" t="n">
        <f aca="false">IF(D6062&lt;E6062+F6062,1,0)</f>
        <v>1</v>
      </c>
      <c r="H6062" s="0" t="n">
        <f aca="false">SUM(D6062:F6062)/2</f>
        <v>30</v>
      </c>
      <c r="I6062" s="0" t="n">
        <f aca="false">IF(G6062=1,SQRT(H6062*(H6062-D6062)*(H6062-E6062)*(H6062-F6062)),"")</f>
        <v>127.984374046209</v>
      </c>
      <c r="J6062" s="0" t="n">
        <f aca="false">IF(I6062&lt;&gt;"",IF(I6062=INT(I6062),1,0),0)</f>
        <v>0</v>
      </c>
    </row>
    <row r="6063" customFormat="false" ht="15" hidden="false" customHeight="false" outlineLevel="0" collapsed="false">
      <c r="A6063" s="0" t="n">
        <v>23</v>
      </c>
      <c r="B6063" s="0" t="n">
        <v>23</v>
      </c>
      <c r="C6063" s="0" t="n">
        <v>28</v>
      </c>
      <c r="D6063" s="1" t="n">
        <f aca="false">LARGE($A6063:$C6063,1)</f>
        <v>28</v>
      </c>
      <c r="E6063" s="1" t="n">
        <f aca="false">LARGE($A6063:$C6063,2)</f>
        <v>23</v>
      </c>
      <c r="F6063" s="1" t="n">
        <f aca="false">LARGE($A6063:$C6063,3)</f>
        <v>23</v>
      </c>
      <c r="G6063" s="0" t="n">
        <f aca="false">IF(D6063&lt;E6063+F6063,1,0)</f>
        <v>1</v>
      </c>
      <c r="H6063" s="0" t="n">
        <f aca="false">SUM(D6063:F6063)/2</f>
        <v>37</v>
      </c>
      <c r="I6063" s="0" t="n">
        <f aca="false">IF(G6063=1,SQRT(H6063*(H6063-D6063)*(H6063-E6063)*(H6063-F6063)),"")</f>
        <v>255.476026272525</v>
      </c>
      <c r="J6063" s="0" t="n">
        <f aca="false">IF(I6063&lt;&gt;"",IF(I6063=INT(I6063),1,0),0)</f>
        <v>0</v>
      </c>
    </row>
    <row r="6064" customFormat="false" ht="15" hidden="false" customHeight="false" outlineLevel="0" collapsed="false">
      <c r="A6064" s="0" t="n">
        <v>15</v>
      </c>
      <c r="B6064" s="0" t="n">
        <v>13</v>
      </c>
      <c r="C6064" s="0" t="n">
        <v>8</v>
      </c>
      <c r="D6064" s="1" t="n">
        <f aca="false">LARGE($A6064:$C6064,1)</f>
        <v>15</v>
      </c>
      <c r="E6064" s="1" t="n">
        <f aca="false">LARGE($A6064:$C6064,2)</f>
        <v>13</v>
      </c>
      <c r="F6064" s="1" t="n">
        <f aca="false">LARGE($A6064:$C6064,3)</f>
        <v>8</v>
      </c>
      <c r="G6064" s="0" t="n">
        <f aca="false">IF(D6064&lt;E6064+F6064,1,0)</f>
        <v>1</v>
      </c>
      <c r="H6064" s="0" t="n">
        <f aca="false">SUM(D6064:F6064)/2</f>
        <v>18</v>
      </c>
      <c r="I6064" s="0" t="n">
        <f aca="false">IF(G6064=1,SQRT(H6064*(H6064-D6064)*(H6064-E6064)*(H6064-F6064)),"")</f>
        <v>51.9615242270663</v>
      </c>
      <c r="J6064" s="0" t="n">
        <f aca="false">IF(I6064&lt;&gt;"",IF(I6064=INT(I6064),1,0),0)</f>
        <v>0</v>
      </c>
    </row>
    <row r="6065" customFormat="false" ht="15" hidden="false" customHeight="false" outlineLevel="0" collapsed="false">
      <c r="A6065" s="0" t="n">
        <v>9</v>
      </c>
      <c r="B6065" s="0" t="n">
        <v>12</v>
      </c>
      <c r="C6065" s="0" t="n">
        <v>1</v>
      </c>
      <c r="D6065" s="1" t="n">
        <f aca="false">LARGE($A6065:$C6065,1)</f>
        <v>12</v>
      </c>
      <c r="E6065" s="1" t="n">
        <f aca="false">LARGE($A6065:$C6065,2)</f>
        <v>9</v>
      </c>
      <c r="F6065" s="1" t="n">
        <f aca="false">LARGE($A6065:$C6065,3)</f>
        <v>1</v>
      </c>
      <c r="G6065" s="0" t="n">
        <f aca="false">IF(D6065&lt;E6065+F6065,1,0)</f>
        <v>0</v>
      </c>
      <c r="H6065" s="0" t="n">
        <f aca="false">SUM(D6065:F6065)/2</f>
        <v>11</v>
      </c>
      <c r="I6065" s="0" t="str">
        <f aca="false">IF(G6065=1,SQRT(H6065*(H6065-D6065)*(H6065-E6065)*(H6065-F6065)),"")</f>
        <v/>
      </c>
      <c r="J6065" s="0" t="n">
        <f aca="false">IF(I6065&lt;&gt;"",IF(I6065=INT(I6065),1,0),0)</f>
        <v>0</v>
      </c>
    </row>
    <row r="6066" customFormat="false" ht="15" hidden="false" customHeight="false" outlineLevel="0" collapsed="false">
      <c r="A6066" s="0" t="n">
        <v>16</v>
      </c>
      <c r="B6066" s="0" t="n">
        <v>3</v>
      </c>
      <c r="C6066" s="0" t="n">
        <v>14</v>
      </c>
      <c r="D6066" s="1" t="n">
        <f aca="false">LARGE($A6066:$C6066,1)</f>
        <v>16</v>
      </c>
      <c r="E6066" s="1" t="n">
        <f aca="false">LARGE($A6066:$C6066,2)</f>
        <v>14</v>
      </c>
      <c r="F6066" s="1" t="n">
        <f aca="false">LARGE($A6066:$C6066,3)</f>
        <v>3</v>
      </c>
      <c r="G6066" s="0" t="n">
        <f aca="false">IF(D6066&lt;E6066+F6066,1,0)</f>
        <v>1</v>
      </c>
      <c r="H6066" s="0" t="n">
        <f aca="false">SUM(D6066:F6066)/2</f>
        <v>16.5</v>
      </c>
      <c r="I6066" s="0" t="n">
        <f aca="false">IF(G6066=1,SQRT(H6066*(H6066-D6066)*(H6066-E6066)*(H6066-F6066)),"")</f>
        <v>16.6864465959652</v>
      </c>
      <c r="J6066" s="0" t="n">
        <f aca="false">IF(I6066&lt;&gt;"",IF(I6066=INT(I6066),1,0),0)</f>
        <v>0</v>
      </c>
    </row>
    <row r="6067" customFormat="false" ht="15" hidden="false" customHeight="false" outlineLevel="0" collapsed="false">
      <c r="A6067" s="0" t="n">
        <v>16</v>
      </c>
      <c r="B6067" s="0" t="n">
        <v>18</v>
      </c>
      <c r="C6067" s="0" t="n">
        <v>15</v>
      </c>
      <c r="D6067" s="1" t="n">
        <f aca="false">LARGE($A6067:$C6067,1)</f>
        <v>18</v>
      </c>
      <c r="E6067" s="1" t="n">
        <f aca="false">LARGE($A6067:$C6067,2)</f>
        <v>16</v>
      </c>
      <c r="F6067" s="1" t="n">
        <f aca="false">LARGE($A6067:$C6067,3)</f>
        <v>15</v>
      </c>
      <c r="G6067" s="0" t="n">
        <f aca="false">IF(D6067&lt;E6067+F6067,1,0)</f>
        <v>1</v>
      </c>
      <c r="H6067" s="0" t="n">
        <f aca="false">SUM(D6067:F6067)/2</f>
        <v>24.5</v>
      </c>
      <c r="I6067" s="0" t="n">
        <f aca="false">IF(G6067=1,SQRT(H6067*(H6067-D6067)*(H6067-E6067)*(H6067-F6067)),"")</f>
        <v>113.399459875257</v>
      </c>
      <c r="J6067" s="0" t="n">
        <f aca="false">IF(I6067&lt;&gt;"",IF(I6067=INT(I6067),1,0),0)</f>
        <v>0</v>
      </c>
    </row>
    <row r="6068" customFormat="false" ht="15" hidden="false" customHeight="false" outlineLevel="0" collapsed="false">
      <c r="A6068" s="0" t="n">
        <v>3</v>
      </c>
      <c r="B6068" s="0" t="n">
        <v>27</v>
      </c>
      <c r="C6068" s="0" t="n">
        <v>10</v>
      </c>
      <c r="D6068" s="1" t="n">
        <f aca="false">LARGE($A6068:$C6068,1)</f>
        <v>27</v>
      </c>
      <c r="E6068" s="1" t="n">
        <f aca="false">LARGE($A6068:$C6068,2)</f>
        <v>10</v>
      </c>
      <c r="F6068" s="1" t="n">
        <f aca="false">LARGE($A6068:$C6068,3)</f>
        <v>3</v>
      </c>
      <c r="G6068" s="0" t="n">
        <f aca="false">IF(D6068&lt;E6068+F6068,1,0)</f>
        <v>0</v>
      </c>
      <c r="H6068" s="0" t="n">
        <f aca="false">SUM(D6068:F6068)/2</f>
        <v>20</v>
      </c>
      <c r="I6068" s="0" t="str">
        <f aca="false">IF(G6068=1,SQRT(H6068*(H6068-D6068)*(H6068-E6068)*(H6068-F6068)),"")</f>
        <v/>
      </c>
      <c r="J6068" s="0" t="n">
        <f aca="false">IF(I6068&lt;&gt;"",IF(I6068=INT(I6068),1,0),0)</f>
        <v>0</v>
      </c>
    </row>
    <row r="6069" customFormat="false" ht="15" hidden="false" customHeight="false" outlineLevel="0" collapsed="false">
      <c r="A6069" s="0" t="n">
        <v>21</v>
      </c>
      <c r="B6069" s="0" t="n">
        <v>4</v>
      </c>
      <c r="C6069" s="0" t="n">
        <v>27</v>
      </c>
      <c r="D6069" s="1" t="n">
        <f aca="false">LARGE($A6069:$C6069,1)</f>
        <v>27</v>
      </c>
      <c r="E6069" s="1" t="n">
        <f aca="false">LARGE($A6069:$C6069,2)</f>
        <v>21</v>
      </c>
      <c r="F6069" s="1" t="n">
        <f aca="false">LARGE($A6069:$C6069,3)</f>
        <v>4</v>
      </c>
      <c r="G6069" s="0" t="n">
        <f aca="false">IF(D6069&lt;E6069+F6069,1,0)</f>
        <v>0</v>
      </c>
      <c r="H6069" s="0" t="n">
        <f aca="false">SUM(D6069:F6069)/2</f>
        <v>26</v>
      </c>
      <c r="I6069" s="0" t="str">
        <f aca="false">IF(G6069=1,SQRT(H6069*(H6069-D6069)*(H6069-E6069)*(H6069-F6069)),"")</f>
        <v/>
      </c>
      <c r="J6069" s="0" t="n">
        <f aca="false">IF(I6069&lt;&gt;"",IF(I6069=INT(I6069),1,0),0)</f>
        <v>0</v>
      </c>
    </row>
    <row r="6070" customFormat="false" ht="15" hidden="false" customHeight="false" outlineLevel="0" collapsed="false">
      <c r="A6070" s="0" t="n">
        <v>18</v>
      </c>
      <c r="B6070" s="0" t="n">
        <v>6</v>
      </c>
      <c r="C6070" s="0" t="n">
        <v>30</v>
      </c>
      <c r="D6070" s="1" t="n">
        <f aca="false">LARGE($A6070:$C6070,1)</f>
        <v>30</v>
      </c>
      <c r="E6070" s="1" t="n">
        <f aca="false">LARGE($A6070:$C6070,2)</f>
        <v>18</v>
      </c>
      <c r="F6070" s="1" t="n">
        <f aca="false">LARGE($A6070:$C6070,3)</f>
        <v>6</v>
      </c>
      <c r="G6070" s="0" t="n">
        <f aca="false">IF(D6070&lt;E6070+F6070,1,0)</f>
        <v>0</v>
      </c>
      <c r="H6070" s="0" t="n">
        <f aca="false">SUM(D6070:F6070)/2</f>
        <v>27</v>
      </c>
      <c r="I6070" s="0" t="str">
        <f aca="false">IF(G6070=1,SQRT(H6070*(H6070-D6070)*(H6070-E6070)*(H6070-F6070)),"")</f>
        <v/>
      </c>
      <c r="J6070" s="0" t="n">
        <f aca="false">IF(I6070&lt;&gt;"",IF(I6070=INT(I6070),1,0),0)</f>
        <v>0</v>
      </c>
    </row>
    <row r="6071" customFormat="false" ht="15" hidden="false" customHeight="false" outlineLevel="0" collapsed="false">
      <c r="A6071" s="0" t="n">
        <v>17</v>
      </c>
      <c r="B6071" s="0" t="n">
        <v>24</v>
      </c>
      <c r="C6071" s="0" t="n">
        <v>14</v>
      </c>
      <c r="D6071" s="1" t="n">
        <f aca="false">LARGE($A6071:$C6071,1)</f>
        <v>24</v>
      </c>
      <c r="E6071" s="1" t="n">
        <f aca="false">LARGE($A6071:$C6071,2)</f>
        <v>17</v>
      </c>
      <c r="F6071" s="1" t="n">
        <f aca="false">LARGE($A6071:$C6071,3)</f>
        <v>14</v>
      </c>
      <c r="G6071" s="0" t="n">
        <f aca="false">IF(D6071&lt;E6071+F6071,1,0)</f>
        <v>1</v>
      </c>
      <c r="H6071" s="0" t="n">
        <f aca="false">SUM(D6071:F6071)/2</f>
        <v>27.5</v>
      </c>
      <c r="I6071" s="0" t="n">
        <f aca="false">IF(G6071=1,SQRT(H6071*(H6071-D6071)*(H6071-E6071)*(H6071-F6071)),"")</f>
        <v>116.805126171757</v>
      </c>
      <c r="J6071" s="0" t="n">
        <f aca="false">IF(I6071&lt;&gt;"",IF(I6071=INT(I6071),1,0),0)</f>
        <v>0</v>
      </c>
    </row>
    <row r="6072" customFormat="false" ht="15" hidden="false" customHeight="false" outlineLevel="0" collapsed="false">
      <c r="A6072" s="0" t="n">
        <v>2</v>
      </c>
      <c r="B6072" s="0" t="n">
        <v>1</v>
      </c>
      <c r="C6072" s="0" t="n">
        <v>26</v>
      </c>
      <c r="D6072" s="1" t="n">
        <f aca="false">LARGE($A6072:$C6072,1)</f>
        <v>26</v>
      </c>
      <c r="E6072" s="1" t="n">
        <f aca="false">LARGE($A6072:$C6072,2)</f>
        <v>2</v>
      </c>
      <c r="F6072" s="1" t="n">
        <f aca="false">LARGE($A6072:$C6072,3)</f>
        <v>1</v>
      </c>
      <c r="G6072" s="0" t="n">
        <f aca="false">IF(D6072&lt;E6072+F6072,1,0)</f>
        <v>0</v>
      </c>
      <c r="H6072" s="0" t="n">
        <f aca="false">SUM(D6072:F6072)/2</f>
        <v>14.5</v>
      </c>
      <c r="I6072" s="0" t="str">
        <f aca="false">IF(G6072=1,SQRT(H6072*(H6072-D6072)*(H6072-E6072)*(H6072-F6072)),"")</f>
        <v/>
      </c>
      <c r="J6072" s="0" t="n">
        <f aca="false">IF(I6072&lt;&gt;"",IF(I6072=INT(I6072),1,0),0)</f>
        <v>0</v>
      </c>
    </row>
    <row r="6073" customFormat="false" ht="15" hidden="false" customHeight="false" outlineLevel="0" collapsed="false">
      <c r="A6073" s="0" t="n">
        <v>25</v>
      </c>
      <c r="B6073" s="0" t="n">
        <v>23</v>
      </c>
      <c r="C6073" s="0" t="n">
        <v>11</v>
      </c>
      <c r="D6073" s="1" t="n">
        <f aca="false">LARGE($A6073:$C6073,1)</f>
        <v>25</v>
      </c>
      <c r="E6073" s="1" t="n">
        <f aca="false">LARGE($A6073:$C6073,2)</f>
        <v>23</v>
      </c>
      <c r="F6073" s="1" t="n">
        <f aca="false">LARGE($A6073:$C6073,3)</f>
        <v>11</v>
      </c>
      <c r="G6073" s="0" t="n">
        <f aca="false">IF(D6073&lt;E6073+F6073,1,0)</f>
        <v>1</v>
      </c>
      <c r="H6073" s="0" t="n">
        <f aca="false">SUM(D6073:F6073)/2</f>
        <v>29.5</v>
      </c>
      <c r="I6073" s="0" t="n">
        <f aca="false">IF(G6073=1,SQRT(H6073*(H6073-D6073)*(H6073-E6073)*(H6073-F6073)),"")</f>
        <v>126.345508428278</v>
      </c>
      <c r="J6073" s="0" t="n">
        <f aca="false">IF(I6073&lt;&gt;"",IF(I6073=INT(I6073),1,0),0)</f>
        <v>0</v>
      </c>
    </row>
    <row r="6074" customFormat="false" ht="15" hidden="false" customHeight="false" outlineLevel="0" collapsed="false">
      <c r="A6074" s="0" t="n">
        <v>13</v>
      </c>
      <c r="B6074" s="0" t="n">
        <v>7</v>
      </c>
      <c r="C6074" s="0" t="n">
        <v>10</v>
      </c>
      <c r="D6074" s="1" t="n">
        <f aca="false">LARGE($A6074:$C6074,1)</f>
        <v>13</v>
      </c>
      <c r="E6074" s="1" t="n">
        <f aca="false">LARGE($A6074:$C6074,2)</f>
        <v>10</v>
      </c>
      <c r="F6074" s="1" t="n">
        <f aca="false">LARGE($A6074:$C6074,3)</f>
        <v>7</v>
      </c>
      <c r="G6074" s="0" t="n">
        <f aca="false">IF(D6074&lt;E6074+F6074,1,0)</f>
        <v>1</v>
      </c>
      <c r="H6074" s="0" t="n">
        <f aca="false">SUM(D6074:F6074)/2</f>
        <v>15</v>
      </c>
      <c r="I6074" s="0" t="n">
        <f aca="false">IF(G6074=1,SQRT(H6074*(H6074-D6074)*(H6074-E6074)*(H6074-F6074)),"")</f>
        <v>34.6410161513776</v>
      </c>
      <c r="J6074" s="0" t="n">
        <f aca="false">IF(I6074&lt;&gt;"",IF(I6074=INT(I6074),1,0),0)</f>
        <v>0</v>
      </c>
    </row>
    <row r="6075" customFormat="false" ht="15" hidden="false" customHeight="false" outlineLevel="0" collapsed="false">
      <c r="A6075" s="0" t="n">
        <v>12</v>
      </c>
      <c r="B6075" s="0" t="n">
        <v>6</v>
      </c>
      <c r="C6075" s="0" t="n">
        <v>24</v>
      </c>
      <c r="D6075" s="1" t="n">
        <f aca="false">LARGE($A6075:$C6075,1)</f>
        <v>24</v>
      </c>
      <c r="E6075" s="1" t="n">
        <f aca="false">LARGE($A6075:$C6075,2)</f>
        <v>12</v>
      </c>
      <c r="F6075" s="1" t="n">
        <f aca="false">LARGE($A6075:$C6075,3)</f>
        <v>6</v>
      </c>
      <c r="G6075" s="0" t="n">
        <f aca="false">IF(D6075&lt;E6075+F6075,1,0)</f>
        <v>0</v>
      </c>
      <c r="H6075" s="0" t="n">
        <f aca="false">SUM(D6075:F6075)/2</f>
        <v>21</v>
      </c>
      <c r="I6075" s="0" t="str">
        <f aca="false">IF(G6075=1,SQRT(H6075*(H6075-D6075)*(H6075-E6075)*(H6075-F6075)),"")</f>
        <v/>
      </c>
      <c r="J6075" s="0" t="n">
        <f aca="false">IF(I6075&lt;&gt;"",IF(I6075=INT(I6075),1,0),0)</f>
        <v>0</v>
      </c>
    </row>
    <row r="6076" customFormat="false" ht="15" hidden="false" customHeight="false" outlineLevel="0" collapsed="false">
      <c r="A6076" s="0" t="n">
        <v>9</v>
      </c>
      <c r="B6076" s="0" t="n">
        <v>2</v>
      </c>
      <c r="C6076" s="0" t="n">
        <v>29</v>
      </c>
      <c r="D6076" s="1" t="n">
        <f aca="false">LARGE($A6076:$C6076,1)</f>
        <v>29</v>
      </c>
      <c r="E6076" s="1" t="n">
        <f aca="false">LARGE($A6076:$C6076,2)</f>
        <v>9</v>
      </c>
      <c r="F6076" s="1" t="n">
        <f aca="false">LARGE($A6076:$C6076,3)</f>
        <v>2</v>
      </c>
      <c r="G6076" s="0" t="n">
        <f aca="false">IF(D6076&lt;E6076+F6076,1,0)</f>
        <v>0</v>
      </c>
      <c r="H6076" s="0" t="n">
        <f aca="false">SUM(D6076:F6076)/2</f>
        <v>20</v>
      </c>
      <c r="I6076" s="0" t="str">
        <f aca="false">IF(G6076=1,SQRT(H6076*(H6076-D6076)*(H6076-E6076)*(H6076-F6076)),"")</f>
        <v/>
      </c>
      <c r="J6076" s="0" t="n">
        <f aca="false">IF(I6076&lt;&gt;"",IF(I6076=INT(I6076),1,0),0)</f>
        <v>0</v>
      </c>
    </row>
    <row r="6077" customFormat="false" ht="15" hidden="false" customHeight="false" outlineLevel="0" collapsed="false">
      <c r="A6077" s="0" t="n">
        <v>15</v>
      </c>
      <c r="B6077" s="0" t="n">
        <v>25</v>
      </c>
      <c r="C6077" s="0" t="n">
        <v>22</v>
      </c>
      <c r="D6077" s="1" t="n">
        <f aca="false">LARGE($A6077:$C6077,1)</f>
        <v>25</v>
      </c>
      <c r="E6077" s="1" t="n">
        <f aca="false">LARGE($A6077:$C6077,2)</f>
        <v>22</v>
      </c>
      <c r="F6077" s="1" t="n">
        <f aca="false">LARGE($A6077:$C6077,3)</f>
        <v>15</v>
      </c>
      <c r="G6077" s="0" t="n">
        <f aca="false">IF(D6077&lt;E6077+F6077,1,0)</f>
        <v>1</v>
      </c>
      <c r="H6077" s="0" t="n">
        <f aca="false">SUM(D6077:F6077)/2</f>
        <v>31</v>
      </c>
      <c r="I6077" s="0" t="n">
        <f aca="false">IF(G6077=1,SQRT(H6077*(H6077-D6077)*(H6077-E6077)*(H6077-F6077)),"")</f>
        <v>163.65818036383</v>
      </c>
      <c r="J6077" s="0" t="n">
        <f aca="false">IF(I6077&lt;&gt;"",IF(I6077=INT(I6077),1,0),0)</f>
        <v>0</v>
      </c>
    </row>
    <row r="6078" customFormat="false" ht="15" hidden="false" customHeight="false" outlineLevel="0" collapsed="false">
      <c r="A6078" s="0" t="n">
        <v>6</v>
      </c>
      <c r="B6078" s="0" t="n">
        <v>12</v>
      </c>
      <c r="C6078" s="0" t="n">
        <v>3</v>
      </c>
      <c r="D6078" s="1" t="n">
        <f aca="false">LARGE($A6078:$C6078,1)</f>
        <v>12</v>
      </c>
      <c r="E6078" s="1" t="n">
        <f aca="false">LARGE($A6078:$C6078,2)</f>
        <v>6</v>
      </c>
      <c r="F6078" s="1" t="n">
        <f aca="false">LARGE($A6078:$C6078,3)</f>
        <v>3</v>
      </c>
      <c r="G6078" s="0" t="n">
        <f aca="false">IF(D6078&lt;E6078+F6078,1,0)</f>
        <v>0</v>
      </c>
      <c r="H6078" s="0" t="n">
        <f aca="false">SUM(D6078:F6078)/2</f>
        <v>10.5</v>
      </c>
      <c r="I6078" s="0" t="str">
        <f aca="false">IF(G6078=1,SQRT(H6078*(H6078-D6078)*(H6078-E6078)*(H6078-F6078)),"")</f>
        <v/>
      </c>
      <c r="J6078" s="0" t="n">
        <f aca="false">IF(I6078&lt;&gt;"",IF(I6078=INT(I6078),1,0),0)</f>
        <v>0</v>
      </c>
    </row>
    <row r="6079" customFormat="false" ht="15" hidden="false" customHeight="false" outlineLevel="0" collapsed="false">
      <c r="A6079" s="0" t="n">
        <v>26</v>
      </c>
      <c r="B6079" s="0" t="n">
        <v>24</v>
      </c>
      <c r="C6079" s="0" t="n">
        <v>17</v>
      </c>
      <c r="D6079" s="1" t="n">
        <f aca="false">LARGE($A6079:$C6079,1)</f>
        <v>26</v>
      </c>
      <c r="E6079" s="1" t="n">
        <f aca="false">LARGE($A6079:$C6079,2)</f>
        <v>24</v>
      </c>
      <c r="F6079" s="1" t="n">
        <f aca="false">LARGE($A6079:$C6079,3)</f>
        <v>17</v>
      </c>
      <c r="G6079" s="0" t="n">
        <f aca="false">IF(D6079&lt;E6079+F6079,1,0)</f>
        <v>1</v>
      </c>
      <c r="H6079" s="0" t="n">
        <f aca="false">SUM(D6079:F6079)/2</f>
        <v>33.5</v>
      </c>
      <c r="I6079" s="0" t="n">
        <f aca="false">IF(G6079=1,SQRT(H6079*(H6079-D6079)*(H6079-E6079)*(H6079-F6079)),"")</f>
        <v>198.452607692618</v>
      </c>
      <c r="J6079" s="0" t="n">
        <f aca="false">IF(I6079&lt;&gt;"",IF(I6079=INT(I6079),1,0),0)</f>
        <v>0</v>
      </c>
    </row>
    <row r="6080" customFormat="false" ht="15" hidden="false" customHeight="false" outlineLevel="0" collapsed="false">
      <c r="A6080" s="0" t="n">
        <v>7</v>
      </c>
      <c r="B6080" s="0" t="n">
        <v>1</v>
      </c>
      <c r="C6080" s="0" t="n">
        <v>14</v>
      </c>
      <c r="D6080" s="1" t="n">
        <f aca="false">LARGE($A6080:$C6080,1)</f>
        <v>14</v>
      </c>
      <c r="E6080" s="1" t="n">
        <f aca="false">LARGE($A6080:$C6080,2)</f>
        <v>7</v>
      </c>
      <c r="F6080" s="1" t="n">
        <f aca="false">LARGE($A6080:$C6080,3)</f>
        <v>1</v>
      </c>
      <c r="G6080" s="0" t="n">
        <f aca="false">IF(D6080&lt;E6080+F6080,1,0)</f>
        <v>0</v>
      </c>
      <c r="H6080" s="0" t="n">
        <f aca="false">SUM(D6080:F6080)/2</f>
        <v>11</v>
      </c>
      <c r="I6080" s="0" t="str">
        <f aca="false">IF(G6080=1,SQRT(H6080*(H6080-D6080)*(H6080-E6080)*(H6080-F6080)),"")</f>
        <v/>
      </c>
      <c r="J6080" s="0" t="n">
        <f aca="false">IF(I6080&lt;&gt;"",IF(I6080=INT(I6080),1,0),0)</f>
        <v>0</v>
      </c>
    </row>
    <row r="6081" customFormat="false" ht="15" hidden="false" customHeight="false" outlineLevel="0" collapsed="false">
      <c r="A6081" s="0" t="n">
        <v>12</v>
      </c>
      <c r="B6081" s="0" t="n">
        <v>8</v>
      </c>
      <c r="C6081" s="0" t="n">
        <v>26</v>
      </c>
      <c r="D6081" s="1" t="n">
        <f aca="false">LARGE($A6081:$C6081,1)</f>
        <v>26</v>
      </c>
      <c r="E6081" s="1" t="n">
        <f aca="false">LARGE($A6081:$C6081,2)</f>
        <v>12</v>
      </c>
      <c r="F6081" s="1" t="n">
        <f aca="false">LARGE($A6081:$C6081,3)</f>
        <v>8</v>
      </c>
      <c r="G6081" s="0" t="n">
        <f aca="false">IF(D6081&lt;E6081+F6081,1,0)</f>
        <v>0</v>
      </c>
      <c r="H6081" s="0" t="n">
        <f aca="false">SUM(D6081:F6081)/2</f>
        <v>23</v>
      </c>
      <c r="I6081" s="0" t="str">
        <f aca="false">IF(G6081=1,SQRT(H6081*(H6081-D6081)*(H6081-E6081)*(H6081-F6081)),"")</f>
        <v/>
      </c>
      <c r="J6081" s="0" t="n">
        <f aca="false">IF(I6081&lt;&gt;"",IF(I6081=INT(I6081),1,0),0)</f>
        <v>0</v>
      </c>
    </row>
    <row r="6082" customFormat="false" ht="15" hidden="false" customHeight="false" outlineLevel="0" collapsed="false">
      <c r="A6082" s="0" t="n">
        <v>1</v>
      </c>
      <c r="B6082" s="0" t="n">
        <v>11</v>
      </c>
      <c r="C6082" s="0" t="n">
        <v>4</v>
      </c>
      <c r="D6082" s="1" t="n">
        <f aca="false">LARGE($A6082:$C6082,1)</f>
        <v>11</v>
      </c>
      <c r="E6082" s="1" t="n">
        <f aca="false">LARGE($A6082:$C6082,2)</f>
        <v>4</v>
      </c>
      <c r="F6082" s="1" t="n">
        <f aca="false">LARGE($A6082:$C6082,3)</f>
        <v>1</v>
      </c>
      <c r="G6082" s="0" t="n">
        <f aca="false">IF(D6082&lt;E6082+F6082,1,0)</f>
        <v>0</v>
      </c>
      <c r="H6082" s="0" t="n">
        <f aca="false">SUM(D6082:F6082)/2</f>
        <v>8</v>
      </c>
      <c r="I6082" s="0" t="str">
        <f aca="false">IF(G6082=1,SQRT(H6082*(H6082-D6082)*(H6082-E6082)*(H6082-F6082)),"")</f>
        <v/>
      </c>
      <c r="J6082" s="0" t="n">
        <f aca="false">IF(I6082&lt;&gt;"",IF(I6082=INT(I6082),1,0),0)</f>
        <v>0</v>
      </c>
    </row>
    <row r="6083" customFormat="false" ht="15" hidden="false" customHeight="false" outlineLevel="0" collapsed="false">
      <c r="A6083" s="0" t="n">
        <v>1</v>
      </c>
      <c r="B6083" s="0" t="n">
        <v>16</v>
      </c>
      <c r="C6083" s="0" t="n">
        <v>30</v>
      </c>
      <c r="D6083" s="1" t="n">
        <f aca="false">LARGE($A6083:$C6083,1)</f>
        <v>30</v>
      </c>
      <c r="E6083" s="1" t="n">
        <f aca="false">LARGE($A6083:$C6083,2)</f>
        <v>16</v>
      </c>
      <c r="F6083" s="1" t="n">
        <f aca="false">LARGE($A6083:$C6083,3)</f>
        <v>1</v>
      </c>
      <c r="G6083" s="0" t="n">
        <f aca="false">IF(D6083&lt;E6083+F6083,1,0)</f>
        <v>0</v>
      </c>
      <c r="H6083" s="0" t="n">
        <f aca="false">SUM(D6083:F6083)/2</f>
        <v>23.5</v>
      </c>
      <c r="I6083" s="0" t="str">
        <f aca="false">IF(G6083=1,SQRT(H6083*(H6083-D6083)*(H6083-E6083)*(H6083-F6083)),"")</f>
        <v/>
      </c>
      <c r="J6083" s="0" t="n">
        <f aca="false">IF(I6083&lt;&gt;"",IF(I6083=INT(I6083),1,0),0)</f>
        <v>0</v>
      </c>
    </row>
    <row r="6084" customFormat="false" ht="15" hidden="false" customHeight="false" outlineLevel="0" collapsed="false">
      <c r="A6084" s="0" t="n">
        <v>23</v>
      </c>
      <c r="B6084" s="0" t="n">
        <v>5</v>
      </c>
      <c r="C6084" s="0" t="n">
        <v>16</v>
      </c>
      <c r="D6084" s="1" t="n">
        <f aca="false">LARGE($A6084:$C6084,1)</f>
        <v>23</v>
      </c>
      <c r="E6084" s="1" t="n">
        <f aca="false">LARGE($A6084:$C6084,2)</f>
        <v>16</v>
      </c>
      <c r="F6084" s="1" t="n">
        <f aca="false">LARGE($A6084:$C6084,3)</f>
        <v>5</v>
      </c>
      <c r="G6084" s="0" t="n">
        <f aca="false">IF(D6084&lt;E6084+F6084,1,0)</f>
        <v>0</v>
      </c>
      <c r="H6084" s="0" t="n">
        <f aca="false">SUM(D6084:F6084)/2</f>
        <v>22</v>
      </c>
      <c r="I6084" s="0" t="str">
        <f aca="false">IF(G6084=1,SQRT(H6084*(H6084-D6084)*(H6084-E6084)*(H6084-F6084)),"")</f>
        <v/>
      </c>
      <c r="J6084" s="0" t="n">
        <f aca="false">IF(I6084&lt;&gt;"",IF(I6084=INT(I6084),1,0),0)</f>
        <v>0</v>
      </c>
    </row>
    <row r="6085" customFormat="false" ht="15" hidden="false" customHeight="false" outlineLevel="0" collapsed="false">
      <c r="A6085" s="0" t="n">
        <v>22</v>
      </c>
      <c r="B6085" s="0" t="n">
        <v>26</v>
      </c>
      <c r="C6085" s="0" t="n">
        <v>16</v>
      </c>
      <c r="D6085" s="1" t="n">
        <f aca="false">LARGE($A6085:$C6085,1)</f>
        <v>26</v>
      </c>
      <c r="E6085" s="1" t="n">
        <f aca="false">LARGE($A6085:$C6085,2)</f>
        <v>22</v>
      </c>
      <c r="F6085" s="1" t="n">
        <f aca="false">LARGE($A6085:$C6085,3)</f>
        <v>16</v>
      </c>
      <c r="G6085" s="0" t="n">
        <f aca="false">IF(D6085&lt;E6085+F6085,1,0)</f>
        <v>1</v>
      </c>
      <c r="H6085" s="0" t="n">
        <f aca="false">SUM(D6085:F6085)/2</f>
        <v>32</v>
      </c>
      <c r="I6085" s="0" t="n">
        <f aca="false">IF(G6085=1,SQRT(H6085*(H6085-D6085)*(H6085-E6085)*(H6085-F6085)),"")</f>
        <v>175.271218401653</v>
      </c>
      <c r="J6085" s="0" t="n">
        <f aca="false">IF(I6085&lt;&gt;"",IF(I6085=INT(I6085),1,0),0)</f>
        <v>0</v>
      </c>
    </row>
    <row r="6086" customFormat="false" ht="15" hidden="false" customHeight="false" outlineLevel="0" collapsed="false">
      <c r="A6086" s="0" t="n">
        <v>19</v>
      </c>
      <c r="B6086" s="0" t="n">
        <v>24</v>
      </c>
      <c r="C6086" s="0" t="n">
        <v>3</v>
      </c>
      <c r="D6086" s="1" t="n">
        <f aca="false">LARGE($A6086:$C6086,1)</f>
        <v>24</v>
      </c>
      <c r="E6086" s="1" t="n">
        <f aca="false">LARGE($A6086:$C6086,2)</f>
        <v>19</v>
      </c>
      <c r="F6086" s="1" t="n">
        <f aca="false">LARGE($A6086:$C6086,3)</f>
        <v>3</v>
      </c>
      <c r="G6086" s="0" t="n">
        <f aca="false">IF(D6086&lt;E6086+F6086,1,0)</f>
        <v>0</v>
      </c>
      <c r="H6086" s="0" t="n">
        <f aca="false">SUM(D6086:F6086)/2</f>
        <v>23</v>
      </c>
      <c r="I6086" s="0" t="str">
        <f aca="false">IF(G6086=1,SQRT(H6086*(H6086-D6086)*(H6086-E6086)*(H6086-F6086)),"")</f>
        <v/>
      </c>
      <c r="J6086" s="0" t="n">
        <f aca="false">IF(I6086&lt;&gt;"",IF(I6086=INT(I6086),1,0),0)</f>
        <v>0</v>
      </c>
    </row>
    <row r="6087" customFormat="false" ht="15" hidden="false" customHeight="false" outlineLevel="0" collapsed="false">
      <c r="A6087" s="0" t="n">
        <v>13</v>
      </c>
      <c r="B6087" s="0" t="n">
        <v>10</v>
      </c>
      <c r="C6087" s="0" t="n">
        <v>24</v>
      </c>
      <c r="D6087" s="1" t="n">
        <f aca="false">LARGE($A6087:$C6087,1)</f>
        <v>24</v>
      </c>
      <c r="E6087" s="1" t="n">
        <f aca="false">LARGE($A6087:$C6087,2)</f>
        <v>13</v>
      </c>
      <c r="F6087" s="1" t="n">
        <f aca="false">LARGE($A6087:$C6087,3)</f>
        <v>10</v>
      </c>
      <c r="G6087" s="0" t="n">
        <f aca="false">IF(D6087&lt;E6087+F6087,1,0)</f>
        <v>0</v>
      </c>
      <c r="H6087" s="0" t="n">
        <f aca="false">SUM(D6087:F6087)/2</f>
        <v>23.5</v>
      </c>
      <c r="I6087" s="0" t="str">
        <f aca="false">IF(G6087=1,SQRT(H6087*(H6087-D6087)*(H6087-E6087)*(H6087-F6087)),"")</f>
        <v/>
      </c>
      <c r="J6087" s="0" t="n">
        <f aca="false">IF(I6087&lt;&gt;"",IF(I6087=INT(I6087),1,0),0)</f>
        <v>0</v>
      </c>
    </row>
    <row r="6088" customFormat="false" ht="15" hidden="false" customHeight="false" outlineLevel="0" collapsed="false">
      <c r="A6088" s="0" t="n">
        <v>6</v>
      </c>
      <c r="B6088" s="0" t="n">
        <v>19</v>
      </c>
      <c r="C6088" s="0" t="n">
        <v>28</v>
      </c>
      <c r="D6088" s="1" t="n">
        <f aca="false">LARGE($A6088:$C6088,1)</f>
        <v>28</v>
      </c>
      <c r="E6088" s="1" t="n">
        <f aca="false">LARGE($A6088:$C6088,2)</f>
        <v>19</v>
      </c>
      <c r="F6088" s="1" t="n">
        <f aca="false">LARGE($A6088:$C6088,3)</f>
        <v>6</v>
      </c>
      <c r="G6088" s="0" t="n">
        <f aca="false">IF(D6088&lt;E6088+F6088,1,0)</f>
        <v>0</v>
      </c>
      <c r="H6088" s="0" t="n">
        <f aca="false">SUM(D6088:F6088)/2</f>
        <v>26.5</v>
      </c>
      <c r="I6088" s="0" t="str">
        <f aca="false">IF(G6088=1,SQRT(H6088*(H6088-D6088)*(H6088-E6088)*(H6088-F6088)),"")</f>
        <v/>
      </c>
      <c r="J6088" s="0" t="n">
        <f aca="false">IF(I6088&lt;&gt;"",IF(I6088=INT(I6088),1,0),0)</f>
        <v>0</v>
      </c>
    </row>
    <row r="6089" customFormat="false" ht="15" hidden="false" customHeight="false" outlineLevel="0" collapsed="false">
      <c r="A6089" s="0" t="n">
        <v>20</v>
      </c>
      <c r="B6089" s="0" t="n">
        <v>28</v>
      </c>
      <c r="C6089" s="0" t="n">
        <v>21</v>
      </c>
      <c r="D6089" s="1" t="n">
        <f aca="false">LARGE($A6089:$C6089,1)</f>
        <v>28</v>
      </c>
      <c r="E6089" s="1" t="n">
        <f aca="false">LARGE($A6089:$C6089,2)</f>
        <v>21</v>
      </c>
      <c r="F6089" s="1" t="n">
        <f aca="false">LARGE($A6089:$C6089,3)</f>
        <v>20</v>
      </c>
      <c r="G6089" s="0" t="n">
        <f aca="false">IF(D6089&lt;E6089+F6089,1,0)</f>
        <v>1</v>
      </c>
      <c r="H6089" s="0" t="n">
        <f aca="false">SUM(D6089:F6089)/2</f>
        <v>34.5</v>
      </c>
      <c r="I6089" s="0" t="n">
        <f aca="false">IF(G6089=1,SQRT(H6089*(H6089-D6089)*(H6089-E6089)*(H6089-F6089)),"")</f>
        <v>209.515960012597</v>
      </c>
      <c r="J6089" s="0" t="n">
        <f aca="false">IF(I6089&lt;&gt;"",IF(I6089=INT(I6089),1,0),0)</f>
        <v>0</v>
      </c>
    </row>
    <row r="6090" customFormat="false" ht="15" hidden="false" customHeight="false" outlineLevel="0" collapsed="false">
      <c r="A6090" s="0" t="n">
        <v>4</v>
      </c>
      <c r="B6090" s="0" t="n">
        <v>26</v>
      </c>
      <c r="C6090" s="0" t="n">
        <v>5</v>
      </c>
      <c r="D6090" s="1" t="n">
        <f aca="false">LARGE($A6090:$C6090,1)</f>
        <v>26</v>
      </c>
      <c r="E6090" s="1" t="n">
        <f aca="false">LARGE($A6090:$C6090,2)</f>
        <v>5</v>
      </c>
      <c r="F6090" s="1" t="n">
        <f aca="false">LARGE($A6090:$C6090,3)</f>
        <v>4</v>
      </c>
      <c r="G6090" s="0" t="n">
        <f aca="false">IF(D6090&lt;E6090+F6090,1,0)</f>
        <v>0</v>
      </c>
      <c r="H6090" s="0" t="n">
        <f aca="false">SUM(D6090:F6090)/2</f>
        <v>17.5</v>
      </c>
      <c r="I6090" s="0" t="str">
        <f aca="false">IF(G6090=1,SQRT(H6090*(H6090-D6090)*(H6090-E6090)*(H6090-F6090)),"")</f>
        <v/>
      </c>
      <c r="J6090" s="0" t="n">
        <f aca="false">IF(I6090&lt;&gt;"",IF(I6090=INT(I6090),1,0),0)</f>
        <v>0</v>
      </c>
    </row>
    <row r="6091" customFormat="false" ht="15" hidden="false" customHeight="false" outlineLevel="0" collapsed="false">
      <c r="A6091" s="0" t="n">
        <v>14</v>
      </c>
      <c r="B6091" s="0" t="n">
        <v>24</v>
      </c>
      <c r="C6091" s="0" t="n">
        <v>3</v>
      </c>
      <c r="D6091" s="1" t="n">
        <f aca="false">LARGE($A6091:$C6091,1)</f>
        <v>24</v>
      </c>
      <c r="E6091" s="1" t="n">
        <f aca="false">LARGE($A6091:$C6091,2)</f>
        <v>14</v>
      </c>
      <c r="F6091" s="1" t="n">
        <f aca="false">LARGE($A6091:$C6091,3)</f>
        <v>3</v>
      </c>
      <c r="G6091" s="0" t="n">
        <f aca="false">IF(D6091&lt;E6091+F6091,1,0)</f>
        <v>0</v>
      </c>
      <c r="H6091" s="0" t="n">
        <f aca="false">SUM(D6091:F6091)/2</f>
        <v>20.5</v>
      </c>
      <c r="I6091" s="0" t="str">
        <f aca="false">IF(G6091=1,SQRT(H6091*(H6091-D6091)*(H6091-E6091)*(H6091-F6091)),"")</f>
        <v/>
      </c>
      <c r="J6091" s="0" t="n">
        <f aca="false">IF(I6091&lt;&gt;"",IF(I6091=INT(I6091),1,0),0)</f>
        <v>0</v>
      </c>
    </row>
    <row r="6092" customFormat="false" ht="15" hidden="false" customHeight="false" outlineLevel="0" collapsed="false">
      <c r="A6092" s="0" t="n">
        <v>15</v>
      </c>
      <c r="B6092" s="0" t="n">
        <v>9</v>
      </c>
      <c r="C6092" s="0" t="n">
        <v>22</v>
      </c>
      <c r="D6092" s="1" t="n">
        <f aca="false">LARGE($A6092:$C6092,1)</f>
        <v>22</v>
      </c>
      <c r="E6092" s="1" t="n">
        <f aca="false">LARGE($A6092:$C6092,2)</f>
        <v>15</v>
      </c>
      <c r="F6092" s="1" t="n">
        <f aca="false">LARGE($A6092:$C6092,3)</f>
        <v>9</v>
      </c>
      <c r="G6092" s="0" t="n">
        <f aca="false">IF(D6092&lt;E6092+F6092,1,0)</f>
        <v>1</v>
      </c>
      <c r="H6092" s="0" t="n">
        <f aca="false">SUM(D6092:F6092)/2</f>
        <v>23</v>
      </c>
      <c r="I6092" s="0" t="n">
        <f aca="false">IF(G6092=1,SQRT(H6092*(H6092-D6092)*(H6092-E6092)*(H6092-F6092)),"")</f>
        <v>50.7543101617981</v>
      </c>
      <c r="J6092" s="0" t="n">
        <f aca="false">IF(I6092&lt;&gt;"",IF(I6092=INT(I6092),1,0),0)</f>
        <v>0</v>
      </c>
    </row>
    <row r="6093" customFormat="false" ht="15" hidden="false" customHeight="false" outlineLevel="0" collapsed="false">
      <c r="A6093" s="0" t="n">
        <v>26</v>
      </c>
      <c r="B6093" s="0" t="n">
        <v>21</v>
      </c>
      <c r="C6093" s="0" t="n">
        <v>15</v>
      </c>
      <c r="D6093" s="1" t="n">
        <f aca="false">LARGE($A6093:$C6093,1)</f>
        <v>26</v>
      </c>
      <c r="E6093" s="1" t="n">
        <f aca="false">LARGE($A6093:$C6093,2)</f>
        <v>21</v>
      </c>
      <c r="F6093" s="1" t="n">
        <f aca="false">LARGE($A6093:$C6093,3)</f>
        <v>15</v>
      </c>
      <c r="G6093" s="0" t="n">
        <f aca="false">IF(D6093&lt;E6093+F6093,1,0)</f>
        <v>1</v>
      </c>
      <c r="H6093" s="0" t="n">
        <f aca="false">SUM(D6093:F6093)/2</f>
        <v>31</v>
      </c>
      <c r="I6093" s="0" t="n">
        <f aca="false">IF(G6093=1,SQRT(H6093*(H6093-D6093)*(H6093-E6093)*(H6093-F6093)),"")</f>
        <v>157.480157480236</v>
      </c>
      <c r="J6093" s="0" t="n">
        <f aca="false">IF(I6093&lt;&gt;"",IF(I6093=INT(I6093),1,0),0)</f>
        <v>0</v>
      </c>
    </row>
    <row r="6094" customFormat="false" ht="15" hidden="false" customHeight="false" outlineLevel="0" collapsed="false">
      <c r="A6094" s="0" t="n">
        <v>7</v>
      </c>
      <c r="B6094" s="0" t="n">
        <v>27</v>
      </c>
      <c r="C6094" s="0" t="n">
        <v>29</v>
      </c>
      <c r="D6094" s="1" t="n">
        <f aca="false">LARGE($A6094:$C6094,1)</f>
        <v>29</v>
      </c>
      <c r="E6094" s="1" t="n">
        <f aca="false">LARGE($A6094:$C6094,2)</f>
        <v>27</v>
      </c>
      <c r="F6094" s="1" t="n">
        <f aca="false">LARGE($A6094:$C6094,3)</f>
        <v>7</v>
      </c>
      <c r="G6094" s="0" t="n">
        <f aca="false">IF(D6094&lt;E6094+F6094,1,0)</f>
        <v>1</v>
      </c>
      <c r="H6094" s="0" t="n">
        <f aca="false">SUM(D6094:F6094)/2</f>
        <v>31.5</v>
      </c>
      <c r="I6094" s="0" t="n">
        <f aca="false">IF(G6094=1,SQRT(H6094*(H6094-D6094)*(H6094-E6094)*(H6094-F6094)),"")</f>
        <v>93.178256583819</v>
      </c>
      <c r="J6094" s="0" t="n">
        <f aca="false">IF(I6094&lt;&gt;"",IF(I6094=INT(I6094),1,0),0)</f>
        <v>0</v>
      </c>
    </row>
    <row r="6095" customFormat="false" ht="15" hidden="false" customHeight="false" outlineLevel="0" collapsed="false">
      <c r="A6095" s="0" t="n">
        <v>20</v>
      </c>
      <c r="B6095" s="0" t="n">
        <v>20</v>
      </c>
      <c r="C6095" s="0" t="n">
        <v>16</v>
      </c>
      <c r="D6095" s="1" t="n">
        <f aca="false">LARGE($A6095:$C6095,1)</f>
        <v>20</v>
      </c>
      <c r="E6095" s="1" t="n">
        <f aca="false">LARGE($A6095:$C6095,2)</f>
        <v>20</v>
      </c>
      <c r="F6095" s="1" t="n">
        <f aca="false">LARGE($A6095:$C6095,3)</f>
        <v>16</v>
      </c>
      <c r="G6095" s="0" t="n">
        <f aca="false">IF(D6095&lt;E6095+F6095,1,0)</f>
        <v>1</v>
      </c>
      <c r="H6095" s="0" t="n">
        <f aca="false">SUM(D6095:F6095)/2</f>
        <v>28</v>
      </c>
      <c r="I6095" s="0" t="n">
        <f aca="false">IF(G6095=1,SQRT(H6095*(H6095-D6095)*(H6095-E6095)*(H6095-F6095)),"")</f>
        <v>146.642422238587</v>
      </c>
      <c r="J6095" s="0" t="n">
        <f aca="false">IF(I6095&lt;&gt;"",IF(I6095=INT(I6095),1,0),0)</f>
        <v>0</v>
      </c>
    </row>
    <row r="6096" customFormat="false" ht="15" hidden="false" customHeight="false" outlineLevel="0" collapsed="false">
      <c r="A6096" s="0" t="n">
        <v>21</v>
      </c>
      <c r="B6096" s="0" t="n">
        <v>22</v>
      </c>
      <c r="C6096" s="0" t="n">
        <v>13</v>
      </c>
      <c r="D6096" s="1" t="n">
        <f aca="false">LARGE($A6096:$C6096,1)</f>
        <v>22</v>
      </c>
      <c r="E6096" s="1" t="n">
        <f aca="false">LARGE($A6096:$C6096,2)</f>
        <v>21</v>
      </c>
      <c r="F6096" s="1" t="n">
        <f aca="false">LARGE($A6096:$C6096,3)</f>
        <v>13</v>
      </c>
      <c r="G6096" s="0" t="n">
        <f aca="false">IF(D6096&lt;E6096+F6096,1,0)</f>
        <v>1</v>
      </c>
      <c r="H6096" s="0" t="n">
        <f aca="false">SUM(D6096:F6096)/2</f>
        <v>28</v>
      </c>
      <c r="I6096" s="0" t="n">
        <f aca="false">IF(G6096=1,SQRT(H6096*(H6096-D6096)*(H6096-E6096)*(H6096-F6096)),"")</f>
        <v>132.815661727072</v>
      </c>
      <c r="J6096" s="0" t="n">
        <f aca="false">IF(I6096&lt;&gt;"",IF(I6096=INT(I6096),1,0),0)</f>
        <v>0</v>
      </c>
    </row>
    <row r="6097" customFormat="false" ht="15" hidden="false" customHeight="false" outlineLevel="0" collapsed="false">
      <c r="A6097" s="0" t="n">
        <v>29</v>
      </c>
      <c r="B6097" s="0" t="n">
        <v>15</v>
      </c>
      <c r="C6097" s="0" t="n">
        <v>16</v>
      </c>
      <c r="D6097" s="1" t="n">
        <f aca="false">LARGE($A6097:$C6097,1)</f>
        <v>29</v>
      </c>
      <c r="E6097" s="1" t="n">
        <f aca="false">LARGE($A6097:$C6097,2)</f>
        <v>16</v>
      </c>
      <c r="F6097" s="1" t="n">
        <f aca="false">LARGE($A6097:$C6097,3)</f>
        <v>15</v>
      </c>
      <c r="G6097" s="0" t="n">
        <f aca="false">IF(D6097&lt;E6097+F6097,1,0)</f>
        <v>1</v>
      </c>
      <c r="H6097" s="0" t="n">
        <f aca="false">SUM(D6097:F6097)/2</f>
        <v>30</v>
      </c>
      <c r="I6097" s="0" t="n">
        <f aca="false">IF(G6097=1,SQRT(H6097*(H6097-D6097)*(H6097-E6097)*(H6097-F6097)),"")</f>
        <v>79.3725393319377</v>
      </c>
      <c r="J6097" s="0" t="n">
        <f aca="false">IF(I6097&lt;&gt;"",IF(I6097=INT(I6097),1,0),0)</f>
        <v>0</v>
      </c>
    </row>
    <row r="6098" customFormat="false" ht="15" hidden="false" customHeight="false" outlineLevel="0" collapsed="false">
      <c r="A6098" s="0" t="n">
        <v>19</v>
      </c>
      <c r="B6098" s="0" t="n">
        <v>8</v>
      </c>
      <c r="C6098" s="0" t="n">
        <v>26</v>
      </c>
      <c r="D6098" s="1" t="n">
        <f aca="false">LARGE($A6098:$C6098,1)</f>
        <v>26</v>
      </c>
      <c r="E6098" s="1" t="n">
        <f aca="false">LARGE($A6098:$C6098,2)</f>
        <v>19</v>
      </c>
      <c r="F6098" s="1" t="n">
        <f aca="false">LARGE($A6098:$C6098,3)</f>
        <v>8</v>
      </c>
      <c r="G6098" s="0" t="n">
        <f aca="false">IF(D6098&lt;E6098+F6098,1,0)</f>
        <v>1</v>
      </c>
      <c r="H6098" s="0" t="n">
        <f aca="false">SUM(D6098:F6098)/2</f>
        <v>26.5</v>
      </c>
      <c r="I6098" s="0" t="n">
        <f aca="false">IF(G6098=1,SQRT(H6098*(H6098-D6098)*(H6098-E6098)*(H6098-F6098)),"")</f>
        <v>42.8770043263286</v>
      </c>
      <c r="J6098" s="0" t="n">
        <f aca="false">IF(I6098&lt;&gt;"",IF(I6098=INT(I6098),1,0),0)</f>
        <v>0</v>
      </c>
    </row>
    <row r="6099" customFormat="false" ht="15" hidden="false" customHeight="false" outlineLevel="0" collapsed="false">
      <c r="A6099" s="0" t="n">
        <v>13</v>
      </c>
      <c r="B6099" s="0" t="n">
        <v>22</v>
      </c>
      <c r="C6099" s="0" t="n">
        <v>30</v>
      </c>
      <c r="D6099" s="1" t="n">
        <f aca="false">LARGE($A6099:$C6099,1)</f>
        <v>30</v>
      </c>
      <c r="E6099" s="1" t="n">
        <f aca="false">LARGE($A6099:$C6099,2)</f>
        <v>22</v>
      </c>
      <c r="F6099" s="1" t="n">
        <f aca="false">LARGE($A6099:$C6099,3)</f>
        <v>13</v>
      </c>
      <c r="G6099" s="0" t="n">
        <f aca="false">IF(D6099&lt;E6099+F6099,1,0)</f>
        <v>1</v>
      </c>
      <c r="H6099" s="0" t="n">
        <f aca="false">SUM(D6099:F6099)/2</f>
        <v>32.5</v>
      </c>
      <c r="I6099" s="0" t="n">
        <f aca="false">IF(G6099=1,SQRT(H6099*(H6099-D6099)*(H6099-E6099)*(H6099-F6099)),"")</f>
        <v>128.980376414399</v>
      </c>
      <c r="J6099" s="0" t="n">
        <f aca="false">IF(I6099&lt;&gt;"",IF(I6099=INT(I6099),1,0),0)</f>
        <v>0</v>
      </c>
    </row>
    <row r="6100" customFormat="false" ht="15" hidden="false" customHeight="false" outlineLevel="0" collapsed="false">
      <c r="A6100" s="0" t="n">
        <v>26</v>
      </c>
      <c r="B6100" s="0" t="n">
        <v>3</v>
      </c>
      <c r="C6100" s="0" t="n">
        <v>23</v>
      </c>
      <c r="D6100" s="1" t="n">
        <f aca="false">LARGE($A6100:$C6100,1)</f>
        <v>26</v>
      </c>
      <c r="E6100" s="1" t="n">
        <f aca="false">LARGE($A6100:$C6100,2)</f>
        <v>23</v>
      </c>
      <c r="F6100" s="1" t="n">
        <f aca="false">LARGE($A6100:$C6100,3)</f>
        <v>3</v>
      </c>
      <c r="G6100" s="0" t="n">
        <f aca="false">IF(D6100&lt;E6100+F6100,1,0)</f>
        <v>0</v>
      </c>
      <c r="H6100" s="0" t="n">
        <f aca="false">SUM(D6100:F6100)/2</f>
        <v>26</v>
      </c>
      <c r="I6100" s="0" t="str">
        <f aca="false">IF(G6100=1,SQRT(H6100*(H6100-D6100)*(H6100-E6100)*(H6100-F6100)),"")</f>
        <v/>
      </c>
      <c r="J6100" s="0" t="n">
        <f aca="false">IF(I6100&lt;&gt;"",IF(I6100=INT(I6100),1,0),0)</f>
        <v>0</v>
      </c>
    </row>
    <row r="6101" customFormat="false" ht="15" hidden="false" customHeight="false" outlineLevel="0" collapsed="false">
      <c r="A6101" s="0" t="n">
        <v>4</v>
      </c>
      <c r="B6101" s="0" t="n">
        <v>20</v>
      </c>
      <c r="C6101" s="0" t="n">
        <v>16</v>
      </c>
      <c r="D6101" s="1" t="n">
        <f aca="false">LARGE($A6101:$C6101,1)</f>
        <v>20</v>
      </c>
      <c r="E6101" s="1" t="n">
        <f aca="false">LARGE($A6101:$C6101,2)</f>
        <v>16</v>
      </c>
      <c r="F6101" s="1" t="n">
        <f aca="false">LARGE($A6101:$C6101,3)</f>
        <v>4</v>
      </c>
      <c r="G6101" s="0" t="n">
        <f aca="false">IF(D6101&lt;E6101+F6101,1,0)</f>
        <v>0</v>
      </c>
      <c r="H6101" s="0" t="n">
        <f aca="false">SUM(D6101:F6101)/2</f>
        <v>20</v>
      </c>
      <c r="I6101" s="0" t="str">
        <f aca="false">IF(G6101=1,SQRT(H6101*(H6101-D6101)*(H6101-E6101)*(H6101-F6101)),"")</f>
        <v/>
      </c>
      <c r="J6101" s="0" t="n">
        <f aca="false">IF(I6101&lt;&gt;"",IF(I6101=INT(I6101),1,0),0)</f>
        <v>0</v>
      </c>
    </row>
    <row r="6102" customFormat="false" ht="15" hidden="false" customHeight="false" outlineLevel="0" collapsed="false">
      <c r="A6102" s="0" t="n">
        <v>4</v>
      </c>
      <c r="B6102" s="0" t="n">
        <v>4</v>
      </c>
      <c r="C6102" s="0" t="n">
        <v>10</v>
      </c>
      <c r="D6102" s="1" t="n">
        <f aca="false">LARGE($A6102:$C6102,1)</f>
        <v>10</v>
      </c>
      <c r="E6102" s="1" t="n">
        <f aca="false">LARGE($A6102:$C6102,2)</f>
        <v>4</v>
      </c>
      <c r="F6102" s="1" t="n">
        <f aca="false">LARGE($A6102:$C6102,3)</f>
        <v>4</v>
      </c>
      <c r="G6102" s="0" t="n">
        <f aca="false">IF(D6102&lt;E6102+F6102,1,0)</f>
        <v>0</v>
      </c>
      <c r="H6102" s="0" t="n">
        <f aca="false">SUM(D6102:F6102)/2</f>
        <v>9</v>
      </c>
      <c r="I6102" s="0" t="str">
        <f aca="false">IF(G6102=1,SQRT(H6102*(H6102-D6102)*(H6102-E6102)*(H6102-F6102)),"")</f>
        <v/>
      </c>
      <c r="J6102" s="0" t="n">
        <f aca="false">IF(I6102&lt;&gt;"",IF(I6102=INT(I6102),1,0),0)</f>
        <v>0</v>
      </c>
    </row>
    <row r="6103" customFormat="false" ht="15" hidden="false" customHeight="false" outlineLevel="0" collapsed="false">
      <c r="A6103" s="0" t="n">
        <v>4</v>
      </c>
      <c r="B6103" s="0" t="n">
        <v>9</v>
      </c>
      <c r="C6103" s="0" t="n">
        <v>8</v>
      </c>
      <c r="D6103" s="1" t="n">
        <f aca="false">LARGE($A6103:$C6103,1)</f>
        <v>9</v>
      </c>
      <c r="E6103" s="1" t="n">
        <f aca="false">LARGE($A6103:$C6103,2)</f>
        <v>8</v>
      </c>
      <c r="F6103" s="1" t="n">
        <f aca="false">LARGE($A6103:$C6103,3)</f>
        <v>4</v>
      </c>
      <c r="G6103" s="0" t="n">
        <f aca="false">IF(D6103&lt;E6103+F6103,1,0)</f>
        <v>1</v>
      </c>
      <c r="H6103" s="0" t="n">
        <f aca="false">SUM(D6103:F6103)/2</f>
        <v>10.5</v>
      </c>
      <c r="I6103" s="0" t="n">
        <f aca="false">IF(G6103=1,SQRT(H6103*(H6103-D6103)*(H6103-E6103)*(H6103-F6103)),"")</f>
        <v>15.9980467557762</v>
      </c>
      <c r="J6103" s="0" t="n">
        <f aca="false">IF(I6103&lt;&gt;"",IF(I6103=INT(I6103),1,0),0)</f>
        <v>0</v>
      </c>
    </row>
    <row r="6104" customFormat="false" ht="15" hidden="false" customHeight="false" outlineLevel="0" collapsed="false">
      <c r="A6104" s="0" t="n">
        <v>5</v>
      </c>
      <c r="B6104" s="0" t="n">
        <v>24</v>
      </c>
      <c r="C6104" s="0" t="n">
        <v>24</v>
      </c>
      <c r="D6104" s="1" t="n">
        <f aca="false">LARGE($A6104:$C6104,1)</f>
        <v>24</v>
      </c>
      <c r="E6104" s="1" t="n">
        <f aca="false">LARGE($A6104:$C6104,2)</f>
        <v>24</v>
      </c>
      <c r="F6104" s="1" t="n">
        <f aca="false">LARGE($A6104:$C6104,3)</f>
        <v>5</v>
      </c>
      <c r="G6104" s="0" t="n">
        <f aca="false">IF(D6104&lt;E6104+F6104,1,0)</f>
        <v>1</v>
      </c>
      <c r="H6104" s="0" t="n">
        <f aca="false">SUM(D6104:F6104)/2</f>
        <v>26.5</v>
      </c>
      <c r="I6104" s="0" t="n">
        <f aca="false">IF(G6104=1,SQRT(H6104*(H6104-D6104)*(H6104-E6104)*(H6104-F6104)),"")</f>
        <v>59.6735913114001</v>
      </c>
      <c r="J6104" s="0" t="n">
        <f aca="false">IF(I6104&lt;&gt;"",IF(I6104=INT(I6104),1,0),0)</f>
        <v>0</v>
      </c>
    </row>
    <row r="6105" customFormat="false" ht="15" hidden="false" customHeight="false" outlineLevel="0" collapsed="false">
      <c r="A6105" s="0" t="n">
        <v>28</v>
      </c>
      <c r="B6105" s="0" t="n">
        <v>26</v>
      </c>
      <c r="C6105" s="0" t="n">
        <v>14</v>
      </c>
      <c r="D6105" s="1" t="n">
        <f aca="false">LARGE($A6105:$C6105,1)</f>
        <v>28</v>
      </c>
      <c r="E6105" s="1" t="n">
        <f aca="false">LARGE($A6105:$C6105,2)</f>
        <v>26</v>
      </c>
      <c r="F6105" s="1" t="n">
        <f aca="false">LARGE($A6105:$C6105,3)</f>
        <v>14</v>
      </c>
      <c r="G6105" s="0" t="n">
        <f aca="false">IF(D6105&lt;E6105+F6105,1,0)</f>
        <v>1</v>
      </c>
      <c r="H6105" s="0" t="n">
        <f aca="false">SUM(D6105:F6105)/2</f>
        <v>34</v>
      </c>
      <c r="I6105" s="0" t="n">
        <f aca="false">IF(G6105=1,SQRT(H6105*(H6105-D6105)*(H6105-E6105)*(H6105-F6105)),"")</f>
        <v>180.665436650179</v>
      </c>
      <c r="J6105" s="0" t="n">
        <f aca="false">IF(I6105&lt;&gt;"",IF(I6105=INT(I6105),1,0),0)</f>
        <v>0</v>
      </c>
    </row>
    <row r="6106" customFormat="false" ht="15" hidden="false" customHeight="false" outlineLevel="0" collapsed="false">
      <c r="A6106" s="0" t="n">
        <v>29</v>
      </c>
      <c r="B6106" s="0" t="n">
        <v>30</v>
      </c>
      <c r="C6106" s="0" t="n">
        <v>13</v>
      </c>
      <c r="D6106" s="1" t="n">
        <f aca="false">LARGE($A6106:$C6106,1)</f>
        <v>30</v>
      </c>
      <c r="E6106" s="1" t="n">
        <f aca="false">LARGE($A6106:$C6106,2)</f>
        <v>29</v>
      </c>
      <c r="F6106" s="1" t="n">
        <f aca="false">LARGE($A6106:$C6106,3)</f>
        <v>13</v>
      </c>
      <c r="G6106" s="0" t="n">
        <f aca="false">IF(D6106&lt;E6106+F6106,1,0)</f>
        <v>1</v>
      </c>
      <c r="H6106" s="0" t="n">
        <f aca="false">SUM(D6106:F6106)/2</f>
        <v>36</v>
      </c>
      <c r="I6106" s="0" t="n">
        <f aca="false">IF(G6106=1,SQRT(H6106*(H6106-D6106)*(H6106-E6106)*(H6106-F6106)),"")</f>
        <v>186.483243215041</v>
      </c>
      <c r="J6106" s="0" t="n">
        <f aca="false">IF(I6106&lt;&gt;"",IF(I6106=INT(I6106),1,0),0)</f>
        <v>0</v>
      </c>
    </row>
    <row r="6107" customFormat="false" ht="15" hidden="false" customHeight="false" outlineLevel="0" collapsed="false">
      <c r="A6107" s="0" t="n">
        <v>28</v>
      </c>
      <c r="B6107" s="0" t="n">
        <v>11</v>
      </c>
      <c r="C6107" s="0" t="n">
        <v>11</v>
      </c>
      <c r="D6107" s="1" t="n">
        <f aca="false">LARGE($A6107:$C6107,1)</f>
        <v>28</v>
      </c>
      <c r="E6107" s="1" t="n">
        <f aca="false">LARGE($A6107:$C6107,2)</f>
        <v>11</v>
      </c>
      <c r="F6107" s="1" t="n">
        <f aca="false">LARGE($A6107:$C6107,3)</f>
        <v>11</v>
      </c>
      <c r="G6107" s="0" t="n">
        <f aca="false">IF(D6107&lt;E6107+F6107,1,0)</f>
        <v>0</v>
      </c>
      <c r="H6107" s="0" t="n">
        <f aca="false">SUM(D6107:F6107)/2</f>
        <v>25</v>
      </c>
      <c r="I6107" s="0" t="str">
        <f aca="false">IF(G6107=1,SQRT(H6107*(H6107-D6107)*(H6107-E6107)*(H6107-F6107)),"")</f>
        <v/>
      </c>
      <c r="J6107" s="0" t="n">
        <f aca="false">IF(I6107&lt;&gt;"",IF(I6107=INT(I6107),1,0),0)</f>
        <v>0</v>
      </c>
    </row>
    <row r="6108" customFormat="false" ht="15" hidden="false" customHeight="false" outlineLevel="0" collapsed="false">
      <c r="A6108" s="0" t="n">
        <v>21</v>
      </c>
      <c r="B6108" s="0" t="n">
        <v>19</v>
      </c>
      <c r="C6108" s="0" t="n">
        <v>22</v>
      </c>
      <c r="D6108" s="1" t="n">
        <f aca="false">LARGE($A6108:$C6108,1)</f>
        <v>22</v>
      </c>
      <c r="E6108" s="1" t="n">
        <f aca="false">LARGE($A6108:$C6108,2)</f>
        <v>21</v>
      </c>
      <c r="F6108" s="1" t="n">
        <f aca="false">LARGE($A6108:$C6108,3)</f>
        <v>19</v>
      </c>
      <c r="G6108" s="0" t="n">
        <f aca="false">IF(D6108&lt;E6108+F6108,1,0)</f>
        <v>1</v>
      </c>
      <c r="H6108" s="0" t="n">
        <f aca="false">SUM(D6108:F6108)/2</f>
        <v>31</v>
      </c>
      <c r="I6108" s="0" t="n">
        <f aca="false">IF(G6108=1,SQRT(H6108*(H6108-D6108)*(H6108-E6108)*(H6108-F6108)),"")</f>
        <v>182.975408183723</v>
      </c>
      <c r="J6108" s="0" t="n">
        <f aca="false">IF(I6108&lt;&gt;"",IF(I6108=INT(I6108),1,0),0)</f>
        <v>0</v>
      </c>
    </row>
    <row r="6109" customFormat="false" ht="15" hidden="false" customHeight="false" outlineLevel="0" collapsed="false">
      <c r="A6109" s="0" t="n">
        <v>13</v>
      </c>
      <c r="B6109" s="0" t="n">
        <v>6</v>
      </c>
      <c r="C6109" s="0" t="n">
        <v>10</v>
      </c>
      <c r="D6109" s="1" t="n">
        <f aca="false">LARGE($A6109:$C6109,1)</f>
        <v>13</v>
      </c>
      <c r="E6109" s="1" t="n">
        <f aca="false">LARGE($A6109:$C6109,2)</f>
        <v>10</v>
      </c>
      <c r="F6109" s="1" t="n">
        <f aca="false">LARGE($A6109:$C6109,3)</f>
        <v>6</v>
      </c>
      <c r="G6109" s="0" t="n">
        <f aca="false">IF(D6109&lt;E6109+F6109,1,0)</f>
        <v>1</v>
      </c>
      <c r="H6109" s="0" t="n">
        <f aca="false">SUM(D6109:F6109)/2</f>
        <v>14.5</v>
      </c>
      <c r="I6109" s="0" t="n">
        <f aca="false">IF(G6109=1,SQRT(H6109*(H6109-D6109)*(H6109-E6109)*(H6109-F6109)),"")</f>
        <v>28.8433267845441</v>
      </c>
      <c r="J6109" s="0" t="n">
        <f aca="false">IF(I6109&lt;&gt;"",IF(I6109=INT(I6109),1,0),0)</f>
        <v>0</v>
      </c>
    </row>
    <row r="6110" customFormat="false" ht="15" hidden="false" customHeight="false" outlineLevel="0" collapsed="false">
      <c r="A6110" s="0" t="n">
        <v>6</v>
      </c>
      <c r="B6110" s="0" t="n">
        <v>2</v>
      </c>
      <c r="C6110" s="0" t="n">
        <v>2</v>
      </c>
      <c r="D6110" s="1" t="n">
        <f aca="false">LARGE($A6110:$C6110,1)</f>
        <v>6</v>
      </c>
      <c r="E6110" s="1" t="n">
        <f aca="false">LARGE($A6110:$C6110,2)</f>
        <v>2</v>
      </c>
      <c r="F6110" s="1" t="n">
        <f aca="false">LARGE($A6110:$C6110,3)</f>
        <v>2</v>
      </c>
      <c r="G6110" s="0" t="n">
        <f aca="false">IF(D6110&lt;E6110+F6110,1,0)</f>
        <v>0</v>
      </c>
      <c r="H6110" s="0" t="n">
        <f aca="false">SUM(D6110:F6110)/2</f>
        <v>5</v>
      </c>
      <c r="I6110" s="0" t="str">
        <f aca="false">IF(G6110=1,SQRT(H6110*(H6110-D6110)*(H6110-E6110)*(H6110-F6110)),"")</f>
        <v/>
      </c>
      <c r="J6110" s="0" t="n">
        <f aca="false">IF(I6110&lt;&gt;"",IF(I6110=INT(I6110),1,0),0)</f>
        <v>0</v>
      </c>
    </row>
    <row r="6111" customFormat="false" ht="15" hidden="false" customHeight="false" outlineLevel="0" collapsed="false">
      <c r="A6111" s="0" t="n">
        <v>25</v>
      </c>
      <c r="B6111" s="0" t="n">
        <v>17</v>
      </c>
      <c r="C6111" s="0" t="n">
        <v>13</v>
      </c>
      <c r="D6111" s="1" t="n">
        <f aca="false">LARGE($A6111:$C6111,1)</f>
        <v>25</v>
      </c>
      <c r="E6111" s="1" t="n">
        <f aca="false">LARGE($A6111:$C6111,2)</f>
        <v>17</v>
      </c>
      <c r="F6111" s="1" t="n">
        <f aca="false">LARGE($A6111:$C6111,3)</f>
        <v>13</v>
      </c>
      <c r="G6111" s="0" t="n">
        <f aca="false">IF(D6111&lt;E6111+F6111,1,0)</f>
        <v>1</v>
      </c>
      <c r="H6111" s="0" t="n">
        <f aca="false">SUM(D6111:F6111)/2</f>
        <v>27.5</v>
      </c>
      <c r="I6111" s="0" t="n">
        <f aca="false">IF(G6111=1,SQRT(H6111*(H6111-D6111)*(H6111-E6111)*(H6111-F6111)),"")</f>
        <v>102.309273773202</v>
      </c>
      <c r="J6111" s="0" t="n">
        <f aca="false">IF(I6111&lt;&gt;"",IF(I6111=INT(I6111),1,0),0)</f>
        <v>0</v>
      </c>
    </row>
    <row r="6112" customFormat="false" ht="15" hidden="false" customHeight="false" outlineLevel="0" collapsed="false">
      <c r="A6112" s="0" t="n">
        <v>4</v>
      </c>
      <c r="B6112" s="0" t="n">
        <v>5</v>
      </c>
      <c r="C6112" s="0" t="n">
        <v>15</v>
      </c>
      <c r="D6112" s="1" t="n">
        <f aca="false">LARGE($A6112:$C6112,1)</f>
        <v>15</v>
      </c>
      <c r="E6112" s="1" t="n">
        <f aca="false">LARGE($A6112:$C6112,2)</f>
        <v>5</v>
      </c>
      <c r="F6112" s="1" t="n">
        <f aca="false">LARGE($A6112:$C6112,3)</f>
        <v>4</v>
      </c>
      <c r="G6112" s="0" t="n">
        <f aca="false">IF(D6112&lt;E6112+F6112,1,0)</f>
        <v>0</v>
      </c>
      <c r="H6112" s="0" t="n">
        <f aca="false">SUM(D6112:F6112)/2</f>
        <v>12</v>
      </c>
      <c r="I6112" s="0" t="str">
        <f aca="false">IF(G6112=1,SQRT(H6112*(H6112-D6112)*(H6112-E6112)*(H6112-F6112)),"")</f>
        <v/>
      </c>
      <c r="J6112" s="0" t="n">
        <f aca="false">IF(I6112&lt;&gt;"",IF(I6112=INT(I6112),1,0),0)</f>
        <v>0</v>
      </c>
    </row>
    <row r="6113" customFormat="false" ht="15" hidden="false" customHeight="false" outlineLevel="0" collapsed="false">
      <c r="A6113" s="0" t="n">
        <v>20</v>
      </c>
      <c r="B6113" s="0" t="n">
        <v>8</v>
      </c>
      <c r="C6113" s="0" t="n">
        <v>5</v>
      </c>
      <c r="D6113" s="1" t="n">
        <f aca="false">LARGE($A6113:$C6113,1)</f>
        <v>20</v>
      </c>
      <c r="E6113" s="1" t="n">
        <f aca="false">LARGE($A6113:$C6113,2)</f>
        <v>8</v>
      </c>
      <c r="F6113" s="1" t="n">
        <f aca="false">LARGE($A6113:$C6113,3)</f>
        <v>5</v>
      </c>
      <c r="G6113" s="0" t="n">
        <f aca="false">IF(D6113&lt;E6113+F6113,1,0)</f>
        <v>0</v>
      </c>
      <c r="H6113" s="0" t="n">
        <f aca="false">SUM(D6113:F6113)/2</f>
        <v>16.5</v>
      </c>
      <c r="I6113" s="0" t="str">
        <f aca="false">IF(G6113=1,SQRT(H6113*(H6113-D6113)*(H6113-E6113)*(H6113-F6113)),"")</f>
        <v/>
      </c>
      <c r="J6113" s="0" t="n">
        <f aca="false">IF(I6113&lt;&gt;"",IF(I6113=INT(I6113),1,0),0)</f>
        <v>0</v>
      </c>
    </row>
    <row r="6114" customFormat="false" ht="15" hidden="false" customHeight="false" outlineLevel="0" collapsed="false">
      <c r="A6114" s="0" t="n">
        <v>3</v>
      </c>
      <c r="B6114" s="0" t="n">
        <v>1</v>
      </c>
      <c r="C6114" s="0" t="n">
        <v>27</v>
      </c>
      <c r="D6114" s="1" t="n">
        <f aca="false">LARGE($A6114:$C6114,1)</f>
        <v>27</v>
      </c>
      <c r="E6114" s="1" t="n">
        <f aca="false">LARGE($A6114:$C6114,2)</f>
        <v>3</v>
      </c>
      <c r="F6114" s="1" t="n">
        <f aca="false">LARGE($A6114:$C6114,3)</f>
        <v>1</v>
      </c>
      <c r="G6114" s="0" t="n">
        <f aca="false">IF(D6114&lt;E6114+F6114,1,0)</f>
        <v>0</v>
      </c>
      <c r="H6114" s="0" t="n">
        <f aca="false">SUM(D6114:F6114)/2</f>
        <v>15.5</v>
      </c>
      <c r="I6114" s="0" t="str">
        <f aca="false">IF(G6114=1,SQRT(H6114*(H6114-D6114)*(H6114-E6114)*(H6114-F6114)),"")</f>
        <v/>
      </c>
      <c r="J6114" s="0" t="n">
        <f aca="false">IF(I6114&lt;&gt;"",IF(I6114=INT(I6114),1,0),0)</f>
        <v>0</v>
      </c>
    </row>
    <row r="6115" customFormat="false" ht="15" hidden="false" customHeight="false" outlineLevel="0" collapsed="false">
      <c r="A6115" s="0" t="n">
        <v>15</v>
      </c>
      <c r="B6115" s="0" t="n">
        <v>24</v>
      </c>
      <c r="C6115" s="0" t="n">
        <v>3</v>
      </c>
      <c r="D6115" s="1" t="n">
        <f aca="false">LARGE($A6115:$C6115,1)</f>
        <v>24</v>
      </c>
      <c r="E6115" s="1" t="n">
        <f aca="false">LARGE($A6115:$C6115,2)</f>
        <v>15</v>
      </c>
      <c r="F6115" s="1" t="n">
        <f aca="false">LARGE($A6115:$C6115,3)</f>
        <v>3</v>
      </c>
      <c r="G6115" s="0" t="n">
        <f aca="false">IF(D6115&lt;E6115+F6115,1,0)</f>
        <v>0</v>
      </c>
      <c r="H6115" s="0" t="n">
        <f aca="false">SUM(D6115:F6115)/2</f>
        <v>21</v>
      </c>
      <c r="I6115" s="0" t="str">
        <f aca="false">IF(G6115=1,SQRT(H6115*(H6115-D6115)*(H6115-E6115)*(H6115-F6115)),"")</f>
        <v/>
      </c>
      <c r="J6115" s="0" t="n">
        <f aca="false">IF(I6115&lt;&gt;"",IF(I6115=INT(I6115),1,0),0)</f>
        <v>0</v>
      </c>
    </row>
    <row r="6116" customFormat="false" ht="15" hidden="false" customHeight="false" outlineLevel="0" collapsed="false">
      <c r="A6116" s="0" t="n">
        <v>14</v>
      </c>
      <c r="B6116" s="0" t="n">
        <v>15</v>
      </c>
      <c r="C6116" s="0" t="n">
        <v>29</v>
      </c>
      <c r="D6116" s="1" t="n">
        <f aca="false">LARGE($A6116:$C6116,1)</f>
        <v>29</v>
      </c>
      <c r="E6116" s="1" t="n">
        <f aca="false">LARGE($A6116:$C6116,2)</f>
        <v>15</v>
      </c>
      <c r="F6116" s="1" t="n">
        <f aca="false">LARGE($A6116:$C6116,3)</f>
        <v>14</v>
      </c>
      <c r="G6116" s="0" t="n">
        <f aca="false">IF(D6116&lt;E6116+F6116,1,0)</f>
        <v>0</v>
      </c>
      <c r="H6116" s="0" t="n">
        <f aca="false">SUM(D6116:F6116)/2</f>
        <v>29</v>
      </c>
      <c r="I6116" s="0" t="str">
        <f aca="false">IF(G6116=1,SQRT(H6116*(H6116-D6116)*(H6116-E6116)*(H6116-F6116)),"")</f>
        <v/>
      </c>
      <c r="J6116" s="0" t="n">
        <f aca="false">IF(I6116&lt;&gt;"",IF(I6116=INT(I6116),1,0),0)</f>
        <v>0</v>
      </c>
    </row>
    <row r="6117" customFormat="false" ht="15" hidden="false" customHeight="false" outlineLevel="0" collapsed="false">
      <c r="A6117" s="0" t="n">
        <v>4</v>
      </c>
      <c r="B6117" s="0" t="n">
        <v>5</v>
      </c>
      <c r="C6117" s="0" t="n">
        <v>18</v>
      </c>
      <c r="D6117" s="1" t="n">
        <f aca="false">LARGE($A6117:$C6117,1)</f>
        <v>18</v>
      </c>
      <c r="E6117" s="1" t="n">
        <f aca="false">LARGE($A6117:$C6117,2)</f>
        <v>5</v>
      </c>
      <c r="F6117" s="1" t="n">
        <f aca="false">LARGE($A6117:$C6117,3)</f>
        <v>4</v>
      </c>
      <c r="G6117" s="0" t="n">
        <f aca="false">IF(D6117&lt;E6117+F6117,1,0)</f>
        <v>0</v>
      </c>
      <c r="H6117" s="0" t="n">
        <f aca="false">SUM(D6117:F6117)/2</f>
        <v>13.5</v>
      </c>
      <c r="I6117" s="0" t="str">
        <f aca="false">IF(G6117=1,SQRT(H6117*(H6117-D6117)*(H6117-E6117)*(H6117-F6117)),"")</f>
        <v/>
      </c>
      <c r="J6117" s="0" t="n">
        <f aca="false">IF(I6117&lt;&gt;"",IF(I6117=INT(I6117),1,0),0)</f>
        <v>0</v>
      </c>
    </row>
    <row r="6118" customFormat="false" ht="15" hidden="false" customHeight="false" outlineLevel="0" collapsed="false">
      <c r="A6118" s="0" t="n">
        <v>3</v>
      </c>
      <c r="B6118" s="0" t="n">
        <v>12</v>
      </c>
      <c r="C6118" s="0" t="n">
        <v>28</v>
      </c>
      <c r="D6118" s="1" t="n">
        <f aca="false">LARGE($A6118:$C6118,1)</f>
        <v>28</v>
      </c>
      <c r="E6118" s="1" t="n">
        <f aca="false">LARGE($A6118:$C6118,2)</f>
        <v>12</v>
      </c>
      <c r="F6118" s="1" t="n">
        <f aca="false">LARGE($A6118:$C6118,3)</f>
        <v>3</v>
      </c>
      <c r="G6118" s="0" t="n">
        <f aca="false">IF(D6118&lt;E6118+F6118,1,0)</f>
        <v>0</v>
      </c>
      <c r="H6118" s="0" t="n">
        <f aca="false">SUM(D6118:F6118)/2</f>
        <v>21.5</v>
      </c>
      <c r="I6118" s="0" t="str">
        <f aca="false">IF(G6118=1,SQRT(H6118*(H6118-D6118)*(H6118-E6118)*(H6118-F6118)),"")</f>
        <v/>
      </c>
      <c r="J6118" s="0" t="n">
        <f aca="false">IF(I6118&lt;&gt;"",IF(I6118=INT(I6118),1,0),0)</f>
        <v>0</v>
      </c>
    </row>
    <row r="6119" customFormat="false" ht="15" hidden="false" customHeight="false" outlineLevel="0" collapsed="false">
      <c r="A6119" s="0" t="n">
        <v>10</v>
      </c>
      <c r="B6119" s="0" t="n">
        <v>1</v>
      </c>
      <c r="C6119" s="0" t="n">
        <v>17</v>
      </c>
      <c r="D6119" s="1" t="n">
        <f aca="false">LARGE($A6119:$C6119,1)</f>
        <v>17</v>
      </c>
      <c r="E6119" s="1" t="n">
        <f aca="false">LARGE($A6119:$C6119,2)</f>
        <v>10</v>
      </c>
      <c r="F6119" s="1" t="n">
        <f aca="false">LARGE($A6119:$C6119,3)</f>
        <v>1</v>
      </c>
      <c r="G6119" s="0" t="n">
        <f aca="false">IF(D6119&lt;E6119+F6119,1,0)</f>
        <v>0</v>
      </c>
      <c r="H6119" s="0" t="n">
        <f aca="false">SUM(D6119:F6119)/2</f>
        <v>14</v>
      </c>
      <c r="I6119" s="0" t="str">
        <f aca="false">IF(G6119=1,SQRT(H6119*(H6119-D6119)*(H6119-E6119)*(H6119-F6119)),"")</f>
        <v/>
      </c>
      <c r="J6119" s="0" t="n">
        <f aca="false">IF(I6119&lt;&gt;"",IF(I6119=INT(I6119),1,0),0)</f>
        <v>0</v>
      </c>
    </row>
    <row r="6120" customFormat="false" ht="15" hidden="false" customHeight="false" outlineLevel="0" collapsed="false">
      <c r="A6120" s="0" t="n">
        <v>28</v>
      </c>
      <c r="B6120" s="0" t="n">
        <v>22</v>
      </c>
      <c r="C6120" s="0" t="n">
        <v>26</v>
      </c>
      <c r="D6120" s="1" t="n">
        <f aca="false">LARGE($A6120:$C6120,1)</f>
        <v>28</v>
      </c>
      <c r="E6120" s="1" t="n">
        <f aca="false">LARGE($A6120:$C6120,2)</f>
        <v>26</v>
      </c>
      <c r="F6120" s="1" t="n">
        <f aca="false">LARGE($A6120:$C6120,3)</f>
        <v>22</v>
      </c>
      <c r="G6120" s="0" t="n">
        <f aca="false">IF(D6120&lt;E6120+F6120,1,0)</f>
        <v>1</v>
      </c>
      <c r="H6120" s="0" t="n">
        <f aca="false">SUM(D6120:F6120)/2</f>
        <v>38</v>
      </c>
      <c r="I6120" s="0" t="n">
        <f aca="false">IF(G6120=1,SQRT(H6120*(H6120-D6120)*(H6120-E6120)*(H6120-F6120)),"")</f>
        <v>270.111088258146</v>
      </c>
      <c r="J6120" s="0" t="n">
        <f aca="false">IF(I6120&lt;&gt;"",IF(I6120=INT(I6120),1,0),0)</f>
        <v>0</v>
      </c>
    </row>
    <row r="6121" customFormat="false" ht="15" hidden="false" customHeight="false" outlineLevel="0" collapsed="false">
      <c r="A6121" s="0" t="n">
        <v>16</v>
      </c>
      <c r="B6121" s="0" t="n">
        <v>10</v>
      </c>
      <c r="C6121" s="0" t="n">
        <v>26</v>
      </c>
      <c r="D6121" s="1" t="n">
        <f aca="false">LARGE($A6121:$C6121,1)</f>
        <v>26</v>
      </c>
      <c r="E6121" s="1" t="n">
        <f aca="false">LARGE($A6121:$C6121,2)</f>
        <v>16</v>
      </c>
      <c r="F6121" s="1" t="n">
        <f aca="false">LARGE($A6121:$C6121,3)</f>
        <v>10</v>
      </c>
      <c r="G6121" s="0" t="n">
        <f aca="false">IF(D6121&lt;E6121+F6121,1,0)</f>
        <v>0</v>
      </c>
      <c r="H6121" s="0" t="n">
        <f aca="false">SUM(D6121:F6121)/2</f>
        <v>26</v>
      </c>
      <c r="I6121" s="0" t="str">
        <f aca="false">IF(G6121=1,SQRT(H6121*(H6121-D6121)*(H6121-E6121)*(H6121-F6121)),"")</f>
        <v/>
      </c>
      <c r="J6121" s="0" t="n">
        <f aca="false">IF(I6121&lt;&gt;"",IF(I6121=INT(I6121),1,0),0)</f>
        <v>0</v>
      </c>
    </row>
    <row r="6122" customFormat="false" ht="15" hidden="false" customHeight="false" outlineLevel="0" collapsed="false">
      <c r="A6122" s="0" t="n">
        <v>24</v>
      </c>
      <c r="B6122" s="0" t="n">
        <v>2</v>
      </c>
      <c r="C6122" s="0" t="n">
        <v>15</v>
      </c>
      <c r="D6122" s="1" t="n">
        <f aca="false">LARGE($A6122:$C6122,1)</f>
        <v>24</v>
      </c>
      <c r="E6122" s="1" t="n">
        <f aca="false">LARGE($A6122:$C6122,2)</f>
        <v>15</v>
      </c>
      <c r="F6122" s="1" t="n">
        <f aca="false">LARGE($A6122:$C6122,3)</f>
        <v>2</v>
      </c>
      <c r="G6122" s="0" t="n">
        <f aca="false">IF(D6122&lt;E6122+F6122,1,0)</f>
        <v>0</v>
      </c>
      <c r="H6122" s="0" t="n">
        <f aca="false">SUM(D6122:F6122)/2</f>
        <v>20.5</v>
      </c>
      <c r="I6122" s="0" t="str">
        <f aca="false">IF(G6122=1,SQRT(H6122*(H6122-D6122)*(H6122-E6122)*(H6122-F6122)),"")</f>
        <v/>
      </c>
      <c r="J6122" s="0" t="n">
        <f aca="false">IF(I6122&lt;&gt;"",IF(I6122=INT(I6122),1,0),0)</f>
        <v>0</v>
      </c>
    </row>
    <row r="6123" customFormat="false" ht="15" hidden="false" customHeight="false" outlineLevel="0" collapsed="false">
      <c r="A6123" s="0" t="n">
        <v>28</v>
      </c>
      <c r="B6123" s="0" t="n">
        <v>4</v>
      </c>
      <c r="C6123" s="0" t="n">
        <v>11</v>
      </c>
      <c r="D6123" s="1" t="n">
        <f aca="false">LARGE($A6123:$C6123,1)</f>
        <v>28</v>
      </c>
      <c r="E6123" s="1" t="n">
        <f aca="false">LARGE($A6123:$C6123,2)</f>
        <v>11</v>
      </c>
      <c r="F6123" s="1" t="n">
        <f aca="false">LARGE($A6123:$C6123,3)</f>
        <v>4</v>
      </c>
      <c r="G6123" s="0" t="n">
        <f aca="false">IF(D6123&lt;E6123+F6123,1,0)</f>
        <v>0</v>
      </c>
      <c r="H6123" s="0" t="n">
        <f aca="false">SUM(D6123:F6123)/2</f>
        <v>21.5</v>
      </c>
      <c r="I6123" s="0" t="str">
        <f aca="false">IF(G6123=1,SQRT(H6123*(H6123-D6123)*(H6123-E6123)*(H6123-F6123)),"")</f>
        <v/>
      </c>
      <c r="J6123" s="0" t="n">
        <f aca="false">IF(I6123&lt;&gt;"",IF(I6123=INT(I6123),1,0),0)</f>
        <v>0</v>
      </c>
    </row>
    <row r="6124" customFormat="false" ht="15" hidden="false" customHeight="false" outlineLevel="0" collapsed="false">
      <c r="A6124" s="0" t="n">
        <v>11</v>
      </c>
      <c r="B6124" s="0" t="n">
        <v>29</v>
      </c>
      <c r="C6124" s="0" t="n">
        <v>17</v>
      </c>
      <c r="D6124" s="1" t="n">
        <f aca="false">LARGE($A6124:$C6124,1)</f>
        <v>29</v>
      </c>
      <c r="E6124" s="1" t="n">
        <f aca="false">LARGE($A6124:$C6124,2)</f>
        <v>17</v>
      </c>
      <c r="F6124" s="1" t="n">
        <f aca="false">LARGE($A6124:$C6124,3)</f>
        <v>11</v>
      </c>
      <c r="G6124" s="0" t="n">
        <f aca="false">IF(D6124&lt;E6124+F6124,1,0)</f>
        <v>0</v>
      </c>
      <c r="H6124" s="0" t="n">
        <f aca="false">SUM(D6124:F6124)/2</f>
        <v>28.5</v>
      </c>
      <c r="I6124" s="0" t="str">
        <f aca="false">IF(G6124=1,SQRT(H6124*(H6124-D6124)*(H6124-E6124)*(H6124-F6124)),"")</f>
        <v/>
      </c>
      <c r="J6124" s="0" t="n">
        <f aca="false">IF(I6124&lt;&gt;"",IF(I6124=INT(I6124),1,0),0)</f>
        <v>0</v>
      </c>
    </row>
    <row r="6125" customFormat="false" ht="15" hidden="false" customHeight="false" outlineLevel="0" collapsed="false">
      <c r="A6125" s="0" t="n">
        <v>6</v>
      </c>
      <c r="B6125" s="0" t="n">
        <v>9</v>
      </c>
      <c r="C6125" s="0" t="n">
        <v>25</v>
      </c>
      <c r="D6125" s="1" t="n">
        <f aca="false">LARGE($A6125:$C6125,1)</f>
        <v>25</v>
      </c>
      <c r="E6125" s="1" t="n">
        <f aca="false">LARGE($A6125:$C6125,2)</f>
        <v>9</v>
      </c>
      <c r="F6125" s="1" t="n">
        <f aca="false">LARGE($A6125:$C6125,3)</f>
        <v>6</v>
      </c>
      <c r="G6125" s="0" t="n">
        <f aca="false">IF(D6125&lt;E6125+F6125,1,0)</f>
        <v>0</v>
      </c>
      <c r="H6125" s="0" t="n">
        <f aca="false">SUM(D6125:F6125)/2</f>
        <v>20</v>
      </c>
      <c r="I6125" s="0" t="str">
        <f aca="false">IF(G6125=1,SQRT(H6125*(H6125-D6125)*(H6125-E6125)*(H6125-F6125)),"")</f>
        <v/>
      </c>
      <c r="J6125" s="0" t="n">
        <f aca="false">IF(I6125&lt;&gt;"",IF(I6125=INT(I6125),1,0),0)</f>
        <v>0</v>
      </c>
    </row>
    <row r="6126" customFormat="false" ht="15" hidden="false" customHeight="false" outlineLevel="0" collapsed="false">
      <c r="A6126" s="0" t="n">
        <v>2</v>
      </c>
      <c r="B6126" s="0" t="n">
        <v>2</v>
      </c>
      <c r="C6126" s="0" t="n">
        <v>29</v>
      </c>
      <c r="D6126" s="1" t="n">
        <f aca="false">LARGE($A6126:$C6126,1)</f>
        <v>29</v>
      </c>
      <c r="E6126" s="1" t="n">
        <f aca="false">LARGE($A6126:$C6126,2)</f>
        <v>2</v>
      </c>
      <c r="F6126" s="1" t="n">
        <f aca="false">LARGE($A6126:$C6126,3)</f>
        <v>2</v>
      </c>
      <c r="G6126" s="0" t="n">
        <f aca="false">IF(D6126&lt;E6126+F6126,1,0)</f>
        <v>0</v>
      </c>
      <c r="H6126" s="0" t="n">
        <f aca="false">SUM(D6126:F6126)/2</f>
        <v>16.5</v>
      </c>
      <c r="I6126" s="0" t="str">
        <f aca="false">IF(G6126=1,SQRT(H6126*(H6126-D6126)*(H6126-E6126)*(H6126-F6126)),"")</f>
        <v/>
      </c>
      <c r="J6126" s="0" t="n">
        <f aca="false">IF(I6126&lt;&gt;"",IF(I6126=INT(I6126),1,0),0)</f>
        <v>0</v>
      </c>
    </row>
    <row r="6127" customFormat="false" ht="15" hidden="false" customHeight="false" outlineLevel="0" collapsed="false">
      <c r="A6127" s="0" t="n">
        <v>27</v>
      </c>
      <c r="B6127" s="0" t="n">
        <v>29</v>
      </c>
      <c r="C6127" s="0" t="n">
        <v>10</v>
      </c>
      <c r="D6127" s="1" t="n">
        <f aca="false">LARGE($A6127:$C6127,1)</f>
        <v>29</v>
      </c>
      <c r="E6127" s="1" t="n">
        <f aca="false">LARGE($A6127:$C6127,2)</f>
        <v>27</v>
      </c>
      <c r="F6127" s="1" t="n">
        <f aca="false">LARGE($A6127:$C6127,3)</f>
        <v>10</v>
      </c>
      <c r="G6127" s="0" t="n">
        <f aca="false">IF(D6127&lt;E6127+F6127,1,0)</f>
        <v>1</v>
      </c>
      <c r="H6127" s="0" t="n">
        <f aca="false">SUM(D6127:F6127)/2</f>
        <v>33</v>
      </c>
      <c r="I6127" s="0" t="n">
        <f aca="false">IF(G6127=1,SQRT(H6127*(H6127-D6127)*(H6127-E6127)*(H6127-F6127)),"")</f>
        <v>134.966662550424</v>
      </c>
      <c r="J6127" s="0" t="n">
        <f aca="false">IF(I6127&lt;&gt;"",IF(I6127=INT(I6127),1,0),0)</f>
        <v>0</v>
      </c>
    </row>
    <row r="6128" customFormat="false" ht="15" hidden="false" customHeight="false" outlineLevel="0" collapsed="false">
      <c r="A6128" s="0" t="n">
        <v>29</v>
      </c>
      <c r="B6128" s="0" t="n">
        <v>6</v>
      </c>
      <c r="C6128" s="0" t="n">
        <v>23</v>
      </c>
      <c r="D6128" s="1" t="n">
        <f aca="false">LARGE($A6128:$C6128,1)</f>
        <v>29</v>
      </c>
      <c r="E6128" s="1" t="n">
        <f aca="false">LARGE($A6128:$C6128,2)</f>
        <v>23</v>
      </c>
      <c r="F6128" s="1" t="n">
        <f aca="false">LARGE($A6128:$C6128,3)</f>
        <v>6</v>
      </c>
      <c r="G6128" s="0" t="n">
        <f aca="false">IF(D6128&lt;E6128+F6128,1,0)</f>
        <v>0</v>
      </c>
      <c r="H6128" s="0" t="n">
        <f aca="false">SUM(D6128:F6128)/2</f>
        <v>29</v>
      </c>
      <c r="I6128" s="0" t="str">
        <f aca="false">IF(G6128=1,SQRT(H6128*(H6128-D6128)*(H6128-E6128)*(H6128-F6128)),"")</f>
        <v/>
      </c>
      <c r="J6128" s="0" t="n">
        <f aca="false">IF(I6128&lt;&gt;"",IF(I6128=INT(I6128),1,0),0)</f>
        <v>0</v>
      </c>
    </row>
    <row r="6129" customFormat="false" ht="15" hidden="false" customHeight="false" outlineLevel="0" collapsed="false">
      <c r="A6129" s="0" t="n">
        <v>12</v>
      </c>
      <c r="B6129" s="0" t="n">
        <v>24</v>
      </c>
      <c r="C6129" s="0" t="n">
        <v>3</v>
      </c>
      <c r="D6129" s="1" t="n">
        <f aca="false">LARGE($A6129:$C6129,1)</f>
        <v>24</v>
      </c>
      <c r="E6129" s="1" t="n">
        <f aca="false">LARGE($A6129:$C6129,2)</f>
        <v>12</v>
      </c>
      <c r="F6129" s="1" t="n">
        <f aca="false">LARGE($A6129:$C6129,3)</f>
        <v>3</v>
      </c>
      <c r="G6129" s="0" t="n">
        <f aca="false">IF(D6129&lt;E6129+F6129,1,0)</f>
        <v>0</v>
      </c>
      <c r="H6129" s="0" t="n">
        <f aca="false">SUM(D6129:F6129)/2</f>
        <v>19.5</v>
      </c>
      <c r="I6129" s="0" t="str">
        <f aca="false">IF(G6129=1,SQRT(H6129*(H6129-D6129)*(H6129-E6129)*(H6129-F6129)),"")</f>
        <v/>
      </c>
      <c r="J6129" s="0" t="n">
        <f aca="false">IF(I6129&lt;&gt;"",IF(I6129=INT(I6129),1,0),0)</f>
        <v>0</v>
      </c>
    </row>
    <row r="6130" customFormat="false" ht="15" hidden="false" customHeight="false" outlineLevel="0" collapsed="false">
      <c r="A6130" s="0" t="n">
        <v>12</v>
      </c>
      <c r="B6130" s="0" t="n">
        <v>25</v>
      </c>
      <c r="C6130" s="0" t="n">
        <v>28</v>
      </c>
      <c r="D6130" s="1" t="n">
        <f aca="false">LARGE($A6130:$C6130,1)</f>
        <v>28</v>
      </c>
      <c r="E6130" s="1" t="n">
        <f aca="false">LARGE($A6130:$C6130,2)</f>
        <v>25</v>
      </c>
      <c r="F6130" s="1" t="n">
        <f aca="false">LARGE($A6130:$C6130,3)</f>
        <v>12</v>
      </c>
      <c r="G6130" s="0" t="n">
        <f aca="false">IF(D6130&lt;E6130+F6130,1,0)</f>
        <v>1</v>
      </c>
      <c r="H6130" s="0" t="n">
        <f aca="false">SUM(D6130:F6130)/2</f>
        <v>32.5</v>
      </c>
      <c r="I6130" s="0" t="n">
        <f aca="false">IF(G6130=1,SQRT(H6130*(H6130-D6130)*(H6130-E6130)*(H6130-F6130)),"")</f>
        <v>149.953117673492</v>
      </c>
      <c r="J6130" s="0" t="n">
        <f aca="false">IF(I6130&lt;&gt;"",IF(I6130=INT(I6130),1,0),0)</f>
        <v>0</v>
      </c>
    </row>
    <row r="6131" customFormat="false" ht="15" hidden="false" customHeight="false" outlineLevel="0" collapsed="false">
      <c r="A6131" s="0" t="n">
        <v>14</v>
      </c>
      <c r="B6131" s="0" t="n">
        <v>28</v>
      </c>
      <c r="C6131" s="0" t="n">
        <v>16</v>
      </c>
      <c r="D6131" s="1" t="n">
        <f aca="false">LARGE($A6131:$C6131,1)</f>
        <v>28</v>
      </c>
      <c r="E6131" s="1" t="n">
        <f aca="false">LARGE($A6131:$C6131,2)</f>
        <v>16</v>
      </c>
      <c r="F6131" s="1" t="n">
        <f aca="false">LARGE($A6131:$C6131,3)</f>
        <v>14</v>
      </c>
      <c r="G6131" s="0" t="n">
        <f aca="false">IF(D6131&lt;E6131+F6131,1,0)</f>
        <v>1</v>
      </c>
      <c r="H6131" s="0" t="n">
        <f aca="false">SUM(D6131:F6131)/2</f>
        <v>29</v>
      </c>
      <c r="I6131" s="0" t="n">
        <f aca="false">IF(G6131=1,SQRT(H6131*(H6131-D6131)*(H6131-E6131)*(H6131-F6131)),"")</f>
        <v>75.1997340420829</v>
      </c>
      <c r="J6131" s="0" t="n">
        <f aca="false">IF(I6131&lt;&gt;"",IF(I6131=INT(I6131),1,0),0)</f>
        <v>0</v>
      </c>
    </row>
    <row r="6132" customFormat="false" ht="15" hidden="false" customHeight="false" outlineLevel="0" collapsed="false">
      <c r="A6132" s="0" t="n">
        <v>25</v>
      </c>
      <c r="B6132" s="0" t="n">
        <v>2</v>
      </c>
      <c r="C6132" s="0" t="n">
        <v>21</v>
      </c>
      <c r="D6132" s="1" t="n">
        <f aca="false">LARGE($A6132:$C6132,1)</f>
        <v>25</v>
      </c>
      <c r="E6132" s="1" t="n">
        <f aca="false">LARGE($A6132:$C6132,2)</f>
        <v>21</v>
      </c>
      <c r="F6132" s="1" t="n">
        <f aca="false">LARGE($A6132:$C6132,3)</f>
        <v>2</v>
      </c>
      <c r="G6132" s="0" t="n">
        <f aca="false">IF(D6132&lt;E6132+F6132,1,0)</f>
        <v>0</v>
      </c>
      <c r="H6132" s="0" t="n">
        <f aca="false">SUM(D6132:F6132)/2</f>
        <v>24</v>
      </c>
      <c r="I6132" s="0" t="str">
        <f aca="false">IF(G6132=1,SQRT(H6132*(H6132-D6132)*(H6132-E6132)*(H6132-F6132)),"")</f>
        <v/>
      </c>
      <c r="J6132" s="0" t="n">
        <f aca="false">IF(I6132&lt;&gt;"",IF(I6132=INT(I6132),1,0),0)</f>
        <v>0</v>
      </c>
    </row>
    <row r="6133" customFormat="false" ht="15" hidden="false" customHeight="false" outlineLevel="0" collapsed="false">
      <c r="A6133" s="0" t="n">
        <v>29</v>
      </c>
      <c r="B6133" s="0" t="n">
        <v>12</v>
      </c>
      <c r="C6133" s="0" t="n">
        <v>29</v>
      </c>
      <c r="D6133" s="1" t="n">
        <f aca="false">LARGE($A6133:$C6133,1)</f>
        <v>29</v>
      </c>
      <c r="E6133" s="1" t="n">
        <f aca="false">LARGE($A6133:$C6133,2)</f>
        <v>29</v>
      </c>
      <c r="F6133" s="1" t="n">
        <f aca="false">LARGE($A6133:$C6133,3)</f>
        <v>12</v>
      </c>
      <c r="G6133" s="0" t="n">
        <f aca="false">IF(D6133&lt;E6133+F6133,1,0)</f>
        <v>1</v>
      </c>
      <c r="H6133" s="0" t="n">
        <f aca="false">SUM(D6133:F6133)/2</f>
        <v>35</v>
      </c>
      <c r="I6133" s="0" t="n">
        <f aca="false">IF(G6133=1,SQRT(H6133*(H6133-D6133)*(H6133-E6133)*(H6133-F6133)),"")</f>
        <v>170.235131509333</v>
      </c>
      <c r="J6133" s="0" t="n">
        <f aca="false">IF(I6133&lt;&gt;"",IF(I6133=INT(I6133),1,0),0)</f>
        <v>0</v>
      </c>
    </row>
    <row r="6134" customFormat="false" ht="15" hidden="false" customHeight="false" outlineLevel="0" collapsed="false">
      <c r="A6134" s="0" t="n">
        <v>25</v>
      </c>
      <c r="B6134" s="0" t="n">
        <v>22</v>
      </c>
      <c r="C6134" s="0" t="n">
        <v>1</v>
      </c>
      <c r="D6134" s="1" t="n">
        <f aca="false">LARGE($A6134:$C6134,1)</f>
        <v>25</v>
      </c>
      <c r="E6134" s="1" t="n">
        <f aca="false">LARGE($A6134:$C6134,2)</f>
        <v>22</v>
      </c>
      <c r="F6134" s="1" t="n">
        <f aca="false">LARGE($A6134:$C6134,3)</f>
        <v>1</v>
      </c>
      <c r="G6134" s="0" t="n">
        <f aca="false">IF(D6134&lt;E6134+F6134,1,0)</f>
        <v>0</v>
      </c>
      <c r="H6134" s="0" t="n">
        <f aca="false">SUM(D6134:F6134)/2</f>
        <v>24</v>
      </c>
      <c r="I6134" s="0" t="str">
        <f aca="false">IF(G6134=1,SQRT(H6134*(H6134-D6134)*(H6134-E6134)*(H6134-F6134)),"")</f>
        <v/>
      </c>
      <c r="J6134" s="0" t="n">
        <f aca="false">IF(I6134&lt;&gt;"",IF(I6134=INT(I6134),1,0),0)</f>
        <v>0</v>
      </c>
    </row>
    <row r="6135" customFormat="false" ht="15" hidden="false" customHeight="false" outlineLevel="0" collapsed="false">
      <c r="A6135" s="0" t="n">
        <v>5</v>
      </c>
      <c r="B6135" s="0" t="n">
        <v>24</v>
      </c>
      <c r="C6135" s="0" t="n">
        <v>8</v>
      </c>
      <c r="D6135" s="1" t="n">
        <f aca="false">LARGE($A6135:$C6135,1)</f>
        <v>24</v>
      </c>
      <c r="E6135" s="1" t="n">
        <f aca="false">LARGE($A6135:$C6135,2)</f>
        <v>8</v>
      </c>
      <c r="F6135" s="1" t="n">
        <f aca="false">LARGE($A6135:$C6135,3)</f>
        <v>5</v>
      </c>
      <c r="G6135" s="0" t="n">
        <f aca="false">IF(D6135&lt;E6135+F6135,1,0)</f>
        <v>0</v>
      </c>
      <c r="H6135" s="0" t="n">
        <f aca="false">SUM(D6135:F6135)/2</f>
        <v>18.5</v>
      </c>
      <c r="I6135" s="0" t="str">
        <f aca="false">IF(G6135=1,SQRT(H6135*(H6135-D6135)*(H6135-E6135)*(H6135-F6135)),"")</f>
        <v/>
      </c>
      <c r="J6135" s="0" t="n">
        <f aca="false">IF(I6135&lt;&gt;"",IF(I6135=INT(I6135),1,0),0)</f>
        <v>0</v>
      </c>
    </row>
    <row r="6136" customFormat="false" ht="15" hidden="false" customHeight="false" outlineLevel="0" collapsed="false">
      <c r="A6136" s="0" t="n">
        <v>7</v>
      </c>
      <c r="B6136" s="0" t="n">
        <v>28</v>
      </c>
      <c r="C6136" s="0" t="n">
        <v>22</v>
      </c>
      <c r="D6136" s="1" t="n">
        <f aca="false">LARGE($A6136:$C6136,1)</f>
        <v>28</v>
      </c>
      <c r="E6136" s="1" t="n">
        <f aca="false">LARGE($A6136:$C6136,2)</f>
        <v>22</v>
      </c>
      <c r="F6136" s="1" t="n">
        <f aca="false">LARGE($A6136:$C6136,3)</f>
        <v>7</v>
      </c>
      <c r="G6136" s="0" t="n">
        <f aca="false">IF(D6136&lt;E6136+F6136,1,0)</f>
        <v>1</v>
      </c>
      <c r="H6136" s="0" t="n">
        <f aca="false">SUM(D6136:F6136)/2</f>
        <v>28.5</v>
      </c>
      <c r="I6136" s="0" t="n">
        <f aca="false">IF(G6136=1,SQRT(H6136*(H6136-D6136)*(H6136-E6136)*(H6136-F6136)),"")</f>
        <v>44.6255252069934</v>
      </c>
      <c r="J6136" s="0" t="n">
        <f aca="false">IF(I6136&lt;&gt;"",IF(I6136=INT(I6136),1,0),0)</f>
        <v>0</v>
      </c>
    </row>
    <row r="6137" customFormat="false" ht="15" hidden="false" customHeight="false" outlineLevel="0" collapsed="false">
      <c r="A6137" s="0" t="n">
        <v>24</v>
      </c>
      <c r="B6137" s="0" t="n">
        <v>17</v>
      </c>
      <c r="C6137" s="0" t="n">
        <v>3</v>
      </c>
      <c r="D6137" s="1" t="n">
        <f aca="false">LARGE($A6137:$C6137,1)</f>
        <v>24</v>
      </c>
      <c r="E6137" s="1" t="n">
        <f aca="false">LARGE($A6137:$C6137,2)</f>
        <v>17</v>
      </c>
      <c r="F6137" s="1" t="n">
        <f aca="false">LARGE($A6137:$C6137,3)</f>
        <v>3</v>
      </c>
      <c r="G6137" s="0" t="n">
        <f aca="false">IF(D6137&lt;E6137+F6137,1,0)</f>
        <v>0</v>
      </c>
      <c r="H6137" s="0" t="n">
        <f aca="false">SUM(D6137:F6137)/2</f>
        <v>22</v>
      </c>
      <c r="I6137" s="0" t="str">
        <f aca="false">IF(G6137=1,SQRT(H6137*(H6137-D6137)*(H6137-E6137)*(H6137-F6137)),"")</f>
        <v/>
      </c>
      <c r="J6137" s="0" t="n">
        <f aca="false">IF(I6137&lt;&gt;"",IF(I6137=INT(I6137),1,0),0)</f>
        <v>0</v>
      </c>
    </row>
    <row r="6138" customFormat="false" ht="15" hidden="false" customHeight="false" outlineLevel="0" collapsed="false">
      <c r="A6138" s="0" t="n">
        <v>1</v>
      </c>
      <c r="B6138" s="0" t="n">
        <v>8</v>
      </c>
      <c r="C6138" s="0" t="n">
        <v>22</v>
      </c>
      <c r="D6138" s="1" t="n">
        <f aca="false">LARGE($A6138:$C6138,1)</f>
        <v>22</v>
      </c>
      <c r="E6138" s="1" t="n">
        <f aca="false">LARGE($A6138:$C6138,2)</f>
        <v>8</v>
      </c>
      <c r="F6138" s="1" t="n">
        <f aca="false">LARGE($A6138:$C6138,3)</f>
        <v>1</v>
      </c>
      <c r="G6138" s="0" t="n">
        <f aca="false">IF(D6138&lt;E6138+F6138,1,0)</f>
        <v>0</v>
      </c>
      <c r="H6138" s="0" t="n">
        <f aca="false">SUM(D6138:F6138)/2</f>
        <v>15.5</v>
      </c>
      <c r="I6138" s="0" t="str">
        <f aca="false">IF(G6138=1,SQRT(H6138*(H6138-D6138)*(H6138-E6138)*(H6138-F6138)),"")</f>
        <v/>
      </c>
      <c r="J6138" s="0" t="n">
        <f aca="false">IF(I6138&lt;&gt;"",IF(I6138=INT(I6138),1,0),0)</f>
        <v>0</v>
      </c>
    </row>
    <row r="6139" customFormat="false" ht="15" hidden="false" customHeight="false" outlineLevel="0" collapsed="false">
      <c r="A6139" s="0" t="n">
        <v>15</v>
      </c>
      <c r="B6139" s="0" t="n">
        <v>19</v>
      </c>
      <c r="C6139" s="0" t="n">
        <v>2</v>
      </c>
      <c r="D6139" s="1" t="n">
        <f aca="false">LARGE($A6139:$C6139,1)</f>
        <v>19</v>
      </c>
      <c r="E6139" s="1" t="n">
        <f aca="false">LARGE($A6139:$C6139,2)</f>
        <v>15</v>
      </c>
      <c r="F6139" s="1" t="n">
        <f aca="false">LARGE($A6139:$C6139,3)</f>
        <v>2</v>
      </c>
      <c r="G6139" s="0" t="n">
        <f aca="false">IF(D6139&lt;E6139+F6139,1,0)</f>
        <v>0</v>
      </c>
      <c r="H6139" s="0" t="n">
        <f aca="false">SUM(D6139:F6139)/2</f>
        <v>18</v>
      </c>
      <c r="I6139" s="0" t="str">
        <f aca="false">IF(G6139=1,SQRT(H6139*(H6139-D6139)*(H6139-E6139)*(H6139-F6139)),"")</f>
        <v/>
      </c>
      <c r="J6139" s="0" t="n">
        <f aca="false">IF(I6139&lt;&gt;"",IF(I6139=INT(I6139),1,0),0)</f>
        <v>0</v>
      </c>
    </row>
    <row r="6140" customFormat="false" ht="15" hidden="false" customHeight="false" outlineLevel="0" collapsed="false">
      <c r="A6140" s="0" t="n">
        <v>1</v>
      </c>
      <c r="B6140" s="0" t="n">
        <v>14</v>
      </c>
      <c r="C6140" s="0" t="n">
        <v>18</v>
      </c>
      <c r="D6140" s="1" t="n">
        <f aca="false">LARGE($A6140:$C6140,1)</f>
        <v>18</v>
      </c>
      <c r="E6140" s="1" t="n">
        <f aca="false">LARGE($A6140:$C6140,2)</f>
        <v>14</v>
      </c>
      <c r="F6140" s="1" t="n">
        <f aca="false">LARGE($A6140:$C6140,3)</f>
        <v>1</v>
      </c>
      <c r="G6140" s="0" t="n">
        <f aca="false">IF(D6140&lt;E6140+F6140,1,0)</f>
        <v>0</v>
      </c>
      <c r="H6140" s="0" t="n">
        <f aca="false">SUM(D6140:F6140)/2</f>
        <v>16.5</v>
      </c>
      <c r="I6140" s="0" t="str">
        <f aca="false">IF(G6140=1,SQRT(H6140*(H6140-D6140)*(H6140-E6140)*(H6140-F6140)),"")</f>
        <v/>
      </c>
      <c r="J6140" s="0" t="n">
        <f aca="false">IF(I6140&lt;&gt;"",IF(I6140=INT(I6140),1,0),0)</f>
        <v>0</v>
      </c>
    </row>
    <row r="6141" customFormat="false" ht="15" hidden="false" customHeight="false" outlineLevel="0" collapsed="false">
      <c r="A6141" s="0" t="n">
        <v>5</v>
      </c>
      <c r="B6141" s="0" t="n">
        <v>12</v>
      </c>
      <c r="C6141" s="0" t="n">
        <v>24</v>
      </c>
      <c r="D6141" s="1" t="n">
        <f aca="false">LARGE($A6141:$C6141,1)</f>
        <v>24</v>
      </c>
      <c r="E6141" s="1" t="n">
        <f aca="false">LARGE($A6141:$C6141,2)</f>
        <v>12</v>
      </c>
      <c r="F6141" s="1" t="n">
        <f aca="false">LARGE($A6141:$C6141,3)</f>
        <v>5</v>
      </c>
      <c r="G6141" s="0" t="n">
        <f aca="false">IF(D6141&lt;E6141+F6141,1,0)</f>
        <v>0</v>
      </c>
      <c r="H6141" s="0" t="n">
        <f aca="false">SUM(D6141:F6141)/2</f>
        <v>20.5</v>
      </c>
      <c r="I6141" s="0" t="str">
        <f aca="false">IF(G6141=1,SQRT(H6141*(H6141-D6141)*(H6141-E6141)*(H6141-F6141)),"")</f>
        <v/>
      </c>
      <c r="J6141" s="0" t="n">
        <f aca="false">IF(I6141&lt;&gt;"",IF(I6141=INT(I6141),1,0),0)</f>
        <v>0</v>
      </c>
    </row>
    <row r="6142" customFormat="false" ht="15" hidden="false" customHeight="false" outlineLevel="0" collapsed="false">
      <c r="A6142" s="0" t="n">
        <v>29</v>
      </c>
      <c r="B6142" s="0" t="n">
        <v>24</v>
      </c>
      <c r="C6142" s="0" t="n">
        <v>8</v>
      </c>
      <c r="D6142" s="1" t="n">
        <f aca="false">LARGE($A6142:$C6142,1)</f>
        <v>29</v>
      </c>
      <c r="E6142" s="1" t="n">
        <f aca="false">LARGE($A6142:$C6142,2)</f>
        <v>24</v>
      </c>
      <c r="F6142" s="1" t="n">
        <f aca="false">LARGE($A6142:$C6142,3)</f>
        <v>8</v>
      </c>
      <c r="G6142" s="0" t="n">
        <f aca="false">IF(D6142&lt;E6142+F6142,1,0)</f>
        <v>1</v>
      </c>
      <c r="H6142" s="0" t="n">
        <f aca="false">SUM(D6142:F6142)/2</f>
        <v>30.5</v>
      </c>
      <c r="I6142" s="0" t="n">
        <f aca="false">IF(G6142=1,SQRT(H6142*(H6142-D6142)*(H6142-E6142)*(H6142-F6142)),"")</f>
        <v>81.7981509570968</v>
      </c>
      <c r="J6142" s="0" t="n">
        <f aca="false">IF(I6142&lt;&gt;"",IF(I6142=INT(I6142),1,0),0)</f>
        <v>0</v>
      </c>
    </row>
    <row r="6143" customFormat="false" ht="15" hidden="false" customHeight="false" outlineLevel="0" collapsed="false">
      <c r="A6143" s="0" t="n">
        <v>5</v>
      </c>
      <c r="B6143" s="0" t="n">
        <v>28</v>
      </c>
      <c r="C6143" s="0" t="n">
        <v>3</v>
      </c>
      <c r="D6143" s="1" t="n">
        <f aca="false">LARGE($A6143:$C6143,1)</f>
        <v>28</v>
      </c>
      <c r="E6143" s="1" t="n">
        <f aca="false">LARGE($A6143:$C6143,2)</f>
        <v>5</v>
      </c>
      <c r="F6143" s="1" t="n">
        <f aca="false">LARGE($A6143:$C6143,3)</f>
        <v>3</v>
      </c>
      <c r="G6143" s="0" t="n">
        <f aca="false">IF(D6143&lt;E6143+F6143,1,0)</f>
        <v>0</v>
      </c>
      <c r="H6143" s="0" t="n">
        <f aca="false">SUM(D6143:F6143)/2</f>
        <v>18</v>
      </c>
      <c r="I6143" s="0" t="str">
        <f aca="false">IF(G6143=1,SQRT(H6143*(H6143-D6143)*(H6143-E6143)*(H6143-F6143)),"")</f>
        <v/>
      </c>
      <c r="J6143" s="0" t="n">
        <f aca="false">IF(I6143&lt;&gt;"",IF(I6143=INT(I6143),1,0),0)</f>
        <v>0</v>
      </c>
    </row>
    <row r="6144" customFormat="false" ht="15" hidden="false" customHeight="false" outlineLevel="0" collapsed="false">
      <c r="A6144" s="0" t="n">
        <v>3</v>
      </c>
      <c r="B6144" s="0" t="n">
        <v>4</v>
      </c>
      <c r="C6144" s="0" t="n">
        <v>7</v>
      </c>
      <c r="D6144" s="1" t="n">
        <f aca="false">LARGE($A6144:$C6144,1)</f>
        <v>7</v>
      </c>
      <c r="E6144" s="1" t="n">
        <f aca="false">LARGE($A6144:$C6144,2)</f>
        <v>4</v>
      </c>
      <c r="F6144" s="1" t="n">
        <f aca="false">LARGE($A6144:$C6144,3)</f>
        <v>3</v>
      </c>
      <c r="G6144" s="0" t="n">
        <f aca="false">IF(D6144&lt;E6144+F6144,1,0)</f>
        <v>0</v>
      </c>
      <c r="H6144" s="0" t="n">
        <f aca="false">SUM(D6144:F6144)/2</f>
        <v>7</v>
      </c>
      <c r="I6144" s="0" t="str">
        <f aca="false">IF(G6144=1,SQRT(H6144*(H6144-D6144)*(H6144-E6144)*(H6144-F6144)),"")</f>
        <v/>
      </c>
      <c r="J6144" s="0" t="n">
        <f aca="false">IF(I6144&lt;&gt;"",IF(I6144=INT(I6144),1,0),0)</f>
        <v>0</v>
      </c>
    </row>
    <row r="6145" customFormat="false" ht="15" hidden="false" customHeight="false" outlineLevel="0" collapsed="false">
      <c r="A6145" s="0" t="n">
        <v>16</v>
      </c>
      <c r="B6145" s="0" t="n">
        <v>26</v>
      </c>
      <c r="C6145" s="0" t="n">
        <v>8</v>
      </c>
      <c r="D6145" s="1" t="n">
        <f aca="false">LARGE($A6145:$C6145,1)</f>
        <v>26</v>
      </c>
      <c r="E6145" s="1" t="n">
        <f aca="false">LARGE($A6145:$C6145,2)</f>
        <v>16</v>
      </c>
      <c r="F6145" s="1" t="n">
        <f aca="false">LARGE($A6145:$C6145,3)</f>
        <v>8</v>
      </c>
      <c r="G6145" s="0" t="n">
        <f aca="false">IF(D6145&lt;E6145+F6145,1,0)</f>
        <v>0</v>
      </c>
      <c r="H6145" s="0" t="n">
        <f aca="false">SUM(D6145:F6145)/2</f>
        <v>25</v>
      </c>
      <c r="I6145" s="0" t="str">
        <f aca="false">IF(G6145=1,SQRT(H6145*(H6145-D6145)*(H6145-E6145)*(H6145-F6145)),"")</f>
        <v/>
      </c>
      <c r="J6145" s="0" t="n">
        <f aca="false">IF(I6145&lt;&gt;"",IF(I6145=INT(I6145),1,0),0)</f>
        <v>0</v>
      </c>
    </row>
    <row r="6146" customFormat="false" ht="15" hidden="false" customHeight="false" outlineLevel="0" collapsed="false">
      <c r="A6146" s="0" t="n">
        <v>20</v>
      </c>
      <c r="B6146" s="0" t="n">
        <v>3</v>
      </c>
      <c r="C6146" s="0" t="n">
        <v>4</v>
      </c>
      <c r="D6146" s="1" t="n">
        <f aca="false">LARGE($A6146:$C6146,1)</f>
        <v>20</v>
      </c>
      <c r="E6146" s="1" t="n">
        <f aca="false">LARGE($A6146:$C6146,2)</f>
        <v>4</v>
      </c>
      <c r="F6146" s="1" t="n">
        <f aca="false">LARGE($A6146:$C6146,3)</f>
        <v>3</v>
      </c>
      <c r="G6146" s="0" t="n">
        <f aca="false">IF(D6146&lt;E6146+F6146,1,0)</f>
        <v>0</v>
      </c>
      <c r="H6146" s="0" t="n">
        <f aca="false">SUM(D6146:F6146)/2</f>
        <v>13.5</v>
      </c>
      <c r="I6146" s="0" t="str">
        <f aca="false">IF(G6146=1,SQRT(H6146*(H6146-D6146)*(H6146-E6146)*(H6146-F6146)),"")</f>
        <v/>
      </c>
      <c r="J6146" s="0" t="n">
        <f aca="false">IF(I6146&lt;&gt;"",IF(I6146=INT(I6146),1,0),0)</f>
        <v>0</v>
      </c>
    </row>
    <row r="6147" customFormat="false" ht="15" hidden="false" customHeight="false" outlineLevel="0" collapsed="false">
      <c r="A6147" s="0" t="n">
        <v>19</v>
      </c>
      <c r="B6147" s="0" t="n">
        <v>4</v>
      </c>
      <c r="C6147" s="0" t="n">
        <v>15</v>
      </c>
      <c r="D6147" s="1" t="n">
        <f aca="false">LARGE($A6147:$C6147,1)</f>
        <v>19</v>
      </c>
      <c r="E6147" s="1" t="n">
        <f aca="false">LARGE($A6147:$C6147,2)</f>
        <v>15</v>
      </c>
      <c r="F6147" s="1" t="n">
        <f aca="false">LARGE($A6147:$C6147,3)</f>
        <v>4</v>
      </c>
      <c r="G6147" s="0" t="n">
        <f aca="false">IF(D6147&lt;E6147+F6147,1,0)</f>
        <v>0</v>
      </c>
      <c r="H6147" s="0" t="n">
        <f aca="false">SUM(D6147:F6147)/2</f>
        <v>19</v>
      </c>
      <c r="I6147" s="0" t="str">
        <f aca="false">IF(G6147=1,SQRT(H6147*(H6147-D6147)*(H6147-E6147)*(H6147-F6147)),"")</f>
        <v/>
      </c>
      <c r="J6147" s="0" t="n">
        <f aca="false">IF(I6147&lt;&gt;"",IF(I6147=INT(I6147),1,0),0)</f>
        <v>0</v>
      </c>
    </row>
    <row r="6148" customFormat="false" ht="15" hidden="false" customHeight="false" outlineLevel="0" collapsed="false">
      <c r="A6148" s="0" t="n">
        <v>6</v>
      </c>
      <c r="B6148" s="0" t="n">
        <v>8</v>
      </c>
      <c r="C6148" s="0" t="n">
        <v>11</v>
      </c>
      <c r="D6148" s="1" t="n">
        <f aca="false">LARGE($A6148:$C6148,1)</f>
        <v>11</v>
      </c>
      <c r="E6148" s="1" t="n">
        <f aca="false">LARGE($A6148:$C6148,2)</f>
        <v>8</v>
      </c>
      <c r="F6148" s="1" t="n">
        <f aca="false">LARGE($A6148:$C6148,3)</f>
        <v>6</v>
      </c>
      <c r="G6148" s="0" t="n">
        <f aca="false">IF(D6148&lt;E6148+F6148,1,0)</f>
        <v>1</v>
      </c>
      <c r="H6148" s="0" t="n">
        <f aca="false">SUM(D6148:F6148)/2</f>
        <v>12.5</v>
      </c>
      <c r="I6148" s="0" t="n">
        <f aca="false">IF(G6148=1,SQRT(H6148*(H6148-D6148)*(H6148-E6148)*(H6148-F6148)),"")</f>
        <v>23.418742493994</v>
      </c>
      <c r="J6148" s="0" t="n">
        <f aca="false">IF(I6148&lt;&gt;"",IF(I6148=INT(I6148),1,0),0)</f>
        <v>0</v>
      </c>
    </row>
    <row r="6149" customFormat="false" ht="15" hidden="false" customHeight="false" outlineLevel="0" collapsed="false">
      <c r="A6149" s="0" t="n">
        <v>13</v>
      </c>
      <c r="B6149" s="0" t="n">
        <v>5</v>
      </c>
      <c r="C6149" s="0" t="n">
        <v>4</v>
      </c>
      <c r="D6149" s="1" t="n">
        <f aca="false">LARGE($A6149:$C6149,1)</f>
        <v>13</v>
      </c>
      <c r="E6149" s="1" t="n">
        <f aca="false">LARGE($A6149:$C6149,2)</f>
        <v>5</v>
      </c>
      <c r="F6149" s="1" t="n">
        <f aca="false">LARGE($A6149:$C6149,3)</f>
        <v>4</v>
      </c>
      <c r="G6149" s="0" t="n">
        <f aca="false">IF(D6149&lt;E6149+F6149,1,0)</f>
        <v>0</v>
      </c>
      <c r="H6149" s="0" t="n">
        <f aca="false">SUM(D6149:F6149)/2</f>
        <v>11</v>
      </c>
      <c r="I6149" s="0" t="str">
        <f aca="false">IF(G6149=1,SQRT(H6149*(H6149-D6149)*(H6149-E6149)*(H6149-F6149)),"")</f>
        <v/>
      </c>
      <c r="J6149" s="0" t="n">
        <f aca="false">IF(I6149&lt;&gt;"",IF(I6149=INT(I6149),1,0),0)</f>
        <v>0</v>
      </c>
    </row>
    <row r="6150" customFormat="false" ht="15" hidden="false" customHeight="false" outlineLevel="0" collapsed="false">
      <c r="A6150" s="0" t="n">
        <v>22</v>
      </c>
      <c r="B6150" s="0" t="n">
        <v>19</v>
      </c>
      <c r="C6150" s="0" t="n">
        <v>22</v>
      </c>
      <c r="D6150" s="1" t="n">
        <f aca="false">LARGE($A6150:$C6150,1)</f>
        <v>22</v>
      </c>
      <c r="E6150" s="1" t="n">
        <f aca="false">LARGE($A6150:$C6150,2)</f>
        <v>22</v>
      </c>
      <c r="F6150" s="1" t="n">
        <f aca="false">LARGE($A6150:$C6150,3)</f>
        <v>19</v>
      </c>
      <c r="G6150" s="0" t="n">
        <f aca="false">IF(D6150&lt;E6150+F6150,1,0)</f>
        <v>1</v>
      </c>
      <c r="H6150" s="0" t="n">
        <f aca="false">SUM(D6150:F6150)/2</f>
        <v>31.5</v>
      </c>
      <c r="I6150" s="0" t="n">
        <f aca="false">IF(G6150=1,SQRT(H6150*(H6150-D6150)*(H6150-E6150)*(H6150-F6150)),"")</f>
        <v>188.509780913352</v>
      </c>
      <c r="J6150" s="0" t="n">
        <f aca="false">IF(I6150&lt;&gt;"",IF(I6150=INT(I6150),1,0),0)</f>
        <v>0</v>
      </c>
    </row>
    <row r="6151" customFormat="false" ht="15" hidden="false" customHeight="false" outlineLevel="0" collapsed="false">
      <c r="A6151" s="0" t="n">
        <v>23</v>
      </c>
      <c r="B6151" s="0" t="n">
        <v>6</v>
      </c>
      <c r="C6151" s="0" t="n">
        <v>5</v>
      </c>
      <c r="D6151" s="1" t="n">
        <f aca="false">LARGE($A6151:$C6151,1)</f>
        <v>23</v>
      </c>
      <c r="E6151" s="1" t="n">
        <f aca="false">LARGE($A6151:$C6151,2)</f>
        <v>6</v>
      </c>
      <c r="F6151" s="1" t="n">
        <f aca="false">LARGE($A6151:$C6151,3)</f>
        <v>5</v>
      </c>
      <c r="G6151" s="0" t="n">
        <f aca="false">IF(D6151&lt;E6151+F6151,1,0)</f>
        <v>0</v>
      </c>
      <c r="H6151" s="0" t="n">
        <f aca="false">SUM(D6151:F6151)/2</f>
        <v>17</v>
      </c>
      <c r="I6151" s="0" t="str">
        <f aca="false">IF(G6151=1,SQRT(H6151*(H6151-D6151)*(H6151-E6151)*(H6151-F6151)),"")</f>
        <v/>
      </c>
      <c r="J6151" s="0" t="n">
        <f aca="false">IF(I6151&lt;&gt;"",IF(I6151=INT(I6151),1,0),0)</f>
        <v>0</v>
      </c>
    </row>
    <row r="6152" customFormat="false" ht="15" hidden="false" customHeight="false" outlineLevel="0" collapsed="false">
      <c r="A6152" s="0" t="n">
        <v>15</v>
      </c>
      <c r="B6152" s="0" t="n">
        <v>26</v>
      </c>
      <c r="C6152" s="0" t="n">
        <v>22</v>
      </c>
      <c r="D6152" s="1" t="n">
        <f aca="false">LARGE($A6152:$C6152,1)</f>
        <v>26</v>
      </c>
      <c r="E6152" s="1" t="n">
        <f aca="false">LARGE($A6152:$C6152,2)</f>
        <v>22</v>
      </c>
      <c r="F6152" s="1" t="n">
        <f aca="false">LARGE($A6152:$C6152,3)</f>
        <v>15</v>
      </c>
      <c r="G6152" s="0" t="n">
        <f aca="false">IF(D6152&lt;E6152+F6152,1,0)</f>
        <v>1</v>
      </c>
      <c r="H6152" s="0" t="n">
        <f aca="false">SUM(D6152:F6152)/2</f>
        <v>31.5</v>
      </c>
      <c r="I6152" s="0" t="n">
        <f aca="false">IF(G6152=1,SQRT(H6152*(H6152-D6152)*(H6152-E6152)*(H6152-F6152)),"")</f>
        <v>164.793620932365</v>
      </c>
      <c r="J6152" s="0" t="n">
        <f aca="false">IF(I6152&lt;&gt;"",IF(I6152=INT(I6152),1,0),0)</f>
        <v>0</v>
      </c>
    </row>
    <row r="6153" customFormat="false" ht="15" hidden="false" customHeight="false" outlineLevel="0" collapsed="false">
      <c r="A6153" s="0" t="n">
        <v>29</v>
      </c>
      <c r="B6153" s="0" t="n">
        <v>12</v>
      </c>
      <c r="C6153" s="0" t="n">
        <v>12</v>
      </c>
      <c r="D6153" s="1" t="n">
        <f aca="false">LARGE($A6153:$C6153,1)</f>
        <v>29</v>
      </c>
      <c r="E6153" s="1" t="n">
        <f aca="false">LARGE($A6153:$C6153,2)</f>
        <v>12</v>
      </c>
      <c r="F6153" s="1" t="n">
        <f aca="false">LARGE($A6153:$C6153,3)</f>
        <v>12</v>
      </c>
      <c r="G6153" s="0" t="n">
        <f aca="false">IF(D6153&lt;E6153+F6153,1,0)</f>
        <v>0</v>
      </c>
      <c r="H6153" s="0" t="n">
        <f aca="false">SUM(D6153:F6153)/2</f>
        <v>26.5</v>
      </c>
      <c r="I6153" s="0" t="str">
        <f aca="false">IF(G6153=1,SQRT(H6153*(H6153-D6153)*(H6153-E6153)*(H6153-F6153)),"")</f>
        <v/>
      </c>
      <c r="J6153" s="0" t="n">
        <f aca="false">IF(I6153&lt;&gt;"",IF(I6153=INT(I6153),1,0),0)</f>
        <v>0</v>
      </c>
    </row>
    <row r="6154" customFormat="false" ht="15" hidden="false" customHeight="false" outlineLevel="0" collapsed="false">
      <c r="A6154" s="0" t="n">
        <v>24</v>
      </c>
      <c r="B6154" s="0" t="n">
        <v>18</v>
      </c>
      <c r="C6154" s="0" t="n">
        <v>28</v>
      </c>
      <c r="D6154" s="1" t="n">
        <f aca="false">LARGE($A6154:$C6154,1)</f>
        <v>28</v>
      </c>
      <c r="E6154" s="1" t="n">
        <f aca="false">LARGE($A6154:$C6154,2)</f>
        <v>24</v>
      </c>
      <c r="F6154" s="1" t="n">
        <f aca="false">LARGE($A6154:$C6154,3)</f>
        <v>18</v>
      </c>
      <c r="G6154" s="0" t="n">
        <f aca="false">IF(D6154&lt;E6154+F6154,1,0)</f>
        <v>1</v>
      </c>
      <c r="H6154" s="0" t="n">
        <f aca="false">SUM(D6154:F6154)/2</f>
        <v>35</v>
      </c>
      <c r="I6154" s="0" t="n">
        <f aca="false">IF(G6154=1,SQRT(H6154*(H6154-D6154)*(H6154-E6154)*(H6154-F6154)),"")</f>
        <v>214.044387919889</v>
      </c>
      <c r="J6154" s="0" t="n">
        <f aca="false">IF(I6154&lt;&gt;"",IF(I6154=INT(I6154),1,0),0)</f>
        <v>0</v>
      </c>
    </row>
    <row r="6155" customFormat="false" ht="15" hidden="false" customHeight="false" outlineLevel="0" collapsed="false">
      <c r="A6155" s="0" t="n">
        <v>13</v>
      </c>
      <c r="B6155" s="0" t="n">
        <v>5</v>
      </c>
      <c r="C6155" s="0" t="n">
        <v>9</v>
      </c>
      <c r="D6155" s="1" t="n">
        <f aca="false">LARGE($A6155:$C6155,1)</f>
        <v>13</v>
      </c>
      <c r="E6155" s="1" t="n">
        <f aca="false">LARGE($A6155:$C6155,2)</f>
        <v>9</v>
      </c>
      <c r="F6155" s="1" t="n">
        <f aca="false">LARGE($A6155:$C6155,3)</f>
        <v>5</v>
      </c>
      <c r="G6155" s="0" t="n">
        <f aca="false">IF(D6155&lt;E6155+F6155,1,0)</f>
        <v>1</v>
      </c>
      <c r="H6155" s="0" t="n">
        <f aca="false">SUM(D6155:F6155)/2</f>
        <v>13.5</v>
      </c>
      <c r="I6155" s="0" t="n">
        <f aca="false">IF(G6155=1,SQRT(H6155*(H6155-D6155)*(H6155-E6155)*(H6155-F6155)),"")</f>
        <v>16.0682139642214</v>
      </c>
      <c r="J6155" s="0" t="n">
        <f aca="false">IF(I6155&lt;&gt;"",IF(I6155=INT(I6155),1,0),0)</f>
        <v>0</v>
      </c>
    </row>
    <row r="6156" customFormat="false" ht="15" hidden="false" customHeight="false" outlineLevel="0" collapsed="false">
      <c r="A6156" s="0" t="n">
        <v>19</v>
      </c>
      <c r="B6156" s="0" t="n">
        <v>11</v>
      </c>
      <c r="C6156" s="0" t="n">
        <v>6</v>
      </c>
      <c r="D6156" s="1" t="n">
        <f aca="false">LARGE($A6156:$C6156,1)</f>
        <v>19</v>
      </c>
      <c r="E6156" s="1" t="n">
        <f aca="false">LARGE($A6156:$C6156,2)</f>
        <v>11</v>
      </c>
      <c r="F6156" s="1" t="n">
        <f aca="false">LARGE($A6156:$C6156,3)</f>
        <v>6</v>
      </c>
      <c r="G6156" s="0" t="n">
        <f aca="false">IF(D6156&lt;E6156+F6156,1,0)</f>
        <v>0</v>
      </c>
      <c r="H6156" s="0" t="n">
        <f aca="false">SUM(D6156:F6156)/2</f>
        <v>18</v>
      </c>
      <c r="I6156" s="0" t="str">
        <f aca="false">IF(G6156=1,SQRT(H6156*(H6156-D6156)*(H6156-E6156)*(H6156-F6156)),"")</f>
        <v/>
      </c>
      <c r="J6156" s="0" t="n">
        <f aca="false">IF(I6156&lt;&gt;"",IF(I6156=INT(I6156),1,0),0)</f>
        <v>0</v>
      </c>
    </row>
    <row r="6157" customFormat="false" ht="15" hidden="false" customHeight="false" outlineLevel="0" collapsed="false">
      <c r="A6157" s="0" t="n">
        <v>1</v>
      </c>
      <c r="B6157" s="0" t="n">
        <v>23</v>
      </c>
      <c r="C6157" s="0" t="n">
        <v>26</v>
      </c>
      <c r="D6157" s="1" t="n">
        <f aca="false">LARGE($A6157:$C6157,1)</f>
        <v>26</v>
      </c>
      <c r="E6157" s="1" t="n">
        <f aca="false">LARGE($A6157:$C6157,2)</f>
        <v>23</v>
      </c>
      <c r="F6157" s="1" t="n">
        <f aca="false">LARGE($A6157:$C6157,3)</f>
        <v>1</v>
      </c>
      <c r="G6157" s="0" t="n">
        <f aca="false">IF(D6157&lt;E6157+F6157,1,0)</f>
        <v>0</v>
      </c>
      <c r="H6157" s="0" t="n">
        <f aca="false">SUM(D6157:F6157)/2</f>
        <v>25</v>
      </c>
      <c r="I6157" s="0" t="str">
        <f aca="false">IF(G6157=1,SQRT(H6157*(H6157-D6157)*(H6157-E6157)*(H6157-F6157)),"")</f>
        <v/>
      </c>
      <c r="J6157" s="0" t="n">
        <f aca="false">IF(I6157&lt;&gt;"",IF(I6157=INT(I6157),1,0),0)</f>
        <v>0</v>
      </c>
    </row>
    <row r="6158" customFormat="false" ht="15" hidden="false" customHeight="false" outlineLevel="0" collapsed="false">
      <c r="A6158" s="0" t="n">
        <v>9</v>
      </c>
      <c r="B6158" s="0" t="n">
        <v>23</v>
      </c>
      <c r="C6158" s="0" t="n">
        <v>3</v>
      </c>
      <c r="D6158" s="1" t="n">
        <f aca="false">LARGE($A6158:$C6158,1)</f>
        <v>23</v>
      </c>
      <c r="E6158" s="1" t="n">
        <f aca="false">LARGE($A6158:$C6158,2)</f>
        <v>9</v>
      </c>
      <c r="F6158" s="1" t="n">
        <f aca="false">LARGE($A6158:$C6158,3)</f>
        <v>3</v>
      </c>
      <c r="G6158" s="0" t="n">
        <f aca="false">IF(D6158&lt;E6158+F6158,1,0)</f>
        <v>0</v>
      </c>
      <c r="H6158" s="0" t="n">
        <f aca="false">SUM(D6158:F6158)/2</f>
        <v>17.5</v>
      </c>
      <c r="I6158" s="0" t="str">
        <f aca="false">IF(G6158=1,SQRT(H6158*(H6158-D6158)*(H6158-E6158)*(H6158-F6158)),"")</f>
        <v/>
      </c>
      <c r="J6158" s="0" t="n">
        <f aca="false">IF(I6158&lt;&gt;"",IF(I6158=INT(I6158),1,0),0)</f>
        <v>0</v>
      </c>
    </row>
    <row r="6159" customFormat="false" ht="15" hidden="false" customHeight="false" outlineLevel="0" collapsed="false">
      <c r="A6159" s="0" t="n">
        <v>10</v>
      </c>
      <c r="B6159" s="0" t="n">
        <v>7</v>
      </c>
      <c r="C6159" s="0" t="n">
        <v>10</v>
      </c>
      <c r="D6159" s="1" t="n">
        <f aca="false">LARGE($A6159:$C6159,1)</f>
        <v>10</v>
      </c>
      <c r="E6159" s="1" t="n">
        <f aca="false">LARGE($A6159:$C6159,2)</f>
        <v>10</v>
      </c>
      <c r="F6159" s="1" t="n">
        <f aca="false">LARGE($A6159:$C6159,3)</f>
        <v>7</v>
      </c>
      <c r="G6159" s="0" t="n">
        <f aca="false">IF(D6159&lt;E6159+F6159,1,0)</f>
        <v>1</v>
      </c>
      <c r="H6159" s="0" t="n">
        <f aca="false">SUM(D6159:F6159)/2</f>
        <v>13.5</v>
      </c>
      <c r="I6159" s="0" t="n">
        <f aca="false">IF(G6159=1,SQRT(H6159*(H6159-D6159)*(H6159-E6159)*(H6159-F6159)),"")</f>
        <v>32.7862394915916</v>
      </c>
      <c r="J6159" s="0" t="n">
        <f aca="false">IF(I6159&lt;&gt;"",IF(I6159=INT(I6159),1,0),0)</f>
        <v>0</v>
      </c>
    </row>
    <row r="6160" customFormat="false" ht="15" hidden="false" customHeight="false" outlineLevel="0" collapsed="false">
      <c r="A6160" s="0" t="n">
        <v>6</v>
      </c>
      <c r="B6160" s="0" t="n">
        <v>16</v>
      </c>
      <c r="C6160" s="0" t="n">
        <v>8</v>
      </c>
      <c r="D6160" s="1" t="n">
        <f aca="false">LARGE($A6160:$C6160,1)</f>
        <v>16</v>
      </c>
      <c r="E6160" s="1" t="n">
        <f aca="false">LARGE($A6160:$C6160,2)</f>
        <v>8</v>
      </c>
      <c r="F6160" s="1" t="n">
        <f aca="false">LARGE($A6160:$C6160,3)</f>
        <v>6</v>
      </c>
      <c r="G6160" s="0" t="n">
        <f aca="false">IF(D6160&lt;E6160+F6160,1,0)</f>
        <v>0</v>
      </c>
      <c r="H6160" s="0" t="n">
        <f aca="false">SUM(D6160:F6160)/2</f>
        <v>15</v>
      </c>
      <c r="I6160" s="0" t="str">
        <f aca="false">IF(G6160=1,SQRT(H6160*(H6160-D6160)*(H6160-E6160)*(H6160-F6160)),"")</f>
        <v/>
      </c>
      <c r="J6160" s="0" t="n">
        <f aca="false">IF(I6160&lt;&gt;"",IF(I6160=INT(I6160),1,0),0)</f>
        <v>0</v>
      </c>
    </row>
    <row r="6161" customFormat="false" ht="15" hidden="false" customHeight="false" outlineLevel="0" collapsed="false">
      <c r="A6161" s="0" t="n">
        <v>19</v>
      </c>
      <c r="B6161" s="0" t="n">
        <v>11</v>
      </c>
      <c r="C6161" s="0" t="n">
        <v>26</v>
      </c>
      <c r="D6161" s="1" t="n">
        <f aca="false">LARGE($A6161:$C6161,1)</f>
        <v>26</v>
      </c>
      <c r="E6161" s="1" t="n">
        <f aca="false">LARGE($A6161:$C6161,2)</f>
        <v>19</v>
      </c>
      <c r="F6161" s="1" t="n">
        <f aca="false">LARGE($A6161:$C6161,3)</f>
        <v>11</v>
      </c>
      <c r="G6161" s="0" t="n">
        <f aca="false">IF(D6161&lt;E6161+F6161,1,0)</f>
        <v>1</v>
      </c>
      <c r="H6161" s="0" t="n">
        <f aca="false">SUM(D6161:F6161)/2</f>
        <v>28</v>
      </c>
      <c r="I6161" s="0" t="n">
        <f aca="false">IF(G6161=1,SQRT(H6161*(H6161-D6161)*(H6161-E6161)*(H6161-F6161)),"")</f>
        <v>92.5634917232491</v>
      </c>
      <c r="J6161" s="0" t="n">
        <f aca="false">IF(I6161&lt;&gt;"",IF(I6161=INT(I6161),1,0),0)</f>
        <v>0</v>
      </c>
    </row>
    <row r="6162" customFormat="false" ht="15" hidden="false" customHeight="false" outlineLevel="0" collapsed="false">
      <c r="A6162" s="0" t="n">
        <v>15</v>
      </c>
      <c r="B6162" s="0" t="n">
        <v>1</v>
      </c>
      <c r="C6162" s="0" t="n">
        <v>17</v>
      </c>
      <c r="D6162" s="1" t="n">
        <f aca="false">LARGE($A6162:$C6162,1)</f>
        <v>17</v>
      </c>
      <c r="E6162" s="1" t="n">
        <f aca="false">LARGE($A6162:$C6162,2)</f>
        <v>15</v>
      </c>
      <c r="F6162" s="1" t="n">
        <f aca="false">LARGE($A6162:$C6162,3)</f>
        <v>1</v>
      </c>
      <c r="G6162" s="0" t="n">
        <f aca="false">IF(D6162&lt;E6162+F6162,1,0)</f>
        <v>0</v>
      </c>
      <c r="H6162" s="0" t="n">
        <f aca="false">SUM(D6162:F6162)/2</f>
        <v>16.5</v>
      </c>
      <c r="I6162" s="0" t="str">
        <f aca="false">IF(G6162=1,SQRT(H6162*(H6162-D6162)*(H6162-E6162)*(H6162-F6162)),"")</f>
        <v/>
      </c>
      <c r="J6162" s="0" t="n">
        <f aca="false">IF(I6162&lt;&gt;"",IF(I6162=INT(I6162),1,0),0)</f>
        <v>0</v>
      </c>
    </row>
    <row r="6163" customFormat="false" ht="15" hidden="false" customHeight="false" outlineLevel="0" collapsed="false">
      <c r="A6163" s="0" t="n">
        <v>16</v>
      </c>
      <c r="B6163" s="0" t="n">
        <v>20</v>
      </c>
      <c r="C6163" s="0" t="n">
        <v>19</v>
      </c>
      <c r="D6163" s="1" t="n">
        <f aca="false">LARGE($A6163:$C6163,1)</f>
        <v>20</v>
      </c>
      <c r="E6163" s="1" t="n">
        <f aca="false">LARGE($A6163:$C6163,2)</f>
        <v>19</v>
      </c>
      <c r="F6163" s="1" t="n">
        <f aca="false">LARGE($A6163:$C6163,3)</f>
        <v>16</v>
      </c>
      <c r="G6163" s="0" t="n">
        <f aca="false">IF(D6163&lt;E6163+F6163,1,0)</f>
        <v>1</v>
      </c>
      <c r="H6163" s="0" t="n">
        <f aca="false">SUM(D6163:F6163)/2</f>
        <v>27.5</v>
      </c>
      <c r="I6163" s="0" t="n">
        <f aca="false">IF(G6163=1,SQRT(H6163*(H6163-D6163)*(H6163-E6163)*(H6163-F6163)),"")</f>
        <v>141.989216139818</v>
      </c>
      <c r="J6163" s="0" t="n">
        <f aca="false">IF(I6163&lt;&gt;"",IF(I6163=INT(I6163),1,0),0)</f>
        <v>0</v>
      </c>
    </row>
    <row r="6164" customFormat="false" ht="15" hidden="false" customHeight="false" outlineLevel="0" collapsed="false">
      <c r="A6164" s="0" t="n">
        <v>2</v>
      </c>
      <c r="B6164" s="0" t="n">
        <v>9</v>
      </c>
      <c r="C6164" s="0" t="n">
        <v>18</v>
      </c>
      <c r="D6164" s="1" t="n">
        <f aca="false">LARGE($A6164:$C6164,1)</f>
        <v>18</v>
      </c>
      <c r="E6164" s="1" t="n">
        <f aca="false">LARGE($A6164:$C6164,2)</f>
        <v>9</v>
      </c>
      <c r="F6164" s="1" t="n">
        <f aca="false">LARGE($A6164:$C6164,3)</f>
        <v>2</v>
      </c>
      <c r="G6164" s="0" t="n">
        <f aca="false">IF(D6164&lt;E6164+F6164,1,0)</f>
        <v>0</v>
      </c>
      <c r="H6164" s="0" t="n">
        <f aca="false">SUM(D6164:F6164)/2</f>
        <v>14.5</v>
      </c>
      <c r="I6164" s="0" t="str">
        <f aca="false">IF(G6164=1,SQRT(H6164*(H6164-D6164)*(H6164-E6164)*(H6164-F6164)),"")</f>
        <v/>
      </c>
      <c r="J6164" s="0" t="n">
        <f aca="false">IF(I6164&lt;&gt;"",IF(I6164=INT(I6164),1,0),0)</f>
        <v>0</v>
      </c>
    </row>
    <row r="6165" customFormat="false" ht="15" hidden="false" customHeight="false" outlineLevel="0" collapsed="false">
      <c r="A6165" s="0" t="n">
        <v>5</v>
      </c>
      <c r="B6165" s="0" t="n">
        <v>29</v>
      </c>
      <c r="C6165" s="0" t="n">
        <v>20</v>
      </c>
      <c r="D6165" s="1" t="n">
        <f aca="false">LARGE($A6165:$C6165,1)</f>
        <v>29</v>
      </c>
      <c r="E6165" s="1" t="n">
        <f aca="false">LARGE($A6165:$C6165,2)</f>
        <v>20</v>
      </c>
      <c r="F6165" s="1" t="n">
        <f aca="false">LARGE($A6165:$C6165,3)</f>
        <v>5</v>
      </c>
      <c r="G6165" s="0" t="n">
        <f aca="false">IF(D6165&lt;E6165+F6165,1,0)</f>
        <v>0</v>
      </c>
      <c r="H6165" s="0" t="n">
        <f aca="false">SUM(D6165:F6165)/2</f>
        <v>27</v>
      </c>
      <c r="I6165" s="0" t="str">
        <f aca="false">IF(G6165=1,SQRT(H6165*(H6165-D6165)*(H6165-E6165)*(H6165-F6165)),"")</f>
        <v/>
      </c>
      <c r="J6165" s="0" t="n">
        <f aca="false">IF(I6165&lt;&gt;"",IF(I6165=INT(I6165),1,0),0)</f>
        <v>0</v>
      </c>
    </row>
    <row r="6166" customFormat="false" ht="15" hidden="false" customHeight="false" outlineLevel="0" collapsed="false">
      <c r="A6166" s="0" t="n">
        <v>1</v>
      </c>
      <c r="B6166" s="0" t="n">
        <v>25</v>
      </c>
      <c r="C6166" s="0" t="n">
        <v>4</v>
      </c>
      <c r="D6166" s="1" t="n">
        <f aca="false">LARGE($A6166:$C6166,1)</f>
        <v>25</v>
      </c>
      <c r="E6166" s="1" t="n">
        <f aca="false">LARGE($A6166:$C6166,2)</f>
        <v>4</v>
      </c>
      <c r="F6166" s="1" t="n">
        <f aca="false">LARGE($A6166:$C6166,3)</f>
        <v>1</v>
      </c>
      <c r="G6166" s="0" t="n">
        <f aca="false">IF(D6166&lt;E6166+F6166,1,0)</f>
        <v>0</v>
      </c>
      <c r="H6166" s="0" t="n">
        <f aca="false">SUM(D6166:F6166)/2</f>
        <v>15</v>
      </c>
      <c r="I6166" s="0" t="str">
        <f aca="false">IF(G6166=1,SQRT(H6166*(H6166-D6166)*(H6166-E6166)*(H6166-F6166)),"")</f>
        <v/>
      </c>
      <c r="J6166" s="0" t="n">
        <f aca="false">IF(I6166&lt;&gt;"",IF(I6166=INT(I6166),1,0),0)</f>
        <v>0</v>
      </c>
    </row>
    <row r="6167" customFormat="false" ht="15" hidden="false" customHeight="false" outlineLevel="0" collapsed="false">
      <c r="A6167" s="0" t="n">
        <v>30</v>
      </c>
      <c r="B6167" s="0" t="n">
        <v>19</v>
      </c>
      <c r="C6167" s="0" t="n">
        <v>19</v>
      </c>
      <c r="D6167" s="1" t="n">
        <f aca="false">LARGE($A6167:$C6167,1)</f>
        <v>30</v>
      </c>
      <c r="E6167" s="1" t="n">
        <f aca="false">LARGE($A6167:$C6167,2)</f>
        <v>19</v>
      </c>
      <c r="F6167" s="1" t="n">
        <f aca="false">LARGE($A6167:$C6167,3)</f>
        <v>19</v>
      </c>
      <c r="G6167" s="0" t="n">
        <f aca="false">IF(D6167&lt;E6167+F6167,1,0)</f>
        <v>1</v>
      </c>
      <c r="H6167" s="0" t="n">
        <f aca="false">SUM(D6167:F6167)/2</f>
        <v>34</v>
      </c>
      <c r="I6167" s="0" t="n">
        <f aca="false">IF(G6167=1,SQRT(H6167*(H6167-D6167)*(H6167-E6167)*(H6167-F6167)),"")</f>
        <v>174.928556845359</v>
      </c>
      <c r="J6167" s="0" t="n">
        <f aca="false">IF(I6167&lt;&gt;"",IF(I6167=INT(I6167),1,0),0)</f>
        <v>0</v>
      </c>
    </row>
    <row r="6168" customFormat="false" ht="15" hidden="false" customHeight="false" outlineLevel="0" collapsed="false">
      <c r="A6168" s="0" t="n">
        <v>10</v>
      </c>
      <c r="B6168" s="0" t="n">
        <v>30</v>
      </c>
      <c r="C6168" s="0" t="n">
        <v>13</v>
      </c>
      <c r="D6168" s="1" t="n">
        <f aca="false">LARGE($A6168:$C6168,1)</f>
        <v>30</v>
      </c>
      <c r="E6168" s="1" t="n">
        <f aca="false">LARGE($A6168:$C6168,2)</f>
        <v>13</v>
      </c>
      <c r="F6168" s="1" t="n">
        <f aca="false">LARGE($A6168:$C6168,3)</f>
        <v>10</v>
      </c>
      <c r="G6168" s="0" t="n">
        <f aca="false">IF(D6168&lt;E6168+F6168,1,0)</f>
        <v>0</v>
      </c>
      <c r="H6168" s="0" t="n">
        <f aca="false">SUM(D6168:F6168)/2</f>
        <v>26.5</v>
      </c>
      <c r="I6168" s="0" t="str">
        <f aca="false">IF(G6168=1,SQRT(H6168*(H6168-D6168)*(H6168-E6168)*(H6168-F6168)),"")</f>
        <v/>
      </c>
      <c r="J6168" s="0" t="n">
        <f aca="false">IF(I6168&lt;&gt;"",IF(I6168=INT(I6168),1,0),0)</f>
        <v>0</v>
      </c>
    </row>
    <row r="6169" customFormat="false" ht="15" hidden="false" customHeight="false" outlineLevel="0" collapsed="false">
      <c r="A6169" s="0" t="n">
        <v>3</v>
      </c>
      <c r="B6169" s="0" t="n">
        <v>2</v>
      </c>
      <c r="C6169" s="0" t="n">
        <v>3</v>
      </c>
      <c r="D6169" s="1" t="n">
        <f aca="false">LARGE($A6169:$C6169,1)</f>
        <v>3</v>
      </c>
      <c r="E6169" s="1" t="n">
        <f aca="false">LARGE($A6169:$C6169,2)</f>
        <v>3</v>
      </c>
      <c r="F6169" s="1" t="n">
        <f aca="false">LARGE($A6169:$C6169,3)</f>
        <v>2</v>
      </c>
      <c r="G6169" s="0" t="n">
        <f aca="false">IF(D6169&lt;E6169+F6169,1,0)</f>
        <v>1</v>
      </c>
      <c r="H6169" s="0" t="n">
        <f aca="false">SUM(D6169:F6169)/2</f>
        <v>4</v>
      </c>
      <c r="I6169" s="0" t="n">
        <f aca="false">IF(G6169=1,SQRT(H6169*(H6169-D6169)*(H6169-E6169)*(H6169-F6169)),"")</f>
        <v>2.82842712474619</v>
      </c>
      <c r="J6169" s="0" t="n">
        <f aca="false">IF(I6169&lt;&gt;"",IF(I6169=INT(I6169),1,0),0)</f>
        <v>0</v>
      </c>
    </row>
    <row r="6170" customFormat="false" ht="15" hidden="false" customHeight="false" outlineLevel="0" collapsed="false">
      <c r="A6170" s="0" t="n">
        <v>5</v>
      </c>
      <c r="B6170" s="0" t="n">
        <v>28</v>
      </c>
      <c r="C6170" s="0" t="n">
        <v>17</v>
      </c>
      <c r="D6170" s="1" t="n">
        <f aca="false">LARGE($A6170:$C6170,1)</f>
        <v>28</v>
      </c>
      <c r="E6170" s="1" t="n">
        <f aca="false">LARGE($A6170:$C6170,2)</f>
        <v>17</v>
      </c>
      <c r="F6170" s="1" t="n">
        <f aca="false">LARGE($A6170:$C6170,3)</f>
        <v>5</v>
      </c>
      <c r="G6170" s="0" t="n">
        <f aca="false">IF(D6170&lt;E6170+F6170,1,0)</f>
        <v>0</v>
      </c>
      <c r="H6170" s="0" t="n">
        <f aca="false">SUM(D6170:F6170)/2</f>
        <v>25</v>
      </c>
      <c r="I6170" s="0" t="str">
        <f aca="false">IF(G6170=1,SQRT(H6170*(H6170-D6170)*(H6170-E6170)*(H6170-F6170)),"")</f>
        <v/>
      </c>
      <c r="J6170" s="0" t="n">
        <f aca="false">IF(I6170&lt;&gt;"",IF(I6170=INT(I6170),1,0),0)</f>
        <v>0</v>
      </c>
    </row>
    <row r="6171" customFormat="false" ht="15" hidden="false" customHeight="false" outlineLevel="0" collapsed="false">
      <c r="A6171" s="0" t="n">
        <v>6</v>
      </c>
      <c r="B6171" s="0" t="n">
        <v>16</v>
      </c>
      <c r="C6171" s="0" t="n">
        <v>23</v>
      </c>
      <c r="D6171" s="1" t="n">
        <f aca="false">LARGE($A6171:$C6171,1)</f>
        <v>23</v>
      </c>
      <c r="E6171" s="1" t="n">
        <f aca="false">LARGE($A6171:$C6171,2)</f>
        <v>16</v>
      </c>
      <c r="F6171" s="1" t="n">
        <f aca="false">LARGE($A6171:$C6171,3)</f>
        <v>6</v>
      </c>
      <c r="G6171" s="0" t="n">
        <f aca="false">IF(D6171&lt;E6171+F6171,1,0)</f>
        <v>0</v>
      </c>
      <c r="H6171" s="0" t="n">
        <f aca="false">SUM(D6171:F6171)/2</f>
        <v>22.5</v>
      </c>
      <c r="I6171" s="0" t="str">
        <f aca="false">IF(G6171=1,SQRT(H6171*(H6171-D6171)*(H6171-E6171)*(H6171-F6171)),"")</f>
        <v/>
      </c>
      <c r="J6171" s="0" t="n">
        <f aca="false">IF(I6171&lt;&gt;"",IF(I6171=INT(I6171),1,0),0)</f>
        <v>0</v>
      </c>
    </row>
    <row r="6172" customFormat="false" ht="15" hidden="false" customHeight="false" outlineLevel="0" collapsed="false">
      <c r="A6172" s="0" t="n">
        <v>20</v>
      </c>
      <c r="B6172" s="0" t="n">
        <v>24</v>
      </c>
      <c r="C6172" s="0" t="n">
        <v>18</v>
      </c>
      <c r="D6172" s="1" t="n">
        <f aca="false">LARGE($A6172:$C6172,1)</f>
        <v>24</v>
      </c>
      <c r="E6172" s="1" t="n">
        <f aca="false">LARGE($A6172:$C6172,2)</f>
        <v>20</v>
      </c>
      <c r="F6172" s="1" t="n">
        <f aca="false">LARGE($A6172:$C6172,3)</f>
        <v>18</v>
      </c>
      <c r="G6172" s="0" t="n">
        <f aca="false">IF(D6172&lt;E6172+F6172,1,0)</f>
        <v>1</v>
      </c>
      <c r="H6172" s="0" t="n">
        <f aca="false">SUM(D6172:F6172)/2</f>
        <v>31</v>
      </c>
      <c r="I6172" s="0" t="n">
        <f aca="false">IF(G6172=1,SQRT(H6172*(H6172-D6172)*(H6172-E6172)*(H6172-F6172)),"")</f>
        <v>176.156180703375</v>
      </c>
      <c r="J6172" s="0" t="n">
        <f aca="false">IF(I6172&lt;&gt;"",IF(I6172=INT(I6172),1,0),0)</f>
        <v>0</v>
      </c>
    </row>
    <row r="6173" customFormat="false" ht="15" hidden="false" customHeight="false" outlineLevel="0" collapsed="false">
      <c r="A6173" s="0" t="n">
        <v>26</v>
      </c>
      <c r="B6173" s="0" t="n">
        <v>3</v>
      </c>
      <c r="C6173" s="0" t="n">
        <v>8</v>
      </c>
      <c r="D6173" s="1" t="n">
        <f aca="false">LARGE($A6173:$C6173,1)</f>
        <v>26</v>
      </c>
      <c r="E6173" s="1" t="n">
        <f aca="false">LARGE($A6173:$C6173,2)</f>
        <v>8</v>
      </c>
      <c r="F6173" s="1" t="n">
        <f aca="false">LARGE($A6173:$C6173,3)</f>
        <v>3</v>
      </c>
      <c r="G6173" s="0" t="n">
        <f aca="false">IF(D6173&lt;E6173+F6173,1,0)</f>
        <v>0</v>
      </c>
      <c r="H6173" s="0" t="n">
        <f aca="false">SUM(D6173:F6173)/2</f>
        <v>18.5</v>
      </c>
      <c r="I6173" s="0" t="str">
        <f aca="false">IF(G6173=1,SQRT(H6173*(H6173-D6173)*(H6173-E6173)*(H6173-F6173)),"")</f>
        <v/>
      </c>
      <c r="J6173" s="0" t="n">
        <f aca="false">IF(I6173&lt;&gt;"",IF(I6173=INT(I6173),1,0),0)</f>
        <v>0</v>
      </c>
    </row>
    <row r="6174" customFormat="false" ht="15" hidden="false" customHeight="false" outlineLevel="0" collapsed="false">
      <c r="A6174" s="0" t="n">
        <v>29</v>
      </c>
      <c r="B6174" s="0" t="n">
        <v>13</v>
      </c>
      <c r="C6174" s="0" t="n">
        <v>21</v>
      </c>
      <c r="D6174" s="1" t="n">
        <f aca="false">LARGE($A6174:$C6174,1)</f>
        <v>29</v>
      </c>
      <c r="E6174" s="1" t="n">
        <f aca="false">LARGE($A6174:$C6174,2)</f>
        <v>21</v>
      </c>
      <c r="F6174" s="1" t="n">
        <f aca="false">LARGE($A6174:$C6174,3)</f>
        <v>13</v>
      </c>
      <c r="G6174" s="0" t="n">
        <f aca="false">IF(D6174&lt;E6174+F6174,1,0)</f>
        <v>1</v>
      </c>
      <c r="H6174" s="0" t="n">
        <f aca="false">SUM(D6174:F6174)/2</f>
        <v>31.5</v>
      </c>
      <c r="I6174" s="0" t="n">
        <f aca="false">IF(G6174=1,SQRT(H6174*(H6174-D6174)*(H6174-E6174)*(H6174-F6174)),"")</f>
        <v>123.681799388592</v>
      </c>
      <c r="J6174" s="0" t="n">
        <f aca="false">IF(I6174&lt;&gt;"",IF(I6174=INT(I6174),1,0),0)</f>
        <v>0</v>
      </c>
    </row>
    <row r="6175" customFormat="false" ht="15" hidden="false" customHeight="false" outlineLevel="0" collapsed="false">
      <c r="A6175" s="0" t="n">
        <v>1</v>
      </c>
      <c r="B6175" s="0" t="n">
        <v>25</v>
      </c>
      <c r="C6175" s="0" t="n">
        <v>12</v>
      </c>
      <c r="D6175" s="1" t="n">
        <f aca="false">LARGE($A6175:$C6175,1)</f>
        <v>25</v>
      </c>
      <c r="E6175" s="1" t="n">
        <f aca="false">LARGE($A6175:$C6175,2)</f>
        <v>12</v>
      </c>
      <c r="F6175" s="1" t="n">
        <f aca="false">LARGE($A6175:$C6175,3)</f>
        <v>1</v>
      </c>
      <c r="G6175" s="0" t="n">
        <f aca="false">IF(D6175&lt;E6175+F6175,1,0)</f>
        <v>0</v>
      </c>
      <c r="H6175" s="0" t="n">
        <f aca="false">SUM(D6175:F6175)/2</f>
        <v>19</v>
      </c>
      <c r="I6175" s="0" t="str">
        <f aca="false">IF(G6175=1,SQRT(H6175*(H6175-D6175)*(H6175-E6175)*(H6175-F6175)),"")</f>
        <v/>
      </c>
      <c r="J6175" s="0" t="n">
        <f aca="false">IF(I6175&lt;&gt;"",IF(I6175=INT(I6175),1,0),0)</f>
        <v>0</v>
      </c>
    </row>
    <row r="6176" customFormat="false" ht="15" hidden="false" customHeight="false" outlineLevel="0" collapsed="false">
      <c r="A6176" s="0" t="n">
        <v>23</v>
      </c>
      <c r="B6176" s="0" t="n">
        <v>26</v>
      </c>
      <c r="C6176" s="0" t="n">
        <v>5</v>
      </c>
      <c r="D6176" s="1" t="n">
        <f aca="false">LARGE($A6176:$C6176,1)</f>
        <v>26</v>
      </c>
      <c r="E6176" s="1" t="n">
        <f aca="false">LARGE($A6176:$C6176,2)</f>
        <v>23</v>
      </c>
      <c r="F6176" s="1" t="n">
        <f aca="false">LARGE($A6176:$C6176,3)</f>
        <v>5</v>
      </c>
      <c r="G6176" s="0" t="n">
        <f aca="false">IF(D6176&lt;E6176+F6176,1,0)</f>
        <v>1</v>
      </c>
      <c r="H6176" s="0" t="n">
        <f aca="false">SUM(D6176:F6176)/2</f>
        <v>27</v>
      </c>
      <c r="I6176" s="0" t="n">
        <f aca="false">IF(G6176=1,SQRT(H6176*(H6176-D6176)*(H6176-E6176)*(H6176-F6176)),"")</f>
        <v>48.7442304278158</v>
      </c>
      <c r="J6176" s="0" t="n">
        <f aca="false">IF(I6176&lt;&gt;"",IF(I6176=INT(I6176),1,0),0)</f>
        <v>0</v>
      </c>
    </row>
    <row r="6177" customFormat="false" ht="15" hidden="false" customHeight="false" outlineLevel="0" collapsed="false">
      <c r="A6177" s="0" t="n">
        <v>19</v>
      </c>
      <c r="B6177" s="0" t="n">
        <v>22</v>
      </c>
      <c r="C6177" s="0" t="n">
        <v>1</v>
      </c>
      <c r="D6177" s="1" t="n">
        <f aca="false">LARGE($A6177:$C6177,1)</f>
        <v>22</v>
      </c>
      <c r="E6177" s="1" t="n">
        <f aca="false">LARGE($A6177:$C6177,2)</f>
        <v>19</v>
      </c>
      <c r="F6177" s="1" t="n">
        <f aca="false">LARGE($A6177:$C6177,3)</f>
        <v>1</v>
      </c>
      <c r="G6177" s="0" t="n">
        <f aca="false">IF(D6177&lt;E6177+F6177,1,0)</f>
        <v>0</v>
      </c>
      <c r="H6177" s="0" t="n">
        <f aca="false">SUM(D6177:F6177)/2</f>
        <v>21</v>
      </c>
      <c r="I6177" s="0" t="str">
        <f aca="false">IF(G6177=1,SQRT(H6177*(H6177-D6177)*(H6177-E6177)*(H6177-F6177)),"")</f>
        <v/>
      </c>
      <c r="J6177" s="0" t="n">
        <f aca="false">IF(I6177&lt;&gt;"",IF(I6177=INT(I6177),1,0),0)</f>
        <v>0</v>
      </c>
    </row>
    <row r="6178" customFormat="false" ht="15" hidden="false" customHeight="false" outlineLevel="0" collapsed="false">
      <c r="A6178" s="0" t="n">
        <v>3</v>
      </c>
      <c r="B6178" s="0" t="n">
        <v>29</v>
      </c>
      <c r="C6178" s="0" t="n">
        <v>21</v>
      </c>
      <c r="D6178" s="1" t="n">
        <f aca="false">LARGE($A6178:$C6178,1)</f>
        <v>29</v>
      </c>
      <c r="E6178" s="1" t="n">
        <f aca="false">LARGE($A6178:$C6178,2)</f>
        <v>21</v>
      </c>
      <c r="F6178" s="1" t="n">
        <f aca="false">LARGE($A6178:$C6178,3)</f>
        <v>3</v>
      </c>
      <c r="G6178" s="0" t="n">
        <f aca="false">IF(D6178&lt;E6178+F6178,1,0)</f>
        <v>0</v>
      </c>
      <c r="H6178" s="0" t="n">
        <f aca="false">SUM(D6178:F6178)/2</f>
        <v>26.5</v>
      </c>
      <c r="I6178" s="0" t="str">
        <f aca="false">IF(G6178=1,SQRT(H6178*(H6178-D6178)*(H6178-E6178)*(H6178-F6178)),"")</f>
        <v/>
      </c>
      <c r="J6178" s="0" t="n">
        <f aca="false">IF(I6178&lt;&gt;"",IF(I6178=INT(I6178),1,0),0)</f>
        <v>0</v>
      </c>
    </row>
    <row r="6179" customFormat="false" ht="15" hidden="false" customHeight="false" outlineLevel="0" collapsed="false">
      <c r="A6179" s="0" t="n">
        <v>25</v>
      </c>
      <c r="B6179" s="0" t="n">
        <v>12</v>
      </c>
      <c r="C6179" s="0" t="n">
        <v>3</v>
      </c>
      <c r="D6179" s="1" t="n">
        <f aca="false">LARGE($A6179:$C6179,1)</f>
        <v>25</v>
      </c>
      <c r="E6179" s="1" t="n">
        <f aca="false">LARGE($A6179:$C6179,2)</f>
        <v>12</v>
      </c>
      <c r="F6179" s="1" t="n">
        <f aca="false">LARGE($A6179:$C6179,3)</f>
        <v>3</v>
      </c>
      <c r="G6179" s="0" t="n">
        <f aca="false">IF(D6179&lt;E6179+F6179,1,0)</f>
        <v>0</v>
      </c>
      <c r="H6179" s="0" t="n">
        <f aca="false">SUM(D6179:F6179)/2</f>
        <v>20</v>
      </c>
      <c r="I6179" s="0" t="str">
        <f aca="false">IF(G6179=1,SQRT(H6179*(H6179-D6179)*(H6179-E6179)*(H6179-F6179)),"")</f>
        <v/>
      </c>
      <c r="J6179" s="0" t="n">
        <f aca="false">IF(I6179&lt;&gt;"",IF(I6179=INT(I6179),1,0),0)</f>
        <v>0</v>
      </c>
    </row>
    <row r="6180" customFormat="false" ht="15" hidden="false" customHeight="false" outlineLevel="0" collapsed="false">
      <c r="A6180" s="0" t="n">
        <v>22</v>
      </c>
      <c r="B6180" s="0" t="n">
        <v>5</v>
      </c>
      <c r="C6180" s="0" t="n">
        <v>15</v>
      </c>
      <c r="D6180" s="1" t="n">
        <f aca="false">LARGE($A6180:$C6180,1)</f>
        <v>22</v>
      </c>
      <c r="E6180" s="1" t="n">
        <f aca="false">LARGE($A6180:$C6180,2)</f>
        <v>15</v>
      </c>
      <c r="F6180" s="1" t="n">
        <f aca="false">LARGE($A6180:$C6180,3)</f>
        <v>5</v>
      </c>
      <c r="G6180" s="0" t="n">
        <f aca="false">IF(D6180&lt;E6180+F6180,1,0)</f>
        <v>0</v>
      </c>
      <c r="H6180" s="0" t="n">
        <f aca="false">SUM(D6180:F6180)/2</f>
        <v>21</v>
      </c>
      <c r="I6180" s="0" t="str">
        <f aca="false">IF(G6180=1,SQRT(H6180*(H6180-D6180)*(H6180-E6180)*(H6180-F6180)),"")</f>
        <v/>
      </c>
      <c r="J6180" s="0" t="n">
        <f aca="false">IF(I6180&lt;&gt;"",IF(I6180=INT(I6180),1,0),0)</f>
        <v>0</v>
      </c>
    </row>
    <row r="6181" customFormat="false" ht="15" hidden="false" customHeight="false" outlineLevel="0" collapsed="false">
      <c r="A6181" s="0" t="n">
        <v>5</v>
      </c>
      <c r="B6181" s="0" t="n">
        <v>24</v>
      </c>
      <c r="C6181" s="0" t="n">
        <v>25</v>
      </c>
      <c r="D6181" s="1" t="n">
        <f aca="false">LARGE($A6181:$C6181,1)</f>
        <v>25</v>
      </c>
      <c r="E6181" s="1" t="n">
        <f aca="false">LARGE($A6181:$C6181,2)</f>
        <v>24</v>
      </c>
      <c r="F6181" s="1" t="n">
        <f aca="false">LARGE($A6181:$C6181,3)</f>
        <v>5</v>
      </c>
      <c r="G6181" s="0" t="n">
        <f aca="false">IF(D6181&lt;E6181+F6181,1,0)</f>
        <v>1</v>
      </c>
      <c r="H6181" s="0" t="n">
        <f aca="false">SUM(D6181:F6181)/2</f>
        <v>27</v>
      </c>
      <c r="I6181" s="0" t="n">
        <f aca="false">IF(G6181=1,SQRT(H6181*(H6181-D6181)*(H6181-E6181)*(H6181-F6181)),"")</f>
        <v>59.6992462263972</v>
      </c>
      <c r="J6181" s="0" t="n">
        <f aca="false">IF(I6181&lt;&gt;"",IF(I6181=INT(I6181),1,0),0)</f>
        <v>0</v>
      </c>
    </row>
    <row r="6182" customFormat="false" ht="15" hidden="false" customHeight="false" outlineLevel="0" collapsed="false">
      <c r="A6182" s="0" t="n">
        <v>13</v>
      </c>
      <c r="B6182" s="0" t="n">
        <v>24</v>
      </c>
      <c r="C6182" s="0" t="n">
        <v>30</v>
      </c>
      <c r="D6182" s="1" t="n">
        <f aca="false">LARGE($A6182:$C6182,1)</f>
        <v>30</v>
      </c>
      <c r="E6182" s="1" t="n">
        <f aca="false">LARGE($A6182:$C6182,2)</f>
        <v>24</v>
      </c>
      <c r="F6182" s="1" t="n">
        <f aca="false">LARGE($A6182:$C6182,3)</f>
        <v>13</v>
      </c>
      <c r="G6182" s="0" t="n">
        <f aca="false">IF(D6182&lt;E6182+F6182,1,0)</f>
        <v>1</v>
      </c>
      <c r="H6182" s="0" t="n">
        <f aca="false">SUM(D6182:F6182)/2</f>
        <v>33.5</v>
      </c>
      <c r="I6182" s="0" t="n">
        <f aca="false">IF(G6182=1,SQRT(H6182*(H6182-D6182)*(H6182-E6182)*(H6182-F6182)),"")</f>
        <v>151.110679635822</v>
      </c>
      <c r="J6182" s="0" t="n">
        <f aca="false">IF(I6182&lt;&gt;"",IF(I6182=INT(I6182),1,0),0)</f>
        <v>0</v>
      </c>
    </row>
    <row r="6183" customFormat="false" ht="15" hidden="false" customHeight="false" outlineLevel="0" collapsed="false">
      <c r="A6183" s="0" t="n">
        <v>5</v>
      </c>
      <c r="B6183" s="0" t="n">
        <v>8</v>
      </c>
      <c r="C6183" s="0" t="n">
        <v>2</v>
      </c>
      <c r="D6183" s="1" t="n">
        <f aca="false">LARGE($A6183:$C6183,1)</f>
        <v>8</v>
      </c>
      <c r="E6183" s="1" t="n">
        <f aca="false">LARGE($A6183:$C6183,2)</f>
        <v>5</v>
      </c>
      <c r="F6183" s="1" t="n">
        <f aca="false">LARGE($A6183:$C6183,3)</f>
        <v>2</v>
      </c>
      <c r="G6183" s="0" t="n">
        <f aca="false">IF(D6183&lt;E6183+F6183,1,0)</f>
        <v>0</v>
      </c>
      <c r="H6183" s="0" t="n">
        <f aca="false">SUM(D6183:F6183)/2</f>
        <v>7.5</v>
      </c>
      <c r="I6183" s="0" t="str">
        <f aca="false">IF(G6183=1,SQRT(H6183*(H6183-D6183)*(H6183-E6183)*(H6183-F6183)),"")</f>
        <v/>
      </c>
      <c r="J6183" s="0" t="n">
        <f aca="false">IF(I6183&lt;&gt;"",IF(I6183=INT(I6183),1,0),0)</f>
        <v>0</v>
      </c>
    </row>
    <row r="6184" customFormat="false" ht="15" hidden="false" customHeight="false" outlineLevel="0" collapsed="false">
      <c r="A6184" s="0" t="n">
        <v>25</v>
      </c>
      <c r="B6184" s="0" t="n">
        <v>23</v>
      </c>
      <c r="C6184" s="0" t="n">
        <v>18</v>
      </c>
      <c r="D6184" s="1" t="n">
        <f aca="false">LARGE($A6184:$C6184,1)</f>
        <v>25</v>
      </c>
      <c r="E6184" s="1" t="n">
        <f aca="false">LARGE($A6184:$C6184,2)</f>
        <v>23</v>
      </c>
      <c r="F6184" s="1" t="n">
        <f aca="false">LARGE($A6184:$C6184,3)</f>
        <v>18</v>
      </c>
      <c r="G6184" s="0" t="n">
        <f aca="false">IF(D6184&lt;E6184+F6184,1,0)</f>
        <v>1</v>
      </c>
      <c r="H6184" s="0" t="n">
        <f aca="false">SUM(D6184:F6184)/2</f>
        <v>33</v>
      </c>
      <c r="I6184" s="0" t="n">
        <f aca="false">IF(G6184=1,SQRT(H6184*(H6184-D6184)*(H6184-E6184)*(H6184-F6184)),"")</f>
        <v>198.997487421324</v>
      </c>
      <c r="J6184" s="0" t="n">
        <f aca="false">IF(I6184&lt;&gt;"",IF(I6184=INT(I6184),1,0),0)</f>
        <v>0</v>
      </c>
    </row>
    <row r="6185" customFormat="false" ht="15" hidden="false" customHeight="false" outlineLevel="0" collapsed="false">
      <c r="A6185" s="0" t="n">
        <v>7</v>
      </c>
      <c r="B6185" s="0" t="n">
        <v>23</v>
      </c>
      <c r="C6185" s="0" t="n">
        <v>17</v>
      </c>
      <c r="D6185" s="1" t="n">
        <f aca="false">LARGE($A6185:$C6185,1)</f>
        <v>23</v>
      </c>
      <c r="E6185" s="1" t="n">
        <f aca="false">LARGE($A6185:$C6185,2)</f>
        <v>17</v>
      </c>
      <c r="F6185" s="1" t="n">
        <f aca="false">LARGE($A6185:$C6185,3)</f>
        <v>7</v>
      </c>
      <c r="G6185" s="0" t="n">
        <f aca="false">IF(D6185&lt;E6185+F6185,1,0)</f>
        <v>1</v>
      </c>
      <c r="H6185" s="0" t="n">
        <f aca="false">SUM(D6185:F6185)/2</f>
        <v>23.5</v>
      </c>
      <c r="I6185" s="0" t="n">
        <f aca="false">IF(G6185=1,SQRT(H6185*(H6185-D6185)*(H6185-E6185)*(H6185-F6185)),"")</f>
        <v>35.4991197073956</v>
      </c>
      <c r="J6185" s="0" t="n">
        <f aca="false">IF(I6185&lt;&gt;"",IF(I6185=INT(I6185),1,0),0)</f>
        <v>0</v>
      </c>
    </row>
    <row r="6186" customFormat="false" ht="15" hidden="false" customHeight="false" outlineLevel="0" collapsed="false">
      <c r="A6186" s="0" t="n">
        <v>6</v>
      </c>
      <c r="B6186" s="0" t="n">
        <v>14</v>
      </c>
      <c r="C6186" s="0" t="n">
        <v>10</v>
      </c>
      <c r="D6186" s="1" t="n">
        <f aca="false">LARGE($A6186:$C6186,1)</f>
        <v>14</v>
      </c>
      <c r="E6186" s="1" t="n">
        <f aca="false">LARGE($A6186:$C6186,2)</f>
        <v>10</v>
      </c>
      <c r="F6186" s="1" t="n">
        <f aca="false">LARGE($A6186:$C6186,3)</f>
        <v>6</v>
      </c>
      <c r="G6186" s="0" t="n">
        <f aca="false">IF(D6186&lt;E6186+F6186,1,0)</f>
        <v>1</v>
      </c>
      <c r="H6186" s="0" t="n">
        <f aca="false">SUM(D6186:F6186)/2</f>
        <v>15</v>
      </c>
      <c r="I6186" s="0" t="n">
        <f aca="false">IF(G6186=1,SQRT(H6186*(H6186-D6186)*(H6186-E6186)*(H6186-F6186)),"")</f>
        <v>25.9807621135332</v>
      </c>
      <c r="J6186" s="0" t="n">
        <f aca="false">IF(I6186&lt;&gt;"",IF(I6186=INT(I6186),1,0),0)</f>
        <v>0</v>
      </c>
    </row>
    <row r="6187" customFormat="false" ht="15" hidden="false" customHeight="false" outlineLevel="0" collapsed="false">
      <c r="A6187" s="0" t="n">
        <v>19</v>
      </c>
      <c r="B6187" s="0" t="n">
        <v>19</v>
      </c>
      <c r="C6187" s="0" t="n">
        <v>17</v>
      </c>
      <c r="D6187" s="1" t="n">
        <f aca="false">LARGE($A6187:$C6187,1)</f>
        <v>19</v>
      </c>
      <c r="E6187" s="1" t="n">
        <f aca="false">LARGE($A6187:$C6187,2)</f>
        <v>19</v>
      </c>
      <c r="F6187" s="1" t="n">
        <f aca="false">LARGE($A6187:$C6187,3)</f>
        <v>17</v>
      </c>
      <c r="G6187" s="0" t="n">
        <f aca="false">IF(D6187&lt;E6187+F6187,1,0)</f>
        <v>1</v>
      </c>
      <c r="H6187" s="0" t="n">
        <f aca="false">SUM(D6187:F6187)/2</f>
        <v>27.5</v>
      </c>
      <c r="I6187" s="0" t="n">
        <f aca="false">IF(G6187=1,SQRT(H6187*(H6187-D6187)*(H6187-E6187)*(H6187-F6187)),"")</f>
        <v>144.437486477715</v>
      </c>
      <c r="J6187" s="0" t="n">
        <f aca="false">IF(I6187&lt;&gt;"",IF(I6187=INT(I6187),1,0),0)</f>
        <v>0</v>
      </c>
    </row>
    <row r="6188" customFormat="false" ht="15" hidden="false" customHeight="false" outlineLevel="0" collapsed="false">
      <c r="A6188" s="0" t="n">
        <v>2</v>
      </c>
      <c r="B6188" s="0" t="n">
        <v>2</v>
      </c>
      <c r="C6188" s="0" t="n">
        <v>22</v>
      </c>
      <c r="D6188" s="1" t="n">
        <f aca="false">LARGE($A6188:$C6188,1)</f>
        <v>22</v>
      </c>
      <c r="E6188" s="1" t="n">
        <f aca="false">LARGE($A6188:$C6188,2)</f>
        <v>2</v>
      </c>
      <c r="F6188" s="1" t="n">
        <f aca="false">LARGE($A6188:$C6188,3)</f>
        <v>2</v>
      </c>
      <c r="G6188" s="0" t="n">
        <f aca="false">IF(D6188&lt;E6188+F6188,1,0)</f>
        <v>0</v>
      </c>
      <c r="H6188" s="0" t="n">
        <f aca="false">SUM(D6188:F6188)/2</f>
        <v>13</v>
      </c>
      <c r="I6188" s="0" t="str">
        <f aca="false">IF(G6188=1,SQRT(H6188*(H6188-D6188)*(H6188-E6188)*(H6188-F6188)),"")</f>
        <v/>
      </c>
      <c r="J6188" s="0" t="n">
        <f aca="false">IF(I6188&lt;&gt;"",IF(I6188=INT(I6188),1,0),0)</f>
        <v>0</v>
      </c>
    </row>
    <row r="6189" customFormat="false" ht="15" hidden="false" customHeight="false" outlineLevel="0" collapsed="false">
      <c r="A6189" s="0" t="n">
        <v>19</v>
      </c>
      <c r="B6189" s="0" t="n">
        <v>9</v>
      </c>
      <c r="C6189" s="0" t="n">
        <v>13</v>
      </c>
      <c r="D6189" s="1" t="n">
        <f aca="false">LARGE($A6189:$C6189,1)</f>
        <v>19</v>
      </c>
      <c r="E6189" s="1" t="n">
        <f aca="false">LARGE($A6189:$C6189,2)</f>
        <v>13</v>
      </c>
      <c r="F6189" s="1" t="n">
        <f aca="false">LARGE($A6189:$C6189,3)</f>
        <v>9</v>
      </c>
      <c r="G6189" s="0" t="n">
        <f aca="false">IF(D6189&lt;E6189+F6189,1,0)</f>
        <v>1</v>
      </c>
      <c r="H6189" s="0" t="n">
        <f aca="false">SUM(D6189:F6189)/2</f>
        <v>20.5</v>
      </c>
      <c r="I6189" s="0" t="n">
        <f aca="false">IF(G6189=1,SQRT(H6189*(H6189-D6189)*(H6189-E6189)*(H6189-F6189)),"")</f>
        <v>51.4993932003087</v>
      </c>
      <c r="J6189" s="0" t="n">
        <f aca="false">IF(I6189&lt;&gt;"",IF(I6189=INT(I6189),1,0),0)</f>
        <v>0</v>
      </c>
    </row>
    <row r="6190" customFormat="false" ht="15" hidden="false" customHeight="false" outlineLevel="0" collapsed="false">
      <c r="A6190" s="0" t="n">
        <v>4</v>
      </c>
      <c r="B6190" s="0" t="n">
        <v>14</v>
      </c>
      <c r="C6190" s="0" t="n">
        <v>16</v>
      </c>
      <c r="D6190" s="1" t="n">
        <f aca="false">LARGE($A6190:$C6190,1)</f>
        <v>16</v>
      </c>
      <c r="E6190" s="1" t="n">
        <f aca="false">LARGE($A6190:$C6190,2)</f>
        <v>14</v>
      </c>
      <c r="F6190" s="1" t="n">
        <f aca="false">LARGE($A6190:$C6190,3)</f>
        <v>4</v>
      </c>
      <c r="G6190" s="0" t="n">
        <f aca="false">IF(D6190&lt;E6190+F6190,1,0)</f>
        <v>1</v>
      </c>
      <c r="H6190" s="0" t="n">
        <f aca="false">SUM(D6190:F6190)/2</f>
        <v>17</v>
      </c>
      <c r="I6190" s="0" t="n">
        <f aca="false">IF(G6190=1,SQRT(H6190*(H6190-D6190)*(H6190-E6190)*(H6190-F6190)),"")</f>
        <v>25.7487863791675</v>
      </c>
      <c r="J6190" s="0" t="n">
        <f aca="false">IF(I6190&lt;&gt;"",IF(I6190=INT(I6190),1,0),0)</f>
        <v>0</v>
      </c>
    </row>
    <row r="6191" customFormat="false" ht="15" hidden="false" customHeight="false" outlineLevel="0" collapsed="false">
      <c r="A6191" s="0" t="n">
        <v>9</v>
      </c>
      <c r="B6191" s="0" t="n">
        <v>20</v>
      </c>
      <c r="C6191" s="0" t="n">
        <v>27</v>
      </c>
      <c r="D6191" s="1" t="n">
        <f aca="false">LARGE($A6191:$C6191,1)</f>
        <v>27</v>
      </c>
      <c r="E6191" s="1" t="n">
        <f aca="false">LARGE($A6191:$C6191,2)</f>
        <v>20</v>
      </c>
      <c r="F6191" s="1" t="n">
        <f aca="false">LARGE($A6191:$C6191,3)</f>
        <v>9</v>
      </c>
      <c r="G6191" s="0" t="n">
        <f aca="false">IF(D6191&lt;E6191+F6191,1,0)</f>
        <v>1</v>
      </c>
      <c r="H6191" s="0" t="n">
        <f aca="false">SUM(D6191:F6191)/2</f>
        <v>28</v>
      </c>
      <c r="I6191" s="0" t="n">
        <f aca="false">IF(G6191=1,SQRT(H6191*(H6191-D6191)*(H6191-E6191)*(H6191-F6191)),"")</f>
        <v>65.2380257212004</v>
      </c>
      <c r="J6191" s="0" t="n">
        <f aca="false">IF(I6191&lt;&gt;"",IF(I6191=INT(I6191),1,0),0)</f>
        <v>0</v>
      </c>
    </row>
    <row r="6192" customFormat="false" ht="15" hidden="false" customHeight="false" outlineLevel="0" collapsed="false">
      <c r="A6192" s="0" t="n">
        <v>16</v>
      </c>
      <c r="B6192" s="0" t="n">
        <v>15</v>
      </c>
      <c r="C6192" s="0" t="n">
        <v>26</v>
      </c>
      <c r="D6192" s="1" t="n">
        <f aca="false">LARGE($A6192:$C6192,1)</f>
        <v>26</v>
      </c>
      <c r="E6192" s="1" t="n">
        <f aca="false">LARGE($A6192:$C6192,2)</f>
        <v>16</v>
      </c>
      <c r="F6192" s="1" t="n">
        <f aca="false">LARGE($A6192:$C6192,3)</f>
        <v>15</v>
      </c>
      <c r="G6192" s="0" t="n">
        <f aca="false">IF(D6192&lt;E6192+F6192,1,0)</f>
        <v>1</v>
      </c>
      <c r="H6192" s="0" t="n">
        <f aca="false">SUM(D6192:F6192)/2</f>
        <v>28.5</v>
      </c>
      <c r="I6192" s="0" t="n">
        <f aca="false">IF(G6192=1,SQRT(H6192*(H6192-D6192)*(H6192-E6192)*(H6192-F6192)),"")</f>
        <v>109.651436379101</v>
      </c>
      <c r="J6192" s="0" t="n">
        <f aca="false">IF(I6192&lt;&gt;"",IF(I6192=INT(I6192),1,0),0)</f>
        <v>0</v>
      </c>
    </row>
    <row r="6193" customFormat="false" ht="15" hidden="false" customHeight="false" outlineLevel="0" collapsed="false">
      <c r="A6193" s="0" t="n">
        <v>8</v>
      </c>
      <c r="B6193" s="0" t="n">
        <v>5</v>
      </c>
      <c r="C6193" s="0" t="n">
        <v>3</v>
      </c>
      <c r="D6193" s="1" t="n">
        <f aca="false">LARGE($A6193:$C6193,1)</f>
        <v>8</v>
      </c>
      <c r="E6193" s="1" t="n">
        <f aca="false">LARGE($A6193:$C6193,2)</f>
        <v>5</v>
      </c>
      <c r="F6193" s="1" t="n">
        <f aca="false">LARGE($A6193:$C6193,3)</f>
        <v>3</v>
      </c>
      <c r="G6193" s="0" t="n">
        <f aca="false">IF(D6193&lt;E6193+F6193,1,0)</f>
        <v>0</v>
      </c>
      <c r="H6193" s="0" t="n">
        <f aca="false">SUM(D6193:F6193)/2</f>
        <v>8</v>
      </c>
      <c r="I6193" s="0" t="str">
        <f aca="false">IF(G6193=1,SQRT(H6193*(H6193-D6193)*(H6193-E6193)*(H6193-F6193)),"")</f>
        <v/>
      </c>
      <c r="J6193" s="0" t="n">
        <f aca="false">IF(I6193&lt;&gt;"",IF(I6193=INT(I6193),1,0),0)</f>
        <v>0</v>
      </c>
    </row>
    <row r="6194" customFormat="false" ht="15" hidden="false" customHeight="false" outlineLevel="0" collapsed="false">
      <c r="A6194" s="0" t="n">
        <v>24</v>
      </c>
      <c r="B6194" s="0" t="n">
        <v>19</v>
      </c>
      <c r="C6194" s="0" t="n">
        <v>15</v>
      </c>
      <c r="D6194" s="1" t="n">
        <f aca="false">LARGE($A6194:$C6194,1)</f>
        <v>24</v>
      </c>
      <c r="E6194" s="1" t="n">
        <f aca="false">LARGE($A6194:$C6194,2)</f>
        <v>19</v>
      </c>
      <c r="F6194" s="1" t="n">
        <f aca="false">LARGE($A6194:$C6194,3)</f>
        <v>15</v>
      </c>
      <c r="G6194" s="0" t="n">
        <f aca="false">IF(D6194&lt;E6194+F6194,1,0)</f>
        <v>1</v>
      </c>
      <c r="H6194" s="0" t="n">
        <f aca="false">SUM(D6194:F6194)/2</f>
        <v>29</v>
      </c>
      <c r="I6194" s="0" t="n">
        <f aca="false">IF(G6194=1,SQRT(H6194*(H6194-D6194)*(H6194-E6194)*(H6194-F6194)),"")</f>
        <v>142.47806848775</v>
      </c>
      <c r="J6194" s="0" t="n">
        <f aca="false">IF(I6194&lt;&gt;"",IF(I6194=INT(I6194),1,0),0)</f>
        <v>0</v>
      </c>
    </row>
    <row r="6195" customFormat="false" ht="15" hidden="false" customHeight="false" outlineLevel="0" collapsed="false">
      <c r="A6195" s="0" t="n">
        <v>27</v>
      </c>
      <c r="B6195" s="0" t="n">
        <v>15</v>
      </c>
      <c r="C6195" s="0" t="n">
        <v>18</v>
      </c>
      <c r="D6195" s="1" t="n">
        <f aca="false">LARGE($A6195:$C6195,1)</f>
        <v>27</v>
      </c>
      <c r="E6195" s="1" t="n">
        <f aca="false">LARGE($A6195:$C6195,2)</f>
        <v>18</v>
      </c>
      <c r="F6195" s="1" t="n">
        <f aca="false">LARGE($A6195:$C6195,3)</f>
        <v>15</v>
      </c>
      <c r="G6195" s="0" t="n">
        <f aca="false">IF(D6195&lt;E6195+F6195,1,0)</f>
        <v>1</v>
      </c>
      <c r="H6195" s="0" t="n">
        <f aca="false">SUM(D6195:F6195)/2</f>
        <v>30</v>
      </c>
      <c r="I6195" s="0" t="n">
        <f aca="false">IF(G6195=1,SQRT(H6195*(H6195-D6195)*(H6195-E6195)*(H6195-F6195)),"")</f>
        <v>127.279220613579</v>
      </c>
      <c r="J6195" s="0" t="n">
        <f aca="false">IF(I6195&lt;&gt;"",IF(I6195=INT(I6195),1,0),0)</f>
        <v>0</v>
      </c>
    </row>
    <row r="6196" customFormat="false" ht="15" hidden="false" customHeight="false" outlineLevel="0" collapsed="false">
      <c r="A6196" s="0" t="n">
        <v>20</v>
      </c>
      <c r="B6196" s="0" t="n">
        <v>1</v>
      </c>
      <c r="C6196" s="0" t="n">
        <v>4</v>
      </c>
      <c r="D6196" s="1" t="n">
        <f aca="false">LARGE($A6196:$C6196,1)</f>
        <v>20</v>
      </c>
      <c r="E6196" s="1" t="n">
        <f aca="false">LARGE($A6196:$C6196,2)</f>
        <v>4</v>
      </c>
      <c r="F6196" s="1" t="n">
        <f aca="false">LARGE($A6196:$C6196,3)</f>
        <v>1</v>
      </c>
      <c r="G6196" s="0" t="n">
        <f aca="false">IF(D6196&lt;E6196+F6196,1,0)</f>
        <v>0</v>
      </c>
      <c r="H6196" s="0" t="n">
        <f aca="false">SUM(D6196:F6196)/2</f>
        <v>12.5</v>
      </c>
      <c r="I6196" s="0" t="str">
        <f aca="false">IF(G6196=1,SQRT(H6196*(H6196-D6196)*(H6196-E6196)*(H6196-F6196)),"")</f>
        <v/>
      </c>
      <c r="J6196" s="0" t="n">
        <f aca="false">IF(I6196&lt;&gt;"",IF(I6196=INT(I6196),1,0),0)</f>
        <v>0</v>
      </c>
    </row>
    <row r="6197" customFormat="false" ht="15" hidden="false" customHeight="false" outlineLevel="0" collapsed="false">
      <c r="A6197" s="0" t="n">
        <v>13</v>
      </c>
      <c r="B6197" s="0" t="n">
        <v>19</v>
      </c>
      <c r="C6197" s="0" t="n">
        <v>2</v>
      </c>
      <c r="D6197" s="1" t="n">
        <f aca="false">LARGE($A6197:$C6197,1)</f>
        <v>19</v>
      </c>
      <c r="E6197" s="1" t="n">
        <f aca="false">LARGE($A6197:$C6197,2)</f>
        <v>13</v>
      </c>
      <c r="F6197" s="1" t="n">
        <f aca="false">LARGE($A6197:$C6197,3)</f>
        <v>2</v>
      </c>
      <c r="G6197" s="0" t="n">
        <f aca="false">IF(D6197&lt;E6197+F6197,1,0)</f>
        <v>0</v>
      </c>
      <c r="H6197" s="0" t="n">
        <f aca="false">SUM(D6197:F6197)/2</f>
        <v>17</v>
      </c>
      <c r="I6197" s="0" t="str">
        <f aca="false">IF(G6197=1,SQRT(H6197*(H6197-D6197)*(H6197-E6197)*(H6197-F6197)),"")</f>
        <v/>
      </c>
      <c r="J6197" s="0" t="n">
        <f aca="false">IF(I6197&lt;&gt;"",IF(I6197=INT(I6197),1,0),0)</f>
        <v>0</v>
      </c>
    </row>
    <row r="6198" customFormat="false" ht="15" hidden="false" customHeight="false" outlineLevel="0" collapsed="false">
      <c r="A6198" s="0" t="n">
        <v>19</v>
      </c>
      <c r="B6198" s="0" t="n">
        <v>30</v>
      </c>
      <c r="C6198" s="0" t="n">
        <v>30</v>
      </c>
      <c r="D6198" s="1" t="n">
        <f aca="false">LARGE($A6198:$C6198,1)</f>
        <v>30</v>
      </c>
      <c r="E6198" s="1" t="n">
        <f aca="false">LARGE($A6198:$C6198,2)</f>
        <v>30</v>
      </c>
      <c r="F6198" s="1" t="n">
        <f aca="false">LARGE($A6198:$C6198,3)</f>
        <v>19</v>
      </c>
      <c r="G6198" s="0" t="n">
        <f aca="false">IF(D6198&lt;E6198+F6198,1,0)</f>
        <v>1</v>
      </c>
      <c r="H6198" s="0" t="n">
        <f aca="false">SUM(D6198:F6198)/2</f>
        <v>39.5</v>
      </c>
      <c r="I6198" s="0" t="n">
        <f aca="false">IF(G6198=1,SQRT(H6198*(H6198-D6198)*(H6198-E6198)*(H6198-F6198)),"")</f>
        <v>270.333012227512</v>
      </c>
      <c r="J6198" s="0" t="n">
        <f aca="false">IF(I6198&lt;&gt;"",IF(I6198=INT(I6198),1,0),0)</f>
        <v>0</v>
      </c>
    </row>
    <row r="6199" customFormat="false" ht="15" hidden="false" customHeight="false" outlineLevel="0" collapsed="false">
      <c r="A6199" s="0" t="n">
        <v>28</v>
      </c>
      <c r="B6199" s="0" t="n">
        <v>23</v>
      </c>
      <c r="C6199" s="0" t="n">
        <v>24</v>
      </c>
      <c r="D6199" s="1" t="n">
        <f aca="false">LARGE($A6199:$C6199,1)</f>
        <v>28</v>
      </c>
      <c r="E6199" s="1" t="n">
        <f aca="false">LARGE($A6199:$C6199,2)</f>
        <v>24</v>
      </c>
      <c r="F6199" s="1" t="n">
        <f aca="false">LARGE($A6199:$C6199,3)</f>
        <v>23</v>
      </c>
      <c r="G6199" s="0" t="n">
        <f aca="false">IF(D6199&lt;E6199+F6199,1,0)</f>
        <v>1</v>
      </c>
      <c r="H6199" s="0" t="n">
        <f aca="false">SUM(D6199:F6199)/2</f>
        <v>37.5</v>
      </c>
      <c r="I6199" s="0" t="n">
        <f aca="false">IF(G6199=1,SQRT(H6199*(H6199-D6199)*(H6199-E6199)*(H6199-F6199)),"")</f>
        <v>264.075628371874</v>
      </c>
      <c r="J6199" s="0" t="n">
        <f aca="false">IF(I6199&lt;&gt;"",IF(I6199=INT(I6199),1,0),0)</f>
        <v>0</v>
      </c>
    </row>
    <row r="6200" customFormat="false" ht="15" hidden="false" customHeight="false" outlineLevel="0" collapsed="false">
      <c r="A6200" s="0" t="n">
        <v>14</v>
      </c>
      <c r="B6200" s="0" t="n">
        <v>29</v>
      </c>
      <c r="C6200" s="0" t="n">
        <v>19</v>
      </c>
      <c r="D6200" s="1" t="n">
        <f aca="false">LARGE($A6200:$C6200,1)</f>
        <v>29</v>
      </c>
      <c r="E6200" s="1" t="n">
        <f aca="false">LARGE($A6200:$C6200,2)</f>
        <v>19</v>
      </c>
      <c r="F6200" s="1" t="n">
        <f aca="false">LARGE($A6200:$C6200,3)</f>
        <v>14</v>
      </c>
      <c r="G6200" s="0" t="n">
        <f aca="false">IF(D6200&lt;E6200+F6200,1,0)</f>
        <v>1</v>
      </c>
      <c r="H6200" s="0" t="n">
        <f aca="false">SUM(D6200:F6200)/2</f>
        <v>31</v>
      </c>
      <c r="I6200" s="0" t="n">
        <f aca="false">IF(G6200=1,SQRT(H6200*(H6200-D6200)*(H6200-E6200)*(H6200-F6200)),"")</f>
        <v>112.463327356076</v>
      </c>
      <c r="J6200" s="0" t="n">
        <f aca="false">IF(I6200&lt;&gt;"",IF(I6200=INT(I6200),1,0),0)</f>
        <v>0</v>
      </c>
    </row>
    <row r="6201" customFormat="false" ht="15" hidden="false" customHeight="false" outlineLevel="0" collapsed="false">
      <c r="A6201" s="0" t="n">
        <v>1</v>
      </c>
      <c r="B6201" s="0" t="n">
        <v>14</v>
      </c>
      <c r="C6201" s="0" t="n">
        <v>11</v>
      </c>
      <c r="D6201" s="1" t="n">
        <f aca="false">LARGE($A6201:$C6201,1)</f>
        <v>14</v>
      </c>
      <c r="E6201" s="1" t="n">
        <f aca="false">LARGE($A6201:$C6201,2)</f>
        <v>11</v>
      </c>
      <c r="F6201" s="1" t="n">
        <f aca="false">LARGE($A6201:$C6201,3)</f>
        <v>1</v>
      </c>
      <c r="G6201" s="0" t="n">
        <f aca="false">IF(D6201&lt;E6201+F6201,1,0)</f>
        <v>0</v>
      </c>
      <c r="H6201" s="0" t="n">
        <f aca="false">SUM(D6201:F6201)/2</f>
        <v>13</v>
      </c>
      <c r="I6201" s="0" t="str">
        <f aca="false">IF(G6201=1,SQRT(H6201*(H6201-D6201)*(H6201-E6201)*(H6201-F6201)),"")</f>
        <v/>
      </c>
      <c r="J6201" s="0" t="n">
        <f aca="false">IF(I6201&lt;&gt;"",IF(I6201=INT(I6201),1,0),0)</f>
        <v>0</v>
      </c>
    </row>
    <row r="6202" customFormat="false" ht="15" hidden="false" customHeight="false" outlineLevel="0" collapsed="false">
      <c r="A6202" s="0" t="n">
        <v>8</v>
      </c>
      <c r="B6202" s="0" t="n">
        <v>2</v>
      </c>
      <c r="C6202" s="0" t="n">
        <v>10</v>
      </c>
      <c r="D6202" s="1" t="n">
        <f aca="false">LARGE($A6202:$C6202,1)</f>
        <v>10</v>
      </c>
      <c r="E6202" s="1" t="n">
        <f aca="false">LARGE($A6202:$C6202,2)</f>
        <v>8</v>
      </c>
      <c r="F6202" s="1" t="n">
        <f aca="false">LARGE($A6202:$C6202,3)</f>
        <v>2</v>
      </c>
      <c r="G6202" s="0" t="n">
        <f aca="false">IF(D6202&lt;E6202+F6202,1,0)</f>
        <v>0</v>
      </c>
      <c r="H6202" s="0" t="n">
        <f aca="false">SUM(D6202:F6202)/2</f>
        <v>10</v>
      </c>
      <c r="I6202" s="0" t="str">
        <f aca="false">IF(G6202=1,SQRT(H6202*(H6202-D6202)*(H6202-E6202)*(H6202-F6202)),"")</f>
        <v/>
      </c>
      <c r="J6202" s="0" t="n">
        <f aca="false">IF(I6202&lt;&gt;"",IF(I6202=INT(I6202),1,0),0)</f>
        <v>0</v>
      </c>
    </row>
    <row r="6203" customFormat="false" ht="15" hidden="false" customHeight="false" outlineLevel="0" collapsed="false">
      <c r="A6203" s="0" t="n">
        <v>19</v>
      </c>
      <c r="B6203" s="0" t="n">
        <v>17</v>
      </c>
      <c r="C6203" s="0" t="n">
        <v>24</v>
      </c>
      <c r="D6203" s="1" t="n">
        <f aca="false">LARGE($A6203:$C6203,1)</f>
        <v>24</v>
      </c>
      <c r="E6203" s="1" t="n">
        <f aca="false">LARGE($A6203:$C6203,2)</f>
        <v>19</v>
      </c>
      <c r="F6203" s="1" t="n">
        <f aca="false">LARGE($A6203:$C6203,3)</f>
        <v>17</v>
      </c>
      <c r="G6203" s="0" t="n">
        <f aca="false">IF(D6203&lt;E6203+F6203,1,0)</f>
        <v>1</v>
      </c>
      <c r="H6203" s="0" t="n">
        <f aca="false">SUM(D6203:F6203)/2</f>
        <v>30</v>
      </c>
      <c r="I6203" s="0" t="n">
        <f aca="false">IF(G6203=1,SQRT(H6203*(H6203-D6203)*(H6203-E6203)*(H6203-F6203)),"")</f>
        <v>160.436903485451</v>
      </c>
      <c r="J6203" s="0" t="n">
        <f aca="false">IF(I6203&lt;&gt;"",IF(I6203=INT(I6203),1,0),0)</f>
        <v>0</v>
      </c>
    </row>
    <row r="6204" customFormat="false" ht="15" hidden="false" customHeight="false" outlineLevel="0" collapsed="false">
      <c r="A6204" s="0" t="n">
        <v>30</v>
      </c>
      <c r="B6204" s="0" t="n">
        <v>3</v>
      </c>
      <c r="C6204" s="0" t="n">
        <v>3</v>
      </c>
      <c r="D6204" s="1" t="n">
        <f aca="false">LARGE($A6204:$C6204,1)</f>
        <v>30</v>
      </c>
      <c r="E6204" s="1" t="n">
        <f aca="false">LARGE($A6204:$C6204,2)</f>
        <v>3</v>
      </c>
      <c r="F6204" s="1" t="n">
        <f aca="false">LARGE($A6204:$C6204,3)</f>
        <v>3</v>
      </c>
      <c r="G6204" s="0" t="n">
        <f aca="false">IF(D6204&lt;E6204+F6204,1,0)</f>
        <v>0</v>
      </c>
      <c r="H6204" s="0" t="n">
        <f aca="false">SUM(D6204:F6204)/2</f>
        <v>18</v>
      </c>
      <c r="I6204" s="0" t="str">
        <f aca="false">IF(G6204=1,SQRT(H6204*(H6204-D6204)*(H6204-E6204)*(H6204-F6204)),"")</f>
        <v/>
      </c>
      <c r="J6204" s="0" t="n">
        <f aca="false">IF(I6204&lt;&gt;"",IF(I6204=INT(I6204),1,0),0)</f>
        <v>0</v>
      </c>
    </row>
    <row r="6205" customFormat="false" ht="15" hidden="false" customHeight="false" outlineLevel="0" collapsed="false">
      <c r="A6205" s="0" t="n">
        <v>18</v>
      </c>
      <c r="B6205" s="0" t="n">
        <v>30</v>
      </c>
      <c r="C6205" s="0" t="n">
        <v>3</v>
      </c>
      <c r="D6205" s="1" t="n">
        <f aca="false">LARGE($A6205:$C6205,1)</f>
        <v>30</v>
      </c>
      <c r="E6205" s="1" t="n">
        <f aca="false">LARGE($A6205:$C6205,2)</f>
        <v>18</v>
      </c>
      <c r="F6205" s="1" t="n">
        <f aca="false">LARGE($A6205:$C6205,3)</f>
        <v>3</v>
      </c>
      <c r="G6205" s="0" t="n">
        <f aca="false">IF(D6205&lt;E6205+F6205,1,0)</f>
        <v>0</v>
      </c>
      <c r="H6205" s="0" t="n">
        <f aca="false">SUM(D6205:F6205)/2</f>
        <v>25.5</v>
      </c>
      <c r="I6205" s="0" t="str">
        <f aca="false">IF(G6205=1,SQRT(H6205*(H6205-D6205)*(H6205-E6205)*(H6205-F6205)),"")</f>
        <v/>
      </c>
      <c r="J6205" s="0" t="n">
        <f aca="false">IF(I6205&lt;&gt;"",IF(I6205=INT(I6205),1,0),0)</f>
        <v>0</v>
      </c>
    </row>
    <row r="6206" customFormat="false" ht="15" hidden="false" customHeight="false" outlineLevel="0" collapsed="false">
      <c r="A6206" s="0" t="n">
        <v>19</v>
      </c>
      <c r="B6206" s="0" t="n">
        <v>27</v>
      </c>
      <c r="C6206" s="0" t="n">
        <v>19</v>
      </c>
      <c r="D6206" s="1" t="n">
        <f aca="false">LARGE($A6206:$C6206,1)</f>
        <v>27</v>
      </c>
      <c r="E6206" s="1" t="n">
        <f aca="false">LARGE($A6206:$C6206,2)</f>
        <v>19</v>
      </c>
      <c r="F6206" s="1" t="n">
        <f aca="false">LARGE($A6206:$C6206,3)</f>
        <v>19</v>
      </c>
      <c r="G6206" s="0" t="n">
        <f aca="false">IF(D6206&lt;E6206+F6206,1,0)</f>
        <v>1</v>
      </c>
      <c r="H6206" s="0" t="n">
        <f aca="false">SUM(D6206:F6206)/2</f>
        <v>32.5</v>
      </c>
      <c r="I6206" s="0" t="n">
        <f aca="false">IF(G6206=1,SQRT(H6206*(H6206-D6206)*(H6206-E6206)*(H6206-F6206)),"")</f>
        <v>180.491516421133</v>
      </c>
      <c r="J6206" s="0" t="n">
        <f aca="false">IF(I6206&lt;&gt;"",IF(I6206=INT(I6206),1,0),0)</f>
        <v>0</v>
      </c>
    </row>
    <row r="6207" customFormat="false" ht="15" hidden="false" customHeight="false" outlineLevel="0" collapsed="false">
      <c r="A6207" s="0" t="n">
        <v>19</v>
      </c>
      <c r="B6207" s="0" t="n">
        <v>20</v>
      </c>
      <c r="C6207" s="0" t="n">
        <v>28</v>
      </c>
      <c r="D6207" s="1" t="n">
        <f aca="false">LARGE($A6207:$C6207,1)</f>
        <v>28</v>
      </c>
      <c r="E6207" s="1" t="n">
        <f aca="false">LARGE($A6207:$C6207,2)</f>
        <v>20</v>
      </c>
      <c r="F6207" s="1" t="n">
        <f aca="false">LARGE($A6207:$C6207,3)</f>
        <v>19</v>
      </c>
      <c r="G6207" s="0" t="n">
        <f aca="false">IF(D6207&lt;E6207+F6207,1,0)</f>
        <v>1</v>
      </c>
      <c r="H6207" s="0" t="n">
        <f aca="false">SUM(D6207:F6207)/2</f>
        <v>33.5</v>
      </c>
      <c r="I6207" s="0" t="n">
        <f aca="false">IF(G6207=1,SQRT(H6207*(H6207-D6207)*(H6207-E6207)*(H6207-F6207)),"")</f>
        <v>189.912973490491</v>
      </c>
      <c r="J6207" s="0" t="n">
        <f aca="false">IF(I6207&lt;&gt;"",IF(I6207=INT(I6207),1,0),0)</f>
        <v>0</v>
      </c>
    </row>
    <row r="6208" customFormat="false" ht="15" hidden="false" customHeight="false" outlineLevel="0" collapsed="false">
      <c r="A6208" s="0" t="n">
        <v>15</v>
      </c>
      <c r="B6208" s="0" t="n">
        <v>19</v>
      </c>
      <c r="C6208" s="0" t="n">
        <v>11</v>
      </c>
      <c r="D6208" s="1" t="n">
        <f aca="false">LARGE($A6208:$C6208,1)</f>
        <v>19</v>
      </c>
      <c r="E6208" s="1" t="n">
        <f aca="false">LARGE($A6208:$C6208,2)</f>
        <v>15</v>
      </c>
      <c r="F6208" s="1" t="n">
        <f aca="false">LARGE($A6208:$C6208,3)</f>
        <v>11</v>
      </c>
      <c r="G6208" s="0" t="n">
        <f aca="false">IF(D6208&lt;E6208+F6208,1,0)</f>
        <v>1</v>
      </c>
      <c r="H6208" s="0" t="n">
        <f aca="false">SUM(D6208:F6208)/2</f>
        <v>22.5</v>
      </c>
      <c r="I6208" s="0" t="n">
        <f aca="false">IF(G6208=1,SQRT(H6208*(H6208-D6208)*(H6208-E6208)*(H6208-F6208)),"")</f>
        <v>82.4147286593847</v>
      </c>
      <c r="J6208" s="0" t="n">
        <f aca="false">IF(I6208&lt;&gt;"",IF(I6208=INT(I6208),1,0),0)</f>
        <v>0</v>
      </c>
    </row>
    <row r="6209" customFormat="false" ht="15" hidden="false" customHeight="false" outlineLevel="0" collapsed="false">
      <c r="A6209" s="0" t="n">
        <v>29</v>
      </c>
      <c r="B6209" s="0" t="n">
        <v>23</v>
      </c>
      <c r="C6209" s="0" t="n">
        <v>8</v>
      </c>
      <c r="D6209" s="1" t="n">
        <f aca="false">LARGE($A6209:$C6209,1)</f>
        <v>29</v>
      </c>
      <c r="E6209" s="1" t="n">
        <f aca="false">LARGE($A6209:$C6209,2)</f>
        <v>23</v>
      </c>
      <c r="F6209" s="1" t="n">
        <f aca="false">LARGE($A6209:$C6209,3)</f>
        <v>8</v>
      </c>
      <c r="G6209" s="0" t="n">
        <f aca="false">IF(D6209&lt;E6209+F6209,1,0)</f>
        <v>1</v>
      </c>
      <c r="H6209" s="0" t="n">
        <f aca="false">SUM(D6209:F6209)/2</f>
        <v>30</v>
      </c>
      <c r="I6209" s="0" t="n">
        <f aca="false">IF(G6209=1,SQRT(H6209*(H6209-D6209)*(H6209-E6209)*(H6209-F6209)),"")</f>
        <v>67.9705818718657</v>
      </c>
      <c r="J6209" s="0" t="n">
        <f aca="false">IF(I6209&lt;&gt;"",IF(I6209=INT(I6209),1,0),0)</f>
        <v>0</v>
      </c>
    </row>
    <row r="6210" customFormat="false" ht="15" hidden="false" customHeight="false" outlineLevel="0" collapsed="false">
      <c r="A6210" s="0" t="n">
        <v>21</v>
      </c>
      <c r="B6210" s="0" t="n">
        <v>29</v>
      </c>
      <c r="C6210" s="0" t="n">
        <v>13</v>
      </c>
      <c r="D6210" s="1" t="n">
        <f aca="false">LARGE($A6210:$C6210,1)</f>
        <v>29</v>
      </c>
      <c r="E6210" s="1" t="n">
        <f aca="false">LARGE($A6210:$C6210,2)</f>
        <v>21</v>
      </c>
      <c r="F6210" s="1" t="n">
        <f aca="false">LARGE($A6210:$C6210,3)</f>
        <v>13</v>
      </c>
      <c r="G6210" s="0" t="n">
        <f aca="false">IF(D6210&lt;E6210+F6210,1,0)</f>
        <v>1</v>
      </c>
      <c r="H6210" s="0" t="n">
        <f aca="false">SUM(D6210:F6210)/2</f>
        <v>31.5</v>
      </c>
      <c r="I6210" s="0" t="n">
        <f aca="false">IF(G6210=1,SQRT(H6210*(H6210-D6210)*(H6210-E6210)*(H6210-F6210)),"")</f>
        <v>123.681799388592</v>
      </c>
      <c r="J6210" s="0" t="n">
        <f aca="false">IF(I6210&lt;&gt;"",IF(I6210=INT(I6210),1,0),0)</f>
        <v>0</v>
      </c>
    </row>
    <row r="6211" customFormat="false" ht="15" hidden="false" customHeight="false" outlineLevel="0" collapsed="false">
      <c r="A6211" s="0" t="n">
        <v>12</v>
      </c>
      <c r="B6211" s="0" t="n">
        <v>22</v>
      </c>
      <c r="C6211" s="0" t="n">
        <v>14</v>
      </c>
      <c r="D6211" s="1" t="n">
        <f aca="false">LARGE($A6211:$C6211,1)</f>
        <v>22</v>
      </c>
      <c r="E6211" s="1" t="n">
        <f aca="false">LARGE($A6211:$C6211,2)</f>
        <v>14</v>
      </c>
      <c r="F6211" s="1" t="n">
        <f aca="false">LARGE($A6211:$C6211,3)</f>
        <v>12</v>
      </c>
      <c r="G6211" s="0" t="n">
        <f aca="false">IF(D6211&lt;E6211+F6211,1,0)</f>
        <v>1</v>
      </c>
      <c r="H6211" s="0" t="n">
        <f aca="false">SUM(D6211:F6211)/2</f>
        <v>24</v>
      </c>
      <c r="I6211" s="0" t="n">
        <f aca="false">IF(G6211=1,SQRT(H6211*(H6211-D6211)*(H6211-E6211)*(H6211-F6211)),"")</f>
        <v>75.8946638440411</v>
      </c>
      <c r="J6211" s="0" t="n">
        <f aca="false">IF(I6211&lt;&gt;"",IF(I6211=INT(I6211),1,0),0)</f>
        <v>0</v>
      </c>
    </row>
    <row r="6212" customFormat="false" ht="15" hidden="false" customHeight="false" outlineLevel="0" collapsed="false">
      <c r="A6212" s="0" t="n">
        <v>21</v>
      </c>
      <c r="B6212" s="0" t="n">
        <v>23</v>
      </c>
      <c r="C6212" s="0" t="n">
        <v>2</v>
      </c>
      <c r="D6212" s="1" t="n">
        <f aca="false">LARGE($A6212:$C6212,1)</f>
        <v>23</v>
      </c>
      <c r="E6212" s="1" t="n">
        <f aca="false">LARGE($A6212:$C6212,2)</f>
        <v>21</v>
      </c>
      <c r="F6212" s="1" t="n">
        <f aca="false">LARGE($A6212:$C6212,3)</f>
        <v>2</v>
      </c>
      <c r="G6212" s="0" t="n">
        <f aca="false">IF(D6212&lt;E6212+F6212,1,0)</f>
        <v>0</v>
      </c>
      <c r="H6212" s="0" t="n">
        <f aca="false">SUM(D6212:F6212)/2</f>
        <v>23</v>
      </c>
      <c r="I6212" s="0" t="str">
        <f aca="false">IF(G6212=1,SQRT(H6212*(H6212-D6212)*(H6212-E6212)*(H6212-F6212)),"")</f>
        <v/>
      </c>
      <c r="J6212" s="0" t="n">
        <f aca="false">IF(I6212&lt;&gt;"",IF(I6212=INT(I6212),1,0),0)</f>
        <v>0</v>
      </c>
    </row>
    <row r="6213" customFormat="false" ht="15" hidden="false" customHeight="false" outlineLevel="0" collapsed="false">
      <c r="A6213" s="0" t="n">
        <v>23</v>
      </c>
      <c r="B6213" s="0" t="n">
        <v>28</v>
      </c>
      <c r="C6213" s="0" t="n">
        <v>19</v>
      </c>
      <c r="D6213" s="1" t="n">
        <f aca="false">LARGE($A6213:$C6213,1)</f>
        <v>28</v>
      </c>
      <c r="E6213" s="1" t="n">
        <f aca="false">LARGE($A6213:$C6213,2)</f>
        <v>23</v>
      </c>
      <c r="F6213" s="1" t="n">
        <f aca="false">LARGE($A6213:$C6213,3)</f>
        <v>19</v>
      </c>
      <c r="G6213" s="0" t="n">
        <f aca="false">IF(D6213&lt;E6213+F6213,1,0)</f>
        <v>1</v>
      </c>
      <c r="H6213" s="0" t="n">
        <f aca="false">SUM(D6213:F6213)/2</f>
        <v>35</v>
      </c>
      <c r="I6213" s="0" t="n">
        <f aca="false">IF(G6213=1,SQRT(H6213*(H6213-D6213)*(H6213-E6213)*(H6213-F6213)),"")</f>
        <v>216.887067387615</v>
      </c>
      <c r="J6213" s="0" t="n">
        <f aca="false">IF(I6213&lt;&gt;"",IF(I6213=INT(I6213),1,0),0)</f>
        <v>0</v>
      </c>
    </row>
    <row r="6214" customFormat="false" ht="15" hidden="false" customHeight="false" outlineLevel="0" collapsed="false">
      <c r="A6214" s="0" t="n">
        <v>5</v>
      </c>
      <c r="B6214" s="0" t="n">
        <v>23</v>
      </c>
      <c r="C6214" s="0" t="n">
        <v>23</v>
      </c>
      <c r="D6214" s="1" t="n">
        <f aca="false">LARGE($A6214:$C6214,1)</f>
        <v>23</v>
      </c>
      <c r="E6214" s="1" t="n">
        <f aca="false">LARGE($A6214:$C6214,2)</f>
        <v>23</v>
      </c>
      <c r="F6214" s="1" t="n">
        <f aca="false">LARGE($A6214:$C6214,3)</f>
        <v>5</v>
      </c>
      <c r="G6214" s="0" t="n">
        <f aca="false">IF(D6214&lt;E6214+F6214,1,0)</f>
        <v>1</v>
      </c>
      <c r="H6214" s="0" t="n">
        <f aca="false">SUM(D6214:F6214)/2</f>
        <v>25.5</v>
      </c>
      <c r="I6214" s="0" t="n">
        <f aca="false">IF(G6214=1,SQRT(H6214*(H6214-D6214)*(H6214-E6214)*(H6214-F6214)),"")</f>
        <v>57.1593168258684</v>
      </c>
      <c r="J6214" s="0" t="n">
        <f aca="false">IF(I6214&lt;&gt;"",IF(I6214=INT(I6214),1,0),0)</f>
        <v>0</v>
      </c>
    </row>
    <row r="6215" customFormat="false" ht="15" hidden="false" customHeight="false" outlineLevel="0" collapsed="false">
      <c r="A6215" s="0" t="n">
        <v>4</v>
      </c>
      <c r="B6215" s="0" t="n">
        <v>19</v>
      </c>
      <c r="C6215" s="0" t="n">
        <v>28</v>
      </c>
      <c r="D6215" s="1" t="n">
        <f aca="false">LARGE($A6215:$C6215,1)</f>
        <v>28</v>
      </c>
      <c r="E6215" s="1" t="n">
        <f aca="false">LARGE($A6215:$C6215,2)</f>
        <v>19</v>
      </c>
      <c r="F6215" s="1" t="n">
        <f aca="false">LARGE($A6215:$C6215,3)</f>
        <v>4</v>
      </c>
      <c r="G6215" s="0" t="n">
        <f aca="false">IF(D6215&lt;E6215+F6215,1,0)</f>
        <v>0</v>
      </c>
      <c r="H6215" s="0" t="n">
        <f aca="false">SUM(D6215:F6215)/2</f>
        <v>25.5</v>
      </c>
      <c r="I6215" s="0" t="str">
        <f aca="false">IF(G6215=1,SQRT(H6215*(H6215-D6215)*(H6215-E6215)*(H6215-F6215)),"")</f>
        <v/>
      </c>
      <c r="J6215" s="0" t="n">
        <f aca="false">IF(I6215&lt;&gt;"",IF(I6215=INT(I6215),1,0),0)</f>
        <v>0</v>
      </c>
    </row>
    <row r="6216" customFormat="false" ht="15" hidden="false" customHeight="false" outlineLevel="0" collapsed="false">
      <c r="A6216" s="0" t="n">
        <v>6</v>
      </c>
      <c r="B6216" s="0" t="n">
        <v>13</v>
      </c>
      <c r="C6216" s="0" t="n">
        <v>6</v>
      </c>
      <c r="D6216" s="1" t="n">
        <f aca="false">LARGE($A6216:$C6216,1)</f>
        <v>13</v>
      </c>
      <c r="E6216" s="1" t="n">
        <f aca="false">LARGE($A6216:$C6216,2)</f>
        <v>6</v>
      </c>
      <c r="F6216" s="1" t="n">
        <f aca="false">LARGE($A6216:$C6216,3)</f>
        <v>6</v>
      </c>
      <c r="G6216" s="0" t="n">
        <f aca="false">IF(D6216&lt;E6216+F6216,1,0)</f>
        <v>0</v>
      </c>
      <c r="H6216" s="0" t="n">
        <f aca="false">SUM(D6216:F6216)/2</f>
        <v>12.5</v>
      </c>
      <c r="I6216" s="0" t="str">
        <f aca="false">IF(G6216=1,SQRT(H6216*(H6216-D6216)*(H6216-E6216)*(H6216-F6216)),"")</f>
        <v/>
      </c>
      <c r="J6216" s="0" t="n">
        <f aca="false">IF(I6216&lt;&gt;"",IF(I6216=INT(I6216),1,0),0)</f>
        <v>0</v>
      </c>
    </row>
    <row r="6217" customFormat="false" ht="15" hidden="false" customHeight="false" outlineLevel="0" collapsed="false">
      <c r="A6217" s="0" t="n">
        <v>15</v>
      </c>
      <c r="B6217" s="0" t="n">
        <v>25</v>
      </c>
      <c r="C6217" s="0" t="n">
        <v>27</v>
      </c>
      <c r="D6217" s="1" t="n">
        <f aca="false">LARGE($A6217:$C6217,1)</f>
        <v>27</v>
      </c>
      <c r="E6217" s="1" t="n">
        <f aca="false">LARGE($A6217:$C6217,2)</f>
        <v>25</v>
      </c>
      <c r="F6217" s="1" t="n">
        <f aca="false">LARGE($A6217:$C6217,3)</f>
        <v>15</v>
      </c>
      <c r="G6217" s="0" t="n">
        <f aca="false">IF(D6217&lt;E6217+F6217,1,0)</f>
        <v>1</v>
      </c>
      <c r="H6217" s="0" t="n">
        <f aca="false">SUM(D6217:F6217)/2</f>
        <v>33.5</v>
      </c>
      <c r="I6217" s="0" t="n">
        <f aca="false">IF(G6217=1,SQRT(H6217*(H6217-D6217)*(H6217-E6217)*(H6217-F6217)),"")</f>
        <v>185.043744828081</v>
      </c>
      <c r="J6217" s="0" t="n">
        <f aca="false">IF(I6217&lt;&gt;"",IF(I6217=INT(I6217),1,0),0)</f>
        <v>0</v>
      </c>
    </row>
    <row r="6218" customFormat="false" ht="15" hidden="false" customHeight="false" outlineLevel="0" collapsed="false">
      <c r="A6218" s="0" t="n">
        <v>11</v>
      </c>
      <c r="B6218" s="0" t="n">
        <v>12</v>
      </c>
      <c r="C6218" s="0" t="n">
        <v>30</v>
      </c>
      <c r="D6218" s="1" t="n">
        <f aca="false">LARGE($A6218:$C6218,1)</f>
        <v>30</v>
      </c>
      <c r="E6218" s="1" t="n">
        <f aca="false">LARGE($A6218:$C6218,2)</f>
        <v>12</v>
      </c>
      <c r="F6218" s="1" t="n">
        <f aca="false">LARGE($A6218:$C6218,3)</f>
        <v>11</v>
      </c>
      <c r="G6218" s="0" t="n">
        <f aca="false">IF(D6218&lt;E6218+F6218,1,0)</f>
        <v>0</v>
      </c>
      <c r="H6218" s="0" t="n">
        <f aca="false">SUM(D6218:F6218)/2</f>
        <v>26.5</v>
      </c>
      <c r="I6218" s="0" t="str">
        <f aca="false">IF(G6218=1,SQRT(H6218*(H6218-D6218)*(H6218-E6218)*(H6218-F6218)),"")</f>
        <v/>
      </c>
      <c r="J6218" s="0" t="n">
        <f aca="false">IF(I6218&lt;&gt;"",IF(I6218=INT(I6218),1,0),0)</f>
        <v>0</v>
      </c>
    </row>
    <row r="6219" customFormat="false" ht="15" hidden="false" customHeight="false" outlineLevel="0" collapsed="false">
      <c r="A6219" s="0" t="n">
        <v>25</v>
      </c>
      <c r="B6219" s="0" t="n">
        <v>29</v>
      </c>
      <c r="C6219" s="0" t="n">
        <v>21</v>
      </c>
      <c r="D6219" s="1" t="n">
        <f aca="false">LARGE($A6219:$C6219,1)</f>
        <v>29</v>
      </c>
      <c r="E6219" s="1" t="n">
        <f aca="false">LARGE($A6219:$C6219,2)</f>
        <v>25</v>
      </c>
      <c r="F6219" s="1" t="n">
        <f aca="false">LARGE($A6219:$C6219,3)</f>
        <v>21</v>
      </c>
      <c r="G6219" s="0" t="n">
        <f aca="false">IF(D6219&lt;E6219+F6219,1,0)</f>
        <v>1</v>
      </c>
      <c r="H6219" s="0" t="n">
        <f aca="false">SUM(D6219:F6219)/2</f>
        <v>37.5</v>
      </c>
      <c r="I6219" s="0" t="n">
        <f aca="false">IF(G6219=1,SQRT(H6219*(H6219-D6219)*(H6219-E6219)*(H6219-F6219)),"")</f>
        <v>256.402393709575</v>
      </c>
      <c r="J6219" s="0" t="n">
        <f aca="false">IF(I6219&lt;&gt;"",IF(I6219=INT(I6219),1,0),0)</f>
        <v>0</v>
      </c>
    </row>
    <row r="6220" customFormat="false" ht="15" hidden="false" customHeight="false" outlineLevel="0" collapsed="false">
      <c r="A6220" s="0" t="n">
        <v>1</v>
      </c>
      <c r="B6220" s="0" t="n">
        <v>25</v>
      </c>
      <c r="C6220" s="0" t="n">
        <v>17</v>
      </c>
      <c r="D6220" s="1" t="n">
        <f aca="false">LARGE($A6220:$C6220,1)</f>
        <v>25</v>
      </c>
      <c r="E6220" s="1" t="n">
        <f aca="false">LARGE($A6220:$C6220,2)</f>
        <v>17</v>
      </c>
      <c r="F6220" s="1" t="n">
        <f aca="false">LARGE($A6220:$C6220,3)</f>
        <v>1</v>
      </c>
      <c r="G6220" s="0" t="n">
        <f aca="false">IF(D6220&lt;E6220+F6220,1,0)</f>
        <v>0</v>
      </c>
      <c r="H6220" s="0" t="n">
        <f aca="false">SUM(D6220:F6220)/2</f>
        <v>21.5</v>
      </c>
      <c r="I6220" s="0" t="str">
        <f aca="false">IF(G6220=1,SQRT(H6220*(H6220-D6220)*(H6220-E6220)*(H6220-F6220)),"")</f>
        <v/>
      </c>
      <c r="J6220" s="0" t="n">
        <f aca="false">IF(I6220&lt;&gt;"",IF(I6220=INT(I6220),1,0),0)</f>
        <v>0</v>
      </c>
    </row>
    <row r="6221" customFormat="false" ht="15" hidden="false" customHeight="false" outlineLevel="0" collapsed="false">
      <c r="A6221" s="0" t="n">
        <v>2</v>
      </c>
      <c r="B6221" s="0" t="n">
        <v>3</v>
      </c>
      <c r="C6221" s="0" t="n">
        <v>28</v>
      </c>
      <c r="D6221" s="1" t="n">
        <f aca="false">LARGE($A6221:$C6221,1)</f>
        <v>28</v>
      </c>
      <c r="E6221" s="1" t="n">
        <f aca="false">LARGE($A6221:$C6221,2)</f>
        <v>3</v>
      </c>
      <c r="F6221" s="1" t="n">
        <f aca="false">LARGE($A6221:$C6221,3)</f>
        <v>2</v>
      </c>
      <c r="G6221" s="0" t="n">
        <f aca="false">IF(D6221&lt;E6221+F6221,1,0)</f>
        <v>0</v>
      </c>
      <c r="H6221" s="0" t="n">
        <f aca="false">SUM(D6221:F6221)/2</f>
        <v>16.5</v>
      </c>
      <c r="I6221" s="0" t="str">
        <f aca="false">IF(G6221=1,SQRT(H6221*(H6221-D6221)*(H6221-E6221)*(H6221-F6221)),"")</f>
        <v/>
      </c>
      <c r="J6221" s="0" t="n">
        <f aca="false">IF(I6221&lt;&gt;"",IF(I6221=INT(I6221),1,0),0)</f>
        <v>0</v>
      </c>
    </row>
    <row r="6222" customFormat="false" ht="15" hidden="false" customHeight="false" outlineLevel="0" collapsed="false">
      <c r="A6222" s="0" t="n">
        <v>11</v>
      </c>
      <c r="B6222" s="0" t="n">
        <v>21</v>
      </c>
      <c r="C6222" s="0" t="n">
        <v>21</v>
      </c>
      <c r="D6222" s="1" t="n">
        <f aca="false">LARGE($A6222:$C6222,1)</f>
        <v>21</v>
      </c>
      <c r="E6222" s="1" t="n">
        <f aca="false">LARGE($A6222:$C6222,2)</f>
        <v>21</v>
      </c>
      <c r="F6222" s="1" t="n">
        <f aca="false">LARGE($A6222:$C6222,3)</f>
        <v>11</v>
      </c>
      <c r="G6222" s="0" t="n">
        <f aca="false">IF(D6222&lt;E6222+F6222,1,0)</f>
        <v>1</v>
      </c>
      <c r="H6222" s="0" t="n">
        <f aca="false">SUM(D6222:F6222)/2</f>
        <v>26.5</v>
      </c>
      <c r="I6222" s="0" t="n">
        <f aca="false">IF(G6222=1,SQRT(H6222*(H6222-D6222)*(H6222-E6222)*(H6222-F6222)),"")</f>
        <v>111.468325097312</v>
      </c>
      <c r="J6222" s="0" t="n">
        <f aca="false">IF(I6222&lt;&gt;"",IF(I6222=INT(I6222),1,0),0)</f>
        <v>0</v>
      </c>
    </row>
    <row r="6223" customFormat="false" ht="15" hidden="false" customHeight="false" outlineLevel="0" collapsed="false">
      <c r="A6223" s="0" t="n">
        <v>22</v>
      </c>
      <c r="B6223" s="0" t="n">
        <v>30</v>
      </c>
      <c r="C6223" s="0" t="n">
        <v>2</v>
      </c>
      <c r="D6223" s="1" t="n">
        <f aca="false">LARGE($A6223:$C6223,1)</f>
        <v>30</v>
      </c>
      <c r="E6223" s="1" t="n">
        <f aca="false">LARGE($A6223:$C6223,2)</f>
        <v>22</v>
      </c>
      <c r="F6223" s="1" t="n">
        <f aca="false">LARGE($A6223:$C6223,3)</f>
        <v>2</v>
      </c>
      <c r="G6223" s="0" t="n">
        <f aca="false">IF(D6223&lt;E6223+F6223,1,0)</f>
        <v>0</v>
      </c>
      <c r="H6223" s="0" t="n">
        <f aca="false">SUM(D6223:F6223)/2</f>
        <v>27</v>
      </c>
      <c r="I6223" s="0" t="str">
        <f aca="false">IF(G6223=1,SQRT(H6223*(H6223-D6223)*(H6223-E6223)*(H6223-F6223)),"")</f>
        <v/>
      </c>
      <c r="J6223" s="0" t="n">
        <f aca="false">IF(I6223&lt;&gt;"",IF(I6223=INT(I6223),1,0),0)</f>
        <v>0</v>
      </c>
    </row>
    <row r="6224" customFormat="false" ht="15" hidden="false" customHeight="false" outlineLevel="0" collapsed="false">
      <c r="A6224" s="0" t="n">
        <v>15</v>
      </c>
      <c r="B6224" s="0" t="n">
        <v>3</v>
      </c>
      <c r="C6224" s="0" t="n">
        <v>24</v>
      </c>
      <c r="D6224" s="1" t="n">
        <f aca="false">LARGE($A6224:$C6224,1)</f>
        <v>24</v>
      </c>
      <c r="E6224" s="1" t="n">
        <f aca="false">LARGE($A6224:$C6224,2)</f>
        <v>15</v>
      </c>
      <c r="F6224" s="1" t="n">
        <f aca="false">LARGE($A6224:$C6224,3)</f>
        <v>3</v>
      </c>
      <c r="G6224" s="0" t="n">
        <f aca="false">IF(D6224&lt;E6224+F6224,1,0)</f>
        <v>0</v>
      </c>
      <c r="H6224" s="0" t="n">
        <f aca="false">SUM(D6224:F6224)/2</f>
        <v>21</v>
      </c>
      <c r="I6224" s="0" t="str">
        <f aca="false">IF(G6224=1,SQRT(H6224*(H6224-D6224)*(H6224-E6224)*(H6224-F6224)),"")</f>
        <v/>
      </c>
      <c r="J6224" s="0" t="n">
        <f aca="false">IF(I6224&lt;&gt;"",IF(I6224=INT(I6224),1,0),0)</f>
        <v>0</v>
      </c>
    </row>
    <row r="6225" customFormat="false" ht="15" hidden="false" customHeight="false" outlineLevel="0" collapsed="false">
      <c r="A6225" s="0" t="n">
        <v>12</v>
      </c>
      <c r="B6225" s="0" t="n">
        <v>2</v>
      </c>
      <c r="C6225" s="0" t="n">
        <v>28</v>
      </c>
      <c r="D6225" s="1" t="n">
        <f aca="false">LARGE($A6225:$C6225,1)</f>
        <v>28</v>
      </c>
      <c r="E6225" s="1" t="n">
        <f aca="false">LARGE($A6225:$C6225,2)</f>
        <v>12</v>
      </c>
      <c r="F6225" s="1" t="n">
        <f aca="false">LARGE($A6225:$C6225,3)</f>
        <v>2</v>
      </c>
      <c r="G6225" s="0" t="n">
        <f aca="false">IF(D6225&lt;E6225+F6225,1,0)</f>
        <v>0</v>
      </c>
      <c r="H6225" s="0" t="n">
        <f aca="false">SUM(D6225:F6225)/2</f>
        <v>21</v>
      </c>
      <c r="I6225" s="0" t="str">
        <f aca="false">IF(G6225=1,SQRT(H6225*(H6225-D6225)*(H6225-E6225)*(H6225-F6225)),"")</f>
        <v/>
      </c>
      <c r="J6225" s="0" t="n">
        <f aca="false">IF(I6225&lt;&gt;"",IF(I6225=INT(I6225),1,0),0)</f>
        <v>0</v>
      </c>
    </row>
    <row r="6226" customFormat="false" ht="15" hidden="false" customHeight="false" outlineLevel="0" collapsed="false">
      <c r="A6226" s="0" t="n">
        <v>23</v>
      </c>
      <c r="B6226" s="0" t="n">
        <v>28</v>
      </c>
      <c r="C6226" s="0" t="n">
        <v>7</v>
      </c>
      <c r="D6226" s="1" t="n">
        <f aca="false">LARGE($A6226:$C6226,1)</f>
        <v>28</v>
      </c>
      <c r="E6226" s="1" t="n">
        <f aca="false">LARGE($A6226:$C6226,2)</f>
        <v>23</v>
      </c>
      <c r="F6226" s="1" t="n">
        <f aca="false">LARGE($A6226:$C6226,3)</f>
        <v>7</v>
      </c>
      <c r="G6226" s="0" t="n">
        <f aca="false">IF(D6226&lt;E6226+F6226,1,0)</f>
        <v>1</v>
      </c>
      <c r="H6226" s="0" t="n">
        <f aca="false">SUM(D6226:F6226)/2</f>
        <v>29</v>
      </c>
      <c r="I6226" s="0" t="n">
        <f aca="false">IF(G6226=1,SQRT(H6226*(H6226-D6226)*(H6226-E6226)*(H6226-F6226)),"")</f>
        <v>61.8708331930321</v>
      </c>
      <c r="J6226" s="0" t="n">
        <f aca="false">IF(I6226&lt;&gt;"",IF(I6226=INT(I6226),1,0),0)</f>
        <v>0</v>
      </c>
    </row>
    <row r="6227" customFormat="false" ht="15" hidden="false" customHeight="false" outlineLevel="0" collapsed="false">
      <c r="A6227" s="0" t="n">
        <v>21</v>
      </c>
      <c r="B6227" s="0" t="n">
        <v>13</v>
      </c>
      <c r="C6227" s="0" t="n">
        <v>11</v>
      </c>
      <c r="D6227" s="1" t="n">
        <f aca="false">LARGE($A6227:$C6227,1)</f>
        <v>21</v>
      </c>
      <c r="E6227" s="1" t="n">
        <f aca="false">LARGE($A6227:$C6227,2)</f>
        <v>13</v>
      </c>
      <c r="F6227" s="1" t="n">
        <f aca="false">LARGE($A6227:$C6227,3)</f>
        <v>11</v>
      </c>
      <c r="G6227" s="0" t="n">
        <f aca="false">IF(D6227&lt;E6227+F6227,1,0)</f>
        <v>1</v>
      </c>
      <c r="H6227" s="0" t="n">
        <f aca="false">SUM(D6227:F6227)/2</f>
        <v>22.5</v>
      </c>
      <c r="I6227" s="0" t="n">
        <f aca="false">IF(G6227=1,SQRT(H6227*(H6227-D6227)*(H6227-E6227)*(H6227-F6227)),"")</f>
        <v>60.7222158686588</v>
      </c>
      <c r="J6227" s="0" t="n">
        <f aca="false">IF(I6227&lt;&gt;"",IF(I6227=INT(I6227),1,0),0)</f>
        <v>0</v>
      </c>
    </row>
    <row r="6228" customFormat="false" ht="15" hidden="false" customHeight="false" outlineLevel="0" collapsed="false">
      <c r="A6228" s="0" t="n">
        <v>6</v>
      </c>
      <c r="B6228" s="0" t="n">
        <v>22</v>
      </c>
      <c r="C6228" s="0" t="n">
        <v>12</v>
      </c>
      <c r="D6228" s="1" t="n">
        <f aca="false">LARGE($A6228:$C6228,1)</f>
        <v>22</v>
      </c>
      <c r="E6228" s="1" t="n">
        <f aca="false">LARGE($A6228:$C6228,2)</f>
        <v>12</v>
      </c>
      <c r="F6228" s="1" t="n">
        <f aca="false">LARGE($A6228:$C6228,3)</f>
        <v>6</v>
      </c>
      <c r="G6228" s="0" t="n">
        <f aca="false">IF(D6228&lt;E6228+F6228,1,0)</f>
        <v>0</v>
      </c>
      <c r="H6228" s="0" t="n">
        <f aca="false">SUM(D6228:F6228)/2</f>
        <v>20</v>
      </c>
      <c r="I6228" s="0" t="str">
        <f aca="false">IF(G6228=1,SQRT(H6228*(H6228-D6228)*(H6228-E6228)*(H6228-F6228)),"")</f>
        <v/>
      </c>
      <c r="J6228" s="0" t="n">
        <f aca="false">IF(I6228&lt;&gt;"",IF(I6228=INT(I6228),1,0),0)</f>
        <v>0</v>
      </c>
    </row>
    <row r="6229" customFormat="false" ht="15" hidden="false" customHeight="false" outlineLevel="0" collapsed="false">
      <c r="A6229" s="0" t="n">
        <v>21</v>
      </c>
      <c r="B6229" s="0" t="n">
        <v>3</v>
      </c>
      <c r="C6229" s="0" t="n">
        <v>22</v>
      </c>
      <c r="D6229" s="1" t="n">
        <f aca="false">LARGE($A6229:$C6229,1)</f>
        <v>22</v>
      </c>
      <c r="E6229" s="1" t="n">
        <f aca="false">LARGE($A6229:$C6229,2)</f>
        <v>21</v>
      </c>
      <c r="F6229" s="1" t="n">
        <f aca="false">LARGE($A6229:$C6229,3)</f>
        <v>3</v>
      </c>
      <c r="G6229" s="0" t="n">
        <f aca="false">IF(D6229&lt;E6229+F6229,1,0)</f>
        <v>1</v>
      </c>
      <c r="H6229" s="0" t="n">
        <f aca="false">SUM(D6229:F6229)/2</f>
        <v>23</v>
      </c>
      <c r="I6229" s="0" t="n">
        <f aca="false">IF(G6229=1,SQRT(H6229*(H6229-D6229)*(H6229-E6229)*(H6229-F6229)),"")</f>
        <v>30.3315017762062</v>
      </c>
      <c r="J6229" s="0" t="n">
        <f aca="false">IF(I6229&lt;&gt;"",IF(I6229=INT(I6229),1,0),0)</f>
        <v>0</v>
      </c>
    </row>
    <row r="6230" customFormat="false" ht="15" hidden="false" customHeight="false" outlineLevel="0" collapsed="false">
      <c r="A6230" s="0" t="n">
        <v>9</v>
      </c>
      <c r="B6230" s="0" t="n">
        <v>1</v>
      </c>
      <c r="C6230" s="0" t="n">
        <v>23</v>
      </c>
      <c r="D6230" s="1" t="n">
        <f aca="false">LARGE($A6230:$C6230,1)</f>
        <v>23</v>
      </c>
      <c r="E6230" s="1" t="n">
        <f aca="false">LARGE($A6230:$C6230,2)</f>
        <v>9</v>
      </c>
      <c r="F6230" s="1" t="n">
        <f aca="false">LARGE($A6230:$C6230,3)</f>
        <v>1</v>
      </c>
      <c r="G6230" s="0" t="n">
        <f aca="false">IF(D6230&lt;E6230+F6230,1,0)</f>
        <v>0</v>
      </c>
      <c r="H6230" s="0" t="n">
        <f aca="false">SUM(D6230:F6230)/2</f>
        <v>16.5</v>
      </c>
      <c r="I6230" s="0" t="str">
        <f aca="false">IF(G6230=1,SQRT(H6230*(H6230-D6230)*(H6230-E6230)*(H6230-F6230)),"")</f>
        <v/>
      </c>
      <c r="J6230" s="0" t="n">
        <f aca="false">IF(I6230&lt;&gt;"",IF(I6230=INT(I6230),1,0),0)</f>
        <v>0</v>
      </c>
    </row>
    <row r="6231" customFormat="false" ht="15" hidden="false" customHeight="false" outlineLevel="0" collapsed="false">
      <c r="A6231" s="0" t="n">
        <v>18</v>
      </c>
      <c r="B6231" s="0" t="n">
        <v>26</v>
      </c>
      <c r="C6231" s="0" t="n">
        <v>23</v>
      </c>
      <c r="D6231" s="1" t="n">
        <f aca="false">LARGE($A6231:$C6231,1)</f>
        <v>26</v>
      </c>
      <c r="E6231" s="1" t="n">
        <f aca="false">LARGE($A6231:$C6231,2)</f>
        <v>23</v>
      </c>
      <c r="F6231" s="1" t="n">
        <f aca="false">LARGE($A6231:$C6231,3)</f>
        <v>18</v>
      </c>
      <c r="G6231" s="0" t="n">
        <f aca="false">IF(D6231&lt;E6231+F6231,1,0)</f>
        <v>1</v>
      </c>
      <c r="H6231" s="0" t="n">
        <f aca="false">SUM(D6231:F6231)/2</f>
        <v>33.5</v>
      </c>
      <c r="I6231" s="0" t="n">
        <f aca="false">IF(G6231=1,SQRT(H6231*(H6231-D6231)*(H6231-E6231)*(H6231-F6231)),"")</f>
        <v>202.215077331044</v>
      </c>
      <c r="J6231" s="0" t="n">
        <f aca="false">IF(I6231&lt;&gt;"",IF(I6231=INT(I6231),1,0),0)</f>
        <v>0</v>
      </c>
    </row>
    <row r="6232" customFormat="false" ht="15" hidden="false" customHeight="false" outlineLevel="0" collapsed="false">
      <c r="A6232" s="0" t="n">
        <v>2</v>
      </c>
      <c r="B6232" s="0" t="n">
        <v>6</v>
      </c>
      <c r="C6232" s="0" t="n">
        <v>9</v>
      </c>
      <c r="D6232" s="1" t="n">
        <f aca="false">LARGE($A6232:$C6232,1)</f>
        <v>9</v>
      </c>
      <c r="E6232" s="1" t="n">
        <f aca="false">LARGE($A6232:$C6232,2)</f>
        <v>6</v>
      </c>
      <c r="F6232" s="1" t="n">
        <f aca="false">LARGE($A6232:$C6232,3)</f>
        <v>2</v>
      </c>
      <c r="G6232" s="0" t="n">
        <f aca="false">IF(D6232&lt;E6232+F6232,1,0)</f>
        <v>0</v>
      </c>
      <c r="H6232" s="0" t="n">
        <f aca="false">SUM(D6232:F6232)/2</f>
        <v>8.5</v>
      </c>
      <c r="I6232" s="0" t="str">
        <f aca="false">IF(G6232=1,SQRT(H6232*(H6232-D6232)*(H6232-E6232)*(H6232-F6232)),"")</f>
        <v/>
      </c>
      <c r="J6232" s="0" t="n">
        <f aca="false">IF(I6232&lt;&gt;"",IF(I6232=INT(I6232),1,0),0)</f>
        <v>0</v>
      </c>
    </row>
    <row r="6233" customFormat="false" ht="15" hidden="false" customHeight="false" outlineLevel="0" collapsed="false">
      <c r="A6233" s="0" t="n">
        <v>20</v>
      </c>
      <c r="B6233" s="0" t="n">
        <v>4</v>
      </c>
      <c r="C6233" s="0" t="n">
        <v>14</v>
      </c>
      <c r="D6233" s="1" t="n">
        <f aca="false">LARGE($A6233:$C6233,1)</f>
        <v>20</v>
      </c>
      <c r="E6233" s="1" t="n">
        <f aca="false">LARGE($A6233:$C6233,2)</f>
        <v>14</v>
      </c>
      <c r="F6233" s="1" t="n">
        <f aca="false">LARGE($A6233:$C6233,3)</f>
        <v>4</v>
      </c>
      <c r="G6233" s="0" t="n">
        <f aca="false">IF(D6233&lt;E6233+F6233,1,0)</f>
        <v>0</v>
      </c>
      <c r="H6233" s="0" t="n">
        <f aca="false">SUM(D6233:F6233)/2</f>
        <v>19</v>
      </c>
      <c r="I6233" s="0" t="str">
        <f aca="false">IF(G6233=1,SQRT(H6233*(H6233-D6233)*(H6233-E6233)*(H6233-F6233)),"")</f>
        <v/>
      </c>
      <c r="J6233" s="0" t="n">
        <f aca="false">IF(I6233&lt;&gt;"",IF(I6233=INT(I6233),1,0),0)</f>
        <v>0</v>
      </c>
    </row>
    <row r="6234" customFormat="false" ht="15" hidden="false" customHeight="false" outlineLevel="0" collapsed="false">
      <c r="A6234" s="0" t="n">
        <v>27</v>
      </c>
      <c r="B6234" s="0" t="n">
        <v>30</v>
      </c>
      <c r="C6234" s="0" t="n">
        <v>9</v>
      </c>
      <c r="D6234" s="1" t="n">
        <f aca="false">LARGE($A6234:$C6234,1)</f>
        <v>30</v>
      </c>
      <c r="E6234" s="1" t="n">
        <f aca="false">LARGE($A6234:$C6234,2)</f>
        <v>27</v>
      </c>
      <c r="F6234" s="1" t="n">
        <f aca="false">LARGE($A6234:$C6234,3)</f>
        <v>9</v>
      </c>
      <c r="G6234" s="0" t="n">
        <f aca="false">IF(D6234&lt;E6234+F6234,1,0)</f>
        <v>1</v>
      </c>
      <c r="H6234" s="0" t="n">
        <f aca="false">SUM(D6234:F6234)/2</f>
        <v>33</v>
      </c>
      <c r="I6234" s="0" t="n">
        <f aca="false">IF(G6234=1,SQRT(H6234*(H6234-D6234)*(H6234-E6234)*(H6234-F6234)),"")</f>
        <v>119.398492452794</v>
      </c>
      <c r="J6234" s="0" t="n">
        <f aca="false">IF(I6234&lt;&gt;"",IF(I6234=INT(I6234),1,0),0)</f>
        <v>0</v>
      </c>
    </row>
    <row r="6235" customFormat="false" ht="15" hidden="false" customHeight="false" outlineLevel="0" collapsed="false">
      <c r="A6235" s="0" t="n">
        <v>20</v>
      </c>
      <c r="B6235" s="0" t="n">
        <v>24</v>
      </c>
      <c r="C6235" s="0" t="n">
        <v>3</v>
      </c>
      <c r="D6235" s="1" t="n">
        <f aca="false">LARGE($A6235:$C6235,1)</f>
        <v>24</v>
      </c>
      <c r="E6235" s="1" t="n">
        <f aca="false">LARGE($A6235:$C6235,2)</f>
        <v>20</v>
      </c>
      <c r="F6235" s="1" t="n">
        <f aca="false">LARGE($A6235:$C6235,3)</f>
        <v>3</v>
      </c>
      <c r="G6235" s="0" t="n">
        <f aca="false">IF(D6235&lt;E6235+F6235,1,0)</f>
        <v>0</v>
      </c>
      <c r="H6235" s="0" t="n">
        <f aca="false">SUM(D6235:F6235)/2</f>
        <v>23.5</v>
      </c>
      <c r="I6235" s="0" t="str">
        <f aca="false">IF(G6235=1,SQRT(H6235*(H6235-D6235)*(H6235-E6235)*(H6235-F6235)),"")</f>
        <v/>
      </c>
      <c r="J6235" s="0" t="n">
        <f aca="false">IF(I6235&lt;&gt;"",IF(I6235=INT(I6235),1,0),0)</f>
        <v>0</v>
      </c>
    </row>
    <row r="6236" customFormat="false" ht="15" hidden="false" customHeight="false" outlineLevel="0" collapsed="false">
      <c r="A6236" s="0" t="n">
        <v>18</v>
      </c>
      <c r="B6236" s="0" t="n">
        <v>6</v>
      </c>
      <c r="C6236" s="0" t="n">
        <v>13</v>
      </c>
      <c r="D6236" s="1" t="n">
        <f aca="false">LARGE($A6236:$C6236,1)</f>
        <v>18</v>
      </c>
      <c r="E6236" s="1" t="n">
        <f aca="false">LARGE($A6236:$C6236,2)</f>
        <v>13</v>
      </c>
      <c r="F6236" s="1" t="n">
        <f aca="false">LARGE($A6236:$C6236,3)</f>
        <v>6</v>
      </c>
      <c r="G6236" s="0" t="n">
        <f aca="false">IF(D6236&lt;E6236+F6236,1,0)</f>
        <v>1</v>
      </c>
      <c r="H6236" s="0" t="n">
        <f aca="false">SUM(D6236:F6236)/2</f>
        <v>18.5</v>
      </c>
      <c r="I6236" s="0" t="n">
        <f aca="false">IF(G6236=1,SQRT(H6236*(H6236-D6236)*(H6236-E6236)*(H6236-F6236)),"")</f>
        <v>25.21780125229</v>
      </c>
      <c r="J6236" s="0" t="n">
        <f aca="false">IF(I6236&lt;&gt;"",IF(I6236=INT(I6236),1,0),0)</f>
        <v>0</v>
      </c>
    </row>
    <row r="6237" customFormat="false" ht="15" hidden="false" customHeight="false" outlineLevel="0" collapsed="false">
      <c r="A6237" s="0" t="n">
        <v>2</v>
      </c>
      <c r="B6237" s="0" t="n">
        <v>12</v>
      </c>
      <c r="C6237" s="0" t="n">
        <v>23</v>
      </c>
      <c r="D6237" s="1" t="n">
        <f aca="false">LARGE($A6237:$C6237,1)</f>
        <v>23</v>
      </c>
      <c r="E6237" s="1" t="n">
        <f aca="false">LARGE($A6237:$C6237,2)</f>
        <v>12</v>
      </c>
      <c r="F6237" s="1" t="n">
        <f aca="false">LARGE($A6237:$C6237,3)</f>
        <v>2</v>
      </c>
      <c r="G6237" s="0" t="n">
        <f aca="false">IF(D6237&lt;E6237+F6237,1,0)</f>
        <v>0</v>
      </c>
      <c r="H6237" s="0" t="n">
        <f aca="false">SUM(D6237:F6237)/2</f>
        <v>18.5</v>
      </c>
      <c r="I6237" s="0" t="str">
        <f aca="false">IF(G6237=1,SQRT(H6237*(H6237-D6237)*(H6237-E6237)*(H6237-F6237)),"")</f>
        <v/>
      </c>
      <c r="J6237" s="0" t="n">
        <f aca="false">IF(I6237&lt;&gt;"",IF(I6237=INT(I6237),1,0),0)</f>
        <v>0</v>
      </c>
    </row>
    <row r="6238" customFormat="false" ht="15" hidden="false" customHeight="false" outlineLevel="0" collapsed="false">
      <c r="A6238" s="0" t="n">
        <v>20</v>
      </c>
      <c r="B6238" s="0" t="n">
        <v>24</v>
      </c>
      <c r="C6238" s="0" t="n">
        <v>17</v>
      </c>
      <c r="D6238" s="1" t="n">
        <f aca="false">LARGE($A6238:$C6238,1)</f>
        <v>24</v>
      </c>
      <c r="E6238" s="1" t="n">
        <f aca="false">LARGE($A6238:$C6238,2)</f>
        <v>20</v>
      </c>
      <c r="F6238" s="1" t="n">
        <f aca="false">LARGE($A6238:$C6238,3)</f>
        <v>17</v>
      </c>
      <c r="G6238" s="0" t="n">
        <f aca="false">IF(D6238&lt;E6238+F6238,1,0)</f>
        <v>1</v>
      </c>
      <c r="H6238" s="0" t="n">
        <f aca="false">SUM(D6238:F6238)/2</f>
        <v>30.5</v>
      </c>
      <c r="I6238" s="0" t="n">
        <f aca="false">IF(G6238=1,SQRT(H6238*(H6238-D6238)*(H6238-E6238)*(H6238-F6238)),"")</f>
        <v>167.63632512078</v>
      </c>
      <c r="J6238" s="0" t="n">
        <f aca="false">IF(I6238&lt;&gt;"",IF(I6238=INT(I6238),1,0),0)</f>
        <v>0</v>
      </c>
    </row>
    <row r="6239" customFormat="false" ht="15" hidden="false" customHeight="false" outlineLevel="0" collapsed="false">
      <c r="A6239" s="0" t="n">
        <v>3</v>
      </c>
      <c r="B6239" s="0" t="n">
        <v>19</v>
      </c>
      <c r="C6239" s="0" t="n">
        <v>16</v>
      </c>
      <c r="D6239" s="1" t="n">
        <f aca="false">LARGE($A6239:$C6239,1)</f>
        <v>19</v>
      </c>
      <c r="E6239" s="1" t="n">
        <f aca="false">LARGE($A6239:$C6239,2)</f>
        <v>16</v>
      </c>
      <c r="F6239" s="1" t="n">
        <f aca="false">LARGE($A6239:$C6239,3)</f>
        <v>3</v>
      </c>
      <c r="G6239" s="0" t="n">
        <f aca="false">IF(D6239&lt;E6239+F6239,1,0)</f>
        <v>0</v>
      </c>
      <c r="H6239" s="0" t="n">
        <f aca="false">SUM(D6239:F6239)/2</f>
        <v>19</v>
      </c>
      <c r="I6239" s="0" t="str">
        <f aca="false">IF(G6239=1,SQRT(H6239*(H6239-D6239)*(H6239-E6239)*(H6239-F6239)),"")</f>
        <v/>
      </c>
      <c r="J6239" s="0" t="n">
        <f aca="false">IF(I6239&lt;&gt;"",IF(I6239=INT(I6239),1,0),0)</f>
        <v>0</v>
      </c>
    </row>
    <row r="6240" customFormat="false" ht="15" hidden="false" customHeight="false" outlineLevel="0" collapsed="false">
      <c r="A6240" s="0" t="n">
        <v>20</v>
      </c>
      <c r="B6240" s="0" t="n">
        <v>24</v>
      </c>
      <c r="C6240" s="0" t="n">
        <v>22</v>
      </c>
      <c r="D6240" s="1" t="n">
        <f aca="false">LARGE($A6240:$C6240,1)</f>
        <v>24</v>
      </c>
      <c r="E6240" s="1" t="n">
        <f aca="false">LARGE($A6240:$C6240,2)</f>
        <v>22</v>
      </c>
      <c r="F6240" s="1" t="n">
        <f aca="false">LARGE($A6240:$C6240,3)</f>
        <v>20</v>
      </c>
      <c r="G6240" s="0" t="n">
        <f aca="false">IF(D6240&lt;E6240+F6240,1,0)</f>
        <v>1</v>
      </c>
      <c r="H6240" s="0" t="n">
        <f aca="false">SUM(D6240:F6240)/2</f>
        <v>33</v>
      </c>
      <c r="I6240" s="0" t="n">
        <f aca="false">IF(G6240=1,SQRT(H6240*(H6240-D6240)*(H6240-E6240)*(H6240-F6240)),"")</f>
        <v>206.084933947147</v>
      </c>
      <c r="J6240" s="0" t="n">
        <f aca="false">IF(I6240&lt;&gt;"",IF(I6240=INT(I6240),1,0),0)</f>
        <v>0</v>
      </c>
    </row>
    <row r="6241" customFormat="false" ht="15" hidden="false" customHeight="false" outlineLevel="0" collapsed="false">
      <c r="A6241" s="0" t="n">
        <v>7</v>
      </c>
      <c r="B6241" s="0" t="n">
        <v>14</v>
      </c>
      <c r="C6241" s="0" t="n">
        <v>29</v>
      </c>
      <c r="D6241" s="1" t="n">
        <f aca="false">LARGE($A6241:$C6241,1)</f>
        <v>29</v>
      </c>
      <c r="E6241" s="1" t="n">
        <f aca="false">LARGE($A6241:$C6241,2)</f>
        <v>14</v>
      </c>
      <c r="F6241" s="1" t="n">
        <f aca="false">LARGE($A6241:$C6241,3)</f>
        <v>7</v>
      </c>
      <c r="G6241" s="0" t="n">
        <f aca="false">IF(D6241&lt;E6241+F6241,1,0)</f>
        <v>0</v>
      </c>
      <c r="H6241" s="0" t="n">
        <f aca="false">SUM(D6241:F6241)/2</f>
        <v>25</v>
      </c>
      <c r="I6241" s="0" t="str">
        <f aca="false">IF(G6241=1,SQRT(H6241*(H6241-D6241)*(H6241-E6241)*(H6241-F6241)),"")</f>
        <v/>
      </c>
      <c r="J6241" s="0" t="n">
        <f aca="false">IF(I6241&lt;&gt;"",IF(I6241=INT(I6241),1,0),0)</f>
        <v>0</v>
      </c>
    </row>
    <row r="6242" customFormat="false" ht="15" hidden="false" customHeight="false" outlineLevel="0" collapsed="false">
      <c r="A6242" s="0" t="n">
        <v>26</v>
      </c>
      <c r="B6242" s="0" t="n">
        <v>11</v>
      </c>
      <c r="C6242" s="0" t="n">
        <v>13</v>
      </c>
      <c r="D6242" s="1" t="n">
        <f aca="false">LARGE($A6242:$C6242,1)</f>
        <v>26</v>
      </c>
      <c r="E6242" s="1" t="n">
        <f aca="false">LARGE($A6242:$C6242,2)</f>
        <v>13</v>
      </c>
      <c r="F6242" s="1" t="n">
        <f aca="false">LARGE($A6242:$C6242,3)</f>
        <v>11</v>
      </c>
      <c r="G6242" s="0" t="n">
        <f aca="false">IF(D6242&lt;E6242+F6242,1,0)</f>
        <v>0</v>
      </c>
      <c r="H6242" s="0" t="n">
        <f aca="false">SUM(D6242:F6242)/2</f>
        <v>25</v>
      </c>
      <c r="I6242" s="0" t="str">
        <f aca="false">IF(G6242=1,SQRT(H6242*(H6242-D6242)*(H6242-E6242)*(H6242-F6242)),"")</f>
        <v/>
      </c>
      <c r="J6242" s="0" t="n">
        <f aca="false">IF(I6242&lt;&gt;"",IF(I6242=INT(I6242),1,0),0)</f>
        <v>0</v>
      </c>
    </row>
    <row r="6243" customFormat="false" ht="15" hidden="false" customHeight="false" outlineLevel="0" collapsed="false">
      <c r="A6243" s="0" t="n">
        <v>25</v>
      </c>
      <c r="B6243" s="0" t="n">
        <v>5</v>
      </c>
      <c r="C6243" s="0" t="n">
        <v>30</v>
      </c>
      <c r="D6243" s="1" t="n">
        <f aca="false">LARGE($A6243:$C6243,1)</f>
        <v>30</v>
      </c>
      <c r="E6243" s="1" t="n">
        <f aca="false">LARGE($A6243:$C6243,2)</f>
        <v>25</v>
      </c>
      <c r="F6243" s="1" t="n">
        <f aca="false">LARGE($A6243:$C6243,3)</f>
        <v>5</v>
      </c>
      <c r="G6243" s="0" t="n">
        <f aca="false">IF(D6243&lt;E6243+F6243,1,0)</f>
        <v>0</v>
      </c>
      <c r="H6243" s="0" t="n">
        <f aca="false">SUM(D6243:F6243)/2</f>
        <v>30</v>
      </c>
      <c r="I6243" s="0" t="str">
        <f aca="false">IF(G6243=1,SQRT(H6243*(H6243-D6243)*(H6243-E6243)*(H6243-F6243)),"")</f>
        <v/>
      </c>
      <c r="J6243" s="0" t="n">
        <f aca="false">IF(I6243&lt;&gt;"",IF(I6243=INT(I6243),1,0),0)</f>
        <v>0</v>
      </c>
    </row>
    <row r="6244" customFormat="false" ht="15" hidden="false" customHeight="false" outlineLevel="0" collapsed="false">
      <c r="A6244" s="0" t="n">
        <v>30</v>
      </c>
      <c r="B6244" s="0" t="n">
        <v>14</v>
      </c>
      <c r="C6244" s="0" t="n">
        <v>14</v>
      </c>
      <c r="D6244" s="1" t="n">
        <f aca="false">LARGE($A6244:$C6244,1)</f>
        <v>30</v>
      </c>
      <c r="E6244" s="1" t="n">
        <f aca="false">LARGE($A6244:$C6244,2)</f>
        <v>14</v>
      </c>
      <c r="F6244" s="1" t="n">
        <f aca="false">LARGE($A6244:$C6244,3)</f>
        <v>14</v>
      </c>
      <c r="G6244" s="0" t="n">
        <f aca="false">IF(D6244&lt;E6244+F6244,1,0)</f>
        <v>0</v>
      </c>
      <c r="H6244" s="0" t="n">
        <f aca="false">SUM(D6244:F6244)/2</f>
        <v>29</v>
      </c>
      <c r="I6244" s="0" t="str">
        <f aca="false">IF(G6244=1,SQRT(H6244*(H6244-D6244)*(H6244-E6244)*(H6244-F6244)),"")</f>
        <v/>
      </c>
      <c r="J6244" s="0" t="n">
        <f aca="false">IF(I6244&lt;&gt;"",IF(I6244=INT(I6244),1,0),0)</f>
        <v>0</v>
      </c>
    </row>
    <row r="6245" customFormat="false" ht="15" hidden="false" customHeight="false" outlineLevel="0" collapsed="false">
      <c r="A6245" s="0" t="n">
        <v>24</v>
      </c>
      <c r="B6245" s="0" t="n">
        <v>7</v>
      </c>
      <c r="C6245" s="0" t="n">
        <v>18</v>
      </c>
      <c r="D6245" s="1" t="n">
        <f aca="false">LARGE($A6245:$C6245,1)</f>
        <v>24</v>
      </c>
      <c r="E6245" s="1" t="n">
        <f aca="false">LARGE($A6245:$C6245,2)</f>
        <v>18</v>
      </c>
      <c r="F6245" s="1" t="n">
        <f aca="false">LARGE($A6245:$C6245,3)</f>
        <v>7</v>
      </c>
      <c r="G6245" s="0" t="n">
        <f aca="false">IF(D6245&lt;E6245+F6245,1,0)</f>
        <v>1</v>
      </c>
      <c r="H6245" s="0" t="n">
        <f aca="false">SUM(D6245:F6245)/2</f>
        <v>24.5</v>
      </c>
      <c r="I6245" s="0" t="n">
        <f aca="false">IF(G6245=1,SQRT(H6245*(H6245-D6245)*(H6245-E6245)*(H6245-F6245)),"")</f>
        <v>37.3287757634777</v>
      </c>
      <c r="J6245" s="0" t="n">
        <f aca="false">IF(I6245&lt;&gt;"",IF(I6245=INT(I6245),1,0),0)</f>
        <v>0</v>
      </c>
    </row>
    <row r="6246" customFormat="false" ht="15" hidden="false" customHeight="false" outlineLevel="0" collapsed="false">
      <c r="A6246" s="0" t="n">
        <v>15</v>
      </c>
      <c r="B6246" s="0" t="n">
        <v>12</v>
      </c>
      <c r="C6246" s="0" t="n">
        <v>23</v>
      </c>
      <c r="D6246" s="1" t="n">
        <f aca="false">LARGE($A6246:$C6246,1)</f>
        <v>23</v>
      </c>
      <c r="E6246" s="1" t="n">
        <f aca="false">LARGE($A6246:$C6246,2)</f>
        <v>15</v>
      </c>
      <c r="F6246" s="1" t="n">
        <f aca="false">LARGE($A6246:$C6246,3)</f>
        <v>12</v>
      </c>
      <c r="G6246" s="0" t="n">
        <f aca="false">IF(D6246&lt;E6246+F6246,1,0)</f>
        <v>1</v>
      </c>
      <c r="H6246" s="0" t="n">
        <f aca="false">SUM(D6246:F6246)/2</f>
        <v>25</v>
      </c>
      <c r="I6246" s="0" t="n">
        <f aca="false">IF(G6246=1,SQRT(H6246*(H6246-D6246)*(H6246-E6246)*(H6246-F6246)),"")</f>
        <v>80.6225774829855</v>
      </c>
      <c r="J6246" s="0" t="n">
        <f aca="false">IF(I6246&lt;&gt;"",IF(I6246=INT(I6246),1,0),0)</f>
        <v>0</v>
      </c>
    </row>
    <row r="6247" customFormat="false" ht="15" hidden="false" customHeight="false" outlineLevel="0" collapsed="false">
      <c r="A6247" s="0" t="n">
        <v>8</v>
      </c>
      <c r="B6247" s="0" t="n">
        <v>6</v>
      </c>
      <c r="C6247" s="0" t="n">
        <v>23</v>
      </c>
      <c r="D6247" s="1" t="n">
        <f aca="false">LARGE($A6247:$C6247,1)</f>
        <v>23</v>
      </c>
      <c r="E6247" s="1" t="n">
        <f aca="false">LARGE($A6247:$C6247,2)</f>
        <v>8</v>
      </c>
      <c r="F6247" s="1" t="n">
        <f aca="false">LARGE($A6247:$C6247,3)</f>
        <v>6</v>
      </c>
      <c r="G6247" s="0" t="n">
        <f aca="false">IF(D6247&lt;E6247+F6247,1,0)</f>
        <v>0</v>
      </c>
      <c r="H6247" s="0" t="n">
        <f aca="false">SUM(D6247:F6247)/2</f>
        <v>18.5</v>
      </c>
      <c r="I6247" s="0" t="str">
        <f aca="false">IF(G6247=1,SQRT(H6247*(H6247-D6247)*(H6247-E6247)*(H6247-F6247)),"")</f>
        <v/>
      </c>
      <c r="J6247" s="0" t="n">
        <f aca="false">IF(I6247&lt;&gt;"",IF(I6247=INT(I6247),1,0),0)</f>
        <v>0</v>
      </c>
    </row>
    <row r="6248" customFormat="false" ht="15" hidden="false" customHeight="false" outlineLevel="0" collapsed="false">
      <c r="A6248" s="0" t="n">
        <v>20</v>
      </c>
      <c r="B6248" s="0" t="n">
        <v>16</v>
      </c>
      <c r="C6248" s="0" t="n">
        <v>28</v>
      </c>
      <c r="D6248" s="1" t="n">
        <f aca="false">LARGE($A6248:$C6248,1)</f>
        <v>28</v>
      </c>
      <c r="E6248" s="1" t="n">
        <f aca="false">LARGE($A6248:$C6248,2)</f>
        <v>20</v>
      </c>
      <c r="F6248" s="1" t="n">
        <f aca="false">LARGE($A6248:$C6248,3)</f>
        <v>16</v>
      </c>
      <c r="G6248" s="0" t="n">
        <f aca="false">IF(D6248&lt;E6248+F6248,1,0)</f>
        <v>1</v>
      </c>
      <c r="H6248" s="0" t="n">
        <f aca="false">SUM(D6248:F6248)/2</f>
        <v>32</v>
      </c>
      <c r="I6248" s="0" t="n">
        <f aca="false">IF(G6248=1,SQRT(H6248*(H6248-D6248)*(H6248-E6248)*(H6248-F6248)),"")</f>
        <v>156.767343538123</v>
      </c>
      <c r="J6248" s="0" t="n">
        <f aca="false">IF(I6248&lt;&gt;"",IF(I6248=INT(I6248),1,0),0)</f>
        <v>0</v>
      </c>
    </row>
    <row r="6249" customFormat="false" ht="15" hidden="false" customHeight="false" outlineLevel="0" collapsed="false">
      <c r="A6249" s="0" t="n">
        <v>25</v>
      </c>
      <c r="B6249" s="0" t="n">
        <v>4</v>
      </c>
      <c r="C6249" s="0" t="n">
        <v>18</v>
      </c>
      <c r="D6249" s="1" t="n">
        <f aca="false">LARGE($A6249:$C6249,1)</f>
        <v>25</v>
      </c>
      <c r="E6249" s="1" t="n">
        <f aca="false">LARGE($A6249:$C6249,2)</f>
        <v>18</v>
      </c>
      <c r="F6249" s="1" t="n">
        <f aca="false">LARGE($A6249:$C6249,3)</f>
        <v>4</v>
      </c>
      <c r="G6249" s="0" t="n">
        <f aca="false">IF(D6249&lt;E6249+F6249,1,0)</f>
        <v>0</v>
      </c>
      <c r="H6249" s="0" t="n">
        <f aca="false">SUM(D6249:F6249)/2</f>
        <v>23.5</v>
      </c>
      <c r="I6249" s="0" t="str">
        <f aca="false">IF(G6249=1,SQRT(H6249*(H6249-D6249)*(H6249-E6249)*(H6249-F6249)),"")</f>
        <v/>
      </c>
      <c r="J6249" s="0" t="n">
        <f aca="false">IF(I6249&lt;&gt;"",IF(I6249=INT(I6249),1,0),0)</f>
        <v>0</v>
      </c>
    </row>
    <row r="6250" customFormat="false" ht="15" hidden="false" customHeight="false" outlineLevel="0" collapsed="false">
      <c r="A6250" s="0" t="n">
        <v>28</v>
      </c>
      <c r="B6250" s="0" t="n">
        <v>28</v>
      </c>
      <c r="C6250" s="0" t="n">
        <v>4</v>
      </c>
      <c r="D6250" s="1" t="n">
        <f aca="false">LARGE($A6250:$C6250,1)</f>
        <v>28</v>
      </c>
      <c r="E6250" s="1" t="n">
        <f aca="false">LARGE($A6250:$C6250,2)</f>
        <v>28</v>
      </c>
      <c r="F6250" s="1" t="n">
        <f aca="false">LARGE($A6250:$C6250,3)</f>
        <v>4</v>
      </c>
      <c r="G6250" s="0" t="n">
        <f aca="false">IF(D6250&lt;E6250+F6250,1,0)</f>
        <v>1</v>
      </c>
      <c r="H6250" s="0" t="n">
        <f aca="false">SUM(D6250:F6250)/2</f>
        <v>30</v>
      </c>
      <c r="I6250" s="0" t="n">
        <f aca="false">IF(G6250=1,SQRT(H6250*(H6250-D6250)*(H6250-E6250)*(H6250-F6250)),"")</f>
        <v>55.8569601750758</v>
      </c>
      <c r="J6250" s="0" t="n">
        <f aca="false">IF(I6250&lt;&gt;"",IF(I6250=INT(I6250),1,0),0)</f>
        <v>0</v>
      </c>
    </row>
    <row r="6251" customFormat="false" ht="15" hidden="false" customHeight="false" outlineLevel="0" collapsed="false">
      <c r="A6251" s="0" t="n">
        <v>6</v>
      </c>
      <c r="B6251" s="0" t="n">
        <v>24</v>
      </c>
      <c r="C6251" s="0" t="n">
        <v>14</v>
      </c>
      <c r="D6251" s="1" t="n">
        <f aca="false">LARGE($A6251:$C6251,1)</f>
        <v>24</v>
      </c>
      <c r="E6251" s="1" t="n">
        <f aca="false">LARGE($A6251:$C6251,2)</f>
        <v>14</v>
      </c>
      <c r="F6251" s="1" t="n">
        <f aca="false">LARGE($A6251:$C6251,3)</f>
        <v>6</v>
      </c>
      <c r="G6251" s="0" t="n">
        <f aca="false">IF(D6251&lt;E6251+F6251,1,0)</f>
        <v>0</v>
      </c>
      <c r="H6251" s="0" t="n">
        <f aca="false">SUM(D6251:F6251)/2</f>
        <v>22</v>
      </c>
      <c r="I6251" s="0" t="str">
        <f aca="false">IF(G6251=1,SQRT(H6251*(H6251-D6251)*(H6251-E6251)*(H6251-F6251)),"")</f>
        <v/>
      </c>
      <c r="J6251" s="0" t="n">
        <f aca="false">IF(I6251&lt;&gt;"",IF(I6251=INT(I6251),1,0),0)</f>
        <v>0</v>
      </c>
    </row>
    <row r="6252" customFormat="false" ht="15" hidden="false" customHeight="false" outlineLevel="0" collapsed="false">
      <c r="A6252" s="0" t="n">
        <v>22</v>
      </c>
      <c r="B6252" s="0" t="n">
        <v>11</v>
      </c>
      <c r="C6252" s="0" t="n">
        <v>7</v>
      </c>
      <c r="D6252" s="1" t="n">
        <f aca="false">LARGE($A6252:$C6252,1)</f>
        <v>22</v>
      </c>
      <c r="E6252" s="1" t="n">
        <f aca="false">LARGE($A6252:$C6252,2)</f>
        <v>11</v>
      </c>
      <c r="F6252" s="1" t="n">
        <f aca="false">LARGE($A6252:$C6252,3)</f>
        <v>7</v>
      </c>
      <c r="G6252" s="0" t="n">
        <f aca="false">IF(D6252&lt;E6252+F6252,1,0)</f>
        <v>0</v>
      </c>
      <c r="H6252" s="0" t="n">
        <f aca="false">SUM(D6252:F6252)/2</f>
        <v>20</v>
      </c>
      <c r="I6252" s="0" t="str">
        <f aca="false">IF(G6252=1,SQRT(H6252*(H6252-D6252)*(H6252-E6252)*(H6252-F6252)),"")</f>
        <v/>
      </c>
      <c r="J6252" s="0" t="n">
        <f aca="false">IF(I6252&lt;&gt;"",IF(I6252=INT(I6252),1,0),0)</f>
        <v>0</v>
      </c>
    </row>
    <row r="6253" customFormat="false" ht="15" hidden="false" customHeight="false" outlineLevel="0" collapsed="false">
      <c r="A6253" s="0" t="n">
        <v>10</v>
      </c>
      <c r="B6253" s="0" t="n">
        <v>12</v>
      </c>
      <c r="C6253" s="0" t="n">
        <v>29</v>
      </c>
      <c r="D6253" s="1" t="n">
        <f aca="false">LARGE($A6253:$C6253,1)</f>
        <v>29</v>
      </c>
      <c r="E6253" s="1" t="n">
        <f aca="false">LARGE($A6253:$C6253,2)</f>
        <v>12</v>
      </c>
      <c r="F6253" s="1" t="n">
        <f aca="false">LARGE($A6253:$C6253,3)</f>
        <v>10</v>
      </c>
      <c r="G6253" s="0" t="n">
        <f aca="false">IF(D6253&lt;E6253+F6253,1,0)</f>
        <v>0</v>
      </c>
      <c r="H6253" s="0" t="n">
        <f aca="false">SUM(D6253:F6253)/2</f>
        <v>25.5</v>
      </c>
      <c r="I6253" s="0" t="str">
        <f aca="false">IF(G6253=1,SQRT(H6253*(H6253-D6253)*(H6253-E6253)*(H6253-F6253)),"")</f>
        <v/>
      </c>
      <c r="J6253" s="0" t="n">
        <f aca="false">IF(I6253&lt;&gt;"",IF(I6253=INT(I6253),1,0),0)</f>
        <v>0</v>
      </c>
    </row>
    <row r="6254" customFormat="false" ht="15" hidden="false" customHeight="false" outlineLevel="0" collapsed="false">
      <c r="A6254" s="0" t="n">
        <v>9</v>
      </c>
      <c r="B6254" s="0" t="n">
        <v>14</v>
      </c>
      <c r="C6254" s="0" t="n">
        <v>1</v>
      </c>
      <c r="D6254" s="1" t="n">
        <f aca="false">LARGE($A6254:$C6254,1)</f>
        <v>14</v>
      </c>
      <c r="E6254" s="1" t="n">
        <f aca="false">LARGE($A6254:$C6254,2)</f>
        <v>9</v>
      </c>
      <c r="F6254" s="1" t="n">
        <f aca="false">LARGE($A6254:$C6254,3)</f>
        <v>1</v>
      </c>
      <c r="G6254" s="0" t="n">
        <f aca="false">IF(D6254&lt;E6254+F6254,1,0)</f>
        <v>0</v>
      </c>
      <c r="H6254" s="0" t="n">
        <f aca="false">SUM(D6254:F6254)/2</f>
        <v>12</v>
      </c>
      <c r="I6254" s="0" t="str">
        <f aca="false">IF(G6254=1,SQRT(H6254*(H6254-D6254)*(H6254-E6254)*(H6254-F6254)),"")</f>
        <v/>
      </c>
      <c r="J6254" s="0" t="n">
        <f aca="false">IF(I6254&lt;&gt;"",IF(I6254=INT(I6254),1,0),0)</f>
        <v>0</v>
      </c>
    </row>
    <row r="6255" customFormat="false" ht="15" hidden="false" customHeight="false" outlineLevel="0" collapsed="false">
      <c r="A6255" s="0" t="n">
        <v>11</v>
      </c>
      <c r="B6255" s="0" t="n">
        <v>20</v>
      </c>
      <c r="C6255" s="0" t="n">
        <v>20</v>
      </c>
      <c r="D6255" s="1" t="n">
        <f aca="false">LARGE($A6255:$C6255,1)</f>
        <v>20</v>
      </c>
      <c r="E6255" s="1" t="n">
        <f aca="false">LARGE($A6255:$C6255,2)</f>
        <v>20</v>
      </c>
      <c r="F6255" s="1" t="n">
        <f aca="false">LARGE($A6255:$C6255,3)</f>
        <v>11</v>
      </c>
      <c r="G6255" s="0" t="n">
        <f aca="false">IF(D6255&lt;E6255+F6255,1,0)</f>
        <v>1</v>
      </c>
      <c r="H6255" s="0" t="n">
        <f aca="false">SUM(D6255:F6255)/2</f>
        <v>25.5</v>
      </c>
      <c r="I6255" s="0" t="n">
        <f aca="false">IF(G6255=1,SQRT(H6255*(H6255-D6255)*(H6255-E6255)*(H6255-F6255)),"")</f>
        <v>105.758864876662</v>
      </c>
      <c r="J6255" s="0" t="n">
        <f aca="false">IF(I6255&lt;&gt;"",IF(I6255=INT(I6255),1,0),0)</f>
        <v>0</v>
      </c>
    </row>
    <row r="6256" customFormat="false" ht="15" hidden="false" customHeight="false" outlineLevel="0" collapsed="false">
      <c r="A6256" s="0" t="n">
        <v>13</v>
      </c>
      <c r="B6256" s="0" t="n">
        <v>4</v>
      </c>
      <c r="C6256" s="0" t="n">
        <v>6</v>
      </c>
      <c r="D6256" s="1" t="n">
        <f aca="false">LARGE($A6256:$C6256,1)</f>
        <v>13</v>
      </c>
      <c r="E6256" s="1" t="n">
        <f aca="false">LARGE($A6256:$C6256,2)</f>
        <v>6</v>
      </c>
      <c r="F6256" s="1" t="n">
        <f aca="false">LARGE($A6256:$C6256,3)</f>
        <v>4</v>
      </c>
      <c r="G6256" s="0" t="n">
        <f aca="false">IF(D6256&lt;E6256+F6256,1,0)</f>
        <v>0</v>
      </c>
      <c r="H6256" s="0" t="n">
        <f aca="false">SUM(D6256:F6256)/2</f>
        <v>11.5</v>
      </c>
      <c r="I6256" s="0" t="str">
        <f aca="false">IF(G6256=1,SQRT(H6256*(H6256-D6256)*(H6256-E6256)*(H6256-F6256)),"")</f>
        <v/>
      </c>
      <c r="J6256" s="0" t="n">
        <f aca="false">IF(I6256&lt;&gt;"",IF(I6256=INT(I6256),1,0),0)</f>
        <v>0</v>
      </c>
    </row>
    <row r="6257" customFormat="false" ht="15" hidden="false" customHeight="false" outlineLevel="0" collapsed="false">
      <c r="A6257" s="0" t="n">
        <v>19</v>
      </c>
      <c r="B6257" s="0" t="n">
        <v>17</v>
      </c>
      <c r="C6257" s="0" t="n">
        <v>8</v>
      </c>
      <c r="D6257" s="1" t="n">
        <f aca="false">LARGE($A6257:$C6257,1)</f>
        <v>19</v>
      </c>
      <c r="E6257" s="1" t="n">
        <f aca="false">LARGE($A6257:$C6257,2)</f>
        <v>17</v>
      </c>
      <c r="F6257" s="1" t="n">
        <f aca="false">LARGE($A6257:$C6257,3)</f>
        <v>8</v>
      </c>
      <c r="G6257" s="0" t="n">
        <f aca="false">IF(D6257&lt;E6257+F6257,1,0)</f>
        <v>1</v>
      </c>
      <c r="H6257" s="0" t="n">
        <f aca="false">SUM(D6257:F6257)/2</f>
        <v>22</v>
      </c>
      <c r="I6257" s="0" t="n">
        <f aca="false">IF(G6257=1,SQRT(H6257*(H6257-D6257)*(H6257-E6257)*(H6257-F6257)),"")</f>
        <v>67.9705818718657</v>
      </c>
      <c r="J6257" s="0" t="n">
        <f aca="false">IF(I6257&lt;&gt;"",IF(I6257=INT(I6257),1,0),0)</f>
        <v>0</v>
      </c>
    </row>
    <row r="6258" customFormat="false" ht="15" hidden="false" customHeight="false" outlineLevel="0" collapsed="false">
      <c r="A6258" s="0" t="n">
        <v>4</v>
      </c>
      <c r="B6258" s="0" t="n">
        <v>23</v>
      </c>
      <c r="C6258" s="0" t="n">
        <v>14</v>
      </c>
      <c r="D6258" s="1" t="n">
        <f aca="false">LARGE($A6258:$C6258,1)</f>
        <v>23</v>
      </c>
      <c r="E6258" s="1" t="n">
        <f aca="false">LARGE($A6258:$C6258,2)</f>
        <v>14</v>
      </c>
      <c r="F6258" s="1" t="n">
        <f aca="false">LARGE($A6258:$C6258,3)</f>
        <v>4</v>
      </c>
      <c r="G6258" s="0" t="n">
        <f aca="false">IF(D6258&lt;E6258+F6258,1,0)</f>
        <v>0</v>
      </c>
      <c r="H6258" s="0" t="n">
        <f aca="false">SUM(D6258:F6258)/2</f>
        <v>20.5</v>
      </c>
      <c r="I6258" s="0" t="str">
        <f aca="false">IF(G6258=1,SQRT(H6258*(H6258-D6258)*(H6258-E6258)*(H6258-F6258)),"")</f>
        <v/>
      </c>
      <c r="J6258" s="0" t="n">
        <f aca="false">IF(I6258&lt;&gt;"",IF(I6258=INT(I6258),1,0),0)</f>
        <v>0</v>
      </c>
    </row>
    <row r="6259" customFormat="false" ht="15" hidden="false" customHeight="false" outlineLevel="0" collapsed="false">
      <c r="A6259" s="0" t="n">
        <v>8</v>
      </c>
      <c r="B6259" s="0" t="n">
        <v>21</v>
      </c>
      <c r="C6259" s="0" t="n">
        <v>1</v>
      </c>
      <c r="D6259" s="1" t="n">
        <f aca="false">LARGE($A6259:$C6259,1)</f>
        <v>21</v>
      </c>
      <c r="E6259" s="1" t="n">
        <f aca="false">LARGE($A6259:$C6259,2)</f>
        <v>8</v>
      </c>
      <c r="F6259" s="1" t="n">
        <f aca="false">LARGE($A6259:$C6259,3)</f>
        <v>1</v>
      </c>
      <c r="G6259" s="0" t="n">
        <f aca="false">IF(D6259&lt;E6259+F6259,1,0)</f>
        <v>0</v>
      </c>
      <c r="H6259" s="0" t="n">
        <f aca="false">SUM(D6259:F6259)/2</f>
        <v>15</v>
      </c>
      <c r="I6259" s="0" t="str">
        <f aca="false">IF(G6259=1,SQRT(H6259*(H6259-D6259)*(H6259-E6259)*(H6259-F6259)),"")</f>
        <v/>
      </c>
      <c r="J6259" s="0" t="n">
        <f aca="false">IF(I6259&lt;&gt;"",IF(I6259=INT(I6259),1,0),0)</f>
        <v>0</v>
      </c>
    </row>
    <row r="6260" customFormat="false" ht="15" hidden="false" customHeight="false" outlineLevel="0" collapsed="false">
      <c r="A6260" s="0" t="n">
        <v>22</v>
      </c>
      <c r="B6260" s="0" t="n">
        <v>27</v>
      </c>
      <c r="C6260" s="0" t="n">
        <v>11</v>
      </c>
      <c r="D6260" s="1" t="n">
        <f aca="false">LARGE($A6260:$C6260,1)</f>
        <v>27</v>
      </c>
      <c r="E6260" s="1" t="n">
        <f aca="false">LARGE($A6260:$C6260,2)</f>
        <v>22</v>
      </c>
      <c r="F6260" s="1" t="n">
        <f aca="false">LARGE($A6260:$C6260,3)</f>
        <v>11</v>
      </c>
      <c r="G6260" s="0" t="n">
        <f aca="false">IF(D6260&lt;E6260+F6260,1,0)</f>
        <v>1</v>
      </c>
      <c r="H6260" s="0" t="n">
        <f aca="false">SUM(D6260:F6260)/2</f>
        <v>30</v>
      </c>
      <c r="I6260" s="0" t="n">
        <f aca="false">IF(G6260=1,SQRT(H6260*(H6260-D6260)*(H6260-E6260)*(H6260-F6260)),"")</f>
        <v>116.961532137708</v>
      </c>
      <c r="J6260" s="0" t="n">
        <f aca="false">IF(I6260&lt;&gt;"",IF(I6260=INT(I6260),1,0),0)</f>
        <v>0</v>
      </c>
    </row>
    <row r="6261" customFormat="false" ht="15" hidden="false" customHeight="false" outlineLevel="0" collapsed="false">
      <c r="A6261" s="0" t="n">
        <v>23</v>
      </c>
      <c r="B6261" s="0" t="n">
        <v>1</v>
      </c>
      <c r="C6261" s="0" t="n">
        <v>17</v>
      </c>
      <c r="D6261" s="1" t="n">
        <f aca="false">LARGE($A6261:$C6261,1)</f>
        <v>23</v>
      </c>
      <c r="E6261" s="1" t="n">
        <f aca="false">LARGE($A6261:$C6261,2)</f>
        <v>17</v>
      </c>
      <c r="F6261" s="1" t="n">
        <f aca="false">LARGE($A6261:$C6261,3)</f>
        <v>1</v>
      </c>
      <c r="G6261" s="0" t="n">
        <f aca="false">IF(D6261&lt;E6261+F6261,1,0)</f>
        <v>0</v>
      </c>
      <c r="H6261" s="0" t="n">
        <f aca="false">SUM(D6261:F6261)/2</f>
        <v>20.5</v>
      </c>
      <c r="I6261" s="0" t="str">
        <f aca="false">IF(G6261=1,SQRT(H6261*(H6261-D6261)*(H6261-E6261)*(H6261-F6261)),"")</f>
        <v/>
      </c>
      <c r="J6261" s="0" t="n">
        <f aca="false">IF(I6261&lt;&gt;"",IF(I6261=INT(I6261),1,0),0)</f>
        <v>0</v>
      </c>
    </row>
    <row r="6262" customFormat="false" ht="15" hidden="false" customHeight="false" outlineLevel="0" collapsed="false">
      <c r="A6262" s="0" t="n">
        <v>4</v>
      </c>
      <c r="B6262" s="0" t="n">
        <v>8</v>
      </c>
      <c r="C6262" s="0" t="n">
        <v>11</v>
      </c>
      <c r="D6262" s="1" t="n">
        <f aca="false">LARGE($A6262:$C6262,1)</f>
        <v>11</v>
      </c>
      <c r="E6262" s="1" t="n">
        <f aca="false">LARGE($A6262:$C6262,2)</f>
        <v>8</v>
      </c>
      <c r="F6262" s="1" t="n">
        <f aca="false">LARGE($A6262:$C6262,3)</f>
        <v>4</v>
      </c>
      <c r="G6262" s="0" t="n">
        <f aca="false">IF(D6262&lt;E6262+F6262,1,0)</f>
        <v>1</v>
      </c>
      <c r="H6262" s="0" t="n">
        <f aca="false">SUM(D6262:F6262)/2</f>
        <v>11.5</v>
      </c>
      <c r="I6262" s="0" t="n">
        <f aca="false">IF(G6262=1,SQRT(H6262*(H6262-D6262)*(H6262-E6262)*(H6262-F6262)),"")</f>
        <v>12.2856623753056</v>
      </c>
      <c r="J6262" s="0" t="n">
        <f aca="false">IF(I6262&lt;&gt;"",IF(I6262=INT(I6262),1,0),0)</f>
        <v>0</v>
      </c>
    </row>
    <row r="6263" customFormat="false" ht="15" hidden="false" customHeight="false" outlineLevel="0" collapsed="false">
      <c r="A6263" s="0" t="n">
        <v>12</v>
      </c>
      <c r="B6263" s="0" t="n">
        <v>13</v>
      </c>
      <c r="C6263" s="0" t="n">
        <v>1</v>
      </c>
      <c r="D6263" s="1" t="n">
        <f aca="false">LARGE($A6263:$C6263,1)</f>
        <v>13</v>
      </c>
      <c r="E6263" s="1" t="n">
        <f aca="false">LARGE($A6263:$C6263,2)</f>
        <v>12</v>
      </c>
      <c r="F6263" s="1" t="n">
        <f aca="false">LARGE($A6263:$C6263,3)</f>
        <v>1</v>
      </c>
      <c r="G6263" s="0" t="n">
        <f aca="false">IF(D6263&lt;E6263+F6263,1,0)</f>
        <v>0</v>
      </c>
      <c r="H6263" s="0" t="n">
        <f aca="false">SUM(D6263:F6263)/2</f>
        <v>13</v>
      </c>
      <c r="I6263" s="0" t="str">
        <f aca="false">IF(G6263=1,SQRT(H6263*(H6263-D6263)*(H6263-E6263)*(H6263-F6263)),"")</f>
        <v/>
      </c>
      <c r="J6263" s="0" t="n">
        <f aca="false">IF(I6263&lt;&gt;"",IF(I6263=INT(I6263),1,0),0)</f>
        <v>0</v>
      </c>
    </row>
    <row r="6264" customFormat="false" ht="15" hidden="false" customHeight="false" outlineLevel="0" collapsed="false">
      <c r="A6264" s="0" t="n">
        <v>25</v>
      </c>
      <c r="B6264" s="0" t="n">
        <v>12</v>
      </c>
      <c r="C6264" s="0" t="n">
        <v>5</v>
      </c>
      <c r="D6264" s="1" t="n">
        <f aca="false">LARGE($A6264:$C6264,1)</f>
        <v>25</v>
      </c>
      <c r="E6264" s="1" t="n">
        <f aca="false">LARGE($A6264:$C6264,2)</f>
        <v>12</v>
      </c>
      <c r="F6264" s="1" t="n">
        <f aca="false">LARGE($A6264:$C6264,3)</f>
        <v>5</v>
      </c>
      <c r="G6264" s="0" t="n">
        <f aca="false">IF(D6264&lt;E6264+F6264,1,0)</f>
        <v>0</v>
      </c>
      <c r="H6264" s="0" t="n">
        <f aca="false">SUM(D6264:F6264)/2</f>
        <v>21</v>
      </c>
      <c r="I6264" s="0" t="str">
        <f aca="false">IF(G6264=1,SQRT(H6264*(H6264-D6264)*(H6264-E6264)*(H6264-F6264)),"")</f>
        <v/>
      </c>
      <c r="J6264" s="0" t="n">
        <f aca="false">IF(I6264&lt;&gt;"",IF(I6264=INT(I6264),1,0),0)</f>
        <v>0</v>
      </c>
    </row>
    <row r="6265" customFormat="false" ht="15" hidden="false" customHeight="false" outlineLevel="0" collapsed="false">
      <c r="A6265" s="0" t="n">
        <v>29</v>
      </c>
      <c r="B6265" s="0" t="n">
        <v>19</v>
      </c>
      <c r="C6265" s="0" t="n">
        <v>7</v>
      </c>
      <c r="D6265" s="1" t="n">
        <f aca="false">LARGE($A6265:$C6265,1)</f>
        <v>29</v>
      </c>
      <c r="E6265" s="1" t="n">
        <f aca="false">LARGE($A6265:$C6265,2)</f>
        <v>19</v>
      </c>
      <c r="F6265" s="1" t="n">
        <f aca="false">LARGE($A6265:$C6265,3)</f>
        <v>7</v>
      </c>
      <c r="G6265" s="0" t="n">
        <f aca="false">IF(D6265&lt;E6265+F6265,1,0)</f>
        <v>0</v>
      </c>
      <c r="H6265" s="0" t="n">
        <f aca="false">SUM(D6265:F6265)/2</f>
        <v>27.5</v>
      </c>
      <c r="I6265" s="0" t="str">
        <f aca="false">IF(G6265=1,SQRT(H6265*(H6265-D6265)*(H6265-E6265)*(H6265-F6265)),"")</f>
        <v/>
      </c>
      <c r="J6265" s="0" t="n">
        <f aca="false">IF(I6265&lt;&gt;"",IF(I6265=INT(I6265),1,0),0)</f>
        <v>0</v>
      </c>
    </row>
    <row r="6266" customFormat="false" ht="15" hidden="false" customHeight="false" outlineLevel="0" collapsed="false">
      <c r="A6266" s="0" t="n">
        <v>28</v>
      </c>
      <c r="B6266" s="0" t="n">
        <v>27</v>
      </c>
      <c r="C6266" s="0" t="n">
        <v>5</v>
      </c>
      <c r="D6266" s="1" t="n">
        <f aca="false">LARGE($A6266:$C6266,1)</f>
        <v>28</v>
      </c>
      <c r="E6266" s="1" t="n">
        <f aca="false">LARGE($A6266:$C6266,2)</f>
        <v>27</v>
      </c>
      <c r="F6266" s="1" t="n">
        <f aca="false">LARGE($A6266:$C6266,3)</f>
        <v>5</v>
      </c>
      <c r="G6266" s="0" t="n">
        <f aca="false">IF(D6266&lt;E6266+F6266,1,0)</f>
        <v>1</v>
      </c>
      <c r="H6266" s="0" t="n">
        <f aca="false">SUM(D6266:F6266)/2</f>
        <v>30</v>
      </c>
      <c r="I6266" s="0" t="n">
        <f aca="false">IF(G6266=1,SQRT(H6266*(H6266-D6266)*(H6266-E6266)*(H6266-F6266)),"")</f>
        <v>67.0820393249937</v>
      </c>
      <c r="J6266" s="0" t="n">
        <f aca="false">IF(I6266&lt;&gt;"",IF(I6266=INT(I6266),1,0),0)</f>
        <v>0</v>
      </c>
    </row>
    <row r="6267" customFormat="false" ht="15" hidden="false" customHeight="false" outlineLevel="0" collapsed="false">
      <c r="A6267" s="0" t="n">
        <v>30</v>
      </c>
      <c r="B6267" s="0" t="n">
        <v>2</v>
      </c>
      <c r="C6267" s="0" t="n">
        <v>16</v>
      </c>
      <c r="D6267" s="1" t="n">
        <f aca="false">LARGE($A6267:$C6267,1)</f>
        <v>30</v>
      </c>
      <c r="E6267" s="1" t="n">
        <f aca="false">LARGE($A6267:$C6267,2)</f>
        <v>16</v>
      </c>
      <c r="F6267" s="1" t="n">
        <f aca="false">LARGE($A6267:$C6267,3)</f>
        <v>2</v>
      </c>
      <c r="G6267" s="0" t="n">
        <f aca="false">IF(D6267&lt;E6267+F6267,1,0)</f>
        <v>0</v>
      </c>
      <c r="H6267" s="0" t="n">
        <f aca="false">SUM(D6267:F6267)/2</f>
        <v>24</v>
      </c>
      <c r="I6267" s="0" t="str">
        <f aca="false">IF(G6267=1,SQRT(H6267*(H6267-D6267)*(H6267-E6267)*(H6267-F6267)),"")</f>
        <v/>
      </c>
      <c r="J6267" s="0" t="n">
        <f aca="false">IF(I6267&lt;&gt;"",IF(I6267=INT(I6267),1,0),0)</f>
        <v>0</v>
      </c>
    </row>
    <row r="6268" customFormat="false" ht="15" hidden="false" customHeight="false" outlineLevel="0" collapsed="false">
      <c r="A6268" s="0" t="n">
        <v>19</v>
      </c>
      <c r="B6268" s="0" t="n">
        <v>11</v>
      </c>
      <c r="C6268" s="0" t="n">
        <v>5</v>
      </c>
      <c r="D6268" s="1" t="n">
        <f aca="false">LARGE($A6268:$C6268,1)</f>
        <v>19</v>
      </c>
      <c r="E6268" s="1" t="n">
        <f aca="false">LARGE($A6268:$C6268,2)</f>
        <v>11</v>
      </c>
      <c r="F6268" s="1" t="n">
        <f aca="false">LARGE($A6268:$C6268,3)</f>
        <v>5</v>
      </c>
      <c r="G6268" s="0" t="n">
        <f aca="false">IF(D6268&lt;E6268+F6268,1,0)</f>
        <v>0</v>
      </c>
      <c r="H6268" s="0" t="n">
        <f aca="false">SUM(D6268:F6268)/2</f>
        <v>17.5</v>
      </c>
      <c r="I6268" s="0" t="str">
        <f aca="false">IF(G6268=1,SQRT(H6268*(H6268-D6268)*(H6268-E6268)*(H6268-F6268)),"")</f>
        <v/>
      </c>
      <c r="J6268" s="0" t="n">
        <f aca="false">IF(I6268&lt;&gt;"",IF(I6268=INT(I6268),1,0),0)</f>
        <v>0</v>
      </c>
    </row>
    <row r="6269" customFormat="false" ht="15" hidden="false" customHeight="false" outlineLevel="0" collapsed="false">
      <c r="A6269" s="0" t="n">
        <v>9</v>
      </c>
      <c r="B6269" s="0" t="n">
        <v>20</v>
      </c>
      <c r="C6269" s="0" t="n">
        <v>19</v>
      </c>
      <c r="D6269" s="1" t="n">
        <f aca="false">LARGE($A6269:$C6269,1)</f>
        <v>20</v>
      </c>
      <c r="E6269" s="1" t="n">
        <f aca="false">LARGE($A6269:$C6269,2)</f>
        <v>19</v>
      </c>
      <c r="F6269" s="1" t="n">
        <f aca="false">LARGE($A6269:$C6269,3)</f>
        <v>9</v>
      </c>
      <c r="G6269" s="0" t="n">
        <f aca="false">IF(D6269&lt;E6269+F6269,1,0)</f>
        <v>1</v>
      </c>
      <c r="H6269" s="0" t="n">
        <f aca="false">SUM(D6269:F6269)/2</f>
        <v>24</v>
      </c>
      <c r="I6269" s="0" t="n">
        <f aca="false">IF(G6269=1,SQRT(H6269*(H6269-D6269)*(H6269-E6269)*(H6269-F6269)),"")</f>
        <v>84.8528137423857</v>
      </c>
      <c r="J6269" s="0" t="n">
        <f aca="false">IF(I6269&lt;&gt;"",IF(I6269=INT(I6269),1,0),0)</f>
        <v>0</v>
      </c>
    </row>
    <row r="6270" customFormat="false" ht="15" hidden="false" customHeight="false" outlineLevel="0" collapsed="false">
      <c r="A6270" s="0" t="n">
        <v>9</v>
      </c>
      <c r="B6270" s="0" t="n">
        <v>22</v>
      </c>
      <c r="C6270" s="0" t="n">
        <v>10</v>
      </c>
      <c r="D6270" s="1" t="n">
        <f aca="false">LARGE($A6270:$C6270,1)</f>
        <v>22</v>
      </c>
      <c r="E6270" s="1" t="n">
        <f aca="false">LARGE($A6270:$C6270,2)</f>
        <v>10</v>
      </c>
      <c r="F6270" s="1" t="n">
        <f aca="false">LARGE($A6270:$C6270,3)</f>
        <v>9</v>
      </c>
      <c r="G6270" s="0" t="n">
        <f aca="false">IF(D6270&lt;E6270+F6270,1,0)</f>
        <v>0</v>
      </c>
      <c r="H6270" s="0" t="n">
        <f aca="false">SUM(D6270:F6270)/2</f>
        <v>20.5</v>
      </c>
      <c r="I6270" s="0" t="str">
        <f aca="false">IF(G6270=1,SQRT(H6270*(H6270-D6270)*(H6270-E6270)*(H6270-F6270)),"")</f>
        <v/>
      </c>
      <c r="J6270" s="0" t="n">
        <f aca="false">IF(I6270&lt;&gt;"",IF(I6270=INT(I6270),1,0),0)</f>
        <v>0</v>
      </c>
    </row>
    <row r="6271" customFormat="false" ht="15" hidden="false" customHeight="false" outlineLevel="0" collapsed="false">
      <c r="A6271" s="0" t="n">
        <v>29</v>
      </c>
      <c r="B6271" s="0" t="n">
        <v>1</v>
      </c>
      <c r="C6271" s="0" t="n">
        <v>24</v>
      </c>
      <c r="D6271" s="1" t="n">
        <f aca="false">LARGE($A6271:$C6271,1)</f>
        <v>29</v>
      </c>
      <c r="E6271" s="1" t="n">
        <f aca="false">LARGE($A6271:$C6271,2)</f>
        <v>24</v>
      </c>
      <c r="F6271" s="1" t="n">
        <f aca="false">LARGE($A6271:$C6271,3)</f>
        <v>1</v>
      </c>
      <c r="G6271" s="0" t="n">
        <f aca="false">IF(D6271&lt;E6271+F6271,1,0)</f>
        <v>0</v>
      </c>
      <c r="H6271" s="0" t="n">
        <f aca="false">SUM(D6271:F6271)/2</f>
        <v>27</v>
      </c>
      <c r="I6271" s="0" t="str">
        <f aca="false">IF(G6271=1,SQRT(H6271*(H6271-D6271)*(H6271-E6271)*(H6271-F6271)),"")</f>
        <v/>
      </c>
      <c r="J6271" s="0" t="n">
        <f aca="false">IF(I6271&lt;&gt;"",IF(I6271=INT(I6271),1,0),0)</f>
        <v>0</v>
      </c>
    </row>
    <row r="6272" customFormat="false" ht="15" hidden="false" customHeight="false" outlineLevel="0" collapsed="false">
      <c r="A6272" s="0" t="n">
        <v>2</v>
      </c>
      <c r="B6272" s="0" t="n">
        <v>26</v>
      </c>
      <c r="C6272" s="0" t="n">
        <v>4</v>
      </c>
      <c r="D6272" s="1" t="n">
        <f aca="false">LARGE($A6272:$C6272,1)</f>
        <v>26</v>
      </c>
      <c r="E6272" s="1" t="n">
        <f aca="false">LARGE($A6272:$C6272,2)</f>
        <v>4</v>
      </c>
      <c r="F6272" s="1" t="n">
        <f aca="false">LARGE($A6272:$C6272,3)</f>
        <v>2</v>
      </c>
      <c r="G6272" s="0" t="n">
        <f aca="false">IF(D6272&lt;E6272+F6272,1,0)</f>
        <v>0</v>
      </c>
      <c r="H6272" s="0" t="n">
        <f aca="false">SUM(D6272:F6272)/2</f>
        <v>16</v>
      </c>
      <c r="I6272" s="0" t="str">
        <f aca="false">IF(G6272=1,SQRT(H6272*(H6272-D6272)*(H6272-E6272)*(H6272-F6272)),"")</f>
        <v/>
      </c>
      <c r="J6272" s="0" t="n">
        <f aca="false">IF(I6272&lt;&gt;"",IF(I6272=INT(I6272),1,0),0)</f>
        <v>0</v>
      </c>
    </row>
    <row r="6273" customFormat="false" ht="15" hidden="false" customHeight="false" outlineLevel="0" collapsed="false">
      <c r="A6273" s="0" t="n">
        <v>13</v>
      </c>
      <c r="B6273" s="0" t="n">
        <v>3</v>
      </c>
      <c r="C6273" s="0" t="n">
        <v>1</v>
      </c>
      <c r="D6273" s="1" t="n">
        <f aca="false">LARGE($A6273:$C6273,1)</f>
        <v>13</v>
      </c>
      <c r="E6273" s="1" t="n">
        <f aca="false">LARGE($A6273:$C6273,2)</f>
        <v>3</v>
      </c>
      <c r="F6273" s="1" t="n">
        <f aca="false">LARGE($A6273:$C6273,3)</f>
        <v>1</v>
      </c>
      <c r="G6273" s="0" t="n">
        <f aca="false">IF(D6273&lt;E6273+F6273,1,0)</f>
        <v>0</v>
      </c>
      <c r="H6273" s="0" t="n">
        <f aca="false">SUM(D6273:F6273)/2</f>
        <v>8.5</v>
      </c>
      <c r="I6273" s="0" t="str">
        <f aca="false">IF(G6273=1,SQRT(H6273*(H6273-D6273)*(H6273-E6273)*(H6273-F6273)),"")</f>
        <v/>
      </c>
      <c r="J6273" s="0" t="n">
        <f aca="false">IF(I6273&lt;&gt;"",IF(I6273=INT(I6273),1,0),0)</f>
        <v>0</v>
      </c>
    </row>
    <row r="6274" customFormat="false" ht="15" hidden="false" customHeight="false" outlineLevel="0" collapsed="false">
      <c r="A6274" s="0" t="n">
        <v>21</v>
      </c>
      <c r="B6274" s="0" t="n">
        <v>12</v>
      </c>
      <c r="C6274" s="0" t="n">
        <v>20</v>
      </c>
      <c r="D6274" s="1" t="n">
        <f aca="false">LARGE($A6274:$C6274,1)</f>
        <v>21</v>
      </c>
      <c r="E6274" s="1" t="n">
        <f aca="false">LARGE($A6274:$C6274,2)</f>
        <v>20</v>
      </c>
      <c r="F6274" s="1" t="n">
        <f aca="false">LARGE($A6274:$C6274,3)</f>
        <v>12</v>
      </c>
      <c r="G6274" s="0" t="n">
        <f aca="false">IF(D6274&lt;E6274+F6274,1,0)</f>
        <v>1</v>
      </c>
      <c r="H6274" s="0" t="n">
        <f aca="false">SUM(D6274:F6274)/2</f>
        <v>26.5</v>
      </c>
      <c r="I6274" s="0" t="n">
        <f aca="false">IF(G6274=1,SQRT(H6274*(H6274-D6274)*(H6274-E6274)*(H6274-F6274)),"")</f>
        <v>117.204682073712</v>
      </c>
      <c r="J6274" s="0" t="n">
        <f aca="false">IF(I6274&lt;&gt;"",IF(I6274=INT(I6274),1,0),0)</f>
        <v>0</v>
      </c>
    </row>
    <row r="6275" customFormat="false" ht="15" hidden="false" customHeight="false" outlineLevel="0" collapsed="false">
      <c r="A6275" s="0" t="n">
        <v>26</v>
      </c>
      <c r="B6275" s="0" t="n">
        <v>10</v>
      </c>
      <c r="C6275" s="0" t="n">
        <v>10</v>
      </c>
      <c r="D6275" s="1" t="n">
        <f aca="false">LARGE($A6275:$C6275,1)</f>
        <v>26</v>
      </c>
      <c r="E6275" s="1" t="n">
        <f aca="false">LARGE($A6275:$C6275,2)</f>
        <v>10</v>
      </c>
      <c r="F6275" s="1" t="n">
        <f aca="false">LARGE($A6275:$C6275,3)</f>
        <v>10</v>
      </c>
      <c r="G6275" s="0" t="n">
        <f aca="false">IF(D6275&lt;E6275+F6275,1,0)</f>
        <v>0</v>
      </c>
      <c r="H6275" s="0" t="n">
        <f aca="false">SUM(D6275:F6275)/2</f>
        <v>23</v>
      </c>
      <c r="I6275" s="0" t="str">
        <f aca="false">IF(G6275=1,SQRT(H6275*(H6275-D6275)*(H6275-E6275)*(H6275-F6275)),"")</f>
        <v/>
      </c>
      <c r="J6275" s="0" t="n">
        <f aca="false">IF(I6275&lt;&gt;"",IF(I6275=INT(I6275),1,0),0)</f>
        <v>0</v>
      </c>
    </row>
    <row r="6276" customFormat="false" ht="15" hidden="false" customHeight="false" outlineLevel="0" collapsed="false">
      <c r="A6276" s="0" t="n">
        <v>22</v>
      </c>
      <c r="B6276" s="0" t="n">
        <v>1</v>
      </c>
      <c r="C6276" s="0" t="n">
        <v>7</v>
      </c>
      <c r="D6276" s="1" t="n">
        <f aca="false">LARGE($A6276:$C6276,1)</f>
        <v>22</v>
      </c>
      <c r="E6276" s="1" t="n">
        <f aca="false">LARGE($A6276:$C6276,2)</f>
        <v>7</v>
      </c>
      <c r="F6276" s="1" t="n">
        <f aca="false">LARGE($A6276:$C6276,3)</f>
        <v>1</v>
      </c>
      <c r="G6276" s="0" t="n">
        <f aca="false">IF(D6276&lt;E6276+F6276,1,0)</f>
        <v>0</v>
      </c>
      <c r="H6276" s="0" t="n">
        <f aca="false">SUM(D6276:F6276)/2</f>
        <v>15</v>
      </c>
      <c r="I6276" s="0" t="str">
        <f aca="false">IF(G6276=1,SQRT(H6276*(H6276-D6276)*(H6276-E6276)*(H6276-F6276)),"")</f>
        <v/>
      </c>
      <c r="J6276" s="0" t="n">
        <f aca="false">IF(I6276&lt;&gt;"",IF(I6276=INT(I6276),1,0),0)</f>
        <v>0</v>
      </c>
    </row>
    <row r="6277" customFormat="false" ht="15" hidden="false" customHeight="false" outlineLevel="0" collapsed="false">
      <c r="A6277" s="0" t="n">
        <v>22</v>
      </c>
      <c r="B6277" s="0" t="n">
        <v>22</v>
      </c>
      <c r="C6277" s="0" t="n">
        <v>24</v>
      </c>
      <c r="D6277" s="1" t="n">
        <f aca="false">LARGE($A6277:$C6277,1)</f>
        <v>24</v>
      </c>
      <c r="E6277" s="1" t="n">
        <f aca="false">LARGE($A6277:$C6277,2)</f>
        <v>22</v>
      </c>
      <c r="F6277" s="1" t="n">
        <f aca="false">LARGE($A6277:$C6277,3)</f>
        <v>22</v>
      </c>
      <c r="G6277" s="0" t="n">
        <f aca="false">IF(D6277&lt;E6277+F6277,1,0)</f>
        <v>1</v>
      </c>
      <c r="H6277" s="0" t="n">
        <f aca="false">SUM(D6277:F6277)/2</f>
        <v>34</v>
      </c>
      <c r="I6277" s="0" t="n">
        <f aca="false">IF(G6277=1,SQRT(H6277*(H6277-D6277)*(H6277-E6277)*(H6277-F6277)),"")</f>
        <v>221.269066975029</v>
      </c>
      <c r="J6277" s="0" t="n">
        <f aca="false">IF(I6277&lt;&gt;"",IF(I6277=INT(I6277),1,0),0)</f>
        <v>0</v>
      </c>
    </row>
    <row r="6278" customFormat="false" ht="15" hidden="false" customHeight="false" outlineLevel="0" collapsed="false">
      <c r="A6278" s="0" t="n">
        <v>16</v>
      </c>
      <c r="B6278" s="0" t="n">
        <v>10</v>
      </c>
      <c r="C6278" s="0" t="n">
        <v>10</v>
      </c>
      <c r="D6278" s="1" t="n">
        <f aca="false">LARGE($A6278:$C6278,1)</f>
        <v>16</v>
      </c>
      <c r="E6278" s="1" t="n">
        <f aca="false">LARGE($A6278:$C6278,2)</f>
        <v>10</v>
      </c>
      <c r="F6278" s="1" t="n">
        <f aca="false">LARGE($A6278:$C6278,3)</f>
        <v>10</v>
      </c>
      <c r="G6278" s="0" t="n">
        <f aca="false">IF(D6278&lt;E6278+F6278,1,0)</f>
        <v>1</v>
      </c>
      <c r="H6278" s="0" t="n">
        <f aca="false">SUM(D6278:F6278)/2</f>
        <v>18</v>
      </c>
      <c r="I6278" s="0" t="n">
        <f aca="false">IF(G6278=1,SQRT(H6278*(H6278-D6278)*(H6278-E6278)*(H6278-F6278)),"")</f>
        <v>48</v>
      </c>
      <c r="J6278" s="0" t="n">
        <f aca="false">IF(I6278&lt;&gt;"",IF(I6278=INT(I6278),1,0),0)</f>
        <v>1</v>
      </c>
    </row>
    <row r="6279" customFormat="false" ht="15" hidden="false" customHeight="false" outlineLevel="0" collapsed="false">
      <c r="A6279" s="0" t="n">
        <v>10</v>
      </c>
      <c r="B6279" s="0" t="n">
        <v>23</v>
      </c>
      <c r="C6279" s="0" t="n">
        <v>2</v>
      </c>
      <c r="D6279" s="1" t="n">
        <f aca="false">LARGE($A6279:$C6279,1)</f>
        <v>23</v>
      </c>
      <c r="E6279" s="1" t="n">
        <f aca="false">LARGE($A6279:$C6279,2)</f>
        <v>10</v>
      </c>
      <c r="F6279" s="1" t="n">
        <f aca="false">LARGE($A6279:$C6279,3)</f>
        <v>2</v>
      </c>
      <c r="G6279" s="0" t="n">
        <f aca="false">IF(D6279&lt;E6279+F6279,1,0)</f>
        <v>0</v>
      </c>
      <c r="H6279" s="0" t="n">
        <f aca="false">SUM(D6279:F6279)/2</f>
        <v>17.5</v>
      </c>
      <c r="I6279" s="0" t="str">
        <f aca="false">IF(G6279=1,SQRT(H6279*(H6279-D6279)*(H6279-E6279)*(H6279-F6279)),"")</f>
        <v/>
      </c>
      <c r="J6279" s="0" t="n">
        <f aca="false">IF(I6279&lt;&gt;"",IF(I6279=INT(I6279),1,0),0)</f>
        <v>0</v>
      </c>
    </row>
    <row r="6280" customFormat="false" ht="15" hidden="false" customHeight="false" outlineLevel="0" collapsed="false">
      <c r="A6280" s="0" t="n">
        <v>5</v>
      </c>
      <c r="B6280" s="0" t="n">
        <v>12</v>
      </c>
      <c r="C6280" s="0" t="n">
        <v>22</v>
      </c>
      <c r="D6280" s="1" t="n">
        <f aca="false">LARGE($A6280:$C6280,1)</f>
        <v>22</v>
      </c>
      <c r="E6280" s="1" t="n">
        <f aca="false">LARGE($A6280:$C6280,2)</f>
        <v>12</v>
      </c>
      <c r="F6280" s="1" t="n">
        <f aca="false">LARGE($A6280:$C6280,3)</f>
        <v>5</v>
      </c>
      <c r="G6280" s="0" t="n">
        <f aca="false">IF(D6280&lt;E6280+F6280,1,0)</f>
        <v>0</v>
      </c>
      <c r="H6280" s="0" t="n">
        <f aca="false">SUM(D6280:F6280)/2</f>
        <v>19.5</v>
      </c>
      <c r="I6280" s="0" t="str">
        <f aca="false">IF(G6280=1,SQRT(H6280*(H6280-D6280)*(H6280-E6280)*(H6280-F6280)),"")</f>
        <v/>
      </c>
      <c r="J6280" s="0" t="n">
        <f aca="false">IF(I6280&lt;&gt;"",IF(I6280=INT(I6280),1,0),0)</f>
        <v>0</v>
      </c>
    </row>
    <row r="6281" customFormat="false" ht="15" hidden="false" customHeight="false" outlineLevel="0" collapsed="false">
      <c r="A6281" s="0" t="n">
        <v>5</v>
      </c>
      <c r="B6281" s="0" t="n">
        <v>21</v>
      </c>
      <c r="C6281" s="0" t="n">
        <v>28</v>
      </c>
      <c r="D6281" s="1" t="n">
        <f aca="false">LARGE($A6281:$C6281,1)</f>
        <v>28</v>
      </c>
      <c r="E6281" s="1" t="n">
        <f aca="false">LARGE($A6281:$C6281,2)</f>
        <v>21</v>
      </c>
      <c r="F6281" s="1" t="n">
        <f aca="false">LARGE($A6281:$C6281,3)</f>
        <v>5</v>
      </c>
      <c r="G6281" s="0" t="n">
        <f aca="false">IF(D6281&lt;E6281+F6281,1,0)</f>
        <v>0</v>
      </c>
      <c r="H6281" s="0" t="n">
        <f aca="false">SUM(D6281:F6281)/2</f>
        <v>27</v>
      </c>
      <c r="I6281" s="0" t="str">
        <f aca="false">IF(G6281=1,SQRT(H6281*(H6281-D6281)*(H6281-E6281)*(H6281-F6281)),"")</f>
        <v/>
      </c>
      <c r="J6281" s="0" t="n">
        <f aca="false">IF(I6281&lt;&gt;"",IF(I6281=INT(I6281),1,0),0)</f>
        <v>0</v>
      </c>
    </row>
    <row r="6282" customFormat="false" ht="15" hidden="false" customHeight="false" outlineLevel="0" collapsed="false">
      <c r="A6282" s="0" t="n">
        <v>29</v>
      </c>
      <c r="B6282" s="0" t="n">
        <v>21</v>
      </c>
      <c r="C6282" s="0" t="n">
        <v>19</v>
      </c>
      <c r="D6282" s="1" t="n">
        <f aca="false">LARGE($A6282:$C6282,1)</f>
        <v>29</v>
      </c>
      <c r="E6282" s="1" t="n">
        <f aca="false">LARGE($A6282:$C6282,2)</f>
        <v>21</v>
      </c>
      <c r="F6282" s="1" t="n">
        <f aca="false">LARGE($A6282:$C6282,3)</f>
        <v>19</v>
      </c>
      <c r="G6282" s="0" t="n">
        <f aca="false">IF(D6282&lt;E6282+F6282,1,0)</f>
        <v>1</v>
      </c>
      <c r="H6282" s="0" t="n">
        <f aca="false">SUM(D6282:F6282)/2</f>
        <v>34.5</v>
      </c>
      <c r="I6282" s="0" t="n">
        <f aca="false">IF(G6282=1,SQRT(H6282*(H6282-D6282)*(H6282-E6282)*(H6282-F6282)),"")</f>
        <v>199.261605684587</v>
      </c>
      <c r="J6282" s="0" t="n">
        <f aca="false">IF(I6282&lt;&gt;"",IF(I6282=INT(I6282),1,0),0)</f>
        <v>0</v>
      </c>
    </row>
    <row r="6283" customFormat="false" ht="15" hidden="false" customHeight="false" outlineLevel="0" collapsed="false">
      <c r="A6283" s="0" t="n">
        <v>26</v>
      </c>
      <c r="B6283" s="0" t="n">
        <v>18</v>
      </c>
      <c r="C6283" s="0" t="n">
        <v>11</v>
      </c>
      <c r="D6283" s="1" t="n">
        <f aca="false">LARGE($A6283:$C6283,1)</f>
        <v>26</v>
      </c>
      <c r="E6283" s="1" t="n">
        <f aca="false">LARGE($A6283:$C6283,2)</f>
        <v>18</v>
      </c>
      <c r="F6283" s="1" t="n">
        <f aca="false">LARGE($A6283:$C6283,3)</f>
        <v>11</v>
      </c>
      <c r="G6283" s="0" t="n">
        <f aca="false">IF(D6283&lt;E6283+F6283,1,0)</f>
        <v>1</v>
      </c>
      <c r="H6283" s="0" t="n">
        <f aca="false">SUM(D6283:F6283)/2</f>
        <v>27.5</v>
      </c>
      <c r="I6283" s="0" t="n">
        <f aca="false">IF(G6283=1,SQRT(H6283*(H6283-D6283)*(H6283-E6283)*(H6283-F6283)),"")</f>
        <v>80.411053344674</v>
      </c>
      <c r="J6283" s="0" t="n">
        <f aca="false">IF(I6283&lt;&gt;"",IF(I6283=INT(I6283),1,0),0)</f>
        <v>0</v>
      </c>
    </row>
    <row r="6284" customFormat="false" ht="15" hidden="false" customHeight="false" outlineLevel="0" collapsed="false">
      <c r="A6284" s="0" t="n">
        <v>29</v>
      </c>
      <c r="B6284" s="0" t="n">
        <v>21</v>
      </c>
      <c r="C6284" s="0" t="n">
        <v>23</v>
      </c>
      <c r="D6284" s="1" t="n">
        <f aca="false">LARGE($A6284:$C6284,1)</f>
        <v>29</v>
      </c>
      <c r="E6284" s="1" t="n">
        <f aca="false">LARGE($A6284:$C6284,2)</f>
        <v>23</v>
      </c>
      <c r="F6284" s="1" t="n">
        <f aca="false">LARGE($A6284:$C6284,3)</f>
        <v>21</v>
      </c>
      <c r="G6284" s="0" t="n">
        <f aca="false">IF(D6284&lt;E6284+F6284,1,0)</f>
        <v>1</v>
      </c>
      <c r="H6284" s="0" t="n">
        <f aca="false">SUM(D6284:F6284)/2</f>
        <v>36.5</v>
      </c>
      <c r="I6284" s="0" t="n">
        <f aca="false">IF(G6284=1,SQRT(H6284*(H6284-D6284)*(H6284-E6284)*(H6284-F6284)),"")</f>
        <v>239.336974786597</v>
      </c>
      <c r="J6284" s="0" t="n">
        <f aca="false">IF(I6284&lt;&gt;"",IF(I6284=INT(I6284),1,0),0)</f>
        <v>0</v>
      </c>
    </row>
    <row r="6285" customFormat="false" ht="15" hidden="false" customHeight="false" outlineLevel="0" collapsed="false">
      <c r="A6285" s="0" t="n">
        <v>22</v>
      </c>
      <c r="B6285" s="0" t="n">
        <v>9</v>
      </c>
      <c r="C6285" s="0" t="n">
        <v>14</v>
      </c>
      <c r="D6285" s="1" t="n">
        <f aca="false">LARGE($A6285:$C6285,1)</f>
        <v>22</v>
      </c>
      <c r="E6285" s="1" t="n">
        <f aca="false">LARGE($A6285:$C6285,2)</f>
        <v>14</v>
      </c>
      <c r="F6285" s="1" t="n">
        <f aca="false">LARGE($A6285:$C6285,3)</f>
        <v>9</v>
      </c>
      <c r="G6285" s="0" t="n">
        <f aca="false">IF(D6285&lt;E6285+F6285,1,0)</f>
        <v>1</v>
      </c>
      <c r="H6285" s="0" t="n">
        <f aca="false">SUM(D6285:F6285)/2</f>
        <v>22.5</v>
      </c>
      <c r="I6285" s="0" t="n">
        <f aca="false">IF(G6285=1,SQRT(H6285*(H6285-D6285)*(H6285-E6285)*(H6285-F6285)),"")</f>
        <v>35.9296187010105</v>
      </c>
      <c r="J6285" s="0" t="n">
        <f aca="false">IF(I6285&lt;&gt;"",IF(I6285=INT(I6285),1,0),0)</f>
        <v>0</v>
      </c>
    </row>
    <row r="6286" customFormat="false" ht="15" hidden="false" customHeight="false" outlineLevel="0" collapsed="false">
      <c r="A6286" s="0" t="n">
        <v>17</v>
      </c>
      <c r="B6286" s="0" t="n">
        <v>1</v>
      </c>
      <c r="C6286" s="0" t="n">
        <v>29</v>
      </c>
      <c r="D6286" s="1" t="n">
        <f aca="false">LARGE($A6286:$C6286,1)</f>
        <v>29</v>
      </c>
      <c r="E6286" s="1" t="n">
        <f aca="false">LARGE($A6286:$C6286,2)</f>
        <v>17</v>
      </c>
      <c r="F6286" s="1" t="n">
        <f aca="false">LARGE($A6286:$C6286,3)</f>
        <v>1</v>
      </c>
      <c r="G6286" s="0" t="n">
        <f aca="false">IF(D6286&lt;E6286+F6286,1,0)</f>
        <v>0</v>
      </c>
      <c r="H6286" s="0" t="n">
        <f aca="false">SUM(D6286:F6286)/2</f>
        <v>23.5</v>
      </c>
      <c r="I6286" s="0" t="str">
        <f aca="false">IF(G6286=1,SQRT(H6286*(H6286-D6286)*(H6286-E6286)*(H6286-F6286)),"")</f>
        <v/>
      </c>
      <c r="J6286" s="0" t="n">
        <f aca="false">IF(I6286&lt;&gt;"",IF(I6286=INT(I6286),1,0),0)</f>
        <v>0</v>
      </c>
    </row>
    <row r="6287" customFormat="false" ht="15" hidden="false" customHeight="false" outlineLevel="0" collapsed="false">
      <c r="A6287" s="0" t="n">
        <v>19</v>
      </c>
      <c r="B6287" s="0" t="n">
        <v>13</v>
      </c>
      <c r="C6287" s="0" t="n">
        <v>12</v>
      </c>
      <c r="D6287" s="1" t="n">
        <f aca="false">LARGE($A6287:$C6287,1)</f>
        <v>19</v>
      </c>
      <c r="E6287" s="1" t="n">
        <f aca="false">LARGE($A6287:$C6287,2)</f>
        <v>13</v>
      </c>
      <c r="F6287" s="1" t="n">
        <f aca="false">LARGE($A6287:$C6287,3)</f>
        <v>12</v>
      </c>
      <c r="G6287" s="0" t="n">
        <f aca="false">IF(D6287&lt;E6287+F6287,1,0)</f>
        <v>1</v>
      </c>
      <c r="H6287" s="0" t="n">
        <f aca="false">SUM(D6287:F6287)/2</f>
        <v>22</v>
      </c>
      <c r="I6287" s="0" t="n">
        <f aca="false">IF(G6287=1,SQRT(H6287*(H6287-D6287)*(H6287-E6287)*(H6287-F6287)),"")</f>
        <v>77.0713954719908</v>
      </c>
      <c r="J6287" s="0" t="n">
        <f aca="false">IF(I6287&lt;&gt;"",IF(I6287=INT(I6287),1,0),0)</f>
        <v>0</v>
      </c>
    </row>
    <row r="6288" customFormat="false" ht="15" hidden="false" customHeight="false" outlineLevel="0" collapsed="false">
      <c r="A6288" s="0" t="n">
        <v>20</v>
      </c>
      <c r="B6288" s="0" t="n">
        <v>11</v>
      </c>
      <c r="C6288" s="0" t="n">
        <v>6</v>
      </c>
      <c r="D6288" s="1" t="n">
        <f aca="false">LARGE($A6288:$C6288,1)</f>
        <v>20</v>
      </c>
      <c r="E6288" s="1" t="n">
        <f aca="false">LARGE($A6288:$C6288,2)</f>
        <v>11</v>
      </c>
      <c r="F6288" s="1" t="n">
        <f aca="false">LARGE($A6288:$C6288,3)</f>
        <v>6</v>
      </c>
      <c r="G6288" s="0" t="n">
        <f aca="false">IF(D6288&lt;E6288+F6288,1,0)</f>
        <v>0</v>
      </c>
      <c r="H6288" s="0" t="n">
        <f aca="false">SUM(D6288:F6288)/2</f>
        <v>18.5</v>
      </c>
      <c r="I6288" s="0" t="str">
        <f aca="false">IF(G6288=1,SQRT(H6288*(H6288-D6288)*(H6288-E6288)*(H6288-F6288)),"")</f>
        <v/>
      </c>
      <c r="J6288" s="0" t="n">
        <f aca="false">IF(I6288&lt;&gt;"",IF(I6288=INT(I6288),1,0),0)</f>
        <v>0</v>
      </c>
    </row>
    <row r="6289" customFormat="false" ht="15" hidden="false" customHeight="false" outlineLevel="0" collapsed="false">
      <c r="A6289" s="0" t="n">
        <v>27</v>
      </c>
      <c r="B6289" s="0" t="n">
        <v>28</v>
      </c>
      <c r="C6289" s="0" t="n">
        <v>1</v>
      </c>
      <c r="D6289" s="1" t="n">
        <f aca="false">LARGE($A6289:$C6289,1)</f>
        <v>28</v>
      </c>
      <c r="E6289" s="1" t="n">
        <f aca="false">LARGE($A6289:$C6289,2)</f>
        <v>27</v>
      </c>
      <c r="F6289" s="1" t="n">
        <f aca="false">LARGE($A6289:$C6289,3)</f>
        <v>1</v>
      </c>
      <c r="G6289" s="0" t="n">
        <f aca="false">IF(D6289&lt;E6289+F6289,1,0)</f>
        <v>0</v>
      </c>
      <c r="H6289" s="0" t="n">
        <f aca="false">SUM(D6289:F6289)/2</f>
        <v>28</v>
      </c>
      <c r="I6289" s="0" t="str">
        <f aca="false">IF(G6289=1,SQRT(H6289*(H6289-D6289)*(H6289-E6289)*(H6289-F6289)),"")</f>
        <v/>
      </c>
      <c r="J6289" s="0" t="n">
        <f aca="false">IF(I6289&lt;&gt;"",IF(I6289=INT(I6289),1,0),0)</f>
        <v>0</v>
      </c>
    </row>
    <row r="6290" customFormat="false" ht="15" hidden="false" customHeight="false" outlineLevel="0" collapsed="false">
      <c r="A6290" s="0" t="n">
        <v>18</v>
      </c>
      <c r="B6290" s="0" t="n">
        <v>2</v>
      </c>
      <c r="C6290" s="0" t="n">
        <v>16</v>
      </c>
      <c r="D6290" s="1" t="n">
        <f aca="false">LARGE($A6290:$C6290,1)</f>
        <v>18</v>
      </c>
      <c r="E6290" s="1" t="n">
        <f aca="false">LARGE($A6290:$C6290,2)</f>
        <v>16</v>
      </c>
      <c r="F6290" s="1" t="n">
        <f aca="false">LARGE($A6290:$C6290,3)</f>
        <v>2</v>
      </c>
      <c r="G6290" s="0" t="n">
        <f aca="false">IF(D6290&lt;E6290+F6290,1,0)</f>
        <v>0</v>
      </c>
      <c r="H6290" s="0" t="n">
        <f aca="false">SUM(D6290:F6290)/2</f>
        <v>18</v>
      </c>
      <c r="I6290" s="0" t="str">
        <f aca="false">IF(G6290=1,SQRT(H6290*(H6290-D6290)*(H6290-E6290)*(H6290-F6290)),"")</f>
        <v/>
      </c>
      <c r="J6290" s="0" t="n">
        <f aca="false">IF(I6290&lt;&gt;"",IF(I6290=INT(I6290),1,0),0)</f>
        <v>0</v>
      </c>
    </row>
    <row r="6291" customFormat="false" ht="15" hidden="false" customHeight="false" outlineLevel="0" collapsed="false">
      <c r="A6291" s="0" t="n">
        <v>11</v>
      </c>
      <c r="B6291" s="0" t="n">
        <v>13</v>
      </c>
      <c r="C6291" s="0" t="n">
        <v>22</v>
      </c>
      <c r="D6291" s="1" t="n">
        <f aca="false">LARGE($A6291:$C6291,1)</f>
        <v>22</v>
      </c>
      <c r="E6291" s="1" t="n">
        <f aca="false">LARGE($A6291:$C6291,2)</f>
        <v>13</v>
      </c>
      <c r="F6291" s="1" t="n">
        <f aca="false">LARGE($A6291:$C6291,3)</f>
        <v>11</v>
      </c>
      <c r="G6291" s="0" t="n">
        <f aca="false">IF(D6291&lt;E6291+F6291,1,0)</f>
        <v>1</v>
      </c>
      <c r="H6291" s="0" t="n">
        <f aca="false">SUM(D6291:F6291)/2</f>
        <v>23</v>
      </c>
      <c r="I6291" s="0" t="n">
        <f aca="false">IF(G6291=1,SQRT(H6291*(H6291-D6291)*(H6291-E6291)*(H6291-F6291)),"")</f>
        <v>52.5357021462548</v>
      </c>
      <c r="J6291" s="0" t="n">
        <f aca="false">IF(I6291&lt;&gt;"",IF(I6291=INT(I6291),1,0),0)</f>
        <v>0</v>
      </c>
    </row>
    <row r="6292" customFormat="false" ht="15" hidden="false" customHeight="false" outlineLevel="0" collapsed="false">
      <c r="A6292" s="0" t="n">
        <v>8</v>
      </c>
      <c r="B6292" s="0" t="n">
        <v>7</v>
      </c>
      <c r="C6292" s="0" t="n">
        <v>20</v>
      </c>
      <c r="D6292" s="1" t="n">
        <f aca="false">LARGE($A6292:$C6292,1)</f>
        <v>20</v>
      </c>
      <c r="E6292" s="1" t="n">
        <f aca="false">LARGE($A6292:$C6292,2)</f>
        <v>8</v>
      </c>
      <c r="F6292" s="1" t="n">
        <f aca="false">LARGE($A6292:$C6292,3)</f>
        <v>7</v>
      </c>
      <c r="G6292" s="0" t="n">
        <f aca="false">IF(D6292&lt;E6292+F6292,1,0)</f>
        <v>0</v>
      </c>
      <c r="H6292" s="0" t="n">
        <f aca="false">SUM(D6292:F6292)/2</f>
        <v>17.5</v>
      </c>
      <c r="I6292" s="0" t="str">
        <f aca="false">IF(G6292=1,SQRT(H6292*(H6292-D6292)*(H6292-E6292)*(H6292-F6292)),"")</f>
        <v/>
      </c>
      <c r="J6292" s="0" t="n">
        <f aca="false">IF(I6292&lt;&gt;"",IF(I6292=INT(I6292),1,0),0)</f>
        <v>0</v>
      </c>
    </row>
    <row r="6293" customFormat="false" ht="15" hidden="false" customHeight="false" outlineLevel="0" collapsed="false">
      <c r="A6293" s="0" t="n">
        <v>21</v>
      </c>
      <c r="B6293" s="0" t="n">
        <v>10</v>
      </c>
      <c r="C6293" s="0" t="n">
        <v>12</v>
      </c>
      <c r="D6293" s="1" t="n">
        <f aca="false">LARGE($A6293:$C6293,1)</f>
        <v>21</v>
      </c>
      <c r="E6293" s="1" t="n">
        <f aca="false">LARGE($A6293:$C6293,2)</f>
        <v>12</v>
      </c>
      <c r="F6293" s="1" t="n">
        <f aca="false">LARGE($A6293:$C6293,3)</f>
        <v>10</v>
      </c>
      <c r="G6293" s="0" t="n">
        <f aca="false">IF(D6293&lt;E6293+F6293,1,0)</f>
        <v>1</v>
      </c>
      <c r="H6293" s="0" t="n">
        <f aca="false">SUM(D6293:F6293)/2</f>
        <v>21.5</v>
      </c>
      <c r="I6293" s="0" t="n">
        <f aca="false">IF(G6293=1,SQRT(H6293*(H6293-D6293)*(H6293-E6293)*(H6293-F6293)),"")</f>
        <v>34.2700671140282</v>
      </c>
      <c r="J6293" s="0" t="n">
        <f aca="false">IF(I6293&lt;&gt;"",IF(I6293=INT(I6293),1,0),0)</f>
        <v>0</v>
      </c>
    </row>
    <row r="6294" customFormat="false" ht="15" hidden="false" customHeight="false" outlineLevel="0" collapsed="false">
      <c r="A6294" s="0" t="n">
        <v>18</v>
      </c>
      <c r="B6294" s="0" t="n">
        <v>26</v>
      </c>
      <c r="C6294" s="0" t="n">
        <v>18</v>
      </c>
      <c r="D6294" s="1" t="n">
        <f aca="false">LARGE($A6294:$C6294,1)</f>
        <v>26</v>
      </c>
      <c r="E6294" s="1" t="n">
        <f aca="false">LARGE($A6294:$C6294,2)</f>
        <v>18</v>
      </c>
      <c r="F6294" s="1" t="n">
        <f aca="false">LARGE($A6294:$C6294,3)</f>
        <v>18</v>
      </c>
      <c r="G6294" s="0" t="n">
        <f aca="false">IF(D6294&lt;E6294+F6294,1,0)</f>
        <v>1</v>
      </c>
      <c r="H6294" s="0" t="n">
        <f aca="false">SUM(D6294:F6294)/2</f>
        <v>31</v>
      </c>
      <c r="I6294" s="0" t="n">
        <f aca="false">IF(G6294=1,SQRT(H6294*(H6294-D6294)*(H6294-E6294)*(H6294-F6294)),"")</f>
        <v>161.848694773854</v>
      </c>
      <c r="J6294" s="0" t="n">
        <f aca="false">IF(I6294&lt;&gt;"",IF(I6294=INT(I6294),1,0),0)</f>
        <v>0</v>
      </c>
    </row>
    <row r="6295" customFormat="false" ht="15" hidden="false" customHeight="false" outlineLevel="0" collapsed="false">
      <c r="A6295" s="0" t="n">
        <v>27</v>
      </c>
      <c r="B6295" s="0" t="n">
        <v>1</v>
      </c>
      <c r="C6295" s="0" t="n">
        <v>5</v>
      </c>
      <c r="D6295" s="1" t="n">
        <f aca="false">LARGE($A6295:$C6295,1)</f>
        <v>27</v>
      </c>
      <c r="E6295" s="1" t="n">
        <f aca="false">LARGE($A6295:$C6295,2)</f>
        <v>5</v>
      </c>
      <c r="F6295" s="1" t="n">
        <f aca="false">LARGE($A6295:$C6295,3)</f>
        <v>1</v>
      </c>
      <c r="G6295" s="0" t="n">
        <f aca="false">IF(D6295&lt;E6295+F6295,1,0)</f>
        <v>0</v>
      </c>
      <c r="H6295" s="0" t="n">
        <f aca="false">SUM(D6295:F6295)/2</f>
        <v>16.5</v>
      </c>
      <c r="I6295" s="0" t="str">
        <f aca="false">IF(G6295=1,SQRT(H6295*(H6295-D6295)*(H6295-E6295)*(H6295-F6295)),"")</f>
        <v/>
      </c>
      <c r="J6295" s="0" t="n">
        <f aca="false">IF(I6295&lt;&gt;"",IF(I6295=INT(I6295),1,0),0)</f>
        <v>0</v>
      </c>
    </row>
    <row r="6296" customFormat="false" ht="15" hidden="false" customHeight="false" outlineLevel="0" collapsed="false">
      <c r="A6296" s="0" t="n">
        <v>11</v>
      </c>
      <c r="B6296" s="0" t="n">
        <v>19</v>
      </c>
      <c r="C6296" s="0" t="n">
        <v>8</v>
      </c>
      <c r="D6296" s="1" t="n">
        <f aca="false">LARGE($A6296:$C6296,1)</f>
        <v>19</v>
      </c>
      <c r="E6296" s="1" t="n">
        <f aca="false">LARGE($A6296:$C6296,2)</f>
        <v>11</v>
      </c>
      <c r="F6296" s="1" t="n">
        <f aca="false">LARGE($A6296:$C6296,3)</f>
        <v>8</v>
      </c>
      <c r="G6296" s="0" t="n">
        <f aca="false">IF(D6296&lt;E6296+F6296,1,0)</f>
        <v>0</v>
      </c>
      <c r="H6296" s="0" t="n">
        <f aca="false">SUM(D6296:F6296)/2</f>
        <v>19</v>
      </c>
      <c r="I6296" s="0" t="str">
        <f aca="false">IF(G6296=1,SQRT(H6296*(H6296-D6296)*(H6296-E6296)*(H6296-F6296)),"")</f>
        <v/>
      </c>
      <c r="J6296" s="0" t="n">
        <f aca="false">IF(I6296&lt;&gt;"",IF(I6296=INT(I6296),1,0),0)</f>
        <v>0</v>
      </c>
    </row>
    <row r="6297" customFormat="false" ht="15" hidden="false" customHeight="false" outlineLevel="0" collapsed="false">
      <c r="A6297" s="0" t="n">
        <v>19</v>
      </c>
      <c r="B6297" s="0" t="n">
        <v>17</v>
      </c>
      <c r="C6297" s="0" t="n">
        <v>12</v>
      </c>
      <c r="D6297" s="1" t="n">
        <f aca="false">LARGE($A6297:$C6297,1)</f>
        <v>19</v>
      </c>
      <c r="E6297" s="1" t="n">
        <f aca="false">LARGE($A6297:$C6297,2)</f>
        <v>17</v>
      </c>
      <c r="F6297" s="1" t="n">
        <f aca="false">LARGE($A6297:$C6297,3)</f>
        <v>12</v>
      </c>
      <c r="G6297" s="0" t="n">
        <f aca="false">IF(D6297&lt;E6297+F6297,1,0)</f>
        <v>1</v>
      </c>
      <c r="H6297" s="0" t="n">
        <f aca="false">SUM(D6297:F6297)/2</f>
        <v>24</v>
      </c>
      <c r="I6297" s="0" t="n">
        <f aca="false">IF(G6297=1,SQRT(H6297*(H6297-D6297)*(H6297-E6297)*(H6297-F6297)),"")</f>
        <v>100.399203184089</v>
      </c>
      <c r="J6297" s="0" t="n">
        <f aca="false">IF(I6297&lt;&gt;"",IF(I6297=INT(I6297),1,0),0)</f>
        <v>0</v>
      </c>
    </row>
    <row r="6298" customFormat="false" ht="15" hidden="false" customHeight="false" outlineLevel="0" collapsed="false">
      <c r="A6298" s="0" t="n">
        <v>30</v>
      </c>
      <c r="B6298" s="0" t="n">
        <v>10</v>
      </c>
      <c r="C6298" s="0" t="n">
        <v>2</v>
      </c>
      <c r="D6298" s="1" t="n">
        <f aca="false">LARGE($A6298:$C6298,1)</f>
        <v>30</v>
      </c>
      <c r="E6298" s="1" t="n">
        <f aca="false">LARGE($A6298:$C6298,2)</f>
        <v>10</v>
      </c>
      <c r="F6298" s="1" t="n">
        <f aca="false">LARGE($A6298:$C6298,3)</f>
        <v>2</v>
      </c>
      <c r="G6298" s="0" t="n">
        <f aca="false">IF(D6298&lt;E6298+F6298,1,0)</f>
        <v>0</v>
      </c>
      <c r="H6298" s="0" t="n">
        <f aca="false">SUM(D6298:F6298)/2</f>
        <v>21</v>
      </c>
      <c r="I6298" s="0" t="str">
        <f aca="false">IF(G6298=1,SQRT(H6298*(H6298-D6298)*(H6298-E6298)*(H6298-F6298)),"")</f>
        <v/>
      </c>
      <c r="J6298" s="0" t="n">
        <f aca="false">IF(I6298&lt;&gt;"",IF(I6298=INT(I6298),1,0),0)</f>
        <v>0</v>
      </c>
    </row>
    <row r="6299" customFormat="false" ht="15" hidden="false" customHeight="false" outlineLevel="0" collapsed="false">
      <c r="A6299" s="0" t="n">
        <v>19</v>
      </c>
      <c r="B6299" s="0" t="n">
        <v>30</v>
      </c>
      <c r="C6299" s="0" t="n">
        <v>9</v>
      </c>
      <c r="D6299" s="1" t="n">
        <f aca="false">LARGE($A6299:$C6299,1)</f>
        <v>30</v>
      </c>
      <c r="E6299" s="1" t="n">
        <f aca="false">LARGE($A6299:$C6299,2)</f>
        <v>19</v>
      </c>
      <c r="F6299" s="1" t="n">
        <f aca="false">LARGE($A6299:$C6299,3)</f>
        <v>9</v>
      </c>
      <c r="G6299" s="0" t="n">
        <f aca="false">IF(D6299&lt;E6299+F6299,1,0)</f>
        <v>0</v>
      </c>
      <c r="H6299" s="0" t="n">
        <f aca="false">SUM(D6299:F6299)/2</f>
        <v>29</v>
      </c>
      <c r="I6299" s="0" t="str">
        <f aca="false">IF(G6299=1,SQRT(H6299*(H6299-D6299)*(H6299-E6299)*(H6299-F6299)),"")</f>
        <v/>
      </c>
      <c r="J6299" s="0" t="n">
        <f aca="false">IF(I6299&lt;&gt;"",IF(I6299=INT(I6299),1,0),0)</f>
        <v>0</v>
      </c>
    </row>
    <row r="6300" customFormat="false" ht="15" hidden="false" customHeight="false" outlineLevel="0" collapsed="false">
      <c r="A6300" s="0" t="n">
        <v>30</v>
      </c>
      <c r="B6300" s="0" t="n">
        <v>26</v>
      </c>
      <c r="C6300" s="0" t="n">
        <v>19</v>
      </c>
      <c r="D6300" s="1" t="n">
        <f aca="false">LARGE($A6300:$C6300,1)</f>
        <v>30</v>
      </c>
      <c r="E6300" s="1" t="n">
        <f aca="false">LARGE($A6300:$C6300,2)</f>
        <v>26</v>
      </c>
      <c r="F6300" s="1" t="n">
        <f aca="false">LARGE($A6300:$C6300,3)</f>
        <v>19</v>
      </c>
      <c r="G6300" s="0" t="n">
        <f aca="false">IF(D6300&lt;E6300+F6300,1,0)</f>
        <v>1</v>
      </c>
      <c r="H6300" s="0" t="n">
        <f aca="false">SUM(D6300:F6300)/2</f>
        <v>37.5</v>
      </c>
      <c r="I6300" s="0" t="n">
        <f aca="false">IF(G6300=1,SQRT(H6300*(H6300-D6300)*(H6300-E6300)*(H6300-F6300)),"")</f>
        <v>244.613853859507</v>
      </c>
      <c r="J6300" s="0" t="n">
        <f aca="false">IF(I6300&lt;&gt;"",IF(I6300=INT(I6300),1,0),0)</f>
        <v>0</v>
      </c>
    </row>
    <row r="6301" customFormat="false" ht="15" hidden="false" customHeight="false" outlineLevel="0" collapsed="false">
      <c r="A6301" s="0" t="n">
        <v>26</v>
      </c>
      <c r="B6301" s="0" t="n">
        <v>21</v>
      </c>
      <c r="C6301" s="0" t="n">
        <v>18</v>
      </c>
      <c r="D6301" s="1" t="n">
        <f aca="false">LARGE($A6301:$C6301,1)</f>
        <v>26</v>
      </c>
      <c r="E6301" s="1" t="n">
        <f aca="false">LARGE($A6301:$C6301,2)</f>
        <v>21</v>
      </c>
      <c r="F6301" s="1" t="n">
        <f aca="false">LARGE($A6301:$C6301,3)</f>
        <v>18</v>
      </c>
      <c r="G6301" s="0" t="n">
        <f aca="false">IF(D6301&lt;E6301+F6301,1,0)</f>
        <v>1</v>
      </c>
      <c r="H6301" s="0" t="n">
        <f aca="false">SUM(D6301:F6301)/2</f>
        <v>32.5</v>
      </c>
      <c r="I6301" s="0" t="n">
        <f aca="false">IF(G6301=1,SQRT(H6301*(H6301-D6301)*(H6301-E6301)*(H6301-F6301)),"")</f>
        <v>187.685741333752</v>
      </c>
      <c r="J6301" s="0" t="n">
        <f aca="false">IF(I6301&lt;&gt;"",IF(I6301=INT(I6301),1,0),0)</f>
        <v>0</v>
      </c>
    </row>
    <row r="6302" customFormat="false" ht="15" hidden="false" customHeight="false" outlineLevel="0" collapsed="false">
      <c r="A6302" s="0" t="n">
        <v>4</v>
      </c>
      <c r="B6302" s="0" t="n">
        <v>25</v>
      </c>
      <c r="C6302" s="0" t="n">
        <v>10</v>
      </c>
      <c r="D6302" s="1" t="n">
        <f aca="false">LARGE($A6302:$C6302,1)</f>
        <v>25</v>
      </c>
      <c r="E6302" s="1" t="n">
        <f aca="false">LARGE($A6302:$C6302,2)</f>
        <v>10</v>
      </c>
      <c r="F6302" s="1" t="n">
        <f aca="false">LARGE($A6302:$C6302,3)</f>
        <v>4</v>
      </c>
      <c r="G6302" s="0" t="n">
        <f aca="false">IF(D6302&lt;E6302+F6302,1,0)</f>
        <v>0</v>
      </c>
      <c r="H6302" s="0" t="n">
        <f aca="false">SUM(D6302:F6302)/2</f>
        <v>19.5</v>
      </c>
      <c r="I6302" s="0" t="str">
        <f aca="false">IF(G6302=1,SQRT(H6302*(H6302-D6302)*(H6302-E6302)*(H6302-F6302)),"")</f>
        <v/>
      </c>
      <c r="J6302" s="0" t="n">
        <f aca="false">IF(I6302&lt;&gt;"",IF(I6302=INT(I6302),1,0),0)</f>
        <v>0</v>
      </c>
    </row>
    <row r="6303" customFormat="false" ht="15" hidden="false" customHeight="false" outlineLevel="0" collapsed="false">
      <c r="A6303" s="0" t="n">
        <v>1</v>
      </c>
      <c r="B6303" s="0" t="n">
        <v>25</v>
      </c>
      <c r="C6303" s="0" t="n">
        <v>28</v>
      </c>
      <c r="D6303" s="1" t="n">
        <f aca="false">LARGE($A6303:$C6303,1)</f>
        <v>28</v>
      </c>
      <c r="E6303" s="1" t="n">
        <f aca="false">LARGE($A6303:$C6303,2)</f>
        <v>25</v>
      </c>
      <c r="F6303" s="1" t="n">
        <f aca="false">LARGE($A6303:$C6303,3)</f>
        <v>1</v>
      </c>
      <c r="G6303" s="0" t="n">
        <f aca="false">IF(D6303&lt;E6303+F6303,1,0)</f>
        <v>0</v>
      </c>
      <c r="H6303" s="0" t="n">
        <f aca="false">SUM(D6303:F6303)/2</f>
        <v>27</v>
      </c>
      <c r="I6303" s="0" t="str">
        <f aca="false">IF(G6303=1,SQRT(H6303*(H6303-D6303)*(H6303-E6303)*(H6303-F6303)),"")</f>
        <v/>
      </c>
      <c r="J6303" s="0" t="n">
        <f aca="false">IF(I6303&lt;&gt;"",IF(I6303=INT(I6303),1,0),0)</f>
        <v>0</v>
      </c>
    </row>
    <row r="6304" customFormat="false" ht="15" hidden="false" customHeight="false" outlineLevel="0" collapsed="false">
      <c r="A6304" s="0" t="n">
        <v>19</v>
      </c>
      <c r="B6304" s="0" t="n">
        <v>3</v>
      </c>
      <c r="C6304" s="0" t="n">
        <v>7</v>
      </c>
      <c r="D6304" s="1" t="n">
        <f aca="false">LARGE($A6304:$C6304,1)</f>
        <v>19</v>
      </c>
      <c r="E6304" s="1" t="n">
        <f aca="false">LARGE($A6304:$C6304,2)</f>
        <v>7</v>
      </c>
      <c r="F6304" s="1" t="n">
        <f aca="false">LARGE($A6304:$C6304,3)</f>
        <v>3</v>
      </c>
      <c r="G6304" s="0" t="n">
        <f aca="false">IF(D6304&lt;E6304+F6304,1,0)</f>
        <v>0</v>
      </c>
      <c r="H6304" s="0" t="n">
        <f aca="false">SUM(D6304:F6304)/2</f>
        <v>14.5</v>
      </c>
      <c r="I6304" s="0" t="str">
        <f aca="false">IF(G6304=1,SQRT(H6304*(H6304-D6304)*(H6304-E6304)*(H6304-F6304)),"")</f>
        <v/>
      </c>
      <c r="J6304" s="0" t="n">
        <f aca="false">IF(I6304&lt;&gt;"",IF(I6304=INT(I6304),1,0),0)</f>
        <v>0</v>
      </c>
    </row>
    <row r="6305" customFormat="false" ht="15" hidden="false" customHeight="false" outlineLevel="0" collapsed="false">
      <c r="A6305" s="0" t="n">
        <v>20</v>
      </c>
      <c r="B6305" s="0" t="n">
        <v>25</v>
      </c>
      <c r="C6305" s="0" t="n">
        <v>4</v>
      </c>
      <c r="D6305" s="1" t="n">
        <f aca="false">LARGE($A6305:$C6305,1)</f>
        <v>25</v>
      </c>
      <c r="E6305" s="1" t="n">
        <f aca="false">LARGE($A6305:$C6305,2)</f>
        <v>20</v>
      </c>
      <c r="F6305" s="1" t="n">
        <f aca="false">LARGE($A6305:$C6305,3)</f>
        <v>4</v>
      </c>
      <c r="G6305" s="0" t="n">
        <f aca="false">IF(D6305&lt;E6305+F6305,1,0)</f>
        <v>0</v>
      </c>
      <c r="H6305" s="0" t="n">
        <f aca="false">SUM(D6305:F6305)/2</f>
        <v>24.5</v>
      </c>
      <c r="I6305" s="0" t="str">
        <f aca="false">IF(G6305=1,SQRT(H6305*(H6305-D6305)*(H6305-E6305)*(H6305-F6305)),"")</f>
        <v/>
      </c>
      <c r="J6305" s="0" t="n">
        <f aca="false">IF(I6305&lt;&gt;"",IF(I6305=INT(I6305),1,0),0)</f>
        <v>0</v>
      </c>
    </row>
    <row r="6306" customFormat="false" ht="15" hidden="false" customHeight="false" outlineLevel="0" collapsed="false">
      <c r="A6306" s="0" t="n">
        <v>8</v>
      </c>
      <c r="B6306" s="0" t="n">
        <v>28</v>
      </c>
      <c r="C6306" s="0" t="n">
        <v>4</v>
      </c>
      <c r="D6306" s="1" t="n">
        <f aca="false">LARGE($A6306:$C6306,1)</f>
        <v>28</v>
      </c>
      <c r="E6306" s="1" t="n">
        <f aca="false">LARGE($A6306:$C6306,2)</f>
        <v>8</v>
      </c>
      <c r="F6306" s="1" t="n">
        <f aca="false">LARGE($A6306:$C6306,3)</f>
        <v>4</v>
      </c>
      <c r="G6306" s="0" t="n">
        <f aca="false">IF(D6306&lt;E6306+F6306,1,0)</f>
        <v>0</v>
      </c>
      <c r="H6306" s="0" t="n">
        <f aca="false">SUM(D6306:F6306)/2</f>
        <v>20</v>
      </c>
      <c r="I6306" s="0" t="str">
        <f aca="false">IF(G6306=1,SQRT(H6306*(H6306-D6306)*(H6306-E6306)*(H6306-F6306)),"")</f>
        <v/>
      </c>
      <c r="J6306" s="0" t="n">
        <f aca="false">IF(I6306&lt;&gt;"",IF(I6306=INT(I6306),1,0),0)</f>
        <v>0</v>
      </c>
    </row>
    <row r="6307" customFormat="false" ht="15" hidden="false" customHeight="false" outlineLevel="0" collapsed="false">
      <c r="A6307" s="0" t="n">
        <v>2</v>
      </c>
      <c r="B6307" s="0" t="n">
        <v>18</v>
      </c>
      <c r="C6307" s="0" t="n">
        <v>3</v>
      </c>
      <c r="D6307" s="1" t="n">
        <f aca="false">LARGE($A6307:$C6307,1)</f>
        <v>18</v>
      </c>
      <c r="E6307" s="1" t="n">
        <f aca="false">LARGE($A6307:$C6307,2)</f>
        <v>3</v>
      </c>
      <c r="F6307" s="1" t="n">
        <f aca="false">LARGE($A6307:$C6307,3)</f>
        <v>2</v>
      </c>
      <c r="G6307" s="0" t="n">
        <f aca="false">IF(D6307&lt;E6307+F6307,1,0)</f>
        <v>0</v>
      </c>
      <c r="H6307" s="0" t="n">
        <f aca="false">SUM(D6307:F6307)/2</f>
        <v>11.5</v>
      </c>
      <c r="I6307" s="0" t="str">
        <f aca="false">IF(G6307=1,SQRT(H6307*(H6307-D6307)*(H6307-E6307)*(H6307-F6307)),"")</f>
        <v/>
      </c>
      <c r="J6307" s="0" t="n">
        <f aca="false">IF(I6307&lt;&gt;"",IF(I6307=INT(I6307),1,0),0)</f>
        <v>0</v>
      </c>
    </row>
    <row r="6308" customFormat="false" ht="15" hidden="false" customHeight="false" outlineLevel="0" collapsed="false">
      <c r="A6308" s="0" t="n">
        <v>29</v>
      </c>
      <c r="B6308" s="0" t="n">
        <v>2</v>
      </c>
      <c r="C6308" s="0" t="n">
        <v>4</v>
      </c>
      <c r="D6308" s="1" t="n">
        <f aca="false">LARGE($A6308:$C6308,1)</f>
        <v>29</v>
      </c>
      <c r="E6308" s="1" t="n">
        <f aca="false">LARGE($A6308:$C6308,2)</f>
        <v>4</v>
      </c>
      <c r="F6308" s="1" t="n">
        <f aca="false">LARGE($A6308:$C6308,3)</f>
        <v>2</v>
      </c>
      <c r="G6308" s="0" t="n">
        <f aca="false">IF(D6308&lt;E6308+F6308,1,0)</f>
        <v>0</v>
      </c>
      <c r="H6308" s="0" t="n">
        <f aca="false">SUM(D6308:F6308)/2</f>
        <v>17.5</v>
      </c>
      <c r="I6308" s="0" t="str">
        <f aca="false">IF(G6308=1,SQRT(H6308*(H6308-D6308)*(H6308-E6308)*(H6308-F6308)),"")</f>
        <v/>
      </c>
      <c r="J6308" s="0" t="n">
        <f aca="false">IF(I6308&lt;&gt;"",IF(I6308=INT(I6308),1,0),0)</f>
        <v>0</v>
      </c>
    </row>
    <row r="6309" customFormat="false" ht="15" hidden="false" customHeight="false" outlineLevel="0" collapsed="false">
      <c r="A6309" s="0" t="n">
        <v>3</v>
      </c>
      <c r="B6309" s="0" t="n">
        <v>12</v>
      </c>
      <c r="C6309" s="0" t="n">
        <v>6</v>
      </c>
      <c r="D6309" s="1" t="n">
        <f aca="false">LARGE($A6309:$C6309,1)</f>
        <v>12</v>
      </c>
      <c r="E6309" s="1" t="n">
        <f aca="false">LARGE($A6309:$C6309,2)</f>
        <v>6</v>
      </c>
      <c r="F6309" s="1" t="n">
        <f aca="false">LARGE($A6309:$C6309,3)</f>
        <v>3</v>
      </c>
      <c r="G6309" s="0" t="n">
        <f aca="false">IF(D6309&lt;E6309+F6309,1,0)</f>
        <v>0</v>
      </c>
      <c r="H6309" s="0" t="n">
        <f aca="false">SUM(D6309:F6309)/2</f>
        <v>10.5</v>
      </c>
      <c r="I6309" s="0" t="str">
        <f aca="false">IF(G6309=1,SQRT(H6309*(H6309-D6309)*(H6309-E6309)*(H6309-F6309)),"")</f>
        <v/>
      </c>
      <c r="J6309" s="0" t="n">
        <f aca="false">IF(I6309&lt;&gt;"",IF(I6309=INT(I6309),1,0),0)</f>
        <v>0</v>
      </c>
    </row>
    <row r="6310" customFormat="false" ht="15" hidden="false" customHeight="false" outlineLevel="0" collapsed="false">
      <c r="A6310" s="0" t="n">
        <v>24</v>
      </c>
      <c r="B6310" s="0" t="n">
        <v>9</v>
      </c>
      <c r="C6310" s="0" t="n">
        <v>30</v>
      </c>
      <c r="D6310" s="1" t="n">
        <f aca="false">LARGE($A6310:$C6310,1)</f>
        <v>30</v>
      </c>
      <c r="E6310" s="1" t="n">
        <f aca="false">LARGE($A6310:$C6310,2)</f>
        <v>24</v>
      </c>
      <c r="F6310" s="1" t="n">
        <f aca="false">LARGE($A6310:$C6310,3)</f>
        <v>9</v>
      </c>
      <c r="G6310" s="0" t="n">
        <f aca="false">IF(D6310&lt;E6310+F6310,1,0)</f>
        <v>1</v>
      </c>
      <c r="H6310" s="0" t="n">
        <f aca="false">SUM(D6310:F6310)/2</f>
        <v>31.5</v>
      </c>
      <c r="I6310" s="0" t="n">
        <f aca="false">IF(G6310=1,SQRT(H6310*(H6310-D6310)*(H6310-E6310)*(H6310-F6310)),"")</f>
        <v>89.2941067484299</v>
      </c>
      <c r="J6310" s="0" t="n">
        <f aca="false">IF(I6310&lt;&gt;"",IF(I6310=INT(I6310),1,0),0)</f>
        <v>0</v>
      </c>
    </row>
    <row r="6311" customFormat="false" ht="15" hidden="false" customHeight="false" outlineLevel="0" collapsed="false">
      <c r="A6311" s="0" t="n">
        <v>9</v>
      </c>
      <c r="B6311" s="0" t="n">
        <v>5</v>
      </c>
      <c r="C6311" s="0" t="n">
        <v>26</v>
      </c>
      <c r="D6311" s="1" t="n">
        <f aca="false">LARGE($A6311:$C6311,1)</f>
        <v>26</v>
      </c>
      <c r="E6311" s="1" t="n">
        <f aca="false">LARGE($A6311:$C6311,2)</f>
        <v>9</v>
      </c>
      <c r="F6311" s="1" t="n">
        <f aca="false">LARGE($A6311:$C6311,3)</f>
        <v>5</v>
      </c>
      <c r="G6311" s="0" t="n">
        <f aca="false">IF(D6311&lt;E6311+F6311,1,0)</f>
        <v>0</v>
      </c>
      <c r="H6311" s="0" t="n">
        <f aca="false">SUM(D6311:F6311)/2</f>
        <v>20</v>
      </c>
      <c r="I6311" s="0" t="str">
        <f aca="false">IF(G6311=1,SQRT(H6311*(H6311-D6311)*(H6311-E6311)*(H6311-F6311)),"")</f>
        <v/>
      </c>
      <c r="J6311" s="0" t="n">
        <f aca="false">IF(I6311&lt;&gt;"",IF(I6311=INT(I6311),1,0),0)</f>
        <v>0</v>
      </c>
    </row>
    <row r="6312" customFormat="false" ht="15" hidden="false" customHeight="false" outlineLevel="0" collapsed="false">
      <c r="A6312" s="0" t="n">
        <v>15</v>
      </c>
      <c r="B6312" s="0" t="n">
        <v>18</v>
      </c>
      <c r="C6312" s="0" t="n">
        <v>26</v>
      </c>
      <c r="D6312" s="1" t="n">
        <f aca="false">LARGE($A6312:$C6312,1)</f>
        <v>26</v>
      </c>
      <c r="E6312" s="1" t="n">
        <f aca="false">LARGE($A6312:$C6312,2)</f>
        <v>18</v>
      </c>
      <c r="F6312" s="1" t="n">
        <f aca="false">LARGE($A6312:$C6312,3)</f>
        <v>15</v>
      </c>
      <c r="G6312" s="0" t="n">
        <f aca="false">IF(D6312&lt;E6312+F6312,1,0)</f>
        <v>1</v>
      </c>
      <c r="H6312" s="0" t="n">
        <f aca="false">SUM(D6312:F6312)/2</f>
        <v>29.5</v>
      </c>
      <c r="I6312" s="0" t="n">
        <f aca="false">IF(G6312=1,SQRT(H6312*(H6312-D6312)*(H6312-E6312)*(H6312-F6312)),"")</f>
        <v>131.213328210209</v>
      </c>
      <c r="J6312" s="0" t="n">
        <f aca="false">IF(I6312&lt;&gt;"",IF(I6312=INT(I6312),1,0),0)</f>
        <v>0</v>
      </c>
    </row>
    <row r="6313" customFormat="false" ht="15" hidden="false" customHeight="false" outlineLevel="0" collapsed="false">
      <c r="A6313" s="0" t="n">
        <v>14</v>
      </c>
      <c r="B6313" s="0" t="n">
        <v>29</v>
      </c>
      <c r="C6313" s="0" t="n">
        <v>16</v>
      </c>
      <c r="D6313" s="1" t="n">
        <f aca="false">LARGE($A6313:$C6313,1)</f>
        <v>29</v>
      </c>
      <c r="E6313" s="1" t="n">
        <f aca="false">LARGE($A6313:$C6313,2)</f>
        <v>16</v>
      </c>
      <c r="F6313" s="1" t="n">
        <f aca="false">LARGE($A6313:$C6313,3)</f>
        <v>14</v>
      </c>
      <c r="G6313" s="0" t="n">
        <f aca="false">IF(D6313&lt;E6313+F6313,1,0)</f>
        <v>1</v>
      </c>
      <c r="H6313" s="0" t="n">
        <f aca="false">SUM(D6313:F6313)/2</f>
        <v>29.5</v>
      </c>
      <c r="I6313" s="0" t="n">
        <f aca="false">IF(G6313=1,SQRT(H6313*(H6313-D6313)*(H6313-E6313)*(H6313-F6313)),"")</f>
        <v>55.5557152775482</v>
      </c>
      <c r="J6313" s="0" t="n">
        <f aca="false">IF(I6313&lt;&gt;"",IF(I6313=INT(I6313),1,0),0)</f>
        <v>0</v>
      </c>
    </row>
    <row r="6314" customFormat="false" ht="15" hidden="false" customHeight="false" outlineLevel="0" collapsed="false">
      <c r="A6314" s="0" t="n">
        <v>19</v>
      </c>
      <c r="B6314" s="0" t="n">
        <v>9</v>
      </c>
      <c r="C6314" s="0" t="n">
        <v>28</v>
      </c>
      <c r="D6314" s="1" t="n">
        <f aca="false">LARGE($A6314:$C6314,1)</f>
        <v>28</v>
      </c>
      <c r="E6314" s="1" t="n">
        <f aca="false">LARGE($A6314:$C6314,2)</f>
        <v>19</v>
      </c>
      <c r="F6314" s="1" t="n">
        <f aca="false">LARGE($A6314:$C6314,3)</f>
        <v>9</v>
      </c>
      <c r="G6314" s="0" t="n">
        <f aca="false">IF(D6314&lt;E6314+F6314,1,0)</f>
        <v>0</v>
      </c>
      <c r="H6314" s="0" t="n">
        <f aca="false">SUM(D6314:F6314)/2</f>
        <v>28</v>
      </c>
      <c r="I6314" s="0" t="str">
        <f aca="false">IF(G6314=1,SQRT(H6314*(H6314-D6314)*(H6314-E6314)*(H6314-F6314)),"")</f>
        <v/>
      </c>
      <c r="J6314" s="0" t="n">
        <f aca="false">IF(I6314&lt;&gt;"",IF(I6314=INT(I6314),1,0),0)</f>
        <v>0</v>
      </c>
    </row>
    <row r="6315" customFormat="false" ht="15" hidden="false" customHeight="false" outlineLevel="0" collapsed="false">
      <c r="A6315" s="0" t="n">
        <v>22</v>
      </c>
      <c r="B6315" s="0" t="n">
        <v>16</v>
      </c>
      <c r="C6315" s="0" t="n">
        <v>10</v>
      </c>
      <c r="D6315" s="1" t="n">
        <f aca="false">LARGE($A6315:$C6315,1)</f>
        <v>22</v>
      </c>
      <c r="E6315" s="1" t="n">
        <f aca="false">LARGE($A6315:$C6315,2)</f>
        <v>16</v>
      </c>
      <c r="F6315" s="1" t="n">
        <f aca="false">LARGE($A6315:$C6315,3)</f>
        <v>10</v>
      </c>
      <c r="G6315" s="0" t="n">
        <f aca="false">IF(D6315&lt;E6315+F6315,1,0)</f>
        <v>1</v>
      </c>
      <c r="H6315" s="0" t="n">
        <f aca="false">SUM(D6315:F6315)/2</f>
        <v>24</v>
      </c>
      <c r="I6315" s="0" t="n">
        <f aca="false">IF(G6315=1,SQRT(H6315*(H6315-D6315)*(H6315-E6315)*(H6315-F6315)),"")</f>
        <v>73.3212111192934</v>
      </c>
      <c r="J6315" s="0" t="n">
        <f aca="false">IF(I6315&lt;&gt;"",IF(I6315=INT(I6315),1,0),0)</f>
        <v>0</v>
      </c>
    </row>
    <row r="6316" customFormat="false" ht="15" hidden="false" customHeight="false" outlineLevel="0" collapsed="false">
      <c r="A6316" s="0" t="n">
        <v>29</v>
      </c>
      <c r="B6316" s="0" t="n">
        <v>26</v>
      </c>
      <c r="C6316" s="0" t="n">
        <v>13</v>
      </c>
      <c r="D6316" s="1" t="n">
        <f aca="false">LARGE($A6316:$C6316,1)</f>
        <v>29</v>
      </c>
      <c r="E6316" s="1" t="n">
        <f aca="false">LARGE($A6316:$C6316,2)</f>
        <v>26</v>
      </c>
      <c r="F6316" s="1" t="n">
        <f aca="false">LARGE($A6316:$C6316,3)</f>
        <v>13</v>
      </c>
      <c r="G6316" s="0" t="n">
        <f aca="false">IF(D6316&lt;E6316+F6316,1,0)</f>
        <v>1</v>
      </c>
      <c r="H6316" s="0" t="n">
        <f aca="false">SUM(D6316:F6316)/2</f>
        <v>34</v>
      </c>
      <c r="I6316" s="0" t="n">
        <f aca="false">IF(G6316=1,SQRT(H6316*(H6316-D6316)*(H6316-E6316)*(H6316-F6316)),"")</f>
        <v>168.997041394221</v>
      </c>
      <c r="J6316" s="0" t="n">
        <f aca="false">IF(I6316&lt;&gt;"",IF(I6316=INT(I6316),1,0),0)</f>
        <v>0</v>
      </c>
    </row>
    <row r="6317" customFormat="false" ht="15" hidden="false" customHeight="false" outlineLevel="0" collapsed="false">
      <c r="A6317" s="0" t="n">
        <v>13</v>
      </c>
      <c r="B6317" s="0" t="n">
        <v>1</v>
      </c>
      <c r="C6317" s="0" t="n">
        <v>25</v>
      </c>
      <c r="D6317" s="1" t="n">
        <f aca="false">LARGE($A6317:$C6317,1)</f>
        <v>25</v>
      </c>
      <c r="E6317" s="1" t="n">
        <f aca="false">LARGE($A6317:$C6317,2)</f>
        <v>13</v>
      </c>
      <c r="F6317" s="1" t="n">
        <f aca="false">LARGE($A6317:$C6317,3)</f>
        <v>1</v>
      </c>
      <c r="G6317" s="0" t="n">
        <f aca="false">IF(D6317&lt;E6317+F6317,1,0)</f>
        <v>0</v>
      </c>
      <c r="H6317" s="0" t="n">
        <f aca="false">SUM(D6317:F6317)/2</f>
        <v>19.5</v>
      </c>
      <c r="I6317" s="0" t="str">
        <f aca="false">IF(G6317=1,SQRT(H6317*(H6317-D6317)*(H6317-E6317)*(H6317-F6317)),"")</f>
        <v/>
      </c>
      <c r="J6317" s="0" t="n">
        <f aca="false">IF(I6317&lt;&gt;"",IF(I6317=INT(I6317),1,0),0)</f>
        <v>0</v>
      </c>
    </row>
    <row r="6318" customFormat="false" ht="15" hidden="false" customHeight="false" outlineLevel="0" collapsed="false">
      <c r="A6318" s="0" t="n">
        <v>1</v>
      </c>
      <c r="B6318" s="0" t="n">
        <v>9</v>
      </c>
      <c r="C6318" s="0" t="n">
        <v>24</v>
      </c>
      <c r="D6318" s="1" t="n">
        <f aca="false">LARGE($A6318:$C6318,1)</f>
        <v>24</v>
      </c>
      <c r="E6318" s="1" t="n">
        <f aca="false">LARGE($A6318:$C6318,2)</f>
        <v>9</v>
      </c>
      <c r="F6318" s="1" t="n">
        <f aca="false">LARGE($A6318:$C6318,3)</f>
        <v>1</v>
      </c>
      <c r="G6318" s="0" t="n">
        <f aca="false">IF(D6318&lt;E6318+F6318,1,0)</f>
        <v>0</v>
      </c>
      <c r="H6318" s="0" t="n">
        <f aca="false">SUM(D6318:F6318)/2</f>
        <v>17</v>
      </c>
      <c r="I6318" s="0" t="str">
        <f aca="false">IF(G6318=1,SQRT(H6318*(H6318-D6318)*(H6318-E6318)*(H6318-F6318)),"")</f>
        <v/>
      </c>
      <c r="J6318" s="0" t="n">
        <f aca="false">IF(I6318&lt;&gt;"",IF(I6318=INT(I6318),1,0),0)</f>
        <v>0</v>
      </c>
    </row>
    <row r="6319" customFormat="false" ht="15" hidden="false" customHeight="false" outlineLevel="0" collapsed="false">
      <c r="A6319" s="0" t="n">
        <v>10</v>
      </c>
      <c r="B6319" s="0" t="n">
        <v>29</v>
      </c>
      <c r="C6319" s="0" t="n">
        <v>24</v>
      </c>
      <c r="D6319" s="1" t="n">
        <f aca="false">LARGE($A6319:$C6319,1)</f>
        <v>29</v>
      </c>
      <c r="E6319" s="1" t="n">
        <f aca="false">LARGE($A6319:$C6319,2)</f>
        <v>24</v>
      </c>
      <c r="F6319" s="1" t="n">
        <f aca="false">LARGE($A6319:$C6319,3)</f>
        <v>10</v>
      </c>
      <c r="G6319" s="0" t="n">
        <f aca="false">IF(D6319&lt;E6319+F6319,1,0)</f>
        <v>1</v>
      </c>
      <c r="H6319" s="0" t="n">
        <f aca="false">SUM(D6319:F6319)/2</f>
        <v>31.5</v>
      </c>
      <c r="I6319" s="0" t="n">
        <f aca="false">IF(G6319=1,SQRT(H6319*(H6319-D6319)*(H6319-E6319)*(H6319-F6319)),"")</f>
        <v>112.687344009875</v>
      </c>
      <c r="J6319" s="0" t="n">
        <f aca="false">IF(I6319&lt;&gt;"",IF(I6319=INT(I6319),1,0),0)</f>
        <v>0</v>
      </c>
    </row>
    <row r="6320" customFormat="false" ht="15" hidden="false" customHeight="false" outlineLevel="0" collapsed="false">
      <c r="A6320" s="0" t="n">
        <v>2</v>
      </c>
      <c r="B6320" s="0" t="n">
        <v>28</v>
      </c>
      <c r="C6320" s="0" t="n">
        <v>12</v>
      </c>
      <c r="D6320" s="1" t="n">
        <f aca="false">LARGE($A6320:$C6320,1)</f>
        <v>28</v>
      </c>
      <c r="E6320" s="1" t="n">
        <f aca="false">LARGE($A6320:$C6320,2)</f>
        <v>12</v>
      </c>
      <c r="F6320" s="1" t="n">
        <f aca="false">LARGE($A6320:$C6320,3)</f>
        <v>2</v>
      </c>
      <c r="G6320" s="0" t="n">
        <f aca="false">IF(D6320&lt;E6320+F6320,1,0)</f>
        <v>0</v>
      </c>
      <c r="H6320" s="0" t="n">
        <f aca="false">SUM(D6320:F6320)/2</f>
        <v>21</v>
      </c>
      <c r="I6320" s="0" t="str">
        <f aca="false">IF(G6320=1,SQRT(H6320*(H6320-D6320)*(H6320-E6320)*(H6320-F6320)),"")</f>
        <v/>
      </c>
      <c r="J6320" s="0" t="n">
        <f aca="false">IF(I6320&lt;&gt;"",IF(I6320=INT(I6320),1,0),0)</f>
        <v>0</v>
      </c>
    </row>
    <row r="6321" customFormat="false" ht="15" hidden="false" customHeight="false" outlineLevel="0" collapsed="false">
      <c r="A6321" s="0" t="n">
        <v>2</v>
      </c>
      <c r="B6321" s="0" t="n">
        <v>8</v>
      </c>
      <c r="C6321" s="0" t="n">
        <v>27</v>
      </c>
      <c r="D6321" s="1" t="n">
        <f aca="false">LARGE($A6321:$C6321,1)</f>
        <v>27</v>
      </c>
      <c r="E6321" s="1" t="n">
        <f aca="false">LARGE($A6321:$C6321,2)</f>
        <v>8</v>
      </c>
      <c r="F6321" s="1" t="n">
        <f aca="false">LARGE($A6321:$C6321,3)</f>
        <v>2</v>
      </c>
      <c r="G6321" s="0" t="n">
        <f aca="false">IF(D6321&lt;E6321+F6321,1,0)</f>
        <v>0</v>
      </c>
      <c r="H6321" s="0" t="n">
        <f aca="false">SUM(D6321:F6321)/2</f>
        <v>18.5</v>
      </c>
      <c r="I6321" s="0" t="str">
        <f aca="false">IF(G6321=1,SQRT(H6321*(H6321-D6321)*(H6321-E6321)*(H6321-F6321)),"")</f>
        <v/>
      </c>
      <c r="J6321" s="0" t="n">
        <f aca="false">IF(I6321&lt;&gt;"",IF(I6321=INT(I6321),1,0),0)</f>
        <v>0</v>
      </c>
    </row>
    <row r="6322" customFormat="false" ht="15" hidden="false" customHeight="false" outlineLevel="0" collapsed="false">
      <c r="A6322" s="0" t="n">
        <v>12</v>
      </c>
      <c r="B6322" s="0" t="n">
        <v>11</v>
      </c>
      <c r="C6322" s="0" t="n">
        <v>6</v>
      </c>
      <c r="D6322" s="1" t="n">
        <f aca="false">LARGE($A6322:$C6322,1)</f>
        <v>12</v>
      </c>
      <c r="E6322" s="1" t="n">
        <f aca="false">LARGE($A6322:$C6322,2)</f>
        <v>11</v>
      </c>
      <c r="F6322" s="1" t="n">
        <f aca="false">LARGE($A6322:$C6322,3)</f>
        <v>6</v>
      </c>
      <c r="G6322" s="0" t="n">
        <f aca="false">IF(D6322&lt;E6322+F6322,1,0)</f>
        <v>1</v>
      </c>
      <c r="H6322" s="0" t="n">
        <f aca="false">SUM(D6322:F6322)/2</f>
        <v>14.5</v>
      </c>
      <c r="I6322" s="0" t="n">
        <f aca="false">IF(G6322=1,SQRT(H6322*(H6322-D6322)*(H6322-E6322)*(H6322-F6322)),"")</f>
        <v>32.8395721653008</v>
      </c>
      <c r="J6322" s="0" t="n">
        <f aca="false">IF(I6322&lt;&gt;"",IF(I6322=INT(I6322),1,0),0)</f>
        <v>0</v>
      </c>
    </row>
    <row r="6323" customFormat="false" ht="15" hidden="false" customHeight="false" outlineLevel="0" collapsed="false">
      <c r="A6323" s="0" t="n">
        <v>14</v>
      </c>
      <c r="B6323" s="0" t="n">
        <v>25</v>
      </c>
      <c r="C6323" s="0" t="n">
        <v>5</v>
      </c>
      <c r="D6323" s="1" t="n">
        <f aca="false">LARGE($A6323:$C6323,1)</f>
        <v>25</v>
      </c>
      <c r="E6323" s="1" t="n">
        <f aca="false">LARGE($A6323:$C6323,2)</f>
        <v>14</v>
      </c>
      <c r="F6323" s="1" t="n">
        <f aca="false">LARGE($A6323:$C6323,3)</f>
        <v>5</v>
      </c>
      <c r="G6323" s="0" t="n">
        <f aca="false">IF(D6323&lt;E6323+F6323,1,0)</f>
        <v>0</v>
      </c>
      <c r="H6323" s="0" t="n">
        <f aca="false">SUM(D6323:F6323)/2</f>
        <v>22</v>
      </c>
      <c r="I6323" s="0" t="str">
        <f aca="false">IF(G6323=1,SQRT(H6323*(H6323-D6323)*(H6323-E6323)*(H6323-F6323)),"")</f>
        <v/>
      </c>
      <c r="J6323" s="0" t="n">
        <f aca="false">IF(I6323&lt;&gt;"",IF(I6323=INT(I6323),1,0),0)</f>
        <v>0</v>
      </c>
    </row>
    <row r="6324" customFormat="false" ht="15" hidden="false" customHeight="false" outlineLevel="0" collapsed="false">
      <c r="A6324" s="0" t="n">
        <v>13</v>
      </c>
      <c r="B6324" s="0" t="n">
        <v>19</v>
      </c>
      <c r="C6324" s="0" t="n">
        <v>7</v>
      </c>
      <c r="D6324" s="1" t="n">
        <f aca="false">LARGE($A6324:$C6324,1)</f>
        <v>19</v>
      </c>
      <c r="E6324" s="1" t="n">
        <f aca="false">LARGE($A6324:$C6324,2)</f>
        <v>13</v>
      </c>
      <c r="F6324" s="1" t="n">
        <f aca="false">LARGE($A6324:$C6324,3)</f>
        <v>7</v>
      </c>
      <c r="G6324" s="0" t="n">
        <f aca="false">IF(D6324&lt;E6324+F6324,1,0)</f>
        <v>1</v>
      </c>
      <c r="H6324" s="0" t="n">
        <f aca="false">SUM(D6324:F6324)/2</f>
        <v>19.5</v>
      </c>
      <c r="I6324" s="0" t="n">
        <f aca="false">IF(G6324=1,SQRT(H6324*(H6324-D6324)*(H6324-E6324)*(H6324-F6324)),"")</f>
        <v>28.1458256229943</v>
      </c>
      <c r="J6324" s="0" t="n">
        <f aca="false">IF(I6324&lt;&gt;"",IF(I6324=INT(I6324),1,0),0)</f>
        <v>0</v>
      </c>
    </row>
    <row r="6325" customFormat="false" ht="15" hidden="false" customHeight="false" outlineLevel="0" collapsed="false">
      <c r="A6325" s="0" t="n">
        <v>24</v>
      </c>
      <c r="B6325" s="0" t="n">
        <v>23</v>
      </c>
      <c r="C6325" s="0" t="n">
        <v>30</v>
      </c>
      <c r="D6325" s="1" t="n">
        <f aca="false">LARGE($A6325:$C6325,1)</f>
        <v>30</v>
      </c>
      <c r="E6325" s="1" t="n">
        <f aca="false">LARGE($A6325:$C6325,2)</f>
        <v>24</v>
      </c>
      <c r="F6325" s="1" t="n">
        <f aca="false">LARGE($A6325:$C6325,3)</f>
        <v>23</v>
      </c>
      <c r="G6325" s="0" t="n">
        <f aca="false">IF(D6325&lt;E6325+F6325,1,0)</f>
        <v>1</v>
      </c>
      <c r="H6325" s="0" t="n">
        <f aca="false">SUM(D6325:F6325)/2</f>
        <v>38.5</v>
      </c>
      <c r="I6325" s="0" t="n">
        <f aca="false">IF(G6325=1,SQRT(H6325*(H6325-D6325)*(H6325-E6325)*(H6325-F6325)),"")</f>
        <v>271.199995390855</v>
      </c>
      <c r="J6325" s="0" t="n">
        <f aca="false">IF(I6325&lt;&gt;"",IF(I6325=INT(I6325),1,0),0)</f>
        <v>0</v>
      </c>
    </row>
    <row r="6326" customFormat="false" ht="15" hidden="false" customHeight="false" outlineLevel="0" collapsed="false">
      <c r="A6326" s="0" t="n">
        <v>17</v>
      </c>
      <c r="B6326" s="0" t="n">
        <v>27</v>
      </c>
      <c r="C6326" s="0" t="n">
        <v>7</v>
      </c>
      <c r="D6326" s="1" t="n">
        <f aca="false">LARGE($A6326:$C6326,1)</f>
        <v>27</v>
      </c>
      <c r="E6326" s="1" t="n">
        <f aca="false">LARGE($A6326:$C6326,2)</f>
        <v>17</v>
      </c>
      <c r="F6326" s="1" t="n">
        <f aca="false">LARGE($A6326:$C6326,3)</f>
        <v>7</v>
      </c>
      <c r="G6326" s="0" t="n">
        <f aca="false">IF(D6326&lt;E6326+F6326,1,0)</f>
        <v>0</v>
      </c>
      <c r="H6326" s="0" t="n">
        <f aca="false">SUM(D6326:F6326)/2</f>
        <v>25.5</v>
      </c>
      <c r="I6326" s="0" t="str">
        <f aca="false">IF(G6326=1,SQRT(H6326*(H6326-D6326)*(H6326-E6326)*(H6326-F6326)),"")</f>
        <v/>
      </c>
      <c r="J6326" s="0" t="n">
        <f aca="false">IF(I6326&lt;&gt;"",IF(I6326=INT(I6326),1,0),0)</f>
        <v>0</v>
      </c>
    </row>
    <row r="6327" customFormat="false" ht="15" hidden="false" customHeight="false" outlineLevel="0" collapsed="false">
      <c r="A6327" s="0" t="n">
        <v>15</v>
      </c>
      <c r="B6327" s="0" t="n">
        <v>7</v>
      </c>
      <c r="C6327" s="0" t="n">
        <v>1</v>
      </c>
      <c r="D6327" s="1" t="n">
        <f aca="false">LARGE($A6327:$C6327,1)</f>
        <v>15</v>
      </c>
      <c r="E6327" s="1" t="n">
        <f aca="false">LARGE($A6327:$C6327,2)</f>
        <v>7</v>
      </c>
      <c r="F6327" s="1" t="n">
        <f aca="false">LARGE($A6327:$C6327,3)</f>
        <v>1</v>
      </c>
      <c r="G6327" s="0" t="n">
        <f aca="false">IF(D6327&lt;E6327+F6327,1,0)</f>
        <v>0</v>
      </c>
      <c r="H6327" s="0" t="n">
        <f aca="false">SUM(D6327:F6327)/2</f>
        <v>11.5</v>
      </c>
      <c r="I6327" s="0" t="str">
        <f aca="false">IF(G6327=1,SQRT(H6327*(H6327-D6327)*(H6327-E6327)*(H6327-F6327)),"")</f>
        <v/>
      </c>
      <c r="J6327" s="0" t="n">
        <f aca="false">IF(I6327&lt;&gt;"",IF(I6327=INT(I6327),1,0),0)</f>
        <v>0</v>
      </c>
    </row>
    <row r="6328" customFormat="false" ht="15" hidden="false" customHeight="false" outlineLevel="0" collapsed="false">
      <c r="A6328" s="0" t="n">
        <v>24</v>
      </c>
      <c r="B6328" s="0" t="n">
        <v>30</v>
      </c>
      <c r="C6328" s="0" t="n">
        <v>1</v>
      </c>
      <c r="D6328" s="1" t="n">
        <f aca="false">LARGE($A6328:$C6328,1)</f>
        <v>30</v>
      </c>
      <c r="E6328" s="1" t="n">
        <f aca="false">LARGE($A6328:$C6328,2)</f>
        <v>24</v>
      </c>
      <c r="F6328" s="1" t="n">
        <f aca="false">LARGE($A6328:$C6328,3)</f>
        <v>1</v>
      </c>
      <c r="G6328" s="0" t="n">
        <f aca="false">IF(D6328&lt;E6328+F6328,1,0)</f>
        <v>0</v>
      </c>
      <c r="H6328" s="0" t="n">
        <f aca="false">SUM(D6328:F6328)/2</f>
        <v>27.5</v>
      </c>
      <c r="I6328" s="0" t="str">
        <f aca="false">IF(G6328=1,SQRT(H6328*(H6328-D6328)*(H6328-E6328)*(H6328-F6328)),"")</f>
        <v/>
      </c>
      <c r="J6328" s="0" t="n">
        <f aca="false">IF(I6328&lt;&gt;"",IF(I6328=INT(I6328),1,0),0)</f>
        <v>0</v>
      </c>
    </row>
    <row r="6329" customFormat="false" ht="15" hidden="false" customHeight="false" outlineLevel="0" collapsed="false">
      <c r="A6329" s="0" t="n">
        <v>20</v>
      </c>
      <c r="B6329" s="0" t="n">
        <v>17</v>
      </c>
      <c r="C6329" s="0" t="n">
        <v>20</v>
      </c>
      <c r="D6329" s="1" t="n">
        <f aca="false">LARGE($A6329:$C6329,1)</f>
        <v>20</v>
      </c>
      <c r="E6329" s="1" t="n">
        <f aca="false">LARGE($A6329:$C6329,2)</f>
        <v>20</v>
      </c>
      <c r="F6329" s="1" t="n">
        <f aca="false">LARGE($A6329:$C6329,3)</f>
        <v>17</v>
      </c>
      <c r="G6329" s="0" t="n">
        <f aca="false">IF(D6329&lt;E6329+F6329,1,0)</f>
        <v>1</v>
      </c>
      <c r="H6329" s="0" t="n">
        <f aca="false">SUM(D6329:F6329)/2</f>
        <v>28.5</v>
      </c>
      <c r="I6329" s="0" t="n">
        <f aca="false">IF(G6329=1,SQRT(H6329*(H6329-D6329)*(H6329-E6329)*(H6329-F6329)),"")</f>
        <v>153.882869416969</v>
      </c>
      <c r="J6329" s="0" t="n">
        <f aca="false">IF(I6329&lt;&gt;"",IF(I6329=INT(I6329),1,0),0)</f>
        <v>0</v>
      </c>
    </row>
    <row r="6330" customFormat="false" ht="15" hidden="false" customHeight="false" outlineLevel="0" collapsed="false">
      <c r="A6330" s="0" t="n">
        <v>7</v>
      </c>
      <c r="B6330" s="0" t="n">
        <v>3</v>
      </c>
      <c r="C6330" s="0" t="n">
        <v>7</v>
      </c>
      <c r="D6330" s="1" t="n">
        <f aca="false">LARGE($A6330:$C6330,1)</f>
        <v>7</v>
      </c>
      <c r="E6330" s="1" t="n">
        <f aca="false">LARGE($A6330:$C6330,2)</f>
        <v>7</v>
      </c>
      <c r="F6330" s="1" t="n">
        <f aca="false">LARGE($A6330:$C6330,3)</f>
        <v>3</v>
      </c>
      <c r="G6330" s="0" t="n">
        <f aca="false">IF(D6330&lt;E6330+F6330,1,0)</f>
        <v>1</v>
      </c>
      <c r="H6330" s="0" t="n">
        <f aca="false">SUM(D6330:F6330)/2</f>
        <v>8.5</v>
      </c>
      <c r="I6330" s="0" t="n">
        <f aca="false">IF(G6330=1,SQRT(H6330*(H6330-D6330)*(H6330-E6330)*(H6330-F6330)),"")</f>
        <v>10.256095748383</v>
      </c>
      <c r="J6330" s="0" t="n">
        <f aca="false">IF(I6330&lt;&gt;"",IF(I6330=INT(I6330),1,0),0)</f>
        <v>0</v>
      </c>
    </row>
    <row r="6331" customFormat="false" ht="15" hidden="false" customHeight="false" outlineLevel="0" collapsed="false">
      <c r="A6331" s="0" t="n">
        <v>5</v>
      </c>
      <c r="B6331" s="0" t="n">
        <v>11</v>
      </c>
      <c r="C6331" s="0" t="n">
        <v>19</v>
      </c>
      <c r="D6331" s="1" t="n">
        <f aca="false">LARGE($A6331:$C6331,1)</f>
        <v>19</v>
      </c>
      <c r="E6331" s="1" t="n">
        <f aca="false">LARGE($A6331:$C6331,2)</f>
        <v>11</v>
      </c>
      <c r="F6331" s="1" t="n">
        <f aca="false">LARGE($A6331:$C6331,3)</f>
        <v>5</v>
      </c>
      <c r="G6331" s="0" t="n">
        <f aca="false">IF(D6331&lt;E6331+F6331,1,0)</f>
        <v>0</v>
      </c>
      <c r="H6331" s="0" t="n">
        <f aca="false">SUM(D6331:F6331)/2</f>
        <v>17.5</v>
      </c>
      <c r="I6331" s="0" t="str">
        <f aca="false">IF(G6331=1,SQRT(H6331*(H6331-D6331)*(H6331-E6331)*(H6331-F6331)),"")</f>
        <v/>
      </c>
      <c r="J6331" s="0" t="n">
        <f aca="false">IF(I6331&lt;&gt;"",IF(I6331=INT(I6331),1,0),0)</f>
        <v>0</v>
      </c>
    </row>
    <row r="6332" customFormat="false" ht="15" hidden="false" customHeight="false" outlineLevel="0" collapsed="false">
      <c r="A6332" s="0" t="n">
        <v>25</v>
      </c>
      <c r="B6332" s="0" t="n">
        <v>24</v>
      </c>
      <c r="C6332" s="0" t="n">
        <v>1</v>
      </c>
      <c r="D6332" s="1" t="n">
        <f aca="false">LARGE($A6332:$C6332,1)</f>
        <v>25</v>
      </c>
      <c r="E6332" s="1" t="n">
        <f aca="false">LARGE($A6332:$C6332,2)</f>
        <v>24</v>
      </c>
      <c r="F6332" s="1" t="n">
        <f aca="false">LARGE($A6332:$C6332,3)</f>
        <v>1</v>
      </c>
      <c r="G6332" s="0" t="n">
        <f aca="false">IF(D6332&lt;E6332+F6332,1,0)</f>
        <v>0</v>
      </c>
      <c r="H6332" s="0" t="n">
        <f aca="false">SUM(D6332:F6332)/2</f>
        <v>25</v>
      </c>
      <c r="I6332" s="0" t="str">
        <f aca="false">IF(G6332=1,SQRT(H6332*(H6332-D6332)*(H6332-E6332)*(H6332-F6332)),"")</f>
        <v/>
      </c>
      <c r="J6332" s="0" t="n">
        <f aca="false">IF(I6332&lt;&gt;"",IF(I6332=INT(I6332),1,0),0)</f>
        <v>0</v>
      </c>
    </row>
    <row r="6333" customFormat="false" ht="15" hidden="false" customHeight="false" outlineLevel="0" collapsed="false">
      <c r="A6333" s="0" t="n">
        <v>8</v>
      </c>
      <c r="B6333" s="0" t="n">
        <v>14</v>
      </c>
      <c r="C6333" s="0" t="n">
        <v>6</v>
      </c>
      <c r="D6333" s="1" t="n">
        <f aca="false">LARGE($A6333:$C6333,1)</f>
        <v>14</v>
      </c>
      <c r="E6333" s="1" t="n">
        <f aca="false">LARGE($A6333:$C6333,2)</f>
        <v>8</v>
      </c>
      <c r="F6333" s="1" t="n">
        <f aca="false">LARGE($A6333:$C6333,3)</f>
        <v>6</v>
      </c>
      <c r="G6333" s="0" t="n">
        <f aca="false">IF(D6333&lt;E6333+F6333,1,0)</f>
        <v>0</v>
      </c>
      <c r="H6333" s="0" t="n">
        <f aca="false">SUM(D6333:F6333)/2</f>
        <v>14</v>
      </c>
      <c r="I6333" s="0" t="str">
        <f aca="false">IF(G6333=1,SQRT(H6333*(H6333-D6333)*(H6333-E6333)*(H6333-F6333)),"")</f>
        <v/>
      </c>
      <c r="J6333" s="0" t="n">
        <f aca="false">IF(I6333&lt;&gt;"",IF(I6333=INT(I6333),1,0),0)</f>
        <v>0</v>
      </c>
    </row>
    <row r="6334" customFormat="false" ht="15" hidden="false" customHeight="false" outlineLevel="0" collapsed="false">
      <c r="A6334" s="0" t="n">
        <v>23</v>
      </c>
      <c r="B6334" s="0" t="n">
        <v>27</v>
      </c>
      <c r="C6334" s="0" t="n">
        <v>22</v>
      </c>
      <c r="D6334" s="1" t="n">
        <f aca="false">LARGE($A6334:$C6334,1)</f>
        <v>27</v>
      </c>
      <c r="E6334" s="1" t="n">
        <f aca="false">LARGE($A6334:$C6334,2)</f>
        <v>23</v>
      </c>
      <c r="F6334" s="1" t="n">
        <f aca="false">LARGE($A6334:$C6334,3)</f>
        <v>22</v>
      </c>
      <c r="G6334" s="0" t="n">
        <f aca="false">IF(D6334&lt;E6334+F6334,1,0)</f>
        <v>1</v>
      </c>
      <c r="H6334" s="0" t="n">
        <f aca="false">SUM(D6334:F6334)/2</f>
        <v>36</v>
      </c>
      <c r="I6334" s="0" t="n">
        <f aca="false">IF(G6334=1,SQRT(H6334*(H6334-D6334)*(H6334-E6334)*(H6334-F6334)),"")</f>
        <v>242.833276138177</v>
      </c>
      <c r="J6334" s="0" t="n">
        <f aca="false">IF(I6334&lt;&gt;"",IF(I6334=INT(I6334),1,0),0)</f>
        <v>0</v>
      </c>
    </row>
    <row r="6335" customFormat="false" ht="15" hidden="false" customHeight="false" outlineLevel="0" collapsed="false">
      <c r="A6335" s="0" t="n">
        <v>21</v>
      </c>
      <c r="B6335" s="0" t="n">
        <v>20</v>
      </c>
      <c r="C6335" s="0" t="n">
        <v>5</v>
      </c>
      <c r="D6335" s="1" t="n">
        <f aca="false">LARGE($A6335:$C6335,1)</f>
        <v>21</v>
      </c>
      <c r="E6335" s="1" t="n">
        <f aca="false">LARGE($A6335:$C6335,2)</f>
        <v>20</v>
      </c>
      <c r="F6335" s="1" t="n">
        <f aca="false">LARGE($A6335:$C6335,3)</f>
        <v>5</v>
      </c>
      <c r="G6335" s="0" t="n">
        <f aca="false">IF(D6335&lt;E6335+F6335,1,0)</f>
        <v>1</v>
      </c>
      <c r="H6335" s="0" t="n">
        <f aca="false">SUM(D6335:F6335)/2</f>
        <v>23</v>
      </c>
      <c r="I6335" s="0" t="n">
        <f aca="false">IF(G6335=1,SQRT(H6335*(H6335-D6335)*(H6335-E6335)*(H6335-F6335)),"")</f>
        <v>49.8397431775084</v>
      </c>
      <c r="J6335" s="0" t="n">
        <f aca="false">IF(I6335&lt;&gt;"",IF(I6335=INT(I6335),1,0),0)</f>
        <v>0</v>
      </c>
    </row>
    <row r="6336" customFormat="false" ht="15" hidden="false" customHeight="false" outlineLevel="0" collapsed="false">
      <c r="A6336" s="0" t="n">
        <v>29</v>
      </c>
      <c r="B6336" s="0" t="n">
        <v>16</v>
      </c>
      <c r="C6336" s="0" t="n">
        <v>21</v>
      </c>
      <c r="D6336" s="1" t="n">
        <f aca="false">LARGE($A6336:$C6336,1)</f>
        <v>29</v>
      </c>
      <c r="E6336" s="1" t="n">
        <f aca="false">LARGE($A6336:$C6336,2)</f>
        <v>21</v>
      </c>
      <c r="F6336" s="1" t="n">
        <f aca="false">LARGE($A6336:$C6336,3)</f>
        <v>16</v>
      </c>
      <c r="G6336" s="0" t="n">
        <f aca="false">IF(D6336&lt;E6336+F6336,1,0)</f>
        <v>1</v>
      </c>
      <c r="H6336" s="0" t="n">
        <f aca="false">SUM(D6336:F6336)/2</f>
        <v>33</v>
      </c>
      <c r="I6336" s="0" t="n">
        <f aca="false">IF(G6336=1,SQRT(H6336*(H6336-D6336)*(H6336-E6336)*(H6336-F6336)),"")</f>
        <v>164.097531974128</v>
      </c>
      <c r="J6336" s="0" t="n">
        <f aca="false">IF(I6336&lt;&gt;"",IF(I6336=INT(I6336),1,0),0)</f>
        <v>0</v>
      </c>
    </row>
    <row r="6337" customFormat="false" ht="15" hidden="false" customHeight="false" outlineLevel="0" collapsed="false">
      <c r="A6337" s="0" t="n">
        <v>15</v>
      </c>
      <c r="B6337" s="0" t="n">
        <v>21</v>
      </c>
      <c r="C6337" s="0" t="n">
        <v>28</v>
      </c>
      <c r="D6337" s="1" t="n">
        <f aca="false">LARGE($A6337:$C6337,1)</f>
        <v>28</v>
      </c>
      <c r="E6337" s="1" t="n">
        <f aca="false">LARGE($A6337:$C6337,2)</f>
        <v>21</v>
      </c>
      <c r="F6337" s="1" t="n">
        <f aca="false">LARGE($A6337:$C6337,3)</f>
        <v>15</v>
      </c>
      <c r="G6337" s="0" t="n">
        <f aca="false">IF(D6337&lt;E6337+F6337,1,0)</f>
        <v>1</v>
      </c>
      <c r="H6337" s="0" t="n">
        <f aca="false">SUM(D6337:F6337)/2</f>
        <v>32</v>
      </c>
      <c r="I6337" s="0" t="n">
        <f aca="false">IF(G6337=1,SQRT(H6337*(H6337-D6337)*(H6337-E6337)*(H6337-F6337)),"")</f>
        <v>154.71263684651</v>
      </c>
      <c r="J6337" s="0" t="n">
        <f aca="false">IF(I6337&lt;&gt;"",IF(I6337=INT(I6337),1,0),0)</f>
        <v>0</v>
      </c>
    </row>
    <row r="6338" customFormat="false" ht="15" hidden="false" customHeight="false" outlineLevel="0" collapsed="false">
      <c r="A6338" s="0" t="n">
        <v>18</v>
      </c>
      <c r="B6338" s="0" t="n">
        <v>7</v>
      </c>
      <c r="C6338" s="0" t="n">
        <v>7</v>
      </c>
      <c r="D6338" s="1" t="n">
        <f aca="false">LARGE($A6338:$C6338,1)</f>
        <v>18</v>
      </c>
      <c r="E6338" s="1" t="n">
        <f aca="false">LARGE($A6338:$C6338,2)</f>
        <v>7</v>
      </c>
      <c r="F6338" s="1" t="n">
        <f aca="false">LARGE($A6338:$C6338,3)</f>
        <v>7</v>
      </c>
      <c r="G6338" s="0" t="n">
        <f aca="false">IF(D6338&lt;E6338+F6338,1,0)</f>
        <v>0</v>
      </c>
      <c r="H6338" s="0" t="n">
        <f aca="false">SUM(D6338:F6338)/2</f>
        <v>16</v>
      </c>
      <c r="I6338" s="0" t="str">
        <f aca="false">IF(G6338=1,SQRT(H6338*(H6338-D6338)*(H6338-E6338)*(H6338-F6338)),"")</f>
        <v/>
      </c>
      <c r="J6338" s="0" t="n">
        <f aca="false">IF(I6338&lt;&gt;"",IF(I6338=INT(I6338),1,0),0)</f>
        <v>0</v>
      </c>
    </row>
    <row r="6339" customFormat="false" ht="15" hidden="false" customHeight="false" outlineLevel="0" collapsed="false">
      <c r="A6339" s="0" t="n">
        <v>1</v>
      </c>
      <c r="B6339" s="0" t="n">
        <v>7</v>
      </c>
      <c r="C6339" s="0" t="n">
        <v>17</v>
      </c>
      <c r="D6339" s="1" t="n">
        <f aca="false">LARGE($A6339:$C6339,1)</f>
        <v>17</v>
      </c>
      <c r="E6339" s="1" t="n">
        <f aca="false">LARGE($A6339:$C6339,2)</f>
        <v>7</v>
      </c>
      <c r="F6339" s="1" t="n">
        <f aca="false">LARGE($A6339:$C6339,3)</f>
        <v>1</v>
      </c>
      <c r="G6339" s="0" t="n">
        <f aca="false">IF(D6339&lt;E6339+F6339,1,0)</f>
        <v>0</v>
      </c>
      <c r="H6339" s="0" t="n">
        <f aca="false">SUM(D6339:F6339)/2</f>
        <v>12.5</v>
      </c>
      <c r="I6339" s="0" t="str">
        <f aca="false">IF(G6339=1,SQRT(H6339*(H6339-D6339)*(H6339-E6339)*(H6339-F6339)),"")</f>
        <v/>
      </c>
      <c r="J6339" s="0" t="n">
        <f aca="false">IF(I6339&lt;&gt;"",IF(I6339=INT(I6339),1,0),0)</f>
        <v>0</v>
      </c>
    </row>
    <row r="6340" customFormat="false" ht="15" hidden="false" customHeight="false" outlineLevel="0" collapsed="false">
      <c r="A6340" s="0" t="n">
        <v>20</v>
      </c>
      <c r="B6340" s="0" t="n">
        <v>16</v>
      </c>
      <c r="C6340" s="0" t="n">
        <v>20</v>
      </c>
      <c r="D6340" s="1" t="n">
        <f aca="false">LARGE($A6340:$C6340,1)</f>
        <v>20</v>
      </c>
      <c r="E6340" s="1" t="n">
        <f aca="false">LARGE($A6340:$C6340,2)</f>
        <v>20</v>
      </c>
      <c r="F6340" s="1" t="n">
        <f aca="false">LARGE($A6340:$C6340,3)</f>
        <v>16</v>
      </c>
      <c r="G6340" s="0" t="n">
        <f aca="false">IF(D6340&lt;E6340+F6340,1,0)</f>
        <v>1</v>
      </c>
      <c r="H6340" s="0" t="n">
        <f aca="false">SUM(D6340:F6340)/2</f>
        <v>28</v>
      </c>
      <c r="I6340" s="0" t="n">
        <f aca="false">IF(G6340=1,SQRT(H6340*(H6340-D6340)*(H6340-E6340)*(H6340-F6340)),"")</f>
        <v>146.642422238587</v>
      </c>
      <c r="J6340" s="0" t="n">
        <f aca="false">IF(I6340&lt;&gt;"",IF(I6340=INT(I6340),1,0),0)</f>
        <v>0</v>
      </c>
    </row>
    <row r="6341" customFormat="false" ht="15" hidden="false" customHeight="false" outlineLevel="0" collapsed="false">
      <c r="A6341" s="0" t="n">
        <v>5</v>
      </c>
      <c r="B6341" s="0" t="n">
        <v>28</v>
      </c>
      <c r="C6341" s="0" t="n">
        <v>25</v>
      </c>
      <c r="D6341" s="1" t="n">
        <f aca="false">LARGE($A6341:$C6341,1)</f>
        <v>28</v>
      </c>
      <c r="E6341" s="1" t="n">
        <f aca="false">LARGE($A6341:$C6341,2)</f>
        <v>25</v>
      </c>
      <c r="F6341" s="1" t="n">
        <f aca="false">LARGE($A6341:$C6341,3)</f>
        <v>5</v>
      </c>
      <c r="G6341" s="0" t="n">
        <f aca="false">IF(D6341&lt;E6341+F6341,1,0)</f>
        <v>1</v>
      </c>
      <c r="H6341" s="0" t="n">
        <f aca="false">SUM(D6341:F6341)/2</f>
        <v>29</v>
      </c>
      <c r="I6341" s="0" t="n">
        <f aca="false">IF(G6341=1,SQRT(H6341*(H6341-D6341)*(H6341-E6341)*(H6341-F6341)),"")</f>
        <v>52.7636238330917</v>
      </c>
      <c r="J6341" s="0" t="n">
        <f aca="false">IF(I6341&lt;&gt;"",IF(I6341=INT(I6341),1,0),0)</f>
        <v>0</v>
      </c>
    </row>
    <row r="6342" customFormat="false" ht="15" hidden="false" customHeight="false" outlineLevel="0" collapsed="false">
      <c r="A6342" s="0" t="n">
        <v>11</v>
      </c>
      <c r="B6342" s="0" t="n">
        <v>3</v>
      </c>
      <c r="C6342" s="0" t="n">
        <v>14</v>
      </c>
      <c r="D6342" s="1" t="n">
        <f aca="false">LARGE($A6342:$C6342,1)</f>
        <v>14</v>
      </c>
      <c r="E6342" s="1" t="n">
        <f aca="false">LARGE($A6342:$C6342,2)</f>
        <v>11</v>
      </c>
      <c r="F6342" s="1" t="n">
        <f aca="false">LARGE($A6342:$C6342,3)</f>
        <v>3</v>
      </c>
      <c r="G6342" s="0" t="n">
        <f aca="false">IF(D6342&lt;E6342+F6342,1,0)</f>
        <v>0</v>
      </c>
      <c r="H6342" s="0" t="n">
        <f aca="false">SUM(D6342:F6342)/2</f>
        <v>14</v>
      </c>
      <c r="I6342" s="0" t="str">
        <f aca="false">IF(G6342=1,SQRT(H6342*(H6342-D6342)*(H6342-E6342)*(H6342-F6342)),"")</f>
        <v/>
      </c>
      <c r="J6342" s="0" t="n">
        <f aca="false">IF(I6342&lt;&gt;"",IF(I6342=INT(I6342),1,0),0)</f>
        <v>0</v>
      </c>
    </row>
    <row r="6343" customFormat="false" ht="15" hidden="false" customHeight="false" outlineLevel="0" collapsed="false">
      <c r="A6343" s="0" t="n">
        <v>5</v>
      </c>
      <c r="B6343" s="0" t="n">
        <v>7</v>
      </c>
      <c r="C6343" s="0" t="n">
        <v>18</v>
      </c>
      <c r="D6343" s="1" t="n">
        <f aca="false">LARGE($A6343:$C6343,1)</f>
        <v>18</v>
      </c>
      <c r="E6343" s="1" t="n">
        <f aca="false">LARGE($A6343:$C6343,2)</f>
        <v>7</v>
      </c>
      <c r="F6343" s="1" t="n">
        <f aca="false">LARGE($A6343:$C6343,3)</f>
        <v>5</v>
      </c>
      <c r="G6343" s="0" t="n">
        <f aca="false">IF(D6343&lt;E6343+F6343,1,0)</f>
        <v>0</v>
      </c>
      <c r="H6343" s="0" t="n">
        <f aca="false">SUM(D6343:F6343)/2</f>
        <v>15</v>
      </c>
      <c r="I6343" s="0" t="str">
        <f aca="false">IF(G6343=1,SQRT(H6343*(H6343-D6343)*(H6343-E6343)*(H6343-F6343)),"")</f>
        <v/>
      </c>
      <c r="J6343" s="0" t="n">
        <f aca="false">IF(I6343&lt;&gt;"",IF(I6343=INT(I6343),1,0),0)</f>
        <v>0</v>
      </c>
    </row>
    <row r="6344" customFormat="false" ht="15" hidden="false" customHeight="false" outlineLevel="0" collapsed="false">
      <c r="A6344" s="0" t="n">
        <v>26</v>
      </c>
      <c r="B6344" s="0" t="n">
        <v>23</v>
      </c>
      <c r="C6344" s="0" t="n">
        <v>7</v>
      </c>
      <c r="D6344" s="1" t="n">
        <f aca="false">LARGE($A6344:$C6344,1)</f>
        <v>26</v>
      </c>
      <c r="E6344" s="1" t="n">
        <f aca="false">LARGE($A6344:$C6344,2)</f>
        <v>23</v>
      </c>
      <c r="F6344" s="1" t="n">
        <f aca="false">LARGE($A6344:$C6344,3)</f>
        <v>7</v>
      </c>
      <c r="G6344" s="0" t="n">
        <f aca="false">IF(D6344&lt;E6344+F6344,1,0)</f>
        <v>1</v>
      </c>
      <c r="H6344" s="0" t="n">
        <f aca="false">SUM(D6344:F6344)/2</f>
        <v>28</v>
      </c>
      <c r="I6344" s="0" t="n">
        <f aca="false">IF(G6344=1,SQRT(H6344*(H6344-D6344)*(H6344-E6344)*(H6344-F6344)),"")</f>
        <v>76.6811580507233</v>
      </c>
      <c r="J6344" s="0" t="n">
        <f aca="false">IF(I6344&lt;&gt;"",IF(I6344=INT(I6344),1,0),0)</f>
        <v>0</v>
      </c>
    </row>
    <row r="6345" customFormat="false" ht="15" hidden="false" customHeight="false" outlineLevel="0" collapsed="false">
      <c r="A6345" s="0" t="n">
        <v>19</v>
      </c>
      <c r="B6345" s="0" t="n">
        <v>8</v>
      </c>
      <c r="C6345" s="0" t="n">
        <v>2</v>
      </c>
      <c r="D6345" s="1" t="n">
        <f aca="false">LARGE($A6345:$C6345,1)</f>
        <v>19</v>
      </c>
      <c r="E6345" s="1" t="n">
        <f aca="false">LARGE($A6345:$C6345,2)</f>
        <v>8</v>
      </c>
      <c r="F6345" s="1" t="n">
        <f aca="false">LARGE($A6345:$C6345,3)</f>
        <v>2</v>
      </c>
      <c r="G6345" s="0" t="n">
        <f aca="false">IF(D6345&lt;E6345+F6345,1,0)</f>
        <v>0</v>
      </c>
      <c r="H6345" s="0" t="n">
        <f aca="false">SUM(D6345:F6345)/2</f>
        <v>14.5</v>
      </c>
      <c r="I6345" s="0" t="str">
        <f aca="false">IF(G6345=1,SQRT(H6345*(H6345-D6345)*(H6345-E6345)*(H6345-F6345)),"")</f>
        <v/>
      </c>
      <c r="J6345" s="0" t="n">
        <f aca="false">IF(I6345&lt;&gt;"",IF(I6345=INT(I6345),1,0),0)</f>
        <v>0</v>
      </c>
    </row>
    <row r="6346" customFormat="false" ht="15" hidden="false" customHeight="false" outlineLevel="0" collapsed="false">
      <c r="A6346" s="0" t="n">
        <v>25</v>
      </c>
      <c r="B6346" s="0" t="n">
        <v>22</v>
      </c>
      <c r="C6346" s="0" t="n">
        <v>11</v>
      </c>
      <c r="D6346" s="1" t="n">
        <f aca="false">LARGE($A6346:$C6346,1)</f>
        <v>25</v>
      </c>
      <c r="E6346" s="1" t="n">
        <f aca="false">LARGE($A6346:$C6346,2)</f>
        <v>22</v>
      </c>
      <c r="F6346" s="1" t="n">
        <f aca="false">LARGE($A6346:$C6346,3)</f>
        <v>11</v>
      </c>
      <c r="G6346" s="0" t="n">
        <f aca="false">IF(D6346&lt;E6346+F6346,1,0)</f>
        <v>1</v>
      </c>
      <c r="H6346" s="0" t="n">
        <f aca="false">SUM(D6346:F6346)/2</f>
        <v>29</v>
      </c>
      <c r="I6346" s="0" t="n">
        <f aca="false">IF(G6346=1,SQRT(H6346*(H6346-D6346)*(H6346-E6346)*(H6346-F6346)),"")</f>
        <v>120.896650077659</v>
      </c>
      <c r="J6346" s="0" t="n">
        <f aca="false">IF(I6346&lt;&gt;"",IF(I6346=INT(I6346),1,0),0)</f>
        <v>0</v>
      </c>
    </row>
    <row r="6347" customFormat="false" ht="15" hidden="false" customHeight="false" outlineLevel="0" collapsed="false">
      <c r="A6347" s="0" t="n">
        <v>22</v>
      </c>
      <c r="B6347" s="0" t="n">
        <v>14</v>
      </c>
      <c r="C6347" s="0" t="n">
        <v>3</v>
      </c>
      <c r="D6347" s="1" t="n">
        <f aca="false">LARGE($A6347:$C6347,1)</f>
        <v>22</v>
      </c>
      <c r="E6347" s="1" t="n">
        <f aca="false">LARGE($A6347:$C6347,2)</f>
        <v>14</v>
      </c>
      <c r="F6347" s="1" t="n">
        <f aca="false">LARGE($A6347:$C6347,3)</f>
        <v>3</v>
      </c>
      <c r="G6347" s="0" t="n">
        <f aca="false">IF(D6347&lt;E6347+F6347,1,0)</f>
        <v>0</v>
      </c>
      <c r="H6347" s="0" t="n">
        <f aca="false">SUM(D6347:F6347)/2</f>
        <v>19.5</v>
      </c>
      <c r="I6347" s="0" t="str">
        <f aca="false">IF(G6347=1,SQRT(H6347*(H6347-D6347)*(H6347-E6347)*(H6347-F6347)),"")</f>
        <v/>
      </c>
      <c r="J6347" s="0" t="n">
        <f aca="false">IF(I6347&lt;&gt;"",IF(I6347=INT(I6347),1,0),0)</f>
        <v>0</v>
      </c>
    </row>
    <row r="6348" customFormat="false" ht="15" hidden="false" customHeight="false" outlineLevel="0" collapsed="false">
      <c r="A6348" s="0" t="n">
        <v>14</v>
      </c>
      <c r="B6348" s="0" t="n">
        <v>19</v>
      </c>
      <c r="C6348" s="0" t="n">
        <v>8</v>
      </c>
      <c r="D6348" s="1" t="n">
        <f aca="false">LARGE($A6348:$C6348,1)</f>
        <v>19</v>
      </c>
      <c r="E6348" s="1" t="n">
        <f aca="false">LARGE($A6348:$C6348,2)</f>
        <v>14</v>
      </c>
      <c r="F6348" s="1" t="n">
        <f aca="false">LARGE($A6348:$C6348,3)</f>
        <v>8</v>
      </c>
      <c r="G6348" s="0" t="n">
        <f aca="false">IF(D6348&lt;E6348+F6348,1,0)</f>
        <v>1</v>
      </c>
      <c r="H6348" s="0" t="n">
        <f aca="false">SUM(D6348:F6348)/2</f>
        <v>20.5</v>
      </c>
      <c r="I6348" s="0" t="n">
        <f aca="false">IF(G6348=1,SQRT(H6348*(H6348-D6348)*(H6348-E6348)*(H6348-F6348)),"")</f>
        <v>49.9843725578305</v>
      </c>
      <c r="J6348" s="0" t="n">
        <f aca="false">IF(I6348&lt;&gt;"",IF(I6348=INT(I6348),1,0),0)</f>
        <v>0</v>
      </c>
    </row>
    <row r="6349" customFormat="false" ht="15" hidden="false" customHeight="false" outlineLevel="0" collapsed="false">
      <c r="A6349" s="0" t="n">
        <v>23</v>
      </c>
      <c r="B6349" s="0" t="n">
        <v>4</v>
      </c>
      <c r="C6349" s="0" t="n">
        <v>24</v>
      </c>
      <c r="D6349" s="1" t="n">
        <f aca="false">LARGE($A6349:$C6349,1)</f>
        <v>24</v>
      </c>
      <c r="E6349" s="1" t="n">
        <f aca="false">LARGE($A6349:$C6349,2)</f>
        <v>23</v>
      </c>
      <c r="F6349" s="1" t="n">
        <f aca="false">LARGE($A6349:$C6349,3)</f>
        <v>4</v>
      </c>
      <c r="G6349" s="0" t="n">
        <f aca="false">IF(D6349&lt;E6349+F6349,1,0)</f>
        <v>1</v>
      </c>
      <c r="H6349" s="0" t="n">
        <f aca="false">SUM(D6349:F6349)/2</f>
        <v>25.5</v>
      </c>
      <c r="I6349" s="0" t="n">
        <f aca="false">IF(G6349=1,SQRT(H6349*(H6349-D6349)*(H6349-E6349)*(H6349-F6349)),"")</f>
        <v>45.3424470005755</v>
      </c>
      <c r="J6349" s="0" t="n">
        <f aca="false">IF(I6349&lt;&gt;"",IF(I6349=INT(I6349),1,0),0)</f>
        <v>0</v>
      </c>
    </row>
    <row r="6350" customFormat="false" ht="15" hidden="false" customHeight="false" outlineLevel="0" collapsed="false">
      <c r="A6350" s="0" t="n">
        <v>28</v>
      </c>
      <c r="B6350" s="0" t="n">
        <v>20</v>
      </c>
      <c r="C6350" s="0" t="n">
        <v>21</v>
      </c>
      <c r="D6350" s="1" t="n">
        <f aca="false">LARGE($A6350:$C6350,1)</f>
        <v>28</v>
      </c>
      <c r="E6350" s="1" t="n">
        <f aca="false">LARGE($A6350:$C6350,2)</f>
        <v>21</v>
      </c>
      <c r="F6350" s="1" t="n">
        <f aca="false">LARGE($A6350:$C6350,3)</f>
        <v>20</v>
      </c>
      <c r="G6350" s="0" t="n">
        <f aca="false">IF(D6350&lt;E6350+F6350,1,0)</f>
        <v>1</v>
      </c>
      <c r="H6350" s="0" t="n">
        <f aca="false">SUM(D6350:F6350)/2</f>
        <v>34.5</v>
      </c>
      <c r="I6350" s="0" t="n">
        <f aca="false">IF(G6350=1,SQRT(H6350*(H6350-D6350)*(H6350-E6350)*(H6350-F6350)),"")</f>
        <v>209.515960012597</v>
      </c>
      <c r="J6350" s="0" t="n">
        <f aca="false">IF(I6350&lt;&gt;"",IF(I6350=INT(I6350),1,0),0)</f>
        <v>0</v>
      </c>
    </row>
    <row r="6351" customFormat="false" ht="15" hidden="false" customHeight="false" outlineLevel="0" collapsed="false">
      <c r="A6351" s="0" t="n">
        <v>17</v>
      </c>
      <c r="B6351" s="0" t="n">
        <v>21</v>
      </c>
      <c r="C6351" s="0" t="n">
        <v>8</v>
      </c>
      <c r="D6351" s="1" t="n">
        <f aca="false">LARGE($A6351:$C6351,1)</f>
        <v>21</v>
      </c>
      <c r="E6351" s="1" t="n">
        <f aca="false">LARGE($A6351:$C6351,2)</f>
        <v>17</v>
      </c>
      <c r="F6351" s="1" t="n">
        <f aca="false">LARGE($A6351:$C6351,3)</f>
        <v>8</v>
      </c>
      <c r="G6351" s="0" t="n">
        <f aca="false">IF(D6351&lt;E6351+F6351,1,0)</f>
        <v>1</v>
      </c>
      <c r="H6351" s="0" t="n">
        <f aca="false">SUM(D6351:F6351)/2</f>
        <v>23</v>
      </c>
      <c r="I6351" s="0" t="n">
        <f aca="false">IF(G6351=1,SQRT(H6351*(H6351-D6351)*(H6351-E6351)*(H6351-F6351)),"")</f>
        <v>64.3428317685817</v>
      </c>
      <c r="J6351" s="0" t="n">
        <f aca="false">IF(I6351&lt;&gt;"",IF(I6351=INT(I6351),1,0),0)</f>
        <v>0</v>
      </c>
    </row>
    <row r="6352" customFormat="false" ht="15" hidden="false" customHeight="false" outlineLevel="0" collapsed="false">
      <c r="A6352" s="0" t="n">
        <v>21</v>
      </c>
      <c r="B6352" s="0" t="n">
        <v>30</v>
      </c>
      <c r="C6352" s="0" t="n">
        <v>26</v>
      </c>
      <c r="D6352" s="1" t="n">
        <f aca="false">LARGE($A6352:$C6352,1)</f>
        <v>30</v>
      </c>
      <c r="E6352" s="1" t="n">
        <f aca="false">LARGE($A6352:$C6352,2)</f>
        <v>26</v>
      </c>
      <c r="F6352" s="1" t="n">
        <f aca="false">LARGE($A6352:$C6352,3)</f>
        <v>21</v>
      </c>
      <c r="G6352" s="0" t="n">
        <f aca="false">IF(D6352&lt;E6352+F6352,1,0)</f>
        <v>1</v>
      </c>
      <c r="H6352" s="0" t="n">
        <f aca="false">SUM(D6352:F6352)/2</f>
        <v>38.5</v>
      </c>
      <c r="I6352" s="0" t="n">
        <f aca="false">IF(G6352=1,SQRT(H6352*(H6352-D6352)*(H6352-E6352)*(H6352-F6352)),"")</f>
        <v>267.555484899862</v>
      </c>
      <c r="J6352" s="0" t="n">
        <f aca="false">IF(I6352&lt;&gt;"",IF(I6352=INT(I6352),1,0),0)</f>
        <v>0</v>
      </c>
    </row>
    <row r="6353" customFormat="false" ht="15" hidden="false" customHeight="false" outlineLevel="0" collapsed="false">
      <c r="A6353" s="0" t="n">
        <v>12</v>
      </c>
      <c r="B6353" s="0" t="n">
        <v>22</v>
      </c>
      <c r="C6353" s="0" t="n">
        <v>25</v>
      </c>
      <c r="D6353" s="1" t="n">
        <f aca="false">LARGE($A6353:$C6353,1)</f>
        <v>25</v>
      </c>
      <c r="E6353" s="1" t="n">
        <f aca="false">LARGE($A6353:$C6353,2)</f>
        <v>22</v>
      </c>
      <c r="F6353" s="1" t="n">
        <f aca="false">LARGE($A6353:$C6353,3)</f>
        <v>12</v>
      </c>
      <c r="G6353" s="0" t="n">
        <f aca="false">IF(D6353&lt;E6353+F6353,1,0)</f>
        <v>1</v>
      </c>
      <c r="H6353" s="0" t="n">
        <f aca="false">SUM(D6353:F6353)/2</f>
        <v>29.5</v>
      </c>
      <c r="I6353" s="0" t="n">
        <f aca="false">IF(G6353=1,SQRT(H6353*(H6353-D6353)*(H6353-E6353)*(H6353-F6353)),"")</f>
        <v>131.997869300985</v>
      </c>
      <c r="J6353" s="0" t="n">
        <f aca="false">IF(I6353&lt;&gt;"",IF(I6353=INT(I6353),1,0),0)</f>
        <v>0</v>
      </c>
    </row>
    <row r="6354" customFormat="false" ht="15" hidden="false" customHeight="false" outlineLevel="0" collapsed="false">
      <c r="A6354" s="0" t="n">
        <v>8</v>
      </c>
      <c r="B6354" s="0" t="n">
        <v>15</v>
      </c>
      <c r="C6354" s="0" t="n">
        <v>8</v>
      </c>
      <c r="D6354" s="1" t="n">
        <f aca="false">LARGE($A6354:$C6354,1)</f>
        <v>15</v>
      </c>
      <c r="E6354" s="1" t="n">
        <f aca="false">LARGE($A6354:$C6354,2)</f>
        <v>8</v>
      </c>
      <c r="F6354" s="1" t="n">
        <f aca="false">LARGE($A6354:$C6354,3)</f>
        <v>8</v>
      </c>
      <c r="G6354" s="0" t="n">
        <f aca="false">IF(D6354&lt;E6354+F6354,1,0)</f>
        <v>1</v>
      </c>
      <c r="H6354" s="0" t="n">
        <f aca="false">SUM(D6354:F6354)/2</f>
        <v>15.5</v>
      </c>
      <c r="I6354" s="0" t="n">
        <f aca="false">IF(G6354=1,SQRT(H6354*(H6354-D6354)*(H6354-E6354)*(H6354-F6354)),"")</f>
        <v>20.8791163606126</v>
      </c>
      <c r="J6354" s="0" t="n">
        <f aca="false">IF(I6354&lt;&gt;"",IF(I6354=INT(I6354),1,0),0)</f>
        <v>0</v>
      </c>
    </row>
    <row r="6355" customFormat="false" ht="15" hidden="false" customHeight="false" outlineLevel="0" collapsed="false">
      <c r="A6355" s="0" t="n">
        <v>1</v>
      </c>
      <c r="B6355" s="0" t="n">
        <v>3</v>
      </c>
      <c r="C6355" s="0" t="n">
        <v>4</v>
      </c>
      <c r="D6355" s="1" t="n">
        <f aca="false">LARGE($A6355:$C6355,1)</f>
        <v>4</v>
      </c>
      <c r="E6355" s="1" t="n">
        <f aca="false">LARGE($A6355:$C6355,2)</f>
        <v>3</v>
      </c>
      <c r="F6355" s="1" t="n">
        <f aca="false">LARGE($A6355:$C6355,3)</f>
        <v>1</v>
      </c>
      <c r="G6355" s="0" t="n">
        <f aca="false">IF(D6355&lt;E6355+F6355,1,0)</f>
        <v>0</v>
      </c>
      <c r="H6355" s="0" t="n">
        <f aca="false">SUM(D6355:F6355)/2</f>
        <v>4</v>
      </c>
      <c r="I6355" s="0" t="str">
        <f aca="false">IF(G6355=1,SQRT(H6355*(H6355-D6355)*(H6355-E6355)*(H6355-F6355)),"")</f>
        <v/>
      </c>
      <c r="J6355" s="0" t="n">
        <f aca="false">IF(I6355&lt;&gt;"",IF(I6355=INT(I6355),1,0),0)</f>
        <v>0</v>
      </c>
    </row>
    <row r="6356" customFormat="false" ht="15" hidden="false" customHeight="false" outlineLevel="0" collapsed="false">
      <c r="A6356" s="0" t="n">
        <v>21</v>
      </c>
      <c r="B6356" s="0" t="n">
        <v>18</v>
      </c>
      <c r="C6356" s="0" t="n">
        <v>23</v>
      </c>
      <c r="D6356" s="1" t="n">
        <f aca="false">LARGE($A6356:$C6356,1)</f>
        <v>23</v>
      </c>
      <c r="E6356" s="1" t="n">
        <f aca="false">LARGE($A6356:$C6356,2)</f>
        <v>21</v>
      </c>
      <c r="F6356" s="1" t="n">
        <f aca="false">LARGE($A6356:$C6356,3)</f>
        <v>18</v>
      </c>
      <c r="G6356" s="0" t="n">
        <f aca="false">IF(D6356&lt;E6356+F6356,1,0)</f>
        <v>1</v>
      </c>
      <c r="H6356" s="0" t="n">
        <f aca="false">SUM(D6356:F6356)/2</f>
        <v>31</v>
      </c>
      <c r="I6356" s="0" t="n">
        <f aca="false">IF(G6356=1,SQRT(H6356*(H6356-D6356)*(H6356-E6356)*(H6356-F6356)),"")</f>
        <v>179.555005499708</v>
      </c>
      <c r="J6356" s="0" t="n">
        <f aca="false">IF(I6356&lt;&gt;"",IF(I6356=INT(I6356),1,0),0)</f>
        <v>0</v>
      </c>
    </row>
    <row r="6357" customFormat="false" ht="15" hidden="false" customHeight="false" outlineLevel="0" collapsed="false">
      <c r="A6357" s="0" t="n">
        <v>16</v>
      </c>
      <c r="B6357" s="0" t="n">
        <v>8</v>
      </c>
      <c r="C6357" s="0" t="n">
        <v>10</v>
      </c>
      <c r="D6357" s="1" t="n">
        <f aca="false">LARGE($A6357:$C6357,1)</f>
        <v>16</v>
      </c>
      <c r="E6357" s="1" t="n">
        <f aca="false">LARGE($A6357:$C6357,2)</f>
        <v>10</v>
      </c>
      <c r="F6357" s="1" t="n">
        <f aca="false">LARGE($A6357:$C6357,3)</f>
        <v>8</v>
      </c>
      <c r="G6357" s="0" t="n">
        <f aca="false">IF(D6357&lt;E6357+F6357,1,0)</f>
        <v>1</v>
      </c>
      <c r="H6357" s="0" t="n">
        <f aca="false">SUM(D6357:F6357)/2</f>
        <v>17</v>
      </c>
      <c r="I6357" s="0" t="n">
        <f aca="false">IF(G6357=1,SQRT(H6357*(H6357-D6357)*(H6357-E6357)*(H6357-F6357)),"")</f>
        <v>32.7261363439071</v>
      </c>
      <c r="J6357" s="0" t="n">
        <f aca="false">IF(I6357&lt;&gt;"",IF(I6357=INT(I6357),1,0),0)</f>
        <v>0</v>
      </c>
    </row>
    <row r="6358" customFormat="false" ht="15" hidden="false" customHeight="false" outlineLevel="0" collapsed="false">
      <c r="A6358" s="0" t="n">
        <v>18</v>
      </c>
      <c r="B6358" s="0" t="n">
        <v>25</v>
      </c>
      <c r="C6358" s="0" t="n">
        <v>29</v>
      </c>
      <c r="D6358" s="1" t="n">
        <f aca="false">LARGE($A6358:$C6358,1)</f>
        <v>29</v>
      </c>
      <c r="E6358" s="1" t="n">
        <f aca="false">LARGE($A6358:$C6358,2)</f>
        <v>25</v>
      </c>
      <c r="F6358" s="1" t="n">
        <f aca="false">LARGE($A6358:$C6358,3)</f>
        <v>18</v>
      </c>
      <c r="G6358" s="0" t="n">
        <f aca="false">IF(D6358&lt;E6358+F6358,1,0)</f>
        <v>1</v>
      </c>
      <c r="H6358" s="0" t="n">
        <f aca="false">SUM(D6358:F6358)/2</f>
        <v>36</v>
      </c>
      <c r="I6358" s="0" t="n">
        <f aca="false">IF(G6358=1,SQRT(H6358*(H6358-D6358)*(H6358-E6358)*(H6358-F6358)),"")</f>
        <v>223.374125627835</v>
      </c>
      <c r="J6358" s="0" t="n">
        <f aca="false">IF(I6358&lt;&gt;"",IF(I6358=INT(I6358),1,0),0)</f>
        <v>0</v>
      </c>
    </row>
    <row r="6359" customFormat="false" ht="15" hidden="false" customHeight="false" outlineLevel="0" collapsed="false">
      <c r="A6359" s="0" t="n">
        <v>5</v>
      </c>
      <c r="B6359" s="0" t="n">
        <v>13</v>
      </c>
      <c r="C6359" s="0" t="n">
        <v>11</v>
      </c>
      <c r="D6359" s="1" t="n">
        <f aca="false">LARGE($A6359:$C6359,1)</f>
        <v>13</v>
      </c>
      <c r="E6359" s="1" t="n">
        <f aca="false">LARGE($A6359:$C6359,2)</f>
        <v>11</v>
      </c>
      <c r="F6359" s="1" t="n">
        <f aca="false">LARGE($A6359:$C6359,3)</f>
        <v>5</v>
      </c>
      <c r="G6359" s="0" t="n">
        <f aca="false">IF(D6359&lt;E6359+F6359,1,0)</f>
        <v>1</v>
      </c>
      <c r="H6359" s="0" t="n">
        <f aca="false">SUM(D6359:F6359)/2</f>
        <v>14.5</v>
      </c>
      <c r="I6359" s="0" t="n">
        <f aca="false">IF(G6359=1,SQRT(H6359*(H6359-D6359)*(H6359-E6359)*(H6359-F6359)),"")</f>
        <v>26.892145693492</v>
      </c>
      <c r="J6359" s="0" t="n">
        <f aca="false">IF(I6359&lt;&gt;"",IF(I6359=INT(I6359),1,0),0)</f>
        <v>0</v>
      </c>
    </row>
    <row r="6360" customFormat="false" ht="15" hidden="false" customHeight="false" outlineLevel="0" collapsed="false">
      <c r="A6360" s="0" t="n">
        <v>17</v>
      </c>
      <c r="B6360" s="0" t="n">
        <v>24</v>
      </c>
      <c r="C6360" s="0" t="n">
        <v>23</v>
      </c>
      <c r="D6360" s="1" t="n">
        <f aca="false">LARGE($A6360:$C6360,1)</f>
        <v>24</v>
      </c>
      <c r="E6360" s="1" t="n">
        <f aca="false">LARGE($A6360:$C6360,2)</f>
        <v>23</v>
      </c>
      <c r="F6360" s="1" t="n">
        <f aca="false">LARGE($A6360:$C6360,3)</f>
        <v>17</v>
      </c>
      <c r="G6360" s="0" t="n">
        <f aca="false">IF(D6360&lt;E6360+F6360,1,0)</f>
        <v>1</v>
      </c>
      <c r="H6360" s="0" t="n">
        <f aca="false">SUM(D6360:F6360)/2</f>
        <v>32</v>
      </c>
      <c r="I6360" s="0" t="n">
        <f aca="false">IF(G6360=1,SQRT(H6360*(H6360-D6360)*(H6360-E6360)*(H6360-F6360)),"")</f>
        <v>185.903200617956</v>
      </c>
      <c r="J6360" s="0" t="n">
        <f aca="false">IF(I6360&lt;&gt;"",IF(I6360=INT(I6360),1,0),0)</f>
        <v>0</v>
      </c>
    </row>
    <row r="6361" customFormat="false" ht="15" hidden="false" customHeight="false" outlineLevel="0" collapsed="false">
      <c r="A6361" s="0" t="n">
        <v>20</v>
      </c>
      <c r="B6361" s="0" t="n">
        <v>8</v>
      </c>
      <c r="C6361" s="0" t="n">
        <v>1</v>
      </c>
      <c r="D6361" s="1" t="n">
        <f aca="false">LARGE($A6361:$C6361,1)</f>
        <v>20</v>
      </c>
      <c r="E6361" s="1" t="n">
        <f aca="false">LARGE($A6361:$C6361,2)</f>
        <v>8</v>
      </c>
      <c r="F6361" s="1" t="n">
        <f aca="false">LARGE($A6361:$C6361,3)</f>
        <v>1</v>
      </c>
      <c r="G6361" s="0" t="n">
        <f aca="false">IF(D6361&lt;E6361+F6361,1,0)</f>
        <v>0</v>
      </c>
      <c r="H6361" s="0" t="n">
        <f aca="false">SUM(D6361:F6361)/2</f>
        <v>14.5</v>
      </c>
      <c r="I6361" s="0" t="str">
        <f aca="false">IF(G6361=1,SQRT(H6361*(H6361-D6361)*(H6361-E6361)*(H6361-F6361)),"")</f>
        <v/>
      </c>
      <c r="J6361" s="0" t="n">
        <f aca="false">IF(I6361&lt;&gt;"",IF(I6361=INT(I6361),1,0),0)</f>
        <v>0</v>
      </c>
    </row>
    <row r="6362" customFormat="false" ht="15" hidden="false" customHeight="false" outlineLevel="0" collapsed="false">
      <c r="A6362" s="0" t="n">
        <v>7</v>
      </c>
      <c r="B6362" s="0" t="n">
        <v>5</v>
      </c>
      <c r="C6362" s="0" t="n">
        <v>5</v>
      </c>
      <c r="D6362" s="1" t="n">
        <f aca="false">LARGE($A6362:$C6362,1)</f>
        <v>7</v>
      </c>
      <c r="E6362" s="1" t="n">
        <f aca="false">LARGE($A6362:$C6362,2)</f>
        <v>5</v>
      </c>
      <c r="F6362" s="1" t="n">
        <f aca="false">LARGE($A6362:$C6362,3)</f>
        <v>5</v>
      </c>
      <c r="G6362" s="0" t="n">
        <f aca="false">IF(D6362&lt;E6362+F6362,1,0)</f>
        <v>1</v>
      </c>
      <c r="H6362" s="0" t="n">
        <f aca="false">SUM(D6362:F6362)/2</f>
        <v>8.5</v>
      </c>
      <c r="I6362" s="0" t="n">
        <f aca="false">IF(G6362=1,SQRT(H6362*(H6362-D6362)*(H6362-E6362)*(H6362-F6362)),"")</f>
        <v>12.49749974995</v>
      </c>
      <c r="J6362" s="0" t="n">
        <f aca="false">IF(I6362&lt;&gt;"",IF(I6362=INT(I6362),1,0),0)</f>
        <v>0</v>
      </c>
    </row>
    <row r="6363" customFormat="false" ht="15" hidden="false" customHeight="false" outlineLevel="0" collapsed="false">
      <c r="A6363" s="0" t="n">
        <v>20</v>
      </c>
      <c r="B6363" s="0" t="n">
        <v>27</v>
      </c>
      <c r="C6363" s="0" t="n">
        <v>20</v>
      </c>
      <c r="D6363" s="1" t="n">
        <f aca="false">LARGE($A6363:$C6363,1)</f>
        <v>27</v>
      </c>
      <c r="E6363" s="1" t="n">
        <f aca="false">LARGE($A6363:$C6363,2)</f>
        <v>20</v>
      </c>
      <c r="F6363" s="1" t="n">
        <f aca="false">LARGE($A6363:$C6363,3)</f>
        <v>20</v>
      </c>
      <c r="G6363" s="0" t="n">
        <f aca="false">IF(D6363&lt;E6363+F6363,1,0)</f>
        <v>1</v>
      </c>
      <c r="H6363" s="0" t="n">
        <f aca="false">SUM(D6363:F6363)/2</f>
        <v>33.5</v>
      </c>
      <c r="I6363" s="0" t="n">
        <f aca="false">IF(G6363=1,SQRT(H6363*(H6363-D6363)*(H6363-E6363)*(H6363-F6363)),"")</f>
        <v>199.210786605545</v>
      </c>
      <c r="J6363" s="0" t="n">
        <f aca="false">IF(I6363&lt;&gt;"",IF(I6363=INT(I6363),1,0),0)</f>
        <v>0</v>
      </c>
    </row>
    <row r="6364" customFormat="false" ht="15" hidden="false" customHeight="false" outlineLevel="0" collapsed="false">
      <c r="A6364" s="0" t="n">
        <v>5</v>
      </c>
      <c r="B6364" s="0" t="n">
        <v>10</v>
      </c>
      <c r="C6364" s="0" t="n">
        <v>28</v>
      </c>
      <c r="D6364" s="1" t="n">
        <f aca="false">LARGE($A6364:$C6364,1)</f>
        <v>28</v>
      </c>
      <c r="E6364" s="1" t="n">
        <f aca="false">LARGE($A6364:$C6364,2)</f>
        <v>10</v>
      </c>
      <c r="F6364" s="1" t="n">
        <f aca="false">LARGE($A6364:$C6364,3)</f>
        <v>5</v>
      </c>
      <c r="G6364" s="0" t="n">
        <f aca="false">IF(D6364&lt;E6364+F6364,1,0)</f>
        <v>0</v>
      </c>
      <c r="H6364" s="0" t="n">
        <f aca="false">SUM(D6364:F6364)/2</f>
        <v>21.5</v>
      </c>
      <c r="I6364" s="0" t="str">
        <f aca="false">IF(G6364=1,SQRT(H6364*(H6364-D6364)*(H6364-E6364)*(H6364-F6364)),"")</f>
        <v/>
      </c>
      <c r="J6364" s="0" t="n">
        <f aca="false">IF(I6364&lt;&gt;"",IF(I6364=INT(I6364),1,0),0)</f>
        <v>0</v>
      </c>
    </row>
    <row r="6365" customFormat="false" ht="15" hidden="false" customHeight="false" outlineLevel="0" collapsed="false">
      <c r="A6365" s="0" t="n">
        <v>23</v>
      </c>
      <c r="B6365" s="0" t="n">
        <v>7</v>
      </c>
      <c r="C6365" s="0" t="n">
        <v>5</v>
      </c>
      <c r="D6365" s="1" t="n">
        <f aca="false">LARGE($A6365:$C6365,1)</f>
        <v>23</v>
      </c>
      <c r="E6365" s="1" t="n">
        <f aca="false">LARGE($A6365:$C6365,2)</f>
        <v>7</v>
      </c>
      <c r="F6365" s="1" t="n">
        <f aca="false">LARGE($A6365:$C6365,3)</f>
        <v>5</v>
      </c>
      <c r="G6365" s="0" t="n">
        <f aca="false">IF(D6365&lt;E6365+F6365,1,0)</f>
        <v>0</v>
      </c>
      <c r="H6365" s="0" t="n">
        <f aca="false">SUM(D6365:F6365)/2</f>
        <v>17.5</v>
      </c>
      <c r="I6365" s="0" t="str">
        <f aca="false">IF(G6365=1,SQRT(H6365*(H6365-D6365)*(H6365-E6365)*(H6365-F6365)),"")</f>
        <v/>
      </c>
      <c r="J6365" s="0" t="n">
        <f aca="false">IF(I6365&lt;&gt;"",IF(I6365=INT(I6365),1,0),0)</f>
        <v>0</v>
      </c>
    </row>
    <row r="6366" customFormat="false" ht="15" hidden="false" customHeight="false" outlineLevel="0" collapsed="false">
      <c r="A6366" s="0" t="n">
        <v>16</v>
      </c>
      <c r="B6366" s="0" t="n">
        <v>21</v>
      </c>
      <c r="C6366" s="0" t="n">
        <v>22</v>
      </c>
      <c r="D6366" s="1" t="n">
        <f aca="false">LARGE($A6366:$C6366,1)</f>
        <v>22</v>
      </c>
      <c r="E6366" s="1" t="n">
        <f aca="false">LARGE($A6366:$C6366,2)</f>
        <v>21</v>
      </c>
      <c r="F6366" s="1" t="n">
        <f aca="false">LARGE($A6366:$C6366,3)</f>
        <v>16</v>
      </c>
      <c r="G6366" s="0" t="n">
        <f aca="false">IF(D6366&lt;E6366+F6366,1,0)</f>
        <v>1</v>
      </c>
      <c r="H6366" s="0" t="n">
        <f aca="false">SUM(D6366:F6366)/2</f>
        <v>29.5</v>
      </c>
      <c r="I6366" s="0" t="n">
        <f aca="false">IF(G6366=1,SQRT(H6366*(H6366-D6366)*(H6366-E6366)*(H6366-F6366)),"")</f>
        <v>159.337495587197</v>
      </c>
      <c r="J6366" s="0" t="n">
        <f aca="false">IF(I6366&lt;&gt;"",IF(I6366=INT(I6366),1,0),0)</f>
        <v>0</v>
      </c>
    </row>
    <row r="6367" customFormat="false" ht="15" hidden="false" customHeight="false" outlineLevel="0" collapsed="false">
      <c r="A6367" s="0" t="n">
        <v>12</v>
      </c>
      <c r="B6367" s="0" t="n">
        <v>4</v>
      </c>
      <c r="C6367" s="0" t="n">
        <v>4</v>
      </c>
      <c r="D6367" s="1" t="n">
        <f aca="false">LARGE($A6367:$C6367,1)</f>
        <v>12</v>
      </c>
      <c r="E6367" s="1" t="n">
        <f aca="false">LARGE($A6367:$C6367,2)</f>
        <v>4</v>
      </c>
      <c r="F6367" s="1" t="n">
        <f aca="false">LARGE($A6367:$C6367,3)</f>
        <v>4</v>
      </c>
      <c r="G6367" s="0" t="n">
        <f aca="false">IF(D6367&lt;E6367+F6367,1,0)</f>
        <v>0</v>
      </c>
      <c r="H6367" s="0" t="n">
        <f aca="false">SUM(D6367:F6367)/2</f>
        <v>10</v>
      </c>
      <c r="I6367" s="0" t="str">
        <f aca="false">IF(G6367=1,SQRT(H6367*(H6367-D6367)*(H6367-E6367)*(H6367-F6367)),"")</f>
        <v/>
      </c>
      <c r="J6367" s="0" t="n">
        <f aca="false">IF(I6367&lt;&gt;"",IF(I6367=INT(I6367),1,0),0)</f>
        <v>0</v>
      </c>
    </row>
    <row r="6368" customFormat="false" ht="15" hidden="false" customHeight="false" outlineLevel="0" collapsed="false">
      <c r="A6368" s="0" t="n">
        <v>30</v>
      </c>
      <c r="B6368" s="0" t="n">
        <v>9</v>
      </c>
      <c r="C6368" s="0" t="n">
        <v>22</v>
      </c>
      <c r="D6368" s="1" t="n">
        <f aca="false">LARGE($A6368:$C6368,1)</f>
        <v>30</v>
      </c>
      <c r="E6368" s="1" t="n">
        <f aca="false">LARGE($A6368:$C6368,2)</f>
        <v>22</v>
      </c>
      <c r="F6368" s="1" t="n">
        <f aca="false">LARGE($A6368:$C6368,3)</f>
        <v>9</v>
      </c>
      <c r="G6368" s="0" t="n">
        <f aca="false">IF(D6368&lt;E6368+F6368,1,0)</f>
        <v>1</v>
      </c>
      <c r="H6368" s="0" t="n">
        <f aca="false">SUM(D6368:F6368)/2</f>
        <v>30.5</v>
      </c>
      <c r="I6368" s="0" t="n">
        <f aca="false">IF(G6368=1,SQRT(H6368*(H6368-D6368)*(H6368-E6368)*(H6368-F6368)),"")</f>
        <v>52.7914529066969</v>
      </c>
      <c r="J6368" s="0" t="n">
        <f aca="false">IF(I6368&lt;&gt;"",IF(I6368=INT(I6368),1,0),0)</f>
        <v>0</v>
      </c>
    </row>
    <row r="6369" customFormat="false" ht="15" hidden="false" customHeight="false" outlineLevel="0" collapsed="false">
      <c r="A6369" s="0" t="n">
        <v>27</v>
      </c>
      <c r="B6369" s="0" t="n">
        <v>16</v>
      </c>
      <c r="C6369" s="0" t="n">
        <v>11</v>
      </c>
      <c r="D6369" s="1" t="n">
        <f aca="false">LARGE($A6369:$C6369,1)</f>
        <v>27</v>
      </c>
      <c r="E6369" s="1" t="n">
        <f aca="false">LARGE($A6369:$C6369,2)</f>
        <v>16</v>
      </c>
      <c r="F6369" s="1" t="n">
        <f aca="false">LARGE($A6369:$C6369,3)</f>
        <v>11</v>
      </c>
      <c r="G6369" s="0" t="n">
        <f aca="false">IF(D6369&lt;E6369+F6369,1,0)</f>
        <v>0</v>
      </c>
      <c r="H6369" s="0" t="n">
        <f aca="false">SUM(D6369:F6369)/2</f>
        <v>27</v>
      </c>
      <c r="I6369" s="0" t="str">
        <f aca="false">IF(G6369=1,SQRT(H6369*(H6369-D6369)*(H6369-E6369)*(H6369-F6369)),"")</f>
        <v/>
      </c>
      <c r="J6369" s="0" t="n">
        <f aca="false">IF(I6369&lt;&gt;"",IF(I6369=INT(I6369),1,0),0)</f>
        <v>0</v>
      </c>
    </row>
    <row r="6370" customFormat="false" ht="15" hidden="false" customHeight="false" outlineLevel="0" collapsed="false">
      <c r="A6370" s="0" t="n">
        <v>18</v>
      </c>
      <c r="B6370" s="0" t="n">
        <v>19</v>
      </c>
      <c r="C6370" s="0" t="n">
        <v>22</v>
      </c>
      <c r="D6370" s="1" t="n">
        <f aca="false">LARGE($A6370:$C6370,1)</f>
        <v>22</v>
      </c>
      <c r="E6370" s="1" t="n">
        <f aca="false">LARGE($A6370:$C6370,2)</f>
        <v>19</v>
      </c>
      <c r="F6370" s="1" t="n">
        <f aca="false">LARGE($A6370:$C6370,3)</f>
        <v>18</v>
      </c>
      <c r="G6370" s="0" t="n">
        <f aca="false">IF(D6370&lt;E6370+F6370,1,0)</f>
        <v>1</v>
      </c>
      <c r="H6370" s="0" t="n">
        <f aca="false">SUM(D6370:F6370)/2</f>
        <v>29.5</v>
      </c>
      <c r="I6370" s="0" t="n">
        <f aca="false">IF(G6370=1,SQRT(H6370*(H6370-D6370)*(H6370-E6370)*(H6370-F6370)),"")</f>
        <v>163.450107066346</v>
      </c>
      <c r="J6370" s="0" t="n">
        <f aca="false">IF(I6370&lt;&gt;"",IF(I6370=INT(I6370),1,0),0)</f>
        <v>0</v>
      </c>
    </row>
    <row r="6371" customFormat="false" ht="15" hidden="false" customHeight="false" outlineLevel="0" collapsed="false">
      <c r="A6371" s="0" t="n">
        <v>10</v>
      </c>
      <c r="B6371" s="0" t="n">
        <v>18</v>
      </c>
      <c r="C6371" s="0" t="n">
        <v>12</v>
      </c>
      <c r="D6371" s="1" t="n">
        <f aca="false">LARGE($A6371:$C6371,1)</f>
        <v>18</v>
      </c>
      <c r="E6371" s="1" t="n">
        <f aca="false">LARGE($A6371:$C6371,2)</f>
        <v>12</v>
      </c>
      <c r="F6371" s="1" t="n">
        <f aca="false">LARGE($A6371:$C6371,3)</f>
        <v>10</v>
      </c>
      <c r="G6371" s="0" t="n">
        <f aca="false">IF(D6371&lt;E6371+F6371,1,0)</f>
        <v>1</v>
      </c>
      <c r="H6371" s="0" t="n">
        <f aca="false">SUM(D6371:F6371)/2</f>
        <v>20</v>
      </c>
      <c r="I6371" s="0" t="n">
        <f aca="false">IF(G6371=1,SQRT(H6371*(H6371-D6371)*(H6371-E6371)*(H6371-F6371)),"")</f>
        <v>56.5685424949238</v>
      </c>
      <c r="J6371" s="0" t="n">
        <f aca="false">IF(I6371&lt;&gt;"",IF(I6371=INT(I6371),1,0),0)</f>
        <v>0</v>
      </c>
    </row>
    <row r="6372" customFormat="false" ht="15" hidden="false" customHeight="false" outlineLevel="0" collapsed="false">
      <c r="A6372" s="0" t="n">
        <v>26</v>
      </c>
      <c r="B6372" s="0" t="n">
        <v>5</v>
      </c>
      <c r="C6372" s="0" t="n">
        <v>7</v>
      </c>
      <c r="D6372" s="1" t="n">
        <f aca="false">LARGE($A6372:$C6372,1)</f>
        <v>26</v>
      </c>
      <c r="E6372" s="1" t="n">
        <f aca="false">LARGE($A6372:$C6372,2)</f>
        <v>7</v>
      </c>
      <c r="F6372" s="1" t="n">
        <f aca="false">LARGE($A6372:$C6372,3)</f>
        <v>5</v>
      </c>
      <c r="G6372" s="0" t="n">
        <f aca="false">IF(D6372&lt;E6372+F6372,1,0)</f>
        <v>0</v>
      </c>
      <c r="H6372" s="0" t="n">
        <f aca="false">SUM(D6372:F6372)/2</f>
        <v>19</v>
      </c>
      <c r="I6372" s="0" t="str">
        <f aca="false">IF(G6372=1,SQRT(H6372*(H6372-D6372)*(H6372-E6372)*(H6372-F6372)),"")</f>
        <v/>
      </c>
      <c r="J6372" s="0" t="n">
        <f aca="false">IF(I6372&lt;&gt;"",IF(I6372=INT(I6372),1,0),0)</f>
        <v>0</v>
      </c>
    </row>
    <row r="6373" customFormat="false" ht="15" hidden="false" customHeight="false" outlineLevel="0" collapsed="false">
      <c r="A6373" s="0" t="n">
        <v>12</v>
      </c>
      <c r="B6373" s="0" t="n">
        <v>14</v>
      </c>
      <c r="C6373" s="0" t="n">
        <v>5</v>
      </c>
      <c r="D6373" s="1" t="n">
        <f aca="false">LARGE($A6373:$C6373,1)</f>
        <v>14</v>
      </c>
      <c r="E6373" s="1" t="n">
        <f aca="false">LARGE($A6373:$C6373,2)</f>
        <v>12</v>
      </c>
      <c r="F6373" s="1" t="n">
        <f aca="false">LARGE($A6373:$C6373,3)</f>
        <v>5</v>
      </c>
      <c r="G6373" s="0" t="n">
        <f aca="false">IF(D6373&lt;E6373+F6373,1,0)</f>
        <v>1</v>
      </c>
      <c r="H6373" s="0" t="n">
        <f aca="false">SUM(D6373:F6373)/2</f>
        <v>15.5</v>
      </c>
      <c r="I6373" s="0" t="n">
        <f aca="false">IF(G6373=1,SQRT(H6373*(H6373-D6373)*(H6373-E6373)*(H6373-F6373)),"")</f>
        <v>29.2307629048576</v>
      </c>
      <c r="J6373" s="0" t="n">
        <f aca="false">IF(I6373&lt;&gt;"",IF(I6373=INT(I6373),1,0),0)</f>
        <v>0</v>
      </c>
    </row>
    <row r="6374" customFormat="false" ht="15" hidden="false" customHeight="false" outlineLevel="0" collapsed="false">
      <c r="A6374" s="0" t="n">
        <v>15</v>
      </c>
      <c r="B6374" s="0" t="n">
        <v>2</v>
      </c>
      <c r="C6374" s="0" t="n">
        <v>22</v>
      </c>
      <c r="D6374" s="1" t="n">
        <f aca="false">LARGE($A6374:$C6374,1)</f>
        <v>22</v>
      </c>
      <c r="E6374" s="1" t="n">
        <f aca="false">LARGE($A6374:$C6374,2)</f>
        <v>15</v>
      </c>
      <c r="F6374" s="1" t="n">
        <f aca="false">LARGE($A6374:$C6374,3)</f>
        <v>2</v>
      </c>
      <c r="G6374" s="0" t="n">
        <f aca="false">IF(D6374&lt;E6374+F6374,1,0)</f>
        <v>0</v>
      </c>
      <c r="H6374" s="0" t="n">
        <f aca="false">SUM(D6374:F6374)/2</f>
        <v>19.5</v>
      </c>
      <c r="I6374" s="0" t="str">
        <f aca="false">IF(G6374=1,SQRT(H6374*(H6374-D6374)*(H6374-E6374)*(H6374-F6374)),"")</f>
        <v/>
      </c>
      <c r="J6374" s="0" t="n">
        <f aca="false">IF(I6374&lt;&gt;"",IF(I6374=INT(I6374),1,0),0)</f>
        <v>0</v>
      </c>
    </row>
    <row r="6375" customFormat="false" ht="15" hidden="false" customHeight="false" outlineLevel="0" collapsed="false">
      <c r="A6375" s="0" t="n">
        <v>25</v>
      </c>
      <c r="B6375" s="0" t="n">
        <v>25</v>
      </c>
      <c r="C6375" s="0" t="n">
        <v>10</v>
      </c>
      <c r="D6375" s="1" t="n">
        <f aca="false">LARGE($A6375:$C6375,1)</f>
        <v>25</v>
      </c>
      <c r="E6375" s="1" t="n">
        <f aca="false">LARGE($A6375:$C6375,2)</f>
        <v>25</v>
      </c>
      <c r="F6375" s="1" t="n">
        <f aca="false">LARGE($A6375:$C6375,3)</f>
        <v>10</v>
      </c>
      <c r="G6375" s="0" t="n">
        <f aca="false">IF(D6375&lt;E6375+F6375,1,0)</f>
        <v>1</v>
      </c>
      <c r="H6375" s="0" t="n">
        <f aca="false">SUM(D6375:F6375)/2</f>
        <v>30</v>
      </c>
      <c r="I6375" s="0" t="n">
        <f aca="false">IF(G6375=1,SQRT(H6375*(H6375-D6375)*(H6375-E6375)*(H6375-F6375)),"")</f>
        <v>122.474487139159</v>
      </c>
      <c r="J6375" s="0" t="n">
        <f aca="false">IF(I6375&lt;&gt;"",IF(I6375=INT(I6375),1,0),0)</f>
        <v>0</v>
      </c>
    </row>
    <row r="6376" customFormat="false" ht="15" hidden="false" customHeight="false" outlineLevel="0" collapsed="false">
      <c r="A6376" s="0" t="n">
        <v>30</v>
      </c>
      <c r="B6376" s="0" t="n">
        <v>28</v>
      </c>
      <c r="C6376" s="0" t="n">
        <v>9</v>
      </c>
      <c r="D6376" s="1" t="n">
        <f aca="false">LARGE($A6376:$C6376,1)</f>
        <v>30</v>
      </c>
      <c r="E6376" s="1" t="n">
        <f aca="false">LARGE($A6376:$C6376,2)</f>
        <v>28</v>
      </c>
      <c r="F6376" s="1" t="n">
        <f aca="false">LARGE($A6376:$C6376,3)</f>
        <v>9</v>
      </c>
      <c r="G6376" s="0" t="n">
        <f aca="false">IF(D6376&lt;E6376+F6376,1,0)</f>
        <v>1</v>
      </c>
      <c r="H6376" s="0" t="n">
        <f aca="false">SUM(D6376:F6376)/2</f>
        <v>33.5</v>
      </c>
      <c r="I6376" s="0" t="n">
        <f aca="false">IF(G6376=1,SQRT(H6376*(H6376-D6376)*(H6376-E6376)*(H6376-F6376)),"")</f>
        <v>125.695813374989</v>
      </c>
      <c r="J6376" s="0" t="n">
        <f aca="false">IF(I6376&lt;&gt;"",IF(I6376=INT(I6376),1,0),0)</f>
        <v>0</v>
      </c>
    </row>
    <row r="6377" customFormat="false" ht="15" hidden="false" customHeight="false" outlineLevel="0" collapsed="false">
      <c r="A6377" s="0" t="n">
        <v>4</v>
      </c>
      <c r="B6377" s="0" t="n">
        <v>6</v>
      </c>
      <c r="C6377" s="0" t="n">
        <v>22</v>
      </c>
      <c r="D6377" s="1" t="n">
        <f aca="false">LARGE($A6377:$C6377,1)</f>
        <v>22</v>
      </c>
      <c r="E6377" s="1" t="n">
        <f aca="false">LARGE($A6377:$C6377,2)</f>
        <v>6</v>
      </c>
      <c r="F6377" s="1" t="n">
        <f aca="false">LARGE($A6377:$C6377,3)</f>
        <v>4</v>
      </c>
      <c r="G6377" s="0" t="n">
        <f aca="false">IF(D6377&lt;E6377+F6377,1,0)</f>
        <v>0</v>
      </c>
      <c r="H6377" s="0" t="n">
        <f aca="false">SUM(D6377:F6377)/2</f>
        <v>16</v>
      </c>
      <c r="I6377" s="0" t="str">
        <f aca="false">IF(G6377=1,SQRT(H6377*(H6377-D6377)*(H6377-E6377)*(H6377-F6377)),"")</f>
        <v/>
      </c>
      <c r="J6377" s="0" t="n">
        <f aca="false">IF(I6377&lt;&gt;"",IF(I6377=INT(I6377),1,0),0)</f>
        <v>0</v>
      </c>
    </row>
    <row r="6378" customFormat="false" ht="15" hidden="false" customHeight="false" outlineLevel="0" collapsed="false">
      <c r="A6378" s="0" t="n">
        <v>22</v>
      </c>
      <c r="B6378" s="0" t="n">
        <v>16</v>
      </c>
      <c r="C6378" s="0" t="n">
        <v>2</v>
      </c>
      <c r="D6378" s="1" t="n">
        <f aca="false">LARGE($A6378:$C6378,1)</f>
        <v>22</v>
      </c>
      <c r="E6378" s="1" t="n">
        <f aca="false">LARGE($A6378:$C6378,2)</f>
        <v>16</v>
      </c>
      <c r="F6378" s="1" t="n">
        <f aca="false">LARGE($A6378:$C6378,3)</f>
        <v>2</v>
      </c>
      <c r="G6378" s="0" t="n">
        <f aca="false">IF(D6378&lt;E6378+F6378,1,0)</f>
        <v>0</v>
      </c>
      <c r="H6378" s="0" t="n">
        <f aca="false">SUM(D6378:F6378)/2</f>
        <v>20</v>
      </c>
      <c r="I6378" s="0" t="str">
        <f aca="false">IF(G6378=1,SQRT(H6378*(H6378-D6378)*(H6378-E6378)*(H6378-F6378)),"")</f>
        <v/>
      </c>
      <c r="J6378" s="0" t="n">
        <f aca="false">IF(I6378&lt;&gt;"",IF(I6378=INT(I6378),1,0),0)</f>
        <v>0</v>
      </c>
    </row>
    <row r="6379" customFormat="false" ht="15" hidden="false" customHeight="false" outlineLevel="0" collapsed="false">
      <c r="A6379" s="0" t="n">
        <v>2</v>
      </c>
      <c r="B6379" s="0" t="n">
        <v>7</v>
      </c>
      <c r="C6379" s="0" t="n">
        <v>14</v>
      </c>
      <c r="D6379" s="1" t="n">
        <f aca="false">LARGE($A6379:$C6379,1)</f>
        <v>14</v>
      </c>
      <c r="E6379" s="1" t="n">
        <f aca="false">LARGE($A6379:$C6379,2)</f>
        <v>7</v>
      </c>
      <c r="F6379" s="1" t="n">
        <f aca="false">LARGE($A6379:$C6379,3)</f>
        <v>2</v>
      </c>
      <c r="G6379" s="0" t="n">
        <f aca="false">IF(D6379&lt;E6379+F6379,1,0)</f>
        <v>0</v>
      </c>
      <c r="H6379" s="0" t="n">
        <f aca="false">SUM(D6379:F6379)/2</f>
        <v>11.5</v>
      </c>
      <c r="I6379" s="0" t="str">
        <f aca="false">IF(G6379=1,SQRT(H6379*(H6379-D6379)*(H6379-E6379)*(H6379-F6379)),"")</f>
        <v/>
      </c>
      <c r="J6379" s="0" t="n">
        <f aca="false">IF(I6379&lt;&gt;"",IF(I6379=INT(I6379),1,0),0)</f>
        <v>0</v>
      </c>
    </row>
    <row r="6380" customFormat="false" ht="15" hidden="false" customHeight="false" outlineLevel="0" collapsed="false">
      <c r="A6380" s="0" t="n">
        <v>29</v>
      </c>
      <c r="B6380" s="0" t="n">
        <v>13</v>
      </c>
      <c r="C6380" s="0" t="n">
        <v>27</v>
      </c>
      <c r="D6380" s="1" t="n">
        <f aca="false">LARGE($A6380:$C6380,1)</f>
        <v>29</v>
      </c>
      <c r="E6380" s="1" t="n">
        <f aca="false">LARGE($A6380:$C6380,2)</f>
        <v>27</v>
      </c>
      <c r="F6380" s="1" t="n">
        <f aca="false">LARGE($A6380:$C6380,3)</f>
        <v>13</v>
      </c>
      <c r="G6380" s="0" t="n">
        <f aca="false">IF(D6380&lt;E6380+F6380,1,0)</f>
        <v>1</v>
      </c>
      <c r="H6380" s="0" t="n">
        <f aca="false">SUM(D6380:F6380)/2</f>
        <v>34.5</v>
      </c>
      <c r="I6380" s="0" t="n">
        <f aca="false">IF(G6380=1,SQRT(H6380*(H6380-D6380)*(H6380-E6380)*(H6380-F6380)),"")</f>
        <v>174.920517664452</v>
      </c>
      <c r="J6380" s="0" t="n">
        <f aca="false">IF(I6380&lt;&gt;"",IF(I6380=INT(I6380),1,0),0)</f>
        <v>0</v>
      </c>
    </row>
    <row r="6381" customFormat="false" ht="15" hidden="false" customHeight="false" outlineLevel="0" collapsed="false">
      <c r="A6381" s="0" t="n">
        <v>23</v>
      </c>
      <c r="B6381" s="0" t="n">
        <v>27</v>
      </c>
      <c r="C6381" s="0" t="n">
        <v>3</v>
      </c>
      <c r="D6381" s="1" t="n">
        <f aca="false">LARGE($A6381:$C6381,1)</f>
        <v>27</v>
      </c>
      <c r="E6381" s="1" t="n">
        <f aca="false">LARGE($A6381:$C6381,2)</f>
        <v>23</v>
      </c>
      <c r="F6381" s="1" t="n">
        <f aca="false">LARGE($A6381:$C6381,3)</f>
        <v>3</v>
      </c>
      <c r="G6381" s="0" t="n">
        <f aca="false">IF(D6381&lt;E6381+F6381,1,0)</f>
        <v>0</v>
      </c>
      <c r="H6381" s="0" t="n">
        <f aca="false">SUM(D6381:F6381)/2</f>
        <v>26.5</v>
      </c>
      <c r="I6381" s="0" t="str">
        <f aca="false">IF(G6381=1,SQRT(H6381*(H6381-D6381)*(H6381-E6381)*(H6381-F6381)),"")</f>
        <v/>
      </c>
      <c r="J6381" s="0" t="n">
        <f aca="false">IF(I6381&lt;&gt;"",IF(I6381=INT(I6381),1,0),0)</f>
        <v>0</v>
      </c>
    </row>
    <row r="6382" customFormat="false" ht="15" hidden="false" customHeight="false" outlineLevel="0" collapsed="false">
      <c r="A6382" s="0" t="n">
        <v>10</v>
      </c>
      <c r="B6382" s="0" t="n">
        <v>12</v>
      </c>
      <c r="C6382" s="0" t="n">
        <v>14</v>
      </c>
      <c r="D6382" s="1" t="n">
        <f aca="false">LARGE($A6382:$C6382,1)</f>
        <v>14</v>
      </c>
      <c r="E6382" s="1" t="n">
        <f aca="false">LARGE($A6382:$C6382,2)</f>
        <v>12</v>
      </c>
      <c r="F6382" s="1" t="n">
        <f aca="false">LARGE($A6382:$C6382,3)</f>
        <v>10</v>
      </c>
      <c r="G6382" s="0" t="n">
        <f aca="false">IF(D6382&lt;E6382+F6382,1,0)</f>
        <v>1</v>
      </c>
      <c r="H6382" s="0" t="n">
        <f aca="false">SUM(D6382:F6382)/2</f>
        <v>18</v>
      </c>
      <c r="I6382" s="0" t="n">
        <f aca="false">IF(G6382=1,SQRT(H6382*(H6382-D6382)*(H6382-E6382)*(H6382-F6382)),"")</f>
        <v>58.7877538267963</v>
      </c>
      <c r="J6382" s="0" t="n">
        <f aca="false">IF(I6382&lt;&gt;"",IF(I6382=INT(I6382),1,0),0)</f>
        <v>0</v>
      </c>
    </row>
    <row r="6383" customFormat="false" ht="15" hidden="false" customHeight="false" outlineLevel="0" collapsed="false">
      <c r="A6383" s="0" t="n">
        <v>30</v>
      </c>
      <c r="B6383" s="0" t="n">
        <v>29</v>
      </c>
      <c r="C6383" s="0" t="n">
        <v>22</v>
      </c>
      <c r="D6383" s="1" t="n">
        <f aca="false">LARGE($A6383:$C6383,1)</f>
        <v>30</v>
      </c>
      <c r="E6383" s="1" t="n">
        <f aca="false">LARGE($A6383:$C6383,2)</f>
        <v>29</v>
      </c>
      <c r="F6383" s="1" t="n">
        <f aca="false">LARGE($A6383:$C6383,3)</f>
        <v>22</v>
      </c>
      <c r="G6383" s="0" t="n">
        <f aca="false">IF(D6383&lt;E6383+F6383,1,0)</f>
        <v>1</v>
      </c>
      <c r="H6383" s="0" t="n">
        <f aca="false">SUM(D6383:F6383)/2</f>
        <v>40.5</v>
      </c>
      <c r="I6383" s="0" t="n">
        <f aca="false">IF(G6383=1,SQRT(H6383*(H6383-D6383)*(H6383-E6383)*(H6383-F6383)),"")</f>
        <v>300.7855340604</v>
      </c>
      <c r="J6383" s="0" t="n">
        <f aca="false">IF(I6383&lt;&gt;"",IF(I6383=INT(I6383),1,0),0)</f>
        <v>0</v>
      </c>
    </row>
    <row r="6384" customFormat="false" ht="15" hidden="false" customHeight="false" outlineLevel="0" collapsed="false">
      <c r="A6384" s="0" t="n">
        <v>29</v>
      </c>
      <c r="B6384" s="0" t="n">
        <v>5</v>
      </c>
      <c r="C6384" s="0" t="n">
        <v>22</v>
      </c>
      <c r="D6384" s="1" t="n">
        <f aca="false">LARGE($A6384:$C6384,1)</f>
        <v>29</v>
      </c>
      <c r="E6384" s="1" t="n">
        <f aca="false">LARGE($A6384:$C6384,2)</f>
        <v>22</v>
      </c>
      <c r="F6384" s="1" t="n">
        <f aca="false">LARGE($A6384:$C6384,3)</f>
        <v>5</v>
      </c>
      <c r="G6384" s="0" t="n">
        <f aca="false">IF(D6384&lt;E6384+F6384,1,0)</f>
        <v>0</v>
      </c>
      <c r="H6384" s="0" t="n">
        <f aca="false">SUM(D6384:F6384)/2</f>
        <v>28</v>
      </c>
      <c r="I6384" s="0" t="str">
        <f aca="false">IF(G6384=1,SQRT(H6384*(H6384-D6384)*(H6384-E6384)*(H6384-F6384)),"")</f>
        <v/>
      </c>
      <c r="J6384" s="0" t="n">
        <f aca="false">IF(I6384&lt;&gt;"",IF(I6384=INT(I6384),1,0),0)</f>
        <v>0</v>
      </c>
    </row>
    <row r="6385" customFormat="false" ht="15" hidden="false" customHeight="false" outlineLevel="0" collapsed="false">
      <c r="A6385" s="0" t="n">
        <v>22</v>
      </c>
      <c r="B6385" s="0" t="n">
        <v>26</v>
      </c>
      <c r="C6385" s="0" t="n">
        <v>5</v>
      </c>
      <c r="D6385" s="1" t="n">
        <f aca="false">LARGE($A6385:$C6385,1)</f>
        <v>26</v>
      </c>
      <c r="E6385" s="1" t="n">
        <f aca="false">LARGE($A6385:$C6385,2)</f>
        <v>22</v>
      </c>
      <c r="F6385" s="1" t="n">
        <f aca="false">LARGE($A6385:$C6385,3)</f>
        <v>5</v>
      </c>
      <c r="G6385" s="0" t="n">
        <f aca="false">IF(D6385&lt;E6385+F6385,1,0)</f>
        <v>1</v>
      </c>
      <c r="H6385" s="0" t="n">
        <f aca="false">SUM(D6385:F6385)/2</f>
        <v>26.5</v>
      </c>
      <c r="I6385" s="0" t="n">
        <f aca="false">IF(G6385=1,SQRT(H6385*(H6385-D6385)*(H6385-E6385)*(H6385-F6385)),"")</f>
        <v>35.80415478684</v>
      </c>
      <c r="J6385" s="0" t="n">
        <f aca="false">IF(I6385&lt;&gt;"",IF(I6385=INT(I6385),1,0),0)</f>
        <v>0</v>
      </c>
    </row>
    <row r="6386" customFormat="false" ht="15" hidden="false" customHeight="false" outlineLevel="0" collapsed="false">
      <c r="A6386" s="0" t="n">
        <v>30</v>
      </c>
      <c r="B6386" s="0" t="n">
        <v>3</v>
      </c>
      <c r="C6386" s="0" t="n">
        <v>12</v>
      </c>
      <c r="D6386" s="1" t="n">
        <f aca="false">LARGE($A6386:$C6386,1)</f>
        <v>30</v>
      </c>
      <c r="E6386" s="1" t="n">
        <f aca="false">LARGE($A6386:$C6386,2)</f>
        <v>12</v>
      </c>
      <c r="F6386" s="1" t="n">
        <f aca="false">LARGE($A6386:$C6386,3)</f>
        <v>3</v>
      </c>
      <c r="G6386" s="0" t="n">
        <f aca="false">IF(D6386&lt;E6386+F6386,1,0)</f>
        <v>0</v>
      </c>
      <c r="H6386" s="0" t="n">
        <f aca="false">SUM(D6386:F6386)/2</f>
        <v>22.5</v>
      </c>
      <c r="I6386" s="0" t="str">
        <f aca="false">IF(G6386=1,SQRT(H6386*(H6386-D6386)*(H6386-E6386)*(H6386-F6386)),"")</f>
        <v/>
      </c>
      <c r="J6386" s="0" t="n">
        <f aca="false">IF(I6386&lt;&gt;"",IF(I6386=INT(I6386),1,0),0)</f>
        <v>0</v>
      </c>
    </row>
    <row r="6387" customFormat="false" ht="15" hidden="false" customHeight="false" outlineLevel="0" collapsed="false">
      <c r="A6387" s="0" t="n">
        <v>7</v>
      </c>
      <c r="B6387" s="0" t="n">
        <v>17</v>
      </c>
      <c r="C6387" s="0" t="n">
        <v>8</v>
      </c>
      <c r="D6387" s="1" t="n">
        <f aca="false">LARGE($A6387:$C6387,1)</f>
        <v>17</v>
      </c>
      <c r="E6387" s="1" t="n">
        <f aca="false">LARGE($A6387:$C6387,2)</f>
        <v>8</v>
      </c>
      <c r="F6387" s="1" t="n">
        <f aca="false">LARGE($A6387:$C6387,3)</f>
        <v>7</v>
      </c>
      <c r="G6387" s="0" t="n">
        <f aca="false">IF(D6387&lt;E6387+F6387,1,0)</f>
        <v>0</v>
      </c>
      <c r="H6387" s="0" t="n">
        <f aca="false">SUM(D6387:F6387)/2</f>
        <v>16</v>
      </c>
      <c r="I6387" s="0" t="str">
        <f aca="false">IF(G6387=1,SQRT(H6387*(H6387-D6387)*(H6387-E6387)*(H6387-F6387)),"")</f>
        <v/>
      </c>
      <c r="J6387" s="0" t="n">
        <f aca="false">IF(I6387&lt;&gt;"",IF(I6387=INT(I6387),1,0),0)</f>
        <v>0</v>
      </c>
    </row>
    <row r="6388" customFormat="false" ht="15" hidden="false" customHeight="false" outlineLevel="0" collapsed="false">
      <c r="A6388" s="0" t="n">
        <v>15</v>
      </c>
      <c r="B6388" s="0" t="n">
        <v>27</v>
      </c>
      <c r="C6388" s="0" t="n">
        <v>7</v>
      </c>
      <c r="D6388" s="1" t="n">
        <f aca="false">LARGE($A6388:$C6388,1)</f>
        <v>27</v>
      </c>
      <c r="E6388" s="1" t="n">
        <f aca="false">LARGE($A6388:$C6388,2)</f>
        <v>15</v>
      </c>
      <c r="F6388" s="1" t="n">
        <f aca="false">LARGE($A6388:$C6388,3)</f>
        <v>7</v>
      </c>
      <c r="G6388" s="0" t="n">
        <f aca="false">IF(D6388&lt;E6388+F6388,1,0)</f>
        <v>0</v>
      </c>
      <c r="H6388" s="0" t="n">
        <f aca="false">SUM(D6388:F6388)/2</f>
        <v>24.5</v>
      </c>
      <c r="I6388" s="0" t="str">
        <f aca="false">IF(G6388=1,SQRT(H6388*(H6388-D6388)*(H6388-E6388)*(H6388-F6388)),"")</f>
        <v/>
      </c>
      <c r="J6388" s="0" t="n">
        <f aca="false">IF(I6388&lt;&gt;"",IF(I6388=INT(I6388),1,0),0)</f>
        <v>0</v>
      </c>
    </row>
    <row r="6389" customFormat="false" ht="15" hidden="false" customHeight="false" outlineLevel="0" collapsed="false">
      <c r="A6389" s="0" t="n">
        <v>10</v>
      </c>
      <c r="B6389" s="0" t="n">
        <v>11</v>
      </c>
      <c r="C6389" s="0" t="n">
        <v>19</v>
      </c>
      <c r="D6389" s="1" t="n">
        <f aca="false">LARGE($A6389:$C6389,1)</f>
        <v>19</v>
      </c>
      <c r="E6389" s="1" t="n">
        <f aca="false">LARGE($A6389:$C6389,2)</f>
        <v>11</v>
      </c>
      <c r="F6389" s="1" t="n">
        <f aca="false">LARGE($A6389:$C6389,3)</f>
        <v>10</v>
      </c>
      <c r="G6389" s="0" t="n">
        <f aca="false">IF(D6389&lt;E6389+F6389,1,0)</f>
        <v>1</v>
      </c>
      <c r="H6389" s="0" t="n">
        <f aca="false">SUM(D6389:F6389)/2</f>
        <v>20</v>
      </c>
      <c r="I6389" s="0" t="n">
        <f aca="false">IF(G6389=1,SQRT(H6389*(H6389-D6389)*(H6389-E6389)*(H6389-F6389)),"")</f>
        <v>42.4264068711929</v>
      </c>
      <c r="J6389" s="0" t="n">
        <f aca="false">IF(I6389&lt;&gt;"",IF(I6389=INT(I6389),1,0),0)</f>
        <v>0</v>
      </c>
    </row>
    <row r="6390" customFormat="false" ht="15" hidden="false" customHeight="false" outlineLevel="0" collapsed="false">
      <c r="A6390" s="0" t="n">
        <v>4</v>
      </c>
      <c r="B6390" s="0" t="n">
        <v>16</v>
      </c>
      <c r="C6390" s="0" t="n">
        <v>4</v>
      </c>
      <c r="D6390" s="1" t="n">
        <f aca="false">LARGE($A6390:$C6390,1)</f>
        <v>16</v>
      </c>
      <c r="E6390" s="1" t="n">
        <f aca="false">LARGE($A6390:$C6390,2)</f>
        <v>4</v>
      </c>
      <c r="F6390" s="1" t="n">
        <f aca="false">LARGE($A6390:$C6390,3)</f>
        <v>4</v>
      </c>
      <c r="G6390" s="0" t="n">
        <f aca="false">IF(D6390&lt;E6390+F6390,1,0)</f>
        <v>0</v>
      </c>
      <c r="H6390" s="0" t="n">
        <f aca="false">SUM(D6390:F6390)/2</f>
        <v>12</v>
      </c>
      <c r="I6390" s="0" t="str">
        <f aca="false">IF(G6390=1,SQRT(H6390*(H6390-D6390)*(H6390-E6390)*(H6390-F6390)),"")</f>
        <v/>
      </c>
      <c r="J6390" s="0" t="n">
        <f aca="false">IF(I6390&lt;&gt;"",IF(I6390=INT(I6390),1,0),0)</f>
        <v>0</v>
      </c>
    </row>
    <row r="6391" customFormat="false" ht="15" hidden="false" customHeight="false" outlineLevel="0" collapsed="false">
      <c r="A6391" s="0" t="n">
        <v>17</v>
      </c>
      <c r="B6391" s="0" t="n">
        <v>23</v>
      </c>
      <c r="C6391" s="0" t="n">
        <v>20</v>
      </c>
      <c r="D6391" s="1" t="n">
        <f aca="false">LARGE($A6391:$C6391,1)</f>
        <v>23</v>
      </c>
      <c r="E6391" s="1" t="n">
        <f aca="false">LARGE($A6391:$C6391,2)</f>
        <v>20</v>
      </c>
      <c r="F6391" s="1" t="n">
        <f aca="false">LARGE($A6391:$C6391,3)</f>
        <v>17</v>
      </c>
      <c r="G6391" s="0" t="n">
        <f aca="false">IF(D6391&lt;E6391+F6391,1,0)</f>
        <v>1</v>
      </c>
      <c r="H6391" s="0" t="n">
        <f aca="false">SUM(D6391:F6391)/2</f>
        <v>30</v>
      </c>
      <c r="I6391" s="0" t="n">
        <f aca="false">IF(G6391=1,SQRT(H6391*(H6391-D6391)*(H6391-E6391)*(H6391-F6391)),"")</f>
        <v>165.227116418583</v>
      </c>
      <c r="J6391" s="0" t="n">
        <f aca="false">IF(I6391&lt;&gt;"",IF(I6391=INT(I6391),1,0),0)</f>
        <v>0</v>
      </c>
    </row>
    <row r="6392" customFormat="false" ht="15" hidden="false" customHeight="false" outlineLevel="0" collapsed="false">
      <c r="A6392" s="0" t="n">
        <v>18</v>
      </c>
      <c r="B6392" s="0" t="n">
        <v>17</v>
      </c>
      <c r="C6392" s="0" t="n">
        <v>10</v>
      </c>
      <c r="D6392" s="1" t="n">
        <f aca="false">LARGE($A6392:$C6392,1)</f>
        <v>18</v>
      </c>
      <c r="E6392" s="1" t="n">
        <f aca="false">LARGE($A6392:$C6392,2)</f>
        <v>17</v>
      </c>
      <c r="F6392" s="1" t="n">
        <f aca="false">LARGE($A6392:$C6392,3)</f>
        <v>10</v>
      </c>
      <c r="G6392" s="0" t="n">
        <f aca="false">IF(D6392&lt;E6392+F6392,1,0)</f>
        <v>1</v>
      </c>
      <c r="H6392" s="0" t="n">
        <f aca="false">SUM(D6392:F6392)/2</f>
        <v>22.5</v>
      </c>
      <c r="I6392" s="0" t="n">
        <f aca="false">IF(G6392=1,SQRT(H6392*(H6392-D6392)*(H6392-E6392)*(H6392-F6392)),"")</f>
        <v>83.4322329798262</v>
      </c>
      <c r="J6392" s="0" t="n">
        <f aca="false">IF(I6392&lt;&gt;"",IF(I6392=INT(I6392),1,0),0)</f>
        <v>0</v>
      </c>
    </row>
    <row r="6393" customFormat="false" ht="15" hidden="false" customHeight="false" outlineLevel="0" collapsed="false">
      <c r="A6393" s="0" t="n">
        <v>23</v>
      </c>
      <c r="B6393" s="0" t="n">
        <v>13</v>
      </c>
      <c r="C6393" s="0" t="n">
        <v>16</v>
      </c>
      <c r="D6393" s="1" t="n">
        <f aca="false">LARGE($A6393:$C6393,1)</f>
        <v>23</v>
      </c>
      <c r="E6393" s="1" t="n">
        <f aca="false">LARGE($A6393:$C6393,2)</f>
        <v>16</v>
      </c>
      <c r="F6393" s="1" t="n">
        <f aca="false">LARGE($A6393:$C6393,3)</f>
        <v>13</v>
      </c>
      <c r="G6393" s="0" t="n">
        <f aca="false">IF(D6393&lt;E6393+F6393,1,0)</f>
        <v>1</v>
      </c>
      <c r="H6393" s="0" t="n">
        <f aca="false">SUM(D6393:F6393)/2</f>
        <v>26</v>
      </c>
      <c r="I6393" s="0" t="n">
        <f aca="false">IF(G6393=1,SQRT(H6393*(H6393-D6393)*(H6393-E6393)*(H6393-F6393)),"")</f>
        <v>100.697567001393</v>
      </c>
      <c r="J6393" s="0" t="n">
        <f aca="false">IF(I6393&lt;&gt;"",IF(I6393=INT(I6393),1,0),0)</f>
        <v>0</v>
      </c>
    </row>
    <row r="6394" customFormat="false" ht="15" hidden="false" customHeight="false" outlineLevel="0" collapsed="false">
      <c r="A6394" s="0" t="n">
        <v>15</v>
      </c>
      <c r="B6394" s="0" t="n">
        <v>29</v>
      </c>
      <c r="C6394" s="0" t="n">
        <v>29</v>
      </c>
      <c r="D6394" s="1" t="n">
        <f aca="false">LARGE($A6394:$C6394,1)</f>
        <v>29</v>
      </c>
      <c r="E6394" s="1" t="n">
        <f aca="false">LARGE($A6394:$C6394,2)</f>
        <v>29</v>
      </c>
      <c r="F6394" s="1" t="n">
        <f aca="false">LARGE($A6394:$C6394,3)</f>
        <v>15</v>
      </c>
      <c r="G6394" s="0" t="n">
        <f aca="false">IF(D6394&lt;E6394+F6394,1,0)</f>
        <v>1</v>
      </c>
      <c r="H6394" s="0" t="n">
        <f aca="false">SUM(D6394:F6394)/2</f>
        <v>36.5</v>
      </c>
      <c r="I6394" s="0" t="n">
        <f aca="false">IF(G6394=1,SQRT(H6394*(H6394-D6394)*(H6394-E6394)*(H6394-F6394)),"")</f>
        <v>210.100422417472</v>
      </c>
      <c r="J6394" s="0" t="n">
        <f aca="false">IF(I6394&lt;&gt;"",IF(I6394=INT(I6394),1,0),0)</f>
        <v>0</v>
      </c>
    </row>
    <row r="6395" customFormat="false" ht="15" hidden="false" customHeight="false" outlineLevel="0" collapsed="false">
      <c r="A6395" s="0" t="n">
        <v>25</v>
      </c>
      <c r="B6395" s="0" t="n">
        <v>23</v>
      </c>
      <c r="C6395" s="0" t="n">
        <v>1</v>
      </c>
      <c r="D6395" s="1" t="n">
        <f aca="false">LARGE($A6395:$C6395,1)</f>
        <v>25</v>
      </c>
      <c r="E6395" s="1" t="n">
        <f aca="false">LARGE($A6395:$C6395,2)</f>
        <v>23</v>
      </c>
      <c r="F6395" s="1" t="n">
        <f aca="false">LARGE($A6395:$C6395,3)</f>
        <v>1</v>
      </c>
      <c r="G6395" s="0" t="n">
        <f aca="false">IF(D6395&lt;E6395+F6395,1,0)</f>
        <v>0</v>
      </c>
      <c r="H6395" s="0" t="n">
        <f aca="false">SUM(D6395:F6395)/2</f>
        <v>24.5</v>
      </c>
      <c r="I6395" s="0" t="str">
        <f aca="false">IF(G6395=1,SQRT(H6395*(H6395-D6395)*(H6395-E6395)*(H6395-F6395)),"")</f>
        <v/>
      </c>
      <c r="J6395" s="0" t="n">
        <f aca="false">IF(I6395&lt;&gt;"",IF(I6395=INT(I6395),1,0),0)</f>
        <v>0</v>
      </c>
    </row>
    <row r="6396" customFormat="false" ht="15" hidden="false" customHeight="false" outlineLevel="0" collapsed="false">
      <c r="A6396" s="0" t="n">
        <v>12</v>
      </c>
      <c r="B6396" s="0" t="n">
        <v>21</v>
      </c>
      <c r="C6396" s="0" t="n">
        <v>5</v>
      </c>
      <c r="D6396" s="1" t="n">
        <f aca="false">LARGE($A6396:$C6396,1)</f>
        <v>21</v>
      </c>
      <c r="E6396" s="1" t="n">
        <f aca="false">LARGE($A6396:$C6396,2)</f>
        <v>12</v>
      </c>
      <c r="F6396" s="1" t="n">
        <f aca="false">LARGE($A6396:$C6396,3)</f>
        <v>5</v>
      </c>
      <c r="G6396" s="0" t="n">
        <f aca="false">IF(D6396&lt;E6396+F6396,1,0)</f>
        <v>0</v>
      </c>
      <c r="H6396" s="0" t="n">
        <f aca="false">SUM(D6396:F6396)/2</f>
        <v>19</v>
      </c>
      <c r="I6396" s="0" t="str">
        <f aca="false">IF(G6396=1,SQRT(H6396*(H6396-D6396)*(H6396-E6396)*(H6396-F6396)),"")</f>
        <v/>
      </c>
      <c r="J6396" s="0" t="n">
        <f aca="false">IF(I6396&lt;&gt;"",IF(I6396=INT(I6396),1,0),0)</f>
        <v>0</v>
      </c>
    </row>
    <row r="6397" customFormat="false" ht="15" hidden="false" customHeight="false" outlineLevel="0" collapsed="false">
      <c r="A6397" s="0" t="n">
        <v>2</v>
      </c>
      <c r="B6397" s="0" t="n">
        <v>27</v>
      </c>
      <c r="C6397" s="0" t="n">
        <v>9</v>
      </c>
      <c r="D6397" s="1" t="n">
        <f aca="false">LARGE($A6397:$C6397,1)</f>
        <v>27</v>
      </c>
      <c r="E6397" s="1" t="n">
        <f aca="false">LARGE($A6397:$C6397,2)</f>
        <v>9</v>
      </c>
      <c r="F6397" s="1" t="n">
        <f aca="false">LARGE($A6397:$C6397,3)</f>
        <v>2</v>
      </c>
      <c r="G6397" s="0" t="n">
        <f aca="false">IF(D6397&lt;E6397+F6397,1,0)</f>
        <v>0</v>
      </c>
      <c r="H6397" s="0" t="n">
        <f aca="false">SUM(D6397:F6397)/2</f>
        <v>19</v>
      </c>
      <c r="I6397" s="0" t="str">
        <f aca="false">IF(G6397=1,SQRT(H6397*(H6397-D6397)*(H6397-E6397)*(H6397-F6397)),"")</f>
        <v/>
      </c>
      <c r="J6397" s="0" t="n">
        <f aca="false">IF(I6397&lt;&gt;"",IF(I6397=INT(I6397),1,0),0)</f>
        <v>0</v>
      </c>
    </row>
    <row r="6398" customFormat="false" ht="15" hidden="false" customHeight="false" outlineLevel="0" collapsed="false">
      <c r="A6398" s="0" t="n">
        <v>20</v>
      </c>
      <c r="B6398" s="0" t="n">
        <v>3</v>
      </c>
      <c r="C6398" s="0" t="n">
        <v>2</v>
      </c>
      <c r="D6398" s="1" t="n">
        <f aca="false">LARGE($A6398:$C6398,1)</f>
        <v>20</v>
      </c>
      <c r="E6398" s="1" t="n">
        <f aca="false">LARGE($A6398:$C6398,2)</f>
        <v>3</v>
      </c>
      <c r="F6398" s="1" t="n">
        <f aca="false">LARGE($A6398:$C6398,3)</f>
        <v>2</v>
      </c>
      <c r="G6398" s="0" t="n">
        <f aca="false">IF(D6398&lt;E6398+F6398,1,0)</f>
        <v>0</v>
      </c>
      <c r="H6398" s="0" t="n">
        <f aca="false">SUM(D6398:F6398)/2</f>
        <v>12.5</v>
      </c>
      <c r="I6398" s="0" t="str">
        <f aca="false">IF(G6398=1,SQRT(H6398*(H6398-D6398)*(H6398-E6398)*(H6398-F6398)),"")</f>
        <v/>
      </c>
      <c r="J6398" s="0" t="n">
        <f aca="false">IF(I6398&lt;&gt;"",IF(I6398=INT(I6398),1,0),0)</f>
        <v>0</v>
      </c>
    </row>
    <row r="6399" customFormat="false" ht="15" hidden="false" customHeight="false" outlineLevel="0" collapsed="false">
      <c r="A6399" s="0" t="n">
        <v>11</v>
      </c>
      <c r="B6399" s="0" t="n">
        <v>4</v>
      </c>
      <c r="C6399" s="0" t="n">
        <v>7</v>
      </c>
      <c r="D6399" s="1" t="n">
        <f aca="false">LARGE($A6399:$C6399,1)</f>
        <v>11</v>
      </c>
      <c r="E6399" s="1" t="n">
        <f aca="false">LARGE($A6399:$C6399,2)</f>
        <v>7</v>
      </c>
      <c r="F6399" s="1" t="n">
        <f aca="false">LARGE($A6399:$C6399,3)</f>
        <v>4</v>
      </c>
      <c r="G6399" s="0" t="n">
        <f aca="false">IF(D6399&lt;E6399+F6399,1,0)</f>
        <v>0</v>
      </c>
      <c r="H6399" s="0" t="n">
        <f aca="false">SUM(D6399:F6399)/2</f>
        <v>11</v>
      </c>
      <c r="I6399" s="0" t="str">
        <f aca="false">IF(G6399=1,SQRT(H6399*(H6399-D6399)*(H6399-E6399)*(H6399-F6399)),"")</f>
        <v/>
      </c>
      <c r="J6399" s="0" t="n">
        <f aca="false">IF(I6399&lt;&gt;"",IF(I6399=INT(I6399),1,0),0)</f>
        <v>0</v>
      </c>
    </row>
    <row r="6400" customFormat="false" ht="15" hidden="false" customHeight="false" outlineLevel="0" collapsed="false">
      <c r="A6400" s="0" t="n">
        <v>25</v>
      </c>
      <c r="B6400" s="0" t="n">
        <v>7</v>
      </c>
      <c r="C6400" s="0" t="n">
        <v>4</v>
      </c>
      <c r="D6400" s="1" t="n">
        <f aca="false">LARGE($A6400:$C6400,1)</f>
        <v>25</v>
      </c>
      <c r="E6400" s="1" t="n">
        <f aca="false">LARGE($A6400:$C6400,2)</f>
        <v>7</v>
      </c>
      <c r="F6400" s="1" t="n">
        <f aca="false">LARGE($A6400:$C6400,3)</f>
        <v>4</v>
      </c>
      <c r="G6400" s="0" t="n">
        <f aca="false">IF(D6400&lt;E6400+F6400,1,0)</f>
        <v>0</v>
      </c>
      <c r="H6400" s="0" t="n">
        <f aca="false">SUM(D6400:F6400)/2</f>
        <v>18</v>
      </c>
      <c r="I6400" s="0" t="str">
        <f aca="false">IF(G6400=1,SQRT(H6400*(H6400-D6400)*(H6400-E6400)*(H6400-F6400)),"")</f>
        <v/>
      </c>
      <c r="J6400" s="0" t="n">
        <f aca="false">IF(I6400&lt;&gt;"",IF(I6400=INT(I6400),1,0),0)</f>
        <v>0</v>
      </c>
    </row>
    <row r="6401" customFormat="false" ht="15" hidden="false" customHeight="false" outlineLevel="0" collapsed="false">
      <c r="A6401" s="0" t="n">
        <v>5</v>
      </c>
      <c r="B6401" s="0" t="n">
        <v>23</v>
      </c>
      <c r="C6401" s="0" t="n">
        <v>4</v>
      </c>
      <c r="D6401" s="1" t="n">
        <f aca="false">LARGE($A6401:$C6401,1)</f>
        <v>23</v>
      </c>
      <c r="E6401" s="1" t="n">
        <f aca="false">LARGE($A6401:$C6401,2)</f>
        <v>5</v>
      </c>
      <c r="F6401" s="1" t="n">
        <f aca="false">LARGE($A6401:$C6401,3)</f>
        <v>4</v>
      </c>
      <c r="G6401" s="0" t="n">
        <f aca="false">IF(D6401&lt;E6401+F6401,1,0)</f>
        <v>0</v>
      </c>
      <c r="H6401" s="0" t="n">
        <f aca="false">SUM(D6401:F6401)/2</f>
        <v>16</v>
      </c>
      <c r="I6401" s="0" t="str">
        <f aca="false">IF(G6401=1,SQRT(H6401*(H6401-D6401)*(H6401-E6401)*(H6401-F6401)),"")</f>
        <v/>
      </c>
      <c r="J6401" s="0" t="n">
        <f aca="false">IF(I6401&lt;&gt;"",IF(I6401=INT(I6401),1,0),0)</f>
        <v>0</v>
      </c>
    </row>
    <row r="6402" customFormat="false" ht="15" hidden="false" customHeight="false" outlineLevel="0" collapsed="false">
      <c r="A6402" s="0" t="n">
        <v>11</v>
      </c>
      <c r="B6402" s="0" t="n">
        <v>11</v>
      </c>
      <c r="C6402" s="0" t="n">
        <v>21</v>
      </c>
      <c r="D6402" s="1" t="n">
        <f aca="false">LARGE($A6402:$C6402,1)</f>
        <v>21</v>
      </c>
      <c r="E6402" s="1" t="n">
        <f aca="false">LARGE($A6402:$C6402,2)</f>
        <v>11</v>
      </c>
      <c r="F6402" s="1" t="n">
        <f aca="false">LARGE($A6402:$C6402,3)</f>
        <v>11</v>
      </c>
      <c r="G6402" s="0" t="n">
        <f aca="false">IF(D6402&lt;E6402+F6402,1,0)</f>
        <v>1</v>
      </c>
      <c r="H6402" s="0" t="n">
        <f aca="false">SUM(D6402:F6402)/2</f>
        <v>21.5</v>
      </c>
      <c r="I6402" s="0" t="n">
        <f aca="false">IF(G6402=1,SQRT(H6402*(H6402-D6402)*(H6402-E6402)*(H6402-F6402)),"")</f>
        <v>34.4265522525855</v>
      </c>
      <c r="J6402" s="0" t="n">
        <f aca="false">IF(I6402&lt;&gt;"",IF(I6402=INT(I6402),1,0),0)</f>
        <v>0</v>
      </c>
    </row>
    <row r="6403" customFormat="false" ht="15" hidden="false" customHeight="false" outlineLevel="0" collapsed="false">
      <c r="A6403" s="0" t="n">
        <v>15</v>
      </c>
      <c r="B6403" s="0" t="n">
        <v>12</v>
      </c>
      <c r="C6403" s="0" t="n">
        <v>26</v>
      </c>
      <c r="D6403" s="1" t="n">
        <f aca="false">LARGE($A6403:$C6403,1)</f>
        <v>26</v>
      </c>
      <c r="E6403" s="1" t="n">
        <f aca="false">LARGE($A6403:$C6403,2)</f>
        <v>15</v>
      </c>
      <c r="F6403" s="1" t="n">
        <f aca="false">LARGE($A6403:$C6403,3)</f>
        <v>12</v>
      </c>
      <c r="G6403" s="0" t="n">
        <f aca="false">IF(D6403&lt;E6403+F6403,1,0)</f>
        <v>1</v>
      </c>
      <c r="H6403" s="0" t="n">
        <f aca="false">SUM(D6403:F6403)/2</f>
        <v>26.5</v>
      </c>
      <c r="I6403" s="0" t="n">
        <f aca="false">IF(G6403=1,SQRT(H6403*(H6403-D6403)*(H6403-E6403)*(H6403-F6403)),"")</f>
        <v>47.0046540248942</v>
      </c>
      <c r="J6403" s="0" t="n">
        <f aca="false">IF(I6403&lt;&gt;"",IF(I6403=INT(I6403),1,0),0)</f>
        <v>0</v>
      </c>
    </row>
    <row r="6404" customFormat="false" ht="15" hidden="false" customHeight="false" outlineLevel="0" collapsed="false">
      <c r="A6404" s="0" t="n">
        <v>3</v>
      </c>
      <c r="B6404" s="0" t="n">
        <v>17</v>
      </c>
      <c r="C6404" s="0" t="n">
        <v>3</v>
      </c>
      <c r="D6404" s="1" t="n">
        <f aca="false">LARGE($A6404:$C6404,1)</f>
        <v>17</v>
      </c>
      <c r="E6404" s="1" t="n">
        <f aca="false">LARGE($A6404:$C6404,2)</f>
        <v>3</v>
      </c>
      <c r="F6404" s="1" t="n">
        <f aca="false">LARGE($A6404:$C6404,3)</f>
        <v>3</v>
      </c>
      <c r="G6404" s="0" t="n">
        <f aca="false">IF(D6404&lt;E6404+F6404,1,0)</f>
        <v>0</v>
      </c>
      <c r="H6404" s="0" t="n">
        <f aca="false">SUM(D6404:F6404)/2</f>
        <v>11.5</v>
      </c>
      <c r="I6404" s="0" t="str">
        <f aca="false">IF(G6404=1,SQRT(H6404*(H6404-D6404)*(H6404-E6404)*(H6404-F6404)),"")</f>
        <v/>
      </c>
      <c r="J6404" s="0" t="n">
        <f aca="false">IF(I6404&lt;&gt;"",IF(I6404=INT(I6404),1,0),0)</f>
        <v>0</v>
      </c>
    </row>
    <row r="6405" customFormat="false" ht="15" hidden="false" customHeight="false" outlineLevel="0" collapsed="false">
      <c r="A6405" s="0" t="n">
        <v>19</v>
      </c>
      <c r="B6405" s="0" t="n">
        <v>4</v>
      </c>
      <c r="C6405" s="0" t="n">
        <v>18</v>
      </c>
      <c r="D6405" s="1" t="n">
        <f aca="false">LARGE($A6405:$C6405,1)</f>
        <v>19</v>
      </c>
      <c r="E6405" s="1" t="n">
        <f aca="false">LARGE($A6405:$C6405,2)</f>
        <v>18</v>
      </c>
      <c r="F6405" s="1" t="n">
        <f aca="false">LARGE($A6405:$C6405,3)</f>
        <v>4</v>
      </c>
      <c r="G6405" s="0" t="n">
        <f aca="false">IF(D6405&lt;E6405+F6405,1,0)</f>
        <v>1</v>
      </c>
      <c r="H6405" s="0" t="n">
        <f aca="false">SUM(D6405:F6405)/2</f>
        <v>20.5</v>
      </c>
      <c r="I6405" s="0" t="n">
        <f aca="false">IF(G6405=1,SQRT(H6405*(H6405-D6405)*(H6405-E6405)*(H6405-F6405)),"")</f>
        <v>35.6151302117513</v>
      </c>
      <c r="J6405" s="0" t="n">
        <f aca="false">IF(I6405&lt;&gt;"",IF(I6405=INT(I6405),1,0),0)</f>
        <v>0</v>
      </c>
    </row>
    <row r="6406" customFormat="false" ht="15" hidden="false" customHeight="false" outlineLevel="0" collapsed="false">
      <c r="A6406" s="0" t="n">
        <v>11</v>
      </c>
      <c r="B6406" s="0" t="n">
        <v>11</v>
      </c>
      <c r="C6406" s="0" t="n">
        <v>14</v>
      </c>
      <c r="D6406" s="1" t="n">
        <f aca="false">LARGE($A6406:$C6406,1)</f>
        <v>14</v>
      </c>
      <c r="E6406" s="1" t="n">
        <f aca="false">LARGE($A6406:$C6406,2)</f>
        <v>11</v>
      </c>
      <c r="F6406" s="1" t="n">
        <f aca="false">LARGE($A6406:$C6406,3)</f>
        <v>11</v>
      </c>
      <c r="G6406" s="0" t="n">
        <f aca="false">IF(D6406&lt;E6406+F6406,1,0)</f>
        <v>1</v>
      </c>
      <c r="H6406" s="0" t="n">
        <f aca="false">SUM(D6406:F6406)/2</f>
        <v>18</v>
      </c>
      <c r="I6406" s="0" t="n">
        <f aca="false">IF(G6406=1,SQRT(H6406*(H6406-D6406)*(H6406-E6406)*(H6406-F6406)),"")</f>
        <v>59.39696961967</v>
      </c>
      <c r="J6406" s="0" t="n">
        <f aca="false">IF(I6406&lt;&gt;"",IF(I6406=INT(I6406),1,0),0)</f>
        <v>0</v>
      </c>
    </row>
    <row r="6407" customFormat="false" ht="15" hidden="false" customHeight="false" outlineLevel="0" collapsed="false">
      <c r="A6407" s="0" t="n">
        <v>30</v>
      </c>
      <c r="B6407" s="0" t="n">
        <v>14</v>
      </c>
      <c r="C6407" s="0" t="n">
        <v>14</v>
      </c>
      <c r="D6407" s="1" t="n">
        <f aca="false">LARGE($A6407:$C6407,1)</f>
        <v>30</v>
      </c>
      <c r="E6407" s="1" t="n">
        <f aca="false">LARGE($A6407:$C6407,2)</f>
        <v>14</v>
      </c>
      <c r="F6407" s="1" t="n">
        <f aca="false">LARGE($A6407:$C6407,3)</f>
        <v>14</v>
      </c>
      <c r="G6407" s="0" t="n">
        <f aca="false">IF(D6407&lt;E6407+F6407,1,0)</f>
        <v>0</v>
      </c>
      <c r="H6407" s="0" t="n">
        <f aca="false">SUM(D6407:F6407)/2</f>
        <v>29</v>
      </c>
      <c r="I6407" s="0" t="str">
        <f aca="false">IF(G6407=1,SQRT(H6407*(H6407-D6407)*(H6407-E6407)*(H6407-F6407)),"")</f>
        <v/>
      </c>
      <c r="J6407" s="0" t="n">
        <f aca="false">IF(I6407&lt;&gt;"",IF(I6407=INT(I6407),1,0),0)</f>
        <v>0</v>
      </c>
    </row>
    <row r="6408" customFormat="false" ht="15" hidden="false" customHeight="false" outlineLevel="0" collapsed="false">
      <c r="A6408" s="0" t="n">
        <v>17</v>
      </c>
      <c r="B6408" s="0" t="n">
        <v>6</v>
      </c>
      <c r="C6408" s="0" t="n">
        <v>6</v>
      </c>
      <c r="D6408" s="1" t="n">
        <f aca="false">LARGE($A6408:$C6408,1)</f>
        <v>17</v>
      </c>
      <c r="E6408" s="1" t="n">
        <f aca="false">LARGE($A6408:$C6408,2)</f>
        <v>6</v>
      </c>
      <c r="F6408" s="1" t="n">
        <f aca="false">LARGE($A6408:$C6408,3)</f>
        <v>6</v>
      </c>
      <c r="G6408" s="0" t="n">
        <f aca="false">IF(D6408&lt;E6408+F6408,1,0)</f>
        <v>0</v>
      </c>
      <c r="H6408" s="0" t="n">
        <f aca="false">SUM(D6408:F6408)/2</f>
        <v>14.5</v>
      </c>
      <c r="I6408" s="0" t="str">
        <f aca="false">IF(G6408=1,SQRT(H6408*(H6408-D6408)*(H6408-E6408)*(H6408-F6408)),"")</f>
        <v/>
      </c>
      <c r="J6408" s="0" t="n">
        <f aca="false">IF(I6408&lt;&gt;"",IF(I6408=INT(I6408),1,0),0)</f>
        <v>0</v>
      </c>
    </row>
    <row r="6409" customFormat="false" ht="15" hidden="false" customHeight="false" outlineLevel="0" collapsed="false">
      <c r="A6409" s="0" t="n">
        <v>25</v>
      </c>
      <c r="B6409" s="0" t="n">
        <v>7</v>
      </c>
      <c r="C6409" s="0" t="n">
        <v>21</v>
      </c>
      <c r="D6409" s="1" t="n">
        <f aca="false">LARGE($A6409:$C6409,1)</f>
        <v>25</v>
      </c>
      <c r="E6409" s="1" t="n">
        <f aca="false">LARGE($A6409:$C6409,2)</f>
        <v>21</v>
      </c>
      <c r="F6409" s="1" t="n">
        <f aca="false">LARGE($A6409:$C6409,3)</f>
        <v>7</v>
      </c>
      <c r="G6409" s="0" t="n">
        <f aca="false">IF(D6409&lt;E6409+F6409,1,0)</f>
        <v>1</v>
      </c>
      <c r="H6409" s="0" t="n">
        <f aca="false">SUM(D6409:F6409)/2</f>
        <v>26.5</v>
      </c>
      <c r="I6409" s="0" t="n">
        <f aca="false">IF(G6409=1,SQRT(H6409*(H6409-D6409)*(H6409-E6409)*(H6409-F6409)),"")</f>
        <v>65.2930892208356</v>
      </c>
      <c r="J6409" s="0" t="n">
        <f aca="false">IF(I6409&lt;&gt;"",IF(I6409=INT(I6409),1,0),0)</f>
        <v>0</v>
      </c>
    </row>
    <row r="6410" customFormat="false" ht="15" hidden="false" customHeight="false" outlineLevel="0" collapsed="false">
      <c r="A6410" s="0" t="n">
        <v>22</v>
      </c>
      <c r="B6410" s="0" t="n">
        <v>7</v>
      </c>
      <c r="C6410" s="0" t="n">
        <v>12</v>
      </c>
      <c r="D6410" s="1" t="n">
        <f aca="false">LARGE($A6410:$C6410,1)</f>
        <v>22</v>
      </c>
      <c r="E6410" s="1" t="n">
        <f aca="false">LARGE($A6410:$C6410,2)</f>
        <v>12</v>
      </c>
      <c r="F6410" s="1" t="n">
        <f aca="false">LARGE($A6410:$C6410,3)</f>
        <v>7</v>
      </c>
      <c r="G6410" s="0" t="n">
        <f aca="false">IF(D6410&lt;E6410+F6410,1,0)</f>
        <v>0</v>
      </c>
      <c r="H6410" s="0" t="n">
        <f aca="false">SUM(D6410:F6410)/2</f>
        <v>20.5</v>
      </c>
      <c r="I6410" s="0" t="str">
        <f aca="false">IF(G6410=1,SQRT(H6410*(H6410-D6410)*(H6410-E6410)*(H6410-F6410)),"")</f>
        <v/>
      </c>
      <c r="J6410" s="0" t="n">
        <f aca="false">IF(I6410&lt;&gt;"",IF(I6410=INT(I6410),1,0),0)</f>
        <v>0</v>
      </c>
    </row>
    <row r="6411" customFormat="false" ht="15" hidden="false" customHeight="false" outlineLevel="0" collapsed="false">
      <c r="A6411" s="0" t="n">
        <v>11</v>
      </c>
      <c r="B6411" s="0" t="n">
        <v>18</v>
      </c>
      <c r="C6411" s="0" t="n">
        <v>11</v>
      </c>
      <c r="D6411" s="1" t="n">
        <f aca="false">LARGE($A6411:$C6411,1)</f>
        <v>18</v>
      </c>
      <c r="E6411" s="1" t="n">
        <f aca="false">LARGE($A6411:$C6411,2)</f>
        <v>11</v>
      </c>
      <c r="F6411" s="1" t="n">
        <f aca="false">LARGE($A6411:$C6411,3)</f>
        <v>11</v>
      </c>
      <c r="G6411" s="0" t="n">
        <f aca="false">IF(D6411&lt;E6411+F6411,1,0)</f>
        <v>1</v>
      </c>
      <c r="H6411" s="0" t="n">
        <f aca="false">SUM(D6411:F6411)/2</f>
        <v>20</v>
      </c>
      <c r="I6411" s="0" t="n">
        <f aca="false">IF(G6411=1,SQRT(H6411*(H6411-D6411)*(H6411-E6411)*(H6411-F6411)),"")</f>
        <v>56.9209978830308</v>
      </c>
      <c r="J6411" s="0" t="n">
        <f aca="false">IF(I6411&lt;&gt;"",IF(I6411=INT(I6411),1,0),0)</f>
        <v>0</v>
      </c>
    </row>
    <row r="6412" customFormat="false" ht="15" hidden="false" customHeight="false" outlineLevel="0" collapsed="false">
      <c r="A6412" s="0" t="n">
        <v>14</v>
      </c>
      <c r="B6412" s="0" t="n">
        <v>9</v>
      </c>
      <c r="C6412" s="0" t="n">
        <v>23</v>
      </c>
      <c r="D6412" s="1" t="n">
        <f aca="false">LARGE($A6412:$C6412,1)</f>
        <v>23</v>
      </c>
      <c r="E6412" s="1" t="n">
        <f aca="false">LARGE($A6412:$C6412,2)</f>
        <v>14</v>
      </c>
      <c r="F6412" s="1" t="n">
        <f aca="false">LARGE($A6412:$C6412,3)</f>
        <v>9</v>
      </c>
      <c r="G6412" s="0" t="n">
        <f aca="false">IF(D6412&lt;E6412+F6412,1,0)</f>
        <v>0</v>
      </c>
      <c r="H6412" s="0" t="n">
        <f aca="false">SUM(D6412:F6412)/2</f>
        <v>23</v>
      </c>
      <c r="I6412" s="0" t="str">
        <f aca="false">IF(G6412=1,SQRT(H6412*(H6412-D6412)*(H6412-E6412)*(H6412-F6412)),"")</f>
        <v/>
      </c>
      <c r="J6412" s="0" t="n">
        <f aca="false">IF(I6412&lt;&gt;"",IF(I6412=INT(I6412),1,0),0)</f>
        <v>0</v>
      </c>
    </row>
    <row r="6413" customFormat="false" ht="15" hidden="false" customHeight="false" outlineLevel="0" collapsed="false">
      <c r="A6413" s="0" t="n">
        <v>19</v>
      </c>
      <c r="B6413" s="0" t="n">
        <v>2</v>
      </c>
      <c r="C6413" s="0" t="n">
        <v>14</v>
      </c>
      <c r="D6413" s="1" t="n">
        <f aca="false">LARGE($A6413:$C6413,1)</f>
        <v>19</v>
      </c>
      <c r="E6413" s="1" t="n">
        <f aca="false">LARGE($A6413:$C6413,2)</f>
        <v>14</v>
      </c>
      <c r="F6413" s="1" t="n">
        <f aca="false">LARGE($A6413:$C6413,3)</f>
        <v>2</v>
      </c>
      <c r="G6413" s="0" t="n">
        <f aca="false">IF(D6413&lt;E6413+F6413,1,0)</f>
        <v>0</v>
      </c>
      <c r="H6413" s="0" t="n">
        <f aca="false">SUM(D6413:F6413)/2</f>
        <v>17.5</v>
      </c>
      <c r="I6413" s="0" t="str">
        <f aca="false">IF(G6413=1,SQRT(H6413*(H6413-D6413)*(H6413-E6413)*(H6413-F6413)),"")</f>
        <v/>
      </c>
      <c r="J6413" s="0" t="n">
        <f aca="false">IF(I6413&lt;&gt;"",IF(I6413=INT(I6413),1,0),0)</f>
        <v>0</v>
      </c>
    </row>
    <row r="6414" customFormat="false" ht="15" hidden="false" customHeight="false" outlineLevel="0" collapsed="false">
      <c r="A6414" s="0" t="n">
        <v>14</v>
      </c>
      <c r="B6414" s="0" t="n">
        <v>10</v>
      </c>
      <c r="C6414" s="0" t="n">
        <v>26</v>
      </c>
      <c r="D6414" s="1" t="n">
        <f aca="false">LARGE($A6414:$C6414,1)</f>
        <v>26</v>
      </c>
      <c r="E6414" s="1" t="n">
        <f aca="false">LARGE($A6414:$C6414,2)</f>
        <v>14</v>
      </c>
      <c r="F6414" s="1" t="n">
        <f aca="false">LARGE($A6414:$C6414,3)</f>
        <v>10</v>
      </c>
      <c r="G6414" s="0" t="n">
        <f aca="false">IF(D6414&lt;E6414+F6414,1,0)</f>
        <v>0</v>
      </c>
      <c r="H6414" s="0" t="n">
        <f aca="false">SUM(D6414:F6414)/2</f>
        <v>25</v>
      </c>
      <c r="I6414" s="0" t="str">
        <f aca="false">IF(G6414=1,SQRT(H6414*(H6414-D6414)*(H6414-E6414)*(H6414-F6414)),"")</f>
        <v/>
      </c>
      <c r="J6414" s="0" t="n">
        <f aca="false">IF(I6414&lt;&gt;"",IF(I6414=INT(I6414),1,0),0)</f>
        <v>0</v>
      </c>
    </row>
    <row r="6415" customFormat="false" ht="15" hidden="false" customHeight="false" outlineLevel="0" collapsed="false">
      <c r="A6415" s="0" t="n">
        <v>15</v>
      </c>
      <c r="B6415" s="0" t="n">
        <v>16</v>
      </c>
      <c r="C6415" s="0" t="n">
        <v>18</v>
      </c>
      <c r="D6415" s="1" t="n">
        <f aca="false">LARGE($A6415:$C6415,1)</f>
        <v>18</v>
      </c>
      <c r="E6415" s="1" t="n">
        <f aca="false">LARGE($A6415:$C6415,2)</f>
        <v>16</v>
      </c>
      <c r="F6415" s="1" t="n">
        <f aca="false">LARGE($A6415:$C6415,3)</f>
        <v>15</v>
      </c>
      <c r="G6415" s="0" t="n">
        <f aca="false">IF(D6415&lt;E6415+F6415,1,0)</f>
        <v>1</v>
      </c>
      <c r="H6415" s="0" t="n">
        <f aca="false">SUM(D6415:F6415)/2</f>
        <v>24.5</v>
      </c>
      <c r="I6415" s="0" t="n">
        <f aca="false">IF(G6415=1,SQRT(H6415*(H6415-D6415)*(H6415-E6415)*(H6415-F6415)),"")</f>
        <v>113.399459875257</v>
      </c>
      <c r="J6415" s="0" t="n">
        <f aca="false">IF(I6415&lt;&gt;"",IF(I6415=INT(I6415),1,0),0)</f>
        <v>0</v>
      </c>
    </row>
    <row r="6416" customFormat="false" ht="15" hidden="false" customHeight="false" outlineLevel="0" collapsed="false">
      <c r="A6416" s="0" t="n">
        <v>10</v>
      </c>
      <c r="B6416" s="0" t="n">
        <v>6</v>
      </c>
      <c r="C6416" s="0" t="n">
        <v>23</v>
      </c>
      <c r="D6416" s="1" t="n">
        <f aca="false">LARGE($A6416:$C6416,1)</f>
        <v>23</v>
      </c>
      <c r="E6416" s="1" t="n">
        <f aca="false">LARGE($A6416:$C6416,2)</f>
        <v>10</v>
      </c>
      <c r="F6416" s="1" t="n">
        <f aca="false">LARGE($A6416:$C6416,3)</f>
        <v>6</v>
      </c>
      <c r="G6416" s="0" t="n">
        <f aca="false">IF(D6416&lt;E6416+F6416,1,0)</f>
        <v>0</v>
      </c>
      <c r="H6416" s="0" t="n">
        <f aca="false">SUM(D6416:F6416)/2</f>
        <v>19.5</v>
      </c>
      <c r="I6416" s="0" t="str">
        <f aca="false">IF(G6416=1,SQRT(H6416*(H6416-D6416)*(H6416-E6416)*(H6416-F6416)),"")</f>
        <v/>
      </c>
      <c r="J6416" s="0" t="n">
        <f aca="false">IF(I6416&lt;&gt;"",IF(I6416=INT(I6416),1,0),0)</f>
        <v>0</v>
      </c>
    </row>
    <row r="6417" customFormat="false" ht="15" hidden="false" customHeight="false" outlineLevel="0" collapsed="false">
      <c r="A6417" s="0" t="n">
        <v>5</v>
      </c>
      <c r="B6417" s="0" t="n">
        <v>9</v>
      </c>
      <c r="C6417" s="0" t="n">
        <v>29</v>
      </c>
      <c r="D6417" s="1" t="n">
        <f aca="false">LARGE($A6417:$C6417,1)</f>
        <v>29</v>
      </c>
      <c r="E6417" s="1" t="n">
        <f aca="false">LARGE($A6417:$C6417,2)</f>
        <v>9</v>
      </c>
      <c r="F6417" s="1" t="n">
        <f aca="false">LARGE($A6417:$C6417,3)</f>
        <v>5</v>
      </c>
      <c r="G6417" s="0" t="n">
        <f aca="false">IF(D6417&lt;E6417+F6417,1,0)</f>
        <v>0</v>
      </c>
      <c r="H6417" s="0" t="n">
        <f aca="false">SUM(D6417:F6417)/2</f>
        <v>21.5</v>
      </c>
      <c r="I6417" s="0" t="str">
        <f aca="false">IF(G6417=1,SQRT(H6417*(H6417-D6417)*(H6417-E6417)*(H6417-F6417)),"")</f>
        <v/>
      </c>
      <c r="J6417" s="0" t="n">
        <f aca="false">IF(I6417&lt;&gt;"",IF(I6417=INT(I6417),1,0),0)</f>
        <v>0</v>
      </c>
    </row>
    <row r="6418" customFormat="false" ht="15" hidden="false" customHeight="false" outlineLevel="0" collapsed="false">
      <c r="A6418" s="0" t="n">
        <v>24</v>
      </c>
      <c r="B6418" s="0" t="n">
        <v>19</v>
      </c>
      <c r="C6418" s="0" t="n">
        <v>12</v>
      </c>
      <c r="D6418" s="1" t="n">
        <f aca="false">LARGE($A6418:$C6418,1)</f>
        <v>24</v>
      </c>
      <c r="E6418" s="1" t="n">
        <f aca="false">LARGE($A6418:$C6418,2)</f>
        <v>19</v>
      </c>
      <c r="F6418" s="1" t="n">
        <f aca="false">LARGE($A6418:$C6418,3)</f>
        <v>12</v>
      </c>
      <c r="G6418" s="0" t="n">
        <f aca="false">IF(D6418&lt;E6418+F6418,1,0)</f>
        <v>1</v>
      </c>
      <c r="H6418" s="0" t="n">
        <f aca="false">SUM(D6418:F6418)/2</f>
        <v>27.5</v>
      </c>
      <c r="I6418" s="0" t="n">
        <f aca="false">IF(G6418=1,SQRT(H6418*(H6418-D6418)*(H6418-E6418)*(H6418-F6418)),"")</f>
        <v>112.609668767828</v>
      </c>
      <c r="J6418" s="0" t="n">
        <f aca="false">IF(I6418&lt;&gt;"",IF(I6418=INT(I6418),1,0),0)</f>
        <v>0</v>
      </c>
    </row>
    <row r="6419" customFormat="false" ht="15" hidden="false" customHeight="false" outlineLevel="0" collapsed="false">
      <c r="A6419" s="0" t="n">
        <v>24</v>
      </c>
      <c r="B6419" s="0" t="n">
        <v>20</v>
      </c>
      <c r="C6419" s="0" t="n">
        <v>4</v>
      </c>
      <c r="D6419" s="1" t="n">
        <f aca="false">LARGE($A6419:$C6419,1)</f>
        <v>24</v>
      </c>
      <c r="E6419" s="1" t="n">
        <f aca="false">LARGE($A6419:$C6419,2)</f>
        <v>20</v>
      </c>
      <c r="F6419" s="1" t="n">
        <f aca="false">LARGE($A6419:$C6419,3)</f>
        <v>4</v>
      </c>
      <c r="G6419" s="0" t="n">
        <f aca="false">IF(D6419&lt;E6419+F6419,1,0)</f>
        <v>0</v>
      </c>
      <c r="H6419" s="0" t="n">
        <f aca="false">SUM(D6419:F6419)/2</f>
        <v>24</v>
      </c>
      <c r="I6419" s="0" t="str">
        <f aca="false">IF(G6419=1,SQRT(H6419*(H6419-D6419)*(H6419-E6419)*(H6419-F6419)),"")</f>
        <v/>
      </c>
      <c r="J6419" s="0" t="n">
        <f aca="false">IF(I6419&lt;&gt;"",IF(I6419=INT(I6419),1,0),0)</f>
        <v>0</v>
      </c>
    </row>
    <row r="6420" customFormat="false" ht="15" hidden="false" customHeight="false" outlineLevel="0" collapsed="false">
      <c r="A6420" s="0" t="n">
        <v>12</v>
      </c>
      <c r="B6420" s="0" t="n">
        <v>9</v>
      </c>
      <c r="C6420" s="0" t="n">
        <v>5</v>
      </c>
      <c r="D6420" s="1" t="n">
        <f aca="false">LARGE($A6420:$C6420,1)</f>
        <v>12</v>
      </c>
      <c r="E6420" s="1" t="n">
        <f aca="false">LARGE($A6420:$C6420,2)</f>
        <v>9</v>
      </c>
      <c r="F6420" s="1" t="n">
        <f aca="false">LARGE($A6420:$C6420,3)</f>
        <v>5</v>
      </c>
      <c r="G6420" s="0" t="n">
        <f aca="false">IF(D6420&lt;E6420+F6420,1,0)</f>
        <v>1</v>
      </c>
      <c r="H6420" s="0" t="n">
        <f aca="false">SUM(D6420:F6420)/2</f>
        <v>13</v>
      </c>
      <c r="I6420" s="0" t="n">
        <f aca="false">IF(G6420=1,SQRT(H6420*(H6420-D6420)*(H6420-E6420)*(H6420-F6420)),"")</f>
        <v>20.3960780543711</v>
      </c>
      <c r="J6420" s="0" t="n">
        <f aca="false">IF(I6420&lt;&gt;"",IF(I6420=INT(I6420),1,0),0)</f>
        <v>0</v>
      </c>
    </row>
    <row r="6421" customFormat="false" ht="15" hidden="false" customHeight="false" outlineLevel="0" collapsed="false">
      <c r="A6421" s="0" t="n">
        <v>9</v>
      </c>
      <c r="B6421" s="0" t="n">
        <v>3</v>
      </c>
      <c r="C6421" s="0" t="n">
        <v>14</v>
      </c>
      <c r="D6421" s="1" t="n">
        <f aca="false">LARGE($A6421:$C6421,1)</f>
        <v>14</v>
      </c>
      <c r="E6421" s="1" t="n">
        <f aca="false">LARGE($A6421:$C6421,2)</f>
        <v>9</v>
      </c>
      <c r="F6421" s="1" t="n">
        <f aca="false">LARGE($A6421:$C6421,3)</f>
        <v>3</v>
      </c>
      <c r="G6421" s="0" t="n">
        <f aca="false">IF(D6421&lt;E6421+F6421,1,0)</f>
        <v>0</v>
      </c>
      <c r="H6421" s="0" t="n">
        <f aca="false">SUM(D6421:F6421)/2</f>
        <v>13</v>
      </c>
      <c r="I6421" s="0" t="str">
        <f aca="false">IF(G6421=1,SQRT(H6421*(H6421-D6421)*(H6421-E6421)*(H6421-F6421)),"")</f>
        <v/>
      </c>
      <c r="J6421" s="0" t="n">
        <f aca="false">IF(I6421&lt;&gt;"",IF(I6421=INT(I6421),1,0),0)</f>
        <v>0</v>
      </c>
    </row>
    <row r="6422" customFormat="false" ht="15" hidden="false" customHeight="false" outlineLevel="0" collapsed="false">
      <c r="A6422" s="0" t="n">
        <v>19</v>
      </c>
      <c r="B6422" s="0" t="n">
        <v>25</v>
      </c>
      <c r="C6422" s="0" t="n">
        <v>1</v>
      </c>
      <c r="D6422" s="1" t="n">
        <f aca="false">LARGE($A6422:$C6422,1)</f>
        <v>25</v>
      </c>
      <c r="E6422" s="1" t="n">
        <f aca="false">LARGE($A6422:$C6422,2)</f>
        <v>19</v>
      </c>
      <c r="F6422" s="1" t="n">
        <f aca="false">LARGE($A6422:$C6422,3)</f>
        <v>1</v>
      </c>
      <c r="G6422" s="0" t="n">
        <f aca="false">IF(D6422&lt;E6422+F6422,1,0)</f>
        <v>0</v>
      </c>
      <c r="H6422" s="0" t="n">
        <f aca="false">SUM(D6422:F6422)/2</f>
        <v>22.5</v>
      </c>
      <c r="I6422" s="0" t="str">
        <f aca="false">IF(G6422=1,SQRT(H6422*(H6422-D6422)*(H6422-E6422)*(H6422-F6422)),"")</f>
        <v/>
      </c>
      <c r="J6422" s="0" t="n">
        <f aca="false">IF(I6422&lt;&gt;"",IF(I6422=INT(I6422),1,0),0)</f>
        <v>0</v>
      </c>
    </row>
    <row r="6423" customFormat="false" ht="15" hidden="false" customHeight="false" outlineLevel="0" collapsed="false">
      <c r="A6423" s="0" t="n">
        <v>25</v>
      </c>
      <c r="B6423" s="0" t="n">
        <v>26</v>
      </c>
      <c r="C6423" s="0" t="n">
        <v>6</v>
      </c>
      <c r="D6423" s="1" t="n">
        <f aca="false">LARGE($A6423:$C6423,1)</f>
        <v>26</v>
      </c>
      <c r="E6423" s="1" t="n">
        <f aca="false">LARGE($A6423:$C6423,2)</f>
        <v>25</v>
      </c>
      <c r="F6423" s="1" t="n">
        <f aca="false">LARGE($A6423:$C6423,3)</f>
        <v>6</v>
      </c>
      <c r="G6423" s="0" t="n">
        <f aca="false">IF(D6423&lt;E6423+F6423,1,0)</f>
        <v>1</v>
      </c>
      <c r="H6423" s="0" t="n">
        <f aca="false">SUM(D6423:F6423)/2</f>
        <v>28.5</v>
      </c>
      <c r="I6423" s="0" t="n">
        <f aca="false">IF(G6423=1,SQRT(H6423*(H6423-D6423)*(H6423-E6423)*(H6423-F6423)),"")</f>
        <v>74.9061913328932</v>
      </c>
      <c r="J6423" s="0" t="n">
        <f aca="false">IF(I6423&lt;&gt;"",IF(I6423=INT(I6423),1,0),0)</f>
        <v>0</v>
      </c>
    </row>
    <row r="6424" customFormat="false" ht="15" hidden="false" customHeight="false" outlineLevel="0" collapsed="false">
      <c r="A6424" s="0" t="n">
        <v>21</v>
      </c>
      <c r="B6424" s="0" t="n">
        <v>18</v>
      </c>
      <c r="C6424" s="0" t="n">
        <v>15</v>
      </c>
      <c r="D6424" s="1" t="n">
        <f aca="false">LARGE($A6424:$C6424,1)</f>
        <v>21</v>
      </c>
      <c r="E6424" s="1" t="n">
        <f aca="false">LARGE($A6424:$C6424,2)</f>
        <v>18</v>
      </c>
      <c r="F6424" s="1" t="n">
        <f aca="false">LARGE($A6424:$C6424,3)</f>
        <v>15</v>
      </c>
      <c r="G6424" s="0" t="n">
        <f aca="false">IF(D6424&lt;E6424+F6424,1,0)</f>
        <v>1</v>
      </c>
      <c r="H6424" s="0" t="n">
        <f aca="false">SUM(D6424:F6424)/2</f>
        <v>27</v>
      </c>
      <c r="I6424" s="0" t="n">
        <f aca="false">IF(G6424=1,SQRT(H6424*(H6424-D6424)*(H6424-E6424)*(H6424-F6424)),"")</f>
        <v>132.272446110292</v>
      </c>
      <c r="J6424" s="0" t="n">
        <f aca="false">IF(I6424&lt;&gt;"",IF(I6424=INT(I6424),1,0),0)</f>
        <v>0</v>
      </c>
    </row>
    <row r="6425" customFormat="false" ht="15" hidden="false" customHeight="false" outlineLevel="0" collapsed="false">
      <c r="A6425" s="0" t="n">
        <v>12</v>
      </c>
      <c r="B6425" s="0" t="n">
        <v>7</v>
      </c>
      <c r="C6425" s="0" t="n">
        <v>17</v>
      </c>
      <c r="D6425" s="1" t="n">
        <f aca="false">LARGE($A6425:$C6425,1)</f>
        <v>17</v>
      </c>
      <c r="E6425" s="1" t="n">
        <f aca="false">LARGE($A6425:$C6425,2)</f>
        <v>12</v>
      </c>
      <c r="F6425" s="1" t="n">
        <f aca="false">LARGE($A6425:$C6425,3)</f>
        <v>7</v>
      </c>
      <c r="G6425" s="0" t="n">
        <f aca="false">IF(D6425&lt;E6425+F6425,1,0)</f>
        <v>1</v>
      </c>
      <c r="H6425" s="0" t="n">
        <f aca="false">SUM(D6425:F6425)/2</f>
        <v>18</v>
      </c>
      <c r="I6425" s="0" t="n">
        <f aca="false">IF(G6425=1,SQRT(H6425*(H6425-D6425)*(H6425-E6425)*(H6425-F6425)),"")</f>
        <v>34.4673758792282</v>
      </c>
      <c r="J6425" s="0" t="n">
        <f aca="false">IF(I6425&lt;&gt;"",IF(I6425=INT(I6425),1,0),0)</f>
        <v>0</v>
      </c>
    </row>
    <row r="6426" customFormat="false" ht="15" hidden="false" customHeight="false" outlineLevel="0" collapsed="false">
      <c r="A6426" s="0" t="n">
        <v>2</v>
      </c>
      <c r="B6426" s="0" t="n">
        <v>4</v>
      </c>
      <c r="C6426" s="0" t="n">
        <v>24</v>
      </c>
      <c r="D6426" s="1" t="n">
        <f aca="false">LARGE($A6426:$C6426,1)</f>
        <v>24</v>
      </c>
      <c r="E6426" s="1" t="n">
        <f aca="false">LARGE($A6426:$C6426,2)</f>
        <v>4</v>
      </c>
      <c r="F6426" s="1" t="n">
        <f aca="false">LARGE($A6426:$C6426,3)</f>
        <v>2</v>
      </c>
      <c r="G6426" s="0" t="n">
        <f aca="false">IF(D6426&lt;E6426+F6426,1,0)</f>
        <v>0</v>
      </c>
      <c r="H6426" s="0" t="n">
        <f aca="false">SUM(D6426:F6426)/2</f>
        <v>15</v>
      </c>
      <c r="I6426" s="0" t="str">
        <f aca="false">IF(G6426=1,SQRT(H6426*(H6426-D6426)*(H6426-E6426)*(H6426-F6426)),"")</f>
        <v/>
      </c>
      <c r="J6426" s="0" t="n">
        <f aca="false">IF(I6426&lt;&gt;"",IF(I6426=INT(I6426),1,0),0)</f>
        <v>0</v>
      </c>
    </row>
    <row r="6427" customFormat="false" ht="15" hidden="false" customHeight="false" outlineLevel="0" collapsed="false">
      <c r="A6427" s="0" t="n">
        <v>19</v>
      </c>
      <c r="B6427" s="0" t="n">
        <v>30</v>
      </c>
      <c r="C6427" s="0" t="n">
        <v>21</v>
      </c>
      <c r="D6427" s="1" t="n">
        <f aca="false">LARGE($A6427:$C6427,1)</f>
        <v>30</v>
      </c>
      <c r="E6427" s="1" t="n">
        <f aca="false">LARGE($A6427:$C6427,2)</f>
        <v>21</v>
      </c>
      <c r="F6427" s="1" t="n">
        <f aca="false">LARGE($A6427:$C6427,3)</f>
        <v>19</v>
      </c>
      <c r="G6427" s="0" t="n">
        <f aca="false">IF(D6427&lt;E6427+F6427,1,0)</f>
        <v>1</v>
      </c>
      <c r="H6427" s="0" t="n">
        <f aca="false">SUM(D6427:F6427)/2</f>
        <v>35</v>
      </c>
      <c r="I6427" s="0" t="n">
        <f aca="false">IF(G6427=1,SQRT(H6427*(H6427-D6427)*(H6427-E6427)*(H6427-F6427)),"")</f>
        <v>197.989898732233</v>
      </c>
      <c r="J6427" s="0" t="n">
        <f aca="false">IF(I6427&lt;&gt;"",IF(I6427=INT(I6427),1,0),0)</f>
        <v>0</v>
      </c>
    </row>
    <row r="6428" customFormat="false" ht="15" hidden="false" customHeight="false" outlineLevel="0" collapsed="false">
      <c r="A6428" s="0" t="n">
        <v>18</v>
      </c>
      <c r="B6428" s="0" t="n">
        <v>27</v>
      </c>
      <c r="C6428" s="0" t="n">
        <v>25</v>
      </c>
      <c r="D6428" s="1" t="n">
        <f aca="false">LARGE($A6428:$C6428,1)</f>
        <v>27</v>
      </c>
      <c r="E6428" s="1" t="n">
        <f aca="false">LARGE($A6428:$C6428,2)</f>
        <v>25</v>
      </c>
      <c r="F6428" s="1" t="n">
        <f aca="false">LARGE($A6428:$C6428,3)</f>
        <v>18</v>
      </c>
      <c r="G6428" s="0" t="n">
        <f aca="false">IF(D6428&lt;E6428+F6428,1,0)</f>
        <v>1</v>
      </c>
      <c r="H6428" s="0" t="n">
        <f aca="false">SUM(D6428:F6428)/2</f>
        <v>35</v>
      </c>
      <c r="I6428" s="0" t="n">
        <f aca="false">IF(G6428=1,SQRT(H6428*(H6428-D6428)*(H6428-E6428)*(H6428-F6428)),"")</f>
        <v>218.174242292714</v>
      </c>
      <c r="J6428" s="0" t="n">
        <f aca="false">IF(I6428&lt;&gt;"",IF(I6428=INT(I6428),1,0),0)</f>
        <v>0</v>
      </c>
    </row>
    <row r="6429" customFormat="false" ht="15" hidden="false" customHeight="false" outlineLevel="0" collapsed="false">
      <c r="A6429" s="0" t="n">
        <v>4</v>
      </c>
      <c r="B6429" s="0" t="n">
        <v>13</v>
      </c>
      <c r="C6429" s="0" t="n">
        <v>10</v>
      </c>
      <c r="D6429" s="1" t="n">
        <f aca="false">LARGE($A6429:$C6429,1)</f>
        <v>13</v>
      </c>
      <c r="E6429" s="1" t="n">
        <f aca="false">LARGE($A6429:$C6429,2)</f>
        <v>10</v>
      </c>
      <c r="F6429" s="1" t="n">
        <f aca="false">LARGE($A6429:$C6429,3)</f>
        <v>4</v>
      </c>
      <c r="G6429" s="0" t="n">
        <f aca="false">IF(D6429&lt;E6429+F6429,1,0)</f>
        <v>1</v>
      </c>
      <c r="H6429" s="0" t="n">
        <f aca="false">SUM(D6429:F6429)/2</f>
        <v>13.5</v>
      </c>
      <c r="I6429" s="0" t="n">
        <f aca="false">IF(G6429=1,SQRT(H6429*(H6429-D6429)*(H6429-E6429)*(H6429-F6429)),"")</f>
        <v>14.9812382665786</v>
      </c>
      <c r="J6429" s="0" t="n">
        <f aca="false">IF(I6429&lt;&gt;"",IF(I6429=INT(I6429),1,0),0)</f>
        <v>0</v>
      </c>
    </row>
    <row r="6430" customFormat="false" ht="15" hidden="false" customHeight="false" outlineLevel="0" collapsed="false">
      <c r="A6430" s="0" t="n">
        <v>7</v>
      </c>
      <c r="B6430" s="0" t="n">
        <v>3</v>
      </c>
      <c r="C6430" s="0" t="n">
        <v>27</v>
      </c>
      <c r="D6430" s="1" t="n">
        <f aca="false">LARGE($A6430:$C6430,1)</f>
        <v>27</v>
      </c>
      <c r="E6430" s="1" t="n">
        <f aca="false">LARGE($A6430:$C6430,2)</f>
        <v>7</v>
      </c>
      <c r="F6430" s="1" t="n">
        <f aca="false">LARGE($A6430:$C6430,3)</f>
        <v>3</v>
      </c>
      <c r="G6430" s="0" t="n">
        <f aca="false">IF(D6430&lt;E6430+F6430,1,0)</f>
        <v>0</v>
      </c>
      <c r="H6430" s="0" t="n">
        <f aca="false">SUM(D6430:F6430)/2</f>
        <v>18.5</v>
      </c>
      <c r="I6430" s="0" t="str">
        <f aca="false">IF(G6430=1,SQRT(H6430*(H6430-D6430)*(H6430-E6430)*(H6430-F6430)),"")</f>
        <v/>
      </c>
      <c r="J6430" s="0" t="n">
        <f aca="false">IF(I6430&lt;&gt;"",IF(I6430=INT(I6430),1,0),0)</f>
        <v>0</v>
      </c>
    </row>
    <row r="6431" customFormat="false" ht="15" hidden="false" customHeight="false" outlineLevel="0" collapsed="false">
      <c r="A6431" s="0" t="n">
        <v>1</v>
      </c>
      <c r="B6431" s="0" t="n">
        <v>1</v>
      </c>
      <c r="C6431" s="0" t="n">
        <v>7</v>
      </c>
      <c r="D6431" s="1" t="n">
        <f aca="false">LARGE($A6431:$C6431,1)</f>
        <v>7</v>
      </c>
      <c r="E6431" s="1" t="n">
        <f aca="false">LARGE($A6431:$C6431,2)</f>
        <v>1</v>
      </c>
      <c r="F6431" s="1" t="n">
        <f aca="false">LARGE($A6431:$C6431,3)</f>
        <v>1</v>
      </c>
      <c r="G6431" s="0" t="n">
        <f aca="false">IF(D6431&lt;E6431+F6431,1,0)</f>
        <v>0</v>
      </c>
      <c r="H6431" s="0" t="n">
        <f aca="false">SUM(D6431:F6431)/2</f>
        <v>4.5</v>
      </c>
      <c r="I6431" s="0" t="str">
        <f aca="false">IF(G6431=1,SQRT(H6431*(H6431-D6431)*(H6431-E6431)*(H6431-F6431)),"")</f>
        <v/>
      </c>
      <c r="J6431" s="0" t="n">
        <f aca="false">IF(I6431&lt;&gt;"",IF(I6431=INT(I6431),1,0),0)</f>
        <v>0</v>
      </c>
    </row>
    <row r="6432" customFormat="false" ht="15" hidden="false" customHeight="false" outlineLevel="0" collapsed="false">
      <c r="A6432" s="0" t="n">
        <v>13</v>
      </c>
      <c r="B6432" s="0" t="n">
        <v>28</v>
      </c>
      <c r="C6432" s="0" t="n">
        <v>21</v>
      </c>
      <c r="D6432" s="1" t="n">
        <f aca="false">LARGE($A6432:$C6432,1)</f>
        <v>28</v>
      </c>
      <c r="E6432" s="1" t="n">
        <f aca="false">LARGE($A6432:$C6432,2)</f>
        <v>21</v>
      </c>
      <c r="F6432" s="1" t="n">
        <f aca="false">LARGE($A6432:$C6432,3)</f>
        <v>13</v>
      </c>
      <c r="G6432" s="0" t="n">
        <f aca="false">IF(D6432&lt;E6432+F6432,1,0)</f>
        <v>1</v>
      </c>
      <c r="H6432" s="0" t="n">
        <f aca="false">SUM(D6432:F6432)/2</f>
        <v>31</v>
      </c>
      <c r="I6432" s="0" t="n">
        <f aca="false">IF(G6432=1,SQRT(H6432*(H6432-D6432)*(H6432-E6432)*(H6432-F6432)),"")</f>
        <v>129.383151917087</v>
      </c>
      <c r="J6432" s="0" t="n">
        <f aca="false">IF(I6432&lt;&gt;"",IF(I6432=INT(I6432),1,0),0)</f>
        <v>0</v>
      </c>
    </row>
    <row r="6433" customFormat="false" ht="15" hidden="false" customHeight="false" outlineLevel="0" collapsed="false">
      <c r="A6433" s="0" t="n">
        <v>18</v>
      </c>
      <c r="B6433" s="0" t="n">
        <v>11</v>
      </c>
      <c r="C6433" s="0" t="n">
        <v>4</v>
      </c>
      <c r="D6433" s="1" t="n">
        <f aca="false">LARGE($A6433:$C6433,1)</f>
        <v>18</v>
      </c>
      <c r="E6433" s="1" t="n">
        <f aca="false">LARGE($A6433:$C6433,2)</f>
        <v>11</v>
      </c>
      <c r="F6433" s="1" t="n">
        <f aca="false">LARGE($A6433:$C6433,3)</f>
        <v>4</v>
      </c>
      <c r="G6433" s="0" t="n">
        <f aca="false">IF(D6433&lt;E6433+F6433,1,0)</f>
        <v>0</v>
      </c>
      <c r="H6433" s="0" t="n">
        <f aca="false">SUM(D6433:F6433)/2</f>
        <v>16.5</v>
      </c>
      <c r="I6433" s="0" t="str">
        <f aca="false">IF(G6433=1,SQRT(H6433*(H6433-D6433)*(H6433-E6433)*(H6433-F6433)),"")</f>
        <v/>
      </c>
      <c r="J6433" s="0" t="n">
        <f aca="false">IF(I6433&lt;&gt;"",IF(I6433=INT(I6433),1,0),0)</f>
        <v>0</v>
      </c>
    </row>
    <row r="6434" customFormat="false" ht="15" hidden="false" customHeight="false" outlineLevel="0" collapsed="false">
      <c r="A6434" s="0" t="n">
        <v>6</v>
      </c>
      <c r="B6434" s="0" t="n">
        <v>27</v>
      </c>
      <c r="C6434" s="0" t="n">
        <v>15</v>
      </c>
      <c r="D6434" s="1" t="n">
        <f aca="false">LARGE($A6434:$C6434,1)</f>
        <v>27</v>
      </c>
      <c r="E6434" s="1" t="n">
        <f aca="false">LARGE($A6434:$C6434,2)</f>
        <v>15</v>
      </c>
      <c r="F6434" s="1" t="n">
        <f aca="false">LARGE($A6434:$C6434,3)</f>
        <v>6</v>
      </c>
      <c r="G6434" s="0" t="n">
        <f aca="false">IF(D6434&lt;E6434+F6434,1,0)</f>
        <v>0</v>
      </c>
      <c r="H6434" s="0" t="n">
        <f aca="false">SUM(D6434:F6434)/2</f>
        <v>24</v>
      </c>
      <c r="I6434" s="0" t="str">
        <f aca="false">IF(G6434=1,SQRT(H6434*(H6434-D6434)*(H6434-E6434)*(H6434-F6434)),"")</f>
        <v/>
      </c>
      <c r="J6434" s="0" t="n">
        <f aca="false">IF(I6434&lt;&gt;"",IF(I6434=INT(I6434),1,0),0)</f>
        <v>0</v>
      </c>
    </row>
    <row r="6435" customFormat="false" ht="15" hidden="false" customHeight="false" outlineLevel="0" collapsed="false">
      <c r="A6435" s="0" t="n">
        <v>6</v>
      </c>
      <c r="B6435" s="0" t="n">
        <v>28</v>
      </c>
      <c r="C6435" s="0" t="n">
        <v>4</v>
      </c>
      <c r="D6435" s="1" t="n">
        <f aca="false">LARGE($A6435:$C6435,1)</f>
        <v>28</v>
      </c>
      <c r="E6435" s="1" t="n">
        <f aca="false">LARGE($A6435:$C6435,2)</f>
        <v>6</v>
      </c>
      <c r="F6435" s="1" t="n">
        <f aca="false">LARGE($A6435:$C6435,3)</f>
        <v>4</v>
      </c>
      <c r="G6435" s="0" t="n">
        <f aca="false">IF(D6435&lt;E6435+F6435,1,0)</f>
        <v>0</v>
      </c>
      <c r="H6435" s="0" t="n">
        <f aca="false">SUM(D6435:F6435)/2</f>
        <v>19</v>
      </c>
      <c r="I6435" s="0" t="str">
        <f aca="false">IF(G6435=1,SQRT(H6435*(H6435-D6435)*(H6435-E6435)*(H6435-F6435)),"")</f>
        <v/>
      </c>
      <c r="J6435" s="0" t="n">
        <f aca="false">IF(I6435&lt;&gt;"",IF(I6435=INT(I6435),1,0),0)</f>
        <v>0</v>
      </c>
    </row>
    <row r="6436" customFormat="false" ht="15" hidden="false" customHeight="false" outlineLevel="0" collapsed="false">
      <c r="A6436" s="0" t="n">
        <v>1</v>
      </c>
      <c r="B6436" s="0" t="n">
        <v>29</v>
      </c>
      <c r="C6436" s="0" t="n">
        <v>14</v>
      </c>
      <c r="D6436" s="1" t="n">
        <f aca="false">LARGE($A6436:$C6436,1)</f>
        <v>29</v>
      </c>
      <c r="E6436" s="1" t="n">
        <f aca="false">LARGE($A6436:$C6436,2)</f>
        <v>14</v>
      </c>
      <c r="F6436" s="1" t="n">
        <f aca="false">LARGE($A6436:$C6436,3)</f>
        <v>1</v>
      </c>
      <c r="G6436" s="0" t="n">
        <f aca="false">IF(D6436&lt;E6436+F6436,1,0)</f>
        <v>0</v>
      </c>
      <c r="H6436" s="0" t="n">
        <f aca="false">SUM(D6436:F6436)/2</f>
        <v>22</v>
      </c>
      <c r="I6436" s="0" t="str">
        <f aca="false">IF(G6436=1,SQRT(H6436*(H6436-D6436)*(H6436-E6436)*(H6436-F6436)),"")</f>
        <v/>
      </c>
      <c r="J6436" s="0" t="n">
        <f aca="false">IF(I6436&lt;&gt;"",IF(I6436=INT(I6436),1,0),0)</f>
        <v>0</v>
      </c>
    </row>
    <row r="6437" customFormat="false" ht="15" hidden="false" customHeight="false" outlineLevel="0" collapsed="false">
      <c r="A6437" s="0" t="n">
        <v>21</v>
      </c>
      <c r="B6437" s="0" t="n">
        <v>2</v>
      </c>
      <c r="C6437" s="0" t="n">
        <v>6</v>
      </c>
      <c r="D6437" s="1" t="n">
        <f aca="false">LARGE($A6437:$C6437,1)</f>
        <v>21</v>
      </c>
      <c r="E6437" s="1" t="n">
        <f aca="false">LARGE($A6437:$C6437,2)</f>
        <v>6</v>
      </c>
      <c r="F6437" s="1" t="n">
        <f aca="false">LARGE($A6437:$C6437,3)</f>
        <v>2</v>
      </c>
      <c r="G6437" s="0" t="n">
        <f aca="false">IF(D6437&lt;E6437+F6437,1,0)</f>
        <v>0</v>
      </c>
      <c r="H6437" s="0" t="n">
        <f aca="false">SUM(D6437:F6437)/2</f>
        <v>14.5</v>
      </c>
      <c r="I6437" s="0" t="str">
        <f aca="false">IF(G6437=1,SQRT(H6437*(H6437-D6437)*(H6437-E6437)*(H6437-F6437)),"")</f>
        <v/>
      </c>
      <c r="J6437" s="0" t="n">
        <f aca="false">IF(I6437&lt;&gt;"",IF(I6437=INT(I6437),1,0),0)</f>
        <v>0</v>
      </c>
    </row>
    <row r="6438" customFormat="false" ht="15" hidden="false" customHeight="false" outlineLevel="0" collapsed="false">
      <c r="A6438" s="0" t="n">
        <v>15</v>
      </c>
      <c r="B6438" s="0" t="n">
        <v>11</v>
      </c>
      <c r="C6438" s="0" t="n">
        <v>23</v>
      </c>
      <c r="D6438" s="1" t="n">
        <f aca="false">LARGE($A6438:$C6438,1)</f>
        <v>23</v>
      </c>
      <c r="E6438" s="1" t="n">
        <f aca="false">LARGE($A6438:$C6438,2)</f>
        <v>15</v>
      </c>
      <c r="F6438" s="1" t="n">
        <f aca="false">LARGE($A6438:$C6438,3)</f>
        <v>11</v>
      </c>
      <c r="G6438" s="0" t="n">
        <f aca="false">IF(D6438&lt;E6438+F6438,1,0)</f>
        <v>1</v>
      </c>
      <c r="H6438" s="0" t="n">
        <f aca="false">SUM(D6438:F6438)/2</f>
        <v>24.5</v>
      </c>
      <c r="I6438" s="0" t="n">
        <f aca="false">IF(G6438=1,SQRT(H6438*(H6438-D6438)*(H6438-E6438)*(H6438-F6438)),"")</f>
        <v>68.6526583607656</v>
      </c>
      <c r="J6438" s="0" t="n">
        <f aca="false">IF(I6438&lt;&gt;"",IF(I6438=INT(I6438),1,0),0)</f>
        <v>0</v>
      </c>
    </row>
    <row r="6439" customFormat="false" ht="15" hidden="false" customHeight="false" outlineLevel="0" collapsed="false">
      <c r="A6439" s="0" t="n">
        <v>11</v>
      </c>
      <c r="B6439" s="0" t="n">
        <v>20</v>
      </c>
      <c r="C6439" s="0" t="n">
        <v>28</v>
      </c>
      <c r="D6439" s="1" t="n">
        <f aca="false">LARGE($A6439:$C6439,1)</f>
        <v>28</v>
      </c>
      <c r="E6439" s="1" t="n">
        <f aca="false">LARGE($A6439:$C6439,2)</f>
        <v>20</v>
      </c>
      <c r="F6439" s="1" t="n">
        <f aca="false">LARGE($A6439:$C6439,3)</f>
        <v>11</v>
      </c>
      <c r="G6439" s="0" t="n">
        <f aca="false">IF(D6439&lt;E6439+F6439,1,0)</f>
        <v>1</v>
      </c>
      <c r="H6439" s="0" t="n">
        <f aca="false">SUM(D6439:F6439)/2</f>
        <v>29.5</v>
      </c>
      <c r="I6439" s="0" t="n">
        <f aca="false">IF(G6439=1,SQRT(H6439*(H6439-D6439)*(H6439-E6439)*(H6439-F6439)),"")</f>
        <v>88.1869463129323</v>
      </c>
      <c r="J6439" s="0" t="n">
        <f aca="false">IF(I6439&lt;&gt;"",IF(I6439=INT(I6439),1,0),0)</f>
        <v>0</v>
      </c>
    </row>
    <row r="6440" customFormat="false" ht="15" hidden="false" customHeight="false" outlineLevel="0" collapsed="false">
      <c r="A6440" s="0" t="n">
        <v>7</v>
      </c>
      <c r="B6440" s="0" t="n">
        <v>26</v>
      </c>
      <c r="C6440" s="0" t="n">
        <v>30</v>
      </c>
      <c r="D6440" s="1" t="n">
        <f aca="false">LARGE($A6440:$C6440,1)</f>
        <v>30</v>
      </c>
      <c r="E6440" s="1" t="n">
        <f aca="false">LARGE($A6440:$C6440,2)</f>
        <v>26</v>
      </c>
      <c r="F6440" s="1" t="n">
        <f aca="false">LARGE($A6440:$C6440,3)</f>
        <v>7</v>
      </c>
      <c r="G6440" s="0" t="n">
        <f aca="false">IF(D6440&lt;E6440+F6440,1,0)</f>
        <v>1</v>
      </c>
      <c r="H6440" s="0" t="n">
        <f aca="false">SUM(D6440:F6440)/2</f>
        <v>31.5</v>
      </c>
      <c r="I6440" s="0" t="n">
        <f aca="false">IF(G6440=1,SQRT(H6440*(H6440-D6440)*(H6440-E6440)*(H6440-F6440)),"")</f>
        <v>79.793091806246</v>
      </c>
      <c r="J6440" s="0" t="n">
        <f aca="false">IF(I6440&lt;&gt;"",IF(I6440=INT(I6440),1,0),0)</f>
        <v>0</v>
      </c>
    </row>
    <row r="6441" customFormat="false" ht="15" hidden="false" customHeight="false" outlineLevel="0" collapsed="false">
      <c r="A6441" s="0" t="n">
        <v>7</v>
      </c>
      <c r="B6441" s="0" t="n">
        <v>29</v>
      </c>
      <c r="C6441" s="0" t="n">
        <v>16</v>
      </c>
      <c r="D6441" s="1" t="n">
        <f aca="false">LARGE($A6441:$C6441,1)</f>
        <v>29</v>
      </c>
      <c r="E6441" s="1" t="n">
        <f aca="false">LARGE($A6441:$C6441,2)</f>
        <v>16</v>
      </c>
      <c r="F6441" s="1" t="n">
        <f aca="false">LARGE($A6441:$C6441,3)</f>
        <v>7</v>
      </c>
      <c r="G6441" s="0" t="n">
        <f aca="false">IF(D6441&lt;E6441+F6441,1,0)</f>
        <v>0</v>
      </c>
      <c r="H6441" s="0" t="n">
        <f aca="false">SUM(D6441:F6441)/2</f>
        <v>26</v>
      </c>
      <c r="I6441" s="0" t="str">
        <f aca="false">IF(G6441=1,SQRT(H6441*(H6441-D6441)*(H6441-E6441)*(H6441-F6441)),"")</f>
        <v/>
      </c>
      <c r="J6441" s="0" t="n">
        <f aca="false">IF(I6441&lt;&gt;"",IF(I6441=INT(I6441),1,0),0)</f>
        <v>0</v>
      </c>
    </row>
    <row r="6442" customFormat="false" ht="15" hidden="false" customHeight="false" outlineLevel="0" collapsed="false">
      <c r="A6442" s="0" t="n">
        <v>4</v>
      </c>
      <c r="B6442" s="0" t="n">
        <v>24</v>
      </c>
      <c r="C6442" s="0" t="n">
        <v>21</v>
      </c>
      <c r="D6442" s="1" t="n">
        <f aca="false">LARGE($A6442:$C6442,1)</f>
        <v>24</v>
      </c>
      <c r="E6442" s="1" t="n">
        <f aca="false">LARGE($A6442:$C6442,2)</f>
        <v>21</v>
      </c>
      <c r="F6442" s="1" t="n">
        <f aca="false">LARGE($A6442:$C6442,3)</f>
        <v>4</v>
      </c>
      <c r="G6442" s="0" t="n">
        <f aca="false">IF(D6442&lt;E6442+F6442,1,0)</f>
        <v>1</v>
      </c>
      <c r="H6442" s="0" t="n">
        <f aca="false">SUM(D6442:F6442)/2</f>
        <v>24.5</v>
      </c>
      <c r="I6442" s="0" t="n">
        <f aca="false">IF(G6442=1,SQRT(H6442*(H6442-D6442)*(H6442-E6442)*(H6442-F6442)),"")</f>
        <v>29.6468801056705</v>
      </c>
      <c r="J6442" s="0" t="n">
        <f aca="false">IF(I6442&lt;&gt;"",IF(I6442=INT(I6442),1,0),0)</f>
        <v>0</v>
      </c>
    </row>
    <row r="6443" customFormat="false" ht="15" hidden="false" customHeight="false" outlineLevel="0" collapsed="false">
      <c r="A6443" s="0" t="n">
        <v>25</v>
      </c>
      <c r="B6443" s="0" t="n">
        <v>6</v>
      </c>
      <c r="C6443" s="0" t="n">
        <v>28</v>
      </c>
      <c r="D6443" s="1" t="n">
        <f aca="false">LARGE($A6443:$C6443,1)</f>
        <v>28</v>
      </c>
      <c r="E6443" s="1" t="n">
        <f aca="false">LARGE($A6443:$C6443,2)</f>
        <v>25</v>
      </c>
      <c r="F6443" s="1" t="n">
        <f aca="false">LARGE($A6443:$C6443,3)</f>
        <v>6</v>
      </c>
      <c r="G6443" s="0" t="n">
        <f aca="false">IF(D6443&lt;E6443+F6443,1,0)</f>
        <v>1</v>
      </c>
      <c r="H6443" s="0" t="n">
        <f aca="false">SUM(D6443:F6443)/2</f>
        <v>29.5</v>
      </c>
      <c r="I6443" s="0" t="n">
        <f aca="false">IF(G6443=1,SQRT(H6443*(H6443-D6443)*(H6443-E6443)*(H6443-F6443)),"")</f>
        <v>68.4064141729414</v>
      </c>
      <c r="J6443" s="0" t="n">
        <f aca="false">IF(I6443&lt;&gt;"",IF(I6443=INT(I6443),1,0),0)</f>
        <v>0</v>
      </c>
    </row>
    <row r="6444" customFormat="false" ht="15" hidden="false" customHeight="false" outlineLevel="0" collapsed="false">
      <c r="A6444" s="0" t="n">
        <v>1</v>
      </c>
      <c r="B6444" s="0" t="n">
        <v>5</v>
      </c>
      <c r="C6444" s="0" t="n">
        <v>14</v>
      </c>
      <c r="D6444" s="1" t="n">
        <f aca="false">LARGE($A6444:$C6444,1)</f>
        <v>14</v>
      </c>
      <c r="E6444" s="1" t="n">
        <f aca="false">LARGE($A6444:$C6444,2)</f>
        <v>5</v>
      </c>
      <c r="F6444" s="1" t="n">
        <f aca="false">LARGE($A6444:$C6444,3)</f>
        <v>1</v>
      </c>
      <c r="G6444" s="0" t="n">
        <f aca="false">IF(D6444&lt;E6444+F6444,1,0)</f>
        <v>0</v>
      </c>
      <c r="H6444" s="0" t="n">
        <f aca="false">SUM(D6444:F6444)/2</f>
        <v>10</v>
      </c>
      <c r="I6444" s="0" t="str">
        <f aca="false">IF(G6444=1,SQRT(H6444*(H6444-D6444)*(H6444-E6444)*(H6444-F6444)),"")</f>
        <v/>
      </c>
      <c r="J6444" s="0" t="n">
        <f aca="false">IF(I6444&lt;&gt;"",IF(I6444=INT(I6444),1,0),0)</f>
        <v>0</v>
      </c>
    </row>
    <row r="6445" customFormat="false" ht="15" hidden="false" customHeight="false" outlineLevel="0" collapsed="false">
      <c r="A6445" s="0" t="n">
        <v>21</v>
      </c>
      <c r="B6445" s="0" t="n">
        <v>14</v>
      </c>
      <c r="C6445" s="0" t="n">
        <v>11</v>
      </c>
      <c r="D6445" s="1" t="n">
        <f aca="false">LARGE($A6445:$C6445,1)</f>
        <v>21</v>
      </c>
      <c r="E6445" s="1" t="n">
        <f aca="false">LARGE($A6445:$C6445,2)</f>
        <v>14</v>
      </c>
      <c r="F6445" s="1" t="n">
        <f aca="false">LARGE($A6445:$C6445,3)</f>
        <v>11</v>
      </c>
      <c r="G6445" s="0" t="n">
        <f aca="false">IF(D6445&lt;E6445+F6445,1,0)</f>
        <v>1</v>
      </c>
      <c r="H6445" s="0" t="n">
        <f aca="false">SUM(D6445:F6445)/2</f>
        <v>23</v>
      </c>
      <c r="I6445" s="0" t="n">
        <f aca="false">IF(G6445=1,SQRT(H6445*(H6445-D6445)*(H6445-E6445)*(H6445-F6445)),"")</f>
        <v>70.4840407468244</v>
      </c>
      <c r="J6445" s="0" t="n">
        <f aca="false">IF(I6445&lt;&gt;"",IF(I6445=INT(I6445),1,0),0)</f>
        <v>0</v>
      </c>
    </row>
    <row r="6446" customFormat="false" ht="15" hidden="false" customHeight="false" outlineLevel="0" collapsed="false">
      <c r="A6446" s="0" t="n">
        <v>18</v>
      </c>
      <c r="B6446" s="0" t="n">
        <v>27</v>
      </c>
      <c r="C6446" s="0" t="n">
        <v>13</v>
      </c>
      <c r="D6446" s="1" t="n">
        <f aca="false">LARGE($A6446:$C6446,1)</f>
        <v>27</v>
      </c>
      <c r="E6446" s="1" t="n">
        <f aca="false">LARGE($A6446:$C6446,2)</f>
        <v>18</v>
      </c>
      <c r="F6446" s="1" t="n">
        <f aca="false">LARGE($A6446:$C6446,3)</f>
        <v>13</v>
      </c>
      <c r="G6446" s="0" t="n">
        <f aca="false">IF(D6446&lt;E6446+F6446,1,0)</f>
        <v>1</v>
      </c>
      <c r="H6446" s="0" t="n">
        <f aca="false">SUM(D6446:F6446)/2</f>
        <v>29</v>
      </c>
      <c r="I6446" s="0" t="n">
        <f aca="false">IF(G6446=1,SQRT(H6446*(H6446-D6446)*(H6446-E6446)*(H6446-F6446)),"")</f>
        <v>101.034647522521</v>
      </c>
      <c r="J6446" s="0" t="n">
        <f aca="false">IF(I6446&lt;&gt;"",IF(I6446=INT(I6446),1,0),0)</f>
        <v>0</v>
      </c>
    </row>
    <row r="6447" customFormat="false" ht="15" hidden="false" customHeight="false" outlineLevel="0" collapsed="false">
      <c r="A6447" s="0" t="n">
        <v>23</v>
      </c>
      <c r="B6447" s="0" t="n">
        <v>18</v>
      </c>
      <c r="C6447" s="0" t="n">
        <v>21</v>
      </c>
      <c r="D6447" s="1" t="n">
        <f aca="false">LARGE($A6447:$C6447,1)</f>
        <v>23</v>
      </c>
      <c r="E6447" s="1" t="n">
        <f aca="false">LARGE($A6447:$C6447,2)</f>
        <v>21</v>
      </c>
      <c r="F6447" s="1" t="n">
        <f aca="false">LARGE($A6447:$C6447,3)</f>
        <v>18</v>
      </c>
      <c r="G6447" s="0" t="n">
        <f aca="false">IF(D6447&lt;E6447+F6447,1,0)</f>
        <v>1</v>
      </c>
      <c r="H6447" s="0" t="n">
        <f aca="false">SUM(D6447:F6447)/2</f>
        <v>31</v>
      </c>
      <c r="I6447" s="0" t="n">
        <f aca="false">IF(G6447=1,SQRT(H6447*(H6447-D6447)*(H6447-E6447)*(H6447-F6447)),"")</f>
        <v>179.555005499708</v>
      </c>
      <c r="J6447" s="0" t="n">
        <f aca="false">IF(I6447&lt;&gt;"",IF(I6447=INT(I6447),1,0),0)</f>
        <v>0</v>
      </c>
    </row>
    <row r="6448" customFormat="false" ht="15" hidden="false" customHeight="false" outlineLevel="0" collapsed="false">
      <c r="A6448" s="0" t="n">
        <v>20</v>
      </c>
      <c r="B6448" s="0" t="n">
        <v>9</v>
      </c>
      <c r="C6448" s="0" t="n">
        <v>29</v>
      </c>
      <c r="D6448" s="1" t="n">
        <f aca="false">LARGE($A6448:$C6448,1)</f>
        <v>29</v>
      </c>
      <c r="E6448" s="1" t="n">
        <f aca="false">LARGE($A6448:$C6448,2)</f>
        <v>20</v>
      </c>
      <c r="F6448" s="1" t="n">
        <f aca="false">LARGE($A6448:$C6448,3)</f>
        <v>9</v>
      </c>
      <c r="G6448" s="0" t="n">
        <f aca="false">IF(D6448&lt;E6448+F6448,1,0)</f>
        <v>0</v>
      </c>
      <c r="H6448" s="0" t="n">
        <f aca="false">SUM(D6448:F6448)/2</f>
        <v>29</v>
      </c>
      <c r="I6448" s="0" t="str">
        <f aca="false">IF(G6448=1,SQRT(H6448*(H6448-D6448)*(H6448-E6448)*(H6448-F6448)),"")</f>
        <v/>
      </c>
      <c r="J6448" s="0" t="n">
        <f aca="false">IF(I6448&lt;&gt;"",IF(I6448=INT(I6448),1,0),0)</f>
        <v>0</v>
      </c>
    </row>
    <row r="6449" customFormat="false" ht="15" hidden="false" customHeight="false" outlineLevel="0" collapsed="false">
      <c r="A6449" s="0" t="n">
        <v>6</v>
      </c>
      <c r="B6449" s="0" t="n">
        <v>23</v>
      </c>
      <c r="C6449" s="0" t="n">
        <v>8</v>
      </c>
      <c r="D6449" s="1" t="n">
        <f aca="false">LARGE($A6449:$C6449,1)</f>
        <v>23</v>
      </c>
      <c r="E6449" s="1" t="n">
        <f aca="false">LARGE($A6449:$C6449,2)</f>
        <v>8</v>
      </c>
      <c r="F6449" s="1" t="n">
        <f aca="false">LARGE($A6449:$C6449,3)</f>
        <v>6</v>
      </c>
      <c r="G6449" s="0" t="n">
        <f aca="false">IF(D6449&lt;E6449+F6449,1,0)</f>
        <v>0</v>
      </c>
      <c r="H6449" s="0" t="n">
        <f aca="false">SUM(D6449:F6449)/2</f>
        <v>18.5</v>
      </c>
      <c r="I6449" s="0" t="str">
        <f aca="false">IF(G6449=1,SQRT(H6449*(H6449-D6449)*(H6449-E6449)*(H6449-F6449)),"")</f>
        <v/>
      </c>
      <c r="J6449" s="0" t="n">
        <f aca="false">IF(I6449&lt;&gt;"",IF(I6449=INT(I6449),1,0),0)</f>
        <v>0</v>
      </c>
    </row>
    <row r="6450" customFormat="false" ht="15" hidden="false" customHeight="false" outlineLevel="0" collapsed="false">
      <c r="A6450" s="0" t="n">
        <v>11</v>
      </c>
      <c r="B6450" s="0" t="n">
        <v>15</v>
      </c>
      <c r="C6450" s="0" t="n">
        <v>13</v>
      </c>
      <c r="D6450" s="1" t="n">
        <f aca="false">LARGE($A6450:$C6450,1)</f>
        <v>15</v>
      </c>
      <c r="E6450" s="1" t="n">
        <f aca="false">LARGE($A6450:$C6450,2)</f>
        <v>13</v>
      </c>
      <c r="F6450" s="1" t="n">
        <f aca="false">LARGE($A6450:$C6450,3)</f>
        <v>11</v>
      </c>
      <c r="G6450" s="0" t="n">
        <f aca="false">IF(D6450&lt;E6450+F6450,1,0)</f>
        <v>1</v>
      </c>
      <c r="H6450" s="0" t="n">
        <f aca="false">SUM(D6450:F6450)/2</f>
        <v>19.5</v>
      </c>
      <c r="I6450" s="0" t="n">
        <f aca="false">IF(G6450=1,SQRT(H6450*(H6450-D6450)*(H6450-E6450)*(H6450-F6450)),"")</f>
        <v>69.6289271782928</v>
      </c>
      <c r="J6450" s="0" t="n">
        <f aca="false">IF(I6450&lt;&gt;"",IF(I6450=INT(I6450),1,0),0)</f>
        <v>0</v>
      </c>
    </row>
    <row r="6451" customFormat="false" ht="15" hidden="false" customHeight="false" outlineLevel="0" collapsed="false">
      <c r="A6451" s="0" t="n">
        <v>20</v>
      </c>
      <c r="B6451" s="0" t="n">
        <v>9</v>
      </c>
      <c r="C6451" s="0" t="n">
        <v>13</v>
      </c>
      <c r="D6451" s="1" t="n">
        <f aca="false">LARGE($A6451:$C6451,1)</f>
        <v>20</v>
      </c>
      <c r="E6451" s="1" t="n">
        <f aca="false">LARGE($A6451:$C6451,2)</f>
        <v>13</v>
      </c>
      <c r="F6451" s="1" t="n">
        <f aca="false">LARGE($A6451:$C6451,3)</f>
        <v>9</v>
      </c>
      <c r="G6451" s="0" t="n">
        <f aca="false">IF(D6451&lt;E6451+F6451,1,0)</f>
        <v>1</v>
      </c>
      <c r="H6451" s="0" t="n">
        <f aca="false">SUM(D6451:F6451)/2</f>
        <v>21</v>
      </c>
      <c r="I6451" s="0" t="n">
        <f aca="false">IF(G6451=1,SQRT(H6451*(H6451-D6451)*(H6451-E6451)*(H6451-F6451)),"")</f>
        <v>44.8998886412873</v>
      </c>
      <c r="J6451" s="0" t="n">
        <f aca="false">IF(I6451&lt;&gt;"",IF(I6451=INT(I6451),1,0),0)</f>
        <v>0</v>
      </c>
    </row>
    <row r="6452" customFormat="false" ht="15" hidden="false" customHeight="false" outlineLevel="0" collapsed="false">
      <c r="A6452" s="0" t="n">
        <v>21</v>
      </c>
      <c r="B6452" s="0" t="n">
        <v>4</v>
      </c>
      <c r="C6452" s="0" t="n">
        <v>4</v>
      </c>
      <c r="D6452" s="1" t="n">
        <f aca="false">LARGE($A6452:$C6452,1)</f>
        <v>21</v>
      </c>
      <c r="E6452" s="1" t="n">
        <f aca="false">LARGE($A6452:$C6452,2)</f>
        <v>4</v>
      </c>
      <c r="F6452" s="1" t="n">
        <f aca="false">LARGE($A6452:$C6452,3)</f>
        <v>4</v>
      </c>
      <c r="G6452" s="0" t="n">
        <f aca="false">IF(D6452&lt;E6452+F6452,1,0)</f>
        <v>0</v>
      </c>
      <c r="H6452" s="0" t="n">
        <f aca="false">SUM(D6452:F6452)/2</f>
        <v>14.5</v>
      </c>
      <c r="I6452" s="0" t="str">
        <f aca="false">IF(G6452=1,SQRT(H6452*(H6452-D6452)*(H6452-E6452)*(H6452-F6452)),"")</f>
        <v/>
      </c>
      <c r="J6452" s="0" t="n">
        <f aca="false">IF(I6452&lt;&gt;"",IF(I6452=INT(I6452),1,0),0)</f>
        <v>0</v>
      </c>
    </row>
    <row r="6453" customFormat="false" ht="15" hidden="false" customHeight="false" outlineLevel="0" collapsed="false">
      <c r="A6453" s="0" t="n">
        <v>1</v>
      </c>
      <c r="B6453" s="0" t="n">
        <v>8</v>
      </c>
      <c r="C6453" s="0" t="n">
        <v>18</v>
      </c>
      <c r="D6453" s="1" t="n">
        <f aca="false">LARGE($A6453:$C6453,1)</f>
        <v>18</v>
      </c>
      <c r="E6453" s="1" t="n">
        <f aca="false">LARGE($A6453:$C6453,2)</f>
        <v>8</v>
      </c>
      <c r="F6453" s="1" t="n">
        <f aca="false">LARGE($A6453:$C6453,3)</f>
        <v>1</v>
      </c>
      <c r="G6453" s="0" t="n">
        <f aca="false">IF(D6453&lt;E6453+F6453,1,0)</f>
        <v>0</v>
      </c>
      <c r="H6453" s="0" t="n">
        <f aca="false">SUM(D6453:F6453)/2</f>
        <v>13.5</v>
      </c>
      <c r="I6453" s="0" t="str">
        <f aca="false">IF(G6453=1,SQRT(H6453*(H6453-D6453)*(H6453-E6453)*(H6453-F6453)),"")</f>
        <v/>
      </c>
      <c r="J6453" s="0" t="n">
        <f aca="false">IF(I6453&lt;&gt;"",IF(I6453=INT(I6453),1,0),0)</f>
        <v>0</v>
      </c>
    </row>
    <row r="6454" customFormat="false" ht="15" hidden="false" customHeight="false" outlineLevel="0" collapsed="false">
      <c r="A6454" s="0" t="n">
        <v>30</v>
      </c>
      <c r="B6454" s="0" t="n">
        <v>20</v>
      </c>
      <c r="C6454" s="0" t="n">
        <v>4</v>
      </c>
      <c r="D6454" s="1" t="n">
        <f aca="false">LARGE($A6454:$C6454,1)</f>
        <v>30</v>
      </c>
      <c r="E6454" s="1" t="n">
        <f aca="false">LARGE($A6454:$C6454,2)</f>
        <v>20</v>
      </c>
      <c r="F6454" s="1" t="n">
        <f aca="false">LARGE($A6454:$C6454,3)</f>
        <v>4</v>
      </c>
      <c r="G6454" s="0" t="n">
        <f aca="false">IF(D6454&lt;E6454+F6454,1,0)</f>
        <v>0</v>
      </c>
      <c r="H6454" s="0" t="n">
        <f aca="false">SUM(D6454:F6454)/2</f>
        <v>27</v>
      </c>
      <c r="I6454" s="0" t="str">
        <f aca="false">IF(G6454=1,SQRT(H6454*(H6454-D6454)*(H6454-E6454)*(H6454-F6454)),"")</f>
        <v/>
      </c>
      <c r="J6454" s="0" t="n">
        <f aca="false">IF(I6454&lt;&gt;"",IF(I6454=INT(I6454),1,0),0)</f>
        <v>0</v>
      </c>
    </row>
    <row r="6455" customFormat="false" ht="15" hidden="false" customHeight="false" outlineLevel="0" collapsed="false">
      <c r="A6455" s="0" t="n">
        <v>22</v>
      </c>
      <c r="B6455" s="0" t="n">
        <v>4</v>
      </c>
      <c r="C6455" s="0" t="n">
        <v>23</v>
      </c>
      <c r="D6455" s="1" t="n">
        <f aca="false">LARGE($A6455:$C6455,1)</f>
        <v>23</v>
      </c>
      <c r="E6455" s="1" t="n">
        <f aca="false">LARGE($A6455:$C6455,2)</f>
        <v>22</v>
      </c>
      <c r="F6455" s="1" t="n">
        <f aca="false">LARGE($A6455:$C6455,3)</f>
        <v>4</v>
      </c>
      <c r="G6455" s="0" t="n">
        <f aca="false">IF(D6455&lt;E6455+F6455,1,0)</f>
        <v>1</v>
      </c>
      <c r="H6455" s="0" t="n">
        <f aca="false">SUM(D6455:F6455)/2</f>
        <v>24.5</v>
      </c>
      <c r="I6455" s="0" t="n">
        <f aca="false">IF(G6455=1,SQRT(H6455*(H6455-D6455)*(H6455-E6455)*(H6455-F6455)),"")</f>
        <v>43.3985886867304</v>
      </c>
      <c r="J6455" s="0" t="n">
        <f aca="false">IF(I6455&lt;&gt;"",IF(I6455=INT(I6455),1,0),0)</f>
        <v>0</v>
      </c>
    </row>
    <row r="6456" customFormat="false" ht="15" hidden="false" customHeight="false" outlineLevel="0" collapsed="false">
      <c r="A6456" s="0" t="n">
        <v>6</v>
      </c>
      <c r="B6456" s="0" t="n">
        <v>24</v>
      </c>
      <c r="C6456" s="0" t="n">
        <v>7</v>
      </c>
      <c r="D6456" s="1" t="n">
        <f aca="false">LARGE($A6456:$C6456,1)</f>
        <v>24</v>
      </c>
      <c r="E6456" s="1" t="n">
        <f aca="false">LARGE($A6456:$C6456,2)</f>
        <v>7</v>
      </c>
      <c r="F6456" s="1" t="n">
        <f aca="false">LARGE($A6456:$C6456,3)</f>
        <v>6</v>
      </c>
      <c r="G6456" s="0" t="n">
        <f aca="false">IF(D6456&lt;E6456+F6456,1,0)</f>
        <v>0</v>
      </c>
      <c r="H6456" s="0" t="n">
        <f aca="false">SUM(D6456:F6456)/2</f>
        <v>18.5</v>
      </c>
      <c r="I6456" s="0" t="str">
        <f aca="false">IF(G6456=1,SQRT(H6456*(H6456-D6456)*(H6456-E6456)*(H6456-F6456)),"")</f>
        <v/>
      </c>
      <c r="J6456" s="0" t="n">
        <f aca="false">IF(I6456&lt;&gt;"",IF(I6456=INT(I6456),1,0),0)</f>
        <v>0</v>
      </c>
    </row>
    <row r="6457" customFormat="false" ht="15" hidden="false" customHeight="false" outlineLevel="0" collapsed="false">
      <c r="A6457" s="0" t="n">
        <v>11</v>
      </c>
      <c r="B6457" s="0" t="n">
        <v>4</v>
      </c>
      <c r="C6457" s="0" t="n">
        <v>16</v>
      </c>
      <c r="D6457" s="1" t="n">
        <f aca="false">LARGE($A6457:$C6457,1)</f>
        <v>16</v>
      </c>
      <c r="E6457" s="1" t="n">
        <f aca="false">LARGE($A6457:$C6457,2)</f>
        <v>11</v>
      </c>
      <c r="F6457" s="1" t="n">
        <f aca="false">LARGE($A6457:$C6457,3)</f>
        <v>4</v>
      </c>
      <c r="G6457" s="0" t="n">
        <f aca="false">IF(D6457&lt;E6457+F6457,1,0)</f>
        <v>0</v>
      </c>
      <c r="H6457" s="0" t="n">
        <f aca="false">SUM(D6457:F6457)/2</f>
        <v>15.5</v>
      </c>
      <c r="I6457" s="0" t="str">
        <f aca="false">IF(G6457=1,SQRT(H6457*(H6457-D6457)*(H6457-E6457)*(H6457-F6457)),"")</f>
        <v/>
      </c>
      <c r="J6457" s="0" t="n">
        <f aca="false">IF(I6457&lt;&gt;"",IF(I6457=INT(I6457),1,0),0)</f>
        <v>0</v>
      </c>
    </row>
    <row r="6458" customFormat="false" ht="15" hidden="false" customHeight="false" outlineLevel="0" collapsed="false">
      <c r="A6458" s="0" t="n">
        <v>8</v>
      </c>
      <c r="B6458" s="0" t="n">
        <v>20</v>
      </c>
      <c r="C6458" s="0" t="n">
        <v>15</v>
      </c>
      <c r="D6458" s="1" t="n">
        <f aca="false">LARGE($A6458:$C6458,1)</f>
        <v>20</v>
      </c>
      <c r="E6458" s="1" t="n">
        <f aca="false">LARGE($A6458:$C6458,2)</f>
        <v>15</v>
      </c>
      <c r="F6458" s="1" t="n">
        <f aca="false">LARGE($A6458:$C6458,3)</f>
        <v>8</v>
      </c>
      <c r="G6458" s="0" t="n">
        <f aca="false">IF(D6458&lt;E6458+F6458,1,0)</f>
        <v>1</v>
      </c>
      <c r="H6458" s="0" t="n">
        <f aca="false">SUM(D6458:F6458)/2</f>
        <v>21.5</v>
      </c>
      <c r="I6458" s="0" t="n">
        <f aca="false">IF(G6458=1,SQRT(H6458*(H6458-D6458)*(H6458-E6458)*(H6458-F6458)),"")</f>
        <v>53.197156878916</v>
      </c>
      <c r="J6458" s="0" t="n">
        <f aca="false">IF(I6458&lt;&gt;"",IF(I6458=INT(I6458),1,0),0)</f>
        <v>0</v>
      </c>
    </row>
    <row r="6459" customFormat="false" ht="15" hidden="false" customHeight="false" outlineLevel="0" collapsed="false">
      <c r="A6459" s="0" t="n">
        <v>18</v>
      </c>
      <c r="B6459" s="0" t="n">
        <v>9</v>
      </c>
      <c r="C6459" s="0" t="n">
        <v>21</v>
      </c>
      <c r="D6459" s="1" t="n">
        <f aca="false">LARGE($A6459:$C6459,1)</f>
        <v>21</v>
      </c>
      <c r="E6459" s="1" t="n">
        <f aca="false">LARGE($A6459:$C6459,2)</f>
        <v>18</v>
      </c>
      <c r="F6459" s="1" t="n">
        <f aca="false">LARGE($A6459:$C6459,3)</f>
        <v>9</v>
      </c>
      <c r="G6459" s="0" t="n">
        <f aca="false">IF(D6459&lt;E6459+F6459,1,0)</f>
        <v>1</v>
      </c>
      <c r="H6459" s="0" t="n">
        <f aca="false">SUM(D6459:F6459)/2</f>
        <v>24</v>
      </c>
      <c r="I6459" s="0" t="n">
        <f aca="false">IF(G6459=1,SQRT(H6459*(H6459-D6459)*(H6459-E6459)*(H6459-F6459)),"")</f>
        <v>80.4984471899924</v>
      </c>
      <c r="J6459" s="0" t="n">
        <f aca="false">IF(I6459&lt;&gt;"",IF(I6459=INT(I6459),1,0),0)</f>
        <v>0</v>
      </c>
    </row>
    <row r="6460" customFormat="false" ht="15" hidden="false" customHeight="false" outlineLevel="0" collapsed="false">
      <c r="A6460" s="0" t="n">
        <v>22</v>
      </c>
      <c r="B6460" s="0" t="n">
        <v>28</v>
      </c>
      <c r="C6460" s="0" t="n">
        <v>10</v>
      </c>
      <c r="D6460" s="1" t="n">
        <f aca="false">LARGE($A6460:$C6460,1)</f>
        <v>28</v>
      </c>
      <c r="E6460" s="1" t="n">
        <f aca="false">LARGE($A6460:$C6460,2)</f>
        <v>22</v>
      </c>
      <c r="F6460" s="1" t="n">
        <f aca="false">LARGE($A6460:$C6460,3)</f>
        <v>10</v>
      </c>
      <c r="G6460" s="0" t="n">
        <f aca="false">IF(D6460&lt;E6460+F6460,1,0)</f>
        <v>1</v>
      </c>
      <c r="H6460" s="0" t="n">
        <f aca="false">SUM(D6460:F6460)/2</f>
        <v>30</v>
      </c>
      <c r="I6460" s="0" t="n">
        <f aca="false">IF(G6460=1,SQRT(H6460*(H6460-D6460)*(H6460-E6460)*(H6460-F6460)),"")</f>
        <v>97.9795897113271</v>
      </c>
      <c r="J6460" s="0" t="n">
        <f aca="false">IF(I6460&lt;&gt;"",IF(I6460=INT(I6460),1,0),0)</f>
        <v>0</v>
      </c>
    </row>
    <row r="6461" customFormat="false" ht="15" hidden="false" customHeight="false" outlineLevel="0" collapsed="false">
      <c r="A6461" s="0" t="n">
        <v>4</v>
      </c>
      <c r="B6461" s="0" t="n">
        <v>2</v>
      </c>
      <c r="C6461" s="0" t="n">
        <v>8</v>
      </c>
      <c r="D6461" s="1" t="n">
        <f aca="false">LARGE($A6461:$C6461,1)</f>
        <v>8</v>
      </c>
      <c r="E6461" s="1" t="n">
        <f aca="false">LARGE($A6461:$C6461,2)</f>
        <v>4</v>
      </c>
      <c r="F6461" s="1" t="n">
        <f aca="false">LARGE($A6461:$C6461,3)</f>
        <v>2</v>
      </c>
      <c r="G6461" s="0" t="n">
        <f aca="false">IF(D6461&lt;E6461+F6461,1,0)</f>
        <v>0</v>
      </c>
      <c r="H6461" s="0" t="n">
        <f aca="false">SUM(D6461:F6461)/2</f>
        <v>7</v>
      </c>
      <c r="I6461" s="0" t="str">
        <f aca="false">IF(G6461=1,SQRT(H6461*(H6461-D6461)*(H6461-E6461)*(H6461-F6461)),"")</f>
        <v/>
      </c>
      <c r="J6461" s="0" t="n">
        <f aca="false">IF(I6461&lt;&gt;"",IF(I6461=INT(I6461),1,0),0)</f>
        <v>0</v>
      </c>
    </row>
    <row r="6462" customFormat="false" ht="15" hidden="false" customHeight="false" outlineLevel="0" collapsed="false">
      <c r="A6462" s="0" t="n">
        <v>13</v>
      </c>
      <c r="B6462" s="0" t="n">
        <v>3</v>
      </c>
      <c r="C6462" s="0" t="n">
        <v>10</v>
      </c>
      <c r="D6462" s="1" t="n">
        <f aca="false">LARGE($A6462:$C6462,1)</f>
        <v>13</v>
      </c>
      <c r="E6462" s="1" t="n">
        <f aca="false">LARGE($A6462:$C6462,2)</f>
        <v>10</v>
      </c>
      <c r="F6462" s="1" t="n">
        <f aca="false">LARGE($A6462:$C6462,3)</f>
        <v>3</v>
      </c>
      <c r="G6462" s="0" t="n">
        <f aca="false">IF(D6462&lt;E6462+F6462,1,0)</f>
        <v>0</v>
      </c>
      <c r="H6462" s="0" t="n">
        <f aca="false">SUM(D6462:F6462)/2</f>
        <v>13</v>
      </c>
      <c r="I6462" s="0" t="str">
        <f aca="false">IF(G6462=1,SQRT(H6462*(H6462-D6462)*(H6462-E6462)*(H6462-F6462)),"")</f>
        <v/>
      </c>
      <c r="J6462" s="0" t="n">
        <f aca="false">IF(I6462&lt;&gt;"",IF(I6462=INT(I6462),1,0),0)</f>
        <v>0</v>
      </c>
    </row>
    <row r="6463" customFormat="false" ht="15" hidden="false" customHeight="false" outlineLevel="0" collapsed="false">
      <c r="A6463" s="0" t="n">
        <v>3</v>
      </c>
      <c r="B6463" s="0" t="n">
        <v>18</v>
      </c>
      <c r="C6463" s="0" t="n">
        <v>29</v>
      </c>
      <c r="D6463" s="1" t="n">
        <f aca="false">LARGE($A6463:$C6463,1)</f>
        <v>29</v>
      </c>
      <c r="E6463" s="1" t="n">
        <f aca="false">LARGE($A6463:$C6463,2)</f>
        <v>18</v>
      </c>
      <c r="F6463" s="1" t="n">
        <f aca="false">LARGE($A6463:$C6463,3)</f>
        <v>3</v>
      </c>
      <c r="G6463" s="0" t="n">
        <f aca="false">IF(D6463&lt;E6463+F6463,1,0)</f>
        <v>0</v>
      </c>
      <c r="H6463" s="0" t="n">
        <f aca="false">SUM(D6463:F6463)/2</f>
        <v>25</v>
      </c>
      <c r="I6463" s="0" t="str">
        <f aca="false">IF(G6463=1,SQRT(H6463*(H6463-D6463)*(H6463-E6463)*(H6463-F6463)),"")</f>
        <v/>
      </c>
      <c r="J6463" s="0" t="n">
        <f aca="false">IF(I6463&lt;&gt;"",IF(I6463=INT(I6463),1,0),0)</f>
        <v>0</v>
      </c>
    </row>
    <row r="6464" customFormat="false" ht="15" hidden="false" customHeight="false" outlineLevel="0" collapsed="false">
      <c r="A6464" s="0" t="n">
        <v>12</v>
      </c>
      <c r="B6464" s="0" t="n">
        <v>13</v>
      </c>
      <c r="C6464" s="0" t="n">
        <v>14</v>
      </c>
      <c r="D6464" s="1" t="n">
        <f aca="false">LARGE($A6464:$C6464,1)</f>
        <v>14</v>
      </c>
      <c r="E6464" s="1" t="n">
        <f aca="false">LARGE($A6464:$C6464,2)</f>
        <v>13</v>
      </c>
      <c r="F6464" s="1" t="n">
        <f aca="false">LARGE($A6464:$C6464,3)</f>
        <v>12</v>
      </c>
      <c r="G6464" s="0" t="n">
        <f aca="false">IF(D6464&lt;E6464+F6464,1,0)</f>
        <v>1</v>
      </c>
      <c r="H6464" s="0" t="n">
        <f aca="false">SUM(D6464:F6464)/2</f>
        <v>19.5</v>
      </c>
      <c r="I6464" s="0" t="n">
        <f aca="false">IF(G6464=1,SQRT(H6464*(H6464-D6464)*(H6464-E6464)*(H6464-F6464)),"")</f>
        <v>72.3079352491827</v>
      </c>
      <c r="J6464" s="0" t="n">
        <f aca="false">IF(I6464&lt;&gt;"",IF(I6464=INT(I6464),1,0),0)</f>
        <v>0</v>
      </c>
    </row>
    <row r="6465" customFormat="false" ht="15" hidden="false" customHeight="false" outlineLevel="0" collapsed="false">
      <c r="A6465" s="0" t="n">
        <v>13</v>
      </c>
      <c r="B6465" s="0" t="n">
        <v>8</v>
      </c>
      <c r="C6465" s="0" t="n">
        <v>18</v>
      </c>
      <c r="D6465" s="1" t="n">
        <f aca="false">LARGE($A6465:$C6465,1)</f>
        <v>18</v>
      </c>
      <c r="E6465" s="1" t="n">
        <f aca="false">LARGE($A6465:$C6465,2)</f>
        <v>13</v>
      </c>
      <c r="F6465" s="1" t="n">
        <f aca="false">LARGE($A6465:$C6465,3)</f>
        <v>8</v>
      </c>
      <c r="G6465" s="0" t="n">
        <f aca="false">IF(D6465&lt;E6465+F6465,1,0)</f>
        <v>1</v>
      </c>
      <c r="H6465" s="0" t="n">
        <f aca="false">SUM(D6465:F6465)/2</f>
        <v>19.5</v>
      </c>
      <c r="I6465" s="0" t="n">
        <f aca="false">IF(G6465=1,SQRT(H6465*(H6465-D6465)*(H6465-E6465)*(H6465-F6465)),"")</f>
        <v>46.759357352299</v>
      </c>
      <c r="J6465" s="0" t="n">
        <f aca="false">IF(I6465&lt;&gt;"",IF(I6465=INT(I6465),1,0),0)</f>
        <v>0</v>
      </c>
    </row>
    <row r="6466" customFormat="false" ht="15" hidden="false" customHeight="false" outlineLevel="0" collapsed="false">
      <c r="A6466" s="0" t="n">
        <v>17</v>
      </c>
      <c r="B6466" s="0" t="n">
        <v>18</v>
      </c>
      <c r="C6466" s="0" t="n">
        <v>28</v>
      </c>
      <c r="D6466" s="1" t="n">
        <f aca="false">LARGE($A6466:$C6466,1)</f>
        <v>28</v>
      </c>
      <c r="E6466" s="1" t="n">
        <f aca="false">LARGE($A6466:$C6466,2)</f>
        <v>18</v>
      </c>
      <c r="F6466" s="1" t="n">
        <f aca="false">LARGE($A6466:$C6466,3)</f>
        <v>17</v>
      </c>
      <c r="G6466" s="0" t="n">
        <f aca="false">IF(D6466&lt;E6466+F6466,1,0)</f>
        <v>1</v>
      </c>
      <c r="H6466" s="0" t="n">
        <f aca="false">SUM(D6466:F6466)/2</f>
        <v>31.5</v>
      </c>
      <c r="I6466" s="0" t="n">
        <f aca="false">IF(G6466=1,SQRT(H6466*(H6466-D6466)*(H6466-E6466)*(H6466-F6466)),"")</f>
        <v>146.906220086149</v>
      </c>
      <c r="J6466" s="0" t="n">
        <f aca="false">IF(I6466&lt;&gt;"",IF(I6466=INT(I6466),1,0),0)</f>
        <v>0</v>
      </c>
    </row>
    <row r="6467" customFormat="false" ht="15" hidden="false" customHeight="false" outlineLevel="0" collapsed="false">
      <c r="A6467" s="0" t="n">
        <v>26</v>
      </c>
      <c r="B6467" s="0" t="n">
        <v>23</v>
      </c>
      <c r="C6467" s="0" t="n">
        <v>2</v>
      </c>
      <c r="D6467" s="1" t="n">
        <f aca="false">LARGE($A6467:$C6467,1)</f>
        <v>26</v>
      </c>
      <c r="E6467" s="1" t="n">
        <f aca="false">LARGE($A6467:$C6467,2)</f>
        <v>23</v>
      </c>
      <c r="F6467" s="1" t="n">
        <f aca="false">LARGE($A6467:$C6467,3)</f>
        <v>2</v>
      </c>
      <c r="G6467" s="0" t="n">
        <f aca="false">IF(D6467&lt;E6467+F6467,1,0)</f>
        <v>0</v>
      </c>
      <c r="H6467" s="0" t="n">
        <f aca="false">SUM(D6467:F6467)/2</f>
        <v>25.5</v>
      </c>
      <c r="I6467" s="0" t="str">
        <f aca="false">IF(G6467=1,SQRT(H6467*(H6467-D6467)*(H6467-E6467)*(H6467-F6467)),"")</f>
        <v/>
      </c>
      <c r="J6467" s="0" t="n">
        <f aca="false">IF(I6467&lt;&gt;"",IF(I6467=INT(I6467),1,0),0)</f>
        <v>0</v>
      </c>
    </row>
    <row r="6468" customFormat="false" ht="15" hidden="false" customHeight="false" outlineLevel="0" collapsed="false">
      <c r="A6468" s="0" t="n">
        <v>1</v>
      </c>
      <c r="B6468" s="0" t="n">
        <v>5</v>
      </c>
      <c r="C6468" s="0" t="n">
        <v>15</v>
      </c>
      <c r="D6468" s="1" t="n">
        <f aca="false">LARGE($A6468:$C6468,1)</f>
        <v>15</v>
      </c>
      <c r="E6468" s="1" t="n">
        <f aca="false">LARGE($A6468:$C6468,2)</f>
        <v>5</v>
      </c>
      <c r="F6468" s="1" t="n">
        <f aca="false">LARGE($A6468:$C6468,3)</f>
        <v>1</v>
      </c>
      <c r="G6468" s="0" t="n">
        <f aca="false">IF(D6468&lt;E6468+F6468,1,0)</f>
        <v>0</v>
      </c>
      <c r="H6468" s="0" t="n">
        <f aca="false">SUM(D6468:F6468)/2</f>
        <v>10.5</v>
      </c>
      <c r="I6468" s="0" t="str">
        <f aca="false">IF(G6468=1,SQRT(H6468*(H6468-D6468)*(H6468-E6468)*(H6468-F6468)),"")</f>
        <v/>
      </c>
      <c r="J6468" s="0" t="n">
        <f aca="false">IF(I6468&lt;&gt;"",IF(I6468=INT(I6468),1,0),0)</f>
        <v>0</v>
      </c>
    </row>
    <row r="6469" customFormat="false" ht="15" hidden="false" customHeight="false" outlineLevel="0" collapsed="false">
      <c r="A6469" s="0" t="n">
        <v>15</v>
      </c>
      <c r="B6469" s="0" t="n">
        <v>22</v>
      </c>
      <c r="C6469" s="0" t="n">
        <v>25</v>
      </c>
      <c r="D6469" s="1" t="n">
        <f aca="false">LARGE($A6469:$C6469,1)</f>
        <v>25</v>
      </c>
      <c r="E6469" s="1" t="n">
        <f aca="false">LARGE($A6469:$C6469,2)</f>
        <v>22</v>
      </c>
      <c r="F6469" s="1" t="n">
        <f aca="false">LARGE($A6469:$C6469,3)</f>
        <v>15</v>
      </c>
      <c r="G6469" s="0" t="n">
        <f aca="false">IF(D6469&lt;E6469+F6469,1,0)</f>
        <v>1</v>
      </c>
      <c r="H6469" s="0" t="n">
        <f aca="false">SUM(D6469:F6469)/2</f>
        <v>31</v>
      </c>
      <c r="I6469" s="0" t="n">
        <f aca="false">IF(G6469=1,SQRT(H6469*(H6469-D6469)*(H6469-E6469)*(H6469-F6469)),"")</f>
        <v>163.65818036383</v>
      </c>
      <c r="J6469" s="0" t="n">
        <f aca="false">IF(I6469&lt;&gt;"",IF(I6469=INT(I6469),1,0),0)</f>
        <v>0</v>
      </c>
    </row>
    <row r="6470" customFormat="false" ht="15" hidden="false" customHeight="false" outlineLevel="0" collapsed="false">
      <c r="A6470" s="0" t="n">
        <v>16</v>
      </c>
      <c r="B6470" s="0" t="n">
        <v>30</v>
      </c>
      <c r="C6470" s="0" t="n">
        <v>24</v>
      </c>
      <c r="D6470" s="1" t="n">
        <f aca="false">LARGE($A6470:$C6470,1)</f>
        <v>30</v>
      </c>
      <c r="E6470" s="1" t="n">
        <f aca="false">LARGE($A6470:$C6470,2)</f>
        <v>24</v>
      </c>
      <c r="F6470" s="1" t="n">
        <f aca="false">LARGE($A6470:$C6470,3)</f>
        <v>16</v>
      </c>
      <c r="G6470" s="0" t="n">
        <f aca="false">IF(D6470&lt;E6470+F6470,1,0)</f>
        <v>1</v>
      </c>
      <c r="H6470" s="0" t="n">
        <f aca="false">SUM(D6470:F6470)/2</f>
        <v>35</v>
      </c>
      <c r="I6470" s="0" t="n">
        <f aca="false">IF(G6470=1,SQRT(H6470*(H6470-D6470)*(H6470-E6470)*(H6470-F6470)),"")</f>
        <v>191.245914989053</v>
      </c>
      <c r="J6470" s="0" t="n">
        <f aca="false">IF(I6470&lt;&gt;"",IF(I6470=INT(I6470),1,0),0)</f>
        <v>0</v>
      </c>
    </row>
    <row r="6471" customFormat="false" ht="15" hidden="false" customHeight="false" outlineLevel="0" collapsed="false">
      <c r="A6471" s="0" t="n">
        <v>15</v>
      </c>
      <c r="B6471" s="0" t="n">
        <v>1</v>
      </c>
      <c r="C6471" s="0" t="n">
        <v>28</v>
      </c>
      <c r="D6471" s="1" t="n">
        <f aca="false">LARGE($A6471:$C6471,1)</f>
        <v>28</v>
      </c>
      <c r="E6471" s="1" t="n">
        <f aca="false">LARGE($A6471:$C6471,2)</f>
        <v>15</v>
      </c>
      <c r="F6471" s="1" t="n">
        <f aca="false">LARGE($A6471:$C6471,3)</f>
        <v>1</v>
      </c>
      <c r="G6471" s="0" t="n">
        <f aca="false">IF(D6471&lt;E6471+F6471,1,0)</f>
        <v>0</v>
      </c>
      <c r="H6471" s="0" t="n">
        <f aca="false">SUM(D6471:F6471)/2</f>
        <v>22</v>
      </c>
      <c r="I6471" s="0" t="str">
        <f aca="false">IF(G6471=1,SQRT(H6471*(H6471-D6471)*(H6471-E6471)*(H6471-F6471)),"")</f>
        <v/>
      </c>
      <c r="J6471" s="0" t="n">
        <f aca="false">IF(I6471&lt;&gt;"",IF(I6471=INT(I6471),1,0),0)</f>
        <v>0</v>
      </c>
    </row>
    <row r="6472" customFormat="false" ht="15" hidden="false" customHeight="false" outlineLevel="0" collapsed="false">
      <c r="A6472" s="0" t="n">
        <v>28</v>
      </c>
      <c r="B6472" s="0" t="n">
        <v>1</v>
      </c>
      <c r="C6472" s="0" t="n">
        <v>2</v>
      </c>
      <c r="D6472" s="1" t="n">
        <f aca="false">LARGE($A6472:$C6472,1)</f>
        <v>28</v>
      </c>
      <c r="E6472" s="1" t="n">
        <f aca="false">LARGE($A6472:$C6472,2)</f>
        <v>2</v>
      </c>
      <c r="F6472" s="1" t="n">
        <f aca="false">LARGE($A6472:$C6472,3)</f>
        <v>1</v>
      </c>
      <c r="G6472" s="0" t="n">
        <f aca="false">IF(D6472&lt;E6472+F6472,1,0)</f>
        <v>0</v>
      </c>
      <c r="H6472" s="0" t="n">
        <f aca="false">SUM(D6472:F6472)/2</f>
        <v>15.5</v>
      </c>
      <c r="I6472" s="0" t="str">
        <f aca="false">IF(G6472=1,SQRT(H6472*(H6472-D6472)*(H6472-E6472)*(H6472-F6472)),"")</f>
        <v/>
      </c>
      <c r="J6472" s="0" t="n">
        <f aca="false">IF(I6472&lt;&gt;"",IF(I6472=INT(I6472),1,0),0)</f>
        <v>0</v>
      </c>
    </row>
    <row r="6473" customFormat="false" ht="15" hidden="false" customHeight="false" outlineLevel="0" collapsed="false">
      <c r="A6473" s="0" t="n">
        <v>29</v>
      </c>
      <c r="B6473" s="0" t="n">
        <v>17</v>
      </c>
      <c r="C6473" s="0" t="n">
        <v>6</v>
      </c>
      <c r="D6473" s="1" t="n">
        <f aca="false">LARGE($A6473:$C6473,1)</f>
        <v>29</v>
      </c>
      <c r="E6473" s="1" t="n">
        <f aca="false">LARGE($A6473:$C6473,2)</f>
        <v>17</v>
      </c>
      <c r="F6473" s="1" t="n">
        <f aca="false">LARGE($A6473:$C6473,3)</f>
        <v>6</v>
      </c>
      <c r="G6473" s="0" t="n">
        <f aca="false">IF(D6473&lt;E6473+F6473,1,0)</f>
        <v>0</v>
      </c>
      <c r="H6473" s="0" t="n">
        <f aca="false">SUM(D6473:F6473)/2</f>
        <v>26</v>
      </c>
      <c r="I6473" s="0" t="str">
        <f aca="false">IF(G6473=1,SQRT(H6473*(H6473-D6473)*(H6473-E6473)*(H6473-F6473)),"")</f>
        <v/>
      </c>
      <c r="J6473" s="0" t="n">
        <f aca="false">IF(I6473&lt;&gt;"",IF(I6473=INT(I6473),1,0),0)</f>
        <v>0</v>
      </c>
    </row>
    <row r="6474" customFormat="false" ht="15" hidden="false" customHeight="false" outlineLevel="0" collapsed="false">
      <c r="A6474" s="0" t="n">
        <v>23</v>
      </c>
      <c r="B6474" s="0" t="n">
        <v>15</v>
      </c>
      <c r="C6474" s="0" t="n">
        <v>8</v>
      </c>
      <c r="D6474" s="1" t="n">
        <f aca="false">LARGE($A6474:$C6474,1)</f>
        <v>23</v>
      </c>
      <c r="E6474" s="1" t="n">
        <f aca="false">LARGE($A6474:$C6474,2)</f>
        <v>15</v>
      </c>
      <c r="F6474" s="1" t="n">
        <f aca="false">LARGE($A6474:$C6474,3)</f>
        <v>8</v>
      </c>
      <c r="G6474" s="0" t="n">
        <f aca="false">IF(D6474&lt;E6474+F6474,1,0)</f>
        <v>0</v>
      </c>
      <c r="H6474" s="0" t="n">
        <f aca="false">SUM(D6474:F6474)/2</f>
        <v>23</v>
      </c>
      <c r="I6474" s="0" t="str">
        <f aca="false">IF(G6474=1,SQRT(H6474*(H6474-D6474)*(H6474-E6474)*(H6474-F6474)),"")</f>
        <v/>
      </c>
      <c r="J6474" s="0" t="n">
        <f aca="false">IF(I6474&lt;&gt;"",IF(I6474=INT(I6474),1,0),0)</f>
        <v>0</v>
      </c>
    </row>
    <row r="6475" customFormat="false" ht="15" hidden="false" customHeight="false" outlineLevel="0" collapsed="false">
      <c r="A6475" s="0" t="n">
        <v>28</v>
      </c>
      <c r="B6475" s="0" t="n">
        <v>6</v>
      </c>
      <c r="C6475" s="0" t="n">
        <v>6</v>
      </c>
      <c r="D6475" s="1" t="n">
        <f aca="false">LARGE($A6475:$C6475,1)</f>
        <v>28</v>
      </c>
      <c r="E6475" s="1" t="n">
        <f aca="false">LARGE($A6475:$C6475,2)</f>
        <v>6</v>
      </c>
      <c r="F6475" s="1" t="n">
        <f aca="false">LARGE($A6475:$C6475,3)</f>
        <v>6</v>
      </c>
      <c r="G6475" s="0" t="n">
        <f aca="false">IF(D6475&lt;E6475+F6475,1,0)</f>
        <v>0</v>
      </c>
      <c r="H6475" s="0" t="n">
        <f aca="false">SUM(D6475:F6475)/2</f>
        <v>20</v>
      </c>
      <c r="I6475" s="0" t="str">
        <f aca="false">IF(G6475=1,SQRT(H6475*(H6475-D6475)*(H6475-E6475)*(H6475-F6475)),"")</f>
        <v/>
      </c>
      <c r="J6475" s="0" t="n">
        <f aca="false">IF(I6475&lt;&gt;"",IF(I6475=INT(I6475),1,0),0)</f>
        <v>0</v>
      </c>
    </row>
    <row r="6476" customFormat="false" ht="15" hidden="false" customHeight="false" outlineLevel="0" collapsed="false">
      <c r="A6476" s="0" t="n">
        <v>19</v>
      </c>
      <c r="B6476" s="0" t="n">
        <v>13</v>
      </c>
      <c r="C6476" s="0" t="n">
        <v>21</v>
      </c>
      <c r="D6476" s="1" t="n">
        <f aca="false">LARGE($A6476:$C6476,1)</f>
        <v>21</v>
      </c>
      <c r="E6476" s="1" t="n">
        <f aca="false">LARGE($A6476:$C6476,2)</f>
        <v>19</v>
      </c>
      <c r="F6476" s="1" t="n">
        <f aca="false">LARGE($A6476:$C6476,3)</f>
        <v>13</v>
      </c>
      <c r="G6476" s="0" t="n">
        <f aca="false">IF(D6476&lt;E6476+F6476,1,0)</f>
        <v>1</v>
      </c>
      <c r="H6476" s="0" t="n">
        <f aca="false">SUM(D6476:F6476)/2</f>
        <v>26.5</v>
      </c>
      <c r="I6476" s="0" t="n">
        <f aca="false">IF(G6476=1,SQRT(H6476*(H6476-D6476)*(H6476-E6476)*(H6476-F6476)),"")</f>
        <v>121.479164880238</v>
      </c>
      <c r="J6476" s="0" t="n">
        <f aca="false">IF(I6476&lt;&gt;"",IF(I6476=INT(I6476),1,0),0)</f>
        <v>0</v>
      </c>
    </row>
    <row r="6477" customFormat="false" ht="15" hidden="false" customHeight="false" outlineLevel="0" collapsed="false">
      <c r="A6477" s="0" t="n">
        <v>8</v>
      </c>
      <c r="B6477" s="0" t="n">
        <v>13</v>
      </c>
      <c r="C6477" s="0" t="n">
        <v>20</v>
      </c>
      <c r="D6477" s="1" t="n">
        <f aca="false">LARGE($A6477:$C6477,1)</f>
        <v>20</v>
      </c>
      <c r="E6477" s="1" t="n">
        <f aca="false">LARGE($A6477:$C6477,2)</f>
        <v>13</v>
      </c>
      <c r="F6477" s="1" t="n">
        <f aca="false">LARGE($A6477:$C6477,3)</f>
        <v>8</v>
      </c>
      <c r="G6477" s="0" t="n">
        <f aca="false">IF(D6477&lt;E6477+F6477,1,0)</f>
        <v>1</v>
      </c>
      <c r="H6477" s="0" t="n">
        <f aca="false">SUM(D6477:F6477)/2</f>
        <v>20.5</v>
      </c>
      <c r="I6477" s="0" t="n">
        <f aca="false">IF(G6477=1,SQRT(H6477*(H6477-D6477)*(H6477-E6477)*(H6477-F6477)),"")</f>
        <v>30.9989919190931</v>
      </c>
      <c r="J6477" s="0" t="n">
        <f aca="false">IF(I6477&lt;&gt;"",IF(I6477=INT(I6477),1,0),0)</f>
        <v>0</v>
      </c>
    </row>
    <row r="6478" customFormat="false" ht="15" hidden="false" customHeight="false" outlineLevel="0" collapsed="false">
      <c r="A6478" s="0" t="n">
        <v>12</v>
      </c>
      <c r="B6478" s="0" t="n">
        <v>19</v>
      </c>
      <c r="C6478" s="0" t="n">
        <v>11</v>
      </c>
      <c r="D6478" s="1" t="n">
        <f aca="false">LARGE($A6478:$C6478,1)</f>
        <v>19</v>
      </c>
      <c r="E6478" s="1" t="n">
        <f aca="false">LARGE($A6478:$C6478,2)</f>
        <v>12</v>
      </c>
      <c r="F6478" s="1" t="n">
        <f aca="false">LARGE($A6478:$C6478,3)</f>
        <v>11</v>
      </c>
      <c r="G6478" s="0" t="n">
        <f aca="false">IF(D6478&lt;E6478+F6478,1,0)</f>
        <v>1</v>
      </c>
      <c r="H6478" s="0" t="n">
        <f aca="false">SUM(D6478:F6478)/2</f>
        <v>21</v>
      </c>
      <c r="I6478" s="0" t="n">
        <f aca="false">IF(G6478=1,SQRT(H6478*(H6478-D6478)*(H6478-E6478)*(H6478-F6478)),"")</f>
        <v>61.4817045957576</v>
      </c>
      <c r="J6478" s="0" t="n">
        <f aca="false">IF(I6478&lt;&gt;"",IF(I6478=INT(I6478),1,0),0)</f>
        <v>0</v>
      </c>
    </row>
    <row r="6479" customFormat="false" ht="15" hidden="false" customHeight="false" outlineLevel="0" collapsed="false">
      <c r="A6479" s="0" t="n">
        <v>20</v>
      </c>
      <c r="B6479" s="0" t="n">
        <v>5</v>
      </c>
      <c r="C6479" s="0" t="n">
        <v>9</v>
      </c>
      <c r="D6479" s="1" t="n">
        <f aca="false">LARGE($A6479:$C6479,1)</f>
        <v>20</v>
      </c>
      <c r="E6479" s="1" t="n">
        <f aca="false">LARGE($A6479:$C6479,2)</f>
        <v>9</v>
      </c>
      <c r="F6479" s="1" t="n">
        <f aca="false">LARGE($A6479:$C6479,3)</f>
        <v>5</v>
      </c>
      <c r="G6479" s="0" t="n">
        <f aca="false">IF(D6479&lt;E6479+F6479,1,0)</f>
        <v>0</v>
      </c>
      <c r="H6479" s="0" t="n">
        <f aca="false">SUM(D6479:F6479)/2</f>
        <v>17</v>
      </c>
      <c r="I6479" s="0" t="str">
        <f aca="false">IF(G6479=1,SQRT(H6479*(H6479-D6479)*(H6479-E6479)*(H6479-F6479)),"")</f>
        <v/>
      </c>
      <c r="J6479" s="0" t="n">
        <f aca="false">IF(I6479&lt;&gt;"",IF(I6479=INT(I6479),1,0),0)</f>
        <v>0</v>
      </c>
    </row>
    <row r="6480" customFormat="false" ht="15" hidden="false" customHeight="false" outlineLevel="0" collapsed="false">
      <c r="A6480" s="0" t="n">
        <v>7</v>
      </c>
      <c r="B6480" s="0" t="n">
        <v>20</v>
      </c>
      <c r="C6480" s="0" t="n">
        <v>19</v>
      </c>
      <c r="D6480" s="1" t="n">
        <f aca="false">LARGE($A6480:$C6480,1)</f>
        <v>20</v>
      </c>
      <c r="E6480" s="1" t="n">
        <f aca="false">LARGE($A6480:$C6480,2)</f>
        <v>19</v>
      </c>
      <c r="F6480" s="1" t="n">
        <f aca="false">LARGE($A6480:$C6480,3)</f>
        <v>7</v>
      </c>
      <c r="G6480" s="0" t="n">
        <f aca="false">IF(D6480&lt;E6480+F6480,1,0)</f>
        <v>1</v>
      </c>
      <c r="H6480" s="0" t="n">
        <f aca="false">SUM(D6480:F6480)/2</f>
        <v>23</v>
      </c>
      <c r="I6480" s="0" t="n">
        <f aca="false">IF(G6480=1,SQRT(H6480*(H6480-D6480)*(H6480-E6480)*(H6480-F6480)),"")</f>
        <v>66.4529909033446</v>
      </c>
      <c r="J6480" s="0" t="n">
        <f aca="false">IF(I6480&lt;&gt;"",IF(I6480=INT(I6480),1,0),0)</f>
        <v>0</v>
      </c>
    </row>
    <row r="6481" customFormat="false" ht="15" hidden="false" customHeight="false" outlineLevel="0" collapsed="false">
      <c r="A6481" s="0" t="n">
        <v>7</v>
      </c>
      <c r="B6481" s="0" t="n">
        <v>27</v>
      </c>
      <c r="C6481" s="0" t="n">
        <v>20</v>
      </c>
      <c r="D6481" s="1" t="n">
        <f aca="false">LARGE($A6481:$C6481,1)</f>
        <v>27</v>
      </c>
      <c r="E6481" s="1" t="n">
        <f aca="false">LARGE($A6481:$C6481,2)</f>
        <v>20</v>
      </c>
      <c r="F6481" s="1" t="n">
        <f aca="false">LARGE($A6481:$C6481,3)</f>
        <v>7</v>
      </c>
      <c r="G6481" s="0" t="n">
        <f aca="false">IF(D6481&lt;E6481+F6481,1,0)</f>
        <v>0</v>
      </c>
      <c r="H6481" s="0" t="n">
        <f aca="false">SUM(D6481:F6481)/2</f>
        <v>27</v>
      </c>
      <c r="I6481" s="0" t="str">
        <f aca="false">IF(G6481=1,SQRT(H6481*(H6481-D6481)*(H6481-E6481)*(H6481-F6481)),"")</f>
        <v/>
      </c>
      <c r="J6481" s="0" t="n">
        <f aca="false">IF(I6481&lt;&gt;"",IF(I6481=INT(I6481),1,0),0)</f>
        <v>0</v>
      </c>
    </row>
    <row r="6482" customFormat="false" ht="15" hidden="false" customHeight="false" outlineLevel="0" collapsed="false">
      <c r="A6482" s="0" t="n">
        <v>9</v>
      </c>
      <c r="B6482" s="0" t="n">
        <v>16</v>
      </c>
      <c r="C6482" s="0" t="n">
        <v>4</v>
      </c>
      <c r="D6482" s="1" t="n">
        <f aca="false">LARGE($A6482:$C6482,1)</f>
        <v>16</v>
      </c>
      <c r="E6482" s="1" t="n">
        <f aca="false">LARGE($A6482:$C6482,2)</f>
        <v>9</v>
      </c>
      <c r="F6482" s="1" t="n">
        <f aca="false">LARGE($A6482:$C6482,3)</f>
        <v>4</v>
      </c>
      <c r="G6482" s="0" t="n">
        <f aca="false">IF(D6482&lt;E6482+F6482,1,0)</f>
        <v>0</v>
      </c>
      <c r="H6482" s="0" t="n">
        <f aca="false">SUM(D6482:F6482)/2</f>
        <v>14.5</v>
      </c>
      <c r="I6482" s="0" t="str">
        <f aca="false">IF(G6482=1,SQRT(H6482*(H6482-D6482)*(H6482-E6482)*(H6482-F6482)),"")</f>
        <v/>
      </c>
      <c r="J6482" s="0" t="n">
        <f aca="false">IF(I6482&lt;&gt;"",IF(I6482=INT(I6482),1,0),0)</f>
        <v>0</v>
      </c>
    </row>
    <row r="6483" customFormat="false" ht="15" hidden="false" customHeight="false" outlineLevel="0" collapsed="false">
      <c r="A6483" s="0" t="n">
        <v>29</v>
      </c>
      <c r="B6483" s="0" t="n">
        <v>4</v>
      </c>
      <c r="C6483" s="0" t="n">
        <v>15</v>
      </c>
      <c r="D6483" s="1" t="n">
        <f aca="false">LARGE($A6483:$C6483,1)</f>
        <v>29</v>
      </c>
      <c r="E6483" s="1" t="n">
        <f aca="false">LARGE($A6483:$C6483,2)</f>
        <v>15</v>
      </c>
      <c r="F6483" s="1" t="n">
        <f aca="false">LARGE($A6483:$C6483,3)</f>
        <v>4</v>
      </c>
      <c r="G6483" s="0" t="n">
        <f aca="false">IF(D6483&lt;E6483+F6483,1,0)</f>
        <v>0</v>
      </c>
      <c r="H6483" s="0" t="n">
        <f aca="false">SUM(D6483:F6483)/2</f>
        <v>24</v>
      </c>
      <c r="I6483" s="0" t="str">
        <f aca="false">IF(G6483=1,SQRT(H6483*(H6483-D6483)*(H6483-E6483)*(H6483-F6483)),"")</f>
        <v/>
      </c>
      <c r="J6483" s="0" t="n">
        <f aca="false">IF(I6483&lt;&gt;"",IF(I6483=INT(I6483),1,0),0)</f>
        <v>0</v>
      </c>
    </row>
    <row r="6484" customFormat="false" ht="15" hidden="false" customHeight="false" outlineLevel="0" collapsed="false">
      <c r="A6484" s="0" t="n">
        <v>8</v>
      </c>
      <c r="B6484" s="0" t="n">
        <v>10</v>
      </c>
      <c r="C6484" s="0" t="n">
        <v>14</v>
      </c>
      <c r="D6484" s="1" t="n">
        <f aca="false">LARGE($A6484:$C6484,1)</f>
        <v>14</v>
      </c>
      <c r="E6484" s="1" t="n">
        <f aca="false">LARGE($A6484:$C6484,2)</f>
        <v>10</v>
      </c>
      <c r="F6484" s="1" t="n">
        <f aca="false">LARGE($A6484:$C6484,3)</f>
        <v>8</v>
      </c>
      <c r="G6484" s="0" t="n">
        <f aca="false">IF(D6484&lt;E6484+F6484,1,0)</f>
        <v>1</v>
      </c>
      <c r="H6484" s="0" t="n">
        <f aca="false">SUM(D6484:F6484)/2</f>
        <v>16</v>
      </c>
      <c r="I6484" s="0" t="n">
        <f aca="false">IF(G6484=1,SQRT(H6484*(H6484-D6484)*(H6484-E6484)*(H6484-F6484)),"")</f>
        <v>39.1918358845308</v>
      </c>
      <c r="J6484" s="0" t="n">
        <f aca="false">IF(I6484&lt;&gt;"",IF(I6484=INT(I6484),1,0),0)</f>
        <v>0</v>
      </c>
    </row>
    <row r="6485" customFormat="false" ht="15" hidden="false" customHeight="false" outlineLevel="0" collapsed="false">
      <c r="A6485" s="0" t="n">
        <v>23</v>
      </c>
      <c r="B6485" s="0" t="n">
        <v>17</v>
      </c>
      <c r="C6485" s="0" t="n">
        <v>28</v>
      </c>
      <c r="D6485" s="1" t="n">
        <f aca="false">LARGE($A6485:$C6485,1)</f>
        <v>28</v>
      </c>
      <c r="E6485" s="1" t="n">
        <f aca="false">LARGE($A6485:$C6485,2)</f>
        <v>23</v>
      </c>
      <c r="F6485" s="1" t="n">
        <f aca="false">LARGE($A6485:$C6485,3)</f>
        <v>17</v>
      </c>
      <c r="G6485" s="0" t="n">
        <f aca="false">IF(D6485&lt;E6485+F6485,1,0)</f>
        <v>1</v>
      </c>
      <c r="H6485" s="0" t="n">
        <f aca="false">SUM(D6485:F6485)/2</f>
        <v>34</v>
      </c>
      <c r="I6485" s="0" t="n">
        <f aca="false">IF(G6485=1,SQRT(H6485*(H6485-D6485)*(H6485-E6485)*(H6485-F6485)),"")</f>
        <v>195.315129982293</v>
      </c>
      <c r="J6485" s="0" t="n">
        <f aca="false">IF(I6485&lt;&gt;"",IF(I6485=INT(I6485),1,0),0)</f>
        <v>0</v>
      </c>
    </row>
    <row r="6486" customFormat="false" ht="15" hidden="false" customHeight="false" outlineLevel="0" collapsed="false">
      <c r="A6486" s="0" t="n">
        <v>26</v>
      </c>
      <c r="B6486" s="0" t="n">
        <v>21</v>
      </c>
      <c r="C6486" s="0" t="n">
        <v>7</v>
      </c>
      <c r="D6486" s="1" t="n">
        <f aca="false">LARGE($A6486:$C6486,1)</f>
        <v>26</v>
      </c>
      <c r="E6486" s="1" t="n">
        <f aca="false">LARGE($A6486:$C6486,2)</f>
        <v>21</v>
      </c>
      <c r="F6486" s="1" t="n">
        <f aca="false">LARGE($A6486:$C6486,3)</f>
        <v>7</v>
      </c>
      <c r="G6486" s="0" t="n">
        <f aca="false">IF(D6486&lt;E6486+F6486,1,0)</f>
        <v>1</v>
      </c>
      <c r="H6486" s="0" t="n">
        <f aca="false">SUM(D6486:F6486)/2</f>
        <v>27</v>
      </c>
      <c r="I6486" s="0" t="n">
        <f aca="false">IF(G6486=1,SQRT(H6486*(H6486-D6486)*(H6486-E6486)*(H6486-F6486)),"")</f>
        <v>56.9209978830308</v>
      </c>
      <c r="J6486" s="0" t="n">
        <f aca="false">IF(I6486&lt;&gt;"",IF(I6486=INT(I6486),1,0),0)</f>
        <v>0</v>
      </c>
    </row>
    <row r="6487" customFormat="false" ht="15" hidden="false" customHeight="false" outlineLevel="0" collapsed="false">
      <c r="A6487" s="0" t="n">
        <v>29</v>
      </c>
      <c r="B6487" s="0" t="n">
        <v>10</v>
      </c>
      <c r="C6487" s="0" t="n">
        <v>6</v>
      </c>
      <c r="D6487" s="1" t="n">
        <f aca="false">LARGE($A6487:$C6487,1)</f>
        <v>29</v>
      </c>
      <c r="E6487" s="1" t="n">
        <f aca="false">LARGE($A6487:$C6487,2)</f>
        <v>10</v>
      </c>
      <c r="F6487" s="1" t="n">
        <f aca="false">LARGE($A6487:$C6487,3)</f>
        <v>6</v>
      </c>
      <c r="G6487" s="0" t="n">
        <f aca="false">IF(D6487&lt;E6487+F6487,1,0)</f>
        <v>0</v>
      </c>
      <c r="H6487" s="0" t="n">
        <f aca="false">SUM(D6487:F6487)/2</f>
        <v>22.5</v>
      </c>
      <c r="I6487" s="0" t="str">
        <f aca="false">IF(G6487=1,SQRT(H6487*(H6487-D6487)*(H6487-E6487)*(H6487-F6487)),"")</f>
        <v/>
      </c>
      <c r="J6487" s="0" t="n">
        <f aca="false">IF(I6487&lt;&gt;"",IF(I6487=INT(I6487),1,0),0)</f>
        <v>0</v>
      </c>
    </row>
    <row r="6488" customFormat="false" ht="15" hidden="false" customHeight="false" outlineLevel="0" collapsed="false">
      <c r="A6488" s="0" t="n">
        <v>8</v>
      </c>
      <c r="B6488" s="0" t="n">
        <v>18</v>
      </c>
      <c r="C6488" s="0" t="n">
        <v>18</v>
      </c>
      <c r="D6488" s="1" t="n">
        <f aca="false">LARGE($A6488:$C6488,1)</f>
        <v>18</v>
      </c>
      <c r="E6488" s="1" t="n">
        <f aca="false">LARGE($A6488:$C6488,2)</f>
        <v>18</v>
      </c>
      <c r="F6488" s="1" t="n">
        <f aca="false">LARGE($A6488:$C6488,3)</f>
        <v>8</v>
      </c>
      <c r="G6488" s="0" t="n">
        <f aca="false">IF(D6488&lt;E6488+F6488,1,0)</f>
        <v>1</v>
      </c>
      <c r="H6488" s="0" t="n">
        <f aca="false">SUM(D6488:F6488)/2</f>
        <v>22</v>
      </c>
      <c r="I6488" s="0" t="n">
        <f aca="false">IF(G6488=1,SQRT(H6488*(H6488-D6488)*(H6488-E6488)*(H6488-F6488)),"")</f>
        <v>70.199715099137</v>
      </c>
      <c r="J6488" s="0" t="n">
        <f aca="false">IF(I6488&lt;&gt;"",IF(I6488=INT(I6488),1,0),0)</f>
        <v>0</v>
      </c>
    </row>
    <row r="6489" customFormat="false" ht="15" hidden="false" customHeight="false" outlineLevel="0" collapsed="false">
      <c r="A6489" s="0" t="n">
        <v>23</v>
      </c>
      <c r="B6489" s="0" t="n">
        <v>20</v>
      </c>
      <c r="C6489" s="0" t="n">
        <v>23</v>
      </c>
      <c r="D6489" s="1" t="n">
        <f aca="false">LARGE($A6489:$C6489,1)</f>
        <v>23</v>
      </c>
      <c r="E6489" s="1" t="n">
        <f aca="false">LARGE($A6489:$C6489,2)</f>
        <v>23</v>
      </c>
      <c r="F6489" s="1" t="n">
        <f aca="false">LARGE($A6489:$C6489,3)</f>
        <v>20</v>
      </c>
      <c r="G6489" s="0" t="n">
        <f aca="false">IF(D6489&lt;E6489+F6489,1,0)</f>
        <v>1</v>
      </c>
      <c r="H6489" s="0" t="n">
        <f aca="false">SUM(D6489:F6489)/2</f>
        <v>33</v>
      </c>
      <c r="I6489" s="0" t="n">
        <f aca="false">IF(G6489=1,SQRT(H6489*(H6489-D6489)*(H6489-E6489)*(H6489-F6489)),"")</f>
        <v>207.12315177208</v>
      </c>
      <c r="J6489" s="0" t="n">
        <f aca="false">IF(I6489&lt;&gt;"",IF(I6489=INT(I6489),1,0),0)</f>
        <v>0</v>
      </c>
    </row>
    <row r="6490" customFormat="false" ht="15" hidden="false" customHeight="false" outlineLevel="0" collapsed="false">
      <c r="A6490" s="0" t="n">
        <v>5</v>
      </c>
      <c r="B6490" s="0" t="n">
        <v>23</v>
      </c>
      <c r="C6490" s="0" t="n">
        <v>27</v>
      </c>
      <c r="D6490" s="1" t="n">
        <f aca="false">LARGE($A6490:$C6490,1)</f>
        <v>27</v>
      </c>
      <c r="E6490" s="1" t="n">
        <f aca="false">LARGE($A6490:$C6490,2)</f>
        <v>23</v>
      </c>
      <c r="F6490" s="1" t="n">
        <f aca="false">LARGE($A6490:$C6490,3)</f>
        <v>5</v>
      </c>
      <c r="G6490" s="0" t="n">
        <f aca="false">IF(D6490&lt;E6490+F6490,1,0)</f>
        <v>1</v>
      </c>
      <c r="H6490" s="0" t="n">
        <f aca="false">SUM(D6490:F6490)/2</f>
        <v>27.5</v>
      </c>
      <c r="I6490" s="0" t="n">
        <f aca="false">IF(G6490=1,SQRT(H6490*(H6490-D6490)*(H6490-E6490)*(H6490-F6490)),"")</f>
        <v>37.3120288914983</v>
      </c>
      <c r="J6490" s="0" t="n">
        <f aca="false">IF(I6490&lt;&gt;"",IF(I6490=INT(I6490),1,0),0)</f>
        <v>0</v>
      </c>
    </row>
    <row r="6491" customFormat="false" ht="15" hidden="false" customHeight="false" outlineLevel="0" collapsed="false">
      <c r="A6491" s="0" t="n">
        <v>21</v>
      </c>
      <c r="B6491" s="0" t="n">
        <v>11</v>
      </c>
      <c r="C6491" s="0" t="n">
        <v>2</v>
      </c>
      <c r="D6491" s="1" t="n">
        <f aca="false">LARGE($A6491:$C6491,1)</f>
        <v>21</v>
      </c>
      <c r="E6491" s="1" t="n">
        <f aca="false">LARGE($A6491:$C6491,2)</f>
        <v>11</v>
      </c>
      <c r="F6491" s="1" t="n">
        <f aca="false">LARGE($A6491:$C6491,3)</f>
        <v>2</v>
      </c>
      <c r="G6491" s="0" t="n">
        <f aca="false">IF(D6491&lt;E6491+F6491,1,0)</f>
        <v>0</v>
      </c>
      <c r="H6491" s="0" t="n">
        <f aca="false">SUM(D6491:F6491)/2</f>
        <v>17</v>
      </c>
      <c r="I6491" s="0" t="str">
        <f aca="false">IF(G6491=1,SQRT(H6491*(H6491-D6491)*(H6491-E6491)*(H6491-F6491)),"")</f>
        <v/>
      </c>
      <c r="J6491" s="0" t="n">
        <f aca="false">IF(I6491&lt;&gt;"",IF(I6491=INT(I6491),1,0),0)</f>
        <v>0</v>
      </c>
    </row>
    <row r="6492" customFormat="false" ht="15" hidden="false" customHeight="false" outlineLevel="0" collapsed="false">
      <c r="A6492" s="0" t="n">
        <v>6</v>
      </c>
      <c r="B6492" s="0" t="n">
        <v>30</v>
      </c>
      <c r="C6492" s="0" t="n">
        <v>16</v>
      </c>
      <c r="D6492" s="1" t="n">
        <f aca="false">LARGE($A6492:$C6492,1)</f>
        <v>30</v>
      </c>
      <c r="E6492" s="1" t="n">
        <f aca="false">LARGE($A6492:$C6492,2)</f>
        <v>16</v>
      </c>
      <c r="F6492" s="1" t="n">
        <f aca="false">LARGE($A6492:$C6492,3)</f>
        <v>6</v>
      </c>
      <c r="G6492" s="0" t="n">
        <f aca="false">IF(D6492&lt;E6492+F6492,1,0)</f>
        <v>0</v>
      </c>
      <c r="H6492" s="0" t="n">
        <f aca="false">SUM(D6492:F6492)/2</f>
        <v>26</v>
      </c>
      <c r="I6492" s="0" t="str">
        <f aca="false">IF(G6492=1,SQRT(H6492*(H6492-D6492)*(H6492-E6492)*(H6492-F6492)),"")</f>
        <v/>
      </c>
      <c r="J6492" s="0" t="n">
        <f aca="false">IF(I6492&lt;&gt;"",IF(I6492=INT(I6492),1,0),0)</f>
        <v>0</v>
      </c>
    </row>
    <row r="6493" customFormat="false" ht="15" hidden="false" customHeight="false" outlineLevel="0" collapsed="false">
      <c r="A6493" s="0" t="n">
        <v>10</v>
      </c>
      <c r="B6493" s="0" t="n">
        <v>18</v>
      </c>
      <c r="C6493" s="0" t="n">
        <v>10</v>
      </c>
      <c r="D6493" s="1" t="n">
        <f aca="false">LARGE($A6493:$C6493,1)</f>
        <v>18</v>
      </c>
      <c r="E6493" s="1" t="n">
        <f aca="false">LARGE($A6493:$C6493,2)</f>
        <v>10</v>
      </c>
      <c r="F6493" s="1" t="n">
        <f aca="false">LARGE($A6493:$C6493,3)</f>
        <v>10</v>
      </c>
      <c r="G6493" s="0" t="n">
        <f aca="false">IF(D6493&lt;E6493+F6493,1,0)</f>
        <v>1</v>
      </c>
      <c r="H6493" s="0" t="n">
        <f aca="false">SUM(D6493:F6493)/2</f>
        <v>19</v>
      </c>
      <c r="I6493" s="0" t="n">
        <f aca="false">IF(G6493=1,SQRT(H6493*(H6493-D6493)*(H6493-E6493)*(H6493-F6493)),"")</f>
        <v>39.2300904918661</v>
      </c>
      <c r="J6493" s="0" t="n">
        <f aca="false">IF(I6493&lt;&gt;"",IF(I6493=INT(I6493),1,0),0)</f>
        <v>0</v>
      </c>
    </row>
    <row r="6494" customFormat="false" ht="15" hidden="false" customHeight="false" outlineLevel="0" collapsed="false">
      <c r="A6494" s="0" t="n">
        <v>17</v>
      </c>
      <c r="B6494" s="0" t="n">
        <v>23</v>
      </c>
      <c r="C6494" s="0" t="n">
        <v>23</v>
      </c>
      <c r="D6494" s="1" t="n">
        <f aca="false">LARGE($A6494:$C6494,1)</f>
        <v>23</v>
      </c>
      <c r="E6494" s="1" t="n">
        <f aca="false">LARGE($A6494:$C6494,2)</f>
        <v>23</v>
      </c>
      <c r="F6494" s="1" t="n">
        <f aca="false">LARGE($A6494:$C6494,3)</f>
        <v>17</v>
      </c>
      <c r="G6494" s="0" t="n">
        <f aca="false">IF(D6494&lt;E6494+F6494,1,0)</f>
        <v>1</v>
      </c>
      <c r="H6494" s="0" t="n">
        <f aca="false">SUM(D6494:F6494)/2</f>
        <v>31.5</v>
      </c>
      <c r="I6494" s="0" t="n">
        <f aca="false">IF(G6494=1,SQRT(H6494*(H6494-D6494)*(H6494-E6494)*(H6494-F6494)),"")</f>
        <v>181.659537321881</v>
      </c>
      <c r="J6494" s="0" t="n">
        <f aca="false">IF(I6494&lt;&gt;"",IF(I6494=INT(I6494),1,0),0)</f>
        <v>0</v>
      </c>
    </row>
    <row r="6495" customFormat="false" ht="15" hidden="false" customHeight="false" outlineLevel="0" collapsed="false">
      <c r="A6495" s="0" t="n">
        <v>11</v>
      </c>
      <c r="B6495" s="0" t="n">
        <v>17</v>
      </c>
      <c r="C6495" s="0" t="n">
        <v>28</v>
      </c>
      <c r="D6495" s="1" t="n">
        <f aca="false">LARGE($A6495:$C6495,1)</f>
        <v>28</v>
      </c>
      <c r="E6495" s="1" t="n">
        <f aca="false">LARGE($A6495:$C6495,2)</f>
        <v>17</v>
      </c>
      <c r="F6495" s="1" t="n">
        <f aca="false">LARGE($A6495:$C6495,3)</f>
        <v>11</v>
      </c>
      <c r="G6495" s="0" t="n">
        <f aca="false">IF(D6495&lt;E6495+F6495,1,0)</f>
        <v>0</v>
      </c>
      <c r="H6495" s="0" t="n">
        <f aca="false">SUM(D6495:F6495)/2</f>
        <v>28</v>
      </c>
      <c r="I6495" s="0" t="str">
        <f aca="false">IF(G6495=1,SQRT(H6495*(H6495-D6495)*(H6495-E6495)*(H6495-F6495)),"")</f>
        <v/>
      </c>
      <c r="J6495" s="0" t="n">
        <f aca="false">IF(I6495&lt;&gt;"",IF(I6495=INT(I6495),1,0),0)</f>
        <v>0</v>
      </c>
    </row>
    <row r="6496" customFormat="false" ht="15" hidden="false" customHeight="false" outlineLevel="0" collapsed="false">
      <c r="A6496" s="0" t="n">
        <v>29</v>
      </c>
      <c r="B6496" s="0" t="n">
        <v>26</v>
      </c>
      <c r="C6496" s="0" t="n">
        <v>18</v>
      </c>
      <c r="D6496" s="1" t="n">
        <f aca="false">LARGE($A6496:$C6496,1)</f>
        <v>29</v>
      </c>
      <c r="E6496" s="1" t="n">
        <f aca="false">LARGE($A6496:$C6496,2)</f>
        <v>26</v>
      </c>
      <c r="F6496" s="1" t="n">
        <f aca="false">LARGE($A6496:$C6496,3)</f>
        <v>18</v>
      </c>
      <c r="G6496" s="0" t="n">
        <f aca="false">IF(D6496&lt;E6496+F6496,1,0)</f>
        <v>1</v>
      </c>
      <c r="H6496" s="0" t="n">
        <f aca="false">SUM(D6496:F6496)/2</f>
        <v>36.5</v>
      </c>
      <c r="I6496" s="0" t="n">
        <f aca="false">IF(G6496=1,SQRT(H6496*(H6496-D6496)*(H6496-E6496)*(H6496-F6496)),"")</f>
        <v>230.599083909716</v>
      </c>
      <c r="J6496" s="0" t="n">
        <f aca="false">IF(I6496&lt;&gt;"",IF(I6496=INT(I6496),1,0),0)</f>
        <v>0</v>
      </c>
    </row>
    <row r="6497" customFormat="false" ht="15" hidden="false" customHeight="false" outlineLevel="0" collapsed="false">
      <c r="A6497" s="0" t="n">
        <v>13</v>
      </c>
      <c r="B6497" s="0" t="n">
        <v>8</v>
      </c>
      <c r="C6497" s="0" t="n">
        <v>7</v>
      </c>
      <c r="D6497" s="1" t="n">
        <f aca="false">LARGE($A6497:$C6497,1)</f>
        <v>13</v>
      </c>
      <c r="E6497" s="1" t="n">
        <f aca="false">LARGE($A6497:$C6497,2)</f>
        <v>8</v>
      </c>
      <c r="F6497" s="1" t="n">
        <f aca="false">LARGE($A6497:$C6497,3)</f>
        <v>7</v>
      </c>
      <c r="G6497" s="0" t="n">
        <f aca="false">IF(D6497&lt;E6497+F6497,1,0)</f>
        <v>1</v>
      </c>
      <c r="H6497" s="0" t="n">
        <f aca="false">SUM(D6497:F6497)/2</f>
        <v>14</v>
      </c>
      <c r="I6497" s="0" t="n">
        <f aca="false">IF(G6497=1,SQRT(H6497*(H6497-D6497)*(H6497-E6497)*(H6497-F6497)),"")</f>
        <v>24.2487113059643</v>
      </c>
      <c r="J6497" s="0" t="n">
        <f aca="false">IF(I6497&lt;&gt;"",IF(I6497=INT(I6497),1,0),0)</f>
        <v>0</v>
      </c>
    </row>
    <row r="6498" customFormat="false" ht="15" hidden="false" customHeight="false" outlineLevel="0" collapsed="false">
      <c r="A6498" s="0" t="n">
        <v>5</v>
      </c>
      <c r="B6498" s="0" t="n">
        <v>5</v>
      </c>
      <c r="C6498" s="0" t="n">
        <v>2</v>
      </c>
      <c r="D6498" s="1" t="n">
        <f aca="false">LARGE($A6498:$C6498,1)</f>
        <v>5</v>
      </c>
      <c r="E6498" s="1" t="n">
        <f aca="false">LARGE($A6498:$C6498,2)</f>
        <v>5</v>
      </c>
      <c r="F6498" s="1" t="n">
        <f aca="false">LARGE($A6498:$C6498,3)</f>
        <v>2</v>
      </c>
      <c r="G6498" s="0" t="n">
        <f aca="false">IF(D6498&lt;E6498+F6498,1,0)</f>
        <v>1</v>
      </c>
      <c r="H6498" s="0" t="n">
        <f aca="false">SUM(D6498:F6498)/2</f>
        <v>6</v>
      </c>
      <c r="I6498" s="0" t="n">
        <f aca="false">IF(G6498=1,SQRT(H6498*(H6498-D6498)*(H6498-E6498)*(H6498-F6498)),"")</f>
        <v>4.89897948556636</v>
      </c>
      <c r="J6498" s="0" t="n">
        <f aca="false">IF(I6498&lt;&gt;"",IF(I6498=INT(I6498),1,0),0)</f>
        <v>0</v>
      </c>
    </row>
    <row r="6499" customFormat="false" ht="15" hidden="false" customHeight="false" outlineLevel="0" collapsed="false">
      <c r="A6499" s="0" t="n">
        <v>16</v>
      </c>
      <c r="B6499" s="0" t="n">
        <v>3</v>
      </c>
      <c r="C6499" s="0" t="n">
        <v>8</v>
      </c>
      <c r="D6499" s="1" t="n">
        <f aca="false">LARGE($A6499:$C6499,1)</f>
        <v>16</v>
      </c>
      <c r="E6499" s="1" t="n">
        <f aca="false">LARGE($A6499:$C6499,2)</f>
        <v>8</v>
      </c>
      <c r="F6499" s="1" t="n">
        <f aca="false">LARGE($A6499:$C6499,3)</f>
        <v>3</v>
      </c>
      <c r="G6499" s="0" t="n">
        <f aca="false">IF(D6499&lt;E6499+F6499,1,0)</f>
        <v>0</v>
      </c>
      <c r="H6499" s="0" t="n">
        <f aca="false">SUM(D6499:F6499)/2</f>
        <v>13.5</v>
      </c>
      <c r="I6499" s="0" t="str">
        <f aca="false">IF(G6499=1,SQRT(H6499*(H6499-D6499)*(H6499-E6499)*(H6499-F6499)),"")</f>
        <v/>
      </c>
      <c r="J6499" s="0" t="n">
        <f aca="false">IF(I6499&lt;&gt;"",IF(I6499=INT(I6499),1,0),0)</f>
        <v>0</v>
      </c>
    </row>
    <row r="6500" customFormat="false" ht="15" hidden="false" customHeight="false" outlineLevel="0" collapsed="false">
      <c r="A6500" s="0" t="n">
        <v>12</v>
      </c>
      <c r="B6500" s="0" t="n">
        <v>22</v>
      </c>
      <c r="C6500" s="0" t="n">
        <v>22</v>
      </c>
      <c r="D6500" s="1" t="n">
        <f aca="false">LARGE($A6500:$C6500,1)</f>
        <v>22</v>
      </c>
      <c r="E6500" s="1" t="n">
        <f aca="false">LARGE($A6500:$C6500,2)</f>
        <v>22</v>
      </c>
      <c r="F6500" s="1" t="n">
        <f aca="false">LARGE($A6500:$C6500,3)</f>
        <v>12</v>
      </c>
      <c r="G6500" s="0" t="n">
        <f aca="false">IF(D6500&lt;E6500+F6500,1,0)</f>
        <v>1</v>
      </c>
      <c r="H6500" s="0" t="n">
        <f aca="false">SUM(D6500:F6500)/2</f>
        <v>28</v>
      </c>
      <c r="I6500" s="0" t="n">
        <f aca="false">IF(G6500=1,SQRT(H6500*(H6500-D6500)*(H6500-E6500)*(H6500-F6500)),"")</f>
        <v>126.9960629311</v>
      </c>
      <c r="J6500" s="0" t="n">
        <f aca="false">IF(I6500&lt;&gt;"",IF(I6500=INT(I6500),1,0),0)</f>
        <v>0</v>
      </c>
    </row>
    <row r="6501" customFormat="false" ht="15" hidden="false" customHeight="false" outlineLevel="0" collapsed="false">
      <c r="A6501" s="0" t="n">
        <v>24</v>
      </c>
      <c r="B6501" s="0" t="n">
        <v>19</v>
      </c>
      <c r="C6501" s="0" t="n">
        <v>7</v>
      </c>
      <c r="D6501" s="1" t="n">
        <f aca="false">LARGE($A6501:$C6501,1)</f>
        <v>24</v>
      </c>
      <c r="E6501" s="1" t="n">
        <f aca="false">LARGE($A6501:$C6501,2)</f>
        <v>19</v>
      </c>
      <c r="F6501" s="1" t="n">
        <f aca="false">LARGE($A6501:$C6501,3)</f>
        <v>7</v>
      </c>
      <c r="G6501" s="0" t="n">
        <f aca="false">IF(D6501&lt;E6501+F6501,1,0)</f>
        <v>1</v>
      </c>
      <c r="H6501" s="0" t="n">
        <f aca="false">SUM(D6501:F6501)/2</f>
        <v>25</v>
      </c>
      <c r="I6501" s="0" t="n">
        <f aca="false">IF(G6501=1,SQRT(H6501*(H6501-D6501)*(H6501-E6501)*(H6501-F6501)),"")</f>
        <v>51.9615242270663</v>
      </c>
      <c r="J6501" s="0" t="n">
        <f aca="false">IF(I6501&lt;&gt;"",IF(I6501=INT(I6501),1,0),0)</f>
        <v>0</v>
      </c>
    </row>
    <row r="6502" customFormat="false" ht="15" hidden="false" customHeight="false" outlineLevel="0" collapsed="false">
      <c r="A6502" s="0" t="n">
        <v>11</v>
      </c>
      <c r="B6502" s="0" t="n">
        <v>22</v>
      </c>
      <c r="C6502" s="0" t="n">
        <v>17</v>
      </c>
      <c r="D6502" s="1" t="n">
        <f aca="false">LARGE($A6502:$C6502,1)</f>
        <v>22</v>
      </c>
      <c r="E6502" s="1" t="n">
        <f aca="false">LARGE($A6502:$C6502,2)</f>
        <v>17</v>
      </c>
      <c r="F6502" s="1" t="n">
        <f aca="false">LARGE($A6502:$C6502,3)</f>
        <v>11</v>
      </c>
      <c r="G6502" s="0" t="n">
        <f aca="false">IF(D6502&lt;E6502+F6502,1,0)</f>
        <v>1</v>
      </c>
      <c r="H6502" s="0" t="n">
        <f aca="false">SUM(D6502:F6502)/2</f>
        <v>25</v>
      </c>
      <c r="I6502" s="0" t="n">
        <f aca="false">IF(G6502=1,SQRT(H6502*(H6502-D6502)*(H6502-E6502)*(H6502-F6502)),"")</f>
        <v>91.6515138991168</v>
      </c>
      <c r="J6502" s="0" t="n">
        <f aca="false">IF(I6502&lt;&gt;"",IF(I6502=INT(I6502),1,0),0)</f>
        <v>0</v>
      </c>
    </row>
    <row r="6503" customFormat="false" ht="15" hidden="false" customHeight="false" outlineLevel="0" collapsed="false">
      <c r="A6503" s="0" t="n">
        <v>12</v>
      </c>
      <c r="B6503" s="0" t="n">
        <v>26</v>
      </c>
      <c r="C6503" s="0" t="n">
        <v>10</v>
      </c>
      <c r="D6503" s="1" t="n">
        <f aca="false">LARGE($A6503:$C6503,1)</f>
        <v>26</v>
      </c>
      <c r="E6503" s="1" t="n">
        <f aca="false">LARGE($A6503:$C6503,2)</f>
        <v>12</v>
      </c>
      <c r="F6503" s="1" t="n">
        <f aca="false">LARGE($A6503:$C6503,3)</f>
        <v>10</v>
      </c>
      <c r="G6503" s="0" t="n">
        <f aca="false">IF(D6503&lt;E6503+F6503,1,0)</f>
        <v>0</v>
      </c>
      <c r="H6503" s="0" t="n">
        <f aca="false">SUM(D6503:F6503)/2</f>
        <v>24</v>
      </c>
      <c r="I6503" s="0" t="str">
        <f aca="false">IF(G6503=1,SQRT(H6503*(H6503-D6503)*(H6503-E6503)*(H6503-F6503)),"")</f>
        <v/>
      </c>
      <c r="J6503" s="0" t="n">
        <f aca="false">IF(I6503&lt;&gt;"",IF(I6503=INT(I6503),1,0),0)</f>
        <v>0</v>
      </c>
    </row>
    <row r="6504" customFormat="false" ht="15" hidden="false" customHeight="false" outlineLevel="0" collapsed="false">
      <c r="A6504" s="0" t="n">
        <v>20</v>
      </c>
      <c r="B6504" s="0" t="n">
        <v>2</v>
      </c>
      <c r="C6504" s="0" t="n">
        <v>16</v>
      </c>
      <c r="D6504" s="1" t="n">
        <f aca="false">LARGE($A6504:$C6504,1)</f>
        <v>20</v>
      </c>
      <c r="E6504" s="1" t="n">
        <f aca="false">LARGE($A6504:$C6504,2)</f>
        <v>16</v>
      </c>
      <c r="F6504" s="1" t="n">
        <f aca="false">LARGE($A6504:$C6504,3)</f>
        <v>2</v>
      </c>
      <c r="G6504" s="0" t="n">
        <f aca="false">IF(D6504&lt;E6504+F6504,1,0)</f>
        <v>0</v>
      </c>
      <c r="H6504" s="0" t="n">
        <f aca="false">SUM(D6504:F6504)/2</f>
        <v>19</v>
      </c>
      <c r="I6504" s="0" t="str">
        <f aca="false">IF(G6504=1,SQRT(H6504*(H6504-D6504)*(H6504-E6504)*(H6504-F6504)),"")</f>
        <v/>
      </c>
      <c r="J6504" s="0" t="n">
        <f aca="false">IF(I6504&lt;&gt;"",IF(I6504=INT(I6504),1,0),0)</f>
        <v>0</v>
      </c>
    </row>
    <row r="6505" customFormat="false" ht="15" hidden="false" customHeight="false" outlineLevel="0" collapsed="false">
      <c r="A6505" s="0" t="n">
        <v>10</v>
      </c>
      <c r="B6505" s="0" t="n">
        <v>17</v>
      </c>
      <c r="C6505" s="0" t="n">
        <v>4</v>
      </c>
      <c r="D6505" s="1" t="n">
        <f aca="false">LARGE($A6505:$C6505,1)</f>
        <v>17</v>
      </c>
      <c r="E6505" s="1" t="n">
        <f aca="false">LARGE($A6505:$C6505,2)</f>
        <v>10</v>
      </c>
      <c r="F6505" s="1" t="n">
        <f aca="false">LARGE($A6505:$C6505,3)</f>
        <v>4</v>
      </c>
      <c r="G6505" s="0" t="n">
        <f aca="false">IF(D6505&lt;E6505+F6505,1,0)</f>
        <v>0</v>
      </c>
      <c r="H6505" s="0" t="n">
        <f aca="false">SUM(D6505:F6505)/2</f>
        <v>15.5</v>
      </c>
      <c r="I6505" s="0" t="str">
        <f aca="false">IF(G6505=1,SQRT(H6505*(H6505-D6505)*(H6505-E6505)*(H6505-F6505)),"")</f>
        <v/>
      </c>
      <c r="J6505" s="0" t="n">
        <f aca="false">IF(I6505&lt;&gt;"",IF(I6505=INT(I6505),1,0),0)</f>
        <v>0</v>
      </c>
    </row>
    <row r="6506" customFormat="false" ht="15" hidden="false" customHeight="false" outlineLevel="0" collapsed="false">
      <c r="A6506" s="0" t="n">
        <v>12</v>
      </c>
      <c r="B6506" s="0" t="n">
        <v>14</v>
      </c>
      <c r="C6506" s="0" t="n">
        <v>16</v>
      </c>
      <c r="D6506" s="1" t="n">
        <f aca="false">LARGE($A6506:$C6506,1)</f>
        <v>16</v>
      </c>
      <c r="E6506" s="1" t="n">
        <f aca="false">LARGE($A6506:$C6506,2)</f>
        <v>14</v>
      </c>
      <c r="F6506" s="1" t="n">
        <f aca="false">LARGE($A6506:$C6506,3)</f>
        <v>12</v>
      </c>
      <c r="G6506" s="0" t="n">
        <f aca="false">IF(D6506&lt;E6506+F6506,1,0)</f>
        <v>1</v>
      </c>
      <c r="H6506" s="0" t="n">
        <f aca="false">SUM(D6506:F6506)/2</f>
        <v>21</v>
      </c>
      <c r="I6506" s="0" t="n">
        <f aca="false">IF(G6506=1,SQRT(H6506*(H6506-D6506)*(H6506-E6506)*(H6506-F6506)),"")</f>
        <v>81.3326502703558</v>
      </c>
      <c r="J6506" s="0" t="n">
        <f aca="false">IF(I6506&lt;&gt;"",IF(I6506=INT(I6506),1,0),0)</f>
        <v>0</v>
      </c>
    </row>
    <row r="6507" customFormat="false" ht="15" hidden="false" customHeight="false" outlineLevel="0" collapsed="false">
      <c r="A6507" s="0" t="n">
        <v>15</v>
      </c>
      <c r="B6507" s="0" t="n">
        <v>15</v>
      </c>
      <c r="C6507" s="0" t="n">
        <v>7</v>
      </c>
      <c r="D6507" s="1" t="n">
        <f aca="false">LARGE($A6507:$C6507,1)</f>
        <v>15</v>
      </c>
      <c r="E6507" s="1" t="n">
        <f aca="false">LARGE($A6507:$C6507,2)</f>
        <v>15</v>
      </c>
      <c r="F6507" s="1" t="n">
        <f aca="false">LARGE($A6507:$C6507,3)</f>
        <v>7</v>
      </c>
      <c r="G6507" s="0" t="n">
        <f aca="false">IF(D6507&lt;E6507+F6507,1,0)</f>
        <v>1</v>
      </c>
      <c r="H6507" s="0" t="n">
        <f aca="false">SUM(D6507:F6507)/2</f>
        <v>18.5</v>
      </c>
      <c r="I6507" s="0" t="n">
        <f aca="false">IF(G6507=1,SQRT(H6507*(H6507-D6507)*(H6507-E6507)*(H6507-F6507)),"")</f>
        <v>51.0508325103519</v>
      </c>
      <c r="J6507" s="0" t="n">
        <f aca="false">IF(I6507&lt;&gt;"",IF(I6507=INT(I6507),1,0),0)</f>
        <v>0</v>
      </c>
    </row>
    <row r="6508" customFormat="false" ht="15" hidden="false" customHeight="false" outlineLevel="0" collapsed="false">
      <c r="A6508" s="0" t="n">
        <v>17</v>
      </c>
      <c r="B6508" s="0" t="n">
        <v>16</v>
      </c>
      <c r="C6508" s="0" t="n">
        <v>29</v>
      </c>
      <c r="D6508" s="1" t="n">
        <f aca="false">LARGE($A6508:$C6508,1)</f>
        <v>29</v>
      </c>
      <c r="E6508" s="1" t="n">
        <f aca="false">LARGE($A6508:$C6508,2)</f>
        <v>17</v>
      </c>
      <c r="F6508" s="1" t="n">
        <f aca="false">LARGE($A6508:$C6508,3)</f>
        <v>16</v>
      </c>
      <c r="G6508" s="0" t="n">
        <f aca="false">IF(D6508&lt;E6508+F6508,1,0)</f>
        <v>1</v>
      </c>
      <c r="H6508" s="0" t="n">
        <f aca="false">SUM(D6508:F6508)/2</f>
        <v>31</v>
      </c>
      <c r="I6508" s="0" t="n">
        <f aca="false">IF(G6508=1,SQRT(H6508*(H6508-D6508)*(H6508-E6508)*(H6508-F6508)),"")</f>
        <v>114.105214604767</v>
      </c>
      <c r="J6508" s="0" t="n">
        <f aca="false">IF(I6508&lt;&gt;"",IF(I6508=INT(I6508),1,0),0)</f>
        <v>0</v>
      </c>
    </row>
    <row r="6509" customFormat="false" ht="15" hidden="false" customHeight="false" outlineLevel="0" collapsed="false">
      <c r="A6509" s="0" t="n">
        <v>10</v>
      </c>
      <c r="B6509" s="0" t="n">
        <v>27</v>
      </c>
      <c r="C6509" s="0" t="n">
        <v>16</v>
      </c>
      <c r="D6509" s="1" t="n">
        <f aca="false">LARGE($A6509:$C6509,1)</f>
        <v>27</v>
      </c>
      <c r="E6509" s="1" t="n">
        <f aca="false">LARGE($A6509:$C6509,2)</f>
        <v>16</v>
      </c>
      <c r="F6509" s="1" t="n">
        <f aca="false">LARGE($A6509:$C6509,3)</f>
        <v>10</v>
      </c>
      <c r="G6509" s="0" t="n">
        <f aca="false">IF(D6509&lt;E6509+F6509,1,0)</f>
        <v>0</v>
      </c>
      <c r="H6509" s="0" t="n">
        <f aca="false">SUM(D6509:F6509)/2</f>
        <v>26.5</v>
      </c>
      <c r="I6509" s="0" t="str">
        <f aca="false">IF(G6509=1,SQRT(H6509*(H6509-D6509)*(H6509-E6509)*(H6509-F6509)),"")</f>
        <v/>
      </c>
      <c r="J6509" s="0" t="n">
        <f aca="false">IF(I6509&lt;&gt;"",IF(I6509=INT(I6509),1,0),0)</f>
        <v>0</v>
      </c>
    </row>
    <row r="6510" customFormat="false" ht="15" hidden="false" customHeight="false" outlineLevel="0" collapsed="false">
      <c r="A6510" s="0" t="n">
        <v>4</v>
      </c>
      <c r="B6510" s="0" t="n">
        <v>20</v>
      </c>
      <c r="C6510" s="0" t="n">
        <v>12</v>
      </c>
      <c r="D6510" s="1" t="n">
        <f aca="false">LARGE($A6510:$C6510,1)</f>
        <v>20</v>
      </c>
      <c r="E6510" s="1" t="n">
        <f aca="false">LARGE($A6510:$C6510,2)</f>
        <v>12</v>
      </c>
      <c r="F6510" s="1" t="n">
        <f aca="false">LARGE($A6510:$C6510,3)</f>
        <v>4</v>
      </c>
      <c r="G6510" s="0" t="n">
        <f aca="false">IF(D6510&lt;E6510+F6510,1,0)</f>
        <v>0</v>
      </c>
      <c r="H6510" s="0" t="n">
        <f aca="false">SUM(D6510:F6510)/2</f>
        <v>18</v>
      </c>
      <c r="I6510" s="0" t="str">
        <f aca="false">IF(G6510=1,SQRT(H6510*(H6510-D6510)*(H6510-E6510)*(H6510-F6510)),"")</f>
        <v/>
      </c>
      <c r="J6510" s="0" t="n">
        <f aca="false">IF(I6510&lt;&gt;"",IF(I6510=INT(I6510),1,0),0)</f>
        <v>0</v>
      </c>
    </row>
    <row r="6511" customFormat="false" ht="15" hidden="false" customHeight="false" outlineLevel="0" collapsed="false">
      <c r="A6511" s="0" t="n">
        <v>1</v>
      </c>
      <c r="B6511" s="0" t="n">
        <v>21</v>
      </c>
      <c r="C6511" s="0" t="n">
        <v>5</v>
      </c>
      <c r="D6511" s="1" t="n">
        <f aca="false">LARGE($A6511:$C6511,1)</f>
        <v>21</v>
      </c>
      <c r="E6511" s="1" t="n">
        <f aca="false">LARGE($A6511:$C6511,2)</f>
        <v>5</v>
      </c>
      <c r="F6511" s="1" t="n">
        <f aca="false">LARGE($A6511:$C6511,3)</f>
        <v>1</v>
      </c>
      <c r="G6511" s="0" t="n">
        <f aca="false">IF(D6511&lt;E6511+F6511,1,0)</f>
        <v>0</v>
      </c>
      <c r="H6511" s="0" t="n">
        <f aca="false">SUM(D6511:F6511)/2</f>
        <v>13.5</v>
      </c>
      <c r="I6511" s="0" t="str">
        <f aca="false">IF(G6511=1,SQRT(H6511*(H6511-D6511)*(H6511-E6511)*(H6511-F6511)),"")</f>
        <v/>
      </c>
      <c r="J6511" s="0" t="n">
        <f aca="false">IF(I6511&lt;&gt;"",IF(I6511=INT(I6511),1,0),0)</f>
        <v>0</v>
      </c>
    </row>
    <row r="6512" customFormat="false" ht="15" hidden="false" customHeight="false" outlineLevel="0" collapsed="false">
      <c r="A6512" s="0" t="n">
        <v>15</v>
      </c>
      <c r="B6512" s="0" t="n">
        <v>8</v>
      </c>
      <c r="C6512" s="0" t="n">
        <v>18</v>
      </c>
      <c r="D6512" s="1" t="n">
        <f aca="false">LARGE($A6512:$C6512,1)</f>
        <v>18</v>
      </c>
      <c r="E6512" s="1" t="n">
        <f aca="false">LARGE($A6512:$C6512,2)</f>
        <v>15</v>
      </c>
      <c r="F6512" s="1" t="n">
        <f aca="false">LARGE($A6512:$C6512,3)</f>
        <v>8</v>
      </c>
      <c r="G6512" s="0" t="n">
        <f aca="false">IF(D6512&lt;E6512+F6512,1,0)</f>
        <v>1</v>
      </c>
      <c r="H6512" s="0" t="n">
        <f aca="false">SUM(D6512:F6512)/2</f>
        <v>20.5</v>
      </c>
      <c r="I6512" s="0" t="n">
        <f aca="false">IF(G6512=1,SQRT(H6512*(H6512-D6512)*(H6512-E6512)*(H6512-F6512)),"")</f>
        <v>59.3585503529188</v>
      </c>
      <c r="J6512" s="0" t="n">
        <f aca="false">IF(I6512&lt;&gt;"",IF(I6512=INT(I6512),1,0),0)</f>
        <v>0</v>
      </c>
    </row>
    <row r="6513" customFormat="false" ht="15" hidden="false" customHeight="false" outlineLevel="0" collapsed="false">
      <c r="A6513" s="0" t="n">
        <v>7</v>
      </c>
      <c r="B6513" s="0" t="n">
        <v>14</v>
      </c>
      <c r="C6513" s="0" t="n">
        <v>8</v>
      </c>
      <c r="D6513" s="1" t="n">
        <f aca="false">LARGE($A6513:$C6513,1)</f>
        <v>14</v>
      </c>
      <c r="E6513" s="1" t="n">
        <f aca="false">LARGE($A6513:$C6513,2)</f>
        <v>8</v>
      </c>
      <c r="F6513" s="1" t="n">
        <f aca="false">LARGE($A6513:$C6513,3)</f>
        <v>7</v>
      </c>
      <c r="G6513" s="0" t="n">
        <f aca="false">IF(D6513&lt;E6513+F6513,1,0)</f>
        <v>1</v>
      </c>
      <c r="H6513" s="0" t="n">
        <f aca="false">SUM(D6513:F6513)/2</f>
        <v>14.5</v>
      </c>
      <c r="I6513" s="0" t="n">
        <f aca="false">IF(G6513=1,SQRT(H6513*(H6513-D6513)*(H6513-E6513)*(H6513-F6513)),"")</f>
        <v>18.7999335105207</v>
      </c>
      <c r="J6513" s="0" t="n">
        <f aca="false">IF(I6513&lt;&gt;"",IF(I6513=INT(I6513),1,0),0)</f>
        <v>0</v>
      </c>
    </row>
    <row r="6514" customFormat="false" ht="15" hidden="false" customHeight="false" outlineLevel="0" collapsed="false">
      <c r="A6514" s="0" t="n">
        <v>9</v>
      </c>
      <c r="B6514" s="0" t="n">
        <v>28</v>
      </c>
      <c r="C6514" s="0" t="n">
        <v>14</v>
      </c>
      <c r="D6514" s="1" t="n">
        <f aca="false">LARGE($A6514:$C6514,1)</f>
        <v>28</v>
      </c>
      <c r="E6514" s="1" t="n">
        <f aca="false">LARGE($A6514:$C6514,2)</f>
        <v>14</v>
      </c>
      <c r="F6514" s="1" t="n">
        <f aca="false">LARGE($A6514:$C6514,3)</f>
        <v>9</v>
      </c>
      <c r="G6514" s="0" t="n">
        <f aca="false">IF(D6514&lt;E6514+F6514,1,0)</f>
        <v>0</v>
      </c>
      <c r="H6514" s="0" t="n">
        <f aca="false">SUM(D6514:F6514)/2</f>
        <v>25.5</v>
      </c>
      <c r="I6514" s="0" t="str">
        <f aca="false">IF(G6514=1,SQRT(H6514*(H6514-D6514)*(H6514-E6514)*(H6514-F6514)),"")</f>
        <v/>
      </c>
      <c r="J6514" s="0" t="n">
        <f aca="false">IF(I6514&lt;&gt;"",IF(I6514=INT(I6514),1,0),0)</f>
        <v>0</v>
      </c>
    </row>
    <row r="6515" customFormat="false" ht="15" hidden="false" customHeight="false" outlineLevel="0" collapsed="false">
      <c r="A6515" s="0" t="n">
        <v>29</v>
      </c>
      <c r="B6515" s="0" t="n">
        <v>5</v>
      </c>
      <c r="C6515" s="0" t="n">
        <v>10</v>
      </c>
      <c r="D6515" s="1" t="n">
        <f aca="false">LARGE($A6515:$C6515,1)</f>
        <v>29</v>
      </c>
      <c r="E6515" s="1" t="n">
        <f aca="false">LARGE($A6515:$C6515,2)</f>
        <v>10</v>
      </c>
      <c r="F6515" s="1" t="n">
        <f aca="false">LARGE($A6515:$C6515,3)</f>
        <v>5</v>
      </c>
      <c r="G6515" s="0" t="n">
        <f aca="false">IF(D6515&lt;E6515+F6515,1,0)</f>
        <v>0</v>
      </c>
      <c r="H6515" s="0" t="n">
        <f aca="false">SUM(D6515:F6515)/2</f>
        <v>22</v>
      </c>
      <c r="I6515" s="0" t="str">
        <f aca="false">IF(G6515=1,SQRT(H6515*(H6515-D6515)*(H6515-E6515)*(H6515-F6515)),"")</f>
        <v/>
      </c>
      <c r="J6515" s="0" t="n">
        <f aca="false">IF(I6515&lt;&gt;"",IF(I6515=INT(I6515),1,0),0)</f>
        <v>0</v>
      </c>
    </row>
    <row r="6516" customFormat="false" ht="15" hidden="false" customHeight="false" outlineLevel="0" collapsed="false">
      <c r="A6516" s="0" t="n">
        <v>26</v>
      </c>
      <c r="B6516" s="0" t="n">
        <v>26</v>
      </c>
      <c r="C6516" s="0" t="n">
        <v>28</v>
      </c>
      <c r="D6516" s="1" t="n">
        <f aca="false">LARGE($A6516:$C6516,1)</f>
        <v>28</v>
      </c>
      <c r="E6516" s="1" t="n">
        <f aca="false">LARGE($A6516:$C6516,2)</f>
        <v>26</v>
      </c>
      <c r="F6516" s="1" t="n">
        <f aca="false">LARGE($A6516:$C6516,3)</f>
        <v>26</v>
      </c>
      <c r="G6516" s="0" t="n">
        <f aca="false">IF(D6516&lt;E6516+F6516,1,0)</f>
        <v>1</v>
      </c>
      <c r="H6516" s="0" t="n">
        <f aca="false">SUM(D6516:F6516)/2</f>
        <v>40</v>
      </c>
      <c r="I6516" s="0" t="n">
        <f aca="false">IF(G6516=1,SQRT(H6516*(H6516-D6516)*(H6516-E6516)*(H6516-F6516)),"")</f>
        <v>306.724632202893</v>
      </c>
      <c r="J6516" s="0" t="n">
        <f aca="false">IF(I6516&lt;&gt;"",IF(I6516=INT(I6516),1,0),0)</f>
        <v>0</v>
      </c>
    </row>
    <row r="6517" customFormat="false" ht="15" hidden="false" customHeight="false" outlineLevel="0" collapsed="false">
      <c r="A6517" s="0" t="n">
        <v>1</v>
      </c>
      <c r="B6517" s="0" t="n">
        <v>30</v>
      </c>
      <c r="C6517" s="0" t="n">
        <v>8</v>
      </c>
      <c r="D6517" s="1" t="n">
        <f aca="false">LARGE($A6517:$C6517,1)</f>
        <v>30</v>
      </c>
      <c r="E6517" s="1" t="n">
        <f aca="false">LARGE($A6517:$C6517,2)</f>
        <v>8</v>
      </c>
      <c r="F6517" s="1" t="n">
        <f aca="false">LARGE($A6517:$C6517,3)</f>
        <v>1</v>
      </c>
      <c r="G6517" s="0" t="n">
        <f aca="false">IF(D6517&lt;E6517+F6517,1,0)</f>
        <v>0</v>
      </c>
      <c r="H6517" s="0" t="n">
        <f aca="false">SUM(D6517:F6517)/2</f>
        <v>19.5</v>
      </c>
      <c r="I6517" s="0" t="str">
        <f aca="false">IF(G6517=1,SQRT(H6517*(H6517-D6517)*(H6517-E6517)*(H6517-F6517)),"")</f>
        <v/>
      </c>
      <c r="J6517" s="0" t="n">
        <f aca="false">IF(I6517&lt;&gt;"",IF(I6517=INT(I6517),1,0),0)</f>
        <v>0</v>
      </c>
    </row>
    <row r="6518" customFormat="false" ht="15" hidden="false" customHeight="false" outlineLevel="0" collapsed="false">
      <c r="A6518" s="0" t="n">
        <v>8</v>
      </c>
      <c r="B6518" s="0" t="n">
        <v>11</v>
      </c>
      <c r="C6518" s="0" t="n">
        <v>25</v>
      </c>
      <c r="D6518" s="1" t="n">
        <f aca="false">LARGE($A6518:$C6518,1)</f>
        <v>25</v>
      </c>
      <c r="E6518" s="1" t="n">
        <f aca="false">LARGE($A6518:$C6518,2)</f>
        <v>11</v>
      </c>
      <c r="F6518" s="1" t="n">
        <f aca="false">LARGE($A6518:$C6518,3)</f>
        <v>8</v>
      </c>
      <c r="G6518" s="0" t="n">
        <f aca="false">IF(D6518&lt;E6518+F6518,1,0)</f>
        <v>0</v>
      </c>
      <c r="H6518" s="0" t="n">
        <f aca="false">SUM(D6518:F6518)/2</f>
        <v>22</v>
      </c>
      <c r="I6518" s="0" t="str">
        <f aca="false">IF(G6518=1,SQRT(H6518*(H6518-D6518)*(H6518-E6518)*(H6518-F6518)),"")</f>
        <v/>
      </c>
      <c r="J6518" s="0" t="n">
        <f aca="false">IF(I6518&lt;&gt;"",IF(I6518=INT(I6518),1,0),0)</f>
        <v>0</v>
      </c>
    </row>
    <row r="6519" customFormat="false" ht="15" hidden="false" customHeight="false" outlineLevel="0" collapsed="false">
      <c r="A6519" s="0" t="n">
        <v>17</v>
      </c>
      <c r="B6519" s="0" t="n">
        <v>25</v>
      </c>
      <c r="C6519" s="0" t="n">
        <v>11</v>
      </c>
      <c r="D6519" s="1" t="n">
        <f aca="false">LARGE($A6519:$C6519,1)</f>
        <v>25</v>
      </c>
      <c r="E6519" s="1" t="n">
        <f aca="false">LARGE($A6519:$C6519,2)</f>
        <v>17</v>
      </c>
      <c r="F6519" s="1" t="n">
        <f aca="false">LARGE($A6519:$C6519,3)</f>
        <v>11</v>
      </c>
      <c r="G6519" s="0" t="n">
        <f aca="false">IF(D6519&lt;E6519+F6519,1,0)</f>
        <v>1</v>
      </c>
      <c r="H6519" s="0" t="n">
        <f aca="false">SUM(D6519:F6519)/2</f>
        <v>26.5</v>
      </c>
      <c r="I6519" s="0" t="n">
        <f aca="false">IF(G6519=1,SQRT(H6519*(H6519-D6519)*(H6519-E6519)*(H6519-F6519)),"")</f>
        <v>76.5061272056036</v>
      </c>
      <c r="J6519" s="0" t="n">
        <f aca="false">IF(I6519&lt;&gt;"",IF(I6519=INT(I6519),1,0),0)</f>
        <v>0</v>
      </c>
    </row>
    <row r="6520" customFormat="false" ht="15" hidden="false" customHeight="false" outlineLevel="0" collapsed="false">
      <c r="A6520" s="0" t="n">
        <v>22</v>
      </c>
      <c r="B6520" s="0" t="n">
        <v>18</v>
      </c>
      <c r="C6520" s="0" t="n">
        <v>25</v>
      </c>
      <c r="D6520" s="1" t="n">
        <f aca="false">LARGE($A6520:$C6520,1)</f>
        <v>25</v>
      </c>
      <c r="E6520" s="1" t="n">
        <f aca="false">LARGE($A6520:$C6520,2)</f>
        <v>22</v>
      </c>
      <c r="F6520" s="1" t="n">
        <f aca="false">LARGE($A6520:$C6520,3)</f>
        <v>18</v>
      </c>
      <c r="G6520" s="0" t="n">
        <f aca="false">IF(D6520&lt;E6520+F6520,1,0)</f>
        <v>1</v>
      </c>
      <c r="H6520" s="0" t="n">
        <f aca="false">SUM(D6520:F6520)/2</f>
        <v>32.5</v>
      </c>
      <c r="I6520" s="0" t="n">
        <f aca="false">IF(G6520=1,SQRT(H6520*(H6520-D6520)*(H6520-E6520)*(H6520-F6520)),"")</f>
        <v>192.64199308562</v>
      </c>
      <c r="J6520" s="0" t="n">
        <f aca="false">IF(I6520&lt;&gt;"",IF(I6520=INT(I6520),1,0),0)</f>
        <v>0</v>
      </c>
    </row>
    <row r="6521" customFormat="false" ht="15" hidden="false" customHeight="false" outlineLevel="0" collapsed="false">
      <c r="A6521" s="0" t="n">
        <v>29</v>
      </c>
      <c r="B6521" s="0" t="n">
        <v>22</v>
      </c>
      <c r="C6521" s="0" t="n">
        <v>9</v>
      </c>
      <c r="D6521" s="1" t="n">
        <f aca="false">LARGE($A6521:$C6521,1)</f>
        <v>29</v>
      </c>
      <c r="E6521" s="1" t="n">
        <f aca="false">LARGE($A6521:$C6521,2)</f>
        <v>22</v>
      </c>
      <c r="F6521" s="1" t="n">
        <f aca="false">LARGE($A6521:$C6521,3)</f>
        <v>9</v>
      </c>
      <c r="G6521" s="0" t="n">
        <f aca="false">IF(D6521&lt;E6521+F6521,1,0)</f>
        <v>1</v>
      </c>
      <c r="H6521" s="0" t="n">
        <f aca="false">SUM(D6521:F6521)/2</f>
        <v>30</v>
      </c>
      <c r="I6521" s="0" t="n">
        <f aca="false">IF(G6521=1,SQRT(H6521*(H6521-D6521)*(H6521-E6521)*(H6521-F6521)),"")</f>
        <v>70.9929573971954</v>
      </c>
      <c r="J6521" s="0" t="n">
        <f aca="false">IF(I6521&lt;&gt;"",IF(I6521=INT(I6521),1,0),0)</f>
        <v>0</v>
      </c>
    </row>
    <row r="6522" customFormat="false" ht="15" hidden="false" customHeight="false" outlineLevel="0" collapsed="false">
      <c r="A6522" s="0" t="n">
        <v>12</v>
      </c>
      <c r="B6522" s="0" t="n">
        <v>25</v>
      </c>
      <c r="C6522" s="0" t="n">
        <v>26</v>
      </c>
      <c r="D6522" s="1" t="n">
        <f aca="false">LARGE($A6522:$C6522,1)</f>
        <v>26</v>
      </c>
      <c r="E6522" s="1" t="n">
        <f aca="false">LARGE($A6522:$C6522,2)</f>
        <v>25</v>
      </c>
      <c r="F6522" s="1" t="n">
        <f aca="false">LARGE($A6522:$C6522,3)</f>
        <v>12</v>
      </c>
      <c r="G6522" s="0" t="n">
        <f aca="false">IF(D6522&lt;E6522+F6522,1,0)</f>
        <v>1</v>
      </c>
      <c r="H6522" s="0" t="n">
        <f aca="false">SUM(D6522:F6522)/2</f>
        <v>31.5</v>
      </c>
      <c r="I6522" s="0" t="n">
        <f aca="false">IF(G6522=1,SQRT(H6522*(H6522-D6522)*(H6522-E6522)*(H6522-F6522)),"")</f>
        <v>148.187170497314</v>
      </c>
      <c r="J6522" s="0" t="n">
        <f aca="false">IF(I6522&lt;&gt;"",IF(I6522=INT(I6522),1,0),0)</f>
        <v>0</v>
      </c>
    </row>
    <row r="6523" customFormat="false" ht="15" hidden="false" customHeight="false" outlineLevel="0" collapsed="false">
      <c r="A6523" s="0" t="n">
        <v>28</v>
      </c>
      <c r="B6523" s="0" t="n">
        <v>26</v>
      </c>
      <c r="C6523" s="0" t="n">
        <v>11</v>
      </c>
      <c r="D6523" s="1" t="n">
        <f aca="false">LARGE($A6523:$C6523,1)</f>
        <v>28</v>
      </c>
      <c r="E6523" s="1" t="n">
        <f aca="false">LARGE($A6523:$C6523,2)</f>
        <v>26</v>
      </c>
      <c r="F6523" s="1" t="n">
        <f aca="false">LARGE($A6523:$C6523,3)</f>
        <v>11</v>
      </c>
      <c r="G6523" s="0" t="n">
        <f aca="false">IF(D6523&lt;E6523+F6523,1,0)</f>
        <v>1</v>
      </c>
      <c r="H6523" s="0" t="n">
        <f aca="false">SUM(D6523:F6523)/2</f>
        <v>32.5</v>
      </c>
      <c r="I6523" s="0" t="n">
        <f aca="false">IF(G6523=1,SQRT(H6523*(H6523-D6523)*(H6523-E6523)*(H6523-F6523)),"")</f>
        <v>142.963063411498</v>
      </c>
      <c r="J6523" s="0" t="n">
        <f aca="false">IF(I6523&lt;&gt;"",IF(I6523=INT(I6523),1,0),0)</f>
        <v>0</v>
      </c>
    </row>
    <row r="6524" customFormat="false" ht="15" hidden="false" customHeight="false" outlineLevel="0" collapsed="false">
      <c r="A6524" s="0" t="n">
        <v>23</v>
      </c>
      <c r="B6524" s="0" t="n">
        <v>9</v>
      </c>
      <c r="C6524" s="0" t="n">
        <v>19</v>
      </c>
      <c r="D6524" s="1" t="n">
        <f aca="false">LARGE($A6524:$C6524,1)</f>
        <v>23</v>
      </c>
      <c r="E6524" s="1" t="n">
        <f aca="false">LARGE($A6524:$C6524,2)</f>
        <v>19</v>
      </c>
      <c r="F6524" s="1" t="n">
        <f aca="false">LARGE($A6524:$C6524,3)</f>
        <v>9</v>
      </c>
      <c r="G6524" s="0" t="n">
        <f aca="false">IF(D6524&lt;E6524+F6524,1,0)</f>
        <v>1</v>
      </c>
      <c r="H6524" s="0" t="n">
        <f aca="false">SUM(D6524:F6524)/2</f>
        <v>25.5</v>
      </c>
      <c r="I6524" s="0" t="n">
        <f aca="false">IF(G6524=1,SQRT(H6524*(H6524-D6524)*(H6524-E6524)*(H6524-F6524)),"")</f>
        <v>82.6872874146927</v>
      </c>
      <c r="J6524" s="0" t="n">
        <f aca="false">IF(I6524&lt;&gt;"",IF(I6524=INT(I6524),1,0),0)</f>
        <v>0</v>
      </c>
    </row>
    <row r="6525" customFormat="false" ht="15" hidden="false" customHeight="false" outlineLevel="0" collapsed="false">
      <c r="A6525" s="0" t="n">
        <v>8</v>
      </c>
      <c r="B6525" s="0" t="n">
        <v>29</v>
      </c>
      <c r="C6525" s="0" t="n">
        <v>21</v>
      </c>
      <c r="D6525" s="1" t="n">
        <f aca="false">LARGE($A6525:$C6525,1)</f>
        <v>29</v>
      </c>
      <c r="E6525" s="1" t="n">
        <f aca="false">LARGE($A6525:$C6525,2)</f>
        <v>21</v>
      </c>
      <c r="F6525" s="1" t="n">
        <f aca="false">LARGE($A6525:$C6525,3)</f>
        <v>8</v>
      </c>
      <c r="G6525" s="0" t="n">
        <f aca="false">IF(D6525&lt;E6525+F6525,1,0)</f>
        <v>0</v>
      </c>
      <c r="H6525" s="0" t="n">
        <f aca="false">SUM(D6525:F6525)/2</f>
        <v>29</v>
      </c>
      <c r="I6525" s="0" t="str">
        <f aca="false">IF(G6525=1,SQRT(H6525*(H6525-D6525)*(H6525-E6525)*(H6525-F6525)),"")</f>
        <v/>
      </c>
      <c r="J6525" s="0" t="n">
        <f aca="false">IF(I6525&lt;&gt;"",IF(I6525=INT(I6525),1,0),0)</f>
        <v>0</v>
      </c>
    </row>
    <row r="6526" customFormat="false" ht="15" hidden="false" customHeight="false" outlineLevel="0" collapsed="false">
      <c r="A6526" s="0" t="n">
        <v>15</v>
      </c>
      <c r="B6526" s="0" t="n">
        <v>13</v>
      </c>
      <c r="C6526" s="0" t="n">
        <v>16</v>
      </c>
      <c r="D6526" s="1" t="n">
        <f aca="false">LARGE($A6526:$C6526,1)</f>
        <v>16</v>
      </c>
      <c r="E6526" s="1" t="n">
        <f aca="false">LARGE($A6526:$C6526,2)</f>
        <v>15</v>
      </c>
      <c r="F6526" s="1" t="n">
        <f aca="false">LARGE($A6526:$C6526,3)</f>
        <v>13</v>
      </c>
      <c r="G6526" s="0" t="n">
        <f aca="false">IF(D6526&lt;E6526+F6526,1,0)</f>
        <v>1</v>
      </c>
      <c r="H6526" s="0" t="n">
        <f aca="false">SUM(D6526:F6526)/2</f>
        <v>22</v>
      </c>
      <c r="I6526" s="0" t="n">
        <f aca="false">IF(G6526=1,SQRT(H6526*(H6526-D6526)*(H6526-E6526)*(H6526-F6526)),"")</f>
        <v>91.192104921424</v>
      </c>
      <c r="J6526" s="0" t="n">
        <f aca="false">IF(I6526&lt;&gt;"",IF(I6526=INT(I6526),1,0),0)</f>
        <v>0</v>
      </c>
    </row>
    <row r="6527" customFormat="false" ht="15" hidden="false" customHeight="false" outlineLevel="0" collapsed="false">
      <c r="A6527" s="0" t="n">
        <v>3</v>
      </c>
      <c r="B6527" s="0" t="n">
        <v>4</v>
      </c>
      <c r="C6527" s="0" t="n">
        <v>25</v>
      </c>
      <c r="D6527" s="1" t="n">
        <f aca="false">LARGE($A6527:$C6527,1)</f>
        <v>25</v>
      </c>
      <c r="E6527" s="1" t="n">
        <f aca="false">LARGE($A6527:$C6527,2)</f>
        <v>4</v>
      </c>
      <c r="F6527" s="1" t="n">
        <f aca="false">LARGE($A6527:$C6527,3)</f>
        <v>3</v>
      </c>
      <c r="G6527" s="0" t="n">
        <f aca="false">IF(D6527&lt;E6527+F6527,1,0)</f>
        <v>0</v>
      </c>
      <c r="H6527" s="0" t="n">
        <f aca="false">SUM(D6527:F6527)/2</f>
        <v>16</v>
      </c>
      <c r="I6527" s="0" t="str">
        <f aca="false">IF(G6527=1,SQRT(H6527*(H6527-D6527)*(H6527-E6527)*(H6527-F6527)),"")</f>
        <v/>
      </c>
      <c r="J6527" s="0" t="n">
        <f aca="false">IF(I6527&lt;&gt;"",IF(I6527=INT(I6527),1,0),0)</f>
        <v>0</v>
      </c>
    </row>
    <row r="6528" customFormat="false" ht="15" hidden="false" customHeight="false" outlineLevel="0" collapsed="false">
      <c r="A6528" s="0" t="n">
        <v>5</v>
      </c>
      <c r="B6528" s="0" t="n">
        <v>15</v>
      </c>
      <c r="C6528" s="0" t="n">
        <v>6</v>
      </c>
      <c r="D6528" s="1" t="n">
        <f aca="false">LARGE($A6528:$C6528,1)</f>
        <v>15</v>
      </c>
      <c r="E6528" s="1" t="n">
        <f aca="false">LARGE($A6528:$C6528,2)</f>
        <v>6</v>
      </c>
      <c r="F6528" s="1" t="n">
        <f aca="false">LARGE($A6528:$C6528,3)</f>
        <v>5</v>
      </c>
      <c r="G6528" s="0" t="n">
        <f aca="false">IF(D6528&lt;E6528+F6528,1,0)</f>
        <v>0</v>
      </c>
      <c r="H6528" s="0" t="n">
        <f aca="false">SUM(D6528:F6528)/2</f>
        <v>13</v>
      </c>
      <c r="I6528" s="0" t="str">
        <f aca="false">IF(G6528=1,SQRT(H6528*(H6528-D6528)*(H6528-E6528)*(H6528-F6528)),"")</f>
        <v/>
      </c>
      <c r="J6528" s="0" t="n">
        <f aca="false">IF(I6528&lt;&gt;"",IF(I6528=INT(I6528),1,0),0)</f>
        <v>0</v>
      </c>
    </row>
    <row r="6529" customFormat="false" ht="15" hidden="false" customHeight="false" outlineLevel="0" collapsed="false">
      <c r="A6529" s="0" t="n">
        <v>1</v>
      </c>
      <c r="B6529" s="0" t="n">
        <v>13</v>
      </c>
      <c r="C6529" s="0" t="n">
        <v>19</v>
      </c>
      <c r="D6529" s="1" t="n">
        <f aca="false">LARGE($A6529:$C6529,1)</f>
        <v>19</v>
      </c>
      <c r="E6529" s="1" t="n">
        <f aca="false">LARGE($A6529:$C6529,2)</f>
        <v>13</v>
      </c>
      <c r="F6529" s="1" t="n">
        <f aca="false">LARGE($A6529:$C6529,3)</f>
        <v>1</v>
      </c>
      <c r="G6529" s="0" t="n">
        <f aca="false">IF(D6529&lt;E6529+F6529,1,0)</f>
        <v>0</v>
      </c>
      <c r="H6529" s="0" t="n">
        <f aca="false">SUM(D6529:F6529)/2</f>
        <v>16.5</v>
      </c>
      <c r="I6529" s="0" t="str">
        <f aca="false">IF(G6529=1,SQRT(H6529*(H6529-D6529)*(H6529-E6529)*(H6529-F6529)),"")</f>
        <v/>
      </c>
      <c r="J6529" s="0" t="n">
        <f aca="false">IF(I6529&lt;&gt;"",IF(I6529=INT(I6529),1,0),0)</f>
        <v>0</v>
      </c>
    </row>
    <row r="6530" customFormat="false" ht="15" hidden="false" customHeight="false" outlineLevel="0" collapsed="false">
      <c r="A6530" s="0" t="n">
        <v>2</v>
      </c>
      <c r="B6530" s="0" t="n">
        <v>19</v>
      </c>
      <c r="C6530" s="0" t="n">
        <v>1</v>
      </c>
      <c r="D6530" s="1" t="n">
        <f aca="false">LARGE($A6530:$C6530,1)</f>
        <v>19</v>
      </c>
      <c r="E6530" s="1" t="n">
        <f aca="false">LARGE($A6530:$C6530,2)</f>
        <v>2</v>
      </c>
      <c r="F6530" s="1" t="n">
        <f aca="false">LARGE($A6530:$C6530,3)</f>
        <v>1</v>
      </c>
      <c r="G6530" s="0" t="n">
        <f aca="false">IF(D6530&lt;E6530+F6530,1,0)</f>
        <v>0</v>
      </c>
      <c r="H6530" s="0" t="n">
        <f aca="false">SUM(D6530:F6530)/2</f>
        <v>11</v>
      </c>
      <c r="I6530" s="0" t="str">
        <f aca="false">IF(G6530=1,SQRT(H6530*(H6530-D6530)*(H6530-E6530)*(H6530-F6530)),"")</f>
        <v/>
      </c>
      <c r="J6530" s="0" t="n">
        <f aca="false">IF(I6530&lt;&gt;"",IF(I6530=INT(I6530),1,0),0)</f>
        <v>0</v>
      </c>
    </row>
    <row r="6531" customFormat="false" ht="15" hidden="false" customHeight="false" outlineLevel="0" collapsed="false">
      <c r="A6531" s="0" t="n">
        <v>11</v>
      </c>
      <c r="B6531" s="0" t="n">
        <v>7</v>
      </c>
      <c r="C6531" s="0" t="n">
        <v>22</v>
      </c>
      <c r="D6531" s="1" t="n">
        <f aca="false">LARGE($A6531:$C6531,1)</f>
        <v>22</v>
      </c>
      <c r="E6531" s="1" t="n">
        <f aca="false">LARGE($A6531:$C6531,2)</f>
        <v>11</v>
      </c>
      <c r="F6531" s="1" t="n">
        <f aca="false">LARGE($A6531:$C6531,3)</f>
        <v>7</v>
      </c>
      <c r="G6531" s="0" t="n">
        <f aca="false">IF(D6531&lt;E6531+F6531,1,0)</f>
        <v>0</v>
      </c>
      <c r="H6531" s="0" t="n">
        <f aca="false">SUM(D6531:F6531)/2</f>
        <v>20</v>
      </c>
      <c r="I6531" s="0" t="str">
        <f aca="false">IF(G6531=1,SQRT(H6531*(H6531-D6531)*(H6531-E6531)*(H6531-F6531)),"")</f>
        <v/>
      </c>
      <c r="J6531" s="0" t="n">
        <f aca="false">IF(I6531&lt;&gt;"",IF(I6531=INT(I6531),1,0),0)</f>
        <v>0</v>
      </c>
    </row>
    <row r="6532" customFormat="false" ht="15" hidden="false" customHeight="false" outlineLevel="0" collapsed="false">
      <c r="A6532" s="0" t="n">
        <v>26</v>
      </c>
      <c r="B6532" s="0" t="n">
        <v>9</v>
      </c>
      <c r="C6532" s="0" t="n">
        <v>9</v>
      </c>
      <c r="D6532" s="1" t="n">
        <f aca="false">LARGE($A6532:$C6532,1)</f>
        <v>26</v>
      </c>
      <c r="E6532" s="1" t="n">
        <f aca="false">LARGE($A6532:$C6532,2)</f>
        <v>9</v>
      </c>
      <c r="F6532" s="1" t="n">
        <f aca="false">LARGE($A6532:$C6532,3)</f>
        <v>9</v>
      </c>
      <c r="G6532" s="0" t="n">
        <f aca="false">IF(D6532&lt;E6532+F6532,1,0)</f>
        <v>0</v>
      </c>
      <c r="H6532" s="0" t="n">
        <f aca="false">SUM(D6532:F6532)/2</f>
        <v>22</v>
      </c>
      <c r="I6532" s="0" t="str">
        <f aca="false">IF(G6532=1,SQRT(H6532*(H6532-D6532)*(H6532-E6532)*(H6532-F6532)),"")</f>
        <v/>
      </c>
      <c r="J6532" s="0" t="n">
        <f aca="false">IF(I6532&lt;&gt;"",IF(I6532=INT(I6532),1,0),0)</f>
        <v>0</v>
      </c>
    </row>
    <row r="6533" customFormat="false" ht="15" hidden="false" customHeight="false" outlineLevel="0" collapsed="false">
      <c r="A6533" s="0" t="n">
        <v>8</v>
      </c>
      <c r="B6533" s="0" t="n">
        <v>3</v>
      </c>
      <c r="C6533" s="0" t="n">
        <v>18</v>
      </c>
      <c r="D6533" s="1" t="n">
        <f aca="false">LARGE($A6533:$C6533,1)</f>
        <v>18</v>
      </c>
      <c r="E6533" s="1" t="n">
        <f aca="false">LARGE($A6533:$C6533,2)</f>
        <v>8</v>
      </c>
      <c r="F6533" s="1" t="n">
        <f aca="false">LARGE($A6533:$C6533,3)</f>
        <v>3</v>
      </c>
      <c r="G6533" s="0" t="n">
        <f aca="false">IF(D6533&lt;E6533+F6533,1,0)</f>
        <v>0</v>
      </c>
      <c r="H6533" s="0" t="n">
        <f aca="false">SUM(D6533:F6533)/2</f>
        <v>14.5</v>
      </c>
      <c r="I6533" s="0" t="str">
        <f aca="false">IF(G6533=1,SQRT(H6533*(H6533-D6533)*(H6533-E6533)*(H6533-F6533)),"")</f>
        <v/>
      </c>
      <c r="J6533" s="0" t="n">
        <f aca="false">IF(I6533&lt;&gt;"",IF(I6533=INT(I6533),1,0),0)</f>
        <v>0</v>
      </c>
    </row>
    <row r="6534" customFormat="false" ht="15" hidden="false" customHeight="false" outlineLevel="0" collapsed="false">
      <c r="A6534" s="0" t="n">
        <v>17</v>
      </c>
      <c r="B6534" s="0" t="n">
        <v>29</v>
      </c>
      <c r="C6534" s="0" t="n">
        <v>23</v>
      </c>
      <c r="D6534" s="1" t="n">
        <f aca="false">LARGE($A6534:$C6534,1)</f>
        <v>29</v>
      </c>
      <c r="E6534" s="1" t="n">
        <f aca="false">LARGE($A6534:$C6534,2)</f>
        <v>23</v>
      </c>
      <c r="F6534" s="1" t="n">
        <f aca="false">LARGE($A6534:$C6534,3)</f>
        <v>17</v>
      </c>
      <c r="G6534" s="0" t="n">
        <f aca="false">IF(D6534&lt;E6534+F6534,1,0)</f>
        <v>1</v>
      </c>
      <c r="H6534" s="0" t="n">
        <f aca="false">SUM(D6534:F6534)/2</f>
        <v>34.5</v>
      </c>
      <c r="I6534" s="0" t="n">
        <f aca="false">IF(G6534=1,SQRT(H6534*(H6534-D6534)*(H6534-E6534)*(H6534-F6534)),"")</f>
        <v>195.415422881614</v>
      </c>
      <c r="J6534" s="0" t="n">
        <f aca="false">IF(I6534&lt;&gt;"",IF(I6534=INT(I6534),1,0),0)</f>
        <v>0</v>
      </c>
    </row>
    <row r="6535" customFormat="false" ht="15" hidden="false" customHeight="false" outlineLevel="0" collapsed="false">
      <c r="A6535" s="0" t="n">
        <v>30</v>
      </c>
      <c r="B6535" s="0" t="n">
        <v>7</v>
      </c>
      <c r="C6535" s="0" t="n">
        <v>9</v>
      </c>
      <c r="D6535" s="1" t="n">
        <f aca="false">LARGE($A6535:$C6535,1)</f>
        <v>30</v>
      </c>
      <c r="E6535" s="1" t="n">
        <f aca="false">LARGE($A6535:$C6535,2)</f>
        <v>9</v>
      </c>
      <c r="F6535" s="1" t="n">
        <f aca="false">LARGE($A6535:$C6535,3)</f>
        <v>7</v>
      </c>
      <c r="G6535" s="0" t="n">
        <f aca="false">IF(D6535&lt;E6535+F6535,1,0)</f>
        <v>0</v>
      </c>
      <c r="H6535" s="0" t="n">
        <f aca="false">SUM(D6535:F6535)/2</f>
        <v>23</v>
      </c>
      <c r="I6535" s="0" t="str">
        <f aca="false">IF(G6535=1,SQRT(H6535*(H6535-D6535)*(H6535-E6535)*(H6535-F6535)),"")</f>
        <v/>
      </c>
      <c r="J6535" s="0" t="n">
        <f aca="false">IF(I6535&lt;&gt;"",IF(I6535=INT(I6535),1,0),0)</f>
        <v>0</v>
      </c>
    </row>
    <row r="6536" customFormat="false" ht="15" hidden="false" customHeight="false" outlineLevel="0" collapsed="false">
      <c r="A6536" s="0" t="n">
        <v>27</v>
      </c>
      <c r="B6536" s="0" t="n">
        <v>21</v>
      </c>
      <c r="C6536" s="0" t="n">
        <v>24</v>
      </c>
      <c r="D6536" s="1" t="n">
        <f aca="false">LARGE($A6536:$C6536,1)</f>
        <v>27</v>
      </c>
      <c r="E6536" s="1" t="n">
        <f aca="false">LARGE($A6536:$C6536,2)</f>
        <v>24</v>
      </c>
      <c r="F6536" s="1" t="n">
        <f aca="false">LARGE($A6536:$C6536,3)</f>
        <v>21</v>
      </c>
      <c r="G6536" s="0" t="n">
        <f aca="false">IF(D6536&lt;E6536+F6536,1,0)</f>
        <v>1</v>
      </c>
      <c r="H6536" s="0" t="n">
        <f aca="false">SUM(D6536:F6536)/2</f>
        <v>36</v>
      </c>
      <c r="I6536" s="0" t="n">
        <f aca="false">IF(G6536=1,SQRT(H6536*(H6536-D6536)*(H6536-E6536)*(H6536-F6536)),"")</f>
        <v>241.495341569977</v>
      </c>
      <c r="J6536" s="0" t="n">
        <f aca="false">IF(I6536&lt;&gt;"",IF(I6536=INT(I6536),1,0),0)</f>
        <v>0</v>
      </c>
    </row>
    <row r="6537" customFormat="false" ht="15" hidden="false" customHeight="false" outlineLevel="0" collapsed="false">
      <c r="A6537" s="0" t="n">
        <v>14</v>
      </c>
      <c r="B6537" s="0" t="n">
        <v>28</v>
      </c>
      <c r="C6537" s="0" t="n">
        <v>11</v>
      </c>
      <c r="D6537" s="1" t="n">
        <f aca="false">LARGE($A6537:$C6537,1)</f>
        <v>28</v>
      </c>
      <c r="E6537" s="1" t="n">
        <f aca="false">LARGE($A6537:$C6537,2)</f>
        <v>14</v>
      </c>
      <c r="F6537" s="1" t="n">
        <f aca="false">LARGE($A6537:$C6537,3)</f>
        <v>11</v>
      </c>
      <c r="G6537" s="0" t="n">
        <f aca="false">IF(D6537&lt;E6537+F6537,1,0)</f>
        <v>0</v>
      </c>
      <c r="H6537" s="0" t="n">
        <f aca="false">SUM(D6537:F6537)/2</f>
        <v>26.5</v>
      </c>
      <c r="I6537" s="0" t="str">
        <f aca="false">IF(G6537=1,SQRT(H6537*(H6537-D6537)*(H6537-E6537)*(H6537-F6537)),"")</f>
        <v/>
      </c>
      <c r="J6537" s="0" t="n">
        <f aca="false">IF(I6537&lt;&gt;"",IF(I6537=INT(I6537),1,0),0)</f>
        <v>0</v>
      </c>
    </row>
    <row r="6538" customFormat="false" ht="15" hidden="false" customHeight="false" outlineLevel="0" collapsed="false">
      <c r="A6538" s="0" t="n">
        <v>30</v>
      </c>
      <c r="B6538" s="0" t="n">
        <v>27</v>
      </c>
      <c r="C6538" s="0" t="n">
        <v>27</v>
      </c>
      <c r="D6538" s="1" t="n">
        <f aca="false">LARGE($A6538:$C6538,1)</f>
        <v>30</v>
      </c>
      <c r="E6538" s="1" t="n">
        <f aca="false">LARGE($A6538:$C6538,2)</f>
        <v>27</v>
      </c>
      <c r="F6538" s="1" t="n">
        <f aca="false">LARGE($A6538:$C6538,3)</f>
        <v>27</v>
      </c>
      <c r="G6538" s="0" t="n">
        <f aca="false">IF(D6538&lt;E6538+F6538,1,0)</f>
        <v>1</v>
      </c>
      <c r="H6538" s="0" t="n">
        <f aca="false">SUM(D6538:F6538)/2</f>
        <v>42</v>
      </c>
      <c r="I6538" s="0" t="n">
        <f aca="false">IF(G6538=1,SQRT(H6538*(H6538-D6538)*(H6538-E6538)*(H6538-F6538)),"")</f>
        <v>336.749164809655</v>
      </c>
      <c r="J6538" s="0" t="n">
        <f aca="false">IF(I6538&lt;&gt;"",IF(I6538=INT(I6538),1,0),0)</f>
        <v>0</v>
      </c>
    </row>
    <row r="6539" customFormat="false" ht="15" hidden="false" customHeight="false" outlineLevel="0" collapsed="false">
      <c r="A6539" s="0" t="n">
        <v>1</v>
      </c>
      <c r="B6539" s="0" t="n">
        <v>10</v>
      </c>
      <c r="C6539" s="0" t="n">
        <v>29</v>
      </c>
      <c r="D6539" s="1" t="n">
        <f aca="false">LARGE($A6539:$C6539,1)</f>
        <v>29</v>
      </c>
      <c r="E6539" s="1" t="n">
        <f aca="false">LARGE($A6539:$C6539,2)</f>
        <v>10</v>
      </c>
      <c r="F6539" s="1" t="n">
        <f aca="false">LARGE($A6539:$C6539,3)</f>
        <v>1</v>
      </c>
      <c r="G6539" s="0" t="n">
        <f aca="false">IF(D6539&lt;E6539+F6539,1,0)</f>
        <v>0</v>
      </c>
      <c r="H6539" s="0" t="n">
        <f aca="false">SUM(D6539:F6539)/2</f>
        <v>20</v>
      </c>
      <c r="I6539" s="0" t="str">
        <f aca="false">IF(G6539=1,SQRT(H6539*(H6539-D6539)*(H6539-E6539)*(H6539-F6539)),"")</f>
        <v/>
      </c>
      <c r="J6539" s="0" t="n">
        <f aca="false">IF(I6539&lt;&gt;"",IF(I6539=INT(I6539),1,0),0)</f>
        <v>0</v>
      </c>
    </row>
    <row r="6540" customFormat="false" ht="15" hidden="false" customHeight="false" outlineLevel="0" collapsed="false">
      <c r="A6540" s="0" t="n">
        <v>6</v>
      </c>
      <c r="B6540" s="0" t="n">
        <v>4</v>
      </c>
      <c r="C6540" s="0" t="n">
        <v>23</v>
      </c>
      <c r="D6540" s="1" t="n">
        <f aca="false">LARGE($A6540:$C6540,1)</f>
        <v>23</v>
      </c>
      <c r="E6540" s="1" t="n">
        <f aca="false">LARGE($A6540:$C6540,2)</f>
        <v>6</v>
      </c>
      <c r="F6540" s="1" t="n">
        <f aca="false">LARGE($A6540:$C6540,3)</f>
        <v>4</v>
      </c>
      <c r="G6540" s="0" t="n">
        <f aca="false">IF(D6540&lt;E6540+F6540,1,0)</f>
        <v>0</v>
      </c>
      <c r="H6540" s="0" t="n">
        <f aca="false">SUM(D6540:F6540)/2</f>
        <v>16.5</v>
      </c>
      <c r="I6540" s="0" t="str">
        <f aca="false">IF(G6540=1,SQRT(H6540*(H6540-D6540)*(H6540-E6540)*(H6540-F6540)),"")</f>
        <v/>
      </c>
      <c r="J6540" s="0" t="n">
        <f aca="false">IF(I6540&lt;&gt;"",IF(I6540=INT(I6540),1,0),0)</f>
        <v>0</v>
      </c>
    </row>
    <row r="6541" customFormat="false" ht="15" hidden="false" customHeight="false" outlineLevel="0" collapsed="false">
      <c r="A6541" s="0" t="n">
        <v>28</v>
      </c>
      <c r="B6541" s="0" t="n">
        <v>23</v>
      </c>
      <c r="C6541" s="0" t="n">
        <v>20</v>
      </c>
      <c r="D6541" s="1" t="n">
        <f aca="false">LARGE($A6541:$C6541,1)</f>
        <v>28</v>
      </c>
      <c r="E6541" s="1" t="n">
        <f aca="false">LARGE($A6541:$C6541,2)</f>
        <v>23</v>
      </c>
      <c r="F6541" s="1" t="n">
        <f aca="false">LARGE($A6541:$C6541,3)</f>
        <v>20</v>
      </c>
      <c r="G6541" s="0" t="n">
        <f aca="false">IF(D6541&lt;E6541+F6541,1,0)</f>
        <v>1</v>
      </c>
      <c r="H6541" s="0" t="n">
        <f aca="false">SUM(D6541:F6541)/2</f>
        <v>35.5</v>
      </c>
      <c r="I6541" s="0" t="n">
        <f aca="false">IF(G6541=1,SQRT(H6541*(H6541-D6541)*(H6541-E6541)*(H6541-F6541)),"")</f>
        <v>227.125378370626</v>
      </c>
      <c r="J6541" s="0" t="n">
        <f aca="false">IF(I6541&lt;&gt;"",IF(I6541=INT(I6541),1,0),0)</f>
        <v>0</v>
      </c>
    </row>
    <row r="6542" customFormat="false" ht="15" hidden="false" customHeight="false" outlineLevel="0" collapsed="false">
      <c r="A6542" s="0" t="n">
        <v>19</v>
      </c>
      <c r="B6542" s="0" t="n">
        <v>11</v>
      </c>
      <c r="C6542" s="0" t="n">
        <v>18</v>
      </c>
      <c r="D6542" s="1" t="n">
        <f aca="false">LARGE($A6542:$C6542,1)</f>
        <v>19</v>
      </c>
      <c r="E6542" s="1" t="n">
        <f aca="false">LARGE($A6542:$C6542,2)</f>
        <v>18</v>
      </c>
      <c r="F6542" s="1" t="n">
        <f aca="false">LARGE($A6542:$C6542,3)</f>
        <v>11</v>
      </c>
      <c r="G6542" s="0" t="n">
        <f aca="false">IF(D6542&lt;E6542+F6542,1,0)</f>
        <v>1</v>
      </c>
      <c r="H6542" s="0" t="n">
        <f aca="false">SUM(D6542:F6542)/2</f>
        <v>24</v>
      </c>
      <c r="I6542" s="0" t="n">
        <f aca="false">IF(G6542=1,SQRT(H6542*(H6542-D6542)*(H6542-E6542)*(H6542-F6542)),"")</f>
        <v>96.7470929795826</v>
      </c>
      <c r="J6542" s="0" t="n">
        <f aca="false">IF(I6542&lt;&gt;"",IF(I6542=INT(I6542),1,0),0)</f>
        <v>0</v>
      </c>
    </row>
    <row r="6543" customFormat="false" ht="15" hidden="false" customHeight="false" outlineLevel="0" collapsed="false">
      <c r="A6543" s="0" t="n">
        <v>11</v>
      </c>
      <c r="B6543" s="0" t="n">
        <v>22</v>
      </c>
      <c r="C6543" s="0" t="n">
        <v>27</v>
      </c>
      <c r="D6543" s="1" t="n">
        <f aca="false">LARGE($A6543:$C6543,1)</f>
        <v>27</v>
      </c>
      <c r="E6543" s="1" t="n">
        <f aca="false">LARGE($A6543:$C6543,2)</f>
        <v>22</v>
      </c>
      <c r="F6543" s="1" t="n">
        <f aca="false">LARGE($A6543:$C6543,3)</f>
        <v>11</v>
      </c>
      <c r="G6543" s="0" t="n">
        <f aca="false">IF(D6543&lt;E6543+F6543,1,0)</f>
        <v>1</v>
      </c>
      <c r="H6543" s="0" t="n">
        <f aca="false">SUM(D6543:F6543)/2</f>
        <v>30</v>
      </c>
      <c r="I6543" s="0" t="n">
        <f aca="false">IF(G6543=1,SQRT(H6543*(H6543-D6543)*(H6543-E6543)*(H6543-F6543)),"")</f>
        <v>116.961532137708</v>
      </c>
      <c r="J6543" s="0" t="n">
        <f aca="false">IF(I6543&lt;&gt;"",IF(I6543=INT(I6543),1,0),0)</f>
        <v>0</v>
      </c>
    </row>
    <row r="6544" customFormat="false" ht="15" hidden="false" customHeight="false" outlineLevel="0" collapsed="false">
      <c r="A6544" s="0" t="n">
        <v>16</v>
      </c>
      <c r="B6544" s="0" t="n">
        <v>27</v>
      </c>
      <c r="C6544" s="0" t="n">
        <v>19</v>
      </c>
      <c r="D6544" s="1" t="n">
        <f aca="false">LARGE($A6544:$C6544,1)</f>
        <v>27</v>
      </c>
      <c r="E6544" s="1" t="n">
        <f aca="false">LARGE($A6544:$C6544,2)</f>
        <v>19</v>
      </c>
      <c r="F6544" s="1" t="n">
        <f aca="false">LARGE($A6544:$C6544,3)</f>
        <v>16</v>
      </c>
      <c r="G6544" s="0" t="n">
        <f aca="false">IF(D6544&lt;E6544+F6544,1,0)</f>
        <v>1</v>
      </c>
      <c r="H6544" s="0" t="n">
        <f aca="false">SUM(D6544:F6544)/2</f>
        <v>31</v>
      </c>
      <c r="I6544" s="0" t="n">
        <f aca="false">IF(G6544=1,SQRT(H6544*(H6544-D6544)*(H6544-E6544)*(H6544-F6544)),"")</f>
        <v>149.398795175865</v>
      </c>
      <c r="J6544" s="0" t="n">
        <f aca="false">IF(I6544&lt;&gt;"",IF(I6544=INT(I6544),1,0),0)</f>
        <v>0</v>
      </c>
    </row>
    <row r="6545" customFormat="false" ht="15" hidden="false" customHeight="false" outlineLevel="0" collapsed="false">
      <c r="A6545" s="0" t="n">
        <v>14</v>
      </c>
      <c r="B6545" s="0" t="n">
        <v>19</v>
      </c>
      <c r="C6545" s="0" t="n">
        <v>26</v>
      </c>
      <c r="D6545" s="1" t="n">
        <f aca="false">LARGE($A6545:$C6545,1)</f>
        <v>26</v>
      </c>
      <c r="E6545" s="1" t="n">
        <f aca="false">LARGE($A6545:$C6545,2)</f>
        <v>19</v>
      </c>
      <c r="F6545" s="1" t="n">
        <f aca="false">LARGE($A6545:$C6545,3)</f>
        <v>14</v>
      </c>
      <c r="G6545" s="0" t="n">
        <f aca="false">IF(D6545&lt;E6545+F6545,1,0)</f>
        <v>1</v>
      </c>
      <c r="H6545" s="0" t="n">
        <f aca="false">SUM(D6545:F6545)/2</f>
        <v>29.5</v>
      </c>
      <c r="I6545" s="0" t="n">
        <f aca="false">IF(G6545=1,SQRT(H6545*(H6545-D6545)*(H6545-E6545)*(H6545-F6545)),"")</f>
        <v>129.630002314279</v>
      </c>
      <c r="J6545" s="0" t="n">
        <f aca="false">IF(I6545&lt;&gt;"",IF(I6545=INT(I6545),1,0),0)</f>
        <v>0</v>
      </c>
    </row>
    <row r="6546" customFormat="false" ht="15" hidden="false" customHeight="false" outlineLevel="0" collapsed="false">
      <c r="A6546" s="0" t="n">
        <v>17</v>
      </c>
      <c r="B6546" s="0" t="n">
        <v>24</v>
      </c>
      <c r="C6546" s="0" t="n">
        <v>30</v>
      </c>
      <c r="D6546" s="1" t="n">
        <f aca="false">LARGE($A6546:$C6546,1)</f>
        <v>30</v>
      </c>
      <c r="E6546" s="1" t="n">
        <f aca="false">LARGE($A6546:$C6546,2)</f>
        <v>24</v>
      </c>
      <c r="F6546" s="1" t="n">
        <f aca="false">LARGE($A6546:$C6546,3)</f>
        <v>17</v>
      </c>
      <c r="G6546" s="0" t="n">
        <f aca="false">IF(D6546&lt;E6546+F6546,1,0)</f>
        <v>1</v>
      </c>
      <c r="H6546" s="0" t="n">
        <f aca="false">SUM(D6546:F6546)/2</f>
        <v>35.5</v>
      </c>
      <c r="I6546" s="0" t="n">
        <f aca="false">IF(G6546=1,SQRT(H6546*(H6546-D6546)*(H6546-E6546)*(H6546-F6546)),"")</f>
        <v>203.812260426109</v>
      </c>
      <c r="J6546" s="0" t="n">
        <f aca="false">IF(I6546&lt;&gt;"",IF(I6546=INT(I6546),1,0),0)</f>
        <v>0</v>
      </c>
    </row>
    <row r="6547" customFormat="false" ht="15" hidden="false" customHeight="false" outlineLevel="0" collapsed="false">
      <c r="A6547" s="0" t="n">
        <v>23</v>
      </c>
      <c r="B6547" s="0" t="n">
        <v>24</v>
      </c>
      <c r="C6547" s="0" t="n">
        <v>16</v>
      </c>
      <c r="D6547" s="1" t="n">
        <f aca="false">LARGE($A6547:$C6547,1)</f>
        <v>24</v>
      </c>
      <c r="E6547" s="1" t="n">
        <f aca="false">LARGE($A6547:$C6547,2)</f>
        <v>23</v>
      </c>
      <c r="F6547" s="1" t="n">
        <f aca="false">LARGE($A6547:$C6547,3)</f>
        <v>16</v>
      </c>
      <c r="G6547" s="0" t="n">
        <f aca="false">IF(D6547&lt;E6547+F6547,1,0)</f>
        <v>1</v>
      </c>
      <c r="H6547" s="0" t="n">
        <f aca="false">SUM(D6547:F6547)/2</f>
        <v>31.5</v>
      </c>
      <c r="I6547" s="0" t="n">
        <f aca="false">IF(G6547=1,SQRT(H6547*(H6547-D6547)*(H6547-E6547)*(H6547-F6547)),"")</f>
        <v>176.42544459346</v>
      </c>
      <c r="J6547" s="0" t="n">
        <f aca="false">IF(I6547&lt;&gt;"",IF(I6547=INT(I6547),1,0),0)</f>
        <v>0</v>
      </c>
    </row>
    <row r="6548" customFormat="false" ht="15" hidden="false" customHeight="false" outlineLevel="0" collapsed="false">
      <c r="A6548" s="0" t="n">
        <v>5</v>
      </c>
      <c r="B6548" s="0" t="n">
        <v>2</v>
      </c>
      <c r="C6548" s="0" t="n">
        <v>15</v>
      </c>
      <c r="D6548" s="1" t="n">
        <f aca="false">LARGE($A6548:$C6548,1)</f>
        <v>15</v>
      </c>
      <c r="E6548" s="1" t="n">
        <f aca="false">LARGE($A6548:$C6548,2)</f>
        <v>5</v>
      </c>
      <c r="F6548" s="1" t="n">
        <f aca="false">LARGE($A6548:$C6548,3)</f>
        <v>2</v>
      </c>
      <c r="G6548" s="0" t="n">
        <f aca="false">IF(D6548&lt;E6548+F6548,1,0)</f>
        <v>0</v>
      </c>
      <c r="H6548" s="0" t="n">
        <f aca="false">SUM(D6548:F6548)/2</f>
        <v>11</v>
      </c>
      <c r="I6548" s="0" t="str">
        <f aca="false">IF(G6548=1,SQRT(H6548*(H6548-D6548)*(H6548-E6548)*(H6548-F6548)),"")</f>
        <v/>
      </c>
      <c r="J6548" s="0" t="n">
        <f aca="false">IF(I6548&lt;&gt;"",IF(I6548=INT(I6548),1,0),0)</f>
        <v>0</v>
      </c>
    </row>
    <row r="6549" customFormat="false" ht="15" hidden="false" customHeight="false" outlineLevel="0" collapsed="false">
      <c r="A6549" s="0" t="n">
        <v>24</v>
      </c>
      <c r="B6549" s="0" t="n">
        <v>2</v>
      </c>
      <c r="C6549" s="0" t="n">
        <v>11</v>
      </c>
      <c r="D6549" s="1" t="n">
        <f aca="false">LARGE($A6549:$C6549,1)</f>
        <v>24</v>
      </c>
      <c r="E6549" s="1" t="n">
        <f aca="false">LARGE($A6549:$C6549,2)</f>
        <v>11</v>
      </c>
      <c r="F6549" s="1" t="n">
        <f aca="false">LARGE($A6549:$C6549,3)</f>
        <v>2</v>
      </c>
      <c r="G6549" s="0" t="n">
        <f aca="false">IF(D6549&lt;E6549+F6549,1,0)</f>
        <v>0</v>
      </c>
      <c r="H6549" s="0" t="n">
        <f aca="false">SUM(D6549:F6549)/2</f>
        <v>18.5</v>
      </c>
      <c r="I6549" s="0" t="str">
        <f aca="false">IF(G6549=1,SQRT(H6549*(H6549-D6549)*(H6549-E6549)*(H6549-F6549)),"")</f>
        <v/>
      </c>
      <c r="J6549" s="0" t="n">
        <f aca="false">IF(I6549&lt;&gt;"",IF(I6549=INT(I6549),1,0),0)</f>
        <v>0</v>
      </c>
    </row>
    <row r="6550" customFormat="false" ht="15" hidden="false" customHeight="false" outlineLevel="0" collapsed="false">
      <c r="A6550" s="0" t="n">
        <v>1</v>
      </c>
      <c r="B6550" s="0" t="n">
        <v>2</v>
      </c>
      <c r="C6550" s="0" t="n">
        <v>7</v>
      </c>
      <c r="D6550" s="1" t="n">
        <f aca="false">LARGE($A6550:$C6550,1)</f>
        <v>7</v>
      </c>
      <c r="E6550" s="1" t="n">
        <f aca="false">LARGE($A6550:$C6550,2)</f>
        <v>2</v>
      </c>
      <c r="F6550" s="1" t="n">
        <f aca="false">LARGE($A6550:$C6550,3)</f>
        <v>1</v>
      </c>
      <c r="G6550" s="0" t="n">
        <f aca="false">IF(D6550&lt;E6550+F6550,1,0)</f>
        <v>0</v>
      </c>
      <c r="H6550" s="0" t="n">
        <f aca="false">SUM(D6550:F6550)/2</f>
        <v>5</v>
      </c>
      <c r="I6550" s="0" t="str">
        <f aca="false">IF(G6550=1,SQRT(H6550*(H6550-D6550)*(H6550-E6550)*(H6550-F6550)),"")</f>
        <v/>
      </c>
      <c r="J6550" s="0" t="n">
        <f aca="false">IF(I6550&lt;&gt;"",IF(I6550=INT(I6550),1,0),0)</f>
        <v>0</v>
      </c>
    </row>
    <row r="6551" customFormat="false" ht="15" hidden="false" customHeight="false" outlineLevel="0" collapsed="false">
      <c r="A6551" s="0" t="n">
        <v>11</v>
      </c>
      <c r="B6551" s="0" t="n">
        <v>10</v>
      </c>
      <c r="C6551" s="0" t="n">
        <v>8</v>
      </c>
      <c r="D6551" s="1" t="n">
        <f aca="false">LARGE($A6551:$C6551,1)</f>
        <v>11</v>
      </c>
      <c r="E6551" s="1" t="n">
        <f aca="false">LARGE($A6551:$C6551,2)</f>
        <v>10</v>
      </c>
      <c r="F6551" s="1" t="n">
        <f aca="false">LARGE($A6551:$C6551,3)</f>
        <v>8</v>
      </c>
      <c r="G6551" s="0" t="n">
        <f aca="false">IF(D6551&lt;E6551+F6551,1,0)</f>
        <v>1</v>
      </c>
      <c r="H6551" s="0" t="n">
        <f aca="false">SUM(D6551:F6551)/2</f>
        <v>14.5</v>
      </c>
      <c r="I6551" s="0" t="n">
        <f aca="false">IF(G6551=1,SQRT(H6551*(H6551-D6551)*(H6551-E6551)*(H6551-F6551)),"")</f>
        <v>38.528398617124</v>
      </c>
      <c r="J6551" s="0" t="n">
        <f aca="false">IF(I6551&lt;&gt;"",IF(I6551=INT(I6551),1,0),0)</f>
        <v>0</v>
      </c>
    </row>
    <row r="6552" customFormat="false" ht="15" hidden="false" customHeight="false" outlineLevel="0" collapsed="false">
      <c r="A6552" s="0" t="n">
        <v>27</v>
      </c>
      <c r="B6552" s="0" t="n">
        <v>21</v>
      </c>
      <c r="C6552" s="0" t="n">
        <v>4</v>
      </c>
      <c r="D6552" s="1" t="n">
        <f aca="false">LARGE($A6552:$C6552,1)</f>
        <v>27</v>
      </c>
      <c r="E6552" s="1" t="n">
        <f aca="false">LARGE($A6552:$C6552,2)</f>
        <v>21</v>
      </c>
      <c r="F6552" s="1" t="n">
        <f aca="false">LARGE($A6552:$C6552,3)</f>
        <v>4</v>
      </c>
      <c r="G6552" s="0" t="n">
        <f aca="false">IF(D6552&lt;E6552+F6552,1,0)</f>
        <v>0</v>
      </c>
      <c r="H6552" s="0" t="n">
        <f aca="false">SUM(D6552:F6552)/2</f>
        <v>26</v>
      </c>
      <c r="I6552" s="0" t="str">
        <f aca="false">IF(G6552=1,SQRT(H6552*(H6552-D6552)*(H6552-E6552)*(H6552-F6552)),"")</f>
        <v/>
      </c>
      <c r="J6552" s="0" t="n">
        <f aca="false">IF(I6552&lt;&gt;"",IF(I6552=INT(I6552),1,0),0)</f>
        <v>0</v>
      </c>
    </row>
    <row r="6553" customFormat="false" ht="15" hidden="false" customHeight="false" outlineLevel="0" collapsed="false">
      <c r="A6553" s="0" t="n">
        <v>24</v>
      </c>
      <c r="B6553" s="0" t="n">
        <v>12</v>
      </c>
      <c r="C6553" s="0" t="n">
        <v>28</v>
      </c>
      <c r="D6553" s="1" t="n">
        <f aca="false">LARGE($A6553:$C6553,1)</f>
        <v>28</v>
      </c>
      <c r="E6553" s="1" t="n">
        <f aca="false">LARGE($A6553:$C6553,2)</f>
        <v>24</v>
      </c>
      <c r="F6553" s="1" t="n">
        <f aca="false">LARGE($A6553:$C6553,3)</f>
        <v>12</v>
      </c>
      <c r="G6553" s="0" t="n">
        <f aca="false">IF(D6553&lt;E6553+F6553,1,0)</f>
        <v>1</v>
      </c>
      <c r="H6553" s="0" t="n">
        <f aca="false">SUM(D6553:F6553)/2</f>
        <v>32</v>
      </c>
      <c r="I6553" s="0" t="n">
        <f aca="false">IF(G6553=1,SQRT(H6553*(H6553-D6553)*(H6553-E6553)*(H6553-F6553)),"")</f>
        <v>143.108350559987</v>
      </c>
      <c r="J6553" s="0" t="n">
        <f aca="false">IF(I6553&lt;&gt;"",IF(I6553=INT(I6553),1,0),0)</f>
        <v>0</v>
      </c>
    </row>
    <row r="6554" customFormat="false" ht="15" hidden="false" customHeight="false" outlineLevel="0" collapsed="false">
      <c r="A6554" s="0" t="n">
        <v>13</v>
      </c>
      <c r="B6554" s="0" t="n">
        <v>22</v>
      </c>
      <c r="C6554" s="0" t="n">
        <v>30</v>
      </c>
      <c r="D6554" s="1" t="n">
        <f aca="false">LARGE($A6554:$C6554,1)</f>
        <v>30</v>
      </c>
      <c r="E6554" s="1" t="n">
        <f aca="false">LARGE($A6554:$C6554,2)</f>
        <v>22</v>
      </c>
      <c r="F6554" s="1" t="n">
        <f aca="false">LARGE($A6554:$C6554,3)</f>
        <v>13</v>
      </c>
      <c r="G6554" s="0" t="n">
        <f aca="false">IF(D6554&lt;E6554+F6554,1,0)</f>
        <v>1</v>
      </c>
      <c r="H6554" s="0" t="n">
        <f aca="false">SUM(D6554:F6554)/2</f>
        <v>32.5</v>
      </c>
      <c r="I6554" s="0" t="n">
        <f aca="false">IF(G6554=1,SQRT(H6554*(H6554-D6554)*(H6554-E6554)*(H6554-F6554)),"")</f>
        <v>128.980376414399</v>
      </c>
      <c r="J6554" s="0" t="n">
        <f aca="false">IF(I6554&lt;&gt;"",IF(I6554=INT(I6554),1,0),0)</f>
        <v>0</v>
      </c>
    </row>
    <row r="6555" customFormat="false" ht="15" hidden="false" customHeight="false" outlineLevel="0" collapsed="false">
      <c r="A6555" s="0" t="n">
        <v>19</v>
      </c>
      <c r="B6555" s="0" t="n">
        <v>5</v>
      </c>
      <c r="C6555" s="0" t="n">
        <v>16</v>
      </c>
      <c r="D6555" s="1" t="n">
        <f aca="false">LARGE($A6555:$C6555,1)</f>
        <v>19</v>
      </c>
      <c r="E6555" s="1" t="n">
        <f aca="false">LARGE($A6555:$C6555,2)</f>
        <v>16</v>
      </c>
      <c r="F6555" s="1" t="n">
        <f aca="false">LARGE($A6555:$C6555,3)</f>
        <v>5</v>
      </c>
      <c r="G6555" s="0" t="n">
        <f aca="false">IF(D6555&lt;E6555+F6555,1,0)</f>
        <v>1</v>
      </c>
      <c r="H6555" s="0" t="n">
        <f aca="false">SUM(D6555:F6555)/2</f>
        <v>20</v>
      </c>
      <c r="I6555" s="0" t="n">
        <f aca="false">IF(G6555=1,SQRT(H6555*(H6555-D6555)*(H6555-E6555)*(H6555-F6555)),"")</f>
        <v>34.6410161513776</v>
      </c>
      <c r="J6555" s="0" t="n">
        <f aca="false">IF(I6555&lt;&gt;"",IF(I6555=INT(I6555),1,0),0)</f>
        <v>0</v>
      </c>
    </row>
    <row r="6556" customFormat="false" ht="15" hidden="false" customHeight="false" outlineLevel="0" collapsed="false">
      <c r="A6556" s="0" t="n">
        <v>13</v>
      </c>
      <c r="B6556" s="0" t="n">
        <v>1</v>
      </c>
      <c r="C6556" s="0" t="n">
        <v>21</v>
      </c>
      <c r="D6556" s="1" t="n">
        <f aca="false">LARGE($A6556:$C6556,1)</f>
        <v>21</v>
      </c>
      <c r="E6556" s="1" t="n">
        <f aca="false">LARGE($A6556:$C6556,2)</f>
        <v>13</v>
      </c>
      <c r="F6556" s="1" t="n">
        <f aca="false">LARGE($A6556:$C6556,3)</f>
        <v>1</v>
      </c>
      <c r="G6556" s="0" t="n">
        <f aca="false">IF(D6556&lt;E6556+F6556,1,0)</f>
        <v>0</v>
      </c>
      <c r="H6556" s="0" t="n">
        <f aca="false">SUM(D6556:F6556)/2</f>
        <v>17.5</v>
      </c>
      <c r="I6556" s="0" t="str">
        <f aca="false">IF(G6556=1,SQRT(H6556*(H6556-D6556)*(H6556-E6556)*(H6556-F6556)),"")</f>
        <v/>
      </c>
      <c r="J6556" s="0" t="n">
        <f aca="false">IF(I6556&lt;&gt;"",IF(I6556=INT(I6556),1,0),0)</f>
        <v>0</v>
      </c>
    </row>
    <row r="6557" customFormat="false" ht="15" hidden="false" customHeight="false" outlineLevel="0" collapsed="false">
      <c r="A6557" s="0" t="n">
        <v>20</v>
      </c>
      <c r="B6557" s="0" t="n">
        <v>4</v>
      </c>
      <c r="C6557" s="0" t="n">
        <v>12</v>
      </c>
      <c r="D6557" s="1" t="n">
        <f aca="false">LARGE($A6557:$C6557,1)</f>
        <v>20</v>
      </c>
      <c r="E6557" s="1" t="n">
        <f aca="false">LARGE($A6557:$C6557,2)</f>
        <v>12</v>
      </c>
      <c r="F6557" s="1" t="n">
        <f aca="false">LARGE($A6557:$C6557,3)</f>
        <v>4</v>
      </c>
      <c r="G6557" s="0" t="n">
        <f aca="false">IF(D6557&lt;E6557+F6557,1,0)</f>
        <v>0</v>
      </c>
      <c r="H6557" s="0" t="n">
        <f aca="false">SUM(D6557:F6557)/2</f>
        <v>18</v>
      </c>
      <c r="I6557" s="0" t="str">
        <f aca="false">IF(G6557=1,SQRT(H6557*(H6557-D6557)*(H6557-E6557)*(H6557-F6557)),"")</f>
        <v/>
      </c>
      <c r="J6557" s="0" t="n">
        <f aca="false">IF(I6557&lt;&gt;"",IF(I6557=INT(I6557),1,0),0)</f>
        <v>0</v>
      </c>
    </row>
    <row r="6558" customFormat="false" ht="15" hidden="false" customHeight="false" outlineLevel="0" collapsed="false">
      <c r="A6558" s="0" t="n">
        <v>26</v>
      </c>
      <c r="B6558" s="0" t="n">
        <v>29</v>
      </c>
      <c r="C6558" s="0" t="n">
        <v>10</v>
      </c>
      <c r="D6558" s="1" t="n">
        <f aca="false">LARGE($A6558:$C6558,1)</f>
        <v>29</v>
      </c>
      <c r="E6558" s="1" t="n">
        <f aca="false">LARGE($A6558:$C6558,2)</f>
        <v>26</v>
      </c>
      <c r="F6558" s="1" t="n">
        <f aca="false">LARGE($A6558:$C6558,3)</f>
        <v>10</v>
      </c>
      <c r="G6558" s="0" t="n">
        <f aca="false">IF(D6558&lt;E6558+F6558,1,0)</f>
        <v>1</v>
      </c>
      <c r="H6558" s="0" t="n">
        <f aca="false">SUM(D6558:F6558)/2</f>
        <v>32.5</v>
      </c>
      <c r="I6558" s="0" t="n">
        <f aca="false">IF(G6558=1,SQRT(H6558*(H6558-D6558)*(H6558-E6558)*(H6558-F6558)),"")</f>
        <v>128.980376414399</v>
      </c>
      <c r="J6558" s="0" t="n">
        <f aca="false">IF(I6558&lt;&gt;"",IF(I6558=INT(I6558),1,0),0)</f>
        <v>0</v>
      </c>
    </row>
    <row r="6559" customFormat="false" ht="15" hidden="false" customHeight="false" outlineLevel="0" collapsed="false">
      <c r="A6559" s="0" t="n">
        <v>19</v>
      </c>
      <c r="B6559" s="0" t="n">
        <v>11</v>
      </c>
      <c r="C6559" s="0" t="n">
        <v>19</v>
      </c>
      <c r="D6559" s="1" t="n">
        <f aca="false">LARGE($A6559:$C6559,1)</f>
        <v>19</v>
      </c>
      <c r="E6559" s="1" t="n">
        <f aca="false">LARGE($A6559:$C6559,2)</f>
        <v>19</v>
      </c>
      <c r="F6559" s="1" t="n">
        <f aca="false">LARGE($A6559:$C6559,3)</f>
        <v>11</v>
      </c>
      <c r="G6559" s="0" t="n">
        <f aca="false">IF(D6559&lt;E6559+F6559,1,0)</f>
        <v>1</v>
      </c>
      <c r="H6559" s="0" t="n">
        <f aca="false">SUM(D6559:F6559)/2</f>
        <v>24.5</v>
      </c>
      <c r="I6559" s="0" t="n">
        <f aca="false">IF(G6559=1,SQRT(H6559*(H6559-D6559)*(H6559-E6559)*(H6559-F6559)),"")</f>
        <v>100.025934137103</v>
      </c>
      <c r="J6559" s="0" t="n">
        <f aca="false">IF(I6559&lt;&gt;"",IF(I6559=INT(I6559),1,0),0)</f>
        <v>0</v>
      </c>
    </row>
    <row r="6560" customFormat="false" ht="15" hidden="false" customHeight="false" outlineLevel="0" collapsed="false">
      <c r="A6560" s="0" t="n">
        <v>5</v>
      </c>
      <c r="B6560" s="0" t="n">
        <v>22</v>
      </c>
      <c r="C6560" s="0" t="n">
        <v>20</v>
      </c>
      <c r="D6560" s="1" t="n">
        <f aca="false">LARGE($A6560:$C6560,1)</f>
        <v>22</v>
      </c>
      <c r="E6560" s="1" t="n">
        <f aca="false">LARGE($A6560:$C6560,2)</f>
        <v>20</v>
      </c>
      <c r="F6560" s="1" t="n">
        <f aca="false">LARGE($A6560:$C6560,3)</f>
        <v>5</v>
      </c>
      <c r="G6560" s="0" t="n">
        <f aca="false">IF(D6560&lt;E6560+F6560,1,0)</f>
        <v>1</v>
      </c>
      <c r="H6560" s="0" t="n">
        <f aca="false">SUM(D6560:F6560)/2</f>
        <v>23.5</v>
      </c>
      <c r="I6560" s="0" t="n">
        <f aca="false">IF(G6560=1,SQRT(H6560*(H6560-D6560)*(H6560-E6560)*(H6560-F6560)),"")</f>
        <v>47.7748626371652</v>
      </c>
      <c r="J6560" s="0" t="n">
        <f aca="false">IF(I6560&lt;&gt;"",IF(I6560=INT(I6560),1,0),0)</f>
        <v>0</v>
      </c>
    </row>
    <row r="6561" customFormat="false" ht="15" hidden="false" customHeight="false" outlineLevel="0" collapsed="false">
      <c r="A6561" s="0" t="n">
        <v>3</v>
      </c>
      <c r="B6561" s="0" t="n">
        <v>2</v>
      </c>
      <c r="C6561" s="0" t="n">
        <v>18</v>
      </c>
      <c r="D6561" s="1" t="n">
        <f aca="false">LARGE($A6561:$C6561,1)</f>
        <v>18</v>
      </c>
      <c r="E6561" s="1" t="n">
        <f aca="false">LARGE($A6561:$C6561,2)</f>
        <v>3</v>
      </c>
      <c r="F6561" s="1" t="n">
        <f aca="false">LARGE($A6561:$C6561,3)</f>
        <v>2</v>
      </c>
      <c r="G6561" s="0" t="n">
        <f aca="false">IF(D6561&lt;E6561+F6561,1,0)</f>
        <v>0</v>
      </c>
      <c r="H6561" s="0" t="n">
        <f aca="false">SUM(D6561:F6561)/2</f>
        <v>11.5</v>
      </c>
      <c r="I6561" s="0" t="str">
        <f aca="false">IF(G6561=1,SQRT(H6561*(H6561-D6561)*(H6561-E6561)*(H6561-F6561)),"")</f>
        <v/>
      </c>
      <c r="J6561" s="0" t="n">
        <f aca="false">IF(I6561&lt;&gt;"",IF(I6561=INT(I6561),1,0),0)</f>
        <v>0</v>
      </c>
    </row>
    <row r="6562" customFormat="false" ht="15" hidden="false" customHeight="false" outlineLevel="0" collapsed="false">
      <c r="A6562" s="0" t="n">
        <v>4</v>
      </c>
      <c r="B6562" s="0" t="n">
        <v>2</v>
      </c>
      <c r="C6562" s="0" t="n">
        <v>23</v>
      </c>
      <c r="D6562" s="1" t="n">
        <f aca="false">LARGE($A6562:$C6562,1)</f>
        <v>23</v>
      </c>
      <c r="E6562" s="1" t="n">
        <f aca="false">LARGE($A6562:$C6562,2)</f>
        <v>4</v>
      </c>
      <c r="F6562" s="1" t="n">
        <f aca="false">LARGE($A6562:$C6562,3)</f>
        <v>2</v>
      </c>
      <c r="G6562" s="0" t="n">
        <f aca="false">IF(D6562&lt;E6562+F6562,1,0)</f>
        <v>0</v>
      </c>
      <c r="H6562" s="0" t="n">
        <f aca="false">SUM(D6562:F6562)/2</f>
        <v>14.5</v>
      </c>
      <c r="I6562" s="0" t="str">
        <f aca="false">IF(G6562=1,SQRT(H6562*(H6562-D6562)*(H6562-E6562)*(H6562-F6562)),"")</f>
        <v/>
      </c>
      <c r="J6562" s="0" t="n">
        <f aca="false">IF(I6562&lt;&gt;"",IF(I6562=INT(I6562),1,0),0)</f>
        <v>0</v>
      </c>
    </row>
    <row r="6563" customFormat="false" ht="15" hidden="false" customHeight="false" outlineLevel="0" collapsed="false">
      <c r="A6563" s="0" t="n">
        <v>16</v>
      </c>
      <c r="B6563" s="0" t="n">
        <v>10</v>
      </c>
      <c r="C6563" s="0" t="n">
        <v>14</v>
      </c>
      <c r="D6563" s="1" t="n">
        <f aca="false">LARGE($A6563:$C6563,1)</f>
        <v>16</v>
      </c>
      <c r="E6563" s="1" t="n">
        <f aca="false">LARGE($A6563:$C6563,2)</f>
        <v>14</v>
      </c>
      <c r="F6563" s="1" t="n">
        <f aca="false">LARGE($A6563:$C6563,3)</f>
        <v>10</v>
      </c>
      <c r="G6563" s="0" t="n">
        <f aca="false">IF(D6563&lt;E6563+F6563,1,0)</f>
        <v>1</v>
      </c>
      <c r="H6563" s="0" t="n">
        <f aca="false">SUM(D6563:F6563)/2</f>
        <v>20</v>
      </c>
      <c r="I6563" s="0" t="n">
        <f aca="false">IF(G6563=1,SQRT(H6563*(H6563-D6563)*(H6563-E6563)*(H6563-F6563)),"")</f>
        <v>69.2820323027551</v>
      </c>
      <c r="J6563" s="0" t="n">
        <f aca="false">IF(I6563&lt;&gt;"",IF(I6563=INT(I6563),1,0),0)</f>
        <v>0</v>
      </c>
    </row>
    <row r="6564" customFormat="false" ht="15" hidden="false" customHeight="false" outlineLevel="0" collapsed="false">
      <c r="A6564" s="0" t="n">
        <v>6</v>
      </c>
      <c r="B6564" s="0" t="n">
        <v>10</v>
      </c>
      <c r="C6564" s="0" t="n">
        <v>19</v>
      </c>
      <c r="D6564" s="1" t="n">
        <f aca="false">LARGE($A6564:$C6564,1)</f>
        <v>19</v>
      </c>
      <c r="E6564" s="1" t="n">
        <f aca="false">LARGE($A6564:$C6564,2)</f>
        <v>10</v>
      </c>
      <c r="F6564" s="1" t="n">
        <f aca="false">LARGE($A6564:$C6564,3)</f>
        <v>6</v>
      </c>
      <c r="G6564" s="0" t="n">
        <f aca="false">IF(D6564&lt;E6564+F6564,1,0)</f>
        <v>0</v>
      </c>
      <c r="H6564" s="0" t="n">
        <f aca="false">SUM(D6564:F6564)/2</f>
        <v>17.5</v>
      </c>
      <c r="I6564" s="0" t="str">
        <f aca="false">IF(G6564=1,SQRT(H6564*(H6564-D6564)*(H6564-E6564)*(H6564-F6564)),"")</f>
        <v/>
      </c>
      <c r="J6564" s="0" t="n">
        <f aca="false">IF(I6564&lt;&gt;"",IF(I6564=INT(I6564),1,0),0)</f>
        <v>0</v>
      </c>
    </row>
    <row r="6565" customFormat="false" ht="15" hidden="false" customHeight="false" outlineLevel="0" collapsed="false">
      <c r="A6565" s="0" t="n">
        <v>24</v>
      </c>
      <c r="B6565" s="0" t="n">
        <v>12</v>
      </c>
      <c r="C6565" s="0" t="n">
        <v>19</v>
      </c>
      <c r="D6565" s="1" t="n">
        <f aca="false">LARGE($A6565:$C6565,1)</f>
        <v>24</v>
      </c>
      <c r="E6565" s="1" t="n">
        <f aca="false">LARGE($A6565:$C6565,2)</f>
        <v>19</v>
      </c>
      <c r="F6565" s="1" t="n">
        <f aca="false">LARGE($A6565:$C6565,3)</f>
        <v>12</v>
      </c>
      <c r="G6565" s="0" t="n">
        <f aca="false">IF(D6565&lt;E6565+F6565,1,0)</f>
        <v>1</v>
      </c>
      <c r="H6565" s="0" t="n">
        <f aca="false">SUM(D6565:F6565)/2</f>
        <v>27.5</v>
      </c>
      <c r="I6565" s="0" t="n">
        <f aca="false">IF(G6565=1,SQRT(H6565*(H6565-D6565)*(H6565-E6565)*(H6565-F6565)),"")</f>
        <v>112.609668767828</v>
      </c>
      <c r="J6565" s="0" t="n">
        <f aca="false">IF(I6565&lt;&gt;"",IF(I6565=INT(I6565),1,0),0)</f>
        <v>0</v>
      </c>
    </row>
    <row r="6566" customFormat="false" ht="15" hidden="false" customHeight="false" outlineLevel="0" collapsed="false">
      <c r="A6566" s="0" t="n">
        <v>3</v>
      </c>
      <c r="B6566" s="0" t="n">
        <v>22</v>
      </c>
      <c r="C6566" s="0" t="n">
        <v>9</v>
      </c>
      <c r="D6566" s="1" t="n">
        <f aca="false">LARGE($A6566:$C6566,1)</f>
        <v>22</v>
      </c>
      <c r="E6566" s="1" t="n">
        <f aca="false">LARGE($A6566:$C6566,2)</f>
        <v>9</v>
      </c>
      <c r="F6566" s="1" t="n">
        <f aca="false">LARGE($A6566:$C6566,3)</f>
        <v>3</v>
      </c>
      <c r="G6566" s="0" t="n">
        <f aca="false">IF(D6566&lt;E6566+F6566,1,0)</f>
        <v>0</v>
      </c>
      <c r="H6566" s="0" t="n">
        <f aca="false">SUM(D6566:F6566)/2</f>
        <v>17</v>
      </c>
      <c r="I6566" s="0" t="str">
        <f aca="false">IF(G6566=1,SQRT(H6566*(H6566-D6566)*(H6566-E6566)*(H6566-F6566)),"")</f>
        <v/>
      </c>
      <c r="J6566" s="0" t="n">
        <f aca="false">IF(I6566&lt;&gt;"",IF(I6566=INT(I6566),1,0),0)</f>
        <v>0</v>
      </c>
    </row>
    <row r="6567" customFormat="false" ht="15" hidden="false" customHeight="false" outlineLevel="0" collapsed="false">
      <c r="A6567" s="0" t="n">
        <v>4</v>
      </c>
      <c r="B6567" s="0" t="n">
        <v>29</v>
      </c>
      <c r="C6567" s="0" t="n">
        <v>15</v>
      </c>
      <c r="D6567" s="1" t="n">
        <f aca="false">LARGE($A6567:$C6567,1)</f>
        <v>29</v>
      </c>
      <c r="E6567" s="1" t="n">
        <f aca="false">LARGE($A6567:$C6567,2)</f>
        <v>15</v>
      </c>
      <c r="F6567" s="1" t="n">
        <f aca="false">LARGE($A6567:$C6567,3)</f>
        <v>4</v>
      </c>
      <c r="G6567" s="0" t="n">
        <f aca="false">IF(D6567&lt;E6567+F6567,1,0)</f>
        <v>0</v>
      </c>
      <c r="H6567" s="0" t="n">
        <f aca="false">SUM(D6567:F6567)/2</f>
        <v>24</v>
      </c>
      <c r="I6567" s="0" t="str">
        <f aca="false">IF(G6567=1,SQRT(H6567*(H6567-D6567)*(H6567-E6567)*(H6567-F6567)),"")</f>
        <v/>
      </c>
      <c r="J6567" s="0" t="n">
        <f aca="false">IF(I6567&lt;&gt;"",IF(I6567=INT(I6567),1,0),0)</f>
        <v>0</v>
      </c>
    </row>
    <row r="6568" customFormat="false" ht="15" hidden="false" customHeight="false" outlineLevel="0" collapsed="false">
      <c r="A6568" s="0" t="n">
        <v>26</v>
      </c>
      <c r="B6568" s="0" t="n">
        <v>7</v>
      </c>
      <c r="C6568" s="0" t="n">
        <v>7</v>
      </c>
      <c r="D6568" s="1" t="n">
        <f aca="false">LARGE($A6568:$C6568,1)</f>
        <v>26</v>
      </c>
      <c r="E6568" s="1" t="n">
        <f aca="false">LARGE($A6568:$C6568,2)</f>
        <v>7</v>
      </c>
      <c r="F6568" s="1" t="n">
        <f aca="false">LARGE($A6568:$C6568,3)</f>
        <v>7</v>
      </c>
      <c r="G6568" s="0" t="n">
        <f aca="false">IF(D6568&lt;E6568+F6568,1,0)</f>
        <v>0</v>
      </c>
      <c r="H6568" s="0" t="n">
        <f aca="false">SUM(D6568:F6568)/2</f>
        <v>20</v>
      </c>
      <c r="I6568" s="0" t="str">
        <f aca="false">IF(G6568=1,SQRT(H6568*(H6568-D6568)*(H6568-E6568)*(H6568-F6568)),"")</f>
        <v/>
      </c>
      <c r="J6568" s="0" t="n">
        <f aca="false">IF(I6568&lt;&gt;"",IF(I6568=INT(I6568),1,0),0)</f>
        <v>0</v>
      </c>
    </row>
    <row r="6569" customFormat="false" ht="15" hidden="false" customHeight="false" outlineLevel="0" collapsed="false">
      <c r="A6569" s="0" t="n">
        <v>16</v>
      </c>
      <c r="B6569" s="0" t="n">
        <v>11</v>
      </c>
      <c r="C6569" s="0" t="n">
        <v>8</v>
      </c>
      <c r="D6569" s="1" t="n">
        <f aca="false">LARGE($A6569:$C6569,1)</f>
        <v>16</v>
      </c>
      <c r="E6569" s="1" t="n">
        <f aca="false">LARGE($A6569:$C6569,2)</f>
        <v>11</v>
      </c>
      <c r="F6569" s="1" t="n">
        <f aca="false">LARGE($A6569:$C6569,3)</f>
        <v>8</v>
      </c>
      <c r="G6569" s="0" t="n">
        <f aca="false">IF(D6569&lt;E6569+F6569,1,0)</f>
        <v>1</v>
      </c>
      <c r="H6569" s="0" t="n">
        <f aca="false">SUM(D6569:F6569)/2</f>
        <v>17.5</v>
      </c>
      <c r="I6569" s="0" t="n">
        <f aca="false">IF(G6569=1,SQRT(H6569*(H6569-D6569)*(H6569-E6569)*(H6569-F6569)),"")</f>
        <v>40.2608680979434</v>
      </c>
      <c r="J6569" s="0" t="n">
        <f aca="false">IF(I6569&lt;&gt;"",IF(I6569=INT(I6569),1,0),0)</f>
        <v>0</v>
      </c>
    </row>
    <row r="6570" customFormat="false" ht="15" hidden="false" customHeight="false" outlineLevel="0" collapsed="false">
      <c r="A6570" s="0" t="n">
        <v>2</v>
      </c>
      <c r="B6570" s="0" t="n">
        <v>27</v>
      </c>
      <c r="C6570" s="0" t="n">
        <v>7</v>
      </c>
      <c r="D6570" s="1" t="n">
        <f aca="false">LARGE($A6570:$C6570,1)</f>
        <v>27</v>
      </c>
      <c r="E6570" s="1" t="n">
        <f aca="false">LARGE($A6570:$C6570,2)</f>
        <v>7</v>
      </c>
      <c r="F6570" s="1" t="n">
        <f aca="false">LARGE($A6570:$C6570,3)</f>
        <v>2</v>
      </c>
      <c r="G6570" s="0" t="n">
        <f aca="false">IF(D6570&lt;E6570+F6570,1,0)</f>
        <v>0</v>
      </c>
      <c r="H6570" s="0" t="n">
        <f aca="false">SUM(D6570:F6570)/2</f>
        <v>18</v>
      </c>
      <c r="I6570" s="0" t="str">
        <f aca="false">IF(G6570=1,SQRT(H6570*(H6570-D6570)*(H6570-E6570)*(H6570-F6570)),"")</f>
        <v/>
      </c>
      <c r="J6570" s="0" t="n">
        <f aca="false">IF(I6570&lt;&gt;"",IF(I6570=INT(I6570),1,0),0)</f>
        <v>0</v>
      </c>
    </row>
    <row r="6571" customFormat="false" ht="15" hidden="false" customHeight="false" outlineLevel="0" collapsed="false">
      <c r="A6571" s="0" t="n">
        <v>23</v>
      </c>
      <c r="B6571" s="0" t="n">
        <v>19</v>
      </c>
      <c r="C6571" s="0" t="n">
        <v>30</v>
      </c>
      <c r="D6571" s="1" t="n">
        <f aca="false">LARGE($A6571:$C6571,1)</f>
        <v>30</v>
      </c>
      <c r="E6571" s="1" t="n">
        <f aca="false">LARGE($A6571:$C6571,2)</f>
        <v>23</v>
      </c>
      <c r="F6571" s="1" t="n">
        <f aca="false">LARGE($A6571:$C6571,3)</f>
        <v>19</v>
      </c>
      <c r="G6571" s="0" t="n">
        <f aca="false">IF(D6571&lt;E6571+F6571,1,0)</f>
        <v>1</v>
      </c>
      <c r="H6571" s="0" t="n">
        <f aca="false">SUM(D6571:F6571)/2</f>
        <v>36</v>
      </c>
      <c r="I6571" s="0" t="n">
        <f aca="false">IF(G6571=1,SQRT(H6571*(H6571-D6571)*(H6571-E6571)*(H6571-F6571)),"")</f>
        <v>218.485697472398</v>
      </c>
      <c r="J6571" s="0" t="n">
        <f aca="false">IF(I6571&lt;&gt;"",IF(I6571=INT(I6571),1,0),0)</f>
        <v>0</v>
      </c>
    </row>
    <row r="6572" customFormat="false" ht="15" hidden="false" customHeight="false" outlineLevel="0" collapsed="false">
      <c r="A6572" s="0" t="n">
        <v>9</v>
      </c>
      <c r="B6572" s="0" t="n">
        <v>4</v>
      </c>
      <c r="C6572" s="0" t="n">
        <v>15</v>
      </c>
      <c r="D6572" s="1" t="n">
        <f aca="false">LARGE($A6572:$C6572,1)</f>
        <v>15</v>
      </c>
      <c r="E6572" s="1" t="n">
        <f aca="false">LARGE($A6572:$C6572,2)</f>
        <v>9</v>
      </c>
      <c r="F6572" s="1" t="n">
        <f aca="false">LARGE($A6572:$C6572,3)</f>
        <v>4</v>
      </c>
      <c r="G6572" s="0" t="n">
        <f aca="false">IF(D6572&lt;E6572+F6572,1,0)</f>
        <v>0</v>
      </c>
      <c r="H6572" s="0" t="n">
        <f aca="false">SUM(D6572:F6572)/2</f>
        <v>14</v>
      </c>
      <c r="I6572" s="0" t="str">
        <f aca="false">IF(G6572=1,SQRT(H6572*(H6572-D6572)*(H6572-E6572)*(H6572-F6572)),"")</f>
        <v/>
      </c>
      <c r="J6572" s="0" t="n">
        <f aca="false">IF(I6572&lt;&gt;"",IF(I6572=INT(I6572),1,0),0)</f>
        <v>0</v>
      </c>
    </row>
    <row r="6573" customFormat="false" ht="15" hidden="false" customHeight="false" outlineLevel="0" collapsed="false">
      <c r="A6573" s="0" t="n">
        <v>22</v>
      </c>
      <c r="B6573" s="0" t="n">
        <v>24</v>
      </c>
      <c r="C6573" s="0" t="n">
        <v>16</v>
      </c>
      <c r="D6573" s="1" t="n">
        <f aca="false">LARGE($A6573:$C6573,1)</f>
        <v>24</v>
      </c>
      <c r="E6573" s="1" t="n">
        <f aca="false">LARGE($A6573:$C6573,2)</f>
        <v>22</v>
      </c>
      <c r="F6573" s="1" t="n">
        <f aca="false">LARGE($A6573:$C6573,3)</f>
        <v>16</v>
      </c>
      <c r="G6573" s="0" t="n">
        <f aca="false">IF(D6573&lt;E6573+F6573,1,0)</f>
        <v>1</v>
      </c>
      <c r="H6573" s="0" t="n">
        <f aca="false">SUM(D6573:F6573)/2</f>
        <v>31</v>
      </c>
      <c r="I6573" s="0" t="n">
        <f aca="false">IF(G6573=1,SQRT(H6573*(H6573-D6573)*(H6573-E6573)*(H6573-F6573)),"")</f>
        <v>171.157821907151</v>
      </c>
      <c r="J6573" s="0" t="n">
        <f aca="false">IF(I6573&lt;&gt;"",IF(I6573=INT(I6573),1,0),0)</f>
        <v>0</v>
      </c>
    </row>
    <row r="6574" customFormat="false" ht="15" hidden="false" customHeight="false" outlineLevel="0" collapsed="false">
      <c r="A6574" s="0" t="n">
        <v>2</v>
      </c>
      <c r="B6574" s="0" t="n">
        <v>3</v>
      </c>
      <c r="C6574" s="0" t="n">
        <v>28</v>
      </c>
      <c r="D6574" s="1" t="n">
        <f aca="false">LARGE($A6574:$C6574,1)</f>
        <v>28</v>
      </c>
      <c r="E6574" s="1" t="n">
        <f aca="false">LARGE($A6574:$C6574,2)</f>
        <v>3</v>
      </c>
      <c r="F6574" s="1" t="n">
        <f aca="false">LARGE($A6574:$C6574,3)</f>
        <v>2</v>
      </c>
      <c r="G6574" s="0" t="n">
        <f aca="false">IF(D6574&lt;E6574+F6574,1,0)</f>
        <v>0</v>
      </c>
      <c r="H6574" s="0" t="n">
        <f aca="false">SUM(D6574:F6574)/2</f>
        <v>16.5</v>
      </c>
      <c r="I6574" s="0" t="str">
        <f aca="false">IF(G6574=1,SQRT(H6574*(H6574-D6574)*(H6574-E6574)*(H6574-F6574)),"")</f>
        <v/>
      </c>
      <c r="J6574" s="0" t="n">
        <f aca="false">IF(I6574&lt;&gt;"",IF(I6574=INT(I6574),1,0),0)</f>
        <v>0</v>
      </c>
    </row>
    <row r="6575" customFormat="false" ht="15" hidden="false" customHeight="false" outlineLevel="0" collapsed="false">
      <c r="A6575" s="0" t="n">
        <v>20</v>
      </c>
      <c r="B6575" s="0" t="n">
        <v>20</v>
      </c>
      <c r="C6575" s="0" t="n">
        <v>5</v>
      </c>
      <c r="D6575" s="1" t="n">
        <f aca="false">LARGE($A6575:$C6575,1)</f>
        <v>20</v>
      </c>
      <c r="E6575" s="1" t="n">
        <f aca="false">LARGE($A6575:$C6575,2)</f>
        <v>20</v>
      </c>
      <c r="F6575" s="1" t="n">
        <f aca="false">LARGE($A6575:$C6575,3)</f>
        <v>5</v>
      </c>
      <c r="G6575" s="0" t="n">
        <f aca="false">IF(D6575&lt;E6575+F6575,1,0)</f>
        <v>1</v>
      </c>
      <c r="H6575" s="0" t="n">
        <f aca="false">SUM(D6575:F6575)/2</f>
        <v>22.5</v>
      </c>
      <c r="I6575" s="0" t="n">
        <f aca="false">IF(G6575=1,SQRT(H6575*(H6575-D6575)*(H6575-E6575)*(H6575-F6575)),"")</f>
        <v>49.6078370824611</v>
      </c>
      <c r="J6575" s="0" t="n">
        <f aca="false">IF(I6575&lt;&gt;"",IF(I6575=INT(I6575),1,0),0)</f>
        <v>0</v>
      </c>
    </row>
    <row r="6576" customFormat="false" ht="15" hidden="false" customHeight="false" outlineLevel="0" collapsed="false">
      <c r="A6576" s="0" t="n">
        <v>20</v>
      </c>
      <c r="B6576" s="0" t="n">
        <v>1</v>
      </c>
      <c r="C6576" s="0" t="n">
        <v>29</v>
      </c>
      <c r="D6576" s="1" t="n">
        <f aca="false">LARGE($A6576:$C6576,1)</f>
        <v>29</v>
      </c>
      <c r="E6576" s="1" t="n">
        <f aca="false">LARGE($A6576:$C6576,2)</f>
        <v>20</v>
      </c>
      <c r="F6576" s="1" t="n">
        <f aca="false">LARGE($A6576:$C6576,3)</f>
        <v>1</v>
      </c>
      <c r="G6576" s="0" t="n">
        <f aca="false">IF(D6576&lt;E6576+F6576,1,0)</f>
        <v>0</v>
      </c>
      <c r="H6576" s="0" t="n">
        <f aca="false">SUM(D6576:F6576)/2</f>
        <v>25</v>
      </c>
      <c r="I6576" s="0" t="str">
        <f aca="false">IF(G6576=1,SQRT(H6576*(H6576-D6576)*(H6576-E6576)*(H6576-F6576)),"")</f>
        <v/>
      </c>
      <c r="J6576" s="0" t="n">
        <f aca="false">IF(I6576&lt;&gt;"",IF(I6576=INT(I6576),1,0),0)</f>
        <v>0</v>
      </c>
    </row>
    <row r="6577" customFormat="false" ht="15" hidden="false" customHeight="false" outlineLevel="0" collapsed="false">
      <c r="A6577" s="0" t="n">
        <v>9</v>
      </c>
      <c r="B6577" s="0" t="n">
        <v>18</v>
      </c>
      <c r="C6577" s="0" t="n">
        <v>23</v>
      </c>
      <c r="D6577" s="1" t="n">
        <f aca="false">LARGE($A6577:$C6577,1)</f>
        <v>23</v>
      </c>
      <c r="E6577" s="1" t="n">
        <f aca="false">LARGE($A6577:$C6577,2)</f>
        <v>18</v>
      </c>
      <c r="F6577" s="1" t="n">
        <f aca="false">LARGE($A6577:$C6577,3)</f>
        <v>9</v>
      </c>
      <c r="G6577" s="0" t="n">
        <f aca="false">IF(D6577&lt;E6577+F6577,1,0)</f>
        <v>1</v>
      </c>
      <c r="H6577" s="0" t="n">
        <f aca="false">SUM(D6577:F6577)/2</f>
        <v>25</v>
      </c>
      <c r="I6577" s="0" t="n">
        <f aca="false">IF(G6577=1,SQRT(H6577*(H6577-D6577)*(H6577-E6577)*(H6577-F6577)),"")</f>
        <v>74.8331477354788</v>
      </c>
      <c r="J6577" s="0" t="n">
        <f aca="false">IF(I6577&lt;&gt;"",IF(I6577=INT(I6577),1,0),0)</f>
        <v>0</v>
      </c>
    </row>
    <row r="6578" customFormat="false" ht="15" hidden="false" customHeight="false" outlineLevel="0" collapsed="false">
      <c r="A6578" s="0" t="n">
        <v>16</v>
      </c>
      <c r="B6578" s="0" t="n">
        <v>28</v>
      </c>
      <c r="C6578" s="0" t="n">
        <v>27</v>
      </c>
      <c r="D6578" s="1" t="n">
        <f aca="false">LARGE($A6578:$C6578,1)</f>
        <v>28</v>
      </c>
      <c r="E6578" s="1" t="n">
        <f aca="false">LARGE($A6578:$C6578,2)</f>
        <v>27</v>
      </c>
      <c r="F6578" s="1" t="n">
        <f aca="false">LARGE($A6578:$C6578,3)</f>
        <v>16</v>
      </c>
      <c r="G6578" s="0" t="n">
        <f aca="false">IF(D6578&lt;E6578+F6578,1,0)</f>
        <v>1</v>
      </c>
      <c r="H6578" s="0" t="n">
        <f aca="false">SUM(D6578:F6578)/2</f>
        <v>35.5</v>
      </c>
      <c r="I6578" s="0" t="n">
        <f aca="false">IF(G6578=1,SQRT(H6578*(H6578-D6578)*(H6578-E6578)*(H6578-F6578)),"")</f>
        <v>210.073647800004</v>
      </c>
      <c r="J6578" s="0" t="n">
        <f aca="false">IF(I6578&lt;&gt;"",IF(I6578=INT(I6578),1,0),0)</f>
        <v>0</v>
      </c>
    </row>
    <row r="6579" customFormat="false" ht="15" hidden="false" customHeight="false" outlineLevel="0" collapsed="false">
      <c r="A6579" s="0" t="n">
        <v>26</v>
      </c>
      <c r="B6579" s="0" t="n">
        <v>6</v>
      </c>
      <c r="C6579" s="0" t="n">
        <v>30</v>
      </c>
      <c r="D6579" s="1" t="n">
        <f aca="false">LARGE($A6579:$C6579,1)</f>
        <v>30</v>
      </c>
      <c r="E6579" s="1" t="n">
        <f aca="false">LARGE($A6579:$C6579,2)</f>
        <v>26</v>
      </c>
      <c r="F6579" s="1" t="n">
        <f aca="false">LARGE($A6579:$C6579,3)</f>
        <v>6</v>
      </c>
      <c r="G6579" s="0" t="n">
        <f aca="false">IF(D6579&lt;E6579+F6579,1,0)</f>
        <v>1</v>
      </c>
      <c r="H6579" s="0" t="n">
        <f aca="false">SUM(D6579:F6579)/2</f>
        <v>31</v>
      </c>
      <c r="I6579" s="0" t="n">
        <f aca="false">IF(G6579=1,SQRT(H6579*(H6579-D6579)*(H6579-E6579)*(H6579-F6579)),"")</f>
        <v>62.2494979899437</v>
      </c>
      <c r="J6579" s="0" t="n">
        <f aca="false">IF(I6579&lt;&gt;"",IF(I6579=INT(I6579),1,0),0)</f>
        <v>0</v>
      </c>
    </row>
    <row r="6580" customFormat="false" ht="15" hidden="false" customHeight="false" outlineLevel="0" collapsed="false">
      <c r="A6580" s="0" t="n">
        <v>30</v>
      </c>
      <c r="B6580" s="0" t="n">
        <v>6</v>
      </c>
      <c r="C6580" s="0" t="n">
        <v>11</v>
      </c>
      <c r="D6580" s="1" t="n">
        <f aca="false">LARGE($A6580:$C6580,1)</f>
        <v>30</v>
      </c>
      <c r="E6580" s="1" t="n">
        <f aca="false">LARGE($A6580:$C6580,2)</f>
        <v>11</v>
      </c>
      <c r="F6580" s="1" t="n">
        <f aca="false">LARGE($A6580:$C6580,3)</f>
        <v>6</v>
      </c>
      <c r="G6580" s="0" t="n">
        <f aca="false">IF(D6580&lt;E6580+F6580,1,0)</f>
        <v>0</v>
      </c>
      <c r="H6580" s="0" t="n">
        <f aca="false">SUM(D6580:F6580)/2</f>
        <v>23.5</v>
      </c>
      <c r="I6580" s="0" t="str">
        <f aca="false">IF(G6580=1,SQRT(H6580*(H6580-D6580)*(H6580-E6580)*(H6580-F6580)),"")</f>
        <v/>
      </c>
      <c r="J6580" s="0" t="n">
        <f aca="false">IF(I6580&lt;&gt;"",IF(I6580=INT(I6580),1,0),0)</f>
        <v>0</v>
      </c>
    </row>
    <row r="6581" customFormat="false" ht="15" hidden="false" customHeight="false" outlineLevel="0" collapsed="false">
      <c r="A6581" s="0" t="n">
        <v>13</v>
      </c>
      <c r="B6581" s="0" t="n">
        <v>24</v>
      </c>
      <c r="C6581" s="0" t="n">
        <v>23</v>
      </c>
      <c r="D6581" s="1" t="n">
        <f aca="false">LARGE($A6581:$C6581,1)</f>
        <v>24</v>
      </c>
      <c r="E6581" s="1" t="n">
        <f aca="false">LARGE($A6581:$C6581,2)</f>
        <v>23</v>
      </c>
      <c r="F6581" s="1" t="n">
        <f aca="false">LARGE($A6581:$C6581,3)</f>
        <v>13</v>
      </c>
      <c r="G6581" s="0" t="n">
        <f aca="false">IF(D6581&lt;E6581+F6581,1,0)</f>
        <v>1</v>
      </c>
      <c r="H6581" s="0" t="n">
        <f aca="false">SUM(D6581:F6581)/2</f>
        <v>30</v>
      </c>
      <c r="I6581" s="0" t="n">
        <f aca="false">IF(G6581=1,SQRT(H6581*(H6581-D6581)*(H6581-E6581)*(H6581-F6581)),"")</f>
        <v>146.355731011806</v>
      </c>
      <c r="J6581" s="0" t="n">
        <f aca="false">IF(I6581&lt;&gt;"",IF(I6581=INT(I6581),1,0),0)</f>
        <v>0</v>
      </c>
    </row>
    <row r="6582" customFormat="false" ht="15" hidden="false" customHeight="false" outlineLevel="0" collapsed="false">
      <c r="A6582" s="0" t="n">
        <v>5</v>
      </c>
      <c r="B6582" s="0" t="n">
        <v>27</v>
      </c>
      <c r="C6582" s="0" t="n">
        <v>11</v>
      </c>
      <c r="D6582" s="1" t="n">
        <f aca="false">LARGE($A6582:$C6582,1)</f>
        <v>27</v>
      </c>
      <c r="E6582" s="1" t="n">
        <f aca="false">LARGE($A6582:$C6582,2)</f>
        <v>11</v>
      </c>
      <c r="F6582" s="1" t="n">
        <f aca="false">LARGE($A6582:$C6582,3)</f>
        <v>5</v>
      </c>
      <c r="G6582" s="0" t="n">
        <f aca="false">IF(D6582&lt;E6582+F6582,1,0)</f>
        <v>0</v>
      </c>
      <c r="H6582" s="0" t="n">
        <f aca="false">SUM(D6582:F6582)/2</f>
        <v>21.5</v>
      </c>
      <c r="I6582" s="0" t="str">
        <f aca="false">IF(G6582=1,SQRT(H6582*(H6582-D6582)*(H6582-E6582)*(H6582-F6582)),"")</f>
        <v/>
      </c>
      <c r="J6582" s="0" t="n">
        <f aca="false">IF(I6582&lt;&gt;"",IF(I6582=INT(I6582),1,0),0)</f>
        <v>0</v>
      </c>
    </row>
    <row r="6583" customFormat="false" ht="15" hidden="false" customHeight="false" outlineLevel="0" collapsed="false">
      <c r="A6583" s="0" t="n">
        <v>20</v>
      </c>
      <c r="B6583" s="0" t="n">
        <v>1</v>
      </c>
      <c r="C6583" s="0" t="n">
        <v>24</v>
      </c>
      <c r="D6583" s="1" t="n">
        <f aca="false">LARGE($A6583:$C6583,1)</f>
        <v>24</v>
      </c>
      <c r="E6583" s="1" t="n">
        <f aca="false">LARGE($A6583:$C6583,2)</f>
        <v>20</v>
      </c>
      <c r="F6583" s="1" t="n">
        <f aca="false">LARGE($A6583:$C6583,3)</f>
        <v>1</v>
      </c>
      <c r="G6583" s="0" t="n">
        <f aca="false">IF(D6583&lt;E6583+F6583,1,0)</f>
        <v>0</v>
      </c>
      <c r="H6583" s="0" t="n">
        <f aca="false">SUM(D6583:F6583)/2</f>
        <v>22.5</v>
      </c>
      <c r="I6583" s="0" t="str">
        <f aca="false">IF(G6583=1,SQRT(H6583*(H6583-D6583)*(H6583-E6583)*(H6583-F6583)),"")</f>
        <v/>
      </c>
      <c r="J6583" s="0" t="n">
        <f aca="false">IF(I6583&lt;&gt;"",IF(I6583=INT(I6583),1,0),0)</f>
        <v>0</v>
      </c>
    </row>
    <row r="6584" customFormat="false" ht="15" hidden="false" customHeight="false" outlineLevel="0" collapsed="false">
      <c r="A6584" s="0" t="n">
        <v>11</v>
      </c>
      <c r="B6584" s="0" t="n">
        <v>28</v>
      </c>
      <c r="C6584" s="0" t="n">
        <v>21</v>
      </c>
      <c r="D6584" s="1" t="n">
        <f aca="false">LARGE($A6584:$C6584,1)</f>
        <v>28</v>
      </c>
      <c r="E6584" s="1" t="n">
        <f aca="false">LARGE($A6584:$C6584,2)</f>
        <v>21</v>
      </c>
      <c r="F6584" s="1" t="n">
        <f aca="false">LARGE($A6584:$C6584,3)</f>
        <v>11</v>
      </c>
      <c r="G6584" s="0" t="n">
        <f aca="false">IF(D6584&lt;E6584+F6584,1,0)</f>
        <v>1</v>
      </c>
      <c r="H6584" s="0" t="n">
        <f aca="false">SUM(D6584:F6584)/2</f>
        <v>30</v>
      </c>
      <c r="I6584" s="0" t="n">
        <f aca="false">IF(G6584=1,SQRT(H6584*(H6584-D6584)*(H6584-E6584)*(H6584-F6584)),"")</f>
        <v>101.291658096805</v>
      </c>
      <c r="J6584" s="0" t="n">
        <f aca="false">IF(I6584&lt;&gt;"",IF(I6584=INT(I6584),1,0),0)</f>
        <v>0</v>
      </c>
    </row>
    <row r="6585" customFormat="false" ht="15" hidden="false" customHeight="false" outlineLevel="0" collapsed="false">
      <c r="A6585" s="0" t="n">
        <v>12</v>
      </c>
      <c r="B6585" s="0" t="n">
        <v>4</v>
      </c>
      <c r="C6585" s="0" t="n">
        <v>20</v>
      </c>
      <c r="D6585" s="1" t="n">
        <f aca="false">LARGE($A6585:$C6585,1)</f>
        <v>20</v>
      </c>
      <c r="E6585" s="1" t="n">
        <f aca="false">LARGE($A6585:$C6585,2)</f>
        <v>12</v>
      </c>
      <c r="F6585" s="1" t="n">
        <f aca="false">LARGE($A6585:$C6585,3)</f>
        <v>4</v>
      </c>
      <c r="G6585" s="0" t="n">
        <f aca="false">IF(D6585&lt;E6585+F6585,1,0)</f>
        <v>0</v>
      </c>
      <c r="H6585" s="0" t="n">
        <f aca="false">SUM(D6585:F6585)/2</f>
        <v>18</v>
      </c>
      <c r="I6585" s="0" t="str">
        <f aca="false">IF(G6585=1,SQRT(H6585*(H6585-D6585)*(H6585-E6585)*(H6585-F6585)),"")</f>
        <v/>
      </c>
      <c r="J6585" s="0" t="n">
        <f aca="false">IF(I6585&lt;&gt;"",IF(I6585=INT(I6585),1,0),0)</f>
        <v>0</v>
      </c>
    </row>
    <row r="6586" customFormat="false" ht="15" hidden="false" customHeight="false" outlineLevel="0" collapsed="false">
      <c r="A6586" s="0" t="n">
        <v>15</v>
      </c>
      <c r="B6586" s="0" t="n">
        <v>21</v>
      </c>
      <c r="C6586" s="0" t="n">
        <v>26</v>
      </c>
      <c r="D6586" s="1" t="n">
        <f aca="false">LARGE($A6586:$C6586,1)</f>
        <v>26</v>
      </c>
      <c r="E6586" s="1" t="n">
        <f aca="false">LARGE($A6586:$C6586,2)</f>
        <v>21</v>
      </c>
      <c r="F6586" s="1" t="n">
        <f aca="false">LARGE($A6586:$C6586,3)</f>
        <v>15</v>
      </c>
      <c r="G6586" s="0" t="n">
        <f aca="false">IF(D6586&lt;E6586+F6586,1,0)</f>
        <v>1</v>
      </c>
      <c r="H6586" s="0" t="n">
        <f aca="false">SUM(D6586:F6586)/2</f>
        <v>31</v>
      </c>
      <c r="I6586" s="0" t="n">
        <f aca="false">IF(G6586=1,SQRT(H6586*(H6586-D6586)*(H6586-E6586)*(H6586-F6586)),"")</f>
        <v>157.480157480236</v>
      </c>
      <c r="J6586" s="0" t="n">
        <f aca="false">IF(I6586&lt;&gt;"",IF(I6586=INT(I6586),1,0),0)</f>
        <v>0</v>
      </c>
    </row>
    <row r="6587" customFormat="false" ht="15" hidden="false" customHeight="false" outlineLevel="0" collapsed="false">
      <c r="A6587" s="0" t="n">
        <v>3</v>
      </c>
      <c r="B6587" s="0" t="n">
        <v>4</v>
      </c>
      <c r="C6587" s="0" t="n">
        <v>30</v>
      </c>
      <c r="D6587" s="1" t="n">
        <f aca="false">LARGE($A6587:$C6587,1)</f>
        <v>30</v>
      </c>
      <c r="E6587" s="1" t="n">
        <f aca="false">LARGE($A6587:$C6587,2)</f>
        <v>4</v>
      </c>
      <c r="F6587" s="1" t="n">
        <f aca="false">LARGE($A6587:$C6587,3)</f>
        <v>3</v>
      </c>
      <c r="G6587" s="0" t="n">
        <f aca="false">IF(D6587&lt;E6587+F6587,1,0)</f>
        <v>0</v>
      </c>
      <c r="H6587" s="0" t="n">
        <f aca="false">SUM(D6587:F6587)/2</f>
        <v>18.5</v>
      </c>
      <c r="I6587" s="0" t="str">
        <f aca="false">IF(G6587=1,SQRT(H6587*(H6587-D6587)*(H6587-E6587)*(H6587-F6587)),"")</f>
        <v/>
      </c>
      <c r="J6587" s="0" t="n">
        <f aca="false">IF(I6587&lt;&gt;"",IF(I6587=INT(I6587),1,0),0)</f>
        <v>0</v>
      </c>
    </row>
    <row r="6588" customFormat="false" ht="15" hidden="false" customHeight="false" outlineLevel="0" collapsed="false">
      <c r="A6588" s="0" t="n">
        <v>22</v>
      </c>
      <c r="B6588" s="0" t="n">
        <v>24</v>
      </c>
      <c r="C6588" s="0" t="n">
        <v>29</v>
      </c>
      <c r="D6588" s="1" t="n">
        <f aca="false">LARGE($A6588:$C6588,1)</f>
        <v>29</v>
      </c>
      <c r="E6588" s="1" t="n">
        <f aca="false">LARGE($A6588:$C6588,2)</f>
        <v>24</v>
      </c>
      <c r="F6588" s="1" t="n">
        <f aca="false">LARGE($A6588:$C6588,3)</f>
        <v>22</v>
      </c>
      <c r="G6588" s="0" t="n">
        <f aca="false">IF(D6588&lt;E6588+F6588,1,0)</f>
        <v>1</v>
      </c>
      <c r="H6588" s="0" t="n">
        <f aca="false">SUM(D6588:F6588)/2</f>
        <v>37.5</v>
      </c>
      <c r="I6588" s="0" t="n">
        <f aca="false">IF(G6588=1,SQRT(H6588*(H6588-D6588)*(H6588-E6588)*(H6588-F6588)),"")</f>
        <v>258.260406373102</v>
      </c>
      <c r="J6588" s="0" t="n">
        <f aca="false">IF(I6588&lt;&gt;"",IF(I6588=INT(I6588),1,0),0)</f>
        <v>0</v>
      </c>
    </row>
    <row r="6589" customFormat="false" ht="15" hidden="false" customHeight="false" outlineLevel="0" collapsed="false">
      <c r="A6589" s="0" t="n">
        <v>20</v>
      </c>
      <c r="B6589" s="0" t="n">
        <v>21</v>
      </c>
      <c r="C6589" s="0" t="n">
        <v>12</v>
      </c>
      <c r="D6589" s="1" t="n">
        <f aca="false">LARGE($A6589:$C6589,1)</f>
        <v>21</v>
      </c>
      <c r="E6589" s="1" t="n">
        <f aca="false">LARGE($A6589:$C6589,2)</f>
        <v>20</v>
      </c>
      <c r="F6589" s="1" t="n">
        <f aca="false">LARGE($A6589:$C6589,3)</f>
        <v>12</v>
      </c>
      <c r="G6589" s="0" t="n">
        <f aca="false">IF(D6589&lt;E6589+F6589,1,0)</f>
        <v>1</v>
      </c>
      <c r="H6589" s="0" t="n">
        <f aca="false">SUM(D6589:F6589)/2</f>
        <v>26.5</v>
      </c>
      <c r="I6589" s="0" t="n">
        <f aca="false">IF(G6589=1,SQRT(H6589*(H6589-D6589)*(H6589-E6589)*(H6589-F6589)),"")</f>
        <v>117.204682073712</v>
      </c>
      <c r="J6589" s="0" t="n">
        <f aca="false">IF(I6589&lt;&gt;"",IF(I6589=INT(I6589),1,0),0)</f>
        <v>0</v>
      </c>
    </row>
    <row r="6590" customFormat="false" ht="15" hidden="false" customHeight="false" outlineLevel="0" collapsed="false">
      <c r="A6590" s="0" t="n">
        <v>20</v>
      </c>
      <c r="B6590" s="0" t="n">
        <v>26</v>
      </c>
      <c r="C6590" s="0" t="n">
        <v>25</v>
      </c>
      <c r="D6590" s="1" t="n">
        <f aca="false">LARGE($A6590:$C6590,1)</f>
        <v>26</v>
      </c>
      <c r="E6590" s="1" t="n">
        <f aca="false">LARGE($A6590:$C6590,2)</f>
        <v>25</v>
      </c>
      <c r="F6590" s="1" t="n">
        <f aca="false">LARGE($A6590:$C6590,3)</f>
        <v>20</v>
      </c>
      <c r="G6590" s="0" t="n">
        <f aca="false">IF(D6590&lt;E6590+F6590,1,0)</f>
        <v>1</v>
      </c>
      <c r="H6590" s="0" t="n">
        <f aca="false">SUM(D6590:F6590)/2</f>
        <v>35.5</v>
      </c>
      <c r="I6590" s="0" t="n">
        <f aca="false">IF(G6590=1,SQRT(H6590*(H6590-D6590)*(H6590-E6590)*(H6590-F6590)),"")</f>
        <v>234.280681021718</v>
      </c>
      <c r="J6590" s="0" t="n">
        <f aca="false">IF(I6590&lt;&gt;"",IF(I6590=INT(I6590),1,0),0)</f>
        <v>0</v>
      </c>
    </row>
    <row r="6591" customFormat="false" ht="15" hidden="false" customHeight="false" outlineLevel="0" collapsed="false">
      <c r="A6591" s="0" t="n">
        <v>23</v>
      </c>
      <c r="B6591" s="0" t="n">
        <v>3</v>
      </c>
      <c r="C6591" s="0" t="n">
        <v>9</v>
      </c>
      <c r="D6591" s="1" t="n">
        <f aca="false">LARGE($A6591:$C6591,1)</f>
        <v>23</v>
      </c>
      <c r="E6591" s="1" t="n">
        <f aca="false">LARGE($A6591:$C6591,2)</f>
        <v>9</v>
      </c>
      <c r="F6591" s="1" t="n">
        <f aca="false">LARGE($A6591:$C6591,3)</f>
        <v>3</v>
      </c>
      <c r="G6591" s="0" t="n">
        <f aca="false">IF(D6591&lt;E6591+F6591,1,0)</f>
        <v>0</v>
      </c>
      <c r="H6591" s="0" t="n">
        <f aca="false">SUM(D6591:F6591)/2</f>
        <v>17.5</v>
      </c>
      <c r="I6591" s="0" t="str">
        <f aca="false">IF(G6591=1,SQRT(H6591*(H6591-D6591)*(H6591-E6591)*(H6591-F6591)),"")</f>
        <v/>
      </c>
      <c r="J6591" s="0" t="n">
        <f aca="false">IF(I6591&lt;&gt;"",IF(I6591=INT(I6591),1,0),0)</f>
        <v>0</v>
      </c>
    </row>
    <row r="6592" customFormat="false" ht="15" hidden="false" customHeight="false" outlineLevel="0" collapsed="false">
      <c r="A6592" s="0" t="n">
        <v>6</v>
      </c>
      <c r="B6592" s="0" t="n">
        <v>19</v>
      </c>
      <c r="C6592" s="0" t="n">
        <v>7</v>
      </c>
      <c r="D6592" s="1" t="n">
        <f aca="false">LARGE($A6592:$C6592,1)</f>
        <v>19</v>
      </c>
      <c r="E6592" s="1" t="n">
        <f aca="false">LARGE($A6592:$C6592,2)</f>
        <v>7</v>
      </c>
      <c r="F6592" s="1" t="n">
        <f aca="false">LARGE($A6592:$C6592,3)</f>
        <v>6</v>
      </c>
      <c r="G6592" s="0" t="n">
        <f aca="false">IF(D6592&lt;E6592+F6592,1,0)</f>
        <v>0</v>
      </c>
      <c r="H6592" s="0" t="n">
        <f aca="false">SUM(D6592:F6592)/2</f>
        <v>16</v>
      </c>
      <c r="I6592" s="0" t="str">
        <f aca="false">IF(G6592=1,SQRT(H6592*(H6592-D6592)*(H6592-E6592)*(H6592-F6592)),"")</f>
        <v/>
      </c>
      <c r="J6592" s="0" t="n">
        <f aca="false">IF(I6592&lt;&gt;"",IF(I6592=INT(I6592),1,0),0)</f>
        <v>0</v>
      </c>
    </row>
    <row r="6593" customFormat="false" ht="15" hidden="false" customHeight="false" outlineLevel="0" collapsed="false">
      <c r="A6593" s="0" t="n">
        <v>29</v>
      </c>
      <c r="B6593" s="0" t="n">
        <v>17</v>
      </c>
      <c r="C6593" s="0" t="n">
        <v>21</v>
      </c>
      <c r="D6593" s="1" t="n">
        <f aca="false">LARGE($A6593:$C6593,1)</f>
        <v>29</v>
      </c>
      <c r="E6593" s="1" t="n">
        <f aca="false">LARGE($A6593:$C6593,2)</f>
        <v>21</v>
      </c>
      <c r="F6593" s="1" t="n">
        <f aca="false">LARGE($A6593:$C6593,3)</f>
        <v>17</v>
      </c>
      <c r="G6593" s="0" t="n">
        <f aca="false">IF(D6593&lt;E6593+F6593,1,0)</f>
        <v>1</v>
      </c>
      <c r="H6593" s="0" t="n">
        <f aca="false">SUM(D6593:F6593)/2</f>
        <v>33.5</v>
      </c>
      <c r="I6593" s="0" t="n">
        <f aca="false">IF(G6593=1,SQRT(H6593*(H6593-D6593)*(H6593-E6593)*(H6593-F6593)),"")</f>
        <v>176.329769182631</v>
      </c>
      <c r="J6593" s="0" t="n">
        <f aca="false">IF(I6593&lt;&gt;"",IF(I6593=INT(I6593),1,0),0)</f>
        <v>0</v>
      </c>
    </row>
    <row r="6594" customFormat="false" ht="15" hidden="false" customHeight="false" outlineLevel="0" collapsed="false">
      <c r="A6594" s="0" t="n">
        <v>30</v>
      </c>
      <c r="B6594" s="0" t="n">
        <v>10</v>
      </c>
      <c r="C6594" s="0" t="n">
        <v>10</v>
      </c>
      <c r="D6594" s="1" t="n">
        <f aca="false">LARGE($A6594:$C6594,1)</f>
        <v>30</v>
      </c>
      <c r="E6594" s="1" t="n">
        <f aca="false">LARGE($A6594:$C6594,2)</f>
        <v>10</v>
      </c>
      <c r="F6594" s="1" t="n">
        <f aca="false">LARGE($A6594:$C6594,3)</f>
        <v>10</v>
      </c>
      <c r="G6594" s="0" t="n">
        <f aca="false">IF(D6594&lt;E6594+F6594,1,0)</f>
        <v>0</v>
      </c>
      <c r="H6594" s="0" t="n">
        <f aca="false">SUM(D6594:F6594)/2</f>
        <v>25</v>
      </c>
      <c r="I6594" s="0" t="str">
        <f aca="false">IF(G6594=1,SQRT(H6594*(H6594-D6594)*(H6594-E6594)*(H6594-F6594)),"")</f>
        <v/>
      </c>
      <c r="J6594" s="0" t="n">
        <f aca="false">IF(I6594&lt;&gt;"",IF(I6594=INT(I6594),1,0),0)</f>
        <v>0</v>
      </c>
    </row>
    <row r="6595" customFormat="false" ht="15" hidden="false" customHeight="false" outlineLevel="0" collapsed="false">
      <c r="A6595" s="0" t="n">
        <v>13</v>
      </c>
      <c r="B6595" s="0" t="n">
        <v>2</v>
      </c>
      <c r="C6595" s="0" t="n">
        <v>3</v>
      </c>
      <c r="D6595" s="1" t="n">
        <f aca="false">LARGE($A6595:$C6595,1)</f>
        <v>13</v>
      </c>
      <c r="E6595" s="1" t="n">
        <f aca="false">LARGE($A6595:$C6595,2)</f>
        <v>3</v>
      </c>
      <c r="F6595" s="1" t="n">
        <f aca="false">LARGE($A6595:$C6595,3)</f>
        <v>2</v>
      </c>
      <c r="G6595" s="0" t="n">
        <f aca="false">IF(D6595&lt;E6595+F6595,1,0)</f>
        <v>0</v>
      </c>
      <c r="H6595" s="0" t="n">
        <f aca="false">SUM(D6595:F6595)/2</f>
        <v>9</v>
      </c>
      <c r="I6595" s="0" t="str">
        <f aca="false">IF(G6595=1,SQRT(H6595*(H6595-D6595)*(H6595-E6595)*(H6595-F6595)),"")</f>
        <v/>
      </c>
      <c r="J6595" s="0" t="n">
        <f aca="false">IF(I6595&lt;&gt;"",IF(I6595=INT(I6595),1,0),0)</f>
        <v>0</v>
      </c>
    </row>
    <row r="6596" customFormat="false" ht="15" hidden="false" customHeight="false" outlineLevel="0" collapsed="false">
      <c r="A6596" s="0" t="n">
        <v>13</v>
      </c>
      <c r="B6596" s="0" t="n">
        <v>22</v>
      </c>
      <c r="C6596" s="0" t="n">
        <v>10</v>
      </c>
      <c r="D6596" s="1" t="n">
        <f aca="false">LARGE($A6596:$C6596,1)</f>
        <v>22</v>
      </c>
      <c r="E6596" s="1" t="n">
        <f aca="false">LARGE($A6596:$C6596,2)</f>
        <v>13</v>
      </c>
      <c r="F6596" s="1" t="n">
        <f aca="false">LARGE($A6596:$C6596,3)</f>
        <v>10</v>
      </c>
      <c r="G6596" s="0" t="n">
        <f aca="false">IF(D6596&lt;E6596+F6596,1,0)</f>
        <v>1</v>
      </c>
      <c r="H6596" s="0" t="n">
        <f aca="false">SUM(D6596:F6596)/2</f>
        <v>22.5</v>
      </c>
      <c r="I6596" s="0" t="n">
        <f aca="false">IF(G6596=1,SQRT(H6596*(H6596-D6596)*(H6596-E6596)*(H6596-F6596)),"")</f>
        <v>36.5504787930336</v>
      </c>
      <c r="J6596" s="0" t="n">
        <f aca="false">IF(I6596&lt;&gt;"",IF(I6596=INT(I6596),1,0),0)</f>
        <v>0</v>
      </c>
    </row>
    <row r="6597" customFormat="false" ht="15" hidden="false" customHeight="false" outlineLevel="0" collapsed="false">
      <c r="A6597" s="0" t="n">
        <v>1</v>
      </c>
      <c r="B6597" s="0" t="n">
        <v>14</v>
      </c>
      <c r="C6597" s="0" t="n">
        <v>14</v>
      </c>
      <c r="D6597" s="1" t="n">
        <f aca="false">LARGE($A6597:$C6597,1)</f>
        <v>14</v>
      </c>
      <c r="E6597" s="1" t="n">
        <f aca="false">LARGE($A6597:$C6597,2)</f>
        <v>14</v>
      </c>
      <c r="F6597" s="1" t="n">
        <f aca="false">LARGE($A6597:$C6597,3)</f>
        <v>1</v>
      </c>
      <c r="G6597" s="0" t="n">
        <f aca="false">IF(D6597&lt;E6597+F6597,1,0)</f>
        <v>1</v>
      </c>
      <c r="H6597" s="0" t="n">
        <f aca="false">SUM(D6597:F6597)/2</f>
        <v>14.5</v>
      </c>
      <c r="I6597" s="0" t="n">
        <f aca="false">IF(G6597=1,SQRT(H6597*(H6597-D6597)*(H6597-E6597)*(H6597-F6597)),"")</f>
        <v>6.99553428981661</v>
      </c>
      <c r="J6597" s="0" t="n">
        <f aca="false">IF(I6597&lt;&gt;"",IF(I6597=INT(I6597),1,0),0)</f>
        <v>0</v>
      </c>
    </row>
    <row r="6598" customFormat="false" ht="15" hidden="false" customHeight="false" outlineLevel="0" collapsed="false">
      <c r="A6598" s="0" t="n">
        <v>19</v>
      </c>
      <c r="B6598" s="0" t="n">
        <v>27</v>
      </c>
      <c r="C6598" s="0" t="n">
        <v>7</v>
      </c>
      <c r="D6598" s="1" t="n">
        <f aca="false">LARGE($A6598:$C6598,1)</f>
        <v>27</v>
      </c>
      <c r="E6598" s="1" t="n">
        <f aca="false">LARGE($A6598:$C6598,2)</f>
        <v>19</v>
      </c>
      <c r="F6598" s="1" t="n">
        <f aca="false">LARGE($A6598:$C6598,3)</f>
        <v>7</v>
      </c>
      <c r="G6598" s="0" t="n">
        <f aca="false">IF(D6598&lt;E6598+F6598,1,0)</f>
        <v>0</v>
      </c>
      <c r="H6598" s="0" t="n">
        <f aca="false">SUM(D6598:F6598)/2</f>
        <v>26.5</v>
      </c>
      <c r="I6598" s="0" t="str">
        <f aca="false">IF(G6598=1,SQRT(H6598*(H6598-D6598)*(H6598-E6598)*(H6598-F6598)),"")</f>
        <v/>
      </c>
      <c r="J6598" s="0" t="n">
        <f aca="false">IF(I6598&lt;&gt;"",IF(I6598=INT(I6598),1,0),0)</f>
        <v>0</v>
      </c>
    </row>
    <row r="6599" customFormat="false" ht="15" hidden="false" customHeight="false" outlineLevel="0" collapsed="false">
      <c r="A6599" s="0" t="n">
        <v>17</v>
      </c>
      <c r="B6599" s="0" t="n">
        <v>22</v>
      </c>
      <c r="C6599" s="0" t="n">
        <v>22</v>
      </c>
      <c r="D6599" s="1" t="n">
        <f aca="false">LARGE($A6599:$C6599,1)</f>
        <v>22</v>
      </c>
      <c r="E6599" s="1" t="n">
        <f aca="false">LARGE($A6599:$C6599,2)</f>
        <v>22</v>
      </c>
      <c r="F6599" s="1" t="n">
        <f aca="false">LARGE($A6599:$C6599,3)</f>
        <v>17</v>
      </c>
      <c r="G6599" s="0" t="n">
        <f aca="false">IF(D6599&lt;E6599+F6599,1,0)</f>
        <v>1</v>
      </c>
      <c r="H6599" s="0" t="n">
        <f aca="false">SUM(D6599:F6599)/2</f>
        <v>30.5</v>
      </c>
      <c r="I6599" s="0" t="n">
        <f aca="false">IF(G6599=1,SQRT(H6599*(H6599-D6599)*(H6599-E6599)*(H6599-F6599)),"")</f>
        <v>172.478803045476</v>
      </c>
      <c r="J6599" s="0" t="n">
        <f aca="false">IF(I6599&lt;&gt;"",IF(I6599=INT(I6599),1,0),0)</f>
        <v>0</v>
      </c>
    </row>
    <row r="6600" customFormat="false" ht="15" hidden="false" customHeight="false" outlineLevel="0" collapsed="false">
      <c r="A6600" s="0" t="n">
        <v>13</v>
      </c>
      <c r="B6600" s="0" t="n">
        <v>23</v>
      </c>
      <c r="C6600" s="0" t="n">
        <v>15</v>
      </c>
      <c r="D6600" s="1" t="n">
        <f aca="false">LARGE($A6600:$C6600,1)</f>
        <v>23</v>
      </c>
      <c r="E6600" s="1" t="n">
        <f aca="false">LARGE($A6600:$C6600,2)</f>
        <v>15</v>
      </c>
      <c r="F6600" s="1" t="n">
        <f aca="false">LARGE($A6600:$C6600,3)</f>
        <v>13</v>
      </c>
      <c r="G6600" s="0" t="n">
        <f aca="false">IF(D6600&lt;E6600+F6600,1,0)</f>
        <v>1</v>
      </c>
      <c r="H6600" s="0" t="n">
        <f aca="false">SUM(D6600:F6600)/2</f>
        <v>25.5</v>
      </c>
      <c r="I6600" s="0" t="n">
        <f aca="false">IF(G6600=1,SQRT(H6600*(H6600-D6600)*(H6600-E6600)*(H6600-F6600)),"")</f>
        <v>91.4723318823785</v>
      </c>
      <c r="J6600" s="0" t="n">
        <f aca="false">IF(I6600&lt;&gt;"",IF(I6600=INT(I6600),1,0),0)</f>
        <v>0</v>
      </c>
    </row>
    <row r="6601" customFormat="false" ht="15" hidden="false" customHeight="false" outlineLevel="0" collapsed="false">
      <c r="A6601" s="0" t="n">
        <v>15</v>
      </c>
      <c r="B6601" s="0" t="n">
        <v>10</v>
      </c>
      <c r="C6601" s="0" t="n">
        <v>2</v>
      </c>
      <c r="D6601" s="1" t="n">
        <f aca="false">LARGE($A6601:$C6601,1)</f>
        <v>15</v>
      </c>
      <c r="E6601" s="1" t="n">
        <f aca="false">LARGE($A6601:$C6601,2)</f>
        <v>10</v>
      </c>
      <c r="F6601" s="1" t="n">
        <f aca="false">LARGE($A6601:$C6601,3)</f>
        <v>2</v>
      </c>
      <c r="G6601" s="0" t="n">
        <f aca="false">IF(D6601&lt;E6601+F6601,1,0)</f>
        <v>0</v>
      </c>
      <c r="H6601" s="0" t="n">
        <f aca="false">SUM(D6601:F6601)/2</f>
        <v>13.5</v>
      </c>
      <c r="I6601" s="0" t="str">
        <f aca="false">IF(G6601=1,SQRT(H6601*(H6601-D6601)*(H6601-E6601)*(H6601-F6601)),"")</f>
        <v/>
      </c>
      <c r="J6601" s="0" t="n">
        <f aca="false">IF(I6601&lt;&gt;"",IF(I6601=INT(I6601),1,0),0)</f>
        <v>0</v>
      </c>
    </row>
    <row r="6602" customFormat="false" ht="15" hidden="false" customHeight="false" outlineLevel="0" collapsed="false">
      <c r="A6602" s="0" t="n">
        <v>28</v>
      </c>
      <c r="B6602" s="0" t="n">
        <v>26</v>
      </c>
      <c r="C6602" s="0" t="n">
        <v>2</v>
      </c>
      <c r="D6602" s="1" t="n">
        <f aca="false">LARGE($A6602:$C6602,1)</f>
        <v>28</v>
      </c>
      <c r="E6602" s="1" t="n">
        <f aca="false">LARGE($A6602:$C6602,2)</f>
        <v>26</v>
      </c>
      <c r="F6602" s="1" t="n">
        <f aca="false">LARGE($A6602:$C6602,3)</f>
        <v>2</v>
      </c>
      <c r="G6602" s="0" t="n">
        <f aca="false">IF(D6602&lt;E6602+F6602,1,0)</f>
        <v>0</v>
      </c>
      <c r="H6602" s="0" t="n">
        <f aca="false">SUM(D6602:F6602)/2</f>
        <v>28</v>
      </c>
      <c r="I6602" s="0" t="str">
        <f aca="false">IF(G6602=1,SQRT(H6602*(H6602-D6602)*(H6602-E6602)*(H6602-F6602)),"")</f>
        <v/>
      </c>
      <c r="J6602" s="0" t="n">
        <f aca="false">IF(I6602&lt;&gt;"",IF(I6602=INT(I6602),1,0),0)</f>
        <v>0</v>
      </c>
    </row>
    <row r="6603" customFormat="false" ht="15" hidden="false" customHeight="false" outlineLevel="0" collapsed="false">
      <c r="A6603" s="0" t="n">
        <v>3</v>
      </c>
      <c r="B6603" s="0" t="n">
        <v>3</v>
      </c>
      <c r="C6603" s="0" t="n">
        <v>9</v>
      </c>
      <c r="D6603" s="1" t="n">
        <f aca="false">LARGE($A6603:$C6603,1)</f>
        <v>9</v>
      </c>
      <c r="E6603" s="1" t="n">
        <f aca="false">LARGE($A6603:$C6603,2)</f>
        <v>3</v>
      </c>
      <c r="F6603" s="1" t="n">
        <f aca="false">LARGE($A6603:$C6603,3)</f>
        <v>3</v>
      </c>
      <c r="G6603" s="0" t="n">
        <f aca="false">IF(D6603&lt;E6603+F6603,1,0)</f>
        <v>0</v>
      </c>
      <c r="H6603" s="0" t="n">
        <f aca="false">SUM(D6603:F6603)/2</f>
        <v>7.5</v>
      </c>
      <c r="I6603" s="0" t="str">
        <f aca="false">IF(G6603=1,SQRT(H6603*(H6603-D6603)*(H6603-E6603)*(H6603-F6603)),"")</f>
        <v/>
      </c>
      <c r="J6603" s="0" t="n">
        <f aca="false">IF(I6603&lt;&gt;"",IF(I6603=INT(I6603),1,0),0)</f>
        <v>0</v>
      </c>
    </row>
    <row r="6604" customFormat="false" ht="15" hidden="false" customHeight="false" outlineLevel="0" collapsed="false">
      <c r="A6604" s="0" t="n">
        <v>13</v>
      </c>
      <c r="B6604" s="0" t="n">
        <v>1</v>
      </c>
      <c r="C6604" s="0" t="n">
        <v>19</v>
      </c>
      <c r="D6604" s="1" t="n">
        <f aca="false">LARGE($A6604:$C6604,1)</f>
        <v>19</v>
      </c>
      <c r="E6604" s="1" t="n">
        <f aca="false">LARGE($A6604:$C6604,2)</f>
        <v>13</v>
      </c>
      <c r="F6604" s="1" t="n">
        <f aca="false">LARGE($A6604:$C6604,3)</f>
        <v>1</v>
      </c>
      <c r="G6604" s="0" t="n">
        <f aca="false">IF(D6604&lt;E6604+F6604,1,0)</f>
        <v>0</v>
      </c>
      <c r="H6604" s="0" t="n">
        <f aca="false">SUM(D6604:F6604)/2</f>
        <v>16.5</v>
      </c>
      <c r="I6604" s="0" t="str">
        <f aca="false">IF(G6604=1,SQRT(H6604*(H6604-D6604)*(H6604-E6604)*(H6604-F6604)),"")</f>
        <v/>
      </c>
      <c r="J6604" s="0" t="n">
        <f aca="false">IF(I6604&lt;&gt;"",IF(I6604=INT(I6604),1,0),0)</f>
        <v>0</v>
      </c>
    </row>
    <row r="6605" customFormat="false" ht="15" hidden="false" customHeight="false" outlineLevel="0" collapsed="false">
      <c r="A6605" s="0" t="n">
        <v>2</v>
      </c>
      <c r="B6605" s="0" t="n">
        <v>28</v>
      </c>
      <c r="C6605" s="0" t="n">
        <v>9</v>
      </c>
      <c r="D6605" s="1" t="n">
        <f aca="false">LARGE($A6605:$C6605,1)</f>
        <v>28</v>
      </c>
      <c r="E6605" s="1" t="n">
        <f aca="false">LARGE($A6605:$C6605,2)</f>
        <v>9</v>
      </c>
      <c r="F6605" s="1" t="n">
        <f aca="false">LARGE($A6605:$C6605,3)</f>
        <v>2</v>
      </c>
      <c r="G6605" s="0" t="n">
        <f aca="false">IF(D6605&lt;E6605+F6605,1,0)</f>
        <v>0</v>
      </c>
      <c r="H6605" s="0" t="n">
        <f aca="false">SUM(D6605:F6605)/2</f>
        <v>19.5</v>
      </c>
      <c r="I6605" s="0" t="str">
        <f aca="false">IF(G6605=1,SQRT(H6605*(H6605-D6605)*(H6605-E6605)*(H6605-F6605)),"")</f>
        <v/>
      </c>
      <c r="J6605" s="0" t="n">
        <f aca="false">IF(I6605&lt;&gt;"",IF(I6605=INT(I6605),1,0),0)</f>
        <v>0</v>
      </c>
    </row>
    <row r="6606" customFormat="false" ht="15" hidden="false" customHeight="false" outlineLevel="0" collapsed="false">
      <c r="A6606" s="0" t="n">
        <v>12</v>
      </c>
      <c r="B6606" s="0" t="n">
        <v>2</v>
      </c>
      <c r="C6606" s="0" t="n">
        <v>24</v>
      </c>
      <c r="D6606" s="1" t="n">
        <f aca="false">LARGE($A6606:$C6606,1)</f>
        <v>24</v>
      </c>
      <c r="E6606" s="1" t="n">
        <f aca="false">LARGE($A6606:$C6606,2)</f>
        <v>12</v>
      </c>
      <c r="F6606" s="1" t="n">
        <f aca="false">LARGE($A6606:$C6606,3)</f>
        <v>2</v>
      </c>
      <c r="G6606" s="0" t="n">
        <f aca="false">IF(D6606&lt;E6606+F6606,1,0)</f>
        <v>0</v>
      </c>
      <c r="H6606" s="0" t="n">
        <f aca="false">SUM(D6606:F6606)/2</f>
        <v>19</v>
      </c>
      <c r="I6606" s="0" t="str">
        <f aca="false">IF(G6606=1,SQRT(H6606*(H6606-D6606)*(H6606-E6606)*(H6606-F6606)),"")</f>
        <v/>
      </c>
      <c r="J6606" s="0" t="n">
        <f aca="false">IF(I6606&lt;&gt;"",IF(I6606=INT(I6606),1,0),0)</f>
        <v>0</v>
      </c>
    </row>
    <row r="6607" customFormat="false" ht="15" hidden="false" customHeight="false" outlineLevel="0" collapsed="false">
      <c r="A6607" s="0" t="n">
        <v>26</v>
      </c>
      <c r="B6607" s="0" t="n">
        <v>7</v>
      </c>
      <c r="C6607" s="0" t="n">
        <v>29</v>
      </c>
      <c r="D6607" s="1" t="n">
        <f aca="false">LARGE($A6607:$C6607,1)</f>
        <v>29</v>
      </c>
      <c r="E6607" s="1" t="n">
        <f aca="false">LARGE($A6607:$C6607,2)</f>
        <v>26</v>
      </c>
      <c r="F6607" s="1" t="n">
        <f aca="false">LARGE($A6607:$C6607,3)</f>
        <v>7</v>
      </c>
      <c r="G6607" s="0" t="n">
        <f aca="false">IF(D6607&lt;E6607+F6607,1,0)</f>
        <v>1</v>
      </c>
      <c r="H6607" s="0" t="n">
        <f aca="false">SUM(D6607:F6607)/2</f>
        <v>31</v>
      </c>
      <c r="I6607" s="0" t="n">
        <f aca="false">IF(G6607=1,SQRT(H6607*(H6607-D6607)*(H6607-E6607)*(H6607-F6607)),"")</f>
        <v>86.2554346113913</v>
      </c>
      <c r="J6607" s="0" t="n">
        <f aca="false">IF(I6607&lt;&gt;"",IF(I6607=INT(I6607),1,0),0)</f>
        <v>0</v>
      </c>
    </row>
    <row r="6608" customFormat="false" ht="15" hidden="false" customHeight="false" outlineLevel="0" collapsed="false">
      <c r="A6608" s="0" t="n">
        <v>5</v>
      </c>
      <c r="B6608" s="0" t="n">
        <v>25</v>
      </c>
      <c r="C6608" s="0" t="n">
        <v>4</v>
      </c>
      <c r="D6608" s="1" t="n">
        <f aca="false">LARGE($A6608:$C6608,1)</f>
        <v>25</v>
      </c>
      <c r="E6608" s="1" t="n">
        <f aca="false">LARGE($A6608:$C6608,2)</f>
        <v>5</v>
      </c>
      <c r="F6608" s="1" t="n">
        <f aca="false">LARGE($A6608:$C6608,3)</f>
        <v>4</v>
      </c>
      <c r="G6608" s="0" t="n">
        <f aca="false">IF(D6608&lt;E6608+F6608,1,0)</f>
        <v>0</v>
      </c>
      <c r="H6608" s="0" t="n">
        <f aca="false">SUM(D6608:F6608)/2</f>
        <v>17</v>
      </c>
      <c r="I6608" s="0" t="str">
        <f aca="false">IF(G6608=1,SQRT(H6608*(H6608-D6608)*(H6608-E6608)*(H6608-F6608)),"")</f>
        <v/>
      </c>
      <c r="J6608" s="0" t="n">
        <f aca="false">IF(I6608&lt;&gt;"",IF(I6608=INT(I6608),1,0),0)</f>
        <v>0</v>
      </c>
    </row>
    <row r="6609" customFormat="false" ht="15" hidden="false" customHeight="false" outlineLevel="0" collapsed="false">
      <c r="A6609" s="0" t="n">
        <v>9</v>
      </c>
      <c r="B6609" s="0" t="n">
        <v>17</v>
      </c>
      <c r="C6609" s="0" t="n">
        <v>3</v>
      </c>
      <c r="D6609" s="1" t="n">
        <f aca="false">LARGE($A6609:$C6609,1)</f>
        <v>17</v>
      </c>
      <c r="E6609" s="1" t="n">
        <f aca="false">LARGE($A6609:$C6609,2)</f>
        <v>9</v>
      </c>
      <c r="F6609" s="1" t="n">
        <f aca="false">LARGE($A6609:$C6609,3)</f>
        <v>3</v>
      </c>
      <c r="G6609" s="0" t="n">
        <f aca="false">IF(D6609&lt;E6609+F6609,1,0)</f>
        <v>0</v>
      </c>
      <c r="H6609" s="0" t="n">
        <f aca="false">SUM(D6609:F6609)/2</f>
        <v>14.5</v>
      </c>
      <c r="I6609" s="0" t="str">
        <f aca="false">IF(G6609=1,SQRT(H6609*(H6609-D6609)*(H6609-E6609)*(H6609-F6609)),"")</f>
        <v/>
      </c>
      <c r="J6609" s="0" t="n">
        <f aca="false">IF(I6609&lt;&gt;"",IF(I6609=INT(I6609),1,0),0)</f>
        <v>0</v>
      </c>
    </row>
    <row r="6610" customFormat="false" ht="15" hidden="false" customHeight="false" outlineLevel="0" collapsed="false">
      <c r="A6610" s="0" t="n">
        <v>26</v>
      </c>
      <c r="B6610" s="0" t="n">
        <v>25</v>
      </c>
      <c r="C6610" s="0" t="n">
        <v>2</v>
      </c>
      <c r="D6610" s="1" t="n">
        <f aca="false">LARGE($A6610:$C6610,1)</f>
        <v>26</v>
      </c>
      <c r="E6610" s="1" t="n">
        <f aca="false">LARGE($A6610:$C6610,2)</f>
        <v>25</v>
      </c>
      <c r="F6610" s="1" t="n">
        <f aca="false">LARGE($A6610:$C6610,3)</f>
        <v>2</v>
      </c>
      <c r="G6610" s="0" t="n">
        <f aca="false">IF(D6610&lt;E6610+F6610,1,0)</f>
        <v>1</v>
      </c>
      <c r="H6610" s="0" t="n">
        <f aca="false">SUM(D6610:F6610)/2</f>
        <v>26.5</v>
      </c>
      <c r="I6610" s="0" t="n">
        <f aca="false">IF(G6610=1,SQRT(H6610*(H6610-D6610)*(H6610-E6610)*(H6610-F6610)),"")</f>
        <v>22.0666603726074</v>
      </c>
      <c r="J6610" s="0" t="n">
        <f aca="false">IF(I6610&lt;&gt;"",IF(I6610=INT(I6610),1,0),0)</f>
        <v>0</v>
      </c>
    </row>
    <row r="6611" customFormat="false" ht="15" hidden="false" customHeight="false" outlineLevel="0" collapsed="false">
      <c r="A6611" s="0" t="n">
        <v>13</v>
      </c>
      <c r="B6611" s="0" t="n">
        <v>23</v>
      </c>
      <c r="C6611" s="0" t="n">
        <v>22</v>
      </c>
      <c r="D6611" s="1" t="n">
        <f aca="false">LARGE($A6611:$C6611,1)</f>
        <v>23</v>
      </c>
      <c r="E6611" s="1" t="n">
        <f aca="false">LARGE($A6611:$C6611,2)</f>
        <v>22</v>
      </c>
      <c r="F6611" s="1" t="n">
        <f aca="false">LARGE($A6611:$C6611,3)</f>
        <v>13</v>
      </c>
      <c r="G6611" s="0" t="n">
        <f aca="false">IF(D6611&lt;E6611+F6611,1,0)</f>
        <v>1</v>
      </c>
      <c r="H6611" s="0" t="n">
        <f aca="false">SUM(D6611:F6611)/2</f>
        <v>29</v>
      </c>
      <c r="I6611" s="0" t="n">
        <f aca="false">IF(G6611=1,SQRT(H6611*(H6611-D6611)*(H6611-E6611)*(H6611-F6611)),"")</f>
        <v>139.599426932921</v>
      </c>
      <c r="J6611" s="0" t="n">
        <f aca="false">IF(I6611&lt;&gt;"",IF(I6611=INT(I6611),1,0),0)</f>
        <v>0</v>
      </c>
    </row>
    <row r="6612" customFormat="false" ht="15" hidden="false" customHeight="false" outlineLevel="0" collapsed="false">
      <c r="A6612" s="0" t="n">
        <v>13</v>
      </c>
      <c r="B6612" s="0" t="n">
        <v>24</v>
      </c>
      <c r="C6612" s="0" t="n">
        <v>8</v>
      </c>
      <c r="D6612" s="1" t="n">
        <f aca="false">LARGE($A6612:$C6612,1)</f>
        <v>24</v>
      </c>
      <c r="E6612" s="1" t="n">
        <f aca="false">LARGE($A6612:$C6612,2)</f>
        <v>13</v>
      </c>
      <c r="F6612" s="1" t="n">
        <f aca="false">LARGE($A6612:$C6612,3)</f>
        <v>8</v>
      </c>
      <c r="G6612" s="0" t="n">
        <f aca="false">IF(D6612&lt;E6612+F6612,1,0)</f>
        <v>0</v>
      </c>
      <c r="H6612" s="0" t="n">
        <f aca="false">SUM(D6612:F6612)/2</f>
        <v>22.5</v>
      </c>
      <c r="I6612" s="0" t="str">
        <f aca="false">IF(G6612=1,SQRT(H6612*(H6612-D6612)*(H6612-E6612)*(H6612-F6612)),"")</f>
        <v/>
      </c>
      <c r="J6612" s="0" t="n">
        <f aca="false">IF(I6612&lt;&gt;"",IF(I6612=INT(I6612),1,0),0)</f>
        <v>0</v>
      </c>
    </row>
    <row r="6613" customFormat="false" ht="15" hidden="false" customHeight="false" outlineLevel="0" collapsed="false">
      <c r="A6613" s="0" t="n">
        <v>24</v>
      </c>
      <c r="B6613" s="0" t="n">
        <v>20</v>
      </c>
      <c r="C6613" s="0" t="n">
        <v>16</v>
      </c>
      <c r="D6613" s="1" t="n">
        <f aca="false">LARGE($A6613:$C6613,1)</f>
        <v>24</v>
      </c>
      <c r="E6613" s="1" t="n">
        <f aca="false">LARGE($A6613:$C6613,2)</f>
        <v>20</v>
      </c>
      <c r="F6613" s="1" t="n">
        <f aca="false">LARGE($A6613:$C6613,3)</f>
        <v>16</v>
      </c>
      <c r="G6613" s="0" t="n">
        <f aca="false">IF(D6613&lt;E6613+F6613,1,0)</f>
        <v>1</v>
      </c>
      <c r="H6613" s="0" t="n">
        <f aca="false">SUM(D6613:F6613)/2</f>
        <v>30</v>
      </c>
      <c r="I6613" s="0" t="n">
        <f aca="false">IF(G6613=1,SQRT(H6613*(H6613-D6613)*(H6613-E6613)*(H6613-F6613)),"")</f>
        <v>158.745078663875</v>
      </c>
      <c r="J6613" s="0" t="n">
        <f aca="false">IF(I6613&lt;&gt;"",IF(I6613=INT(I6613),1,0),0)</f>
        <v>0</v>
      </c>
    </row>
    <row r="6614" customFormat="false" ht="15" hidden="false" customHeight="false" outlineLevel="0" collapsed="false">
      <c r="A6614" s="0" t="n">
        <v>4</v>
      </c>
      <c r="B6614" s="0" t="n">
        <v>3</v>
      </c>
      <c r="C6614" s="0" t="n">
        <v>16</v>
      </c>
      <c r="D6614" s="1" t="n">
        <f aca="false">LARGE($A6614:$C6614,1)</f>
        <v>16</v>
      </c>
      <c r="E6614" s="1" t="n">
        <f aca="false">LARGE($A6614:$C6614,2)</f>
        <v>4</v>
      </c>
      <c r="F6614" s="1" t="n">
        <f aca="false">LARGE($A6614:$C6614,3)</f>
        <v>3</v>
      </c>
      <c r="G6614" s="0" t="n">
        <f aca="false">IF(D6614&lt;E6614+F6614,1,0)</f>
        <v>0</v>
      </c>
      <c r="H6614" s="0" t="n">
        <f aca="false">SUM(D6614:F6614)/2</f>
        <v>11.5</v>
      </c>
      <c r="I6614" s="0" t="str">
        <f aca="false">IF(G6614=1,SQRT(H6614*(H6614-D6614)*(H6614-E6614)*(H6614-F6614)),"")</f>
        <v/>
      </c>
      <c r="J6614" s="0" t="n">
        <f aca="false">IF(I6614&lt;&gt;"",IF(I6614=INT(I6614),1,0),0)</f>
        <v>0</v>
      </c>
    </row>
    <row r="6615" customFormat="false" ht="15" hidden="false" customHeight="false" outlineLevel="0" collapsed="false">
      <c r="A6615" s="0" t="n">
        <v>4</v>
      </c>
      <c r="B6615" s="0" t="n">
        <v>8</v>
      </c>
      <c r="C6615" s="0" t="n">
        <v>25</v>
      </c>
      <c r="D6615" s="1" t="n">
        <f aca="false">LARGE($A6615:$C6615,1)</f>
        <v>25</v>
      </c>
      <c r="E6615" s="1" t="n">
        <f aca="false">LARGE($A6615:$C6615,2)</f>
        <v>8</v>
      </c>
      <c r="F6615" s="1" t="n">
        <f aca="false">LARGE($A6615:$C6615,3)</f>
        <v>4</v>
      </c>
      <c r="G6615" s="0" t="n">
        <f aca="false">IF(D6615&lt;E6615+F6615,1,0)</f>
        <v>0</v>
      </c>
      <c r="H6615" s="0" t="n">
        <f aca="false">SUM(D6615:F6615)/2</f>
        <v>18.5</v>
      </c>
      <c r="I6615" s="0" t="str">
        <f aca="false">IF(G6615=1,SQRT(H6615*(H6615-D6615)*(H6615-E6615)*(H6615-F6615)),"")</f>
        <v/>
      </c>
      <c r="J6615" s="0" t="n">
        <f aca="false">IF(I6615&lt;&gt;"",IF(I6615=INT(I6615),1,0),0)</f>
        <v>0</v>
      </c>
    </row>
    <row r="6616" customFormat="false" ht="15" hidden="false" customHeight="false" outlineLevel="0" collapsed="false">
      <c r="A6616" s="0" t="n">
        <v>24</v>
      </c>
      <c r="B6616" s="0" t="n">
        <v>26</v>
      </c>
      <c r="C6616" s="0" t="n">
        <v>30</v>
      </c>
      <c r="D6616" s="1" t="n">
        <f aca="false">LARGE($A6616:$C6616,1)</f>
        <v>30</v>
      </c>
      <c r="E6616" s="1" t="n">
        <f aca="false">LARGE($A6616:$C6616,2)</f>
        <v>26</v>
      </c>
      <c r="F6616" s="1" t="n">
        <f aca="false">LARGE($A6616:$C6616,3)</f>
        <v>24</v>
      </c>
      <c r="G6616" s="0" t="n">
        <f aca="false">IF(D6616&lt;E6616+F6616,1,0)</f>
        <v>1</v>
      </c>
      <c r="H6616" s="0" t="n">
        <f aca="false">SUM(D6616:F6616)/2</f>
        <v>40</v>
      </c>
      <c r="I6616" s="0" t="n">
        <f aca="false">IF(G6616=1,SQRT(H6616*(H6616-D6616)*(H6616-E6616)*(H6616-F6616)),"")</f>
        <v>299.332590941915</v>
      </c>
      <c r="J6616" s="0" t="n">
        <f aca="false">IF(I6616&lt;&gt;"",IF(I6616=INT(I6616),1,0),0)</f>
        <v>0</v>
      </c>
    </row>
    <row r="6617" customFormat="false" ht="15" hidden="false" customHeight="false" outlineLevel="0" collapsed="false">
      <c r="A6617" s="0" t="n">
        <v>24</v>
      </c>
      <c r="B6617" s="0" t="n">
        <v>2</v>
      </c>
      <c r="C6617" s="0" t="n">
        <v>13</v>
      </c>
      <c r="D6617" s="1" t="n">
        <f aca="false">LARGE($A6617:$C6617,1)</f>
        <v>24</v>
      </c>
      <c r="E6617" s="1" t="n">
        <f aca="false">LARGE($A6617:$C6617,2)</f>
        <v>13</v>
      </c>
      <c r="F6617" s="1" t="n">
        <f aca="false">LARGE($A6617:$C6617,3)</f>
        <v>2</v>
      </c>
      <c r="G6617" s="0" t="n">
        <f aca="false">IF(D6617&lt;E6617+F6617,1,0)</f>
        <v>0</v>
      </c>
      <c r="H6617" s="0" t="n">
        <f aca="false">SUM(D6617:F6617)/2</f>
        <v>19.5</v>
      </c>
      <c r="I6617" s="0" t="str">
        <f aca="false">IF(G6617=1,SQRT(H6617*(H6617-D6617)*(H6617-E6617)*(H6617-F6617)),"")</f>
        <v/>
      </c>
      <c r="J6617" s="0" t="n">
        <f aca="false">IF(I6617&lt;&gt;"",IF(I6617=INT(I6617),1,0),0)</f>
        <v>0</v>
      </c>
    </row>
    <row r="6618" customFormat="false" ht="15" hidden="false" customHeight="false" outlineLevel="0" collapsed="false">
      <c r="A6618" s="0" t="n">
        <v>2</v>
      </c>
      <c r="B6618" s="0" t="n">
        <v>3</v>
      </c>
      <c r="C6618" s="0" t="n">
        <v>8</v>
      </c>
      <c r="D6618" s="1" t="n">
        <f aca="false">LARGE($A6618:$C6618,1)</f>
        <v>8</v>
      </c>
      <c r="E6618" s="1" t="n">
        <f aca="false">LARGE($A6618:$C6618,2)</f>
        <v>3</v>
      </c>
      <c r="F6618" s="1" t="n">
        <f aca="false">LARGE($A6618:$C6618,3)</f>
        <v>2</v>
      </c>
      <c r="G6618" s="0" t="n">
        <f aca="false">IF(D6618&lt;E6618+F6618,1,0)</f>
        <v>0</v>
      </c>
      <c r="H6618" s="0" t="n">
        <f aca="false">SUM(D6618:F6618)/2</f>
        <v>6.5</v>
      </c>
      <c r="I6618" s="0" t="str">
        <f aca="false">IF(G6618=1,SQRT(H6618*(H6618-D6618)*(H6618-E6618)*(H6618-F6618)),"")</f>
        <v/>
      </c>
      <c r="J6618" s="0" t="n">
        <f aca="false">IF(I6618&lt;&gt;"",IF(I6618=INT(I6618),1,0),0)</f>
        <v>0</v>
      </c>
    </row>
    <row r="6619" customFormat="false" ht="15" hidden="false" customHeight="false" outlineLevel="0" collapsed="false">
      <c r="A6619" s="0" t="n">
        <v>12</v>
      </c>
      <c r="B6619" s="0" t="n">
        <v>15</v>
      </c>
      <c r="C6619" s="0" t="n">
        <v>21</v>
      </c>
      <c r="D6619" s="1" t="n">
        <f aca="false">LARGE($A6619:$C6619,1)</f>
        <v>21</v>
      </c>
      <c r="E6619" s="1" t="n">
        <f aca="false">LARGE($A6619:$C6619,2)</f>
        <v>15</v>
      </c>
      <c r="F6619" s="1" t="n">
        <f aca="false">LARGE($A6619:$C6619,3)</f>
        <v>12</v>
      </c>
      <c r="G6619" s="0" t="n">
        <f aca="false">IF(D6619&lt;E6619+F6619,1,0)</f>
        <v>1</v>
      </c>
      <c r="H6619" s="0" t="n">
        <f aca="false">SUM(D6619:F6619)/2</f>
        <v>24</v>
      </c>
      <c r="I6619" s="0" t="n">
        <f aca="false">IF(G6619=1,SQRT(H6619*(H6619-D6619)*(H6619-E6619)*(H6619-F6619)),"")</f>
        <v>88.1816307401944</v>
      </c>
      <c r="J6619" s="0" t="n">
        <f aca="false">IF(I6619&lt;&gt;"",IF(I6619=INT(I6619),1,0),0)</f>
        <v>0</v>
      </c>
    </row>
    <row r="6620" customFormat="false" ht="15" hidden="false" customHeight="false" outlineLevel="0" collapsed="false">
      <c r="A6620" s="0" t="n">
        <v>19</v>
      </c>
      <c r="B6620" s="0" t="n">
        <v>11</v>
      </c>
      <c r="C6620" s="0" t="n">
        <v>17</v>
      </c>
      <c r="D6620" s="1" t="n">
        <f aca="false">LARGE($A6620:$C6620,1)</f>
        <v>19</v>
      </c>
      <c r="E6620" s="1" t="n">
        <f aca="false">LARGE($A6620:$C6620,2)</f>
        <v>17</v>
      </c>
      <c r="F6620" s="1" t="n">
        <f aca="false">LARGE($A6620:$C6620,3)</f>
        <v>11</v>
      </c>
      <c r="G6620" s="0" t="n">
        <f aca="false">IF(D6620&lt;E6620+F6620,1,0)</f>
        <v>1</v>
      </c>
      <c r="H6620" s="0" t="n">
        <f aca="false">SUM(D6620:F6620)/2</f>
        <v>23.5</v>
      </c>
      <c r="I6620" s="0" t="n">
        <f aca="false">IF(G6620=1,SQRT(H6620*(H6620-D6620)*(H6620-E6620)*(H6620-F6620)),"")</f>
        <v>92.6940532073121</v>
      </c>
      <c r="J6620" s="0" t="n">
        <f aca="false">IF(I6620&lt;&gt;"",IF(I6620=INT(I6620),1,0),0)</f>
        <v>0</v>
      </c>
    </row>
    <row r="6621" customFormat="false" ht="15" hidden="false" customHeight="false" outlineLevel="0" collapsed="false">
      <c r="A6621" s="0" t="n">
        <v>9</v>
      </c>
      <c r="B6621" s="0" t="n">
        <v>8</v>
      </c>
      <c r="C6621" s="0" t="n">
        <v>3</v>
      </c>
      <c r="D6621" s="1" t="n">
        <f aca="false">LARGE($A6621:$C6621,1)</f>
        <v>9</v>
      </c>
      <c r="E6621" s="1" t="n">
        <f aca="false">LARGE($A6621:$C6621,2)</f>
        <v>8</v>
      </c>
      <c r="F6621" s="1" t="n">
        <f aca="false">LARGE($A6621:$C6621,3)</f>
        <v>3</v>
      </c>
      <c r="G6621" s="0" t="n">
        <f aca="false">IF(D6621&lt;E6621+F6621,1,0)</f>
        <v>1</v>
      </c>
      <c r="H6621" s="0" t="n">
        <f aca="false">SUM(D6621:F6621)/2</f>
        <v>10</v>
      </c>
      <c r="I6621" s="0" t="n">
        <f aca="false">IF(G6621=1,SQRT(H6621*(H6621-D6621)*(H6621-E6621)*(H6621-F6621)),"")</f>
        <v>11.8321595661992</v>
      </c>
      <c r="J6621" s="0" t="n">
        <f aca="false">IF(I6621&lt;&gt;"",IF(I6621=INT(I6621),1,0),0)</f>
        <v>0</v>
      </c>
    </row>
    <row r="6622" customFormat="false" ht="15" hidden="false" customHeight="false" outlineLevel="0" collapsed="false">
      <c r="A6622" s="0" t="n">
        <v>17</v>
      </c>
      <c r="B6622" s="0" t="n">
        <v>12</v>
      </c>
      <c r="C6622" s="0" t="n">
        <v>22</v>
      </c>
      <c r="D6622" s="1" t="n">
        <f aca="false">LARGE($A6622:$C6622,1)</f>
        <v>22</v>
      </c>
      <c r="E6622" s="1" t="n">
        <f aca="false">LARGE($A6622:$C6622,2)</f>
        <v>17</v>
      </c>
      <c r="F6622" s="1" t="n">
        <f aca="false">LARGE($A6622:$C6622,3)</f>
        <v>12</v>
      </c>
      <c r="G6622" s="0" t="n">
        <f aca="false">IF(D6622&lt;E6622+F6622,1,0)</f>
        <v>1</v>
      </c>
      <c r="H6622" s="0" t="n">
        <f aca="false">SUM(D6622:F6622)/2</f>
        <v>25.5</v>
      </c>
      <c r="I6622" s="0" t="n">
        <f aca="false">IF(G6622=1,SQRT(H6622*(H6622-D6622)*(H6622-E6622)*(H6622-F6622)),"")</f>
        <v>101.199987648221</v>
      </c>
      <c r="J6622" s="0" t="n">
        <f aca="false">IF(I6622&lt;&gt;"",IF(I6622=INT(I6622),1,0),0)</f>
        <v>0</v>
      </c>
    </row>
    <row r="6623" customFormat="false" ht="15" hidden="false" customHeight="false" outlineLevel="0" collapsed="false">
      <c r="A6623" s="0" t="n">
        <v>12</v>
      </c>
      <c r="B6623" s="0" t="n">
        <v>7</v>
      </c>
      <c r="C6623" s="0" t="n">
        <v>13</v>
      </c>
      <c r="D6623" s="1" t="n">
        <f aca="false">LARGE($A6623:$C6623,1)</f>
        <v>13</v>
      </c>
      <c r="E6623" s="1" t="n">
        <f aca="false">LARGE($A6623:$C6623,2)</f>
        <v>12</v>
      </c>
      <c r="F6623" s="1" t="n">
        <f aca="false">LARGE($A6623:$C6623,3)</f>
        <v>7</v>
      </c>
      <c r="G6623" s="0" t="n">
        <f aca="false">IF(D6623&lt;E6623+F6623,1,0)</f>
        <v>1</v>
      </c>
      <c r="H6623" s="0" t="n">
        <f aca="false">SUM(D6623:F6623)/2</f>
        <v>16</v>
      </c>
      <c r="I6623" s="0" t="n">
        <f aca="false">IF(G6623=1,SQRT(H6623*(H6623-D6623)*(H6623-E6623)*(H6623-F6623)),"")</f>
        <v>41.5692193816531</v>
      </c>
      <c r="J6623" s="0" t="n">
        <f aca="false">IF(I6623&lt;&gt;"",IF(I6623=INT(I6623),1,0),0)</f>
        <v>0</v>
      </c>
    </row>
    <row r="6624" customFormat="false" ht="15" hidden="false" customHeight="false" outlineLevel="0" collapsed="false">
      <c r="A6624" s="0" t="n">
        <v>6</v>
      </c>
      <c r="B6624" s="0" t="n">
        <v>28</v>
      </c>
      <c r="C6624" s="0" t="n">
        <v>7</v>
      </c>
      <c r="D6624" s="1" t="n">
        <f aca="false">LARGE($A6624:$C6624,1)</f>
        <v>28</v>
      </c>
      <c r="E6624" s="1" t="n">
        <f aca="false">LARGE($A6624:$C6624,2)</f>
        <v>7</v>
      </c>
      <c r="F6624" s="1" t="n">
        <f aca="false">LARGE($A6624:$C6624,3)</f>
        <v>6</v>
      </c>
      <c r="G6624" s="0" t="n">
        <f aca="false">IF(D6624&lt;E6624+F6624,1,0)</f>
        <v>0</v>
      </c>
      <c r="H6624" s="0" t="n">
        <f aca="false">SUM(D6624:F6624)/2</f>
        <v>20.5</v>
      </c>
      <c r="I6624" s="0" t="str">
        <f aca="false">IF(G6624=1,SQRT(H6624*(H6624-D6624)*(H6624-E6624)*(H6624-F6624)),"")</f>
        <v/>
      </c>
      <c r="J6624" s="0" t="n">
        <f aca="false">IF(I6624&lt;&gt;"",IF(I6624=INT(I6624),1,0),0)</f>
        <v>0</v>
      </c>
    </row>
    <row r="6625" customFormat="false" ht="15" hidden="false" customHeight="false" outlineLevel="0" collapsed="false">
      <c r="A6625" s="0" t="n">
        <v>18</v>
      </c>
      <c r="B6625" s="0" t="n">
        <v>4</v>
      </c>
      <c r="C6625" s="0" t="n">
        <v>7</v>
      </c>
      <c r="D6625" s="1" t="n">
        <f aca="false">LARGE($A6625:$C6625,1)</f>
        <v>18</v>
      </c>
      <c r="E6625" s="1" t="n">
        <f aca="false">LARGE($A6625:$C6625,2)</f>
        <v>7</v>
      </c>
      <c r="F6625" s="1" t="n">
        <f aca="false">LARGE($A6625:$C6625,3)</f>
        <v>4</v>
      </c>
      <c r="G6625" s="0" t="n">
        <f aca="false">IF(D6625&lt;E6625+F6625,1,0)</f>
        <v>0</v>
      </c>
      <c r="H6625" s="0" t="n">
        <f aca="false">SUM(D6625:F6625)/2</f>
        <v>14.5</v>
      </c>
      <c r="I6625" s="0" t="str">
        <f aca="false">IF(G6625=1,SQRT(H6625*(H6625-D6625)*(H6625-E6625)*(H6625-F6625)),"")</f>
        <v/>
      </c>
      <c r="J6625" s="0" t="n">
        <f aca="false">IF(I6625&lt;&gt;"",IF(I6625=INT(I6625),1,0),0)</f>
        <v>0</v>
      </c>
    </row>
    <row r="6626" customFormat="false" ht="15" hidden="false" customHeight="false" outlineLevel="0" collapsed="false">
      <c r="A6626" s="0" t="n">
        <v>26</v>
      </c>
      <c r="B6626" s="0" t="n">
        <v>4</v>
      </c>
      <c r="C6626" s="0" t="n">
        <v>20</v>
      </c>
      <c r="D6626" s="1" t="n">
        <f aca="false">LARGE($A6626:$C6626,1)</f>
        <v>26</v>
      </c>
      <c r="E6626" s="1" t="n">
        <f aca="false">LARGE($A6626:$C6626,2)</f>
        <v>20</v>
      </c>
      <c r="F6626" s="1" t="n">
        <f aca="false">LARGE($A6626:$C6626,3)</f>
        <v>4</v>
      </c>
      <c r="G6626" s="0" t="n">
        <f aca="false">IF(D6626&lt;E6626+F6626,1,0)</f>
        <v>0</v>
      </c>
      <c r="H6626" s="0" t="n">
        <f aca="false">SUM(D6626:F6626)/2</f>
        <v>25</v>
      </c>
      <c r="I6626" s="0" t="str">
        <f aca="false">IF(G6626=1,SQRT(H6626*(H6626-D6626)*(H6626-E6626)*(H6626-F6626)),"")</f>
        <v/>
      </c>
      <c r="J6626" s="0" t="n">
        <f aca="false">IF(I6626&lt;&gt;"",IF(I6626=INT(I6626),1,0),0)</f>
        <v>0</v>
      </c>
    </row>
    <row r="6627" customFormat="false" ht="15" hidden="false" customHeight="false" outlineLevel="0" collapsed="false">
      <c r="A6627" s="0" t="n">
        <v>4</v>
      </c>
      <c r="B6627" s="0" t="n">
        <v>13</v>
      </c>
      <c r="C6627" s="0" t="n">
        <v>22</v>
      </c>
      <c r="D6627" s="1" t="n">
        <f aca="false">LARGE($A6627:$C6627,1)</f>
        <v>22</v>
      </c>
      <c r="E6627" s="1" t="n">
        <f aca="false">LARGE($A6627:$C6627,2)</f>
        <v>13</v>
      </c>
      <c r="F6627" s="1" t="n">
        <f aca="false">LARGE($A6627:$C6627,3)</f>
        <v>4</v>
      </c>
      <c r="G6627" s="0" t="n">
        <f aca="false">IF(D6627&lt;E6627+F6627,1,0)</f>
        <v>0</v>
      </c>
      <c r="H6627" s="0" t="n">
        <f aca="false">SUM(D6627:F6627)/2</f>
        <v>19.5</v>
      </c>
      <c r="I6627" s="0" t="str">
        <f aca="false">IF(G6627=1,SQRT(H6627*(H6627-D6627)*(H6627-E6627)*(H6627-F6627)),"")</f>
        <v/>
      </c>
      <c r="J6627" s="0" t="n">
        <f aca="false">IF(I6627&lt;&gt;"",IF(I6627=INT(I6627),1,0),0)</f>
        <v>0</v>
      </c>
    </row>
    <row r="6628" customFormat="false" ht="15" hidden="false" customHeight="false" outlineLevel="0" collapsed="false">
      <c r="A6628" s="0" t="n">
        <v>18</v>
      </c>
      <c r="B6628" s="0" t="n">
        <v>16</v>
      </c>
      <c r="C6628" s="0" t="n">
        <v>15</v>
      </c>
      <c r="D6628" s="1" t="n">
        <f aca="false">LARGE($A6628:$C6628,1)</f>
        <v>18</v>
      </c>
      <c r="E6628" s="1" t="n">
        <f aca="false">LARGE($A6628:$C6628,2)</f>
        <v>16</v>
      </c>
      <c r="F6628" s="1" t="n">
        <f aca="false">LARGE($A6628:$C6628,3)</f>
        <v>15</v>
      </c>
      <c r="G6628" s="0" t="n">
        <f aca="false">IF(D6628&lt;E6628+F6628,1,0)</f>
        <v>1</v>
      </c>
      <c r="H6628" s="0" t="n">
        <f aca="false">SUM(D6628:F6628)/2</f>
        <v>24.5</v>
      </c>
      <c r="I6628" s="0" t="n">
        <f aca="false">IF(G6628=1,SQRT(H6628*(H6628-D6628)*(H6628-E6628)*(H6628-F6628)),"")</f>
        <v>113.399459875257</v>
      </c>
      <c r="J6628" s="0" t="n">
        <f aca="false">IF(I6628&lt;&gt;"",IF(I6628=INT(I6628),1,0),0)</f>
        <v>0</v>
      </c>
    </row>
    <row r="6629" customFormat="false" ht="15" hidden="false" customHeight="false" outlineLevel="0" collapsed="false">
      <c r="A6629" s="0" t="n">
        <v>17</v>
      </c>
      <c r="B6629" s="0" t="n">
        <v>30</v>
      </c>
      <c r="C6629" s="0" t="n">
        <v>6</v>
      </c>
      <c r="D6629" s="1" t="n">
        <f aca="false">LARGE($A6629:$C6629,1)</f>
        <v>30</v>
      </c>
      <c r="E6629" s="1" t="n">
        <f aca="false">LARGE($A6629:$C6629,2)</f>
        <v>17</v>
      </c>
      <c r="F6629" s="1" t="n">
        <f aca="false">LARGE($A6629:$C6629,3)</f>
        <v>6</v>
      </c>
      <c r="G6629" s="0" t="n">
        <f aca="false">IF(D6629&lt;E6629+F6629,1,0)</f>
        <v>0</v>
      </c>
      <c r="H6629" s="0" t="n">
        <f aca="false">SUM(D6629:F6629)/2</f>
        <v>26.5</v>
      </c>
      <c r="I6629" s="0" t="str">
        <f aca="false">IF(G6629=1,SQRT(H6629*(H6629-D6629)*(H6629-E6629)*(H6629-F6629)),"")</f>
        <v/>
      </c>
      <c r="J6629" s="0" t="n">
        <f aca="false">IF(I6629&lt;&gt;"",IF(I6629=INT(I6629),1,0),0)</f>
        <v>0</v>
      </c>
    </row>
    <row r="6630" customFormat="false" ht="15" hidden="false" customHeight="false" outlineLevel="0" collapsed="false">
      <c r="A6630" s="0" t="n">
        <v>6</v>
      </c>
      <c r="B6630" s="0" t="n">
        <v>14</v>
      </c>
      <c r="C6630" s="0" t="n">
        <v>25</v>
      </c>
      <c r="D6630" s="1" t="n">
        <f aca="false">LARGE($A6630:$C6630,1)</f>
        <v>25</v>
      </c>
      <c r="E6630" s="1" t="n">
        <f aca="false">LARGE($A6630:$C6630,2)</f>
        <v>14</v>
      </c>
      <c r="F6630" s="1" t="n">
        <f aca="false">LARGE($A6630:$C6630,3)</f>
        <v>6</v>
      </c>
      <c r="G6630" s="0" t="n">
        <f aca="false">IF(D6630&lt;E6630+F6630,1,0)</f>
        <v>0</v>
      </c>
      <c r="H6630" s="0" t="n">
        <f aca="false">SUM(D6630:F6630)/2</f>
        <v>22.5</v>
      </c>
      <c r="I6630" s="0" t="str">
        <f aca="false">IF(G6630=1,SQRT(H6630*(H6630-D6630)*(H6630-E6630)*(H6630-F6630)),"")</f>
        <v/>
      </c>
      <c r="J6630" s="0" t="n">
        <f aca="false">IF(I6630&lt;&gt;"",IF(I6630=INT(I6630),1,0),0)</f>
        <v>0</v>
      </c>
    </row>
    <row r="6631" customFormat="false" ht="15" hidden="false" customHeight="false" outlineLevel="0" collapsed="false">
      <c r="A6631" s="0" t="n">
        <v>28</v>
      </c>
      <c r="B6631" s="0" t="n">
        <v>27</v>
      </c>
      <c r="C6631" s="0" t="n">
        <v>25</v>
      </c>
      <c r="D6631" s="1" t="n">
        <f aca="false">LARGE($A6631:$C6631,1)</f>
        <v>28</v>
      </c>
      <c r="E6631" s="1" t="n">
        <f aca="false">LARGE($A6631:$C6631,2)</f>
        <v>27</v>
      </c>
      <c r="F6631" s="1" t="n">
        <f aca="false">LARGE($A6631:$C6631,3)</f>
        <v>25</v>
      </c>
      <c r="G6631" s="0" t="n">
        <f aca="false">IF(D6631&lt;E6631+F6631,1,0)</f>
        <v>1</v>
      </c>
      <c r="H6631" s="0" t="n">
        <f aca="false">SUM(D6631:F6631)/2</f>
        <v>40</v>
      </c>
      <c r="I6631" s="0" t="n">
        <f aca="false">IF(G6631=1,SQRT(H6631*(H6631-D6631)*(H6631-E6631)*(H6631-F6631)),"")</f>
        <v>305.941170815567</v>
      </c>
      <c r="J6631" s="0" t="n">
        <f aca="false">IF(I6631&lt;&gt;"",IF(I6631=INT(I6631),1,0),0)</f>
        <v>0</v>
      </c>
    </row>
    <row r="6632" customFormat="false" ht="15" hidden="false" customHeight="false" outlineLevel="0" collapsed="false">
      <c r="A6632" s="0" t="n">
        <v>22</v>
      </c>
      <c r="B6632" s="0" t="n">
        <v>30</v>
      </c>
      <c r="C6632" s="0" t="n">
        <v>7</v>
      </c>
      <c r="D6632" s="1" t="n">
        <f aca="false">LARGE($A6632:$C6632,1)</f>
        <v>30</v>
      </c>
      <c r="E6632" s="1" t="n">
        <f aca="false">LARGE($A6632:$C6632,2)</f>
        <v>22</v>
      </c>
      <c r="F6632" s="1" t="n">
        <f aca="false">LARGE($A6632:$C6632,3)</f>
        <v>7</v>
      </c>
      <c r="G6632" s="0" t="n">
        <f aca="false">IF(D6632&lt;E6632+F6632,1,0)</f>
        <v>0</v>
      </c>
      <c r="H6632" s="0" t="n">
        <f aca="false">SUM(D6632:F6632)/2</f>
        <v>29.5</v>
      </c>
      <c r="I6632" s="0" t="str">
        <f aca="false">IF(G6632=1,SQRT(H6632*(H6632-D6632)*(H6632-E6632)*(H6632-F6632)),"")</f>
        <v/>
      </c>
      <c r="J6632" s="0" t="n">
        <f aca="false">IF(I6632&lt;&gt;"",IF(I6632=INT(I6632),1,0),0)</f>
        <v>0</v>
      </c>
    </row>
    <row r="6633" customFormat="false" ht="15" hidden="false" customHeight="false" outlineLevel="0" collapsed="false">
      <c r="A6633" s="0" t="n">
        <v>16</v>
      </c>
      <c r="B6633" s="0" t="n">
        <v>22</v>
      </c>
      <c r="C6633" s="0" t="n">
        <v>20</v>
      </c>
      <c r="D6633" s="1" t="n">
        <f aca="false">LARGE($A6633:$C6633,1)</f>
        <v>22</v>
      </c>
      <c r="E6633" s="1" t="n">
        <f aca="false">LARGE($A6633:$C6633,2)</f>
        <v>20</v>
      </c>
      <c r="F6633" s="1" t="n">
        <f aca="false">LARGE($A6633:$C6633,3)</f>
        <v>16</v>
      </c>
      <c r="G6633" s="0" t="n">
        <f aca="false">IF(D6633&lt;E6633+F6633,1,0)</f>
        <v>1</v>
      </c>
      <c r="H6633" s="0" t="n">
        <f aca="false">SUM(D6633:F6633)/2</f>
        <v>29</v>
      </c>
      <c r="I6633" s="0" t="n">
        <f aca="false">IF(G6633=1,SQRT(H6633*(H6633-D6633)*(H6633-E6633)*(H6633-F6633)),"")</f>
        <v>154.113594468496</v>
      </c>
      <c r="J6633" s="0" t="n">
        <f aca="false">IF(I6633&lt;&gt;"",IF(I6633=INT(I6633),1,0),0)</f>
        <v>0</v>
      </c>
    </row>
    <row r="6634" customFormat="false" ht="15" hidden="false" customHeight="false" outlineLevel="0" collapsed="false">
      <c r="A6634" s="0" t="n">
        <v>26</v>
      </c>
      <c r="B6634" s="0" t="n">
        <v>22</v>
      </c>
      <c r="C6634" s="0" t="n">
        <v>6</v>
      </c>
      <c r="D6634" s="1" t="n">
        <f aca="false">LARGE($A6634:$C6634,1)</f>
        <v>26</v>
      </c>
      <c r="E6634" s="1" t="n">
        <f aca="false">LARGE($A6634:$C6634,2)</f>
        <v>22</v>
      </c>
      <c r="F6634" s="1" t="n">
        <f aca="false">LARGE($A6634:$C6634,3)</f>
        <v>6</v>
      </c>
      <c r="G6634" s="0" t="n">
        <f aca="false">IF(D6634&lt;E6634+F6634,1,0)</f>
        <v>1</v>
      </c>
      <c r="H6634" s="0" t="n">
        <f aca="false">SUM(D6634:F6634)/2</f>
        <v>27</v>
      </c>
      <c r="I6634" s="0" t="n">
        <f aca="false">IF(G6634=1,SQRT(H6634*(H6634-D6634)*(H6634-E6634)*(H6634-F6634)),"")</f>
        <v>53.2447180478966</v>
      </c>
      <c r="J6634" s="0" t="n">
        <f aca="false">IF(I6634&lt;&gt;"",IF(I6634=INT(I6634),1,0),0)</f>
        <v>0</v>
      </c>
    </row>
    <row r="6635" customFormat="false" ht="15" hidden="false" customHeight="false" outlineLevel="0" collapsed="false">
      <c r="A6635" s="0" t="n">
        <v>14</v>
      </c>
      <c r="B6635" s="0" t="n">
        <v>27</v>
      </c>
      <c r="C6635" s="0" t="n">
        <v>21</v>
      </c>
      <c r="D6635" s="1" t="n">
        <f aca="false">LARGE($A6635:$C6635,1)</f>
        <v>27</v>
      </c>
      <c r="E6635" s="1" t="n">
        <f aca="false">LARGE($A6635:$C6635,2)</f>
        <v>21</v>
      </c>
      <c r="F6635" s="1" t="n">
        <f aca="false">LARGE($A6635:$C6635,3)</f>
        <v>14</v>
      </c>
      <c r="G6635" s="0" t="n">
        <f aca="false">IF(D6635&lt;E6635+F6635,1,0)</f>
        <v>1</v>
      </c>
      <c r="H6635" s="0" t="n">
        <f aca="false">SUM(D6635:F6635)/2</f>
        <v>31</v>
      </c>
      <c r="I6635" s="0" t="n">
        <f aca="false">IF(G6635=1,SQRT(H6635*(H6635-D6635)*(H6635-E6635)*(H6635-F6635)),"")</f>
        <v>145.189531303052</v>
      </c>
      <c r="J6635" s="0" t="n">
        <f aca="false">IF(I6635&lt;&gt;"",IF(I6635=INT(I6635),1,0),0)</f>
        <v>0</v>
      </c>
    </row>
    <row r="6636" customFormat="false" ht="15" hidden="false" customHeight="false" outlineLevel="0" collapsed="false">
      <c r="A6636" s="0" t="n">
        <v>18</v>
      </c>
      <c r="B6636" s="0" t="n">
        <v>21</v>
      </c>
      <c r="C6636" s="0" t="n">
        <v>23</v>
      </c>
      <c r="D6636" s="1" t="n">
        <f aca="false">LARGE($A6636:$C6636,1)</f>
        <v>23</v>
      </c>
      <c r="E6636" s="1" t="n">
        <f aca="false">LARGE($A6636:$C6636,2)</f>
        <v>21</v>
      </c>
      <c r="F6636" s="1" t="n">
        <f aca="false">LARGE($A6636:$C6636,3)</f>
        <v>18</v>
      </c>
      <c r="G6636" s="0" t="n">
        <f aca="false">IF(D6636&lt;E6636+F6636,1,0)</f>
        <v>1</v>
      </c>
      <c r="H6636" s="0" t="n">
        <f aca="false">SUM(D6636:F6636)/2</f>
        <v>31</v>
      </c>
      <c r="I6636" s="0" t="n">
        <f aca="false">IF(G6636=1,SQRT(H6636*(H6636-D6636)*(H6636-E6636)*(H6636-F6636)),"")</f>
        <v>179.555005499708</v>
      </c>
      <c r="J6636" s="0" t="n">
        <f aca="false">IF(I6636&lt;&gt;"",IF(I6636=INT(I6636),1,0),0)</f>
        <v>0</v>
      </c>
    </row>
    <row r="6637" customFormat="false" ht="15" hidden="false" customHeight="false" outlineLevel="0" collapsed="false">
      <c r="A6637" s="0" t="n">
        <v>5</v>
      </c>
      <c r="B6637" s="0" t="n">
        <v>6</v>
      </c>
      <c r="C6637" s="0" t="n">
        <v>4</v>
      </c>
      <c r="D6637" s="1" t="n">
        <f aca="false">LARGE($A6637:$C6637,1)</f>
        <v>6</v>
      </c>
      <c r="E6637" s="1" t="n">
        <f aca="false">LARGE($A6637:$C6637,2)</f>
        <v>5</v>
      </c>
      <c r="F6637" s="1" t="n">
        <f aca="false">LARGE($A6637:$C6637,3)</f>
        <v>4</v>
      </c>
      <c r="G6637" s="0" t="n">
        <f aca="false">IF(D6637&lt;E6637+F6637,1,0)</f>
        <v>1</v>
      </c>
      <c r="H6637" s="0" t="n">
        <f aca="false">SUM(D6637:F6637)/2</f>
        <v>7.5</v>
      </c>
      <c r="I6637" s="0" t="n">
        <f aca="false">IF(G6637=1,SQRT(H6637*(H6637-D6637)*(H6637-E6637)*(H6637-F6637)),"")</f>
        <v>9.92156741649222</v>
      </c>
      <c r="J6637" s="0" t="n">
        <f aca="false">IF(I6637&lt;&gt;"",IF(I6637=INT(I6637),1,0),0)</f>
        <v>0</v>
      </c>
    </row>
    <row r="6638" customFormat="false" ht="15" hidden="false" customHeight="false" outlineLevel="0" collapsed="false">
      <c r="A6638" s="0" t="n">
        <v>14</v>
      </c>
      <c r="B6638" s="0" t="n">
        <v>8</v>
      </c>
      <c r="C6638" s="0" t="n">
        <v>28</v>
      </c>
      <c r="D6638" s="1" t="n">
        <f aca="false">LARGE($A6638:$C6638,1)</f>
        <v>28</v>
      </c>
      <c r="E6638" s="1" t="n">
        <f aca="false">LARGE($A6638:$C6638,2)</f>
        <v>14</v>
      </c>
      <c r="F6638" s="1" t="n">
        <f aca="false">LARGE($A6638:$C6638,3)</f>
        <v>8</v>
      </c>
      <c r="G6638" s="0" t="n">
        <f aca="false">IF(D6638&lt;E6638+F6638,1,0)</f>
        <v>0</v>
      </c>
      <c r="H6638" s="0" t="n">
        <f aca="false">SUM(D6638:F6638)/2</f>
        <v>25</v>
      </c>
      <c r="I6638" s="0" t="str">
        <f aca="false">IF(G6638=1,SQRT(H6638*(H6638-D6638)*(H6638-E6638)*(H6638-F6638)),"")</f>
        <v/>
      </c>
      <c r="J6638" s="0" t="n">
        <f aca="false">IF(I6638&lt;&gt;"",IF(I6638=INT(I6638),1,0),0)</f>
        <v>0</v>
      </c>
    </row>
    <row r="6639" customFormat="false" ht="15" hidden="false" customHeight="false" outlineLevel="0" collapsed="false">
      <c r="A6639" s="0" t="n">
        <v>9</v>
      </c>
      <c r="B6639" s="0" t="n">
        <v>29</v>
      </c>
      <c r="C6639" s="0" t="n">
        <v>4</v>
      </c>
      <c r="D6639" s="1" t="n">
        <f aca="false">LARGE($A6639:$C6639,1)</f>
        <v>29</v>
      </c>
      <c r="E6639" s="1" t="n">
        <f aca="false">LARGE($A6639:$C6639,2)</f>
        <v>9</v>
      </c>
      <c r="F6639" s="1" t="n">
        <f aca="false">LARGE($A6639:$C6639,3)</f>
        <v>4</v>
      </c>
      <c r="G6639" s="0" t="n">
        <f aca="false">IF(D6639&lt;E6639+F6639,1,0)</f>
        <v>0</v>
      </c>
      <c r="H6639" s="0" t="n">
        <f aca="false">SUM(D6639:F6639)/2</f>
        <v>21</v>
      </c>
      <c r="I6639" s="0" t="str">
        <f aca="false">IF(G6639=1,SQRT(H6639*(H6639-D6639)*(H6639-E6639)*(H6639-F6639)),"")</f>
        <v/>
      </c>
      <c r="J6639" s="0" t="n">
        <f aca="false">IF(I6639&lt;&gt;"",IF(I6639=INT(I6639),1,0),0)</f>
        <v>0</v>
      </c>
    </row>
    <row r="6640" customFormat="false" ht="15" hidden="false" customHeight="false" outlineLevel="0" collapsed="false">
      <c r="A6640" s="0" t="n">
        <v>4</v>
      </c>
      <c r="B6640" s="0" t="n">
        <v>27</v>
      </c>
      <c r="C6640" s="0" t="n">
        <v>20</v>
      </c>
      <c r="D6640" s="1" t="n">
        <f aca="false">LARGE($A6640:$C6640,1)</f>
        <v>27</v>
      </c>
      <c r="E6640" s="1" t="n">
        <f aca="false">LARGE($A6640:$C6640,2)</f>
        <v>20</v>
      </c>
      <c r="F6640" s="1" t="n">
        <f aca="false">LARGE($A6640:$C6640,3)</f>
        <v>4</v>
      </c>
      <c r="G6640" s="0" t="n">
        <f aca="false">IF(D6640&lt;E6640+F6640,1,0)</f>
        <v>0</v>
      </c>
      <c r="H6640" s="0" t="n">
        <f aca="false">SUM(D6640:F6640)/2</f>
        <v>25.5</v>
      </c>
      <c r="I6640" s="0" t="str">
        <f aca="false">IF(G6640=1,SQRT(H6640*(H6640-D6640)*(H6640-E6640)*(H6640-F6640)),"")</f>
        <v/>
      </c>
      <c r="J6640" s="0" t="n">
        <f aca="false">IF(I6640&lt;&gt;"",IF(I6640=INT(I6640),1,0),0)</f>
        <v>0</v>
      </c>
    </row>
    <row r="6641" customFormat="false" ht="15" hidden="false" customHeight="false" outlineLevel="0" collapsed="false">
      <c r="A6641" s="0" t="n">
        <v>4</v>
      </c>
      <c r="B6641" s="0" t="n">
        <v>6</v>
      </c>
      <c r="C6641" s="0" t="n">
        <v>4</v>
      </c>
      <c r="D6641" s="1" t="n">
        <f aca="false">LARGE($A6641:$C6641,1)</f>
        <v>6</v>
      </c>
      <c r="E6641" s="1" t="n">
        <f aca="false">LARGE($A6641:$C6641,2)</f>
        <v>4</v>
      </c>
      <c r="F6641" s="1" t="n">
        <f aca="false">LARGE($A6641:$C6641,3)</f>
        <v>4</v>
      </c>
      <c r="G6641" s="0" t="n">
        <f aca="false">IF(D6641&lt;E6641+F6641,1,0)</f>
        <v>1</v>
      </c>
      <c r="H6641" s="0" t="n">
        <f aca="false">SUM(D6641:F6641)/2</f>
        <v>7</v>
      </c>
      <c r="I6641" s="0" t="n">
        <f aca="false">IF(G6641=1,SQRT(H6641*(H6641-D6641)*(H6641-E6641)*(H6641-F6641)),"")</f>
        <v>7.93725393319377</v>
      </c>
      <c r="J6641" s="0" t="n">
        <f aca="false">IF(I6641&lt;&gt;"",IF(I6641=INT(I6641),1,0),0)</f>
        <v>0</v>
      </c>
    </row>
    <row r="6642" customFormat="false" ht="15" hidden="false" customHeight="false" outlineLevel="0" collapsed="false">
      <c r="A6642" s="0" t="n">
        <v>28</v>
      </c>
      <c r="B6642" s="0" t="n">
        <v>26</v>
      </c>
      <c r="C6642" s="0" t="n">
        <v>8</v>
      </c>
      <c r="D6642" s="1" t="n">
        <f aca="false">LARGE($A6642:$C6642,1)</f>
        <v>28</v>
      </c>
      <c r="E6642" s="1" t="n">
        <f aca="false">LARGE($A6642:$C6642,2)</f>
        <v>26</v>
      </c>
      <c r="F6642" s="1" t="n">
        <f aca="false">LARGE($A6642:$C6642,3)</f>
        <v>8</v>
      </c>
      <c r="G6642" s="0" t="n">
        <f aca="false">IF(D6642&lt;E6642+F6642,1,0)</f>
        <v>1</v>
      </c>
      <c r="H6642" s="0" t="n">
        <f aca="false">SUM(D6642:F6642)/2</f>
        <v>31</v>
      </c>
      <c r="I6642" s="0" t="n">
        <f aca="false">IF(G6642=1,SQRT(H6642*(H6642-D6642)*(H6642-E6642)*(H6642-F6642)),"")</f>
        <v>103.416633091587</v>
      </c>
      <c r="J6642" s="0" t="n">
        <f aca="false">IF(I6642&lt;&gt;"",IF(I6642=INT(I6642),1,0),0)</f>
        <v>0</v>
      </c>
    </row>
    <row r="6643" customFormat="false" ht="15" hidden="false" customHeight="false" outlineLevel="0" collapsed="false">
      <c r="A6643" s="0" t="n">
        <v>4</v>
      </c>
      <c r="B6643" s="0" t="n">
        <v>13</v>
      </c>
      <c r="C6643" s="0" t="n">
        <v>2</v>
      </c>
      <c r="D6643" s="1" t="n">
        <f aca="false">LARGE($A6643:$C6643,1)</f>
        <v>13</v>
      </c>
      <c r="E6643" s="1" t="n">
        <f aca="false">LARGE($A6643:$C6643,2)</f>
        <v>4</v>
      </c>
      <c r="F6643" s="1" t="n">
        <f aca="false">LARGE($A6643:$C6643,3)</f>
        <v>2</v>
      </c>
      <c r="G6643" s="0" t="n">
        <f aca="false">IF(D6643&lt;E6643+F6643,1,0)</f>
        <v>0</v>
      </c>
      <c r="H6643" s="0" t="n">
        <f aca="false">SUM(D6643:F6643)/2</f>
        <v>9.5</v>
      </c>
      <c r="I6643" s="0" t="str">
        <f aca="false">IF(G6643=1,SQRT(H6643*(H6643-D6643)*(H6643-E6643)*(H6643-F6643)),"")</f>
        <v/>
      </c>
      <c r="J6643" s="0" t="n">
        <f aca="false">IF(I6643&lt;&gt;"",IF(I6643=INT(I6643),1,0),0)</f>
        <v>0</v>
      </c>
    </row>
    <row r="6644" customFormat="false" ht="15" hidden="false" customHeight="false" outlineLevel="0" collapsed="false">
      <c r="A6644" s="0" t="n">
        <v>2</v>
      </c>
      <c r="B6644" s="0" t="n">
        <v>15</v>
      </c>
      <c r="C6644" s="0" t="n">
        <v>11</v>
      </c>
      <c r="D6644" s="1" t="n">
        <f aca="false">LARGE($A6644:$C6644,1)</f>
        <v>15</v>
      </c>
      <c r="E6644" s="1" t="n">
        <f aca="false">LARGE($A6644:$C6644,2)</f>
        <v>11</v>
      </c>
      <c r="F6644" s="1" t="n">
        <f aca="false">LARGE($A6644:$C6644,3)</f>
        <v>2</v>
      </c>
      <c r="G6644" s="0" t="n">
        <f aca="false">IF(D6644&lt;E6644+F6644,1,0)</f>
        <v>0</v>
      </c>
      <c r="H6644" s="0" t="n">
        <f aca="false">SUM(D6644:F6644)/2</f>
        <v>14</v>
      </c>
      <c r="I6644" s="0" t="str">
        <f aca="false">IF(G6644=1,SQRT(H6644*(H6644-D6644)*(H6644-E6644)*(H6644-F6644)),"")</f>
        <v/>
      </c>
      <c r="J6644" s="0" t="n">
        <f aca="false">IF(I6644&lt;&gt;"",IF(I6644=INT(I6644),1,0),0)</f>
        <v>0</v>
      </c>
    </row>
    <row r="6645" customFormat="false" ht="15" hidden="false" customHeight="false" outlineLevel="0" collapsed="false">
      <c r="A6645" s="0" t="n">
        <v>8</v>
      </c>
      <c r="B6645" s="0" t="n">
        <v>18</v>
      </c>
      <c r="C6645" s="0" t="n">
        <v>29</v>
      </c>
      <c r="D6645" s="1" t="n">
        <f aca="false">LARGE($A6645:$C6645,1)</f>
        <v>29</v>
      </c>
      <c r="E6645" s="1" t="n">
        <f aca="false">LARGE($A6645:$C6645,2)</f>
        <v>18</v>
      </c>
      <c r="F6645" s="1" t="n">
        <f aca="false">LARGE($A6645:$C6645,3)</f>
        <v>8</v>
      </c>
      <c r="G6645" s="0" t="n">
        <f aca="false">IF(D6645&lt;E6645+F6645,1,0)</f>
        <v>0</v>
      </c>
      <c r="H6645" s="0" t="n">
        <f aca="false">SUM(D6645:F6645)/2</f>
        <v>27.5</v>
      </c>
      <c r="I6645" s="0" t="str">
        <f aca="false">IF(G6645=1,SQRT(H6645*(H6645-D6645)*(H6645-E6645)*(H6645-F6645)),"")</f>
        <v/>
      </c>
      <c r="J6645" s="0" t="n">
        <f aca="false">IF(I6645&lt;&gt;"",IF(I6645=INT(I6645),1,0),0)</f>
        <v>0</v>
      </c>
    </row>
    <row r="6646" customFormat="false" ht="15" hidden="false" customHeight="false" outlineLevel="0" collapsed="false">
      <c r="A6646" s="0" t="n">
        <v>27</v>
      </c>
      <c r="B6646" s="0" t="n">
        <v>7</v>
      </c>
      <c r="C6646" s="0" t="n">
        <v>26</v>
      </c>
      <c r="D6646" s="1" t="n">
        <f aca="false">LARGE($A6646:$C6646,1)</f>
        <v>27</v>
      </c>
      <c r="E6646" s="1" t="n">
        <f aca="false">LARGE($A6646:$C6646,2)</f>
        <v>26</v>
      </c>
      <c r="F6646" s="1" t="n">
        <f aca="false">LARGE($A6646:$C6646,3)</f>
        <v>7</v>
      </c>
      <c r="G6646" s="0" t="n">
        <f aca="false">IF(D6646&lt;E6646+F6646,1,0)</f>
        <v>1</v>
      </c>
      <c r="H6646" s="0" t="n">
        <f aca="false">SUM(D6646:F6646)/2</f>
        <v>30</v>
      </c>
      <c r="I6646" s="0" t="n">
        <f aca="false">IF(G6646=1,SQRT(H6646*(H6646-D6646)*(H6646-E6646)*(H6646-F6646)),"")</f>
        <v>90.9945053286186</v>
      </c>
      <c r="J6646" s="0" t="n">
        <f aca="false">IF(I6646&lt;&gt;"",IF(I6646=INT(I6646),1,0),0)</f>
        <v>0</v>
      </c>
    </row>
    <row r="6647" customFormat="false" ht="15" hidden="false" customHeight="false" outlineLevel="0" collapsed="false">
      <c r="A6647" s="0" t="n">
        <v>7</v>
      </c>
      <c r="B6647" s="0" t="n">
        <v>16</v>
      </c>
      <c r="C6647" s="0" t="n">
        <v>3</v>
      </c>
      <c r="D6647" s="1" t="n">
        <f aca="false">LARGE($A6647:$C6647,1)</f>
        <v>16</v>
      </c>
      <c r="E6647" s="1" t="n">
        <f aca="false">LARGE($A6647:$C6647,2)</f>
        <v>7</v>
      </c>
      <c r="F6647" s="1" t="n">
        <f aca="false">LARGE($A6647:$C6647,3)</f>
        <v>3</v>
      </c>
      <c r="G6647" s="0" t="n">
        <f aca="false">IF(D6647&lt;E6647+F6647,1,0)</f>
        <v>0</v>
      </c>
      <c r="H6647" s="0" t="n">
        <f aca="false">SUM(D6647:F6647)/2</f>
        <v>13</v>
      </c>
      <c r="I6647" s="0" t="str">
        <f aca="false">IF(G6647=1,SQRT(H6647*(H6647-D6647)*(H6647-E6647)*(H6647-F6647)),"")</f>
        <v/>
      </c>
      <c r="J6647" s="0" t="n">
        <f aca="false">IF(I6647&lt;&gt;"",IF(I6647=INT(I6647),1,0),0)</f>
        <v>0</v>
      </c>
    </row>
    <row r="6648" customFormat="false" ht="15" hidden="false" customHeight="false" outlineLevel="0" collapsed="false">
      <c r="A6648" s="0" t="n">
        <v>20</v>
      </c>
      <c r="B6648" s="0" t="n">
        <v>4</v>
      </c>
      <c r="C6648" s="0" t="n">
        <v>22</v>
      </c>
      <c r="D6648" s="1" t="n">
        <f aca="false">LARGE($A6648:$C6648,1)</f>
        <v>22</v>
      </c>
      <c r="E6648" s="1" t="n">
        <f aca="false">LARGE($A6648:$C6648,2)</f>
        <v>20</v>
      </c>
      <c r="F6648" s="1" t="n">
        <f aca="false">LARGE($A6648:$C6648,3)</f>
        <v>4</v>
      </c>
      <c r="G6648" s="0" t="n">
        <f aca="false">IF(D6648&lt;E6648+F6648,1,0)</f>
        <v>1</v>
      </c>
      <c r="H6648" s="0" t="n">
        <f aca="false">SUM(D6648:F6648)/2</f>
        <v>23</v>
      </c>
      <c r="I6648" s="0" t="n">
        <f aca="false">IF(G6648=1,SQRT(H6648*(H6648-D6648)*(H6648-E6648)*(H6648-F6648)),"")</f>
        <v>36.2077339804633</v>
      </c>
      <c r="J6648" s="0" t="n">
        <f aca="false">IF(I6648&lt;&gt;"",IF(I6648=INT(I6648),1,0),0)</f>
        <v>0</v>
      </c>
    </row>
    <row r="6649" customFormat="false" ht="15" hidden="false" customHeight="false" outlineLevel="0" collapsed="false">
      <c r="A6649" s="0" t="n">
        <v>5</v>
      </c>
      <c r="B6649" s="0" t="n">
        <v>9</v>
      </c>
      <c r="C6649" s="0" t="n">
        <v>30</v>
      </c>
      <c r="D6649" s="1" t="n">
        <f aca="false">LARGE($A6649:$C6649,1)</f>
        <v>30</v>
      </c>
      <c r="E6649" s="1" t="n">
        <f aca="false">LARGE($A6649:$C6649,2)</f>
        <v>9</v>
      </c>
      <c r="F6649" s="1" t="n">
        <f aca="false">LARGE($A6649:$C6649,3)</f>
        <v>5</v>
      </c>
      <c r="G6649" s="0" t="n">
        <f aca="false">IF(D6649&lt;E6649+F6649,1,0)</f>
        <v>0</v>
      </c>
      <c r="H6649" s="0" t="n">
        <f aca="false">SUM(D6649:F6649)/2</f>
        <v>22</v>
      </c>
      <c r="I6649" s="0" t="str">
        <f aca="false">IF(G6649=1,SQRT(H6649*(H6649-D6649)*(H6649-E6649)*(H6649-F6649)),"")</f>
        <v/>
      </c>
      <c r="J6649" s="0" t="n">
        <f aca="false">IF(I6649&lt;&gt;"",IF(I6649=INT(I6649),1,0),0)</f>
        <v>0</v>
      </c>
    </row>
    <row r="6650" customFormat="false" ht="15" hidden="false" customHeight="false" outlineLevel="0" collapsed="false">
      <c r="A6650" s="0" t="n">
        <v>3</v>
      </c>
      <c r="B6650" s="0" t="n">
        <v>26</v>
      </c>
      <c r="C6650" s="0" t="n">
        <v>20</v>
      </c>
      <c r="D6650" s="1" t="n">
        <f aca="false">LARGE($A6650:$C6650,1)</f>
        <v>26</v>
      </c>
      <c r="E6650" s="1" t="n">
        <f aca="false">LARGE($A6650:$C6650,2)</f>
        <v>20</v>
      </c>
      <c r="F6650" s="1" t="n">
        <f aca="false">LARGE($A6650:$C6650,3)</f>
        <v>3</v>
      </c>
      <c r="G6650" s="0" t="n">
        <f aca="false">IF(D6650&lt;E6650+F6650,1,0)</f>
        <v>0</v>
      </c>
      <c r="H6650" s="0" t="n">
        <f aca="false">SUM(D6650:F6650)/2</f>
        <v>24.5</v>
      </c>
      <c r="I6650" s="0" t="str">
        <f aca="false">IF(G6650=1,SQRT(H6650*(H6650-D6650)*(H6650-E6650)*(H6650-F6650)),"")</f>
        <v/>
      </c>
      <c r="J6650" s="0" t="n">
        <f aca="false">IF(I6650&lt;&gt;"",IF(I6650=INT(I6650),1,0),0)</f>
        <v>0</v>
      </c>
    </row>
    <row r="6651" customFormat="false" ht="15" hidden="false" customHeight="false" outlineLevel="0" collapsed="false">
      <c r="A6651" s="0" t="n">
        <v>14</v>
      </c>
      <c r="B6651" s="0" t="n">
        <v>12</v>
      </c>
      <c r="C6651" s="0" t="n">
        <v>13</v>
      </c>
      <c r="D6651" s="1" t="n">
        <f aca="false">LARGE($A6651:$C6651,1)</f>
        <v>14</v>
      </c>
      <c r="E6651" s="1" t="n">
        <f aca="false">LARGE($A6651:$C6651,2)</f>
        <v>13</v>
      </c>
      <c r="F6651" s="1" t="n">
        <f aca="false">LARGE($A6651:$C6651,3)</f>
        <v>12</v>
      </c>
      <c r="G6651" s="0" t="n">
        <f aca="false">IF(D6651&lt;E6651+F6651,1,0)</f>
        <v>1</v>
      </c>
      <c r="H6651" s="0" t="n">
        <f aca="false">SUM(D6651:F6651)/2</f>
        <v>19.5</v>
      </c>
      <c r="I6651" s="0" t="n">
        <f aca="false">IF(G6651=1,SQRT(H6651*(H6651-D6651)*(H6651-E6651)*(H6651-F6651)),"")</f>
        <v>72.3079352491827</v>
      </c>
      <c r="J6651" s="0" t="n">
        <f aca="false">IF(I6651&lt;&gt;"",IF(I6651=INT(I6651),1,0),0)</f>
        <v>0</v>
      </c>
    </row>
    <row r="6652" customFormat="false" ht="15" hidden="false" customHeight="false" outlineLevel="0" collapsed="false">
      <c r="A6652" s="0" t="n">
        <v>29</v>
      </c>
      <c r="B6652" s="0" t="n">
        <v>13</v>
      </c>
      <c r="C6652" s="0" t="n">
        <v>27</v>
      </c>
      <c r="D6652" s="1" t="n">
        <f aca="false">LARGE($A6652:$C6652,1)</f>
        <v>29</v>
      </c>
      <c r="E6652" s="1" t="n">
        <f aca="false">LARGE($A6652:$C6652,2)</f>
        <v>27</v>
      </c>
      <c r="F6652" s="1" t="n">
        <f aca="false">LARGE($A6652:$C6652,3)</f>
        <v>13</v>
      </c>
      <c r="G6652" s="0" t="n">
        <f aca="false">IF(D6652&lt;E6652+F6652,1,0)</f>
        <v>1</v>
      </c>
      <c r="H6652" s="0" t="n">
        <f aca="false">SUM(D6652:F6652)/2</f>
        <v>34.5</v>
      </c>
      <c r="I6652" s="0" t="n">
        <f aca="false">IF(G6652=1,SQRT(H6652*(H6652-D6652)*(H6652-E6652)*(H6652-F6652)),"")</f>
        <v>174.920517664452</v>
      </c>
      <c r="J6652" s="0" t="n">
        <f aca="false">IF(I6652&lt;&gt;"",IF(I6652=INT(I6652),1,0),0)</f>
        <v>0</v>
      </c>
    </row>
    <row r="6653" customFormat="false" ht="15" hidden="false" customHeight="false" outlineLevel="0" collapsed="false">
      <c r="A6653" s="0" t="n">
        <v>6</v>
      </c>
      <c r="B6653" s="0" t="n">
        <v>6</v>
      </c>
      <c r="C6653" s="0" t="n">
        <v>3</v>
      </c>
      <c r="D6653" s="1" t="n">
        <f aca="false">LARGE($A6653:$C6653,1)</f>
        <v>6</v>
      </c>
      <c r="E6653" s="1" t="n">
        <f aca="false">LARGE($A6653:$C6653,2)</f>
        <v>6</v>
      </c>
      <c r="F6653" s="1" t="n">
        <f aca="false">LARGE($A6653:$C6653,3)</f>
        <v>3</v>
      </c>
      <c r="G6653" s="0" t="n">
        <f aca="false">IF(D6653&lt;E6653+F6653,1,0)</f>
        <v>1</v>
      </c>
      <c r="H6653" s="0" t="n">
        <f aca="false">SUM(D6653:F6653)/2</f>
        <v>7.5</v>
      </c>
      <c r="I6653" s="0" t="n">
        <f aca="false">IF(G6653=1,SQRT(H6653*(H6653-D6653)*(H6653-E6653)*(H6653-F6653)),"")</f>
        <v>8.71421252896669</v>
      </c>
      <c r="J6653" s="0" t="n">
        <f aca="false">IF(I6653&lt;&gt;"",IF(I6653=INT(I6653),1,0),0)</f>
        <v>0</v>
      </c>
    </row>
    <row r="6654" customFormat="false" ht="15" hidden="false" customHeight="false" outlineLevel="0" collapsed="false">
      <c r="A6654" s="0" t="n">
        <v>20</v>
      </c>
      <c r="B6654" s="0" t="n">
        <v>14</v>
      </c>
      <c r="C6654" s="0" t="n">
        <v>15</v>
      </c>
      <c r="D6654" s="1" t="n">
        <f aca="false">LARGE($A6654:$C6654,1)</f>
        <v>20</v>
      </c>
      <c r="E6654" s="1" t="n">
        <f aca="false">LARGE($A6654:$C6654,2)</f>
        <v>15</v>
      </c>
      <c r="F6654" s="1" t="n">
        <f aca="false">LARGE($A6654:$C6654,3)</f>
        <v>14</v>
      </c>
      <c r="G6654" s="0" t="n">
        <f aca="false">IF(D6654&lt;E6654+F6654,1,0)</f>
        <v>1</v>
      </c>
      <c r="H6654" s="0" t="n">
        <f aca="false">SUM(D6654:F6654)/2</f>
        <v>24.5</v>
      </c>
      <c r="I6654" s="0" t="n">
        <f aca="false">IF(G6654=1,SQRT(H6654*(H6654-D6654)*(H6654-E6654)*(H6654-F6654)),"")</f>
        <v>104.86866786605</v>
      </c>
      <c r="J6654" s="0" t="n">
        <f aca="false">IF(I6654&lt;&gt;"",IF(I6654=INT(I6654),1,0),0)</f>
        <v>0</v>
      </c>
    </row>
    <row r="6655" customFormat="false" ht="15" hidden="false" customHeight="false" outlineLevel="0" collapsed="false">
      <c r="A6655" s="0" t="n">
        <v>27</v>
      </c>
      <c r="B6655" s="0" t="n">
        <v>11</v>
      </c>
      <c r="C6655" s="0" t="n">
        <v>14</v>
      </c>
      <c r="D6655" s="1" t="n">
        <f aca="false">LARGE($A6655:$C6655,1)</f>
        <v>27</v>
      </c>
      <c r="E6655" s="1" t="n">
        <f aca="false">LARGE($A6655:$C6655,2)</f>
        <v>14</v>
      </c>
      <c r="F6655" s="1" t="n">
        <f aca="false">LARGE($A6655:$C6655,3)</f>
        <v>11</v>
      </c>
      <c r="G6655" s="0" t="n">
        <f aca="false">IF(D6655&lt;E6655+F6655,1,0)</f>
        <v>0</v>
      </c>
      <c r="H6655" s="0" t="n">
        <f aca="false">SUM(D6655:F6655)/2</f>
        <v>26</v>
      </c>
      <c r="I6655" s="0" t="str">
        <f aca="false">IF(G6655=1,SQRT(H6655*(H6655-D6655)*(H6655-E6655)*(H6655-F6655)),"")</f>
        <v/>
      </c>
      <c r="J6655" s="0" t="n">
        <f aca="false">IF(I6655&lt;&gt;"",IF(I6655=INT(I6655),1,0),0)</f>
        <v>0</v>
      </c>
    </row>
    <row r="6656" customFormat="false" ht="15" hidden="false" customHeight="false" outlineLevel="0" collapsed="false">
      <c r="A6656" s="0" t="n">
        <v>4</v>
      </c>
      <c r="B6656" s="0" t="n">
        <v>4</v>
      </c>
      <c r="C6656" s="0" t="n">
        <v>13</v>
      </c>
      <c r="D6656" s="1" t="n">
        <f aca="false">LARGE($A6656:$C6656,1)</f>
        <v>13</v>
      </c>
      <c r="E6656" s="1" t="n">
        <f aca="false">LARGE($A6656:$C6656,2)</f>
        <v>4</v>
      </c>
      <c r="F6656" s="1" t="n">
        <f aca="false">LARGE($A6656:$C6656,3)</f>
        <v>4</v>
      </c>
      <c r="G6656" s="0" t="n">
        <f aca="false">IF(D6656&lt;E6656+F6656,1,0)</f>
        <v>0</v>
      </c>
      <c r="H6656" s="0" t="n">
        <f aca="false">SUM(D6656:F6656)/2</f>
        <v>10.5</v>
      </c>
      <c r="I6656" s="0" t="str">
        <f aca="false">IF(G6656=1,SQRT(H6656*(H6656-D6656)*(H6656-E6656)*(H6656-F6656)),"")</f>
        <v/>
      </c>
      <c r="J6656" s="0" t="n">
        <f aca="false">IF(I6656&lt;&gt;"",IF(I6656=INT(I6656),1,0),0)</f>
        <v>0</v>
      </c>
    </row>
    <row r="6657" customFormat="false" ht="15" hidden="false" customHeight="false" outlineLevel="0" collapsed="false">
      <c r="A6657" s="0" t="n">
        <v>11</v>
      </c>
      <c r="B6657" s="0" t="n">
        <v>29</v>
      </c>
      <c r="C6657" s="0" t="n">
        <v>20</v>
      </c>
      <c r="D6657" s="1" t="n">
        <f aca="false">LARGE($A6657:$C6657,1)</f>
        <v>29</v>
      </c>
      <c r="E6657" s="1" t="n">
        <f aca="false">LARGE($A6657:$C6657,2)</f>
        <v>20</v>
      </c>
      <c r="F6657" s="1" t="n">
        <f aca="false">LARGE($A6657:$C6657,3)</f>
        <v>11</v>
      </c>
      <c r="G6657" s="0" t="n">
        <f aca="false">IF(D6657&lt;E6657+F6657,1,0)</f>
        <v>1</v>
      </c>
      <c r="H6657" s="0" t="n">
        <f aca="false">SUM(D6657:F6657)/2</f>
        <v>30</v>
      </c>
      <c r="I6657" s="0" t="n">
        <f aca="false">IF(G6657=1,SQRT(H6657*(H6657-D6657)*(H6657-E6657)*(H6657-F6657)),"")</f>
        <v>75.4983443527075</v>
      </c>
      <c r="J6657" s="0" t="n">
        <f aca="false">IF(I6657&lt;&gt;"",IF(I6657=INT(I6657),1,0),0)</f>
        <v>0</v>
      </c>
    </row>
    <row r="6658" customFormat="false" ht="15" hidden="false" customHeight="false" outlineLevel="0" collapsed="false">
      <c r="A6658" s="0" t="n">
        <v>11</v>
      </c>
      <c r="B6658" s="0" t="n">
        <v>12</v>
      </c>
      <c r="C6658" s="0" t="n">
        <v>14</v>
      </c>
      <c r="D6658" s="1" t="n">
        <f aca="false">LARGE($A6658:$C6658,1)</f>
        <v>14</v>
      </c>
      <c r="E6658" s="1" t="n">
        <f aca="false">LARGE($A6658:$C6658,2)</f>
        <v>12</v>
      </c>
      <c r="F6658" s="1" t="n">
        <f aca="false">LARGE($A6658:$C6658,3)</f>
        <v>11</v>
      </c>
      <c r="G6658" s="0" t="n">
        <f aca="false">IF(D6658&lt;E6658+F6658,1,0)</f>
        <v>1</v>
      </c>
      <c r="H6658" s="0" t="n">
        <f aca="false">SUM(D6658:F6658)/2</f>
        <v>18.5</v>
      </c>
      <c r="I6658" s="0" t="n">
        <f aca="false">IF(G6658=1,SQRT(H6658*(H6658-D6658)*(H6658-E6658)*(H6658-F6658)),"")</f>
        <v>63.7058670767458</v>
      </c>
      <c r="J6658" s="0" t="n">
        <f aca="false">IF(I6658&lt;&gt;"",IF(I6658=INT(I6658),1,0),0)</f>
        <v>0</v>
      </c>
    </row>
    <row r="6659" customFormat="false" ht="15" hidden="false" customHeight="false" outlineLevel="0" collapsed="false">
      <c r="A6659" s="0" t="n">
        <v>13</v>
      </c>
      <c r="B6659" s="0" t="n">
        <v>23</v>
      </c>
      <c r="C6659" s="0" t="n">
        <v>6</v>
      </c>
      <c r="D6659" s="1" t="n">
        <f aca="false">LARGE($A6659:$C6659,1)</f>
        <v>23</v>
      </c>
      <c r="E6659" s="1" t="n">
        <f aca="false">LARGE($A6659:$C6659,2)</f>
        <v>13</v>
      </c>
      <c r="F6659" s="1" t="n">
        <f aca="false">LARGE($A6659:$C6659,3)</f>
        <v>6</v>
      </c>
      <c r="G6659" s="0" t="n">
        <f aca="false">IF(D6659&lt;E6659+F6659,1,0)</f>
        <v>0</v>
      </c>
      <c r="H6659" s="0" t="n">
        <f aca="false">SUM(D6659:F6659)/2</f>
        <v>21</v>
      </c>
      <c r="I6659" s="0" t="str">
        <f aca="false">IF(G6659=1,SQRT(H6659*(H6659-D6659)*(H6659-E6659)*(H6659-F6659)),"")</f>
        <v/>
      </c>
      <c r="J6659" s="0" t="n">
        <f aca="false">IF(I6659&lt;&gt;"",IF(I6659=INT(I6659),1,0),0)</f>
        <v>0</v>
      </c>
    </row>
    <row r="6660" customFormat="false" ht="15" hidden="false" customHeight="false" outlineLevel="0" collapsed="false">
      <c r="A6660" s="0" t="n">
        <v>4</v>
      </c>
      <c r="B6660" s="0" t="n">
        <v>1</v>
      </c>
      <c r="C6660" s="0" t="n">
        <v>3</v>
      </c>
      <c r="D6660" s="1" t="n">
        <f aca="false">LARGE($A6660:$C6660,1)</f>
        <v>4</v>
      </c>
      <c r="E6660" s="1" t="n">
        <f aca="false">LARGE($A6660:$C6660,2)</f>
        <v>3</v>
      </c>
      <c r="F6660" s="1" t="n">
        <f aca="false">LARGE($A6660:$C6660,3)</f>
        <v>1</v>
      </c>
      <c r="G6660" s="0" t="n">
        <f aca="false">IF(D6660&lt;E6660+F6660,1,0)</f>
        <v>0</v>
      </c>
      <c r="H6660" s="0" t="n">
        <f aca="false">SUM(D6660:F6660)/2</f>
        <v>4</v>
      </c>
      <c r="I6660" s="0" t="str">
        <f aca="false">IF(G6660=1,SQRT(H6660*(H6660-D6660)*(H6660-E6660)*(H6660-F6660)),"")</f>
        <v/>
      </c>
      <c r="J6660" s="0" t="n">
        <f aca="false">IF(I6660&lt;&gt;"",IF(I6660=INT(I6660),1,0),0)</f>
        <v>0</v>
      </c>
    </row>
    <row r="6661" customFormat="false" ht="15" hidden="false" customHeight="false" outlineLevel="0" collapsed="false">
      <c r="A6661" s="0" t="n">
        <v>22</v>
      </c>
      <c r="B6661" s="0" t="n">
        <v>26</v>
      </c>
      <c r="C6661" s="0" t="n">
        <v>21</v>
      </c>
      <c r="D6661" s="1" t="n">
        <f aca="false">LARGE($A6661:$C6661,1)</f>
        <v>26</v>
      </c>
      <c r="E6661" s="1" t="n">
        <f aca="false">LARGE($A6661:$C6661,2)</f>
        <v>22</v>
      </c>
      <c r="F6661" s="1" t="n">
        <f aca="false">LARGE($A6661:$C6661,3)</f>
        <v>21</v>
      </c>
      <c r="G6661" s="0" t="n">
        <f aca="false">IF(D6661&lt;E6661+F6661,1,0)</f>
        <v>1</v>
      </c>
      <c r="H6661" s="0" t="n">
        <f aca="false">SUM(D6661:F6661)/2</f>
        <v>34.5</v>
      </c>
      <c r="I6661" s="0" t="n">
        <f aca="false">IF(G6661=1,SQRT(H6661*(H6661-D6661)*(H6661-E6661)*(H6661-F6661)),"")</f>
        <v>222.454349249458</v>
      </c>
      <c r="J6661" s="0" t="n">
        <f aca="false">IF(I6661&lt;&gt;"",IF(I6661=INT(I6661),1,0),0)</f>
        <v>0</v>
      </c>
    </row>
    <row r="6662" customFormat="false" ht="15" hidden="false" customHeight="false" outlineLevel="0" collapsed="false">
      <c r="A6662" s="0" t="n">
        <v>21</v>
      </c>
      <c r="B6662" s="0" t="n">
        <v>16</v>
      </c>
      <c r="C6662" s="0" t="n">
        <v>6</v>
      </c>
      <c r="D6662" s="1" t="n">
        <f aca="false">LARGE($A6662:$C6662,1)</f>
        <v>21</v>
      </c>
      <c r="E6662" s="1" t="n">
        <f aca="false">LARGE($A6662:$C6662,2)</f>
        <v>16</v>
      </c>
      <c r="F6662" s="1" t="n">
        <f aca="false">LARGE($A6662:$C6662,3)</f>
        <v>6</v>
      </c>
      <c r="G6662" s="0" t="n">
        <f aca="false">IF(D6662&lt;E6662+F6662,1,0)</f>
        <v>1</v>
      </c>
      <c r="H6662" s="0" t="n">
        <f aca="false">SUM(D6662:F6662)/2</f>
        <v>21.5</v>
      </c>
      <c r="I6662" s="0" t="n">
        <f aca="false">IF(G6662=1,SQRT(H6662*(H6662-D6662)*(H6662-E6662)*(H6662-F6662)),"")</f>
        <v>30.2727187414675</v>
      </c>
      <c r="J6662" s="0" t="n">
        <f aca="false">IF(I6662&lt;&gt;"",IF(I6662=INT(I6662),1,0),0)</f>
        <v>0</v>
      </c>
    </row>
    <row r="6663" customFormat="false" ht="15" hidden="false" customHeight="false" outlineLevel="0" collapsed="false">
      <c r="A6663" s="0" t="n">
        <v>30</v>
      </c>
      <c r="B6663" s="0" t="n">
        <v>23</v>
      </c>
      <c r="C6663" s="0" t="n">
        <v>29</v>
      </c>
      <c r="D6663" s="1" t="n">
        <f aca="false">LARGE($A6663:$C6663,1)</f>
        <v>30</v>
      </c>
      <c r="E6663" s="1" t="n">
        <f aca="false">LARGE($A6663:$C6663,2)</f>
        <v>29</v>
      </c>
      <c r="F6663" s="1" t="n">
        <f aca="false">LARGE($A6663:$C6663,3)</f>
        <v>23</v>
      </c>
      <c r="G6663" s="0" t="n">
        <f aca="false">IF(D6663&lt;E6663+F6663,1,0)</f>
        <v>1</v>
      </c>
      <c r="H6663" s="0" t="n">
        <f aca="false">SUM(D6663:F6663)/2</f>
        <v>41</v>
      </c>
      <c r="I6663" s="0" t="n">
        <f aca="false">IF(G6663=1,SQRT(H6663*(H6663-D6663)*(H6663-E6663)*(H6663-F6663)),"")</f>
        <v>312.115363287359</v>
      </c>
      <c r="J6663" s="0" t="n">
        <f aca="false">IF(I6663&lt;&gt;"",IF(I6663=INT(I6663),1,0),0)</f>
        <v>0</v>
      </c>
    </row>
    <row r="6664" customFormat="false" ht="15" hidden="false" customHeight="false" outlineLevel="0" collapsed="false">
      <c r="A6664" s="0" t="n">
        <v>15</v>
      </c>
      <c r="B6664" s="0" t="n">
        <v>7</v>
      </c>
      <c r="C6664" s="0" t="n">
        <v>25</v>
      </c>
      <c r="D6664" s="1" t="n">
        <f aca="false">LARGE($A6664:$C6664,1)</f>
        <v>25</v>
      </c>
      <c r="E6664" s="1" t="n">
        <f aca="false">LARGE($A6664:$C6664,2)</f>
        <v>15</v>
      </c>
      <c r="F6664" s="1" t="n">
        <f aca="false">LARGE($A6664:$C6664,3)</f>
        <v>7</v>
      </c>
      <c r="G6664" s="0" t="n">
        <f aca="false">IF(D6664&lt;E6664+F6664,1,0)</f>
        <v>0</v>
      </c>
      <c r="H6664" s="0" t="n">
        <f aca="false">SUM(D6664:F6664)/2</f>
        <v>23.5</v>
      </c>
      <c r="I6664" s="0" t="str">
        <f aca="false">IF(G6664=1,SQRT(H6664*(H6664-D6664)*(H6664-E6664)*(H6664-F6664)),"")</f>
        <v/>
      </c>
      <c r="J6664" s="0" t="n">
        <f aca="false">IF(I6664&lt;&gt;"",IF(I6664=INT(I6664),1,0),0)</f>
        <v>0</v>
      </c>
    </row>
    <row r="6665" customFormat="false" ht="15" hidden="false" customHeight="false" outlineLevel="0" collapsed="false">
      <c r="A6665" s="0" t="n">
        <v>1</v>
      </c>
      <c r="B6665" s="0" t="n">
        <v>12</v>
      </c>
      <c r="C6665" s="0" t="n">
        <v>16</v>
      </c>
      <c r="D6665" s="1" t="n">
        <f aca="false">LARGE($A6665:$C6665,1)</f>
        <v>16</v>
      </c>
      <c r="E6665" s="1" t="n">
        <f aca="false">LARGE($A6665:$C6665,2)</f>
        <v>12</v>
      </c>
      <c r="F6665" s="1" t="n">
        <f aca="false">LARGE($A6665:$C6665,3)</f>
        <v>1</v>
      </c>
      <c r="G6665" s="0" t="n">
        <f aca="false">IF(D6665&lt;E6665+F6665,1,0)</f>
        <v>0</v>
      </c>
      <c r="H6665" s="0" t="n">
        <f aca="false">SUM(D6665:F6665)/2</f>
        <v>14.5</v>
      </c>
      <c r="I6665" s="0" t="str">
        <f aca="false">IF(G6665=1,SQRT(H6665*(H6665-D6665)*(H6665-E6665)*(H6665-F6665)),"")</f>
        <v/>
      </c>
      <c r="J6665" s="0" t="n">
        <f aca="false">IF(I6665&lt;&gt;"",IF(I6665=INT(I6665),1,0),0)</f>
        <v>0</v>
      </c>
    </row>
    <row r="6666" customFormat="false" ht="15" hidden="false" customHeight="false" outlineLevel="0" collapsed="false">
      <c r="A6666" s="0" t="n">
        <v>13</v>
      </c>
      <c r="B6666" s="0" t="n">
        <v>11</v>
      </c>
      <c r="C6666" s="0" t="n">
        <v>18</v>
      </c>
      <c r="D6666" s="1" t="n">
        <f aca="false">LARGE($A6666:$C6666,1)</f>
        <v>18</v>
      </c>
      <c r="E6666" s="1" t="n">
        <f aca="false">LARGE($A6666:$C6666,2)</f>
        <v>13</v>
      </c>
      <c r="F6666" s="1" t="n">
        <f aca="false">LARGE($A6666:$C6666,3)</f>
        <v>11</v>
      </c>
      <c r="G6666" s="0" t="n">
        <f aca="false">IF(D6666&lt;E6666+F6666,1,0)</f>
        <v>1</v>
      </c>
      <c r="H6666" s="0" t="n">
        <f aca="false">SUM(D6666:F6666)/2</f>
        <v>21</v>
      </c>
      <c r="I6666" s="0" t="n">
        <f aca="false">IF(G6666=1,SQRT(H6666*(H6666-D6666)*(H6666-E6666)*(H6666-F6666)),"")</f>
        <v>70.9929573971954</v>
      </c>
      <c r="J6666" s="0" t="n">
        <f aca="false">IF(I6666&lt;&gt;"",IF(I6666=INT(I6666),1,0),0)</f>
        <v>0</v>
      </c>
    </row>
    <row r="6667" customFormat="false" ht="15" hidden="false" customHeight="false" outlineLevel="0" collapsed="false">
      <c r="A6667" s="0" t="n">
        <v>9</v>
      </c>
      <c r="B6667" s="0" t="n">
        <v>15</v>
      </c>
      <c r="C6667" s="0" t="n">
        <v>6</v>
      </c>
      <c r="D6667" s="1" t="n">
        <f aca="false">LARGE($A6667:$C6667,1)</f>
        <v>15</v>
      </c>
      <c r="E6667" s="1" t="n">
        <f aca="false">LARGE($A6667:$C6667,2)</f>
        <v>9</v>
      </c>
      <c r="F6667" s="1" t="n">
        <f aca="false">LARGE($A6667:$C6667,3)</f>
        <v>6</v>
      </c>
      <c r="G6667" s="0" t="n">
        <f aca="false">IF(D6667&lt;E6667+F6667,1,0)</f>
        <v>0</v>
      </c>
      <c r="H6667" s="0" t="n">
        <f aca="false">SUM(D6667:F6667)/2</f>
        <v>15</v>
      </c>
      <c r="I6667" s="0" t="str">
        <f aca="false">IF(G6667=1,SQRT(H6667*(H6667-D6667)*(H6667-E6667)*(H6667-F6667)),"")</f>
        <v/>
      </c>
      <c r="J6667" s="0" t="n">
        <f aca="false">IF(I6667&lt;&gt;"",IF(I6667=INT(I6667),1,0),0)</f>
        <v>0</v>
      </c>
    </row>
    <row r="6668" customFormat="false" ht="15" hidden="false" customHeight="false" outlineLevel="0" collapsed="false">
      <c r="A6668" s="0" t="n">
        <v>18</v>
      </c>
      <c r="B6668" s="0" t="n">
        <v>11</v>
      </c>
      <c r="C6668" s="0" t="n">
        <v>22</v>
      </c>
      <c r="D6668" s="1" t="n">
        <f aca="false">LARGE($A6668:$C6668,1)</f>
        <v>22</v>
      </c>
      <c r="E6668" s="1" t="n">
        <f aca="false">LARGE($A6668:$C6668,2)</f>
        <v>18</v>
      </c>
      <c r="F6668" s="1" t="n">
        <f aca="false">LARGE($A6668:$C6668,3)</f>
        <v>11</v>
      </c>
      <c r="G6668" s="0" t="n">
        <f aca="false">IF(D6668&lt;E6668+F6668,1,0)</f>
        <v>1</v>
      </c>
      <c r="H6668" s="0" t="n">
        <f aca="false">SUM(D6668:F6668)/2</f>
        <v>25.5</v>
      </c>
      <c r="I6668" s="0" t="n">
        <f aca="false">IF(G6668=1,SQRT(H6668*(H6668-D6668)*(H6668-E6668)*(H6668-F6668)),"")</f>
        <v>98.5187164959024</v>
      </c>
      <c r="J6668" s="0" t="n">
        <f aca="false">IF(I6668&lt;&gt;"",IF(I6668=INT(I6668),1,0),0)</f>
        <v>0</v>
      </c>
    </row>
    <row r="6669" customFormat="false" ht="15" hidden="false" customHeight="false" outlineLevel="0" collapsed="false">
      <c r="A6669" s="0" t="n">
        <v>26</v>
      </c>
      <c r="B6669" s="0" t="n">
        <v>25</v>
      </c>
      <c r="C6669" s="0" t="n">
        <v>6</v>
      </c>
      <c r="D6669" s="1" t="n">
        <f aca="false">LARGE($A6669:$C6669,1)</f>
        <v>26</v>
      </c>
      <c r="E6669" s="1" t="n">
        <f aca="false">LARGE($A6669:$C6669,2)</f>
        <v>25</v>
      </c>
      <c r="F6669" s="1" t="n">
        <f aca="false">LARGE($A6669:$C6669,3)</f>
        <v>6</v>
      </c>
      <c r="G6669" s="0" t="n">
        <f aca="false">IF(D6669&lt;E6669+F6669,1,0)</f>
        <v>1</v>
      </c>
      <c r="H6669" s="0" t="n">
        <f aca="false">SUM(D6669:F6669)/2</f>
        <v>28.5</v>
      </c>
      <c r="I6669" s="0" t="n">
        <f aca="false">IF(G6669=1,SQRT(H6669*(H6669-D6669)*(H6669-E6669)*(H6669-F6669)),"")</f>
        <v>74.9061913328932</v>
      </c>
      <c r="J6669" s="0" t="n">
        <f aca="false">IF(I6669&lt;&gt;"",IF(I6669=INT(I6669),1,0),0)</f>
        <v>0</v>
      </c>
    </row>
    <row r="6670" customFormat="false" ht="15" hidden="false" customHeight="false" outlineLevel="0" collapsed="false">
      <c r="A6670" s="0" t="n">
        <v>8</v>
      </c>
      <c r="B6670" s="0" t="n">
        <v>3</v>
      </c>
      <c r="C6670" s="0" t="n">
        <v>29</v>
      </c>
      <c r="D6670" s="1" t="n">
        <f aca="false">LARGE($A6670:$C6670,1)</f>
        <v>29</v>
      </c>
      <c r="E6670" s="1" t="n">
        <f aca="false">LARGE($A6670:$C6670,2)</f>
        <v>8</v>
      </c>
      <c r="F6670" s="1" t="n">
        <f aca="false">LARGE($A6670:$C6670,3)</f>
        <v>3</v>
      </c>
      <c r="G6670" s="0" t="n">
        <f aca="false">IF(D6670&lt;E6670+F6670,1,0)</f>
        <v>0</v>
      </c>
      <c r="H6670" s="0" t="n">
        <f aca="false">SUM(D6670:F6670)/2</f>
        <v>20</v>
      </c>
      <c r="I6670" s="0" t="str">
        <f aca="false">IF(G6670=1,SQRT(H6670*(H6670-D6670)*(H6670-E6670)*(H6670-F6670)),"")</f>
        <v/>
      </c>
      <c r="J6670" s="0" t="n">
        <f aca="false">IF(I6670&lt;&gt;"",IF(I6670=INT(I6670),1,0),0)</f>
        <v>0</v>
      </c>
    </row>
    <row r="6671" customFormat="false" ht="15" hidden="false" customHeight="false" outlineLevel="0" collapsed="false">
      <c r="A6671" s="0" t="n">
        <v>16</v>
      </c>
      <c r="B6671" s="0" t="n">
        <v>10</v>
      </c>
      <c r="C6671" s="0" t="n">
        <v>12</v>
      </c>
      <c r="D6671" s="1" t="n">
        <f aca="false">LARGE($A6671:$C6671,1)</f>
        <v>16</v>
      </c>
      <c r="E6671" s="1" t="n">
        <f aca="false">LARGE($A6671:$C6671,2)</f>
        <v>12</v>
      </c>
      <c r="F6671" s="1" t="n">
        <f aca="false">LARGE($A6671:$C6671,3)</f>
        <v>10</v>
      </c>
      <c r="G6671" s="0" t="n">
        <f aca="false">IF(D6671&lt;E6671+F6671,1,0)</f>
        <v>1</v>
      </c>
      <c r="H6671" s="0" t="n">
        <f aca="false">SUM(D6671:F6671)/2</f>
        <v>19</v>
      </c>
      <c r="I6671" s="0" t="n">
        <f aca="false">IF(G6671=1,SQRT(H6671*(H6671-D6671)*(H6671-E6671)*(H6671-F6671)),"")</f>
        <v>59.9249530663145</v>
      </c>
      <c r="J6671" s="0" t="n">
        <f aca="false">IF(I6671&lt;&gt;"",IF(I6671=INT(I6671),1,0),0)</f>
        <v>0</v>
      </c>
    </row>
    <row r="6672" customFormat="false" ht="15" hidden="false" customHeight="false" outlineLevel="0" collapsed="false">
      <c r="A6672" s="0" t="n">
        <v>13</v>
      </c>
      <c r="B6672" s="0" t="n">
        <v>20</v>
      </c>
      <c r="C6672" s="0" t="n">
        <v>3</v>
      </c>
      <c r="D6672" s="1" t="n">
        <f aca="false">LARGE($A6672:$C6672,1)</f>
        <v>20</v>
      </c>
      <c r="E6672" s="1" t="n">
        <f aca="false">LARGE($A6672:$C6672,2)</f>
        <v>13</v>
      </c>
      <c r="F6672" s="1" t="n">
        <f aca="false">LARGE($A6672:$C6672,3)</f>
        <v>3</v>
      </c>
      <c r="G6672" s="0" t="n">
        <f aca="false">IF(D6672&lt;E6672+F6672,1,0)</f>
        <v>0</v>
      </c>
      <c r="H6672" s="0" t="n">
        <f aca="false">SUM(D6672:F6672)/2</f>
        <v>18</v>
      </c>
      <c r="I6672" s="0" t="str">
        <f aca="false">IF(G6672=1,SQRT(H6672*(H6672-D6672)*(H6672-E6672)*(H6672-F6672)),"")</f>
        <v/>
      </c>
      <c r="J6672" s="0" t="n">
        <f aca="false">IF(I6672&lt;&gt;"",IF(I6672=INT(I6672),1,0),0)</f>
        <v>0</v>
      </c>
    </row>
    <row r="6673" customFormat="false" ht="15" hidden="false" customHeight="false" outlineLevel="0" collapsed="false">
      <c r="A6673" s="0" t="n">
        <v>10</v>
      </c>
      <c r="B6673" s="0" t="n">
        <v>23</v>
      </c>
      <c r="C6673" s="0" t="n">
        <v>17</v>
      </c>
      <c r="D6673" s="1" t="n">
        <f aca="false">LARGE($A6673:$C6673,1)</f>
        <v>23</v>
      </c>
      <c r="E6673" s="1" t="n">
        <f aca="false">LARGE($A6673:$C6673,2)</f>
        <v>17</v>
      </c>
      <c r="F6673" s="1" t="n">
        <f aca="false">LARGE($A6673:$C6673,3)</f>
        <v>10</v>
      </c>
      <c r="G6673" s="0" t="n">
        <f aca="false">IF(D6673&lt;E6673+F6673,1,0)</f>
        <v>1</v>
      </c>
      <c r="H6673" s="0" t="n">
        <f aca="false">SUM(D6673:F6673)/2</f>
        <v>25</v>
      </c>
      <c r="I6673" s="0" t="n">
        <f aca="false">IF(G6673=1,SQRT(H6673*(H6673-D6673)*(H6673-E6673)*(H6673-F6673)),"")</f>
        <v>77.4596669241483</v>
      </c>
      <c r="J6673" s="0" t="n">
        <f aca="false">IF(I6673&lt;&gt;"",IF(I6673=INT(I6673),1,0),0)</f>
        <v>0</v>
      </c>
    </row>
    <row r="6674" customFormat="false" ht="15" hidden="false" customHeight="false" outlineLevel="0" collapsed="false">
      <c r="A6674" s="0" t="n">
        <v>4</v>
      </c>
      <c r="B6674" s="0" t="n">
        <v>7</v>
      </c>
      <c r="C6674" s="0" t="n">
        <v>25</v>
      </c>
      <c r="D6674" s="1" t="n">
        <f aca="false">LARGE($A6674:$C6674,1)</f>
        <v>25</v>
      </c>
      <c r="E6674" s="1" t="n">
        <f aca="false">LARGE($A6674:$C6674,2)</f>
        <v>7</v>
      </c>
      <c r="F6674" s="1" t="n">
        <f aca="false">LARGE($A6674:$C6674,3)</f>
        <v>4</v>
      </c>
      <c r="G6674" s="0" t="n">
        <f aca="false">IF(D6674&lt;E6674+F6674,1,0)</f>
        <v>0</v>
      </c>
      <c r="H6674" s="0" t="n">
        <f aca="false">SUM(D6674:F6674)/2</f>
        <v>18</v>
      </c>
      <c r="I6674" s="0" t="str">
        <f aca="false">IF(G6674=1,SQRT(H6674*(H6674-D6674)*(H6674-E6674)*(H6674-F6674)),"")</f>
        <v/>
      </c>
      <c r="J6674" s="0" t="n">
        <f aca="false">IF(I6674&lt;&gt;"",IF(I6674=INT(I6674),1,0),0)</f>
        <v>0</v>
      </c>
    </row>
    <row r="6675" customFormat="false" ht="15" hidden="false" customHeight="false" outlineLevel="0" collapsed="false">
      <c r="A6675" s="0" t="n">
        <v>8</v>
      </c>
      <c r="B6675" s="0" t="n">
        <v>13</v>
      </c>
      <c r="C6675" s="0" t="n">
        <v>19</v>
      </c>
      <c r="D6675" s="1" t="n">
        <f aca="false">LARGE($A6675:$C6675,1)</f>
        <v>19</v>
      </c>
      <c r="E6675" s="1" t="n">
        <f aca="false">LARGE($A6675:$C6675,2)</f>
        <v>13</v>
      </c>
      <c r="F6675" s="1" t="n">
        <f aca="false">LARGE($A6675:$C6675,3)</f>
        <v>8</v>
      </c>
      <c r="G6675" s="0" t="n">
        <f aca="false">IF(D6675&lt;E6675+F6675,1,0)</f>
        <v>1</v>
      </c>
      <c r="H6675" s="0" t="n">
        <f aca="false">SUM(D6675:F6675)/2</f>
        <v>20</v>
      </c>
      <c r="I6675" s="0" t="n">
        <f aca="false">IF(G6675=1,SQRT(H6675*(H6675-D6675)*(H6675-E6675)*(H6675-F6675)),"")</f>
        <v>40.9878030638384</v>
      </c>
      <c r="J6675" s="0" t="n">
        <f aca="false">IF(I6675&lt;&gt;"",IF(I6675=INT(I6675),1,0),0)</f>
        <v>0</v>
      </c>
    </row>
    <row r="6676" customFormat="false" ht="15" hidden="false" customHeight="false" outlineLevel="0" collapsed="false">
      <c r="A6676" s="0" t="n">
        <v>26</v>
      </c>
      <c r="B6676" s="0" t="n">
        <v>9</v>
      </c>
      <c r="C6676" s="0" t="n">
        <v>22</v>
      </c>
      <c r="D6676" s="1" t="n">
        <f aca="false">LARGE($A6676:$C6676,1)</f>
        <v>26</v>
      </c>
      <c r="E6676" s="1" t="n">
        <f aca="false">LARGE($A6676:$C6676,2)</f>
        <v>22</v>
      </c>
      <c r="F6676" s="1" t="n">
        <f aca="false">LARGE($A6676:$C6676,3)</f>
        <v>9</v>
      </c>
      <c r="G6676" s="0" t="n">
        <f aca="false">IF(D6676&lt;E6676+F6676,1,0)</f>
        <v>1</v>
      </c>
      <c r="H6676" s="0" t="n">
        <f aca="false">SUM(D6676:F6676)/2</f>
        <v>28.5</v>
      </c>
      <c r="I6676" s="0" t="n">
        <f aca="false">IF(G6676=1,SQRT(H6676*(H6676-D6676)*(H6676-E6676)*(H6676-F6676)),"")</f>
        <v>95.0312448618874</v>
      </c>
      <c r="J6676" s="0" t="n">
        <f aca="false">IF(I6676&lt;&gt;"",IF(I6676=INT(I6676),1,0),0)</f>
        <v>0</v>
      </c>
    </row>
    <row r="6677" customFormat="false" ht="15" hidden="false" customHeight="false" outlineLevel="0" collapsed="false">
      <c r="A6677" s="0" t="n">
        <v>26</v>
      </c>
      <c r="B6677" s="0" t="n">
        <v>24</v>
      </c>
      <c r="C6677" s="0" t="n">
        <v>3</v>
      </c>
      <c r="D6677" s="1" t="n">
        <f aca="false">LARGE($A6677:$C6677,1)</f>
        <v>26</v>
      </c>
      <c r="E6677" s="1" t="n">
        <f aca="false">LARGE($A6677:$C6677,2)</f>
        <v>24</v>
      </c>
      <c r="F6677" s="1" t="n">
        <f aca="false">LARGE($A6677:$C6677,3)</f>
        <v>3</v>
      </c>
      <c r="G6677" s="0" t="n">
        <f aca="false">IF(D6677&lt;E6677+F6677,1,0)</f>
        <v>1</v>
      </c>
      <c r="H6677" s="0" t="n">
        <f aca="false">SUM(D6677:F6677)/2</f>
        <v>26.5</v>
      </c>
      <c r="I6677" s="0" t="n">
        <f aca="false">IF(G6677=1,SQRT(H6677*(H6677-D6677)*(H6677-E6677)*(H6677-F6677)),"")</f>
        <v>27.9004928271886</v>
      </c>
      <c r="J6677" s="0" t="n">
        <f aca="false">IF(I6677&lt;&gt;"",IF(I6677=INT(I6677),1,0),0)</f>
        <v>0</v>
      </c>
    </row>
    <row r="6678" customFormat="false" ht="15" hidden="false" customHeight="false" outlineLevel="0" collapsed="false">
      <c r="A6678" s="0" t="n">
        <v>20</v>
      </c>
      <c r="B6678" s="0" t="n">
        <v>2</v>
      </c>
      <c r="C6678" s="0" t="n">
        <v>22</v>
      </c>
      <c r="D6678" s="1" t="n">
        <f aca="false">LARGE($A6678:$C6678,1)</f>
        <v>22</v>
      </c>
      <c r="E6678" s="1" t="n">
        <f aca="false">LARGE($A6678:$C6678,2)</f>
        <v>20</v>
      </c>
      <c r="F6678" s="1" t="n">
        <f aca="false">LARGE($A6678:$C6678,3)</f>
        <v>2</v>
      </c>
      <c r="G6678" s="0" t="n">
        <f aca="false">IF(D6678&lt;E6678+F6678,1,0)</f>
        <v>0</v>
      </c>
      <c r="H6678" s="0" t="n">
        <f aca="false">SUM(D6678:F6678)/2</f>
        <v>22</v>
      </c>
      <c r="I6678" s="0" t="str">
        <f aca="false">IF(G6678=1,SQRT(H6678*(H6678-D6678)*(H6678-E6678)*(H6678-F6678)),"")</f>
        <v/>
      </c>
      <c r="J6678" s="0" t="n">
        <f aca="false">IF(I6678&lt;&gt;"",IF(I6678=INT(I6678),1,0),0)</f>
        <v>0</v>
      </c>
    </row>
    <row r="6679" customFormat="false" ht="15" hidden="false" customHeight="false" outlineLevel="0" collapsed="false">
      <c r="A6679" s="0" t="n">
        <v>19</v>
      </c>
      <c r="B6679" s="0" t="n">
        <v>25</v>
      </c>
      <c r="C6679" s="0" t="n">
        <v>28</v>
      </c>
      <c r="D6679" s="1" t="n">
        <f aca="false">LARGE($A6679:$C6679,1)</f>
        <v>28</v>
      </c>
      <c r="E6679" s="1" t="n">
        <f aca="false">LARGE($A6679:$C6679,2)</f>
        <v>25</v>
      </c>
      <c r="F6679" s="1" t="n">
        <f aca="false">LARGE($A6679:$C6679,3)</f>
        <v>19</v>
      </c>
      <c r="G6679" s="0" t="n">
        <f aca="false">IF(D6679&lt;E6679+F6679,1,0)</f>
        <v>1</v>
      </c>
      <c r="H6679" s="0" t="n">
        <f aca="false">SUM(D6679:F6679)/2</f>
        <v>36</v>
      </c>
      <c r="I6679" s="0" t="n">
        <f aca="false">IF(G6679=1,SQRT(H6679*(H6679-D6679)*(H6679-E6679)*(H6679-F6679)),"")</f>
        <v>232.068955269765</v>
      </c>
      <c r="J6679" s="0" t="n">
        <f aca="false">IF(I6679&lt;&gt;"",IF(I6679=INT(I6679),1,0),0)</f>
        <v>0</v>
      </c>
    </row>
    <row r="6680" customFormat="false" ht="15" hidden="false" customHeight="false" outlineLevel="0" collapsed="false">
      <c r="A6680" s="0" t="n">
        <v>17</v>
      </c>
      <c r="B6680" s="0" t="n">
        <v>19</v>
      </c>
      <c r="C6680" s="0" t="n">
        <v>6</v>
      </c>
      <c r="D6680" s="1" t="n">
        <f aca="false">LARGE($A6680:$C6680,1)</f>
        <v>19</v>
      </c>
      <c r="E6680" s="1" t="n">
        <f aca="false">LARGE($A6680:$C6680,2)</f>
        <v>17</v>
      </c>
      <c r="F6680" s="1" t="n">
        <f aca="false">LARGE($A6680:$C6680,3)</f>
        <v>6</v>
      </c>
      <c r="G6680" s="0" t="n">
        <f aca="false">IF(D6680&lt;E6680+F6680,1,0)</f>
        <v>1</v>
      </c>
      <c r="H6680" s="0" t="n">
        <f aca="false">SUM(D6680:F6680)/2</f>
        <v>21</v>
      </c>
      <c r="I6680" s="0" t="n">
        <f aca="false">IF(G6680=1,SQRT(H6680*(H6680-D6680)*(H6680-E6680)*(H6680-F6680)),"")</f>
        <v>50.1996015920445</v>
      </c>
      <c r="J6680" s="0" t="n">
        <f aca="false">IF(I6680&lt;&gt;"",IF(I6680=INT(I6680),1,0),0)</f>
        <v>0</v>
      </c>
    </row>
    <row r="6681" customFormat="false" ht="15" hidden="false" customHeight="false" outlineLevel="0" collapsed="false">
      <c r="A6681" s="0" t="n">
        <v>28</v>
      </c>
      <c r="B6681" s="0" t="n">
        <v>16</v>
      </c>
      <c r="C6681" s="0" t="n">
        <v>22</v>
      </c>
      <c r="D6681" s="1" t="n">
        <f aca="false">LARGE($A6681:$C6681,1)</f>
        <v>28</v>
      </c>
      <c r="E6681" s="1" t="n">
        <f aca="false">LARGE($A6681:$C6681,2)</f>
        <v>22</v>
      </c>
      <c r="F6681" s="1" t="n">
        <f aca="false">LARGE($A6681:$C6681,3)</f>
        <v>16</v>
      </c>
      <c r="G6681" s="0" t="n">
        <f aca="false">IF(D6681&lt;E6681+F6681,1,0)</f>
        <v>1</v>
      </c>
      <c r="H6681" s="0" t="n">
        <f aca="false">SUM(D6681:F6681)/2</f>
        <v>33</v>
      </c>
      <c r="I6681" s="0" t="n">
        <f aca="false">IF(G6681=1,SQRT(H6681*(H6681-D6681)*(H6681-E6681)*(H6681-F6681)),"")</f>
        <v>175.655913649384</v>
      </c>
      <c r="J6681" s="0" t="n">
        <f aca="false">IF(I6681&lt;&gt;"",IF(I6681=INT(I6681),1,0),0)</f>
        <v>0</v>
      </c>
    </row>
    <row r="6682" customFormat="false" ht="15" hidden="false" customHeight="false" outlineLevel="0" collapsed="false">
      <c r="A6682" s="0" t="n">
        <v>8</v>
      </c>
      <c r="B6682" s="0" t="n">
        <v>21</v>
      </c>
      <c r="C6682" s="0" t="n">
        <v>14</v>
      </c>
      <c r="D6682" s="1" t="n">
        <f aca="false">LARGE($A6682:$C6682,1)</f>
        <v>21</v>
      </c>
      <c r="E6682" s="1" t="n">
        <f aca="false">LARGE($A6682:$C6682,2)</f>
        <v>14</v>
      </c>
      <c r="F6682" s="1" t="n">
        <f aca="false">LARGE($A6682:$C6682,3)</f>
        <v>8</v>
      </c>
      <c r="G6682" s="0" t="n">
        <f aca="false">IF(D6682&lt;E6682+F6682,1,0)</f>
        <v>1</v>
      </c>
      <c r="H6682" s="0" t="n">
        <f aca="false">SUM(D6682:F6682)/2</f>
        <v>21.5</v>
      </c>
      <c r="I6682" s="0" t="n">
        <f aca="false">IF(G6682=1,SQRT(H6682*(H6682-D6682)*(H6682-E6682)*(H6682-F6682)),"")</f>
        <v>32.9914761718842</v>
      </c>
      <c r="J6682" s="0" t="n">
        <f aca="false">IF(I6682&lt;&gt;"",IF(I6682=INT(I6682),1,0),0)</f>
        <v>0</v>
      </c>
    </row>
    <row r="6683" customFormat="false" ht="15" hidden="false" customHeight="false" outlineLevel="0" collapsed="false">
      <c r="A6683" s="0" t="n">
        <v>15</v>
      </c>
      <c r="B6683" s="0" t="n">
        <v>27</v>
      </c>
      <c r="C6683" s="0" t="n">
        <v>5</v>
      </c>
      <c r="D6683" s="1" t="n">
        <f aca="false">LARGE($A6683:$C6683,1)</f>
        <v>27</v>
      </c>
      <c r="E6683" s="1" t="n">
        <f aca="false">LARGE($A6683:$C6683,2)</f>
        <v>15</v>
      </c>
      <c r="F6683" s="1" t="n">
        <f aca="false">LARGE($A6683:$C6683,3)</f>
        <v>5</v>
      </c>
      <c r="G6683" s="0" t="n">
        <f aca="false">IF(D6683&lt;E6683+F6683,1,0)</f>
        <v>0</v>
      </c>
      <c r="H6683" s="0" t="n">
        <f aca="false">SUM(D6683:F6683)/2</f>
        <v>23.5</v>
      </c>
      <c r="I6683" s="0" t="str">
        <f aca="false">IF(G6683=1,SQRT(H6683*(H6683-D6683)*(H6683-E6683)*(H6683-F6683)),"")</f>
        <v/>
      </c>
      <c r="J6683" s="0" t="n">
        <f aca="false">IF(I6683&lt;&gt;"",IF(I6683=INT(I6683),1,0),0)</f>
        <v>0</v>
      </c>
    </row>
    <row r="6684" customFormat="false" ht="15" hidden="false" customHeight="false" outlineLevel="0" collapsed="false">
      <c r="A6684" s="0" t="n">
        <v>17</v>
      </c>
      <c r="B6684" s="0" t="n">
        <v>18</v>
      </c>
      <c r="C6684" s="0" t="n">
        <v>24</v>
      </c>
      <c r="D6684" s="1" t="n">
        <f aca="false">LARGE($A6684:$C6684,1)</f>
        <v>24</v>
      </c>
      <c r="E6684" s="1" t="n">
        <f aca="false">LARGE($A6684:$C6684,2)</f>
        <v>18</v>
      </c>
      <c r="F6684" s="1" t="n">
        <f aca="false">LARGE($A6684:$C6684,3)</f>
        <v>17</v>
      </c>
      <c r="G6684" s="0" t="n">
        <f aca="false">IF(D6684&lt;E6684+F6684,1,0)</f>
        <v>1</v>
      </c>
      <c r="H6684" s="0" t="n">
        <f aca="false">SUM(D6684:F6684)/2</f>
        <v>29.5</v>
      </c>
      <c r="I6684" s="0" t="n">
        <f aca="false">IF(G6684=1,SQRT(H6684*(H6684-D6684)*(H6684-E6684)*(H6684-F6684)),"")</f>
        <v>152.720128011995</v>
      </c>
      <c r="J6684" s="0" t="n">
        <f aca="false">IF(I6684&lt;&gt;"",IF(I6684=INT(I6684),1,0),0)</f>
        <v>0</v>
      </c>
    </row>
    <row r="6685" customFormat="false" ht="15" hidden="false" customHeight="false" outlineLevel="0" collapsed="false">
      <c r="A6685" s="0" t="n">
        <v>18</v>
      </c>
      <c r="B6685" s="0" t="n">
        <v>13</v>
      </c>
      <c r="C6685" s="0" t="n">
        <v>15</v>
      </c>
      <c r="D6685" s="1" t="n">
        <f aca="false">LARGE($A6685:$C6685,1)</f>
        <v>18</v>
      </c>
      <c r="E6685" s="1" t="n">
        <f aca="false">LARGE($A6685:$C6685,2)</f>
        <v>15</v>
      </c>
      <c r="F6685" s="1" t="n">
        <f aca="false">LARGE($A6685:$C6685,3)</f>
        <v>13</v>
      </c>
      <c r="G6685" s="0" t="n">
        <f aca="false">IF(D6685&lt;E6685+F6685,1,0)</f>
        <v>1</v>
      </c>
      <c r="H6685" s="0" t="n">
        <f aca="false">SUM(D6685:F6685)/2</f>
        <v>23</v>
      </c>
      <c r="I6685" s="0" t="n">
        <f aca="false">IF(G6685=1,SQRT(H6685*(H6685-D6685)*(H6685-E6685)*(H6685-F6685)),"")</f>
        <v>95.9166304662544</v>
      </c>
      <c r="J6685" s="0" t="n">
        <f aca="false">IF(I6685&lt;&gt;"",IF(I6685=INT(I6685),1,0),0)</f>
        <v>0</v>
      </c>
    </row>
    <row r="6686" customFormat="false" ht="15" hidden="false" customHeight="false" outlineLevel="0" collapsed="false">
      <c r="A6686" s="0" t="n">
        <v>3</v>
      </c>
      <c r="B6686" s="0" t="n">
        <v>3</v>
      </c>
      <c r="C6686" s="0" t="n">
        <v>3</v>
      </c>
      <c r="D6686" s="1" t="n">
        <f aca="false">LARGE($A6686:$C6686,1)</f>
        <v>3</v>
      </c>
      <c r="E6686" s="1" t="n">
        <f aca="false">LARGE($A6686:$C6686,2)</f>
        <v>3</v>
      </c>
      <c r="F6686" s="1" t="n">
        <f aca="false">LARGE($A6686:$C6686,3)</f>
        <v>3</v>
      </c>
      <c r="G6686" s="0" t="n">
        <f aca="false">IF(D6686&lt;E6686+F6686,1,0)</f>
        <v>1</v>
      </c>
      <c r="H6686" s="0" t="n">
        <f aca="false">SUM(D6686:F6686)/2</f>
        <v>4.5</v>
      </c>
      <c r="I6686" s="0" t="n">
        <f aca="false">IF(G6686=1,SQRT(H6686*(H6686-D6686)*(H6686-E6686)*(H6686-F6686)),"")</f>
        <v>3.89711431702997</v>
      </c>
      <c r="J6686" s="0" t="n">
        <f aca="false">IF(I6686&lt;&gt;"",IF(I6686=INT(I6686),1,0),0)</f>
        <v>0</v>
      </c>
    </row>
    <row r="6687" customFormat="false" ht="15" hidden="false" customHeight="false" outlineLevel="0" collapsed="false">
      <c r="A6687" s="0" t="n">
        <v>5</v>
      </c>
      <c r="B6687" s="0" t="n">
        <v>17</v>
      </c>
      <c r="C6687" s="0" t="n">
        <v>19</v>
      </c>
      <c r="D6687" s="1" t="n">
        <f aca="false">LARGE($A6687:$C6687,1)</f>
        <v>19</v>
      </c>
      <c r="E6687" s="1" t="n">
        <f aca="false">LARGE($A6687:$C6687,2)</f>
        <v>17</v>
      </c>
      <c r="F6687" s="1" t="n">
        <f aca="false">LARGE($A6687:$C6687,3)</f>
        <v>5</v>
      </c>
      <c r="G6687" s="0" t="n">
        <f aca="false">IF(D6687&lt;E6687+F6687,1,0)</f>
        <v>1</v>
      </c>
      <c r="H6687" s="0" t="n">
        <f aca="false">SUM(D6687:F6687)/2</f>
        <v>20.5</v>
      </c>
      <c r="I6687" s="0" t="n">
        <f aca="false">IF(G6687=1,SQRT(H6687*(H6687-D6687)*(H6687-E6687)*(H6687-F6687)),"")</f>
        <v>40.8434511274451</v>
      </c>
      <c r="J6687" s="0" t="n">
        <f aca="false">IF(I6687&lt;&gt;"",IF(I6687=INT(I6687),1,0),0)</f>
        <v>0</v>
      </c>
    </row>
    <row r="6688" customFormat="false" ht="15" hidden="false" customHeight="false" outlineLevel="0" collapsed="false">
      <c r="A6688" s="0" t="n">
        <v>12</v>
      </c>
      <c r="B6688" s="0" t="n">
        <v>21</v>
      </c>
      <c r="C6688" s="0" t="n">
        <v>16</v>
      </c>
      <c r="D6688" s="1" t="n">
        <f aca="false">LARGE($A6688:$C6688,1)</f>
        <v>21</v>
      </c>
      <c r="E6688" s="1" t="n">
        <f aca="false">LARGE($A6688:$C6688,2)</f>
        <v>16</v>
      </c>
      <c r="F6688" s="1" t="n">
        <f aca="false">LARGE($A6688:$C6688,3)</f>
        <v>12</v>
      </c>
      <c r="G6688" s="0" t="n">
        <f aca="false">IF(D6688&lt;E6688+F6688,1,0)</f>
        <v>1</v>
      </c>
      <c r="H6688" s="0" t="n">
        <f aca="false">SUM(D6688:F6688)/2</f>
        <v>24.5</v>
      </c>
      <c r="I6688" s="0" t="n">
        <f aca="false">IF(G6688=1,SQRT(H6688*(H6688-D6688)*(H6688-E6688)*(H6688-F6688)),"")</f>
        <v>95.4512310030625</v>
      </c>
      <c r="J6688" s="0" t="n">
        <f aca="false">IF(I6688&lt;&gt;"",IF(I6688=INT(I6688),1,0),0)</f>
        <v>0</v>
      </c>
    </row>
    <row r="6689" customFormat="false" ht="15" hidden="false" customHeight="false" outlineLevel="0" collapsed="false">
      <c r="A6689" s="0" t="n">
        <v>19</v>
      </c>
      <c r="B6689" s="0" t="n">
        <v>1</v>
      </c>
      <c r="C6689" s="0" t="n">
        <v>4</v>
      </c>
      <c r="D6689" s="1" t="n">
        <f aca="false">LARGE($A6689:$C6689,1)</f>
        <v>19</v>
      </c>
      <c r="E6689" s="1" t="n">
        <f aca="false">LARGE($A6689:$C6689,2)</f>
        <v>4</v>
      </c>
      <c r="F6689" s="1" t="n">
        <f aca="false">LARGE($A6689:$C6689,3)</f>
        <v>1</v>
      </c>
      <c r="G6689" s="0" t="n">
        <f aca="false">IF(D6689&lt;E6689+F6689,1,0)</f>
        <v>0</v>
      </c>
      <c r="H6689" s="0" t="n">
        <f aca="false">SUM(D6689:F6689)/2</f>
        <v>12</v>
      </c>
      <c r="I6689" s="0" t="str">
        <f aca="false">IF(G6689=1,SQRT(H6689*(H6689-D6689)*(H6689-E6689)*(H6689-F6689)),"")</f>
        <v/>
      </c>
      <c r="J6689" s="0" t="n">
        <f aca="false">IF(I6689&lt;&gt;"",IF(I6689=INT(I6689),1,0),0)</f>
        <v>0</v>
      </c>
    </row>
    <row r="6690" customFormat="false" ht="15" hidden="false" customHeight="false" outlineLevel="0" collapsed="false">
      <c r="A6690" s="0" t="n">
        <v>17</v>
      </c>
      <c r="B6690" s="0" t="n">
        <v>2</v>
      </c>
      <c r="C6690" s="0" t="n">
        <v>21</v>
      </c>
      <c r="D6690" s="1" t="n">
        <f aca="false">LARGE($A6690:$C6690,1)</f>
        <v>21</v>
      </c>
      <c r="E6690" s="1" t="n">
        <f aca="false">LARGE($A6690:$C6690,2)</f>
        <v>17</v>
      </c>
      <c r="F6690" s="1" t="n">
        <f aca="false">LARGE($A6690:$C6690,3)</f>
        <v>2</v>
      </c>
      <c r="G6690" s="0" t="n">
        <f aca="false">IF(D6690&lt;E6690+F6690,1,0)</f>
        <v>0</v>
      </c>
      <c r="H6690" s="0" t="n">
        <f aca="false">SUM(D6690:F6690)/2</f>
        <v>20</v>
      </c>
      <c r="I6690" s="0" t="str">
        <f aca="false">IF(G6690=1,SQRT(H6690*(H6690-D6690)*(H6690-E6690)*(H6690-F6690)),"")</f>
        <v/>
      </c>
      <c r="J6690" s="0" t="n">
        <f aca="false">IF(I6690&lt;&gt;"",IF(I6690=INT(I6690),1,0),0)</f>
        <v>0</v>
      </c>
    </row>
    <row r="6691" customFormat="false" ht="15" hidden="false" customHeight="false" outlineLevel="0" collapsed="false">
      <c r="A6691" s="0" t="n">
        <v>11</v>
      </c>
      <c r="B6691" s="0" t="n">
        <v>23</v>
      </c>
      <c r="C6691" s="0" t="n">
        <v>4</v>
      </c>
      <c r="D6691" s="1" t="n">
        <f aca="false">LARGE($A6691:$C6691,1)</f>
        <v>23</v>
      </c>
      <c r="E6691" s="1" t="n">
        <f aca="false">LARGE($A6691:$C6691,2)</f>
        <v>11</v>
      </c>
      <c r="F6691" s="1" t="n">
        <f aca="false">LARGE($A6691:$C6691,3)</f>
        <v>4</v>
      </c>
      <c r="G6691" s="0" t="n">
        <f aca="false">IF(D6691&lt;E6691+F6691,1,0)</f>
        <v>0</v>
      </c>
      <c r="H6691" s="0" t="n">
        <f aca="false">SUM(D6691:F6691)/2</f>
        <v>19</v>
      </c>
      <c r="I6691" s="0" t="str">
        <f aca="false">IF(G6691=1,SQRT(H6691*(H6691-D6691)*(H6691-E6691)*(H6691-F6691)),"")</f>
        <v/>
      </c>
      <c r="J6691" s="0" t="n">
        <f aca="false">IF(I6691&lt;&gt;"",IF(I6691=INT(I6691),1,0),0)</f>
        <v>0</v>
      </c>
    </row>
    <row r="6692" customFormat="false" ht="15" hidden="false" customHeight="false" outlineLevel="0" collapsed="false">
      <c r="A6692" s="0" t="n">
        <v>14</v>
      </c>
      <c r="B6692" s="0" t="n">
        <v>5</v>
      </c>
      <c r="C6692" s="0" t="n">
        <v>10</v>
      </c>
      <c r="D6692" s="1" t="n">
        <f aca="false">LARGE($A6692:$C6692,1)</f>
        <v>14</v>
      </c>
      <c r="E6692" s="1" t="n">
        <f aca="false">LARGE($A6692:$C6692,2)</f>
        <v>10</v>
      </c>
      <c r="F6692" s="1" t="n">
        <f aca="false">LARGE($A6692:$C6692,3)</f>
        <v>5</v>
      </c>
      <c r="G6692" s="0" t="n">
        <f aca="false">IF(D6692&lt;E6692+F6692,1,0)</f>
        <v>1</v>
      </c>
      <c r="H6692" s="0" t="n">
        <f aca="false">SUM(D6692:F6692)/2</f>
        <v>14.5</v>
      </c>
      <c r="I6692" s="0" t="n">
        <f aca="false">IF(G6692=1,SQRT(H6692*(H6692-D6692)*(H6692-E6692)*(H6692-F6692)),"")</f>
        <v>17.6050418914583</v>
      </c>
      <c r="J6692" s="0" t="n">
        <f aca="false">IF(I6692&lt;&gt;"",IF(I6692=INT(I6692),1,0),0)</f>
        <v>0</v>
      </c>
    </row>
    <row r="6693" customFormat="false" ht="15" hidden="false" customHeight="false" outlineLevel="0" collapsed="false">
      <c r="A6693" s="0" t="n">
        <v>7</v>
      </c>
      <c r="B6693" s="0" t="n">
        <v>3</v>
      </c>
      <c r="C6693" s="0" t="n">
        <v>4</v>
      </c>
      <c r="D6693" s="1" t="n">
        <f aca="false">LARGE($A6693:$C6693,1)</f>
        <v>7</v>
      </c>
      <c r="E6693" s="1" t="n">
        <f aca="false">LARGE($A6693:$C6693,2)</f>
        <v>4</v>
      </c>
      <c r="F6693" s="1" t="n">
        <f aca="false">LARGE($A6693:$C6693,3)</f>
        <v>3</v>
      </c>
      <c r="G6693" s="0" t="n">
        <f aca="false">IF(D6693&lt;E6693+F6693,1,0)</f>
        <v>0</v>
      </c>
      <c r="H6693" s="0" t="n">
        <f aca="false">SUM(D6693:F6693)/2</f>
        <v>7</v>
      </c>
      <c r="I6693" s="0" t="str">
        <f aca="false">IF(G6693=1,SQRT(H6693*(H6693-D6693)*(H6693-E6693)*(H6693-F6693)),"")</f>
        <v/>
      </c>
      <c r="J6693" s="0" t="n">
        <f aca="false">IF(I6693&lt;&gt;"",IF(I6693=INT(I6693),1,0),0)</f>
        <v>0</v>
      </c>
    </row>
    <row r="6694" customFormat="false" ht="15" hidden="false" customHeight="false" outlineLevel="0" collapsed="false">
      <c r="A6694" s="0" t="n">
        <v>17</v>
      </c>
      <c r="B6694" s="0" t="n">
        <v>13</v>
      </c>
      <c r="C6694" s="0" t="n">
        <v>26</v>
      </c>
      <c r="D6694" s="1" t="n">
        <f aca="false">LARGE($A6694:$C6694,1)</f>
        <v>26</v>
      </c>
      <c r="E6694" s="1" t="n">
        <f aca="false">LARGE($A6694:$C6694,2)</f>
        <v>17</v>
      </c>
      <c r="F6694" s="1" t="n">
        <f aca="false">LARGE($A6694:$C6694,3)</f>
        <v>13</v>
      </c>
      <c r="G6694" s="0" t="n">
        <f aca="false">IF(D6694&lt;E6694+F6694,1,0)</f>
        <v>1</v>
      </c>
      <c r="H6694" s="0" t="n">
        <f aca="false">SUM(D6694:F6694)/2</f>
        <v>28</v>
      </c>
      <c r="I6694" s="0" t="n">
        <f aca="false">IF(G6694=1,SQRT(H6694*(H6694-D6694)*(H6694-E6694)*(H6694-F6694)),"")</f>
        <v>96.1249187255833</v>
      </c>
      <c r="J6694" s="0" t="n">
        <f aca="false">IF(I6694&lt;&gt;"",IF(I6694=INT(I6694),1,0),0)</f>
        <v>0</v>
      </c>
    </row>
    <row r="6695" customFormat="false" ht="15" hidden="false" customHeight="false" outlineLevel="0" collapsed="false">
      <c r="A6695" s="0" t="n">
        <v>23</v>
      </c>
      <c r="B6695" s="0" t="n">
        <v>12</v>
      </c>
      <c r="C6695" s="0" t="n">
        <v>14</v>
      </c>
      <c r="D6695" s="1" t="n">
        <f aca="false">LARGE($A6695:$C6695,1)</f>
        <v>23</v>
      </c>
      <c r="E6695" s="1" t="n">
        <f aca="false">LARGE($A6695:$C6695,2)</f>
        <v>14</v>
      </c>
      <c r="F6695" s="1" t="n">
        <f aca="false">LARGE($A6695:$C6695,3)</f>
        <v>12</v>
      </c>
      <c r="G6695" s="0" t="n">
        <f aca="false">IF(D6695&lt;E6695+F6695,1,0)</f>
        <v>1</v>
      </c>
      <c r="H6695" s="0" t="n">
        <f aca="false">SUM(D6695:F6695)/2</f>
        <v>24.5</v>
      </c>
      <c r="I6695" s="0" t="n">
        <f aca="false">IF(G6695=1,SQRT(H6695*(H6695-D6695)*(H6695-E6695)*(H6695-F6695)),"")</f>
        <v>69.4509719154455</v>
      </c>
      <c r="J6695" s="0" t="n">
        <f aca="false">IF(I6695&lt;&gt;"",IF(I6695=INT(I6695),1,0),0)</f>
        <v>0</v>
      </c>
    </row>
    <row r="6696" customFormat="false" ht="15" hidden="false" customHeight="false" outlineLevel="0" collapsed="false">
      <c r="A6696" s="0" t="n">
        <v>10</v>
      </c>
      <c r="B6696" s="0" t="n">
        <v>8</v>
      </c>
      <c r="C6696" s="0" t="n">
        <v>10</v>
      </c>
      <c r="D6696" s="1" t="n">
        <f aca="false">LARGE($A6696:$C6696,1)</f>
        <v>10</v>
      </c>
      <c r="E6696" s="1" t="n">
        <f aca="false">LARGE($A6696:$C6696,2)</f>
        <v>10</v>
      </c>
      <c r="F6696" s="1" t="n">
        <f aca="false">LARGE($A6696:$C6696,3)</f>
        <v>8</v>
      </c>
      <c r="G6696" s="0" t="n">
        <f aca="false">IF(D6696&lt;E6696+F6696,1,0)</f>
        <v>1</v>
      </c>
      <c r="H6696" s="0" t="n">
        <f aca="false">SUM(D6696:F6696)/2</f>
        <v>14</v>
      </c>
      <c r="I6696" s="0" t="n">
        <f aca="false">IF(G6696=1,SQRT(H6696*(H6696-D6696)*(H6696-E6696)*(H6696-F6696)),"")</f>
        <v>36.6606055596467</v>
      </c>
      <c r="J6696" s="0" t="n">
        <f aca="false">IF(I6696&lt;&gt;"",IF(I6696=INT(I6696),1,0),0)</f>
        <v>0</v>
      </c>
    </row>
    <row r="6697" customFormat="false" ht="15" hidden="false" customHeight="false" outlineLevel="0" collapsed="false">
      <c r="A6697" s="0" t="n">
        <v>17</v>
      </c>
      <c r="B6697" s="0" t="n">
        <v>17</v>
      </c>
      <c r="C6697" s="0" t="n">
        <v>14</v>
      </c>
      <c r="D6697" s="1" t="n">
        <f aca="false">LARGE($A6697:$C6697,1)</f>
        <v>17</v>
      </c>
      <c r="E6697" s="1" t="n">
        <f aca="false">LARGE($A6697:$C6697,2)</f>
        <v>17</v>
      </c>
      <c r="F6697" s="1" t="n">
        <f aca="false">LARGE($A6697:$C6697,3)</f>
        <v>14</v>
      </c>
      <c r="G6697" s="0" t="n">
        <f aca="false">IF(D6697&lt;E6697+F6697,1,0)</f>
        <v>1</v>
      </c>
      <c r="H6697" s="0" t="n">
        <f aca="false">SUM(D6697:F6697)/2</f>
        <v>24</v>
      </c>
      <c r="I6697" s="0" t="n">
        <f aca="false">IF(G6697=1,SQRT(H6697*(H6697-D6697)*(H6697-E6697)*(H6697-F6697)),"")</f>
        <v>108.443533693808</v>
      </c>
      <c r="J6697" s="0" t="n">
        <f aca="false">IF(I6697&lt;&gt;"",IF(I6697=INT(I6697),1,0),0)</f>
        <v>0</v>
      </c>
    </row>
    <row r="6698" customFormat="false" ht="15" hidden="false" customHeight="false" outlineLevel="0" collapsed="false">
      <c r="A6698" s="0" t="n">
        <v>13</v>
      </c>
      <c r="B6698" s="0" t="n">
        <v>1</v>
      </c>
      <c r="C6698" s="0" t="n">
        <v>9</v>
      </c>
      <c r="D6698" s="1" t="n">
        <f aca="false">LARGE($A6698:$C6698,1)</f>
        <v>13</v>
      </c>
      <c r="E6698" s="1" t="n">
        <f aca="false">LARGE($A6698:$C6698,2)</f>
        <v>9</v>
      </c>
      <c r="F6698" s="1" t="n">
        <f aca="false">LARGE($A6698:$C6698,3)</f>
        <v>1</v>
      </c>
      <c r="G6698" s="0" t="n">
        <f aca="false">IF(D6698&lt;E6698+F6698,1,0)</f>
        <v>0</v>
      </c>
      <c r="H6698" s="0" t="n">
        <f aca="false">SUM(D6698:F6698)/2</f>
        <v>11.5</v>
      </c>
      <c r="I6698" s="0" t="str">
        <f aca="false">IF(G6698=1,SQRT(H6698*(H6698-D6698)*(H6698-E6698)*(H6698-F6698)),"")</f>
        <v/>
      </c>
      <c r="J6698" s="0" t="n">
        <f aca="false">IF(I6698&lt;&gt;"",IF(I6698=INT(I6698),1,0),0)</f>
        <v>0</v>
      </c>
    </row>
    <row r="6699" customFormat="false" ht="15" hidden="false" customHeight="false" outlineLevel="0" collapsed="false">
      <c r="A6699" s="0" t="n">
        <v>20</v>
      </c>
      <c r="B6699" s="0" t="n">
        <v>29</v>
      </c>
      <c r="C6699" s="0" t="n">
        <v>15</v>
      </c>
      <c r="D6699" s="1" t="n">
        <f aca="false">LARGE($A6699:$C6699,1)</f>
        <v>29</v>
      </c>
      <c r="E6699" s="1" t="n">
        <f aca="false">LARGE($A6699:$C6699,2)</f>
        <v>20</v>
      </c>
      <c r="F6699" s="1" t="n">
        <f aca="false">LARGE($A6699:$C6699,3)</f>
        <v>15</v>
      </c>
      <c r="G6699" s="0" t="n">
        <f aca="false">IF(D6699&lt;E6699+F6699,1,0)</f>
        <v>1</v>
      </c>
      <c r="H6699" s="0" t="n">
        <f aca="false">SUM(D6699:F6699)/2</f>
        <v>32</v>
      </c>
      <c r="I6699" s="0" t="n">
        <f aca="false">IF(G6699=1,SQRT(H6699*(H6699-D6699)*(H6699-E6699)*(H6699-F6699)),"")</f>
        <v>139.942845476287</v>
      </c>
      <c r="J6699" s="0" t="n">
        <f aca="false">IF(I6699&lt;&gt;"",IF(I6699=INT(I6699),1,0),0)</f>
        <v>0</v>
      </c>
    </row>
    <row r="6700" customFormat="false" ht="15" hidden="false" customHeight="false" outlineLevel="0" collapsed="false">
      <c r="A6700" s="0" t="n">
        <v>26</v>
      </c>
      <c r="B6700" s="0" t="n">
        <v>12</v>
      </c>
      <c r="C6700" s="0" t="n">
        <v>2</v>
      </c>
      <c r="D6700" s="1" t="n">
        <f aca="false">LARGE($A6700:$C6700,1)</f>
        <v>26</v>
      </c>
      <c r="E6700" s="1" t="n">
        <f aca="false">LARGE($A6700:$C6700,2)</f>
        <v>12</v>
      </c>
      <c r="F6700" s="1" t="n">
        <f aca="false">LARGE($A6700:$C6700,3)</f>
        <v>2</v>
      </c>
      <c r="G6700" s="0" t="n">
        <f aca="false">IF(D6700&lt;E6700+F6700,1,0)</f>
        <v>0</v>
      </c>
      <c r="H6700" s="0" t="n">
        <f aca="false">SUM(D6700:F6700)/2</f>
        <v>20</v>
      </c>
      <c r="I6700" s="0" t="str">
        <f aca="false">IF(G6700=1,SQRT(H6700*(H6700-D6700)*(H6700-E6700)*(H6700-F6700)),"")</f>
        <v/>
      </c>
      <c r="J6700" s="0" t="n">
        <f aca="false">IF(I6700&lt;&gt;"",IF(I6700=INT(I6700),1,0),0)</f>
        <v>0</v>
      </c>
    </row>
    <row r="6701" customFormat="false" ht="15" hidden="false" customHeight="false" outlineLevel="0" collapsed="false">
      <c r="A6701" s="0" t="n">
        <v>20</v>
      </c>
      <c r="B6701" s="0" t="n">
        <v>5</v>
      </c>
      <c r="C6701" s="0" t="n">
        <v>27</v>
      </c>
      <c r="D6701" s="1" t="n">
        <f aca="false">LARGE($A6701:$C6701,1)</f>
        <v>27</v>
      </c>
      <c r="E6701" s="1" t="n">
        <f aca="false">LARGE($A6701:$C6701,2)</f>
        <v>20</v>
      </c>
      <c r="F6701" s="1" t="n">
        <f aca="false">LARGE($A6701:$C6701,3)</f>
        <v>5</v>
      </c>
      <c r="G6701" s="0" t="n">
        <f aca="false">IF(D6701&lt;E6701+F6701,1,0)</f>
        <v>0</v>
      </c>
      <c r="H6701" s="0" t="n">
        <f aca="false">SUM(D6701:F6701)/2</f>
        <v>26</v>
      </c>
      <c r="I6701" s="0" t="str">
        <f aca="false">IF(G6701=1,SQRT(H6701*(H6701-D6701)*(H6701-E6701)*(H6701-F6701)),"")</f>
        <v/>
      </c>
      <c r="J6701" s="0" t="n">
        <f aca="false">IF(I6701&lt;&gt;"",IF(I6701=INT(I6701),1,0),0)</f>
        <v>0</v>
      </c>
    </row>
    <row r="6702" customFormat="false" ht="15" hidden="false" customHeight="false" outlineLevel="0" collapsed="false">
      <c r="A6702" s="0" t="n">
        <v>20</v>
      </c>
      <c r="B6702" s="0" t="n">
        <v>24</v>
      </c>
      <c r="C6702" s="0" t="n">
        <v>26</v>
      </c>
      <c r="D6702" s="1" t="n">
        <f aca="false">LARGE($A6702:$C6702,1)</f>
        <v>26</v>
      </c>
      <c r="E6702" s="1" t="n">
        <f aca="false">LARGE($A6702:$C6702,2)</f>
        <v>24</v>
      </c>
      <c r="F6702" s="1" t="n">
        <f aca="false">LARGE($A6702:$C6702,3)</f>
        <v>20</v>
      </c>
      <c r="G6702" s="0" t="n">
        <f aca="false">IF(D6702&lt;E6702+F6702,1,0)</f>
        <v>1</v>
      </c>
      <c r="H6702" s="0" t="n">
        <f aca="false">SUM(D6702:F6702)/2</f>
        <v>35</v>
      </c>
      <c r="I6702" s="0" t="n">
        <f aca="false">IF(G6702=1,SQRT(H6702*(H6702-D6702)*(H6702-E6702)*(H6702-F6702)),"")</f>
        <v>227.98026230356</v>
      </c>
      <c r="J6702" s="0" t="n">
        <f aca="false">IF(I6702&lt;&gt;"",IF(I6702=INT(I6702),1,0),0)</f>
        <v>0</v>
      </c>
    </row>
    <row r="6703" customFormat="false" ht="15" hidden="false" customHeight="false" outlineLevel="0" collapsed="false">
      <c r="A6703" s="0" t="n">
        <v>7</v>
      </c>
      <c r="B6703" s="0" t="n">
        <v>8</v>
      </c>
      <c r="C6703" s="0" t="n">
        <v>25</v>
      </c>
      <c r="D6703" s="1" t="n">
        <f aca="false">LARGE($A6703:$C6703,1)</f>
        <v>25</v>
      </c>
      <c r="E6703" s="1" t="n">
        <f aca="false">LARGE($A6703:$C6703,2)</f>
        <v>8</v>
      </c>
      <c r="F6703" s="1" t="n">
        <f aca="false">LARGE($A6703:$C6703,3)</f>
        <v>7</v>
      </c>
      <c r="G6703" s="0" t="n">
        <f aca="false">IF(D6703&lt;E6703+F6703,1,0)</f>
        <v>0</v>
      </c>
      <c r="H6703" s="0" t="n">
        <f aca="false">SUM(D6703:F6703)/2</f>
        <v>20</v>
      </c>
      <c r="I6703" s="0" t="str">
        <f aca="false">IF(G6703=1,SQRT(H6703*(H6703-D6703)*(H6703-E6703)*(H6703-F6703)),"")</f>
        <v/>
      </c>
      <c r="J6703" s="0" t="n">
        <f aca="false">IF(I6703&lt;&gt;"",IF(I6703=INT(I6703),1,0),0)</f>
        <v>0</v>
      </c>
    </row>
    <row r="6704" customFormat="false" ht="15" hidden="false" customHeight="false" outlineLevel="0" collapsed="false">
      <c r="A6704" s="0" t="n">
        <v>12</v>
      </c>
      <c r="B6704" s="0" t="n">
        <v>4</v>
      </c>
      <c r="C6704" s="0" t="n">
        <v>15</v>
      </c>
      <c r="D6704" s="1" t="n">
        <f aca="false">LARGE($A6704:$C6704,1)</f>
        <v>15</v>
      </c>
      <c r="E6704" s="1" t="n">
        <f aca="false">LARGE($A6704:$C6704,2)</f>
        <v>12</v>
      </c>
      <c r="F6704" s="1" t="n">
        <f aca="false">LARGE($A6704:$C6704,3)</f>
        <v>4</v>
      </c>
      <c r="G6704" s="0" t="n">
        <f aca="false">IF(D6704&lt;E6704+F6704,1,0)</f>
        <v>1</v>
      </c>
      <c r="H6704" s="0" t="n">
        <f aca="false">SUM(D6704:F6704)/2</f>
        <v>15.5</v>
      </c>
      <c r="I6704" s="0" t="n">
        <f aca="false">IF(G6704=1,SQRT(H6704*(H6704-D6704)*(H6704-E6704)*(H6704-F6704)),"")</f>
        <v>17.6617524611801</v>
      </c>
      <c r="J6704" s="0" t="n">
        <f aca="false">IF(I6704&lt;&gt;"",IF(I6704=INT(I6704),1,0),0)</f>
        <v>0</v>
      </c>
    </row>
    <row r="6705" customFormat="false" ht="15" hidden="false" customHeight="false" outlineLevel="0" collapsed="false">
      <c r="A6705" s="0" t="n">
        <v>8</v>
      </c>
      <c r="B6705" s="0" t="n">
        <v>4</v>
      </c>
      <c r="C6705" s="0" t="n">
        <v>23</v>
      </c>
      <c r="D6705" s="1" t="n">
        <f aca="false">LARGE($A6705:$C6705,1)</f>
        <v>23</v>
      </c>
      <c r="E6705" s="1" t="n">
        <f aca="false">LARGE($A6705:$C6705,2)</f>
        <v>8</v>
      </c>
      <c r="F6705" s="1" t="n">
        <f aca="false">LARGE($A6705:$C6705,3)</f>
        <v>4</v>
      </c>
      <c r="G6705" s="0" t="n">
        <f aca="false">IF(D6705&lt;E6705+F6705,1,0)</f>
        <v>0</v>
      </c>
      <c r="H6705" s="0" t="n">
        <f aca="false">SUM(D6705:F6705)/2</f>
        <v>17.5</v>
      </c>
      <c r="I6705" s="0" t="str">
        <f aca="false">IF(G6705=1,SQRT(H6705*(H6705-D6705)*(H6705-E6705)*(H6705-F6705)),"")</f>
        <v/>
      </c>
      <c r="J6705" s="0" t="n">
        <f aca="false">IF(I6705&lt;&gt;"",IF(I6705=INT(I6705),1,0),0)</f>
        <v>0</v>
      </c>
    </row>
    <row r="6706" customFormat="false" ht="15" hidden="false" customHeight="false" outlineLevel="0" collapsed="false">
      <c r="A6706" s="0" t="n">
        <v>8</v>
      </c>
      <c r="B6706" s="0" t="n">
        <v>30</v>
      </c>
      <c r="C6706" s="0" t="n">
        <v>15</v>
      </c>
      <c r="D6706" s="1" t="n">
        <f aca="false">LARGE($A6706:$C6706,1)</f>
        <v>30</v>
      </c>
      <c r="E6706" s="1" t="n">
        <f aca="false">LARGE($A6706:$C6706,2)</f>
        <v>15</v>
      </c>
      <c r="F6706" s="1" t="n">
        <f aca="false">LARGE($A6706:$C6706,3)</f>
        <v>8</v>
      </c>
      <c r="G6706" s="0" t="n">
        <f aca="false">IF(D6706&lt;E6706+F6706,1,0)</f>
        <v>0</v>
      </c>
      <c r="H6706" s="0" t="n">
        <f aca="false">SUM(D6706:F6706)/2</f>
        <v>26.5</v>
      </c>
      <c r="I6706" s="0" t="str">
        <f aca="false">IF(G6706=1,SQRT(H6706*(H6706-D6706)*(H6706-E6706)*(H6706-F6706)),"")</f>
        <v/>
      </c>
      <c r="J6706" s="0" t="n">
        <f aca="false">IF(I6706&lt;&gt;"",IF(I6706=INT(I6706),1,0),0)</f>
        <v>0</v>
      </c>
    </row>
    <row r="6707" customFormat="false" ht="15" hidden="false" customHeight="false" outlineLevel="0" collapsed="false">
      <c r="A6707" s="0" t="n">
        <v>20</v>
      </c>
      <c r="B6707" s="0" t="n">
        <v>19</v>
      </c>
      <c r="C6707" s="0" t="n">
        <v>28</v>
      </c>
      <c r="D6707" s="1" t="n">
        <f aca="false">LARGE($A6707:$C6707,1)</f>
        <v>28</v>
      </c>
      <c r="E6707" s="1" t="n">
        <f aca="false">LARGE($A6707:$C6707,2)</f>
        <v>20</v>
      </c>
      <c r="F6707" s="1" t="n">
        <f aca="false">LARGE($A6707:$C6707,3)</f>
        <v>19</v>
      </c>
      <c r="G6707" s="0" t="n">
        <f aca="false">IF(D6707&lt;E6707+F6707,1,0)</f>
        <v>1</v>
      </c>
      <c r="H6707" s="0" t="n">
        <f aca="false">SUM(D6707:F6707)/2</f>
        <v>33.5</v>
      </c>
      <c r="I6707" s="0" t="n">
        <f aca="false">IF(G6707=1,SQRT(H6707*(H6707-D6707)*(H6707-E6707)*(H6707-F6707)),"")</f>
        <v>189.912973490491</v>
      </c>
      <c r="J6707" s="0" t="n">
        <f aca="false">IF(I6707&lt;&gt;"",IF(I6707=INT(I6707),1,0),0)</f>
        <v>0</v>
      </c>
    </row>
    <row r="6708" customFormat="false" ht="15" hidden="false" customHeight="false" outlineLevel="0" collapsed="false">
      <c r="A6708" s="0" t="n">
        <v>27</v>
      </c>
      <c r="B6708" s="0" t="n">
        <v>22</v>
      </c>
      <c r="C6708" s="0" t="n">
        <v>24</v>
      </c>
      <c r="D6708" s="1" t="n">
        <f aca="false">LARGE($A6708:$C6708,1)</f>
        <v>27</v>
      </c>
      <c r="E6708" s="1" t="n">
        <f aca="false">LARGE($A6708:$C6708,2)</f>
        <v>24</v>
      </c>
      <c r="F6708" s="1" t="n">
        <f aca="false">LARGE($A6708:$C6708,3)</f>
        <v>22</v>
      </c>
      <c r="G6708" s="0" t="n">
        <f aca="false">IF(D6708&lt;E6708+F6708,1,0)</f>
        <v>1</v>
      </c>
      <c r="H6708" s="0" t="n">
        <f aca="false">SUM(D6708:F6708)/2</f>
        <v>36.5</v>
      </c>
      <c r="I6708" s="0" t="n">
        <f aca="false">IF(G6708=1,SQRT(H6708*(H6708-D6708)*(H6708-E6708)*(H6708-F6708)),"")</f>
        <v>250.695906428486</v>
      </c>
      <c r="J6708" s="0" t="n">
        <f aca="false">IF(I6708&lt;&gt;"",IF(I6708=INT(I6708),1,0),0)</f>
        <v>0</v>
      </c>
    </row>
    <row r="6709" customFormat="false" ht="15" hidden="false" customHeight="false" outlineLevel="0" collapsed="false">
      <c r="A6709" s="0" t="n">
        <v>10</v>
      </c>
      <c r="B6709" s="0" t="n">
        <v>12</v>
      </c>
      <c r="C6709" s="0" t="n">
        <v>14</v>
      </c>
      <c r="D6709" s="1" t="n">
        <f aca="false">LARGE($A6709:$C6709,1)</f>
        <v>14</v>
      </c>
      <c r="E6709" s="1" t="n">
        <f aca="false">LARGE($A6709:$C6709,2)</f>
        <v>12</v>
      </c>
      <c r="F6709" s="1" t="n">
        <f aca="false">LARGE($A6709:$C6709,3)</f>
        <v>10</v>
      </c>
      <c r="G6709" s="0" t="n">
        <f aca="false">IF(D6709&lt;E6709+F6709,1,0)</f>
        <v>1</v>
      </c>
      <c r="H6709" s="0" t="n">
        <f aca="false">SUM(D6709:F6709)/2</f>
        <v>18</v>
      </c>
      <c r="I6709" s="0" t="n">
        <f aca="false">IF(G6709=1,SQRT(H6709*(H6709-D6709)*(H6709-E6709)*(H6709-F6709)),"")</f>
        <v>58.7877538267963</v>
      </c>
      <c r="J6709" s="0" t="n">
        <f aca="false">IF(I6709&lt;&gt;"",IF(I6709=INT(I6709),1,0),0)</f>
        <v>0</v>
      </c>
    </row>
    <row r="6710" customFormat="false" ht="15" hidden="false" customHeight="false" outlineLevel="0" collapsed="false">
      <c r="A6710" s="0" t="n">
        <v>22</v>
      </c>
      <c r="B6710" s="0" t="n">
        <v>21</v>
      </c>
      <c r="C6710" s="0" t="n">
        <v>6</v>
      </c>
      <c r="D6710" s="1" t="n">
        <f aca="false">LARGE($A6710:$C6710,1)</f>
        <v>22</v>
      </c>
      <c r="E6710" s="1" t="n">
        <f aca="false">LARGE($A6710:$C6710,2)</f>
        <v>21</v>
      </c>
      <c r="F6710" s="1" t="n">
        <f aca="false">LARGE($A6710:$C6710,3)</f>
        <v>6</v>
      </c>
      <c r="G6710" s="0" t="n">
        <f aca="false">IF(D6710&lt;E6710+F6710,1,0)</f>
        <v>1</v>
      </c>
      <c r="H6710" s="0" t="n">
        <f aca="false">SUM(D6710:F6710)/2</f>
        <v>24.5</v>
      </c>
      <c r="I6710" s="0" t="n">
        <f aca="false">IF(G6710=1,SQRT(H6710*(H6710-D6710)*(H6710-E6710)*(H6710-F6710)),"")</f>
        <v>62.975689754063</v>
      </c>
      <c r="J6710" s="0" t="n">
        <f aca="false">IF(I6710&lt;&gt;"",IF(I6710=INT(I6710),1,0),0)</f>
        <v>0</v>
      </c>
    </row>
    <row r="6711" customFormat="false" ht="15" hidden="false" customHeight="false" outlineLevel="0" collapsed="false">
      <c r="A6711" s="0" t="n">
        <v>16</v>
      </c>
      <c r="B6711" s="0" t="n">
        <v>21</v>
      </c>
      <c r="C6711" s="0" t="n">
        <v>6</v>
      </c>
      <c r="D6711" s="1" t="n">
        <f aca="false">LARGE($A6711:$C6711,1)</f>
        <v>21</v>
      </c>
      <c r="E6711" s="1" t="n">
        <f aca="false">LARGE($A6711:$C6711,2)</f>
        <v>16</v>
      </c>
      <c r="F6711" s="1" t="n">
        <f aca="false">LARGE($A6711:$C6711,3)</f>
        <v>6</v>
      </c>
      <c r="G6711" s="0" t="n">
        <f aca="false">IF(D6711&lt;E6711+F6711,1,0)</f>
        <v>1</v>
      </c>
      <c r="H6711" s="0" t="n">
        <f aca="false">SUM(D6711:F6711)/2</f>
        <v>21.5</v>
      </c>
      <c r="I6711" s="0" t="n">
        <f aca="false">IF(G6711=1,SQRT(H6711*(H6711-D6711)*(H6711-E6711)*(H6711-F6711)),"")</f>
        <v>30.2727187414675</v>
      </c>
      <c r="J6711" s="0" t="n">
        <f aca="false">IF(I6711&lt;&gt;"",IF(I6711=INT(I6711),1,0),0)</f>
        <v>0</v>
      </c>
    </row>
    <row r="6712" customFormat="false" ht="15" hidden="false" customHeight="false" outlineLevel="0" collapsed="false">
      <c r="A6712" s="0" t="n">
        <v>4</v>
      </c>
      <c r="B6712" s="0" t="n">
        <v>24</v>
      </c>
      <c r="C6712" s="0" t="n">
        <v>12</v>
      </c>
      <c r="D6712" s="1" t="n">
        <f aca="false">LARGE($A6712:$C6712,1)</f>
        <v>24</v>
      </c>
      <c r="E6712" s="1" t="n">
        <f aca="false">LARGE($A6712:$C6712,2)</f>
        <v>12</v>
      </c>
      <c r="F6712" s="1" t="n">
        <f aca="false">LARGE($A6712:$C6712,3)</f>
        <v>4</v>
      </c>
      <c r="G6712" s="0" t="n">
        <f aca="false">IF(D6712&lt;E6712+F6712,1,0)</f>
        <v>0</v>
      </c>
      <c r="H6712" s="0" t="n">
        <f aca="false">SUM(D6712:F6712)/2</f>
        <v>20</v>
      </c>
      <c r="I6712" s="0" t="str">
        <f aca="false">IF(G6712=1,SQRT(H6712*(H6712-D6712)*(H6712-E6712)*(H6712-F6712)),"")</f>
        <v/>
      </c>
      <c r="J6712" s="0" t="n">
        <f aca="false">IF(I6712&lt;&gt;"",IF(I6712=INT(I6712),1,0),0)</f>
        <v>0</v>
      </c>
    </row>
    <row r="6713" customFormat="false" ht="15" hidden="false" customHeight="false" outlineLevel="0" collapsed="false">
      <c r="A6713" s="0" t="n">
        <v>7</v>
      </c>
      <c r="B6713" s="0" t="n">
        <v>11</v>
      </c>
      <c r="C6713" s="0" t="n">
        <v>24</v>
      </c>
      <c r="D6713" s="1" t="n">
        <f aca="false">LARGE($A6713:$C6713,1)</f>
        <v>24</v>
      </c>
      <c r="E6713" s="1" t="n">
        <f aca="false">LARGE($A6713:$C6713,2)</f>
        <v>11</v>
      </c>
      <c r="F6713" s="1" t="n">
        <f aca="false">LARGE($A6713:$C6713,3)</f>
        <v>7</v>
      </c>
      <c r="G6713" s="0" t="n">
        <f aca="false">IF(D6713&lt;E6713+F6713,1,0)</f>
        <v>0</v>
      </c>
      <c r="H6713" s="0" t="n">
        <f aca="false">SUM(D6713:F6713)/2</f>
        <v>21</v>
      </c>
      <c r="I6713" s="0" t="str">
        <f aca="false">IF(G6713=1,SQRT(H6713*(H6713-D6713)*(H6713-E6713)*(H6713-F6713)),"")</f>
        <v/>
      </c>
      <c r="J6713" s="0" t="n">
        <f aca="false">IF(I6713&lt;&gt;"",IF(I6713=INT(I6713),1,0),0)</f>
        <v>0</v>
      </c>
    </row>
    <row r="6714" customFormat="false" ht="15" hidden="false" customHeight="false" outlineLevel="0" collapsed="false">
      <c r="A6714" s="0" t="n">
        <v>8</v>
      </c>
      <c r="B6714" s="0" t="n">
        <v>13</v>
      </c>
      <c r="C6714" s="0" t="n">
        <v>26</v>
      </c>
      <c r="D6714" s="1" t="n">
        <f aca="false">LARGE($A6714:$C6714,1)</f>
        <v>26</v>
      </c>
      <c r="E6714" s="1" t="n">
        <f aca="false">LARGE($A6714:$C6714,2)</f>
        <v>13</v>
      </c>
      <c r="F6714" s="1" t="n">
        <f aca="false">LARGE($A6714:$C6714,3)</f>
        <v>8</v>
      </c>
      <c r="G6714" s="0" t="n">
        <f aca="false">IF(D6714&lt;E6714+F6714,1,0)</f>
        <v>0</v>
      </c>
      <c r="H6714" s="0" t="n">
        <f aca="false">SUM(D6714:F6714)/2</f>
        <v>23.5</v>
      </c>
      <c r="I6714" s="0" t="str">
        <f aca="false">IF(G6714=1,SQRT(H6714*(H6714-D6714)*(H6714-E6714)*(H6714-F6714)),"")</f>
        <v/>
      </c>
      <c r="J6714" s="0" t="n">
        <f aca="false">IF(I6714&lt;&gt;"",IF(I6714=INT(I6714),1,0),0)</f>
        <v>0</v>
      </c>
    </row>
    <row r="6715" customFormat="false" ht="15" hidden="false" customHeight="false" outlineLevel="0" collapsed="false">
      <c r="A6715" s="0" t="n">
        <v>9</v>
      </c>
      <c r="B6715" s="0" t="n">
        <v>25</v>
      </c>
      <c r="C6715" s="0" t="n">
        <v>3</v>
      </c>
      <c r="D6715" s="1" t="n">
        <f aca="false">LARGE($A6715:$C6715,1)</f>
        <v>25</v>
      </c>
      <c r="E6715" s="1" t="n">
        <f aca="false">LARGE($A6715:$C6715,2)</f>
        <v>9</v>
      </c>
      <c r="F6715" s="1" t="n">
        <f aca="false">LARGE($A6715:$C6715,3)</f>
        <v>3</v>
      </c>
      <c r="G6715" s="0" t="n">
        <f aca="false">IF(D6715&lt;E6715+F6715,1,0)</f>
        <v>0</v>
      </c>
      <c r="H6715" s="0" t="n">
        <f aca="false">SUM(D6715:F6715)/2</f>
        <v>18.5</v>
      </c>
      <c r="I6715" s="0" t="str">
        <f aca="false">IF(G6715=1,SQRT(H6715*(H6715-D6715)*(H6715-E6715)*(H6715-F6715)),"")</f>
        <v/>
      </c>
      <c r="J6715" s="0" t="n">
        <f aca="false">IF(I6715&lt;&gt;"",IF(I6715=INT(I6715),1,0),0)</f>
        <v>0</v>
      </c>
    </row>
    <row r="6716" customFormat="false" ht="15" hidden="false" customHeight="false" outlineLevel="0" collapsed="false">
      <c r="A6716" s="0" t="n">
        <v>15</v>
      </c>
      <c r="B6716" s="0" t="n">
        <v>19</v>
      </c>
      <c r="C6716" s="0" t="n">
        <v>8</v>
      </c>
      <c r="D6716" s="1" t="n">
        <f aca="false">LARGE($A6716:$C6716,1)</f>
        <v>19</v>
      </c>
      <c r="E6716" s="1" t="n">
        <f aca="false">LARGE($A6716:$C6716,2)</f>
        <v>15</v>
      </c>
      <c r="F6716" s="1" t="n">
        <f aca="false">LARGE($A6716:$C6716,3)</f>
        <v>8</v>
      </c>
      <c r="G6716" s="0" t="n">
        <f aca="false">IF(D6716&lt;E6716+F6716,1,0)</f>
        <v>1</v>
      </c>
      <c r="H6716" s="0" t="n">
        <f aca="false">SUM(D6716:F6716)/2</f>
        <v>21</v>
      </c>
      <c r="I6716" s="0" t="n">
        <f aca="false">IF(G6716=1,SQRT(H6716*(H6716-D6716)*(H6716-E6716)*(H6716-F6716)),"")</f>
        <v>57.2363520850167</v>
      </c>
      <c r="J6716" s="0" t="n">
        <f aca="false">IF(I6716&lt;&gt;"",IF(I6716=INT(I6716),1,0),0)</f>
        <v>0</v>
      </c>
    </row>
    <row r="6717" customFormat="false" ht="15" hidden="false" customHeight="false" outlineLevel="0" collapsed="false">
      <c r="A6717" s="0" t="n">
        <v>9</v>
      </c>
      <c r="B6717" s="0" t="n">
        <v>13</v>
      </c>
      <c r="C6717" s="0" t="n">
        <v>14</v>
      </c>
      <c r="D6717" s="1" t="n">
        <f aca="false">LARGE($A6717:$C6717,1)</f>
        <v>14</v>
      </c>
      <c r="E6717" s="1" t="n">
        <f aca="false">LARGE($A6717:$C6717,2)</f>
        <v>13</v>
      </c>
      <c r="F6717" s="1" t="n">
        <f aca="false">LARGE($A6717:$C6717,3)</f>
        <v>9</v>
      </c>
      <c r="G6717" s="0" t="n">
        <f aca="false">IF(D6717&lt;E6717+F6717,1,0)</f>
        <v>1</v>
      </c>
      <c r="H6717" s="0" t="n">
        <f aca="false">SUM(D6717:F6717)/2</f>
        <v>18</v>
      </c>
      <c r="I6717" s="0" t="n">
        <f aca="false">IF(G6717=1,SQRT(H6717*(H6717-D6717)*(H6717-E6717)*(H6717-F6717)),"")</f>
        <v>56.9209978830308</v>
      </c>
      <c r="J6717" s="0" t="n">
        <f aca="false">IF(I6717&lt;&gt;"",IF(I6717=INT(I6717),1,0),0)</f>
        <v>0</v>
      </c>
    </row>
    <row r="6718" customFormat="false" ht="15" hidden="false" customHeight="false" outlineLevel="0" collapsed="false">
      <c r="A6718" s="0" t="n">
        <v>27</v>
      </c>
      <c r="B6718" s="0" t="n">
        <v>9</v>
      </c>
      <c r="C6718" s="0" t="n">
        <v>13</v>
      </c>
      <c r="D6718" s="1" t="n">
        <f aca="false">LARGE($A6718:$C6718,1)</f>
        <v>27</v>
      </c>
      <c r="E6718" s="1" t="n">
        <f aca="false">LARGE($A6718:$C6718,2)</f>
        <v>13</v>
      </c>
      <c r="F6718" s="1" t="n">
        <f aca="false">LARGE($A6718:$C6718,3)</f>
        <v>9</v>
      </c>
      <c r="G6718" s="0" t="n">
        <f aca="false">IF(D6718&lt;E6718+F6718,1,0)</f>
        <v>0</v>
      </c>
      <c r="H6718" s="0" t="n">
        <f aca="false">SUM(D6718:F6718)/2</f>
        <v>24.5</v>
      </c>
      <c r="I6718" s="0" t="str">
        <f aca="false">IF(G6718=1,SQRT(H6718*(H6718-D6718)*(H6718-E6718)*(H6718-F6718)),"")</f>
        <v/>
      </c>
      <c r="J6718" s="0" t="n">
        <f aca="false">IF(I6718&lt;&gt;"",IF(I6718=INT(I6718),1,0),0)</f>
        <v>0</v>
      </c>
    </row>
    <row r="6719" customFormat="false" ht="15" hidden="false" customHeight="false" outlineLevel="0" collapsed="false">
      <c r="A6719" s="0" t="n">
        <v>20</v>
      </c>
      <c r="B6719" s="0" t="n">
        <v>18</v>
      </c>
      <c r="C6719" s="0" t="n">
        <v>14</v>
      </c>
      <c r="D6719" s="1" t="n">
        <f aca="false">LARGE($A6719:$C6719,1)</f>
        <v>20</v>
      </c>
      <c r="E6719" s="1" t="n">
        <f aca="false">LARGE($A6719:$C6719,2)</f>
        <v>18</v>
      </c>
      <c r="F6719" s="1" t="n">
        <f aca="false">LARGE($A6719:$C6719,3)</f>
        <v>14</v>
      </c>
      <c r="G6719" s="0" t="n">
        <f aca="false">IF(D6719&lt;E6719+F6719,1,0)</f>
        <v>1</v>
      </c>
      <c r="H6719" s="0" t="n">
        <f aca="false">SUM(D6719:F6719)/2</f>
        <v>26</v>
      </c>
      <c r="I6719" s="0" t="n">
        <f aca="false">IF(G6719=1,SQRT(H6719*(H6719-D6719)*(H6719-E6719)*(H6719-F6719)),"")</f>
        <v>122.376468326227</v>
      </c>
      <c r="J6719" s="0" t="n">
        <f aca="false">IF(I6719&lt;&gt;"",IF(I6719=INT(I6719),1,0),0)</f>
        <v>0</v>
      </c>
    </row>
    <row r="6720" customFormat="false" ht="15" hidden="false" customHeight="false" outlineLevel="0" collapsed="false">
      <c r="A6720" s="0" t="n">
        <v>17</v>
      </c>
      <c r="B6720" s="0" t="n">
        <v>24</v>
      </c>
      <c r="C6720" s="0" t="n">
        <v>24</v>
      </c>
      <c r="D6720" s="1" t="n">
        <f aca="false">LARGE($A6720:$C6720,1)</f>
        <v>24</v>
      </c>
      <c r="E6720" s="1" t="n">
        <f aca="false">LARGE($A6720:$C6720,2)</f>
        <v>24</v>
      </c>
      <c r="F6720" s="1" t="n">
        <f aca="false">LARGE($A6720:$C6720,3)</f>
        <v>17</v>
      </c>
      <c r="G6720" s="0" t="n">
        <f aca="false">IF(D6720&lt;E6720+F6720,1,0)</f>
        <v>1</v>
      </c>
      <c r="H6720" s="0" t="n">
        <f aca="false">SUM(D6720:F6720)/2</f>
        <v>32.5</v>
      </c>
      <c r="I6720" s="0" t="n">
        <f aca="false">IF(G6720=1,SQRT(H6720*(H6720-D6720)*(H6720-E6720)*(H6720-F6720)),"")</f>
        <v>190.777193343439</v>
      </c>
      <c r="J6720" s="0" t="n">
        <f aca="false">IF(I6720&lt;&gt;"",IF(I6720=INT(I6720),1,0),0)</f>
        <v>0</v>
      </c>
    </row>
    <row r="6721" customFormat="false" ht="15" hidden="false" customHeight="false" outlineLevel="0" collapsed="false">
      <c r="A6721" s="0" t="n">
        <v>30</v>
      </c>
      <c r="B6721" s="0" t="n">
        <v>24</v>
      </c>
      <c r="C6721" s="0" t="n">
        <v>13</v>
      </c>
      <c r="D6721" s="1" t="n">
        <f aca="false">LARGE($A6721:$C6721,1)</f>
        <v>30</v>
      </c>
      <c r="E6721" s="1" t="n">
        <f aca="false">LARGE($A6721:$C6721,2)</f>
        <v>24</v>
      </c>
      <c r="F6721" s="1" t="n">
        <f aca="false">LARGE($A6721:$C6721,3)</f>
        <v>13</v>
      </c>
      <c r="G6721" s="0" t="n">
        <f aca="false">IF(D6721&lt;E6721+F6721,1,0)</f>
        <v>1</v>
      </c>
      <c r="H6721" s="0" t="n">
        <f aca="false">SUM(D6721:F6721)/2</f>
        <v>33.5</v>
      </c>
      <c r="I6721" s="0" t="n">
        <f aca="false">IF(G6721=1,SQRT(H6721*(H6721-D6721)*(H6721-E6721)*(H6721-F6721)),"")</f>
        <v>151.110679635822</v>
      </c>
      <c r="J6721" s="0" t="n">
        <f aca="false">IF(I6721&lt;&gt;"",IF(I6721=INT(I6721),1,0),0)</f>
        <v>0</v>
      </c>
    </row>
    <row r="6722" customFormat="false" ht="15" hidden="false" customHeight="false" outlineLevel="0" collapsed="false">
      <c r="A6722" s="0" t="n">
        <v>23</v>
      </c>
      <c r="B6722" s="0" t="n">
        <v>6</v>
      </c>
      <c r="C6722" s="0" t="n">
        <v>16</v>
      </c>
      <c r="D6722" s="1" t="n">
        <f aca="false">LARGE($A6722:$C6722,1)</f>
        <v>23</v>
      </c>
      <c r="E6722" s="1" t="n">
        <f aca="false">LARGE($A6722:$C6722,2)</f>
        <v>16</v>
      </c>
      <c r="F6722" s="1" t="n">
        <f aca="false">LARGE($A6722:$C6722,3)</f>
        <v>6</v>
      </c>
      <c r="G6722" s="0" t="n">
        <f aca="false">IF(D6722&lt;E6722+F6722,1,0)</f>
        <v>0</v>
      </c>
      <c r="H6722" s="0" t="n">
        <f aca="false">SUM(D6722:F6722)/2</f>
        <v>22.5</v>
      </c>
      <c r="I6722" s="0" t="str">
        <f aca="false">IF(G6722=1,SQRT(H6722*(H6722-D6722)*(H6722-E6722)*(H6722-F6722)),"")</f>
        <v/>
      </c>
      <c r="J6722" s="0" t="n">
        <f aca="false">IF(I6722&lt;&gt;"",IF(I6722=INT(I6722),1,0),0)</f>
        <v>0</v>
      </c>
    </row>
    <row r="6723" customFormat="false" ht="15" hidden="false" customHeight="false" outlineLevel="0" collapsed="false">
      <c r="A6723" s="0" t="n">
        <v>14</v>
      </c>
      <c r="B6723" s="0" t="n">
        <v>12</v>
      </c>
      <c r="C6723" s="0" t="n">
        <v>3</v>
      </c>
      <c r="D6723" s="1" t="n">
        <f aca="false">LARGE($A6723:$C6723,1)</f>
        <v>14</v>
      </c>
      <c r="E6723" s="1" t="n">
        <f aca="false">LARGE($A6723:$C6723,2)</f>
        <v>12</v>
      </c>
      <c r="F6723" s="1" t="n">
        <f aca="false">LARGE($A6723:$C6723,3)</f>
        <v>3</v>
      </c>
      <c r="G6723" s="0" t="n">
        <f aca="false">IF(D6723&lt;E6723+F6723,1,0)</f>
        <v>1</v>
      </c>
      <c r="H6723" s="0" t="n">
        <f aca="false">SUM(D6723:F6723)/2</f>
        <v>14.5</v>
      </c>
      <c r="I6723" s="0" t="n">
        <f aca="false">IF(G6723=1,SQRT(H6723*(H6723-D6723)*(H6723-E6723)*(H6723-F6723)),"")</f>
        <v>14.4373647179809</v>
      </c>
      <c r="J6723" s="0" t="n">
        <f aca="false">IF(I6723&lt;&gt;"",IF(I6723=INT(I6723),1,0),0)</f>
        <v>0</v>
      </c>
    </row>
    <row r="6724" customFormat="false" ht="15" hidden="false" customHeight="false" outlineLevel="0" collapsed="false">
      <c r="A6724" s="0" t="n">
        <v>23</v>
      </c>
      <c r="B6724" s="0" t="n">
        <v>22</v>
      </c>
      <c r="C6724" s="0" t="n">
        <v>15</v>
      </c>
      <c r="D6724" s="1" t="n">
        <f aca="false">LARGE($A6724:$C6724,1)</f>
        <v>23</v>
      </c>
      <c r="E6724" s="1" t="n">
        <f aca="false">LARGE($A6724:$C6724,2)</f>
        <v>22</v>
      </c>
      <c r="F6724" s="1" t="n">
        <f aca="false">LARGE($A6724:$C6724,3)</f>
        <v>15</v>
      </c>
      <c r="G6724" s="0" t="n">
        <f aca="false">IF(D6724&lt;E6724+F6724,1,0)</f>
        <v>1</v>
      </c>
      <c r="H6724" s="0" t="n">
        <f aca="false">SUM(D6724:F6724)/2</f>
        <v>30</v>
      </c>
      <c r="I6724" s="0" t="n">
        <f aca="false">IF(G6724=1,SQRT(H6724*(H6724-D6724)*(H6724-E6724)*(H6724-F6724)),"")</f>
        <v>158.745078663875</v>
      </c>
      <c r="J6724" s="0" t="n">
        <f aca="false">IF(I6724&lt;&gt;"",IF(I6724=INT(I6724),1,0),0)</f>
        <v>0</v>
      </c>
    </row>
    <row r="6725" customFormat="false" ht="15" hidden="false" customHeight="false" outlineLevel="0" collapsed="false">
      <c r="A6725" s="0" t="n">
        <v>15</v>
      </c>
      <c r="B6725" s="0" t="n">
        <v>26</v>
      </c>
      <c r="C6725" s="0" t="n">
        <v>10</v>
      </c>
      <c r="D6725" s="1" t="n">
        <f aca="false">LARGE($A6725:$C6725,1)</f>
        <v>26</v>
      </c>
      <c r="E6725" s="1" t="n">
        <f aca="false">LARGE($A6725:$C6725,2)</f>
        <v>15</v>
      </c>
      <c r="F6725" s="1" t="n">
        <f aca="false">LARGE($A6725:$C6725,3)</f>
        <v>10</v>
      </c>
      <c r="G6725" s="0" t="n">
        <f aca="false">IF(D6725&lt;E6725+F6725,1,0)</f>
        <v>0</v>
      </c>
      <c r="H6725" s="0" t="n">
        <f aca="false">SUM(D6725:F6725)/2</f>
        <v>25.5</v>
      </c>
      <c r="I6725" s="0" t="str">
        <f aca="false">IF(G6725=1,SQRT(H6725*(H6725-D6725)*(H6725-E6725)*(H6725-F6725)),"")</f>
        <v/>
      </c>
      <c r="J6725" s="0" t="n">
        <f aca="false">IF(I6725&lt;&gt;"",IF(I6725=INT(I6725),1,0),0)</f>
        <v>0</v>
      </c>
    </row>
    <row r="6726" customFormat="false" ht="15" hidden="false" customHeight="false" outlineLevel="0" collapsed="false">
      <c r="A6726" s="0" t="n">
        <v>16</v>
      </c>
      <c r="B6726" s="0" t="n">
        <v>6</v>
      </c>
      <c r="C6726" s="0" t="n">
        <v>12</v>
      </c>
      <c r="D6726" s="1" t="n">
        <f aca="false">LARGE($A6726:$C6726,1)</f>
        <v>16</v>
      </c>
      <c r="E6726" s="1" t="n">
        <f aca="false">LARGE($A6726:$C6726,2)</f>
        <v>12</v>
      </c>
      <c r="F6726" s="1" t="n">
        <f aca="false">LARGE($A6726:$C6726,3)</f>
        <v>6</v>
      </c>
      <c r="G6726" s="0" t="n">
        <f aca="false">IF(D6726&lt;E6726+F6726,1,0)</f>
        <v>1</v>
      </c>
      <c r="H6726" s="0" t="n">
        <f aca="false">SUM(D6726:F6726)/2</f>
        <v>17</v>
      </c>
      <c r="I6726" s="0" t="n">
        <f aca="false">IF(G6726=1,SQRT(H6726*(H6726-D6726)*(H6726-E6726)*(H6726-F6726)),"")</f>
        <v>30.5777697028413</v>
      </c>
      <c r="J6726" s="0" t="n">
        <f aca="false">IF(I6726&lt;&gt;"",IF(I6726=INT(I6726),1,0),0)</f>
        <v>0</v>
      </c>
    </row>
    <row r="6727" customFormat="false" ht="15" hidden="false" customHeight="false" outlineLevel="0" collapsed="false">
      <c r="A6727" s="0" t="n">
        <v>28</v>
      </c>
      <c r="B6727" s="0" t="n">
        <v>6</v>
      </c>
      <c r="C6727" s="0" t="n">
        <v>1</v>
      </c>
      <c r="D6727" s="1" t="n">
        <f aca="false">LARGE($A6727:$C6727,1)</f>
        <v>28</v>
      </c>
      <c r="E6727" s="1" t="n">
        <f aca="false">LARGE($A6727:$C6727,2)</f>
        <v>6</v>
      </c>
      <c r="F6727" s="1" t="n">
        <f aca="false">LARGE($A6727:$C6727,3)</f>
        <v>1</v>
      </c>
      <c r="G6727" s="0" t="n">
        <f aca="false">IF(D6727&lt;E6727+F6727,1,0)</f>
        <v>0</v>
      </c>
      <c r="H6727" s="0" t="n">
        <f aca="false">SUM(D6727:F6727)/2</f>
        <v>17.5</v>
      </c>
      <c r="I6727" s="0" t="str">
        <f aca="false">IF(G6727=1,SQRT(H6727*(H6727-D6727)*(H6727-E6727)*(H6727-F6727)),"")</f>
        <v/>
      </c>
      <c r="J6727" s="0" t="n">
        <f aca="false">IF(I6727&lt;&gt;"",IF(I6727=INT(I6727),1,0),0)</f>
        <v>0</v>
      </c>
    </row>
    <row r="6728" customFormat="false" ht="15" hidden="false" customHeight="false" outlineLevel="0" collapsed="false">
      <c r="A6728" s="0" t="n">
        <v>5</v>
      </c>
      <c r="B6728" s="0" t="n">
        <v>8</v>
      </c>
      <c r="C6728" s="0" t="n">
        <v>29</v>
      </c>
      <c r="D6728" s="1" t="n">
        <f aca="false">LARGE($A6728:$C6728,1)</f>
        <v>29</v>
      </c>
      <c r="E6728" s="1" t="n">
        <f aca="false">LARGE($A6728:$C6728,2)</f>
        <v>8</v>
      </c>
      <c r="F6728" s="1" t="n">
        <f aca="false">LARGE($A6728:$C6728,3)</f>
        <v>5</v>
      </c>
      <c r="G6728" s="0" t="n">
        <f aca="false">IF(D6728&lt;E6728+F6728,1,0)</f>
        <v>0</v>
      </c>
      <c r="H6728" s="0" t="n">
        <f aca="false">SUM(D6728:F6728)/2</f>
        <v>21</v>
      </c>
      <c r="I6728" s="0" t="str">
        <f aca="false">IF(G6728=1,SQRT(H6728*(H6728-D6728)*(H6728-E6728)*(H6728-F6728)),"")</f>
        <v/>
      </c>
      <c r="J6728" s="0" t="n">
        <f aca="false">IF(I6728&lt;&gt;"",IF(I6728=INT(I6728),1,0),0)</f>
        <v>0</v>
      </c>
    </row>
    <row r="6729" customFormat="false" ht="15" hidden="false" customHeight="false" outlineLevel="0" collapsed="false">
      <c r="A6729" s="0" t="n">
        <v>6</v>
      </c>
      <c r="B6729" s="0" t="n">
        <v>3</v>
      </c>
      <c r="C6729" s="0" t="n">
        <v>30</v>
      </c>
      <c r="D6729" s="1" t="n">
        <f aca="false">LARGE($A6729:$C6729,1)</f>
        <v>30</v>
      </c>
      <c r="E6729" s="1" t="n">
        <f aca="false">LARGE($A6729:$C6729,2)</f>
        <v>6</v>
      </c>
      <c r="F6729" s="1" t="n">
        <f aca="false">LARGE($A6729:$C6729,3)</f>
        <v>3</v>
      </c>
      <c r="G6729" s="0" t="n">
        <f aca="false">IF(D6729&lt;E6729+F6729,1,0)</f>
        <v>0</v>
      </c>
      <c r="H6729" s="0" t="n">
        <f aca="false">SUM(D6729:F6729)/2</f>
        <v>19.5</v>
      </c>
      <c r="I6729" s="0" t="str">
        <f aca="false">IF(G6729=1,SQRT(H6729*(H6729-D6729)*(H6729-E6729)*(H6729-F6729)),"")</f>
        <v/>
      </c>
      <c r="J6729" s="0" t="n">
        <f aca="false">IF(I6729&lt;&gt;"",IF(I6729=INT(I6729),1,0),0)</f>
        <v>0</v>
      </c>
    </row>
    <row r="6730" customFormat="false" ht="15" hidden="false" customHeight="false" outlineLevel="0" collapsed="false">
      <c r="A6730" s="0" t="n">
        <v>30</v>
      </c>
      <c r="B6730" s="0" t="n">
        <v>2</v>
      </c>
      <c r="C6730" s="0" t="n">
        <v>25</v>
      </c>
      <c r="D6730" s="1" t="n">
        <f aca="false">LARGE($A6730:$C6730,1)</f>
        <v>30</v>
      </c>
      <c r="E6730" s="1" t="n">
        <f aca="false">LARGE($A6730:$C6730,2)</f>
        <v>25</v>
      </c>
      <c r="F6730" s="1" t="n">
        <f aca="false">LARGE($A6730:$C6730,3)</f>
        <v>2</v>
      </c>
      <c r="G6730" s="0" t="n">
        <f aca="false">IF(D6730&lt;E6730+F6730,1,0)</f>
        <v>0</v>
      </c>
      <c r="H6730" s="0" t="n">
        <f aca="false">SUM(D6730:F6730)/2</f>
        <v>28.5</v>
      </c>
      <c r="I6730" s="0" t="str">
        <f aca="false">IF(G6730=1,SQRT(H6730*(H6730-D6730)*(H6730-E6730)*(H6730-F6730)),"")</f>
        <v/>
      </c>
      <c r="J6730" s="0" t="n">
        <f aca="false">IF(I6730&lt;&gt;"",IF(I6730=INT(I6730),1,0),0)</f>
        <v>0</v>
      </c>
    </row>
    <row r="6731" customFormat="false" ht="15" hidden="false" customHeight="false" outlineLevel="0" collapsed="false">
      <c r="A6731" s="0" t="n">
        <v>18</v>
      </c>
      <c r="B6731" s="0" t="n">
        <v>17</v>
      </c>
      <c r="C6731" s="0" t="n">
        <v>15</v>
      </c>
      <c r="D6731" s="1" t="n">
        <f aca="false">LARGE($A6731:$C6731,1)</f>
        <v>18</v>
      </c>
      <c r="E6731" s="1" t="n">
        <f aca="false">LARGE($A6731:$C6731,2)</f>
        <v>17</v>
      </c>
      <c r="F6731" s="1" t="n">
        <f aca="false">LARGE($A6731:$C6731,3)</f>
        <v>15</v>
      </c>
      <c r="G6731" s="0" t="n">
        <f aca="false">IF(D6731&lt;E6731+F6731,1,0)</f>
        <v>1</v>
      </c>
      <c r="H6731" s="0" t="n">
        <f aca="false">SUM(D6731:F6731)/2</f>
        <v>25</v>
      </c>
      <c r="I6731" s="0" t="n">
        <f aca="false">IF(G6731=1,SQRT(H6731*(H6731-D6731)*(H6731-E6731)*(H6731-F6731)),"")</f>
        <v>118.321595661992</v>
      </c>
      <c r="J6731" s="0" t="n">
        <f aca="false">IF(I6731&lt;&gt;"",IF(I6731=INT(I6731),1,0),0)</f>
        <v>0</v>
      </c>
    </row>
    <row r="6732" customFormat="false" ht="15" hidden="false" customHeight="false" outlineLevel="0" collapsed="false">
      <c r="A6732" s="0" t="n">
        <v>25</v>
      </c>
      <c r="B6732" s="0" t="n">
        <v>21</v>
      </c>
      <c r="C6732" s="0" t="n">
        <v>30</v>
      </c>
      <c r="D6732" s="1" t="n">
        <f aca="false">LARGE($A6732:$C6732,1)</f>
        <v>30</v>
      </c>
      <c r="E6732" s="1" t="n">
        <f aca="false">LARGE($A6732:$C6732,2)</f>
        <v>25</v>
      </c>
      <c r="F6732" s="1" t="n">
        <f aca="false">LARGE($A6732:$C6732,3)</f>
        <v>21</v>
      </c>
      <c r="G6732" s="0" t="n">
        <f aca="false">IF(D6732&lt;E6732+F6732,1,0)</f>
        <v>1</v>
      </c>
      <c r="H6732" s="0" t="n">
        <f aca="false">SUM(D6732:F6732)/2</f>
        <v>38</v>
      </c>
      <c r="I6732" s="0" t="n">
        <f aca="false">IF(G6732=1,SQRT(H6732*(H6732-D6732)*(H6732-E6732)*(H6732-F6732)),"")</f>
        <v>259.198765429159</v>
      </c>
      <c r="J6732" s="0" t="n">
        <f aca="false">IF(I6732&lt;&gt;"",IF(I6732=INT(I6732),1,0),0)</f>
        <v>0</v>
      </c>
    </row>
    <row r="6733" customFormat="false" ht="15" hidden="false" customHeight="false" outlineLevel="0" collapsed="false">
      <c r="A6733" s="0" t="n">
        <v>10</v>
      </c>
      <c r="B6733" s="0" t="n">
        <v>30</v>
      </c>
      <c r="C6733" s="0" t="n">
        <v>20</v>
      </c>
      <c r="D6733" s="1" t="n">
        <f aca="false">LARGE($A6733:$C6733,1)</f>
        <v>30</v>
      </c>
      <c r="E6733" s="1" t="n">
        <f aca="false">LARGE($A6733:$C6733,2)</f>
        <v>20</v>
      </c>
      <c r="F6733" s="1" t="n">
        <f aca="false">LARGE($A6733:$C6733,3)</f>
        <v>10</v>
      </c>
      <c r="G6733" s="0" t="n">
        <f aca="false">IF(D6733&lt;E6733+F6733,1,0)</f>
        <v>0</v>
      </c>
      <c r="H6733" s="0" t="n">
        <f aca="false">SUM(D6733:F6733)/2</f>
        <v>30</v>
      </c>
      <c r="I6733" s="0" t="str">
        <f aca="false">IF(G6733=1,SQRT(H6733*(H6733-D6733)*(H6733-E6733)*(H6733-F6733)),"")</f>
        <v/>
      </c>
      <c r="J6733" s="0" t="n">
        <f aca="false">IF(I6733&lt;&gt;"",IF(I6733=INT(I6733),1,0),0)</f>
        <v>0</v>
      </c>
    </row>
    <row r="6734" customFormat="false" ht="15" hidden="false" customHeight="false" outlineLevel="0" collapsed="false">
      <c r="A6734" s="0" t="n">
        <v>4</v>
      </c>
      <c r="B6734" s="0" t="n">
        <v>18</v>
      </c>
      <c r="C6734" s="0" t="n">
        <v>15</v>
      </c>
      <c r="D6734" s="1" t="n">
        <f aca="false">LARGE($A6734:$C6734,1)</f>
        <v>18</v>
      </c>
      <c r="E6734" s="1" t="n">
        <f aca="false">LARGE($A6734:$C6734,2)</f>
        <v>15</v>
      </c>
      <c r="F6734" s="1" t="n">
        <f aca="false">LARGE($A6734:$C6734,3)</f>
        <v>4</v>
      </c>
      <c r="G6734" s="0" t="n">
        <f aca="false">IF(D6734&lt;E6734+F6734,1,0)</f>
        <v>1</v>
      </c>
      <c r="H6734" s="0" t="n">
        <f aca="false">SUM(D6734:F6734)/2</f>
        <v>18.5</v>
      </c>
      <c r="I6734" s="0" t="n">
        <f aca="false">IF(G6734=1,SQRT(H6734*(H6734-D6734)*(H6734-E6734)*(H6734-F6734)),"")</f>
        <v>21.6665064096637</v>
      </c>
      <c r="J6734" s="0" t="n">
        <f aca="false">IF(I6734&lt;&gt;"",IF(I6734=INT(I6734),1,0),0)</f>
        <v>0</v>
      </c>
    </row>
    <row r="6735" customFormat="false" ht="15" hidden="false" customHeight="false" outlineLevel="0" collapsed="false">
      <c r="A6735" s="0" t="n">
        <v>23</v>
      </c>
      <c r="B6735" s="0" t="n">
        <v>27</v>
      </c>
      <c r="C6735" s="0" t="n">
        <v>13</v>
      </c>
      <c r="D6735" s="1" t="n">
        <f aca="false">LARGE($A6735:$C6735,1)</f>
        <v>27</v>
      </c>
      <c r="E6735" s="1" t="n">
        <f aca="false">LARGE($A6735:$C6735,2)</f>
        <v>23</v>
      </c>
      <c r="F6735" s="1" t="n">
        <f aca="false">LARGE($A6735:$C6735,3)</f>
        <v>13</v>
      </c>
      <c r="G6735" s="0" t="n">
        <f aca="false">IF(D6735&lt;E6735+F6735,1,0)</f>
        <v>1</v>
      </c>
      <c r="H6735" s="0" t="n">
        <f aca="false">SUM(D6735:F6735)/2</f>
        <v>31.5</v>
      </c>
      <c r="I6735" s="0" t="n">
        <f aca="false">IF(G6735=1,SQRT(H6735*(H6735-D6735)*(H6735-E6735)*(H6735-F6735)),"")</f>
        <v>149.298986935612</v>
      </c>
      <c r="J6735" s="0" t="n">
        <f aca="false">IF(I6735&lt;&gt;"",IF(I6735=INT(I6735),1,0),0)</f>
        <v>0</v>
      </c>
    </row>
    <row r="6736" customFormat="false" ht="15" hidden="false" customHeight="false" outlineLevel="0" collapsed="false">
      <c r="A6736" s="0" t="n">
        <v>7</v>
      </c>
      <c r="B6736" s="0" t="n">
        <v>29</v>
      </c>
      <c r="C6736" s="0" t="n">
        <v>11</v>
      </c>
      <c r="D6736" s="1" t="n">
        <f aca="false">LARGE($A6736:$C6736,1)</f>
        <v>29</v>
      </c>
      <c r="E6736" s="1" t="n">
        <f aca="false">LARGE($A6736:$C6736,2)</f>
        <v>11</v>
      </c>
      <c r="F6736" s="1" t="n">
        <f aca="false">LARGE($A6736:$C6736,3)</f>
        <v>7</v>
      </c>
      <c r="G6736" s="0" t="n">
        <f aca="false">IF(D6736&lt;E6736+F6736,1,0)</f>
        <v>0</v>
      </c>
      <c r="H6736" s="0" t="n">
        <f aca="false">SUM(D6736:F6736)/2</f>
        <v>23.5</v>
      </c>
      <c r="I6736" s="0" t="str">
        <f aca="false">IF(G6736=1,SQRT(H6736*(H6736-D6736)*(H6736-E6736)*(H6736-F6736)),"")</f>
        <v/>
      </c>
      <c r="J6736" s="0" t="n">
        <f aca="false">IF(I6736&lt;&gt;"",IF(I6736=INT(I6736),1,0),0)</f>
        <v>0</v>
      </c>
    </row>
    <row r="6737" customFormat="false" ht="15" hidden="false" customHeight="false" outlineLevel="0" collapsed="false">
      <c r="A6737" s="0" t="n">
        <v>27</v>
      </c>
      <c r="B6737" s="0" t="n">
        <v>13</v>
      </c>
      <c r="C6737" s="0" t="n">
        <v>13</v>
      </c>
      <c r="D6737" s="1" t="n">
        <f aca="false">LARGE($A6737:$C6737,1)</f>
        <v>27</v>
      </c>
      <c r="E6737" s="1" t="n">
        <f aca="false">LARGE($A6737:$C6737,2)</f>
        <v>13</v>
      </c>
      <c r="F6737" s="1" t="n">
        <f aca="false">LARGE($A6737:$C6737,3)</f>
        <v>13</v>
      </c>
      <c r="G6737" s="0" t="n">
        <f aca="false">IF(D6737&lt;E6737+F6737,1,0)</f>
        <v>0</v>
      </c>
      <c r="H6737" s="0" t="n">
        <f aca="false">SUM(D6737:F6737)/2</f>
        <v>26.5</v>
      </c>
      <c r="I6737" s="0" t="str">
        <f aca="false">IF(G6737=1,SQRT(H6737*(H6737-D6737)*(H6737-E6737)*(H6737-F6737)),"")</f>
        <v/>
      </c>
      <c r="J6737" s="0" t="n">
        <f aca="false">IF(I6737&lt;&gt;"",IF(I6737=INT(I6737),1,0),0)</f>
        <v>0</v>
      </c>
    </row>
    <row r="6738" customFormat="false" ht="15" hidden="false" customHeight="false" outlineLevel="0" collapsed="false">
      <c r="A6738" s="0" t="n">
        <v>5</v>
      </c>
      <c r="B6738" s="0" t="n">
        <v>17</v>
      </c>
      <c r="C6738" s="0" t="n">
        <v>17</v>
      </c>
      <c r="D6738" s="1" t="n">
        <f aca="false">LARGE($A6738:$C6738,1)</f>
        <v>17</v>
      </c>
      <c r="E6738" s="1" t="n">
        <f aca="false">LARGE($A6738:$C6738,2)</f>
        <v>17</v>
      </c>
      <c r="F6738" s="1" t="n">
        <f aca="false">LARGE($A6738:$C6738,3)</f>
        <v>5</v>
      </c>
      <c r="G6738" s="0" t="n">
        <f aca="false">IF(D6738&lt;E6738+F6738,1,0)</f>
        <v>1</v>
      </c>
      <c r="H6738" s="0" t="n">
        <f aca="false">SUM(D6738:F6738)/2</f>
        <v>19.5</v>
      </c>
      <c r="I6738" s="0" t="n">
        <f aca="false">IF(G6738=1,SQRT(H6738*(H6738-D6738)*(H6738-E6738)*(H6738-F6738)),"")</f>
        <v>42.0379293020006</v>
      </c>
      <c r="J6738" s="0" t="n">
        <f aca="false">IF(I6738&lt;&gt;"",IF(I6738=INT(I6738),1,0),0)</f>
        <v>0</v>
      </c>
    </row>
    <row r="6739" customFormat="false" ht="15" hidden="false" customHeight="false" outlineLevel="0" collapsed="false">
      <c r="A6739" s="0" t="n">
        <v>30</v>
      </c>
      <c r="B6739" s="0" t="n">
        <v>26</v>
      </c>
      <c r="C6739" s="0" t="n">
        <v>24</v>
      </c>
      <c r="D6739" s="1" t="n">
        <f aca="false">LARGE($A6739:$C6739,1)</f>
        <v>30</v>
      </c>
      <c r="E6739" s="1" t="n">
        <f aca="false">LARGE($A6739:$C6739,2)</f>
        <v>26</v>
      </c>
      <c r="F6739" s="1" t="n">
        <f aca="false">LARGE($A6739:$C6739,3)</f>
        <v>24</v>
      </c>
      <c r="G6739" s="0" t="n">
        <f aca="false">IF(D6739&lt;E6739+F6739,1,0)</f>
        <v>1</v>
      </c>
      <c r="H6739" s="0" t="n">
        <f aca="false">SUM(D6739:F6739)/2</f>
        <v>40</v>
      </c>
      <c r="I6739" s="0" t="n">
        <f aca="false">IF(G6739=1,SQRT(H6739*(H6739-D6739)*(H6739-E6739)*(H6739-F6739)),"")</f>
        <v>299.332590941915</v>
      </c>
      <c r="J6739" s="0" t="n">
        <f aca="false">IF(I6739&lt;&gt;"",IF(I6739=INT(I6739),1,0),0)</f>
        <v>0</v>
      </c>
    </row>
    <row r="6740" customFormat="false" ht="15" hidden="false" customHeight="false" outlineLevel="0" collapsed="false">
      <c r="A6740" s="0" t="n">
        <v>20</v>
      </c>
      <c r="B6740" s="0" t="n">
        <v>30</v>
      </c>
      <c r="C6740" s="0" t="n">
        <v>30</v>
      </c>
      <c r="D6740" s="1" t="n">
        <f aca="false">LARGE($A6740:$C6740,1)</f>
        <v>30</v>
      </c>
      <c r="E6740" s="1" t="n">
        <f aca="false">LARGE($A6740:$C6740,2)</f>
        <v>30</v>
      </c>
      <c r="F6740" s="1" t="n">
        <f aca="false">LARGE($A6740:$C6740,3)</f>
        <v>20</v>
      </c>
      <c r="G6740" s="0" t="n">
        <f aca="false">IF(D6740&lt;E6740+F6740,1,0)</f>
        <v>1</v>
      </c>
      <c r="H6740" s="0" t="n">
        <f aca="false">SUM(D6740:F6740)/2</f>
        <v>40</v>
      </c>
      <c r="I6740" s="0" t="n">
        <f aca="false">IF(G6740=1,SQRT(H6740*(H6740-D6740)*(H6740-E6740)*(H6740-F6740)),"")</f>
        <v>282.842712474619</v>
      </c>
      <c r="J6740" s="0" t="n">
        <f aca="false">IF(I6740&lt;&gt;"",IF(I6740=INT(I6740),1,0),0)</f>
        <v>0</v>
      </c>
    </row>
    <row r="6741" customFormat="false" ht="15" hidden="false" customHeight="false" outlineLevel="0" collapsed="false">
      <c r="A6741" s="0" t="n">
        <v>7</v>
      </c>
      <c r="B6741" s="0" t="n">
        <v>29</v>
      </c>
      <c r="C6741" s="0" t="n">
        <v>26</v>
      </c>
      <c r="D6741" s="1" t="n">
        <f aca="false">LARGE($A6741:$C6741,1)</f>
        <v>29</v>
      </c>
      <c r="E6741" s="1" t="n">
        <f aca="false">LARGE($A6741:$C6741,2)</f>
        <v>26</v>
      </c>
      <c r="F6741" s="1" t="n">
        <f aca="false">LARGE($A6741:$C6741,3)</f>
        <v>7</v>
      </c>
      <c r="G6741" s="0" t="n">
        <f aca="false">IF(D6741&lt;E6741+F6741,1,0)</f>
        <v>1</v>
      </c>
      <c r="H6741" s="0" t="n">
        <f aca="false">SUM(D6741:F6741)/2</f>
        <v>31</v>
      </c>
      <c r="I6741" s="0" t="n">
        <f aca="false">IF(G6741=1,SQRT(H6741*(H6741-D6741)*(H6741-E6741)*(H6741-F6741)),"")</f>
        <v>86.2554346113913</v>
      </c>
      <c r="J6741" s="0" t="n">
        <f aca="false">IF(I6741&lt;&gt;"",IF(I6741=INT(I6741),1,0),0)</f>
        <v>0</v>
      </c>
    </row>
    <row r="6742" customFormat="false" ht="15" hidden="false" customHeight="false" outlineLevel="0" collapsed="false">
      <c r="A6742" s="0" t="n">
        <v>11</v>
      </c>
      <c r="B6742" s="0" t="n">
        <v>1</v>
      </c>
      <c r="C6742" s="0" t="n">
        <v>28</v>
      </c>
      <c r="D6742" s="1" t="n">
        <f aca="false">LARGE($A6742:$C6742,1)</f>
        <v>28</v>
      </c>
      <c r="E6742" s="1" t="n">
        <f aca="false">LARGE($A6742:$C6742,2)</f>
        <v>11</v>
      </c>
      <c r="F6742" s="1" t="n">
        <f aca="false">LARGE($A6742:$C6742,3)</f>
        <v>1</v>
      </c>
      <c r="G6742" s="0" t="n">
        <f aca="false">IF(D6742&lt;E6742+F6742,1,0)</f>
        <v>0</v>
      </c>
      <c r="H6742" s="0" t="n">
        <f aca="false">SUM(D6742:F6742)/2</f>
        <v>20</v>
      </c>
      <c r="I6742" s="0" t="str">
        <f aca="false">IF(G6742=1,SQRT(H6742*(H6742-D6742)*(H6742-E6742)*(H6742-F6742)),"")</f>
        <v/>
      </c>
      <c r="J6742" s="0" t="n">
        <f aca="false">IF(I6742&lt;&gt;"",IF(I6742=INT(I6742),1,0),0)</f>
        <v>0</v>
      </c>
    </row>
    <row r="6743" customFormat="false" ht="15" hidden="false" customHeight="false" outlineLevel="0" collapsed="false">
      <c r="A6743" s="0" t="n">
        <v>27</v>
      </c>
      <c r="B6743" s="0" t="n">
        <v>24</v>
      </c>
      <c r="C6743" s="0" t="n">
        <v>30</v>
      </c>
      <c r="D6743" s="1" t="n">
        <f aca="false">LARGE($A6743:$C6743,1)</f>
        <v>30</v>
      </c>
      <c r="E6743" s="1" t="n">
        <f aca="false">LARGE($A6743:$C6743,2)</f>
        <v>27</v>
      </c>
      <c r="F6743" s="1" t="n">
        <f aca="false">LARGE($A6743:$C6743,3)</f>
        <v>24</v>
      </c>
      <c r="G6743" s="0" t="n">
        <f aca="false">IF(D6743&lt;E6743+F6743,1,0)</f>
        <v>1</v>
      </c>
      <c r="H6743" s="0" t="n">
        <f aca="false">SUM(D6743:F6743)/2</f>
        <v>40.5</v>
      </c>
      <c r="I6743" s="0" t="n">
        <f aca="false">IF(G6743=1,SQRT(H6743*(H6743-D6743)*(H6743-E6743)*(H6743-F6743)),"")</f>
        <v>307.773354109806</v>
      </c>
      <c r="J6743" s="0" t="n">
        <f aca="false">IF(I6743&lt;&gt;"",IF(I6743=INT(I6743),1,0),0)</f>
        <v>0</v>
      </c>
    </row>
    <row r="6744" customFormat="false" ht="15" hidden="false" customHeight="false" outlineLevel="0" collapsed="false">
      <c r="A6744" s="0" t="n">
        <v>10</v>
      </c>
      <c r="B6744" s="0" t="n">
        <v>11</v>
      </c>
      <c r="C6744" s="0" t="n">
        <v>10</v>
      </c>
      <c r="D6744" s="1" t="n">
        <f aca="false">LARGE($A6744:$C6744,1)</f>
        <v>11</v>
      </c>
      <c r="E6744" s="1" t="n">
        <f aca="false">LARGE($A6744:$C6744,2)</f>
        <v>10</v>
      </c>
      <c r="F6744" s="1" t="n">
        <f aca="false">LARGE($A6744:$C6744,3)</f>
        <v>10</v>
      </c>
      <c r="G6744" s="0" t="n">
        <f aca="false">IF(D6744&lt;E6744+F6744,1,0)</f>
        <v>1</v>
      </c>
      <c r="H6744" s="0" t="n">
        <f aca="false">SUM(D6744:F6744)/2</f>
        <v>15.5</v>
      </c>
      <c r="I6744" s="0" t="n">
        <f aca="false">IF(G6744=1,SQRT(H6744*(H6744-D6744)*(H6744-E6744)*(H6744-F6744)),"")</f>
        <v>45.9340559933477</v>
      </c>
      <c r="J6744" s="0" t="n">
        <f aca="false">IF(I6744&lt;&gt;"",IF(I6744=INT(I6744),1,0),0)</f>
        <v>0</v>
      </c>
    </row>
    <row r="6745" customFormat="false" ht="15" hidden="false" customHeight="false" outlineLevel="0" collapsed="false">
      <c r="A6745" s="0" t="n">
        <v>20</v>
      </c>
      <c r="B6745" s="0" t="n">
        <v>12</v>
      </c>
      <c r="C6745" s="0" t="n">
        <v>17</v>
      </c>
      <c r="D6745" s="1" t="n">
        <f aca="false">LARGE($A6745:$C6745,1)</f>
        <v>20</v>
      </c>
      <c r="E6745" s="1" t="n">
        <f aca="false">LARGE($A6745:$C6745,2)</f>
        <v>17</v>
      </c>
      <c r="F6745" s="1" t="n">
        <f aca="false">LARGE($A6745:$C6745,3)</f>
        <v>12</v>
      </c>
      <c r="G6745" s="0" t="n">
        <f aca="false">IF(D6745&lt;E6745+F6745,1,0)</f>
        <v>1</v>
      </c>
      <c r="H6745" s="0" t="n">
        <f aca="false">SUM(D6745:F6745)/2</f>
        <v>24.5</v>
      </c>
      <c r="I6745" s="0" t="n">
        <f aca="false">IF(G6745=1,SQRT(H6745*(H6745-D6745)*(H6745-E6745)*(H6745-F6745)),"")</f>
        <v>101.665812837945</v>
      </c>
      <c r="J6745" s="0" t="n">
        <f aca="false">IF(I6745&lt;&gt;"",IF(I6745=INT(I6745),1,0),0)</f>
        <v>0</v>
      </c>
    </row>
    <row r="6746" customFormat="false" ht="15" hidden="false" customHeight="false" outlineLevel="0" collapsed="false">
      <c r="A6746" s="0" t="n">
        <v>5</v>
      </c>
      <c r="B6746" s="0" t="n">
        <v>8</v>
      </c>
      <c r="C6746" s="0" t="n">
        <v>5</v>
      </c>
      <c r="D6746" s="1" t="n">
        <f aca="false">LARGE($A6746:$C6746,1)</f>
        <v>8</v>
      </c>
      <c r="E6746" s="1" t="n">
        <f aca="false">LARGE($A6746:$C6746,2)</f>
        <v>5</v>
      </c>
      <c r="F6746" s="1" t="n">
        <f aca="false">LARGE($A6746:$C6746,3)</f>
        <v>5</v>
      </c>
      <c r="G6746" s="0" t="n">
        <f aca="false">IF(D6746&lt;E6746+F6746,1,0)</f>
        <v>1</v>
      </c>
      <c r="H6746" s="0" t="n">
        <f aca="false">SUM(D6746:F6746)/2</f>
        <v>9</v>
      </c>
      <c r="I6746" s="0" t="n">
        <f aca="false">IF(G6746=1,SQRT(H6746*(H6746-D6746)*(H6746-E6746)*(H6746-F6746)),"")</f>
        <v>12</v>
      </c>
      <c r="J6746" s="0" t="n">
        <f aca="false">IF(I6746&lt;&gt;"",IF(I6746=INT(I6746),1,0),0)</f>
        <v>1</v>
      </c>
    </row>
    <row r="6747" customFormat="false" ht="15" hidden="false" customHeight="false" outlineLevel="0" collapsed="false">
      <c r="A6747" s="0" t="n">
        <v>13</v>
      </c>
      <c r="B6747" s="0" t="n">
        <v>12</v>
      </c>
      <c r="C6747" s="0" t="n">
        <v>14</v>
      </c>
      <c r="D6747" s="1" t="n">
        <f aca="false">LARGE($A6747:$C6747,1)</f>
        <v>14</v>
      </c>
      <c r="E6747" s="1" t="n">
        <f aca="false">LARGE($A6747:$C6747,2)</f>
        <v>13</v>
      </c>
      <c r="F6747" s="1" t="n">
        <f aca="false">LARGE($A6747:$C6747,3)</f>
        <v>12</v>
      </c>
      <c r="G6747" s="0" t="n">
        <f aca="false">IF(D6747&lt;E6747+F6747,1,0)</f>
        <v>1</v>
      </c>
      <c r="H6747" s="0" t="n">
        <f aca="false">SUM(D6747:F6747)/2</f>
        <v>19.5</v>
      </c>
      <c r="I6747" s="0" t="n">
        <f aca="false">IF(G6747=1,SQRT(H6747*(H6747-D6747)*(H6747-E6747)*(H6747-F6747)),"")</f>
        <v>72.3079352491827</v>
      </c>
      <c r="J6747" s="0" t="n">
        <f aca="false">IF(I6747&lt;&gt;"",IF(I6747=INT(I6747),1,0),0)</f>
        <v>0</v>
      </c>
    </row>
    <row r="6748" customFormat="false" ht="15" hidden="false" customHeight="false" outlineLevel="0" collapsed="false">
      <c r="A6748" s="0" t="n">
        <v>23</v>
      </c>
      <c r="B6748" s="0" t="n">
        <v>19</v>
      </c>
      <c r="C6748" s="0" t="n">
        <v>27</v>
      </c>
      <c r="D6748" s="1" t="n">
        <f aca="false">LARGE($A6748:$C6748,1)</f>
        <v>27</v>
      </c>
      <c r="E6748" s="1" t="n">
        <f aca="false">LARGE($A6748:$C6748,2)</f>
        <v>23</v>
      </c>
      <c r="F6748" s="1" t="n">
        <f aca="false">LARGE($A6748:$C6748,3)</f>
        <v>19</v>
      </c>
      <c r="G6748" s="0" t="n">
        <f aca="false">IF(D6748&lt;E6748+F6748,1,0)</f>
        <v>1</v>
      </c>
      <c r="H6748" s="0" t="n">
        <f aca="false">SUM(D6748:F6748)/2</f>
        <v>34.5</v>
      </c>
      <c r="I6748" s="0" t="n">
        <f aca="false">IF(G6748=1,SQRT(H6748*(H6748-D6748)*(H6748-E6748)*(H6748-F6748)),"")</f>
        <v>214.760768065306</v>
      </c>
      <c r="J6748" s="0" t="n">
        <f aca="false">IF(I6748&lt;&gt;"",IF(I6748=INT(I6748),1,0),0)</f>
        <v>0</v>
      </c>
    </row>
    <row r="6749" customFormat="false" ht="15" hidden="false" customHeight="false" outlineLevel="0" collapsed="false">
      <c r="A6749" s="0" t="n">
        <v>12</v>
      </c>
      <c r="B6749" s="0" t="n">
        <v>11</v>
      </c>
      <c r="C6749" s="0" t="n">
        <v>2</v>
      </c>
      <c r="D6749" s="1" t="n">
        <f aca="false">LARGE($A6749:$C6749,1)</f>
        <v>12</v>
      </c>
      <c r="E6749" s="1" t="n">
        <f aca="false">LARGE($A6749:$C6749,2)</f>
        <v>11</v>
      </c>
      <c r="F6749" s="1" t="n">
        <f aca="false">LARGE($A6749:$C6749,3)</f>
        <v>2</v>
      </c>
      <c r="G6749" s="0" t="n">
        <f aca="false">IF(D6749&lt;E6749+F6749,1,0)</f>
        <v>1</v>
      </c>
      <c r="H6749" s="0" t="n">
        <f aca="false">SUM(D6749:F6749)/2</f>
        <v>12.5</v>
      </c>
      <c r="I6749" s="0" t="n">
        <f aca="false">IF(G6749=1,SQRT(H6749*(H6749-D6749)*(H6749-E6749)*(H6749-F6749)),"")</f>
        <v>9.92156741649222</v>
      </c>
      <c r="J6749" s="0" t="n">
        <f aca="false">IF(I6749&lt;&gt;"",IF(I6749=INT(I6749),1,0),0)</f>
        <v>0</v>
      </c>
    </row>
    <row r="6750" customFormat="false" ht="15" hidden="false" customHeight="false" outlineLevel="0" collapsed="false">
      <c r="A6750" s="0" t="n">
        <v>10</v>
      </c>
      <c r="B6750" s="0" t="n">
        <v>13</v>
      </c>
      <c r="C6750" s="0" t="n">
        <v>23</v>
      </c>
      <c r="D6750" s="1" t="n">
        <f aca="false">LARGE($A6750:$C6750,1)</f>
        <v>23</v>
      </c>
      <c r="E6750" s="1" t="n">
        <f aca="false">LARGE($A6750:$C6750,2)</f>
        <v>13</v>
      </c>
      <c r="F6750" s="1" t="n">
        <f aca="false">LARGE($A6750:$C6750,3)</f>
        <v>10</v>
      </c>
      <c r="G6750" s="0" t="n">
        <f aca="false">IF(D6750&lt;E6750+F6750,1,0)</f>
        <v>0</v>
      </c>
      <c r="H6750" s="0" t="n">
        <f aca="false">SUM(D6750:F6750)/2</f>
        <v>23</v>
      </c>
      <c r="I6750" s="0" t="str">
        <f aca="false">IF(G6750=1,SQRT(H6750*(H6750-D6750)*(H6750-E6750)*(H6750-F6750)),"")</f>
        <v/>
      </c>
      <c r="J6750" s="0" t="n">
        <f aca="false">IF(I6750&lt;&gt;"",IF(I6750=INT(I6750),1,0),0)</f>
        <v>0</v>
      </c>
    </row>
    <row r="6751" customFormat="false" ht="15" hidden="false" customHeight="false" outlineLevel="0" collapsed="false">
      <c r="A6751" s="0" t="n">
        <v>6</v>
      </c>
      <c r="B6751" s="0" t="n">
        <v>20</v>
      </c>
      <c r="C6751" s="0" t="n">
        <v>13</v>
      </c>
      <c r="D6751" s="1" t="n">
        <f aca="false">LARGE($A6751:$C6751,1)</f>
        <v>20</v>
      </c>
      <c r="E6751" s="1" t="n">
        <f aca="false">LARGE($A6751:$C6751,2)</f>
        <v>13</v>
      </c>
      <c r="F6751" s="1" t="n">
        <f aca="false">LARGE($A6751:$C6751,3)</f>
        <v>6</v>
      </c>
      <c r="G6751" s="0" t="n">
        <f aca="false">IF(D6751&lt;E6751+F6751,1,0)</f>
        <v>0</v>
      </c>
      <c r="H6751" s="0" t="n">
        <f aca="false">SUM(D6751:F6751)/2</f>
        <v>19.5</v>
      </c>
      <c r="I6751" s="0" t="str">
        <f aca="false">IF(G6751=1,SQRT(H6751*(H6751-D6751)*(H6751-E6751)*(H6751-F6751)),"")</f>
        <v/>
      </c>
      <c r="J6751" s="0" t="n">
        <f aca="false">IF(I6751&lt;&gt;"",IF(I6751=INT(I6751),1,0),0)</f>
        <v>0</v>
      </c>
    </row>
    <row r="6752" customFormat="false" ht="15" hidden="false" customHeight="false" outlineLevel="0" collapsed="false">
      <c r="A6752" s="0" t="n">
        <v>19</v>
      </c>
      <c r="B6752" s="0" t="n">
        <v>13</v>
      </c>
      <c r="C6752" s="0" t="n">
        <v>11</v>
      </c>
      <c r="D6752" s="1" t="n">
        <f aca="false">LARGE($A6752:$C6752,1)</f>
        <v>19</v>
      </c>
      <c r="E6752" s="1" t="n">
        <f aca="false">LARGE($A6752:$C6752,2)</f>
        <v>13</v>
      </c>
      <c r="F6752" s="1" t="n">
        <f aca="false">LARGE($A6752:$C6752,3)</f>
        <v>11</v>
      </c>
      <c r="G6752" s="0" t="n">
        <f aca="false">IF(D6752&lt;E6752+F6752,1,0)</f>
        <v>1</v>
      </c>
      <c r="H6752" s="0" t="n">
        <f aca="false">SUM(D6752:F6752)/2</f>
        <v>21.5</v>
      </c>
      <c r="I6752" s="0" t="n">
        <f aca="false">IF(G6752=1,SQRT(H6752*(H6752-D6752)*(H6752-E6752)*(H6752-F6752)),"")</f>
        <v>69.2617318582202</v>
      </c>
      <c r="J6752" s="0" t="n">
        <f aca="false">IF(I6752&lt;&gt;"",IF(I6752=INT(I6752),1,0),0)</f>
        <v>0</v>
      </c>
    </row>
    <row r="6753" customFormat="false" ht="15" hidden="false" customHeight="false" outlineLevel="0" collapsed="false">
      <c r="A6753" s="0" t="n">
        <v>1</v>
      </c>
      <c r="B6753" s="0" t="n">
        <v>27</v>
      </c>
      <c r="C6753" s="0" t="n">
        <v>25</v>
      </c>
      <c r="D6753" s="1" t="n">
        <f aca="false">LARGE($A6753:$C6753,1)</f>
        <v>27</v>
      </c>
      <c r="E6753" s="1" t="n">
        <f aca="false">LARGE($A6753:$C6753,2)</f>
        <v>25</v>
      </c>
      <c r="F6753" s="1" t="n">
        <f aca="false">LARGE($A6753:$C6753,3)</f>
        <v>1</v>
      </c>
      <c r="G6753" s="0" t="n">
        <f aca="false">IF(D6753&lt;E6753+F6753,1,0)</f>
        <v>0</v>
      </c>
      <c r="H6753" s="0" t="n">
        <f aca="false">SUM(D6753:F6753)/2</f>
        <v>26.5</v>
      </c>
      <c r="I6753" s="0" t="str">
        <f aca="false">IF(G6753=1,SQRT(H6753*(H6753-D6753)*(H6753-E6753)*(H6753-F6753)),"")</f>
        <v/>
      </c>
      <c r="J6753" s="0" t="n">
        <f aca="false">IF(I6753&lt;&gt;"",IF(I6753=INT(I6753),1,0),0)</f>
        <v>0</v>
      </c>
    </row>
    <row r="6754" customFormat="false" ht="15" hidden="false" customHeight="false" outlineLevel="0" collapsed="false">
      <c r="A6754" s="0" t="n">
        <v>7</v>
      </c>
      <c r="B6754" s="0" t="n">
        <v>9</v>
      </c>
      <c r="C6754" s="0" t="n">
        <v>29</v>
      </c>
      <c r="D6754" s="1" t="n">
        <f aca="false">LARGE($A6754:$C6754,1)</f>
        <v>29</v>
      </c>
      <c r="E6754" s="1" t="n">
        <f aca="false">LARGE($A6754:$C6754,2)</f>
        <v>9</v>
      </c>
      <c r="F6754" s="1" t="n">
        <f aca="false">LARGE($A6754:$C6754,3)</f>
        <v>7</v>
      </c>
      <c r="G6754" s="0" t="n">
        <f aca="false">IF(D6754&lt;E6754+F6754,1,0)</f>
        <v>0</v>
      </c>
      <c r="H6754" s="0" t="n">
        <f aca="false">SUM(D6754:F6754)/2</f>
        <v>22.5</v>
      </c>
      <c r="I6754" s="0" t="str">
        <f aca="false">IF(G6754=1,SQRT(H6754*(H6754-D6754)*(H6754-E6754)*(H6754-F6754)),"")</f>
        <v/>
      </c>
      <c r="J6754" s="0" t="n">
        <f aca="false">IF(I6754&lt;&gt;"",IF(I6754=INT(I6754),1,0),0)</f>
        <v>0</v>
      </c>
    </row>
    <row r="6755" customFormat="false" ht="15" hidden="false" customHeight="false" outlineLevel="0" collapsed="false">
      <c r="A6755" s="0" t="n">
        <v>4</v>
      </c>
      <c r="B6755" s="0" t="n">
        <v>4</v>
      </c>
      <c r="C6755" s="0" t="n">
        <v>3</v>
      </c>
      <c r="D6755" s="1" t="n">
        <f aca="false">LARGE($A6755:$C6755,1)</f>
        <v>4</v>
      </c>
      <c r="E6755" s="1" t="n">
        <f aca="false">LARGE($A6755:$C6755,2)</f>
        <v>4</v>
      </c>
      <c r="F6755" s="1" t="n">
        <f aca="false">LARGE($A6755:$C6755,3)</f>
        <v>3</v>
      </c>
      <c r="G6755" s="0" t="n">
        <f aca="false">IF(D6755&lt;E6755+F6755,1,0)</f>
        <v>1</v>
      </c>
      <c r="H6755" s="0" t="n">
        <f aca="false">SUM(D6755:F6755)/2</f>
        <v>5.5</v>
      </c>
      <c r="I6755" s="0" t="n">
        <f aca="false">IF(G6755=1,SQRT(H6755*(H6755-D6755)*(H6755-E6755)*(H6755-F6755)),"")</f>
        <v>5.56214886532175</v>
      </c>
      <c r="J6755" s="0" t="n">
        <f aca="false">IF(I6755&lt;&gt;"",IF(I6755=INT(I6755),1,0),0)</f>
        <v>0</v>
      </c>
    </row>
    <row r="6756" customFormat="false" ht="15" hidden="false" customHeight="false" outlineLevel="0" collapsed="false">
      <c r="A6756" s="0" t="n">
        <v>12</v>
      </c>
      <c r="B6756" s="0" t="n">
        <v>20</v>
      </c>
      <c r="C6756" s="0" t="n">
        <v>7</v>
      </c>
      <c r="D6756" s="1" t="n">
        <f aca="false">LARGE($A6756:$C6756,1)</f>
        <v>20</v>
      </c>
      <c r="E6756" s="1" t="n">
        <f aca="false">LARGE($A6756:$C6756,2)</f>
        <v>12</v>
      </c>
      <c r="F6756" s="1" t="n">
        <f aca="false">LARGE($A6756:$C6756,3)</f>
        <v>7</v>
      </c>
      <c r="G6756" s="0" t="n">
        <f aca="false">IF(D6756&lt;E6756+F6756,1,0)</f>
        <v>0</v>
      </c>
      <c r="H6756" s="0" t="n">
        <f aca="false">SUM(D6756:F6756)/2</f>
        <v>19.5</v>
      </c>
      <c r="I6756" s="0" t="str">
        <f aca="false">IF(G6756=1,SQRT(H6756*(H6756-D6756)*(H6756-E6756)*(H6756-F6756)),"")</f>
        <v/>
      </c>
      <c r="J6756" s="0" t="n">
        <f aca="false">IF(I6756&lt;&gt;"",IF(I6756=INT(I6756),1,0),0)</f>
        <v>0</v>
      </c>
    </row>
    <row r="6757" customFormat="false" ht="15" hidden="false" customHeight="false" outlineLevel="0" collapsed="false">
      <c r="A6757" s="0" t="n">
        <v>8</v>
      </c>
      <c r="B6757" s="0" t="n">
        <v>23</v>
      </c>
      <c r="C6757" s="0" t="n">
        <v>22</v>
      </c>
      <c r="D6757" s="1" t="n">
        <f aca="false">LARGE($A6757:$C6757,1)</f>
        <v>23</v>
      </c>
      <c r="E6757" s="1" t="n">
        <f aca="false">LARGE($A6757:$C6757,2)</f>
        <v>22</v>
      </c>
      <c r="F6757" s="1" t="n">
        <f aca="false">LARGE($A6757:$C6757,3)</f>
        <v>8</v>
      </c>
      <c r="G6757" s="0" t="n">
        <f aca="false">IF(D6757&lt;E6757+F6757,1,0)</f>
        <v>1</v>
      </c>
      <c r="H6757" s="0" t="n">
        <f aca="false">SUM(D6757:F6757)/2</f>
        <v>26.5</v>
      </c>
      <c r="I6757" s="0" t="n">
        <f aca="false">IF(G6757=1,SQRT(H6757*(H6757-D6757)*(H6757-E6757)*(H6757-F6757)),"")</f>
        <v>87.8717104647451</v>
      </c>
      <c r="J6757" s="0" t="n">
        <f aca="false">IF(I6757&lt;&gt;"",IF(I6757=INT(I6757),1,0),0)</f>
        <v>0</v>
      </c>
    </row>
    <row r="6758" customFormat="false" ht="15" hidden="false" customHeight="false" outlineLevel="0" collapsed="false">
      <c r="A6758" s="0" t="n">
        <v>19</v>
      </c>
      <c r="B6758" s="0" t="n">
        <v>15</v>
      </c>
      <c r="C6758" s="0" t="n">
        <v>7</v>
      </c>
      <c r="D6758" s="1" t="n">
        <f aca="false">LARGE($A6758:$C6758,1)</f>
        <v>19</v>
      </c>
      <c r="E6758" s="1" t="n">
        <f aca="false">LARGE($A6758:$C6758,2)</f>
        <v>15</v>
      </c>
      <c r="F6758" s="1" t="n">
        <f aca="false">LARGE($A6758:$C6758,3)</f>
        <v>7</v>
      </c>
      <c r="G6758" s="0" t="n">
        <f aca="false">IF(D6758&lt;E6758+F6758,1,0)</f>
        <v>1</v>
      </c>
      <c r="H6758" s="0" t="n">
        <f aca="false">SUM(D6758:F6758)/2</f>
        <v>20.5</v>
      </c>
      <c r="I6758" s="0" t="n">
        <f aca="false">IF(G6758=1,SQRT(H6758*(H6758-D6758)*(H6758-E6758)*(H6758-F6758)),"")</f>
        <v>47.7827113085894</v>
      </c>
      <c r="J6758" s="0" t="n">
        <f aca="false">IF(I6758&lt;&gt;"",IF(I6758=INT(I6758),1,0),0)</f>
        <v>0</v>
      </c>
    </row>
    <row r="6759" customFormat="false" ht="15" hidden="false" customHeight="false" outlineLevel="0" collapsed="false">
      <c r="A6759" s="0" t="n">
        <v>18</v>
      </c>
      <c r="B6759" s="0" t="n">
        <v>29</v>
      </c>
      <c r="C6759" s="0" t="n">
        <v>27</v>
      </c>
      <c r="D6759" s="1" t="n">
        <f aca="false">LARGE($A6759:$C6759,1)</f>
        <v>29</v>
      </c>
      <c r="E6759" s="1" t="n">
        <f aca="false">LARGE($A6759:$C6759,2)</f>
        <v>27</v>
      </c>
      <c r="F6759" s="1" t="n">
        <f aca="false">LARGE($A6759:$C6759,3)</f>
        <v>18</v>
      </c>
      <c r="G6759" s="0" t="n">
        <f aca="false">IF(D6759&lt;E6759+F6759,1,0)</f>
        <v>1</v>
      </c>
      <c r="H6759" s="0" t="n">
        <f aca="false">SUM(D6759:F6759)/2</f>
        <v>37</v>
      </c>
      <c r="I6759" s="0" t="n">
        <f aca="false">IF(G6759=1,SQRT(H6759*(H6759-D6759)*(H6759-E6759)*(H6759-F6759)),"")</f>
        <v>237.149741724506</v>
      </c>
      <c r="J6759" s="0" t="n">
        <f aca="false">IF(I6759&lt;&gt;"",IF(I6759=INT(I6759),1,0),0)</f>
        <v>0</v>
      </c>
    </row>
    <row r="6760" customFormat="false" ht="15" hidden="false" customHeight="false" outlineLevel="0" collapsed="false">
      <c r="A6760" s="0" t="n">
        <v>5</v>
      </c>
      <c r="B6760" s="0" t="n">
        <v>15</v>
      </c>
      <c r="C6760" s="0" t="n">
        <v>24</v>
      </c>
      <c r="D6760" s="1" t="n">
        <f aca="false">LARGE($A6760:$C6760,1)</f>
        <v>24</v>
      </c>
      <c r="E6760" s="1" t="n">
        <f aca="false">LARGE($A6760:$C6760,2)</f>
        <v>15</v>
      </c>
      <c r="F6760" s="1" t="n">
        <f aca="false">LARGE($A6760:$C6760,3)</f>
        <v>5</v>
      </c>
      <c r="G6760" s="0" t="n">
        <f aca="false">IF(D6760&lt;E6760+F6760,1,0)</f>
        <v>0</v>
      </c>
      <c r="H6760" s="0" t="n">
        <f aca="false">SUM(D6760:F6760)/2</f>
        <v>22</v>
      </c>
      <c r="I6760" s="0" t="str">
        <f aca="false">IF(G6760=1,SQRT(H6760*(H6760-D6760)*(H6760-E6760)*(H6760-F6760)),"")</f>
        <v/>
      </c>
      <c r="J6760" s="0" t="n">
        <f aca="false">IF(I6760&lt;&gt;"",IF(I6760=INT(I6760),1,0),0)</f>
        <v>0</v>
      </c>
    </row>
    <row r="6761" customFormat="false" ht="15" hidden="false" customHeight="false" outlineLevel="0" collapsed="false">
      <c r="A6761" s="0" t="n">
        <v>11</v>
      </c>
      <c r="B6761" s="0" t="n">
        <v>29</v>
      </c>
      <c r="C6761" s="0" t="n">
        <v>21</v>
      </c>
      <c r="D6761" s="1" t="n">
        <f aca="false">LARGE($A6761:$C6761,1)</f>
        <v>29</v>
      </c>
      <c r="E6761" s="1" t="n">
        <f aca="false">LARGE($A6761:$C6761,2)</f>
        <v>21</v>
      </c>
      <c r="F6761" s="1" t="n">
        <f aca="false">LARGE($A6761:$C6761,3)</f>
        <v>11</v>
      </c>
      <c r="G6761" s="0" t="n">
        <f aca="false">IF(D6761&lt;E6761+F6761,1,0)</f>
        <v>1</v>
      </c>
      <c r="H6761" s="0" t="n">
        <f aca="false">SUM(D6761:F6761)/2</f>
        <v>30.5</v>
      </c>
      <c r="I6761" s="0" t="n">
        <f aca="false">IF(G6761=1,SQRT(H6761*(H6761-D6761)*(H6761-E6761)*(H6761-F6761)),"")</f>
        <v>92.0607815521898</v>
      </c>
      <c r="J6761" s="0" t="n">
        <f aca="false">IF(I6761&lt;&gt;"",IF(I6761=INT(I6761),1,0),0)</f>
        <v>0</v>
      </c>
    </row>
    <row r="6762" customFormat="false" ht="15" hidden="false" customHeight="false" outlineLevel="0" collapsed="false">
      <c r="A6762" s="0" t="n">
        <v>24</v>
      </c>
      <c r="B6762" s="0" t="n">
        <v>11</v>
      </c>
      <c r="C6762" s="0" t="n">
        <v>9</v>
      </c>
      <c r="D6762" s="1" t="n">
        <f aca="false">LARGE($A6762:$C6762,1)</f>
        <v>24</v>
      </c>
      <c r="E6762" s="1" t="n">
        <f aca="false">LARGE($A6762:$C6762,2)</f>
        <v>11</v>
      </c>
      <c r="F6762" s="1" t="n">
        <f aca="false">LARGE($A6762:$C6762,3)</f>
        <v>9</v>
      </c>
      <c r="G6762" s="0" t="n">
        <f aca="false">IF(D6762&lt;E6762+F6762,1,0)</f>
        <v>0</v>
      </c>
      <c r="H6762" s="0" t="n">
        <f aca="false">SUM(D6762:F6762)/2</f>
        <v>22</v>
      </c>
      <c r="I6762" s="0" t="str">
        <f aca="false">IF(G6762=1,SQRT(H6762*(H6762-D6762)*(H6762-E6762)*(H6762-F6762)),"")</f>
        <v/>
      </c>
      <c r="J6762" s="0" t="n">
        <f aca="false">IF(I6762&lt;&gt;"",IF(I6762=INT(I6762),1,0),0)</f>
        <v>0</v>
      </c>
    </row>
    <row r="6763" customFormat="false" ht="15" hidden="false" customHeight="false" outlineLevel="0" collapsed="false">
      <c r="A6763" s="0" t="n">
        <v>26</v>
      </c>
      <c r="B6763" s="0" t="n">
        <v>19</v>
      </c>
      <c r="C6763" s="0" t="n">
        <v>7</v>
      </c>
      <c r="D6763" s="1" t="n">
        <f aca="false">LARGE($A6763:$C6763,1)</f>
        <v>26</v>
      </c>
      <c r="E6763" s="1" t="n">
        <f aca="false">LARGE($A6763:$C6763,2)</f>
        <v>19</v>
      </c>
      <c r="F6763" s="1" t="n">
        <f aca="false">LARGE($A6763:$C6763,3)</f>
        <v>7</v>
      </c>
      <c r="G6763" s="0" t="n">
        <f aca="false">IF(D6763&lt;E6763+F6763,1,0)</f>
        <v>0</v>
      </c>
      <c r="H6763" s="0" t="n">
        <f aca="false">SUM(D6763:F6763)/2</f>
        <v>26</v>
      </c>
      <c r="I6763" s="0" t="str">
        <f aca="false">IF(G6763=1,SQRT(H6763*(H6763-D6763)*(H6763-E6763)*(H6763-F6763)),"")</f>
        <v/>
      </c>
      <c r="J6763" s="0" t="n">
        <f aca="false">IF(I6763&lt;&gt;"",IF(I6763=INT(I6763),1,0),0)</f>
        <v>0</v>
      </c>
    </row>
    <row r="6764" customFormat="false" ht="15" hidden="false" customHeight="false" outlineLevel="0" collapsed="false">
      <c r="A6764" s="0" t="n">
        <v>13</v>
      </c>
      <c r="B6764" s="0" t="n">
        <v>25</v>
      </c>
      <c r="C6764" s="0" t="n">
        <v>18</v>
      </c>
      <c r="D6764" s="1" t="n">
        <f aca="false">LARGE($A6764:$C6764,1)</f>
        <v>25</v>
      </c>
      <c r="E6764" s="1" t="n">
        <f aca="false">LARGE($A6764:$C6764,2)</f>
        <v>18</v>
      </c>
      <c r="F6764" s="1" t="n">
        <f aca="false">LARGE($A6764:$C6764,3)</f>
        <v>13</v>
      </c>
      <c r="G6764" s="0" t="n">
        <f aca="false">IF(D6764&lt;E6764+F6764,1,0)</f>
        <v>1</v>
      </c>
      <c r="H6764" s="0" t="n">
        <f aca="false">SUM(D6764:F6764)/2</f>
        <v>28</v>
      </c>
      <c r="I6764" s="0" t="n">
        <f aca="false">IF(G6764=1,SQRT(H6764*(H6764-D6764)*(H6764-E6764)*(H6764-F6764)),"")</f>
        <v>112.249721603218</v>
      </c>
      <c r="J6764" s="0" t="n">
        <f aca="false">IF(I6764&lt;&gt;"",IF(I6764=INT(I6764),1,0),0)</f>
        <v>0</v>
      </c>
    </row>
    <row r="6765" customFormat="false" ht="15" hidden="false" customHeight="false" outlineLevel="0" collapsed="false">
      <c r="A6765" s="0" t="n">
        <v>17</v>
      </c>
      <c r="B6765" s="0" t="n">
        <v>27</v>
      </c>
      <c r="C6765" s="0" t="n">
        <v>16</v>
      </c>
      <c r="D6765" s="1" t="n">
        <f aca="false">LARGE($A6765:$C6765,1)</f>
        <v>27</v>
      </c>
      <c r="E6765" s="1" t="n">
        <f aca="false">LARGE($A6765:$C6765,2)</f>
        <v>17</v>
      </c>
      <c r="F6765" s="1" t="n">
        <f aca="false">LARGE($A6765:$C6765,3)</f>
        <v>16</v>
      </c>
      <c r="G6765" s="0" t="n">
        <f aca="false">IF(D6765&lt;E6765+F6765,1,0)</f>
        <v>1</v>
      </c>
      <c r="H6765" s="0" t="n">
        <f aca="false">SUM(D6765:F6765)/2</f>
        <v>30</v>
      </c>
      <c r="I6765" s="0" t="n">
        <f aca="false">IF(G6765=1,SQRT(H6765*(H6765-D6765)*(H6765-E6765)*(H6765-F6765)),"")</f>
        <v>127.984374046209</v>
      </c>
      <c r="J6765" s="0" t="n">
        <f aca="false">IF(I6765&lt;&gt;"",IF(I6765=INT(I6765),1,0),0)</f>
        <v>0</v>
      </c>
    </row>
    <row r="6766" customFormat="false" ht="15" hidden="false" customHeight="false" outlineLevel="0" collapsed="false">
      <c r="A6766" s="0" t="n">
        <v>25</v>
      </c>
      <c r="B6766" s="0" t="n">
        <v>11</v>
      </c>
      <c r="C6766" s="0" t="n">
        <v>9</v>
      </c>
      <c r="D6766" s="1" t="n">
        <f aca="false">LARGE($A6766:$C6766,1)</f>
        <v>25</v>
      </c>
      <c r="E6766" s="1" t="n">
        <f aca="false">LARGE($A6766:$C6766,2)</f>
        <v>11</v>
      </c>
      <c r="F6766" s="1" t="n">
        <f aca="false">LARGE($A6766:$C6766,3)</f>
        <v>9</v>
      </c>
      <c r="G6766" s="0" t="n">
        <f aca="false">IF(D6766&lt;E6766+F6766,1,0)</f>
        <v>0</v>
      </c>
      <c r="H6766" s="0" t="n">
        <f aca="false">SUM(D6766:F6766)/2</f>
        <v>22.5</v>
      </c>
      <c r="I6766" s="0" t="str">
        <f aca="false">IF(G6766=1,SQRT(H6766*(H6766-D6766)*(H6766-E6766)*(H6766-F6766)),"")</f>
        <v/>
      </c>
      <c r="J6766" s="0" t="n">
        <f aca="false">IF(I6766&lt;&gt;"",IF(I6766=INT(I6766),1,0),0)</f>
        <v>0</v>
      </c>
    </row>
    <row r="6767" customFormat="false" ht="15" hidden="false" customHeight="false" outlineLevel="0" collapsed="false">
      <c r="A6767" s="0" t="n">
        <v>29</v>
      </c>
      <c r="B6767" s="0" t="n">
        <v>20</v>
      </c>
      <c r="C6767" s="0" t="n">
        <v>24</v>
      </c>
      <c r="D6767" s="1" t="n">
        <f aca="false">LARGE($A6767:$C6767,1)</f>
        <v>29</v>
      </c>
      <c r="E6767" s="1" t="n">
        <f aca="false">LARGE($A6767:$C6767,2)</f>
        <v>24</v>
      </c>
      <c r="F6767" s="1" t="n">
        <f aca="false">LARGE($A6767:$C6767,3)</f>
        <v>20</v>
      </c>
      <c r="G6767" s="0" t="n">
        <f aca="false">IF(D6767&lt;E6767+F6767,1,0)</f>
        <v>1</v>
      </c>
      <c r="H6767" s="0" t="n">
        <f aca="false">SUM(D6767:F6767)/2</f>
        <v>36.5</v>
      </c>
      <c r="I6767" s="0" t="n">
        <f aca="false">IF(G6767=1,SQRT(H6767*(H6767-D6767)*(H6767-E6767)*(H6767-F6767)),"")</f>
        <v>237.615103686613</v>
      </c>
      <c r="J6767" s="0" t="n">
        <f aca="false">IF(I6767&lt;&gt;"",IF(I6767=INT(I6767),1,0),0)</f>
        <v>0</v>
      </c>
    </row>
    <row r="6768" customFormat="false" ht="15" hidden="false" customHeight="false" outlineLevel="0" collapsed="false">
      <c r="A6768" s="0" t="n">
        <v>19</v>
      </c>
      <c r="B6768" s="0" t="n">
        <v>2</v>
      </c>
      <c r="C6768" s="0" t="n">
        <v>10</v>
      </c>
      <c r="D6768" s="1" t="n">
        <f aca="false">LARGE($A6768:$C6768,1)</f>
        <v>19</v>
      </c>
      <c r="E6768" s="1" t="n">
        <f aca="false">LARGE($A6768:$C6768,2)</f>
        <v>10</v>
      </c>
      <c r="F6768" s="1" t="n">
        <f aca="false">LARGE($A6768:$C6768,3)</f>
        <v>2</v>
      </c>
      <c r="G6768" s="0" t="n">
        <f aca="false">IF(D6768&lt;E6768+F6768,1,0)</f>
        <v>0</v>
      </c>
      <c r="H6768" s="0" t="n">
        <f aca="false">SUM(D6768:F6768)/2</f>
        <v>15.5</v>
      </c>
      <c r="I6768" s="0" t="str">
        <f aca="false">IF(G6768=1,SQRT(H6768*(H6768-D6768)*(H6768-E6768)*(H6768-F6768)),"")</f>
        <v/>
      </c>
      <c r="J6768" s="0" t="n">
        <f aca="false">IF(I6768&lt;&gt;"",IF(I6768=INT(I6768),1,0),0)</f>
        <v>0</v>
      </c>
    </row>
    <row r="6769" customFormat="false" ht="15" hidden="false" customHeight="false" outlineLevel="0" collapsed="false">
      <c r="A6769" s="0" t="n">
        <v>21</v>
      </c>
      <c r="B6769" s="0" t="n">
        <v>19</v>
      </c>
      <c r="C6769" s="0" t="n">
        <v>9</v>
      </c>
      <c r="D6769" s="1" t="n">
        <f aca="false">LARGE($A6769:$C6769,1)</f>
        <v>21</v>
      </c>
      <c r="E6769" s="1" t="n">
        <f aca="false">LARGE($A6769:$C6769,2)</f>
        <v>19</v>
      </c>
      <c r="F6769" s="1" t="n">
        <f aca="false">LARGE($A6769:$C6769,3)</f>
        <v>9</v>
      </c>
      <c r="G6769" s="0" t="n">
        <f aca="false">IF(D6769&lt;E6769+F6769,1,0)</f>
        <v>1</v>
      </c>
      <c r="H6769" s="0" t="n">
        <f aca="false">SUM(D6769:F6769)/2</f>
        <v>24.5</v>
      </c>
      <c r="I6769" s="0" t="n">
        <f aca="false">IF(G6769=1,SQRT(H6769*(H6769-D6769)*(H6769-E6769)*(H6769-F6769)),"")</f>
        <v>85.4996345021428</v>
      </c>
      <c r="J6769" s="0" t="n">
        <f aca="false">IF(I6769&lt;&gt;"",IF(I6769=INT(I6769),1,0),0)</f>
        <v>0</v>
      </c>
    </row>
    <row r="6770" customFormat="false" ht="15" hidden="false" customHeight="false" outlineLevel="0" collapsed="false">
      <c r="A6770" s="0" t="n">
        <v>17</v>
      </c>
      <c r="B6770" s="0" t="n">
        <v>14</v>
      </c>
      <c r="C6770" s="0" t="n">
        <v>30</v>
      </c>
      <c r="D6770" s="1" t="n">
        <f aca="false">LARGE($A6770:$C6770,1)</f>
        <v>30</v>
      </c>
      <c r="E6770" s="1" t="n">
        <f aca="false">LARGE($A6770:$C6770,2)</f>
        <v>17</v>
      </c>
      <c r="F6770" s="1" t="n">
        <f aca="false">LARGE($A6770:$C6770,3)</f>
        <v>14</v>
      </c>
      <c r="G6770" s="0" t="n">
        <f aca="false">IF(D6770&lt;E6770+F6770,1,0)</f>
        <v>1</v>
      </c>
      <c r="H6770" s="0" t="n">
        <f aca="false">SUM(D6770:F6770)/2</f>
        <v>30.5</v>
      </c>
      <c r="I6770" s="0" t="n">
        <f aca="false">IF(G6770=1,SQRT(H6770*(H6770-D6770)*(H6770-E6770)*(H6770-F6770)),"")</f>
        <v>58.2832523114488</v>
      </c>
      <c r="J6770" s="0" t="n">
        <f aca="false">IF(I6770&lt;&gt;"",IF(I6770=INT(I6770),1,0),0)</f>
        <v>0</v>
      </c>
    </row>
    <row r="6771" customFormat="false" ht="15" hidden="false" customHeight="false" outlineLevel="0" collapsed="false">
      <c r="A6771" s="0" t="n">
        <v>26</v>
      </c>
      <c r="B6771" s="0" t="n">
        <v>17</v>
      </c>
      <c r="C6771" s="0" t="n">
        <v>16</v>
      </c>
      <c r="D6771" s="1" t="n">
        <f aca="false">LARGE($A6771:$C6771,1)</f>
        <v>26</v>
      </c>
      <c r="E6771" s="1" t="n">
        <f aca="false">LARGE($A6771:$C6771,2)</f>
        <v>17</v>
      </c>
      <c r="F6771" s="1" t="n">
        <f aca="false">LARGE($A6771:$C6771,3)</f>
        <v>16</v>
      </c>
      <c r="G6771" s="0" t="n">
        <f aca="false">IF(D6771&lt;E6771+F6771,1,0)</f>
        <v>1</v>
      </c>
      <c r="H6771" s="0" t="n">
        <f aca="false">SUM(D6771:F6771)/2</f>
        <v>29.5</v>
      </c>
      <c r="I6771" s="0" t="n">
        <f aca="false">IF(G6771=1,SQRT(H6771*(H6771-D6771)*(H6771-E6771)*(H6771-F6771)),"")</f>
        <v>131.997869300985</v>
      </c>
      <c r="J6771" s="0" t="n">
        <f aca="false">IF(I6771&lt;&gt;"",IF(I6771=INT(I6771),1,0),0)</f>
        <v>0</v>
      </c>
    </row>
    <row r="6772" customFormat="false" ht="15" hidden="false" customHeight="false" outlineLevel="0" collapsed="false">
      <c r="A6772" s="0" t="n">
        <v>9</v>
      </c>
      <c r="B6772" s="0" t="n">
        <v>25</v>
      </c>
      <c r="C6772" s="0" t="n">
        <v>13</v>
      </c>
      <c r="D6772" s="1" t="n">
        <f aca="false">LARGE($A6772:$C6772,1)</f>
        <v>25</v>
      </c>
      <c r="E6772" s="1" t="n">
        <f aca="false">LARGE($A6772:$C6772,2)</f>
        <v>13</v>
      </c>
      <c r="F6772" s="1" t="n">
        <f aca="false">LARGE($A6772:$C6772,3)</f>
        <v>9</v>
      </c>
      <c r="G6772" s="0" t="n">
        <f aca="false">IF(D6772&lt;E6772+F6772,1,0)</f>
        <v>0</v>
      </c>
      <c r="H6772" s="0" t="n">
        <f aca="false">SUM(D6772:F6772)/2</f>
        <v>23.5</v>
      </c>
      <c r="I6772" s="0" t="str">
        <f aca="false">IF(G6772=1,SQRT(H6772*(H6772-D6772)*(H6772-E6772)*(H6772-F6772)),"")</f>
        <v/>
      </c>
      <c r="J6772" s="0" t="n">
        <f aca="false">IF(I6772&lt;&gt;"",IF(I6772=INT(I6772),1,0),0)</f>
        <v>0</v>
      </c>
    </row>
    <row r="6773" customFormat="false" ht="15" hidden="false" customHeight="false" outlineLevel="0" collapsed="false">
      <c r="A6773" s="0" t="n">
        <v>22</v>
      </c>
      <c r="B6773" s="0" t="n">
        <v>24</v>
      </c>
      <c r="C6773" s="0" t="n">
        <v>1</v>
      </c>
      <c r="D6773" s="1" t="n">
        <f aca="false">LARGE($A6773:$C6773,1)</f>
        <v>24</v>
      </c>
      <c r="E6773" s="1" t="n">
        <f aca="false">LARGE($A6773:$C6773,2)</f>
        <v>22</v>
      </c>
      <c r="F6773" s="1" t="n">
        <f aca="false">LARGE($A6773:$C6773,3)</f>
        <v>1</v>
      </c>
      <c r="G6773" s="0" t="n">
        <f aca="false">IF(D6773&lt;E6773+F6773,1,0)</f>
        <v>0</v>
      </c>
      <c r="H6773" s="0" t="n">
        <f aca="false">SUM(D6773:F6773)/2</f>
        <v>23.5</v>
      </c>
      <c r="I6773" s="0" t="str">
        <f aca="false">IF(G6773=1,SQRT(H6773*(H6773-D6773)*(H6773-E6773)*(H6773-F6773)),"")</f>
        <v/>
      </c>
      <c r="J6773" s="0" t="n">
        <f aca="false">IF(I6773&lt;&gt;"",IF(I6773=INT(I6773),1,0),0)</f>
        <v>0</v>
      </c>
    </row>
    <row r="6774" customFormat="false" ht="15" hidden="false" customHeight="false" outlineLevel="0" collapsed="false">
      <c r="A6774" s="0" t="n">
        <v>19</v>
      </c>
      <c r="B6774" s="0" t="n">
        <v>18</v>
      </c>
      <c r="C6774" s="0" t="n">
        <v>6</v>
      </c>
      <c r="D6774" s="1" t="n">
        <f aca="false">LARGE($A6774:$C6774,1)</f>
        <v>19</v>
      </c>
      <c r="E6774" s="1" t="n">
        <f aca="false">LARGE($A6774:$C6774,2)</f>
        <v>18</v>
      </c>
      <c r="F6774" s="1" t="n">
        <f aca="false">LARGE($A6774:$C6774,3)</f>
        <v>6</v>
      </c>
      <c r="G6774" s="0" t="n">
        <f aca="false">IF(D6774&lt;E6774+F6774,1,0)</f>
        <v>1</v>
      </c>
      <c r="H6774" s="0" t="n">
        <f aca="false">SUM(D6774:F6774)/2</f>
        <v>21.5</v>
      </c>
      <c r="I6774" s="0" t="n">
        <f aca="false">IF(G6774=1,SQRT(H6774*(H6774-D6774)*(H6774-E6774)*(H6774-F6774)),"")</f>
        <v>53.9994212931954</v>
      </c>
      <c r="J6774" s="0" t="n">
        <f aca="false">IF(I6774&lt;&gt;"",IF(I6774=INT(I6774),1,0),0)</f>
        <v>0</v>
      </c>
    </row>
    <row r="6775" customFormat="false" ht="15" hidden="false" customHeight="false" outlineLevel="0" collapsed="false">
      <c r="A6775" s="0" t="n">
        <v>18</v>
      </c>
      <c r="B6775" s="0" t="n">
        <v>3</v>
      </c>
      <c r="C6775" s="0" t="n">
        <v>25</v>
      </c>
      <c r="D6775" s="1" t="n">
        <f aca="false">LARGE($A6775:$C6775,1)</f>
        <v>25</v>
      </c>
      <c r="E6775" s="1" t="n">
        <f aca="false">LARGE($A6775:$C6775,2)</f>
        <v>18</v>
      </c>
      <c r="F6775" s="1" t="n">
        <f aca="false">LARGE($A6775:$C6775,3)</f>
        <v>3</v>
      </c>
      <c r="G6775" s="0" t="n">
        <f aca="false">IF(D6775&lt;E6775+F6775,1,0)</f>
        <v>0</v>
      </c>
      <c r="H6775" s="0" t="n">
        <f aca="false">SUM(D6775:F6775)/2</f>
        <v>23</v>
      </c>
      <c r="I6775" s="0" t="str">
        <f aca="false">IF(G6775=1,SQRT(H6775*(H6775-D6775)*(H6775-E6775)*(H6775-F6775)),"")</f>
        <v/>
      </c>
      <c r="J6775" s="0" t="n">
        <f aca="false">IF(I6775&lt;&gt;"",IF(I6775=INT(I6775),1,0),0)</f>
        <v>0</v>
      </c>
    </row>
    <row r="6776" customFormat="false" ht="15" hidden="false" customHeight="false" outlineLevel="0" collapsed="false">
      <c r="A6776" s="0" t="n">
        <v>13</v>
      </c>
      <c r="B6776" s="0" t="n">
        <v>21</v>
      </c>
      <c r="C6776" s="0" t="n">
        <v>16</v>
      </c>
      <c r="D6776" s="1" t="n">
        <f aca="false">LARGE($A6776:$C6776,1)</f>
        <v>21</v>
      </c>
      <c r="E6776" s="1" t="n">
        <f aca="false">LARGE($A6776:$C6776,2)</f>
        <v>16</v>
      </c>
      <c r="F6776" s="1" t="n">
        <f aca="false">LARGE($A6776:$C6776,3)</f>
        <v>13</v>
      </c>
      <c r="G6776" s="0" t="n">
        <f aca="false">IF(D6776&lt;E6776+F6776,1,0)</f>
        <v>1</v>
      </c>
      <c r="H6776" s="0" t="n">
        <f aca="false">SUM(D6776:F6776)/2</f>
        <v>25</v>
      </c>
      <c r="I6776" s="0" t="n">
        <f aca="false">IF(G6776=1,SQRT(H6776*(H6776-D6776)*(H6776-E6776)*(H6776-F6776)),"")</f>
        <v>103.923048454133</v>
      </c>
      <c r="J6776" s="0" t="n">
        <f aca="false">IF(I6776&lt;&gt;"",IF(I6776=INT(I6776),1,0),0)</f>
        <v>0</v>
      </c>
    </row>
    <row r="6777" customFormat="false" ht="15" hidden="false" customHeight="false" outlineLevel="0" collapsed="false">
      <c r="A6777" s="0" t="n">
        <v>11</v>
      </c>
      <c r="B6777" s="0" t="n">
        <v>28</v>
      </c>
      <c r="C6777" s="0" t="n">
        <v>22</v>
      </c>
      <c r="D6777" s="1" t="n">
        <f aca="false">LARGE($A6777:$C6777,1)</f>
        <v>28</v>
      </c>
      <c r="E6777" s="1" t="n">
        <f aca="false">LARGE($A6777:$C6777,2)</f>
        <v>22</v>
      </c>
      <c r="F6777" s="1" t="n">
        <f aca="false">LARGE($A6777:$C6777,3)</f>
        <v>11</v>
      </c>
      <c r="G6777" s="0" t="n">
        <f aca="false">IF(D6777&lt;E6777+F6777,1,0)</f>
        <v>1</v>
      </c>
      <c r="H6777" s="0" t="n">
        <f aca="false">SUM(D6777:F6777)/2</f>
        <v>30.5</v>
      </c>
      <c r="I6777" s="0" t="n">
        <f aca="false">IF(G6777=1,SQRT(H6777*(H6777-D6777)*(H6777-E6777)*(H6777-F6777)),"")</f>
        <v>112.420805458776</v>
      </c>
      <c r="J6777" s="0" t="n">
        <f aca="false">IF(I6777&lt;&gt;"",IF(I6777=INT(I6777),1,0),0)</f>
        <v>0</v>
      </c>
    </row>
    <row r="6778" customFormat="false" ht="15" hidden="false" customHeight="false" outlineLevel="0" collapsed="false">
      <c r="A6778" s="0" t="n">
        <v>1</v>
      </c>
      <c r="B6778" s="0" t="n">
        <v>19</v>
      </c>
      <c r="C6778" s="0" t="n">
        <v>1</v>
      </c>
      <c r="D6778" s="1" t="n">
        <f aca="false">LARGE($A6778:$C6778,1)</f>
        <v>19</v>
      </c>
      <c r="E6778" s="1" t="n">
        <f aca="false">LARGE($A6778:$C6778,2)</f>
        <v>1</v>
      </c>
      <c r="F6778" s="1" t="n">
        <f aca="false">LARGE($A6778:$C6778,3)</f>
        <v>1</v>
      </c>
      <c r="G6778" s="0" t="n">
        <f aca="false">IF(D6778&lt;E6778+F6778,1,0)</f>
        <v>0</v>
      </c>
      <c r="H6778" s="0" t="n">
        <f aca="false">SUM(D6778:F6778)/2</f>
        <v>10.5</v>
      </c>
      <c r="I6778" s="0" t="str">
        <f aca="false">IF(G6778=1,SQRT(H6778*(H6778-D6778)*(H6778-E6778)*(H6778-F6778)),"")</f>
        <v/>
      </c>
      <c r="J6778" s="0" t="n">
        <f aca="false">IF(I6778&lt;&gt;"",IF(I6778=INT(I6778),1,0),0)</f>
        <v>0</v>
      </c>
    </row>
    <row r="6779" customFormat="false" ht="15" hidden="false" customHeight="false" outlineLevel="0" collapsed="false">
      <c r="A6779" s="0" t="n">
        <v>21</v>
      </c>
      <c r="B6779" s="0" t="n">
        <v>22</v>
      </c>
      <c r="C6779" s="0" t="n">
        <v>7</v>
      </c>
      <c r="D6779" s="1" t="n">
        <f aca="false">LARGE($A6779:$C6779,1)</f>
        <v>22</v>
      </c>
      <c r="E6779" s="1" t="n">
        <f aca="false">LARGE($A6779:$C6779,2)</f>
        <v>21</v>
      </c>
      <c r="F6779" s="1" t="n">
        <f aca="false">LARGE($A6779:$C6779,3)</f>
        <v>7</v>
      </c>
      <c r="G6779" s="0" t="n">
        <f aca="false">IF(D6779&lt;E6779+F6779,1,0)</f>
        <v>1</v>
      </c>
      <c r="H6779" s="0" t="n">
        <f aca="false">SUM(D6779:F6779)/2</f>
        <v>25</v>
      </c>
      <c r="I6779" s="0" t="n">
        <f aca="false">IF(G6779=1,SQRT(H6779*(H6779-D6779)*(H6779-E6779)*(H6779-F6779)),"")</f>
        <v>73.4846922834954</v>
      </c>
      <c r="J6779" s="0" t="n">
        <f aca="false">IF(I6779&lt;&gt;"",IF(I6779=INT(I6779),1,0),0)</f>
        <v>0</v>
      </c>
    </row>
    <row r="6780" customFormat="false" ht="15" hidden="false" customHeight="false" outlineLevel="0" collapsed="false">
      <c r="A6780" s="0" t="n">
        <v>3</v>
      </c>
      <c r="B6780" s="0" t="n">
        <v>13</v>
      </c>
      <c r="C6780" s="0" t="n">
        <v>1</v>
      </c>
      <c r="D6780" s="1" t="n">
        <f aca="false">LARGE($A6780:$C6780,1)</f>
        <v>13</v>
      </c>
      <c r="E6780" s="1" t="n">
        <f aca="false">LARGE($A6780:$C6780,2)</f>
        <v>3</v>
      </c>
      <c r="F6780" s="1" t="n">
        <f aca="false">LARGE($A6780:$C6780,3)</f>
        <v>1</v>
      </c>
      <c r="G6780" s="0" t="n">
        <f aca="false">IF(D6780&lt;E6780+F6780,1,0)</f>
        <v>0</v>
      </c>
      <c r="H6780" s="0" t="n">
        <f aca="false">SUM(D6780:F6780)/2</f>
        <v>8.5</v>
      </c>
      <c r="I6780" s="0" t="str">
        <f aca="false">IF(G6780=1,SQRT(H6780*(H6780-D6780)*(H6780-E6780)*(H6780-F6780)),"")</f>
        <v/>
      </c>
      <c r="J6780" s="0" t="n">
        <f aca="false">IF(I6780&lt;&gt;"",IF(I6780=INT(I6780),1,0),0)</f>
        <v>0</v>
      </c>
    </row>
    <row r="6781" customFormat="false" ht="15" hidden="false" customHeight="false" outlineLevel="0" collapsed="false">
      <c r="A6781" s="0" t="n">
        <v>15</v>
      </c>
      <c r="B6781" s="0" t="n">
        <v>5</v>
      </c>
      <c r="C6781" s="0" t="n">
        <v>8</v>
      </c>
      <c r="D6781" s="1" t="n">
        <f aca="false">LARGE($A6781:$C6781,1)</f>
        <v>15</v>
      </c>
      <c r="E6781" s="1" t="n">
        <f aca="false">LARGE($A6781:$C6781,2)</f>
        <v>8</v>
      </c>
      <c r="F6781" s="1" t="n">
        <f aca="false">LARGE($A6781:$C6781,3)</f>
        <v>5</v>
      </c>
      <c r="G6781" s="0" t="n">
        <f aca="false">IF(D6781&lt;E6781+F6781,1,0)</f>
        <v>0</v>
      </c>
      <c r="H6781" s="0" t="n">
        <f aca="false">SUM(D6781:F6781)/2</f>
        <v>14</v>
      </c>
      <c r="I6781" s="0" t="str">
        <f aca="false">IF(G6781=1,SQRT(H6781*(H6781-D6781)*(H6781-E6781)*(H6781-F6781)),"")</f>
        <v/>
      </c>
      <c r="J6781" s="0" t="n">
        <f aca="false">IF(I6781&lt;&gt;"",IF(I6781=INT(I6781),1,0),0)</f>
        <v>0</v>
      </c>
    </row>
    <row r="6782" customFormat="false" ht="15" hidden="false" customHeight="false" outlineLevel="0" collapsed="false">
      <c r="A6782" s="0" t="n">
        <v>10</v>
      </c>
      <c r="B6782" s="0" t="n">
        <v>25</v>
      </c>
      <c r="C6782" s="0" t="n">
        <v>29</v>
      </c>
      <c r="D6782" s="1" t="n">
        <f aca="false">LARGE($A6782:$C6782,1)</f>
        <v>29</v>
      </c>
      <c r="E6782" s="1" t="n">
        <f aca="false">LARGE($A6782:$C6782,2)</f>
        <v>25</v>
      </c>
      <c r="F6782" s="1" t="n">
        <f aca="false">LARGE($A6782:$C6782,3)</f>
        <v>10</v>
      </c>
      <c r="G6782" s="0" t="n">
        <f aca="false">IF(D6782&lt;E6782+F6782,1,0)</f>
        <v>1</v>
      </c>
      <c r="H6782" s="0" t="n">
        <f aca="false">SUM(D6782:F6782)/2</f>
        <v>32</v>
      </c>
      <c r="I6782" s="0" t="n">
        <f aca="false">IF(G6782=1,SQRT(H6782*(H6782-D6782)*(H6782-E6782)*(H6782-F6782)),"")</f>
        <v>121.589473228565</v>
      </c>
      <c r="J6782" s="0" t="n">
        <f aca="false">IF(I6782&lt;&gt;"",IF(I6782=INT(I6782),1,0),0)</f>
        <v>0</v>
      </c>
    </row>
    <row r="6783" customFormat="false" ht="15" hidden="false" customHeight="false" outlineLevel="0" collapsed="false">
      <c r="A6783" s="0" t="n">
        <v>17</v>
      </c>
      <c r="B6783" s="0" t="n">
        <v>6</v>
      </c>
      <c r="C6783" s="0" t="n">
        <v>13</v>
      </c>
      <c r="D6783" s="1" t="n">
        <f aca="false">LARGE($A6783:$C6783,1)</f>
        <v>17</v>
      </c>
      <c r="E6783" s="1" t="n">
        <f aca="false">LARGE($A6783:$C6783,2)</f>
        <v>13</v>
      </c>
      <c r="F6783" s="1" t="n">
        <f aca="false">LARGE($A6783:$C6783,3)</f>
        <v>6</v>
      </c>
      <c r="G6783" s="0" t="n">
        <f aca="false">IF(D6783&lt;E6783+F6783,1,0)</f>
        <v>1</v>
      </c>
      <c r="H6783" s="0" t="n">
        <f aca="false">SUM(D6783:F6783)/2</f>
        <v>18</v>
      </c>
      <c r="I6783" s="0" t="n">
        <f aca="false">IF(G6783=1,SQRT(H6783*(H6783-D6783)*(H6783-E6783)*(H6783-F6783)),"")</f>
        <v>32.86335345031</v>
      </c>
      <c r="J6783" s="0" t="n">
        <f aca="false">IF(I6783&lt;&gt;"",IF(I6783=INT(I6783),1,0),0)</f>
        <v>0</v>
      </c>
    </row>
    <row r="6784" customFormat="false" ht="15" hidden="false" customHeight="false" outlineLevel="0" collapsed="false">
      <c r="A6784" s="0" t="n">
        <v>1</v>
      </c>
      <c r="B6784" s="0" t="n">
        <v>17</v>
      </c>
      <c r="C6784" s="0" t="n">
        <v>7</v>
      </c>
      <c r="D6784" s="1" t="n">
        <f aca="false">LARGE($A6784:$C6784,1)</f>
        <v>17</v>
      </c>
      <c r="E6784" s="1" t="n">
        <f aca="false">LARGE($A6784:$C6784,2)</f>
        <v>7</v>
      </c>
      <c r="F6784" s="1" t="n">
        <f aca="false">LARGE($A6784:$C6784,3)</f>
        <v>1</v>
      </c>
      <c r="G6784" s="0" t="n">
        <f aca="false">IF(D6784&lt;E6784+F6784,1,0)</f>
        <v>0</v>
      </c>
      <c r="H6784" s="0" t="n">
        <f aca="false">SUM(D6784:F6784)/2</f>
        <v>12.5</v>
      </c>
      <c r="I6784" s="0" t="str">
        <f aca="false">IF(G6784=1,SQRT(H6784*(H6784-D6784)*(H6784-E6784)*(H6784-F6784)),"")</f>
        <v/>
      </c>
      <c r="J6784" s="0" t="n">
        <f aca="false">IF(I6784&lt;&gt;"",IF(I6784=INT(I6784),1,0),0)</f>
        <v>0</v>
      </c>
    </row>
    <row r="6785" customFormat="false" ht="15" hidden="false" customHeight="false" outlineLevel="0" collapsed="false">
      <c r="A6785" s="0" t="n">
        <v>27</v>
      </c>
      <c r="B6785" s="0" t="n">
        <v>21</v>
      </c>
      <c r="C6785" s="0" t="n">
        <v>2</v>
      </c>
      <c r="D6785" s="1" t="n">
        <f aca="false">LARGE($A6785:$C6785,1)</f>
        <v>27</v>
      </c>
      <c r="E6785" s="1" t="n">
        <f aca="false">LARGE($A6785:$C6785,2)</f>
        <v>21</v>
      </c>
      <c r="F6785" s="1" t="n">
        <f aca="false">LARGE($A6785:$C6785,3)</f>
        <v>2</v>
      </c>
      <c r="G6785" s="0" t="n">
        <f aca="false">IF(D6785&lt;E6785+F6785,1,0)</f>
        <v>0</v>
      </c>
      <c r="H6785" s="0" t="n">
        <f aca="false">SUM(D6785:F6785)/2</f>
        <v>25</v>
      </c>
      <c r="I6785" s="0" t="str">
        <f aca="false">IF(G6785=1,SQRT(H6785*(H6785-D6785)*(H6785-E6785)*(H6785-F6785)),"")</f>
        <v/>
      </c>
      <c r="J6785" s="0" t="n">
        <f aca="false">IF(I6785&lt;&gt;"",IF(I6785=INT(I6785),1,0),0)</f>
        <v>0</v>
      </c>
    </row>
    <row r="6786" customFormat="false" ht="15" hidden="false" customHeight="false" outlineLevel="0" collapsed="false">
      <c r="A6786" s="0" t="n">
        <v>2</v>
      </c>
      <c r="B6786" s="0" t="n">
        <v>10</v>
      </c>
      <c r="C6786" s="0" t="n">
        <v>17</v>
      </c>
      <c r="D6786" s="1" t="n">
        <f aca="false">LARGE($A6786:$C6786,1)</f>
        <v>17</v>
      </c>
      <c r="E6786" s="1" t="n">
        <f aca="false">LARGE($A6786:$C6786,2)</f>
        <v>10</v>
      </c>
      <c r="F6786" s="1" t="n">
        <f aca="false">LARGE($A6786:$C6786,3)</f>
        <v>2</v>
      </c>
      <c r="G6786" s="0" t="n">
        <f aca="false">IF(D6786&lt;E6786+F6786,1,0)</f>
        <v>0</v>
      </c>
      <c r="H6786" s="0" t="n">
        <f aca="false">SUM(D6786:F6786)/2</f>
        <v>14.5</v>
      </c>
      <c r="I6786" s="0" t="str">
        <f aca="false">IF(G6786=1,SQRT(H6786*(H6786-D6786)*(H6786-E6786)*(H6786-F6786)),"")</f>
        <v/>
      </c>
      <c r="J6786" s="0" t="n">
        <f aca="false">IF(I6786&lt;&gt;"",IF(I6786=INT(I6786),1,0),0)</f>
        <v>0</v>
      </c>
    </row>
    <row r="6787" customFormat="false" ht="15" hidden="false" customHeight="false" outlineLevel="0" collapsed="false">
      <c r="A6787" s="0" t="n">
        <v>9</v>
      </c>
      <c r="B6787" s="0" t="n">
        <v>5</v>
      </c>
      <c r="C6787" s="0" t="n">
        <v>11</v>
      </c>
      <c r="D6787" s="1" t="n">
        <f aca="false">LARGE($A6787:$C6787,1)</f>
        <v>11</v>
      </c>
      <c r="E6787" s="1" t="n">
        <f aca="false">LARGE($A6787:$C6787,2)</f>
        <v>9</v>
      </c>
      <c r="F6787" s="1" t="n">
        <f aca="false">LARGE($A6787:$C6787,3)</f>
        <v>5</v>
      </c>
      <c r="G6787" s="0" t="n">
        <f aca="false">IF(D6787&lt;E6787+F6787,1,0)</f>
        <v>1</v>
      </c>
      <c r="H6787" s="0" t="n">
        <f aca="false">SUM(D6787:F6787)/2</f>
        <v>12.5</v>
      </c>
      <c r="I6787" s="0" t="n">
        <f aca="false">IF(G6787=1,SQRT(H6787*(H6787-D6787)*(H6787-E6787)*(H6787-F6787)),"")</f>
        <v>22.1852991866236</v>
      </c>
      <c r="J6787" s="0" t="n">
        <f aca="false">IF(I6787&lt;&gt;"",IF(I6787=INT(I6787),1,0),0)</f>
        <v>0</v>
      </c>
    </row>
    <row r="6788" customFormat="false" ht="15" hidden="false" customHeight="false" outlineLevel="0" collapsed="false">
      <c r="A6788" s="0" t="n">
        <v>23</v>
      </c>
      <c r="B6788" s="0" t="n">
        <v>3</v>
      </c>
      <c r="C6788" s="0" t="n">
        <v>6</v>
      </c>
      <c r="D6788" s="1" t="n">
        <f aca="false">LARGE($A6788:$C6788,1)</f>
        <v>23</v>
      </c>
      <c r="E6788" s="1" t="n">
        <f aca="false">LARGE($A6788:$C6788,2)</f>
        <v>6</v>
      </c>
      <c r="F6788" s="1" t="n">
        <f aca="false">LARGE($A6788:$C6788,3)</f>
        <v>3</v>
      </c>
      <c r="G6788" s="0" t="n">
        <f aca="false">IF(D6788&lt;E6788+F6788,1,0)</f>
        <v>0</v>
      </c>
      <c r="H6788" s="0" t="n">
        <f aca="false">SUM(D6788:F6788)/2</f>
        <v>16</v>
      </c>
      <c r="I6788" s="0" t="str">
        <f aca="false">IF(G6788=1,SQRT(H6788*(H6788-D6788)*(H6788-E6788)*(H6788-F6788)),"")</f>
        <v/>
      </c>
      <c r="J6788" s="0" t="n">
        <f aca="false">IF(I6788&lt;&gt;"",IF(I6788=INT(I6788),1,0),0)</f>
        <v>0</v>
      </c>
    </row>
    <row r="6789" customFormat="false" ht="15" hidden="false" customHeight="false" outlineLevel="0" collapsed="false">
      <c r="A6789" s="0" t="n">
        <v>5</v>
      </c>
      <c r="B6789" s="0" t="n">
        <v>5</v>
      </c>
      <c r="C6789" s="0" t="n">
        <v>26</v>
      </c>
      <c r="D6789" s="1" t="n">
        <f aca="false">LARGE($A6789:$C6789,1)</f>
        <v>26</v>
      </c>
      <c r="E6789" s="1" t="n">
        <f aca="false">LARGE($A6789:$C6789,2)</f>
        <v>5</v>
      </c>
      <c r="F6789" s="1" t="n">
        <f aca="false">LARGE($A6789:$C6789,3)</f>
        <v>5</v>
      </c>
      <c r="G6789" s="0" t="n">
        <f aca="false">IF(D6789&lt;E6789+F6789,1,0)</f>
        <v>0</v>
      </c>
      <c r="H6789" s="0" t="n">
        <f aca="false">SUM(D6789:F6789)/2</f>
        <v>18</v>
      </c>
      <c r="I6789" s="0" t="str">
        <f aca="false">IF(G6789=1,SQRT(H6789*(H6789-D6789)*(H6789-E6789)*(H6789-F6789)),"")</f>
        <v/>
      </c>
      <c r="J6789" s="0" t="n">
        <f aca="false">IF(I6789&lt;&gt;"",IF(I6789=INT(I6789),1,0),0)</f>
        <v>0</v>
      </c>
    </row>
    <row r="6790" customFormat="false" ht="15" hidden="false" customHeight="false" outlineLevel="0" collapsed="false">
      <c r="A6790" s="0" t="n">
        <v>13</v>
      </c>
      <c r="B6790" s="0" t="n">
        <v>23</v>
      </c>
      <c r="C6790" s="0" t="n">
        <v>13</v>
      </c>
      <c r="D6790" s="1" t="n">
        <f aca="false">LARGE($A6790:$C6790,1)</f>
        <v>23</v>
      </c>
      <c r="E6790" s="1" t="n">
        <f aca="false">LARGE($A6790:$C6790,2)</f>
        <v>13</v>
      </c>
      <c r="F6790" s="1" t="n">
        <f aca="false">LARGE($A6790:$C6790,3)</f>
        <v>13</v>
      </c>
      <c r="G6790" s="0" t="n">
        <f aca="false">IF(D6790&lt;E6790+F6790,1,0)</f>
        <v>1</v>
      </c>
      <c r="H6790" s="0" t="n">
        <f aca="false">SUM(D6790:F6790)/2</f>
        <v>24.5</v>
      </c>
      <c r="I6790" s="0" t="n">
        <f aca="false">IF(G6790=1,SQRT(H6790*(H6790-D6790)*(H6790-E6790)*(H6790-F6790)),"")</f>
        <v>69.7150450046473</v>
      </c>
      <c r="J6790" s="0" t="n">
        <f aca="false">IF(I6790&lt;&gt;"",IF(I6790=INT(I6790),1,0),0)</f>
        <v>0</v>
      </c>
    </row>
    <row r="6791" customFormat="false" ht="15" hidden="false" customHeight="false" outlineLevel="0" collapsed="false">
      <c r="A6791" s="0" t="n">
        <v>21</v>
      </c>
      <c r="B6791" s="0" t="n">
        <v>25</v>
      </c>
      <c r="C6791" s="0" t="n">
        <v>26</v>
      </c>
      <c r="D6791" s="1" t="n">
        <f aca="false">LARGE($A6791:$C6791,1)</f>
        <v>26</v>
      </c>
      <c r="E6791" s="1" t="n">
        <f aca="false">LARGE($A6791:$C6791,2)</f>
        <v>25</v>
      </c>
      <c r="F6791" s="1" t="n">
        <f aca="false">LARGE($A6791:$C6791,3)</f>
        <v>21</v>
      </c>
      <c r="G6791" s="0" t="n">
        <f aca="false">IF(D6791&lt;E6791+F6791,1,0)</f>
        <v>1</v>
      </c>
      <c r="H6791" s="0" t="n">
        <f aca="false">SUM(D6791:F6791)/2</f>
        <v>36</v>
      </c>
      <c r="I6791" s="0" t="n">
        <f aca="false">IF(G6791=1,SQRT(H6791*(H6791-D6791)*(H6791-E6791)*(H6791-F6791)),"")</f>
        <v>243.721152139079</v>
      </c>
      <c r="J6791" s="0" t="n">
        <f aca="false">IF(I6791&lt;&gt;"",IF(I6791=INT(I6791),1,0),0)</f>
        <v>0</v>
      </c>
    </row>
    <row r="6792" customFormat="false" ht="15" hidden="false" customHeight="false" outlineLevel="0" collapsed="false">
      <c r="A6792" s="0" t="n">
        <v>26</v>
      </c>
      <c r="B6792" s="0" t="n">
        <v>14</v>
      </c>
      <c r="C6792" s="0" t="n">
        <v>28</v>
      </c>
      <c r="D6792" s="1" t="n">
        <f aca="false">LARGE($A6792:$C6792,1)</f>
        <v>28</v>
      </c>
      <c r="E6792" s="1" t="n">
        <f aca="false">LARGE($A6792:$C6792,2)</f>
        <v>26</v>
      </c>
      <c r="F6792" s="1" t="n">
        <f aca="false">LARGE($A6792:$C6792,3)</f>
        <v>14</v>
      </c>
      <c r="G6792" s="0" t="n">
        <f aca="false">IF(D6792&lt;E6792+F6792,1,0)</f>
        <v>1</v>
      </c>
      <c r="H6792" s="0" t="n">
        <f aca="false">SUM(D6792:F6792)/2</f>
        <v>34</v>
      </c>
      <c r="I6792" s="0" t="n">
        <f aca="false">IF(G6792=1,SQRT(H6792*(H6792-D6792)*(H6792-E6792)*(H6792-F6792)),"")</f>
        <v>180.665436650179</v>
      </c>
      <c r="J6792" s="0" t="n">
        <f aca="false">IF(I6792&lt;&gt;"",IF(I6792=INT(I6792),1,0),0)</f>
        <v>0</v>
      </c>
    </row>
    <row r="6793" customFormat="false" ht="15" hidden="false" customHeight="false" outlineLevel="0" collapsed="false">
      <c r="A6793" s="0" t="n">
        <v>5</v>
      </c>
      <c r="B6793" s="0" t="n">
        <v>22</v>
      </c>
      <c r="C6793" s="0" t="n">
        <v>16</v>
      </c>
      <c r="D6793" s="1" t="n">
        <f aca="false">LARGE($A6793:$C6793,1)</f>
        <v>22</v>
      </c>
      <c r="E6793" s="1" t="n">
        <f aca="false">LARGE($A6793:$C6793,2)</f>
        <v>16</v>
      </c>
      <c r="F6793" s="1" t="n">
        <f aca="false">LARGE($A6793:$C6793,3)</f>
        <v>5</v>
      </c>
      <c r="G6793" s="0" t="n">
        <f aca="false">IF(D6793&lt;E6793+F6793,1,0)</f>
        <v>0</v>
      </c>
      <c r="H6793" s="0" t="n">
        <f aca="false">SUM(D6793:F6793)/2</f>
        <v>21.5</v>
      </c>
      <c r="I6793" s="0" t="str">
        <f aca="false">IF(G6793=1,SQRT(H6793*(H6793-D6793)*(H6793-E6793)*(H6793-F6793)),"")</f>
        <v/>
      </c>
      <c r="J6793" s="0" t="n">
        <f aca="false">IF(I6793&lt;&gt;"",IF(I6793=INT(I6793),1,0),0)</f>
        <v>0</v>
      </c>
    </row>
    <row r="6794" customFormat="false" ht="15" hidden="false" customHeight="false" outlineLevel="0" collapsed="false">
      <c r="A6794" s="0" t="n">
        <v>12</v>
      </c>
      <c r="B6794" s="0" t="n">
        <v>1</v>
      </c>
      <c r="C6794" s="0" t="n">
        <v>20</v>
      </c>
      <c r="D6794" s="1" t="n">
        <f aca="false">LARGE($A6794:$C6794,1)</f>
        <v>20</v>
      </c>
      <c r="E6794" s="1" t="n">
        <f aca="false">LARGE($A6794:$C6794,2)</f>
        <v>12</v>
      </c>
      <c r="F6794" s="1" t="n">
        <f aca="false">LARGE($A6794:$C6794,3)</f>
        <v>1</v>
      </c>
      <c r="G6794" s="0" t="n">
        <f aca="false">IF(D6794&lt;E6794+F6794,1,0)</f>
        <v>0</v>
      </c>
      <c r="H6794" s="0" t="n">
        <f aca="false">SUM(D6794:F6794)/2</f>
        <v>16.5</v>
      </c>
      <c r="I6794" s="0" t="str">
        <f aca="false">IF(G6794=1,SQRT(H6794*(H6794-D6794)*(H6794-E6794)*(H6794-F6794)),"")</f>
        <v/>
      </c>
      <c r="J6794" s="0" t="n">
        <f aca="false">IF(I6794&lt;&gt;"",IF(I6794=INT(I6794),1,0),0)</f>
        <v>0</v>
      </c>
    </row>
    <row r="6795" customFormat="false" ht="15" hidden="false" customHeight="false" outlineLevel="0" collapsed="false">
      <c r="A6795" s="0" t="n">
        <v>7</v>
      </c>
      <c r="B6795" s="0" t="n">
        <v>16</v>
      </c>
      <c r="C6795" s="0" t="n">
        <v>5</v>
      </c>
      <c r="D6795" s="1" t="n">
        <f aca="false">LARGE($A6795:$C6795,1)</f>
        <v>16</v>
      </c>
      <c r="E6795" s="1" t="n">
        <f aca="false">LARGE($A6795:$C6795,2)</f>
        <v>7</v>
      </c>
      <c r="F6795" s="1" t="n">
        <f aca="false">LARGE($A6795:$C6795,3)</f>
        <v>5</v>
      </c>
      <c r="G6795" s="0" t="n">
        <f aca="false">IF(D6795&lt;E6795+F6795,1,0)</f>
        <v>0</v>
      </c>
      <c r="H6795" s="0" t="n">
        <f aca="false">SUM(D6795:F6795)/2</f>
        <v>14</v>
      </c>
      <c r="I6795" s="0" t="str">
        <f aca="false">IF(G6795=1,SQRT(H6795*(H6795-D6795)*(H6795-E6795)*(H6795-F6795)),"")</f>
        <v/>
      </c>
      <c r="J6795" s="0" t="n">
        <f aca="false">IF(I6795&lt;&gt;"",IF(I6795=INT(I6795),1,0),0)</f>
        <v>0</v>
      </c>
    </row>
    <row r="6796" customFormat="false" ht="15" hidden="false" customHeight="false" outlineLevel="0" collapsed="false">
      <c r="A6796" s="0" t="n">
        <v>18</v>
      </c>
      <c r="B6796" s="0" t="n">
        <v>18</v>
      </c>
      <c r="C6796" s="0" t="n">
        <v>12</v>
      </c>
      <c r="D6796" s="1" t="n">
        <f aca="false">LARGE($A6796:$C6796,1)</f>
        <v>18</v>
      </c>
      <c r="E6796" s="1" t="n">
        <f aca="false">LARGE($A6796:$C6796,2)</f>
        <v>18</v>
      </c>
      <c r="F6796" s="1" t="n">
        <f aca="false">LARGE($A6796:$C6796,3)</f>
        <v>12</v>
      </c>
      <c r="G6796" s="0" t="n">
        <f aca="false">IF(D6796&lt;E6796+F6796,1,0)</f>
        <v>1</v>
      </c>
      <c r="H6796" s="0" t="n">
        <f aca="false">SUM(D6796:F6796)/2</f>
        <v>24</v>
      </c>
      <c r="I6796" s="0" t="n">
        <f aca="false">IF(G6796=1,SQRT(H6796*(H6796-D6796)*(H6796-E6796)*(H6796-F6796)),"")</f>
        <v>101.823376490863</v>
      </c>
      <c r="J6796" s="0" t="n">
        <f aca="false">IF(I6796&lt;&gt;"",IF(I6796=INT(I6796),1,0),0)</f>
        <v>0</v>
      </c>
    </row>
    <row r="6797" customFormat="false" ht="15" hidden="false" customHeight="false" outlineLevel="0" collapsed="false">
      <c r="A6797" s="0" t="n">
        <v>3</v>
      </c>
      <c r="B6797" s="0" t="n">
        <v>30</v>
      </c>
      <c r="C6797" s="0" t="n">
        <v>2</v>
      </c>
      <c r="D6797" s="1" t="n">
        <f aca="false">LARGE($A6797:$C6797,1)</f>
        <v>30</v>
      </c>
      <c r="E6797" s="1" t="n">
        <f aca="false">LARGE($A6797:$C6797,2)</f>
        <v>3</v>
      </c>
      <c r="F6797" s="1" t="n">
        <f aca="false">LARGE($A6797:$C6797,3)</f>
        <v>2</v>
      </c>
      <c r="G6797" s="0" t="n">
        <f aca="false">IF(D6797&lt;E6797+F6797,1,0)</f>
        <v>0</v>
      </c>
      <c r="H6797" s="0" t="n">
        <f aca="false">SUM(D6797:F6797)/2</f>
        <v>17.5</v>
      </c>
      <c r="I6797" s="0" t="str">
        <f aca="false">IF(G6797=1,SQRT(H6797*(H6797-D6797)*(H6797-E6797)*(H6797-F6797)),"")</f>
        <v/>
      </c>
      <c r="J6797" s="0" t="n">
        <f aca="false">IF(I6797&lt;&gt;"",IF(I6797=INT(I6797),1,0),0)</f>
        <v>0</v>
      </c>
    </row>
    <row r="6798" customFormat="false" ht="15" hidden="false" customHeight="false" outlineLevel="0" collapsed="false">
      <c r="A6798" s="0" t="n">
        <v>27</v>
      </c>
      <c r="B6798" s="0" t="n">
        <v>23</v>
      </c>
      <c r="C6798" s="0" t="n">
        <v>14</v>
      </c>
      <c r="D6798" s="1" t="n">
        <f aca="false">LARGE($A6798:$C6798,1)</f>
        <v>27</v>
      </c>
      <c r="E6798" s="1" t="n">
        <f aca="false">LARGE($A6798:$C6798,2)</f>
        <v>23</v>
      </c>
      <c r="F6798" s="1" t="n">
        <f aca="false">LARGE($A6798:$C6798,3)</f>
        <v>14</v>
      </c>
      <c r="G6798" s="0" t="n">
        <f aca="false">IF(D6798&lt;E6798+F6798,1,0)</f>
        <v>1</v>
      </c>
      <c r="H6798" s="0" t="n">
        <f aca="false">SUM(D6798:F6798)/2</f>
        <v>32</v>
      </c>
      <c r="I6798" s="0" t="n">
        <f aca="false">IF(G6798=1,SQRT(H6798*(H6798-D6798)*(H6798-E6798)*(H6798-F6798)),"")</f>
        <v>160.996894379985</v>
      </c>
      <c r="J6798" s="0" t="n">
        <f aca="false">IF(I6798&lt;&gt;"",IF(I6798=INT(I6798),1,0),0)</f>
        <v>0</v>
      </c>
    </row>
    <row r="6799" customFormat="false" ht="15" hidden="false" customHeight="false" outlineLevel="0" collapsed="false">
      <c r="A6799" s="0" t="n">
        <v>12</v>
      </c>
      <c r="B6799" s="0" t="n">
        <v>29</v>
      </c>
      <c r="C6799" s="0" t="n">
        <v>29</v>
      </c>
      <c r="D6799" s="1" t="n">
        <f aca="false">LARGE($A6799:$C6799,1)</f>
        <v>29</v>
      </c>
      <c r="E6799" s="1" t="n">
        <f aca="false">LARGE($A6799:$C6799,2)</f>
        <v>29</v>
      </c>
      <c r="F6799" s="1" t="n">
        <f aca="false">LARGE($A6799:$C6799,3)</f>
        <v>12</v>
      </c>
      <c r="G6799" s="0" t="n">
        <f aca="false">IF(D6799&lt;E6799+F6799,1,0)</f>
        <v>1</v>
      </c>
      <c r="H6799" s="0" t="n">
        <f aca="false">SUM(D6799:F6799)/2</f>
        <v>35</v>
      </c>
      <c r="I6799" s="0" t="n">
        <f aca="false">IF(G6799=1,SQRT(H6799*(H6799-D6799)*(H6799-E6799)*(H6799-F6799)),"")</f>
        <v>170.235131509333</v>
      </c>
      <c r="J6799" s="0" t="n">
        <f aca="false">IF(I6799&lt;&gt;"",IF(I6799=INT(I6799),1,0),0)</f>
        <v>0</v>
      </c>
    </row>
    <row r="6800" customFormat="false" ht="15" hidden="false" customHeight="false" outlineLevel="0" collapsed="false">
      <c r="A6800" s="0" t="n">
        <v>16</v>
      </c>
      <c r="B6800" s="0" t="n">
        <v>6</v>
      </c>
      <c r="C6800" s="0" t="n">
        <v>26</v>
      </c>
      <c r="D6800" s="1" t="n">
        <f aca="false">LARGE($A6800:$C6800,1)</f>
        <v>26</v>
      </c>
      <c r="E6800" s="1" t="n">
        <f aca="false">LARGE($A6800:$C6800,2)</f>
        <v>16</v>
      </c>
      <c r="F6800" s="1" t="n">
        <f aca="false">LARGE($A6800:$C6800,3)</f>
        <v>6</v>
      </c>
      <c r="G6800" s="0" t="n">
        <f aca="false">IF(D6800&lt;E6800+F6800,1,0)</f>
        <v>0</v>
      </c>
      <c r="H6800" s="0" t="n">
        <f aca="false">SUM(D6800:F6800)/2</f>
        <v>24</v>
      </c>
      <c r="I6800" s="0" t="str">
        <f aca="false">IF(G6800=1,SQRT(H6800*(H6800-D6800)*(H6800-E6800)*(H6800-F6800)),"")</f>
        <v/>
      </c>
      <c r="J6800" s="0" t="n">
        <f aca="false">IF(I6800&lt;&gt;"",IF(I6800=INT(I6800),1,0),0)</f>
        <v>0</v>
      </c>
    </row>
    <row r="6801" customFormat="false" ht="15" hidden="false" customHeight="false" outlineLevel="0" collapsed="false">
      <c r="A6801" s="0" t="n">
        <v>4</v>
      </c>
      <c r="B6801" s="0" t="n">
        <v>20</v>
      </c>
      <c r="C6801" s="0" t="n">
        <v>8</v>
      </c>
      <c r="D6801" s="1" t="n">
        <f aca="false">LARGE($A6801:$C6801,1)</f>
        <v>20</v>
      </c>
      <c r="E6801" s="1" t="n">
        <f aca="false">LARGE($A6801:$C6801,2)</f>
        <v>8</v>
      </c>
      <c r="F6801" s="1" t="n">
        <f aca="false">LARGE($A6801:$C6801,3)</f>
        <v>4</v>
      </c>
      <c r="G6801" s="0" t="n">
        <f aca="false">IF(D6801&lt;E6801+F6801,1,0)</f>
        <v>0</v>
      </c>
      <c r="H6801" s="0" t="n">
        <f aca="false">SUM(D6801:F6801)/2</f>
        <v>16</v>
      </c>
      <c r="I6801" s="0" t="str">
        <f aca="false">IF(G6801=1,SQRT(H6801*(H6801-D6801)*(H6801-E6801)*(H6801-F6801)),"")</f>
        <v/>
      </c>
      <c r="J6801" s="0" t="n">
        <f aca="false">IF(I6801&lt;&gt;"",IF(I6801=INT(I6801),1,0),0)</f>
        <v>0</v>
      </c>
    </row>
    <row r="6802" customFormat="false" ht="15" hidden="false" customHeight="false" outlineLevel="0" collapsed="false">
      <c r="A6802" s="0" t="n">
        <v>14</v>
      </c>
      <c r="B6802" s="0" t="n">
        <v>28</v>
      </c>
      <c r="C6802" s="0" t="n">
        <v>30</v>
      </c>
      <c r="D6802" s="1" t="n">
        <f aca="false">LARGE($A6802:$C6802,1)</f>
        <v>30</v>
      </c>
      <c r="E6802" s="1" t="n">
        <f aca="false">LARGE($A6802:$C6802,2)</f>
        <v>28</v>
      </c>
      <c r="F6802" s="1" t="n">
        <f aca="false">LARGE($A6802:$C6802,3)</f>
        <v>14</v>
      </c>
      <c r="G6802" s="0" t="n">
        <f aca="false">IF(D6802&lt;E6802+F6802,1,0)</f>
        <v>1</v>
      </c>
      <c r="H6802" s="0" t="n">
        <f aca="false">SUM(D6802:F6802)/2</f>
        <v>36</v>
      </c>
      <c r="I6802" s="0" t="n">
        <f aca="false">IF(G6802=1,SQRT(H6802*(H6802-D6802)*(H6802-E6802)*(H6802-F6802)),"")</f>
        <v>194.976921711263</v>
      </c>
      <c r="J6802" s="0" t="n">
        <f aca="false">IF(I6802&lt;&gt;"",IF(I6802=INT(I6802),1,0),0)</f>
        <v>0</v>
      </c>
    </row>
    <row r="6803" customFormat="false" ht="15" hidden="false" customHeight="false" outlineLevel="0" collapsed="false">
      <c r="A6803" s="0" t="n">
        <v>3</v>
      </c>
      <c r="B6803" s="0" t="n">
        <v>11</v>
      </c>
      <c r="C6803" s="0" t="n">
        <v>2</v>
      </c>
      <c r="D6803" s="1" t="n">
        <f aca="false">LARGE($A6803:$C6803,1)</f>
        <v>11</v>
      </c>
      <c r="E6803" s="1" t="n">
        <f aca="false">LARGE($A6803:$C6803,2)</f>
        <v>3</v>
      </c>
      <c r="F6803" s="1" t="n">
        <f aca="false">LARGE($A6803:$C6803,3)</f>
        <v>2</v>
      </c>
      <c r="G6803" s="0" t="n">
        <f aca="false">IF(D6803&lt;E6803+F6803,1,0)</f>
        <v>0</v>
      </c>
      <c r="H6803" s="0" t="n">
        <f aca="false">SUM(D6803:F6803)/2</f>
        <v>8</v>
      </c>
      <c r="I6803" s="0" t="str">
        <f aca="false">IF(G6803=1,SQRT(H6803*(H6803-D6803)*(H6803-E6803)*(H6803-F6803)),"")</f>
        <v/>
      </c>
      <c r="J6803" s="0" t="n">
        <f aca="false">IF(I6803&lt;&gt;"",IF(I6803=INT(I6803),1,0),0)</f>
        <v>0</v>
      </c>
    </row>
    <row r="6804" customFormat="false" ht="15" hidden="false" customHeight="false" outlineLevel="0" collapsed="false">
      <c r="A6804" s="0" t="n">
        <v>4</v>
      </c>
      <c r="B6804" s="0" t="n">
        <v>26</v>
      </c>
      <c r="C6804" s="0" t="n">
        <v>28</v>
      </c>
      <c r="D6804" s="1" t="n">
        <f aca="false">LARGE($A6804:$C6804,1)</f>
        <v>28</v>
      </c>
      <c r="E6804" s="1" t="n">
        <f aca="false">LARGE($A6804:$C6804,2)</f>
        <v>26</v>
      </c>
      <c r="F6804" s="1" t="n">
        <f aca="false">LARGE($A6804:$C6804,3)</f>
        <v>4</v>
      </c>
      <c r="G6804" s="0" t="n">
        <f aca="false">IF(D6804&lt;E6804+F6804,1,0)</f>
        <v>1</v>
      </c>
      <c r="H6804" s="0" t="n">
        <f aca="false">SUM(D6804:F6804)/2</f>
        <v>29</v>
      </c>
      <c r="I6804" s="0" t="n">
        <f aca="false">IF(G6804=1,SQRT(H6804*(H6804-D6804)*(H6804-E6804)*(H6804-F6804)),"")</f>
        <v>46.6368952654441</v>
      </c>
      <c r="J6804" s="0" t="n">
        <f aca="false">IF(I6804&lt;&gt;"",IF(I6804=INT(I6804),1,0),0)</f>
        <v>0</v>
      </c>
    </row>
    <row r="6805" customFormat="false" ht="15" hidden="false" customHeight="false" outlineLevel="0" collapsed="false">
      <c r="A6805" s="0" t="n">
        <v>23</v>
      </c>
      <c r="B6805" s="0" t="n">
        <v>8</v>
      </c>
      <c r="C6805" s="0" t="n">
        <v>27</v>
      </c>
      <c r="D6805" s="1" t="n">
        <f aca="false">LARGE($A6805:$C6805,1)</f>
        <v>27</v>
      </c>
      <c r="E6805" s="1" t="n">
        <f aca="false">LARGE($A6805:$C6805,2)</f>
        <v>23</v>
      </c>
      <c r="F6805" s="1" t="n">
        <f aca="false">LARGE($A6805:$C6805,3)</f>
        <v>8</v>
      </c>
      <c r="G6805" s="0" t="n">
        <f aca="false">IF(D6805&lt;E6805+F6805,1,0)</f>
        <v>1</v>
      </c>
      <c r="H6805" s="0" t="n">
        <f aca="false">SUM(D6805:F6805)/2</f>
        <v>29</v>
      </c>
      <c r="I6805" s="0" t="n">
        <f aca="false">IF(G6805=1,SQRT(H6805*(H6805-D6805)*(H6805-E6805)*(H6805-F6805)),"")</f>
        <v>85.48684109265</v>
      </c>
      <c r="J6805" s="0" t="n">
        <f aca="false">IF(I6805&lt;&gt;"",IF(I6805=INT(I6805),1,0),0)</f>
        <v>0</v>
      </c>
    </row>
    <row r="6806" customFormat="false" ht="15" hidden="false" customHeight="false" outlineLevel="0" collapsed="false">
      <c r="A6806" s="0" t="n">
        <v>10</v>
      </c>
      <c r="B6806" s="0" t="n">
        <v>11</v>
      </c>
      <c r="C6806" s="0" t="n">
        <v>12</v>
      </c>
      <c r="D6806" s="1" t="n">
        <f aca="false">LARGE($A6806:$C6806,1)</f>
        <v>12</v>
      </c>
      <c r="E6806" s="1" t="n">
        <f aca="false">LARGE($A6806:$C6806,2)</f>
        <v>11</v>
      </c>
      <c r="F6806" s="1" t="n">
        <f aca="false">LARGE($A6806:$C6806,3)</f>
        <v>10</v>
      </c>
      <c r="G6806" s="0" t="n">
        <f aca="false">IF(D6806&lt;E6806+F6806,1,0)</f>
        <v>1</v>
      </c>
      <c r="H6806" s="0" t="n">
        <f aca="false">SUM(D6806:F6806)/2</f>
        <v>16.5</v>
      </c>
      <c r="I6806" s="0" t="n">
        <f aca="false">IF(G6806=1,SQRT(H6806*(H6806-D6806)*(H6806-E6806)*(H6806-F6806)),"")</f>
        <v>51.5212334867868</v>
      </c>
      <c r="J6806" s="0" t="n">
        <f aca="false">IF(I6806&lt;&gt;"",IF(I6806=INT(I6806),1,0),0)</f>
        <v>0</v>
      </c>
    </row>
    <row r="6807" customFormat="false" ht="15" hidden="false" customHeight="false" outlineLevel="0" collapsed="false">
      <c r="A6807" s="0" t="n">
        <v>7</v>
      </c>
      <c r="B6807" s="0" t="n">
        <v>30</v>
      </c>
      <c r="C6807" s="0" t="n">
        <v>19</v>
      </c>
      <c r="D6807" s="1" t="n">
        <f aca="false">LARGE($A6807:$C6807,1)</f>
        <v>30</v>
      </c>
      <c r="E6807" s="1" t="n">
        <f aca="false">LARGE($A6807:$C6807,2)</f>
        <v>19</v>
      </c>
      <c r="F6807" s="1" t="n">
        <f aca="false">LARGE($A6807:$C6807,3)</f>
        <v>7</v>
      </c>
      <c r="G6807" s="0" t="n">
        <f aca="false">IF(D6807&lt;E6807+F6807,1,0)</f>
        <v>0</v>
      </c>
      <c r="H6807" s="0" t="n">
        <f aca="false">SUM(D6807:F6807)/2</f>
        <v>28</v>
      </c>
      <c r="I6807" s="0" t="str">
        <f aca="false">IF(G6807=1,SQRT(H6807*(H6807-D6807)*(H6807-E6807)*(H6807-F6807)),"")</f>
        <v/>
      </c>
      <c r="J6807" s="0" t="n">
        <f aca="false">IF(I6807&lt;&gt;"",IF(I6807=INT(I6807),1,0),0)</f>
        <v>0</v>
      </c>
    </row>
    <row r="6808" customFormat="false" ht="15" hidden="false" customHeight="false" outlineLevel="0" collapsed="false">
      <c r="A6808" s="0" t="n">
        <v>6</v>
      </c>
      <c r="B6808" s="0" t="n">
        <v>1</v>
      </c>
      <c r="C6808" s="0" t="n">
        <v>17</v>
      </c>
      <c r="D6808" s="1" t="n">
        <f aca="false">LARGE($A6808:$C6808,1)</f>
        <v>17</v>
      </c>
      <c r="E6808" s="1" t="n">
        <f aca="false">LARGE($A6808:$C6808,2)</f>
        <v>6</v>
      </c>
      <c r="F6808" s="1" t="n">
        <f aca="false">LARGE($A6808:$C6808,3)</f>
        <v>1</v>
      </c>
      <c r="G6808" s="0" t="n">
        <f aca="false">IF(D6808&lt;E6808+F6808,1,0)</f>
        <v>0</v>
      </c>
      <c r="H6808" s="0" t="n">
        <f aca="false">SUM(D6808:F6808)/2</f>
        <v>12</v>
      </c>
      <c r="I6808" s="0" t="str">
        <f aca="false">IF(G6808=1,SQRT(H6808*(H6808-D6808)*(H6808-E6808)*(H6808-F6808)),"")</f>
        <v/>
      </c>
      <c r="J6808" s="0" t="n">
        <f aca="false">IF(I6808&lt;&gt;"",IF(I6808=INT(I6808),1,0),0)</f>
        <v>0</v>
      </c>
    </row>
    <row r="6809" customFormat="false" ht="15" hidden="false" customHeight="false" outlineLevel="0" collapsed="false">
      <c r="A6809" s="0" t="n">
        <v>19</v>
      </c>
      <c r="B6809" s="0" t="n">
        <v>13</v>
      </c>
      <c r="C6809" s="0" t="n">
        <v>29</v>
      </c>
      <c r="D6809" s="1" t="n">
        <f aca="false">LARGE($A6809:$C6809,1)</f>
        <v>29</v>
      </c>
      <c r="E6809" s="1" t="n">
        <f aca="false">LARGE($A6809:$C6809,2)</f>
        <v>19</v>
      </c>
      <c r="F6809" s="1" t="n">
        <f aca="false">LARGE($A6809:$C6809,3)</f>
        <v>13</v>
      </c>
      <c r="G6809" s="0" t="n">
        <f aca="false">IF(D6809&lt;E6809+F6809,1,0)</f>
        <v>1</v>
      </c>
      <c r="H6809" s="0" t="n">
        <f aca="false">SUM(D6809:F6809)/2</f>
        <v>30.5</v>
      </c>
      <c r="I6809" s="0" t="n">
        <f aca="false">IF(G6809=1,SQRT(H6809*(H6809-D6809)*(H6809-E6809)*(H6809-F6809)),"")</f>
        <v>95.9540905850293</v>
      </c>
      <c r="J6809" s="0" t="n">
        <f aca="false">IF(I6809&lt;&gt;"",IF(I6809=INT(I6809),1,0),0)</f>
        <v>0</v>
      </c>
    </row>
    <row r="6810" customFormat="false" ht="15" hidden="false" customHeight="false" outlineLevel="0" collapsed="false">
      <c r="A6810" s="0" t="n">
        <v>16</v>
      </c>
      <c r="B6810" s="0" t="n">
        <v>19</v>
      </c>
      <c r="C6810" s="0" t="n">
        <v>3</v>
      </c>
      <c r="D6810" s="1" t="n">
        <f aca="false">LARGE($A6810:$C6810,1)</f>
        <v>19</v>
      </c>
      <c r="E6810" s="1" t="n">
        <f aca="false">LARGE($A6810:$C6810,2)</f>
        <v>16</v>
      </c>
      <c r="F6810" s="1" t="n">
        <f aca="false">LARGE($A6810:$C6810,3)</f>
        <v>3</v>
      </c>
      <c r="G6810" s="0" t="n">
        <f aca="false">IF(D6810&lt;E6810+F6810,1,0)</f>
        <v>0</v>
      </c>
      <c r="H6810" s="0" t="n">
        <f aca="false">SUM(D6810:F6810)/2</f>
        <v>19</v>
      </c>
      <c r="I6810" s="0" t="str">
        <f aca="false">IF(G6810=1,SQRT(H6810*(H6810-D6810)*(H6810-E6810)*(H6810-F6810)),"")</f>
        <v/>
      </c>
      <c r="J6810" s="0" t="n">
        <f aca="false">IF(I6810&lt;&gt;"",IF(I6810=INT(I6810),1,0),0)</f>
        <v>0</v>
      </c>
    </row>
    <row r="6811" customFormat="false" ht="15" hidden="false" customHeight="false" outlineLevel="0" collapsed="false">
      <c r="A6811" s="0" t="n">
        <v>27</v>
      </c>
      <c r="B6811" s="0" t="n">
        <v>9</v>
      </c>
      <c r="C6811" s="0" t="n">
        <v>13</v>
      </c>
      <c r="D6811" s="1" t="n">
        <f aca="false">LARGE($A6811:$C6811,1)</f>
        <v>27</v>
      </c>
      <c r="E6811" s="1" t="n">
        <f aca="false">LARGE($A6811:$C6811,2)</f>
        <v>13</v>
      </c>
      <c r="F6811" s="1" t="n">
        <f aca="false">LARGE($A6811:$C6811,3)</f>
        <v>9</v>
      </c>
      <c r="G6811" s="0" t="n">
        <f aca="false">IF(D6811&lt;E6811+F6811,1,0)</f>
        <v>0</v>
      </c>
      <c r="H6811" s="0" t="n">
        <f aca="false">SUM(D6811:F6811)/2</f>
        <v>24.5</v>
      </c>
      <c r="I6811" s="0" t="str">
        <f aca="false">IF(G6811=1,SQRT(H6811*(H6811-D6811)*(H6811-E6811)*(H6811-F6811)),"")</f>
        <v/>
      </c>
      <c r="J6811" s="0" t="n">
        <f aca="false">IF(I6811&lt;&gt;"",IF(I6811=INT(I6811),1,0),0)</f>
        <v>0</v>
      </c>
    </row>
    <row r="6812" customFormat="false" ht="15" hidden="false" customHeight="false" outlineLevel="0" collapsed="false">
      <c r="A6812" s="0" t="n">
        <v>9</v>
      </c>
      <c r="B6812" s="0" t="n">
        <v>29</v>
      </c>
      <c r="C6812" s="0" t="n">
        <v>8</v>
      </c>
      <c r="D6812" s="1" t="n">
        <f aca="false">LARGE($A6812:$C6812,1)</f>
        <v>29</v>
      </c>
      <c r="E6812" s="1" t="n">
        <f aca="false">LARGE($A6812:$C6812,2)</f>
        <v>9</v>
      </c>
      <c r="F6812" s="1" t="n">
        <f aca="false">LARGE($A6812:$C6812,3)</f>
        <v>8</v>
      </c>
      <c r="G6812" s="0" t="n">
        <f aca="false">IF(D6812&lt;E6812+F6812,1,0)</f>
        <v>0</v>
      </c>
      <c r="H6812" s="0" t="n">
        <f aca="false">SUM(D6812:F6812)/2</f>
        <v>23</v>
      </c>
      <c r="I6812" s="0" t="str">
        <f aca="false">IF(G6812=1,SQRT(H6812*(H6812-D6812)*(H6812-E6812)*(H6812-F6812)),"")</f>
        <v/>
      </c>
      <c r="J6812" s="0" t="n">
        <f aca="false">IF(I6812&lt;&gt;"",IF(I6812=INT(I6812),1,0),0)</f>
        <v>0</v>
      </c>
    </row>
    <row r="6813" customFormat="false" ht="15" hidden="false" customHeight="false" outlineLevel="0" collapsed="false">
      <c r="A6813" s="0" t="n">
        <v>25</v>
      </c>
      <c r="B6813" s="0" t="n">
        <v>25</v>
      </c>
      <c r="C6813" s="0" t="n">
        <v>27</v>
      </c>
      <c r="D6813" s="1" t="n">
        <f aca="false">LARGE($A6813:$C6813,1)</f>
        <v>27</v>
      </c>
      <c r="E6813" s="1" t="n">
        <f aca="false">LARGE($A6813:$C6813,2)</f>
        <v>25</v>
      </c>
      <c r="F6813" s="1" t="n">
        <f aca="false">LARGE($A6813:$C6813,3)</f>
        <v>25</v>
      </c>
      <c r="G6813" s="0" t="n">
        <f aca="false">IF(D6813&lt;E6813+F6813,1,0)</f>
        <v>1</v>
      </c>
      <c r="H6813" s="0" t="n">
        <f aca="false">SUM(D6813:F6813)/2</f>
        <v>38.5</v>
      </c>
      <c r="I6813" s="0" t="n">
        <f aca="false">IF(G6813=1,SQRT(H6813*(H6813-D6813)*(H6813-E6813)*(H6813-F6813)),"")</f>
        <v>284.061943068761</v>
      </c>
      <c r="J6813" s="0" t="n">
        <f aca="false">IF(I6813&lt;&gt;"",IF(I6813=INT(I6813),1,0),0)</f>
        <v>0</v>
      </c>
    </row>
    <row r="6814" customFormat="false" ht="15" hidden="false" customHeight="false" outlineLevel="0" collapsed="false">
      <c r="A6814" s="0" t="n">
        <v>9</v>
      </c>
      <c r="B6814" s="0" t="n">
        <v>10</v>
      </c>
      <c r="C6814" s="0" t="n">
        <v>2</v>
      </c>
      <c r="D6814" s="1" t="n">
        <f aca="false">LARGE($A6814:$C6814,1)</f>
        <v>10</v>
      </c>
      <c r="E6814" s="1" t="n">
        <f aca="false">LARGE($A6814:$C6814,2)</f>
        <v>9</v>
      </c>
      <c r="F6814" s="1" t="n">
        <f aca="false">LARGE($A6814:$C6814,3)</f>
        <v>2</v>
      </c>
      <c r="G6814" s="0" t="n">
        <f aca="false">IF(D6814&lt;E6814+F6814,1,0)</f>
        <v>1</v>
      </c>
      <c r="H6814" s="0" t="n">
        <f aca="false">SUM(D6814:F6814)/2</f>
        <v>10.5</v>
      </c>
      <c r="I6814" s="0" t="n">
        <f aca="false">IF(G6814=1,SQRT(H6814*(H6814-D6814)*(H6814-E6814)*(H6814-F6814)),"")</f>
        <v>8.18153408597679</v>
      </c>
      <c r="J6814" s="0" t="n">
        <f aca="false">IF(I6814&lt;&gt;"",IF(I6814=INT(I6814),1,0),0)</f>
        <v>0</v>
      </c>
    </row>
    <row r="6815" customFormat="false" ht="15" hidden="false" customHeight="false" outlineLevel="0" collapsed="false">
      <c r="A6815" s="0" t="n">
        <v>4</v>
      </c>
      <c r="B6815" s="0" t="n">
        <v>10</v>
      </c>
      <c r="C6815" s="0" t="n">
        <v>26</v>
      </c>
      <c r="D6815" s="1" t="n">
        <f aca="false">LARGE($A6815:$C6815,1)</f>
        <v>26</v>
      </c>
      <c r="E6815" s="1" t="n">
        <f aca="false">LARGE($A6815:$C6815,2)</f>
        <v>10</v>
      </c>
      <c r="F6815" s="1" t="n">
        <f aca="false">LARGE($A6815:$C6815,3)</f>
        <v>4</v>
      </c>
      <c r="G6815" s="0" t="n">
        <f aca="false">IF(D6815&lt;E6815+F6815,1,0)</f>
        <v>0</v>
      </c>
      <c r="H6815" s="0" t="n">
        <f aca="false">SUM(D6815:F6815)/2</f>
        <v>20</v>
      </c>
      <c r="I6815" s="0" t="str">
        <f aca="false">IF(G6815=1,SQRT(H6815*(H6815-D6815)*(H6815-E6815)*(H6815-F6815)),"")</f>
        <v/>
      </c>
      <c r="J6815" s="0" t="n">
        <f aca="false">IF(I6815&lt;&gt;"",IF(I6815=INT(I6815),1,0),0)</f>
        <v>0</v>
      </c>
    </row>
    <row r="6816" customFormat="false" ht="15" hidden="false" customHeight="false" outlineLevel="0" collapsed="false">
      <c r="A6816" s="0" t="n">
        <v>9</v>
      </c>
      <c r="B6816" s="0" t="n">
        <v>29</v>
      </c>
      <c r="C6816" s="0" t="n">
        <v>6</v>
      </c>
      <c r="D6816" s="1" t="n">
        <f aca="false">LARGE($A6816:$C6816,1)</f>
        <v>29</v>
      </c>
      <c r="E6816" s="1" t="n">
        <f aca="false">LARGE($A6816:$C6816,2)</f>
        <v>9</v>
      </c>
      <c r="F6816" s="1" t="n">
        <f aca="false">LARGE($A6816:$C6816,3)</f>
        <v>6</v>
      </c>
      <c r="G6816" s="0" t="n">
        <f aca="false">IF(D6816&lt;E6816+F6816,1,0)</f>
        <v>0</v>
      </c>
      <c r="H6816" s="0" t="n">
        <f aca="false">SUM(D6816:F6816)/2</f>
        <v>22</v>
      </c>
      <c r="I6816" s="0" t="str">
        <f aca="false">IF(G6816=1,SQRT(H6816*(H6816-D6816)*(H6816-E6816)*(H6816-F6816)),"")</f>
        <v/>
      </c>
      <c r="J6816" s="0" t="n">
        <f aca="false">IF(I6816&lt;&gt;"",IF(I6816=INT(I6816),1,0),0)</f>
        <v>0</v>
      </c>
    </row>
    <row r="6817" customFormat="false" ht="15" hidden="false" customHeight="false" outlineLevel="0" collapsed="false">
      <c r="A6817" s="0" t="n">
        <v>7</v>
      </c>
      <c r="B6817" s="0" t="n">
        <v>14</v>
      </c>
      <c r="C6817" s="0" t="n">
        <v>14</v>
      </c>
      <c r="D6817" s="1" t="n">
        <f aca="false">LARGE($A6817:$C6817,1)</f>
        <v>14</v>
      </c>
      <c r="E6817" s="1" t="n">
        <f aca="false">LARGE($A6817:$C6817,2)</f>
        <v>14</v>
      </c>
      <c r="F6817" s="1" t="n">
        <f aca="false">LARGE($A6817:$C6817,3)</f>
        <v>7</v>
      </c>
      <c r="G6817" s="0" t="n">
        <f aca="false">IF(D6817&lt;E6817+F6817,1,0)</f>
        <v>1</v>
      </c>
      <c r="H6817" s="0" t="n">
        <f aca="false">SUM(D6817:F6817)/2</f>
        <v>17.5</v>
      </c>
      <c r="I6817" s="0" t="n">
        <f aca="false">IF(G6817=1,SQRT(H6817*(H6817-D6817)*(H6817-E6817)*(H6817-F6817)),"")</f>
        <v>47.4440459910409</v>
      </c>
      <c r="J6817" s="0" t="n">
        <f aca="false">IF(I6817&lt;&gt;"",IF(I6817=INT(I6817),1,0),0)</f>
        <v>0</v>
      </c>
    </row>
    <row r="6818" customFormat="false" ht="15" hidden="false" customHeight="false" outlineLevel="0" collapsed="false">
      <c r="A6818" s="0" t="n">
        <v>9</v>
      </c>
      <c r="B6818" s="0" t="n">
        <v>7</v>
      </c>
      <c r="C6818" s="0" t="n">
        <v>5</v>
      </c>
      <c r="D6818" s="1" t="n">
        <f aca="false">LARGE($A6818:$C6818,1)</f>
        <v>9</v>
      </c>
      <c r="E6818" s="1" t="n">
        <f aca="false">LARGE($A6818:$C6818,2)</f>
        <v>7</v>
      </c>
      <c r="F6818" s="1" t="n">
        <f aca="false">LARGE($A6818:$C6818,3)</f>
        <v>5</v>
      </c>
      <c r="G6818" s="0" t="n">
        <f aca="false">IF(D6818&lt;E6818+F6818,1,0)</f>
        <v>1</v>
      </c>
      <c r="H6818" s="0" t="n">
        <f aca="false">SUM(D6818:F6818)/2</f>
        <v>10.5</v>
      </c>
      <c r="I6818" s="0" t="n">
        <f aca="false">IF(G6818=1,SQRT(H6818*(H6818-D6818)*(H6818-E6818)*(H6818-F6818)),"")</f>
        <v>17.4122801493659</v>
      </c>
      <c r="J6818" s="0" t="n">
        <f aca="false">IF(I6818&lt;&gt;"",IF(I6818=INT(I6818),1,0),0)</f>
        <v>0</v>
      </c>
    </row>
    <row r="6819" customFormat="false" ht="15" hidden="false" customHeight="false" outlineLevel="0" collapsed="false">
      <c r="A6819" s="0" t="n">
        <v>14</v>
      </c>
      <c r="B6819" s="0" t="n">
        <v>9</v>
      </c>
      <c r="C6819" s="0" t="n">
        <v>19</v>
      </c>
      <c r="D6819" s="1" t="n">
        <f aca="false">LARGE($A6819:$C6819,1)</f>
        <v>19</v>
      </c>
      <c r="E6819" s="1" t="n">
        <f aca="false">LARGE($A6819:$C6819,2)</f>
        <v>14</v>
      </c>
      <c r="F6819" s="1" t="n">
        <f aca="false">LARGE($A6819:$C6819,3)</f>
        <v>9</v>
      </c>
      <c r="G6819" s="0" t="n">
        <f aca="false">IF(D6819&lt;E6819+F6819,1,0)</f>
        <v>1</v>
      </c>
      <c r="H6819" s="0" t="n">
        <f aca="false">SUM(D6819:F6819)/2</f>
        <v>21</v>
      </c>
      <c r="I6819" s="0" t="n">
        <f aca="false">IF(G6819=1,SQRT(H6819*(H6819-D6819)*(H6819-E6819)*(H6819-F6819)),"")</f>
        <v>59.39696961967</v>
      </c>
      <c r="J6819" s="0" t="n">
        <f aca="false">IF(I6819&lt;&gt;"",IF(I6819=INT(I6819),1,0),0)</f>
        <v>0</v>
      </c>
    </row>
    <row r="6820" customFormat="false" ht="15" hidden="false" customHeight="false" outlineLevel="0" collapsed="false">
      <c r="A6820" s="0" t="n">
        <v>4</v>
      </c>
      <c r="B6820" s="0" t="n">
        <v>5</v>
      </c>
      <c r="C6820" s="0" t="n">
        <v>27</v>
      </c>
      <c r="D6820" s="1" t="n">
        <f aca="false">LARGE($A6820:$C6820,1)</f>
        <v>27</v>
      </c>
      <c r="E6820" s="1" t="n">
        <f aca="false">LARGE($A6820:$C6820,2)</f>
        <v>5</v>
      </c>
      <c r="F6820" s="1" t="n">
        <f aca="false">LARGE($A6820:$C6820,3)</f>
        <v>4</v>
      </c>
      <c r="G6820" s="0" t="n">
        <f aca="false">IF(D6820&lt;E6820+F6820,1,0)</f>
        <v>0</v>
      </c>
      <c r="H6820" s="0" t="n">
        <f aca="false">SUM(D6820:F6820)/2</f>
        <v>18</v>
      </c>
      <c r="I6820" s="0" t="str">
        <f aca="false">IF(G6820=1,SQRT(H6820*(H6820-D6820)*(H6820-E6820)*(H6820-F6820)),"")</f>
        <v/>
      </c>
      <c r="J6820" s="0" t="n">
        <f aca="false">IF(I6820&lt;&gt;"",IF(I6820=INT(I6820),1,0),0)</f>
        <v>0</v>
      </c>
    </row>
    <row r="6821" customFormat="false" ht="15" hidden="false" customHeight="false" outlineLevel="0" collapsed="false">
      <c r="A6821" s="0" t="n">
        <v>12</v>
      </c>
      <c r="B6821" s="0" t="n">
        <v>2</v>
      </c>
      <c r="C6821" s="0" t="n">
        <v>25</v>
      </c>
      <c r="D6821" s="1" t="n">
        <f aca="false">LARGE($A6821:$C6821,1)</f>
        <v>25</v>
      </c>
      <c r="E6821" s="1" t="n">
        <f aca="false">LARGE($A6821:$C6821,2)</f>
        <v>12</v>
      </c>
      <c r="F6821" s="1" t="n">
        <f aca="false">LARGE($A6821:$C6821,3)</f>
        <v>2</v>
      </c>
      <c r="G6821" s="0" t="n">
        <f aca="false">IF(D6821&lt;E6821+F6821,1,0)</f>
        <v>0</v>
      </c>
      <c r="H6821" s="0" t="n">
        <f aca="false">SUM(D6821:F6821)/2</f>
        <v>19.5</v>
      </c>
      <c r="I6821" s="0" t="str">
        <f aca="false">IF(G6821=1,SQRT(H6821*(H6821-D6821)*(H6821-E6821)*(H6821-F6821)),"")</f>
        <v/>
      </c>
      <c r="J6821" s="0" t="n">
        <f aca="false">IF(I6821&lt;&gt;"",IF(I6821=INT(I6821),1,0),0)</f>
        <v>0</v>
      </c>
    </row>
    <row r="6822" customFormat="false" ht="15" hidden="false" customHeight="false" outlineLevel="0" collapsed="false">
      <c r="A6822" s="0" t="n">
        <v>17</v>
      </c>
      <c r="B6822" s="0" t="n">
        <v>11</v>
      </c>
      <c r="C6822" s="0" t="n">
        <v>15</v>
      </c>
      <c r="D6822" s="1" t="n">
        <f aca="false">LARGE($A6822:$C6822,1)</f>
        <v>17</v>
      </c>
      <c r="E6822" s="1" t="n">
        <f aca="false">LARGE($A6822:$C6822,2)</f>
        <v>15</v>
      </c>
      <c r="F6822" s="1" t="n">
        <f aca="false">LARGE($A6822:$C6822,3)</f>
        <v>11</v>
      </c>
      <c r="G6822" s="0" t="n">
        <f aca="false">IF(D6822&lt;E6822+F6822,1,0)</f>
        <v>1</v>
      </c>
      <c r="H6822" s="0" t="n">
        <f aca="false">SUM(D6822:F6822)/2</f>
        <v>21.5</v>
      </c>
      <c r="I6822" s="0" t="n">
        <f aca="false">IF(G6822=1,SQRT(H6822*(H6822-D6822)*(H6822-E6822)*(H6822-F6822)),"")</f>
        <v>81.2599993846911</v>
      </c>
      <c r="J6822" s="0" t="n">
        <f aca="false">IF(I6822&lt;&gt;"",IF(I6822=INT(I6822),1,0),0)</f>
        <v>0</v>
      </c>
    </row>
    <row r="6823" customFormat="false" ht="15" hidden="false" customHeight="false" outlineLevel="0" collapsed="false">
      <c r="A6823" s="0" t="n">
        <v>30</v>
      </c>
      <c r="B6823" s="0" t="n">
        <v>26</v>
      </c>
      <c r="C6823" s="0" t="n">
        <v>1</v>
      </c>
      <c r="D6823" s="1" t="n">
        <f aca="false">LARGE($A6823:$C6823,1)</f>
        <v>30</v>
      </c>
      <c r="E6823" s="1" t="n">
        <f aca="false">LARGE($A6823:$C6823,2)</f>
        <v>26</v>
      </c>
      <c r="F6823" s="1" t="n">
        <f aca="false">LARGE($A6823:$C6823,3)</f>
        <v>1</v>
      </c>
      <c r="G6823" s="0" t="n">
        <f aca="false">IF(D6823&lt;E6823+F6823,1,0)</f>
        <v>0</v>
      </c>
      <c r="H6823" s="0" t="n">
        <f aca="false">SUM(D6823:F6823)/2</f>
        <v>28.5</v>
      </c>
      <c r="I6823" s="0" t="str">
        <f aca="false">IF(G6823=1,SQRT(H6823*(H6823-D6823)*(H6823-E6823)*(H6823-F6823)),"")</f>
        <v/>
      </c>
      <c r="J6823" s="0" t="n">
        <f aca="false">IF(I6823&lt;&gt;"",IF(I6823=INT(I6823),1,0),0)</f>
        <v>0</v>
      </c>
    </row>
    <row r="6824" customFormat="false" ht="15" hidden="false" customHeight="false" outlineLevel="0" collapsed="false">
      <c r="A6824" s="0" t="n">
        <v>26</v>
      </c>
      <c r="B6824" s="0" t="n">
        <v>29</v>
      </c>
      <c r="C6824" s="0" t="n">
        <v>27</v>
      </c>
      <c r="D6824" s="1" t="n">
        <f aca="false">LARGE($A6824:$C6824,1)</f>
        <v>29</v>
      </c>
      <c r="E6824" s="1" t="n">
        <f aca="false">LARGE($A6824:$C6824,2)</f>
        <v>27</v>
      </c>
      <c r="F6824" s="1" t="n">
        <f aca="false">LARGE($A6824:$C6824,3)</f>
        <v>26</v>
      </c>
      <c r="G6824" s="0" t="n">
        <f aca="false">IF(D6824&lt;E6824+F6824,1,0)</f>
        <v>1</v>
      </c>
      <c r="H6824" s="0" t="n">
        <f aca="false">SUM(D6824:F6824)/2</f>
        <v>41</v>
      </c>
      <c r="I6824" s="0" t="n">
        <f aca="false">IF(G6824=1,SQRT(H6824*(H6824-D6824)*(H6824-E6824)*(H6824-F6824)),"")</f>
        <v>321.434285663493</v>
      </c>
      <c r="J6824" s="0" t="n">
        <f aca="false">IF(I6824&lt;&gt;"",IF(I6824=INT(I6824),1,0),0)</f>
        <v>0</v>
      </c>
    </row>
    <row r="6825" customFormat="false" ht="15" hidden="false" customHeight="false" outlineLevel="0" collapsed="false">
      <c r="A6825" s="0" t="n">
        <v>2</v>
      </c>
      <c r="B6825" s="0" t="n">
        <v>25</v>
      </c>
      <c r="C6825" s="0" t="n">
        <v>15</v>
      </c>
      <c r="D6825" s="1" t="n">
        <f aca="false">LARGE($A6825:$C6825,1)</f>
        <v>25</v>
      </c>
      <c r="E6825" s="1" t="n">
        <f aca="false">LARGE($A6825:$C6825,2)</f>
        <v>15</v>
      </c>
      <c r="F6825" s="1" t="n">
        <f aca="false">LARGE($A6825:$C6825,3)</f>
        <v>2</v>
      </c>
      <c r="G6825" s="0" t="n">
        <f aca="false">IF(D6825&lt;E6825+F6825,1,0)</f>
        <v>0</v>
      </c>
      <c r="H6825" s="0" t="n">
        <f aca="false">SUM(D6825:F6825)/2</f>
        <v>21</v>
      </c>
      <c r="I6825" s="0" t="str">
        <f aca="false">IF(G6825=1,SQRT(H6825*(H6825-D6825)*(H6825-E6825)*(H6825-F6825)),"")</f>
        <v/>
      </c>
      <c r="J6825" s="0" t="n">
        <f aca="false">IF(I6825&lt;&gt;"",IF(I6825=INT(I6825),1,0),0)</f>
        <v>0</v>
      </c>
    </row>
    <row r="6826" customFormat="false" ht="15" hidden="false" customHeight="false" outlineLevel="0" collapsed="false">
      <c r="A6826" s="0" t="n">
        <v>10</v>
      </c>
      <c r="B6826" s="0" t="n">
        <v>5</v>
      </c>
      <c r="C6826" s="0" t="n">
        <v>2</v>
      </c>
      <c r="D6826" s="1" t="n">
        <f aca="false">LARGE($A6826:$C6826,1)</f>
        <v>10</v>
      </c>
      <c r="E6826" s="1" t="n">
        <f aca="false">LARGE($A6826:$C6826,2)</f>
        <v>5</v>
      </c>
      <c r="F6826" s="1" t="n">
        <f aca="false">LARGE($A6826:$C6826,3)</f>
        <v>2</v>
      </c>
      <c r="G6826" s="0" t="n">
        <f aca="false">IF(D6826&lt;E6826+F6826,1,0)</f>
        <v>0</v>
      </c>
      <c r="H6826" s="0" t="n">
        <f aca="false">SUM(D6826:F6826)/2</f>
        <v>8.5</v>
      </c>
      <c r="I6826" s="0" t="str">
        <f aca="false">IF(G6826=1,SQRT(H6826*(H6826-D6826)*(H6826-E6826)*(H6826-F6826)),"")</f>
        <v/>
      </c>
      <c r="J6826" s="0" t="n">
        <f aca="false">IF(I6826&lt;&gt;"",IF(I6826=INT(I6826),1,0),0)</f>
        <v>0</v>
      </c>
    </row>
    <row r="6827" customFormat="false" ht="15" hidden="false" customHeight="false" outlineLevel="0" collapsed="false">
      <c r="A6827" s="0" t="n">
        <v>9</v>
      </c>
      <c r="B6827" s="0" t="n">
        <v>13</v>
      </c>
      <c r="C6827" s="0" t="n">
        <v>5</v>
      </c>
      <c r="D6827" s="1" t="n">
        <f aca="false">LARGE($A6827:$C6827,1)</f>
        <v>13</v>
      </c>
      <c r="E6827" s="1" t="n">
        <f aca="false">LARGE($A6827:$C6827,2)</f>
        <v>9</v>
      </c>
      <c r="F6827" s="1" t="n">
        <f aca="false">LARGE($A6827:$C6827,3)</f>
        <v>5</v>
      </c>
      <c r="G6827" s="0" t="n">
        <f aca="false">IF(D6827&lt;E6827+F6827,1,0)</f>
        <v>1</v>
      </c>
      <c r="H6827" s="0" t="n">
        <f aca="false">SUM(D6827:F6827)/2</f>
        <v>13.5</v>
      </c>
      <c r="I6827" s="0" t="n">
        <f aca="false">IF(G6827=1,SQRT(H6827*(H6827-D6827)*(H6827-E6827)*(H6827-F6827)),"")</f>
        <v>16.0682139642214</v>
      </c>
      <c r="J6827" s="0" t="n">
        <f aca="false">IF(I6827&lt;&gt;"",IF(I6827=INT(I6827),1,0),0)</f>
        <v>0</v>
      </c>
    </row>
    <row r="6828" customFormat="false" ht="15" hidden="false" customHeight="false" outlineLevel="0" collapsed="false">
      <c r="A6828" s="0" t="n">
        <v>18</v>
      </c>
      <c r="B6828" s="0" t="n">
        <v>27</v>
      </c>
      <c r="C6828" s="0" t="n">
        <v>16</v>
      </c>
      <c r="D6828" s="1" t="n">
        <f aca="false">LARGE($A6828:$C6828,1)</f>
        <v>27</v>
      </c>
      <c r="E6828" s="1" t="n">
        <f aca="false">LARGE($A6828:$C6828,2)</f>
        <v>18</v>
      </c>
      <c r="F6828" s="1" t="n">
        <f aca="false">LARGE($A6828:$C6828,3)</f>
        <v>16</v>
      </c>
      <c r="G6828" s="0" t="n">
        <f aca="false">IF(D6828&lt;E6828+F6828,1,0)</f>
        <v>1</v>
      </c>
      <c r="H6828" s="0" t="n">
        <f aca="false">SUM(D6828:F6828)/2</f>
        <v>30.5</v>
      </c>
      <c r="I6828" s="0" t="n">
        <f aca="false">IF(G6828=1,SQRT(H6828*(H6828-D6828)*(H6828-E6828)*(H6828-F6828)),"")</f>
        <v>139.098661028782</v>
      </c>
      <c r="J6828" s="0" t="n">
        <f aca="false">IF(I6828&lt;&gt;"",IF(I6828=INT(I6828),1,0),0)</f>
        <v>0</v>
      </c>
    </row>
    <row r="6829" customFormat="false" ht="15" hidden="false" customHeight="false" outlineLevel="0" collapsed="false">
      <c r="A6829" s="0" t="n">
        <v>1</v>
      </c>
      <c r="B6829" s="0" t="n">
        <v>23</v>
      </c>
      <c r="C6829" s="0" t="n">
        <v>6</v>
      </c>
      <c r="D6829" s="1" t="n">
        <f aca="false">LARGE($A6829:$C6829,1)</f>
        <v>23</v>
      </c>
      <c r="E6829" s="1" t="n">
        <f aca="false">LARGE($A6829:$C6829,2)</f>
        <v>6</v>
      </c>
      <c r="F6829" s="1" t="n">
        <f aca="false">LARGE($A6829:$C6829,3)</f>
        <v>1</v>
      </c>
      <c r="G6829" s="0" t="n">
        <f aca="false">IF(D6829&lt;E6829+F6829,1,0)</f>
        <v>0</v>
      </c>
      <c r="H6829" s="0" t="n">
        <f aca="false">SUM(D6829:F6829)/2</f>
        <v>15</v>
      </c>
      <c r="I6829" s="0" t="str">
        <f aca="false">IF(G6829=1,SQRT(H6829*(H6829-D6829)*(H6829-E6829)*(H6829-F6829)),"")</f>
        <v/>
      </c>
      <c r="J6829" s="0" t="n">
        <f aca="false">IF(I6829&lt;&gt;"",IF(I6829=INT(I6829),1,0),0)</f>
        <v>0</v>
      </c>
    </row>
    <row r="6830" customFormat="false" ht="15" hidden="false" customHeight="false" outlineLevel="0" collapsed="false">
      <c r="A6830" s="0" t="n">
        <v>22</v>
      </c>
      <c r="B6830" s="0" t="n">
        <v>24</v>
      </c>
      <c r="C6830" s="0" t="n">
        <v>22</v>
      </c>
      <c r="D6830" s="1" t="n">
        <f aca="false">LARGE($A6830:$C6830,1)</f>
        <v>24</v>
      </c>
      <c r="E6830" s="1" t="n">
        <f aca="false">LARGE($A6830:$C6830,2)</f>
        <v>22</v>
      </c>
      <c r="F6830" s="1" t="n">
        <f aca="false">LARGE($A6830:$C6830,3)</f>
        <v>22</v>
      </c>
      <c r="G6830" s="0" t="n">
        <f aca="false">IF(D6830&lt;E6830+F6830,1,0)</f>
        <v>1</v>
      </c>
      <c r="H6830" s="0" t="n">
        <f aca="false">SUM(D6830:F6830)/2</f>
        <v>34</v>
      </c>
      <c r="I6830" s="0" t="n">
        <f aca="false">IF(G6830=1,SQRT(H6830*(H6830-D6830)*(H6830-E6830)*(H6830-F6830)),"")</f>
        <v>221.269066975029</v>
      </c>
      <c r="J6830" s="0" t="n">
        <f aca="false">IF(I6830&lt;&gt;"",IF(I6830=INT(I6830),1,0),0)</f>
        <v>0</v>
      </c>
    </row>
    <row r="6831" customFormat="false" ht="15" hidden="false" customHeight="false" outlineLevel="0" collapsed="false">
      <c r="A6831" s="0" t="n">
        <v>1</v>
      </c>
      <c r="B6831" s="0" t="n">
        <v>25</v>
      </c>
      <c r="C6831" s="0" t="n">
        <v>5</v>
      </c>
      <c r="D6831" s="1" t="n">
        <f aca="false">LARGE($A6831:$C6831,1)</f>
        <v>25</v>
      </c>
      <c r="E6831" s="1" t="n">
        <f aca="false">LARGE($A6831:$C6831,2)</f>
        <v>5</v>
      </c>
      <c r="F6831" s="1" t="n">
        <f aca="false">LARGE($A6831:$C6831,3)</f>
        <v>1</v>
      </c>
      <c r="G6831" s="0" t="n">
        <f aca="false">IF(D6831&lt;E6831+F6831,1,0)</f>
        <v>0</v>
      </c>
      <c r="H6831" s="0" t="n">
        <f aca="false">SUM(D6831:F6831)/2</f>
        <v>15.5</v>
      </c>
      <c r="I6831" s="0" t="str">
        <f aca="false">IF(G6831=1,SQRT(H6831*(H6831-D6831)*(H6831-E6831)*(H6831-F6831)),"")</f>
        <v/>
      </c>
      <c r="J6831" s="0" t="n">
        <f aca="false">IF(I6831&lt;&gt;"",IF(I6831=INT(I6831),1,0),0)</f>
        <v>0</v>
      </c>
    </row>
    <row r="6832" customFormat="false" ht="15" hidden="false" customHeight="false" outlineLevel="0" collapsed="false">
      <c r="A6832" s="0" t="n">
        <v>12</v>
      </c>
      <c r="B6832" s="0" t="n">
        <v>16</v>
      </c>
      <c r="C6832" s="0" t="n">
        <v>23</v>
      </c>
      <c r="D6832" s="1" t="n">
        <f aca="false">LARGE($A6832:$C6832,1)</f>
        <v>23</v>
      </c>
      <c r="E6832" s="1" t="n">
        <f aca="false">LARGE($A6832:$C6832,2)</f>
        <v>16</v>
      </c>
      <c r="F6832" s="1" t="n">
        <f aca="false">LARGE($A6832:$C6832,3)</f>
        <v>12</v>
      </c>
      <c r="G6832" s="0" t="n">
        <f aca="false">IF(D6832&lt;E6832+F6832,1,0)</f>
        <v>1</v>
      </c>
      <c r="H6832" s="0" t="n">
        <f aca="false">SUM(D6832:F6832)/2</f>
        <v>25.5</v>
      </c>
      <c r="I6832" s="0" t="n">
        <f aca="false">IF(G6832=1,SQRT(H6832*(H6832-D6832)*(H6832-E6832)*(H6832-F6832)),"")</f>
        <v>90.4208908383455</v>
      </c>
      <c r="J6832" s="0" t="n">
        <f aca="false">IF(I6832&lt;&gt;"",IF(I6832=INT(I6832),1,0),0)</f>
        <v>0</v>
      </c>
    </row>
    <row r="6833" customFormat="false" ht="15" hidden="false" customHeight="false" outlineLevel="0" collapsed="false">
      <c r="A6833" s="0" t="n">
        <v>7</v>
      </c>
      <c r="B6833" s="0" t="n">
        <v>22</v>
      </c>
      <c r="C6833" s="0" t="n">
        <v>11</v>
      </c>
      <c r="D6833" s="1" t="n">
        <f aca="false">LARGE($A6833:$C6833,1)</f>
        <v>22</v>
      </c>
      <c r="E6833" s="1" t="n">
        <f aca="false">LARGE($A6833:$C6833,2)</f>
        <v>11</v>
      </c>
      <c r="F6833" s="1" t="n">
        <f aca="false">LARGE($A6833:$C6833,3)</f>
        <v>7</v>
      </c>
      <c r="G6833" s="0" t="n">
        <f aca="false">IF(D6833&lt;E6833+F6833,1,0)</f>
        <v>0</v>
      </c>
      <c r="H6833" s="0" t="n">
        <f aca="false">SUM(D6833:F6833)/2</f>
        <v>20</v>
      </c>
      <c r="I6833" s="0" t="str">
        <f aca="false">IF(G6833=1,SQRT(H6833*(H6833-D6833)*(H6833-E6833)*(H6833-F6833)),"")</f>
        <v/>
      </c>
      <c r="J6833" s="0" t="n">
        <f aca="false">IF(I6833&lt;&gt;"",IF(I6833=INT(I6833),1,0),0)</f>
        <v>0</v>
      </c>
    </row>
    <row r="6834" customFormat="false" ht="15" hidden="false" customHeight="false" outlineLevel="0" collapsed="false">
      <c r="A6834" s="0" t="n">
        <v>18</v>
      </c>
      <c r="B6834" s="0" t="n">
        <v>25</v>
      </c>
      <c r="C6834" s="0" t="n">
        <v>5</v>
      </c>
      <c r="D6834" s="1" t="n">
        <f aca="false">LARGE($A6834:$C6834,1)</f>
        <v>25</v>
      </c>
      <c r="E6834" s="1" t="n">
        <f aca="false">LARGE($A6834:$C6834,2)</f>
        <v>18</v>
      </c>
      <c r="F6834" s="1" t="n">
        <f aca="false">LARGE($A6834:$C6834,3)</f>
        <v>5</v>
      </c>
      <c r="G6834" s="0" t="n">
        <f aca="false">IF(D6834&lt;E6834+F6834,1,0)</f>
        <v>0</v>
      </c>
      <c r="H6834" s="0" t="n">
        <f aca="false">SUM(D6834:F6834)/2</f>
        <v>24</v>
      </c>
      <c r="I6834" s="0" t="str">
        <f aca="false">IF(G6834=1,SQRT(H6834*(H6834-D6834)*(H6834-E6834)*(H6834-F6834)),"")</f>
        <v/>
      </c>
      <c r="J6834" s="0" t="n">
        <f aca="false">IF(I6834&lt;&gt;"",IF(I6834=INT(I6834),1,0),0)</f>
        <v>0</v>
      </c>
    </row>
    <row r="6835" customFormat="false" ht="15" hidden="false" customHeight="false" outlineLevel="0" collapsed="false">
      <c r="A6835" s="0" t="n">
        <v>24</v>
      </c>
      <c r="B6835" s="0" t="n">
        <v>11</v>
      </c>
      <c r="C6835" s="0" t="n">
        <v>25</v>
      </c>
      <c r="D6835" s="1" t="n">
        <f aca="false">LARGE($A6835:$C6835,1)</f>
        <v>25</v>
      </c>
      <c r="E6835" s="1" t="n">
        <f aca="false">LARGE($A6835:$C6835,2)</f>
        <v>24</v>
      </c>
      <c r="F6835" s="1" t="n">
        <f aca="false">LARGE($A6835:$C6835,3)</f>
        <v>11</v>
      </c>
      <c r="G6835" s="0" t="n">
        <f aca="false">IF(D6835&lt;E6835+F6835,1,0)</f>
        <v>1</v>
      </c>
      <c r="H6835" s="0" t="n">
        <f aca="false">SUM(D6835:F6835)/2</f>
        <v>30</v>
      </c>
      <c r="I6835" s="0" t="n">
        <f aca="false">IF(G6835=1,SQRT(H6835*(H6835-D6835)*(H6835-E6835)*(H6835-F6835)),"")</f>
        <v>130.76696830622</v>
      </c>
      <c r="J6835" s="0" t="n">
        <f aca="false">IF(I6835&lt;&gt;"",IF(I6835=INT(I6835),1,0),0)</f>
        <v>0</v>
      </c>
    </row>
    <row r="6836" customFormat="false" ht="15" hidden="false" customHeight="false" outlineLevel="0" collapsed="false">
      <c r="A6836" s="0" t="n">
        <v>1</v>
      </c>
      <c r="B6836" s="0" t="n">
        <v>5</v>
      </c>
      <c r="C6836" s="0" t="n">
        <v>20</v>
      </c>
      <c r="D6836" s="1" t="n">
        <f aca="false">LARGE($A6836:$C6836,1)</f>
        <v>20</v>
      </c>
      <c r="E6836" s="1" t="n">
        <f aca="false">LARGE($A6836:$C6836,2)</f>
        <v>5</v>
      </c>
      <c r="F6836" s="1" t="n">
        <f aca="false">LARGE($A6836:$C6836,3)</f>
        <v>1</v>
      </c>
      <c r="G6836" s="0" t="n">
        <f aca="false">IF(D6836&lt;E6836+F6836,1,0)</f>
        <v>0</v>
      </c>
      <c r="H6836" s="0" t="n">
        <f aca="false">SUM(D6836:F6836)/2</f>
        <v>13</v>
      </c>
      <c r="I6836" s="0" t="str">
        <f aca="false">IF(G6836=1,SQRT(H6836*(H6836-D6836)*(H6836-E6836)*(H6836-F6836)),"")</f>
        <v/>
      </c>
      <c r="J6836" s="0" t="n">
        <f aca="false">IF(I6836&lt;&gt;"",IF(I6836=INT(I6836),1,0),0)</f>
        <v>0</v>
      </c>
    </row>
    <row r="6837" customFormat="false" ht="15" hidden="false" customHeight="false" outlineLevel="0" collapsed="false">
      <c r="A6837" s="0" t="n">
        <v>5</v>
      </c>
      <c r="B6837" s="0" t="n">
        <v>5</v>
      </c>
      <c r="C6837" s="0" t="n">
        <v>2</v>
      </c>
      <c r="D6837" s="1" t="n">
        <f aca="false">LARGE($A6837:$C6837,1)</f>
        <v>5</v>
      </c>
      <c r="E6837" s="1" t="n">
        <f aca="false">LARGE($A6837:$C6837,2)</f>
        <v>5</v>
      </c>
      <c r="F6837" s="1" t="n">
        <f aca="false">LARGE($A6837:$C6837,3)</f>
        <v>2</v>
      </c>
      <c r="G6837" s="0" t="n">
        <f aca="false">IF(D6837&lt;E6837+F6837,1,0)</f>
        <v>1</v>
      </c>
      <c r="H6837" s="0" t="n">
        <f aca="false">SUM(D6837:F6837)/2</f>
        <v>6</v>
      </c>
      <c r="I6837" s="0" t="n">
        <f aca="false">IF(G6837=1,SQRT(H6837*(H6837-D6837)*(H6837-E6837)*(H6837-F6837)),"")</f>
        <v>4.89897948556636</v>
      </c>
      <c r="J6837" s="0" t="n">
        <f aca="false">IF(I6837&lt;&gt;"",IF(I6837=INT(I6837),1,0),0)</f>
        <v>0</v>
      </c>
    </row>
    <row r="6838" customFormat="false" ht="15" hidden="false" customHeight="false" outlineLevel="0" collapsed="false">
      <c r="A6838" s="0" t="n">
        <v>20</v>
      </c>
      <c r="B6838" s="0" t="n">
        <v>18</v>
      </c>
      <c r="C6838" s="0" t="n">
        <v>3</v>
      </c>
      <c r="D6838" s="1" t="n">
        <f aca="false">LARGE($A6838:$C6838,1)</f>
        <v>20</v>
      </c>
      <c r="E6838" s="1" t="n">
        <f aca="false">LARGE($A6838:$C6838,2)</f>
        <v>18</v>
      </c>
      <c r="F6838" s="1" t="n">
        <f aca="false">LARGE($A6838:$C6838,3)</f>
        <v>3</v>
      </c>
      <c r="G6838" s="0" t="n">
        <f aca="false">IF(D6838&lt;E6838+F6838,1,0)</f>
        <v>1</v>
      </c>
      <c r="H6838" s="0" t="n">
        <f aca="false">SUM(D6838:F6838)/2</f>
        <v>20.5</v>
      </c>
      <c r="I6838" s="0" t="n">
        <f aca="false">IF(G6838=1,SQRT(H6838*(H6838-D6838)*(H6838-E6838)*(H6838-F6838)),"")</f>
        <v>21.1763429326218</v>
      </c>
      <c r="J6838" s="0" t="n">
        <f aca="false">IF(I6838&lt;&gt;"",IF(I6838=INT(I6838),1,0),0)</f>
        <v>0</v>
      </c>
    </row>
    <row r="6839" customFormat="false" ht="15" hidden="false" customHeight="false" outlineLevel="0" collapsed="false">
      <c r="A6839" s="0" t="n">
        <v>26</v>
      </c>
      <c r="B6839" s="0" t="n">
        <v>29</v>
      </c>
      <c r="C6839" s="0" t="n">
        <v>22</v>
      </c>
      <c r="D6839" s="1" t="n">
        <f aca="false">LARGE($A6839:$C6839,1)</f>
        <v>29</v>
      </c>
      <c r="E6839" s="1" t="n">
        <f aca="false">LARGE($A6839:$C6839,2)</f>
        <v>26</v>
      </c>
      <c r="F6839" s="1" t="n">
        <f aca="false">LARGE($A6839:$C6839,3)</f>
        <v>22</v>
      </c>
      <c r="G6839" s="0" t="n">
        <f aca="false">IF(D6839&lt;E6839+F6839,1,0)</f>
        <v>1</v>
      </c>
      <c r="H6839" s="0" t="n">
        <f aca="false">SUM(D6839:F6839)/2</f>
        <v>38.5</v>
      </c>
      <c r="I6839" s="0" t="n">
        <f aca="false">IF(G6839=1,SQRT(H6839*(H6839-D6839)*(H6839-E6839)*(H6839-F6839)),"")</f>
        <v>274.656034887275</v>
      </c>
      <c r="J6839" s="0" t="n">
        <f aca="false">IF(I6839&lt;&gt;"",IF(I6839=INT(I6839),1,0),0)</f>
        <v>0</v>
      </c>
    </row>
    <row r="6840" customFormat="false" ht="15" hidden="false" customHeight="false" outlineLevel="0" collapsed="false">
      <c r="A6840" s="0" t="n">
        <v>8</v>
      </c>
      <c r="B6840" s="0" t="n">
        <v>22</v>
      </c>
      <c r="C6840" s="0" t="n">
        <v>6</v>
      </c>
      <c r="D6840" s="1" t="n">
        <f aca="false">LARGE($A6840:$C6840,1)</f>
        <v>22</v>
      </c>
      <c r="E6840" s="1" t="n">
        <f aca="false">LARGE($A6840:$C6840,2)</f>
        <v>8</v>
      </c>
      <c r="F6840" s="1" t="n">
        <f aca="false">LARGE($A6840:$C6840,3)</f>
        <v>6</v>
      </c>
      <c r="G6840" s="0" t="n">
        <f aca="false">IF(D6840&lt;E6840+F6840,1,0)</f>
        <v>0</v>
      </c>
      <c r="H6840" s="0" t="n">
        <f aca="false">SUM(D6840:F6840)/2</f>
        <v>18</v>
      </c>
      <c r="I6840" s="0" t="str">
        <f aca="false">IF(G6840=1,SQRT(H6840*(H6840-D6840)*(H6840-E6840)*(H6840-F6840)),"")</f>
        <v/>
      </c>
      <c r="J6840" s="0" t="n">
        <f aca="false">IF(I6840&lt;&gt;"",IF(I6840=INT(I6840),1,0),0)</f>
        <v>0</v>
      </c>
    </row>
    <row r="6841" customFormat="false" ht="15" hidden="false" customHeight="false" outlineLevel="0" collapsed="false">
      <c r="A6841" s="0" t="n">
        <v>10</v>
      </c>
      <c r="B6841" s="0" t="n">
        <v>24</v>
      </c>
      <c r="C6841" s="0" t="n">
        <v>11</v>
      </c>
      <c r="D6841" s="1" t="n">
        <f aca="false">LARGE($A6841:$C6841,1)</f>
        <v>24</v>
      </c>
      <c r="E6841" s="1" t="n">
        <f aca="false">LARGE($A6841:$C6841,2)</f>
        <v>11</v>
      </c>
      <c r="F6841" s="1" t="n">
        <f aca="false">LARGE($A6841:$C6841,3)</f>
        <v>10</v>
      </c>
      <c r="G6841" s="0" t="n">
        <f aca="false">IF(D6841&lt;E6841+F6841,1,0)</f>
        <v>0</v>
      </c>
      <c r="H6841" s="0" t="n">
        <f aca="false">SUM(D6841:F6841)/2</f>
        <v>22.5</v>
      </c>
      <c r="I6841" s="0" t="str">
        <f aca="false">IF(G6841=1,SQRT(H6841*(H6841-D6841)*(H6841-E6841)*(H6841-F6841)),"")</f>
        <v/>
      </c>
      <c r="J6841" s="0" t="n">
        <f aca="false">IF(I6841&lt;&gt;"",IF(I6841=INT(I6841),1,0),0)</f>
        <v>0</v>
      </c>
    </row>
    <row r="6842" customFormat="false" ht="15" hidden="false" customHeight="false" outlineLevel="0" collapsed="false">
      <c r="A6842" s="0" t="n">
        <v>4</v>
      </c>
      <c r="B6842" s="0" t="n">
        <v>15</v>
      </c>
      <c r="C6842" s="0" t="n">
        <v>8</v>
      </c>
      <c r="D6842" s="1" t="n">
        <f aca="false">LARGE($A6842:$C6842,1)</f>
        <v>15</v>
      </c>
      <c r="E6842" s="1" t="n">
        <f aca="false">LARGE($A6842:$C6842,2)</f>
        <v>8</v>
      </c>
      <c r="F6842" s="1" t="n">
        <f aca="false">LARGE($A6842:$C6842,3)</f>
        <v>4</v>
      </c>
      <c r="G6842" s="0" t="n">
        <f aca="false">IF(D6842&lt;E6842+F6842,1,0)</f>
        <v>0</v>
      </c>
      <c r="H6842" s="0" t="n">
        <f aca="false">SUM(D6842:F6842)/2</f>
        <v>13.5</v>
      </c>
      <c r="I6842" s="0" t="str">
        <f aca="false">IF(G6842=1,SQRT(H6842*(H6842-D6842)*(H6842-E6842)*(H6842-F6842)),"")</f>
        <v/>
      </c>
      <c r="J6842" s="0" t="n">
        <f aca="false">IF(I6842&lt;&gt;"",IF(I6842=INT(I6842),1,0),0)</f>
        <v>0</v>
      </c>
    </row>
    <row r="6843" customFormat="false" ht="15" hidden="false" customHeight="false" outlineLevel="0" collapsed="false">
      <c r="A6843" s="0" t="n">
        <v>8</v>
      </c>
      <c r="B6843" s="0" t="n">
        <v>21</v>
      </c>
      <c r="C6843" s="0" t="n">
        <v>14</v>
      </c>
      <c r="D6843" s="1" t="n">
        <f aca="false">LARGE($A6843:$C6843,1)</f>
        <v>21</v>
      </c>
      <c r="E6843" s="1" t="n">
        <f aca="false">LARGE($A6843:$C6843,2)</f>
        <v>14</v>
      </c>
      <c r="F6843" s="1" t="n">
        <f aca="false">LARGE($A6843:$C6843,3)</f>
        <v>8</v>
      </c>
      <c r="G6843" s="0" t="n">
        <f aca="false">IF(D6843&lt;E6843+F6843,1,0)</f>
        <v>1</v>
      </c>
      <c r="H6843" s="0" t="n">
        <f aca="false">SUM(D6843:F6843)/2</f>
        <v>21.5</v>
      </c>
      <c r="I6843" s="0" t="n">
        <f aca="false">IF(G6843=1,SQRT(H6843*(H6843-D6843)*(H6843-E6843)*(H6843-F6843)),"")</f>
        <v>32.9914761718842</v>
      </c>
      <c r="J6843" s="0" t="n">
        <f aca="false">IF(I6843&lt;&gt;"",IF(I6843=INT(I6843),1,0),0)</f>
        <v>0</v>
      </c>
    </row>
    <row r="6844" customFormat="false" ht="15" hidden="false" customHeight="false" outlineLevel="0" collapsed="false">
      <c r="A6844" s="0" t="n">
        <v>29</v>
      </c>
      <c r="B6844" s="0" t="n">
        <v>16</v>
      </c>
      <c r="C6844" s="0" t="n">
        <v>17</v>
      </c>
      <c r="D6844" s="1" t="n">
        <f aca="false">LARGE($A6844:$C6844,1)</f>
        <v>29</v>
      </c>
      <c r="E6844" s="1" t="n">
        <f aca="false">LARGE($A6844:$C6844,2)</f>
        <v>17</v>
      </c>
      <c r="F6844" s="1" t="n">
        <f aca="false">LARGE($A6844:$C6844,3)</f>
        <v>16</v>
      </c>
      <c r="G6844" s="0" t="n">
        <f aca="false">IF(D6844&lt;E6844+F6844,1,0)</f>
        <v>1</v>
      </c>
      <c r="H6844" s="0" t="n">
        <f aca="false">SUM(D6844:F6844)/2</f>
        <v>31</v>
      </c>
      <c r="I6844" s="0" t="n">
        <f aca="false">IF(G6844=1,SQRT(H6844*(H6844-D6844)*(H6844-E6844)*(H6844-F6844)),"")</f>
        <v>114.105214604767</v>
      </c>
      <c r="J6844" s="0" t="n">
        <f aca="false">IF(I6844&lt;&gt;"",IF(I6844=INT(I6844),1,0),0)</f>
        <v>0</v>
      </c>
    </row>
    <row r="6845" customFormat="false" ht="15" hidden="false" customHeight="false" outlineLevel="0" collapsed="false">
      <c r="A6845" s="0" t="n">
        <v>15</v>
      </c>
      <c r="B6845" s="0" t="n">
        <v>9</v>
      </c>
      <c r="C6845" s="0" t="n">
        <v>27</v>
      </c>
      <c r="D6845" s="1" t="n">
        <f aca="false">LARGE($A6845:$C6845,1)</f>
        <v>27</v>
      </c>
      <c r="E6845" s="1" t="n">
        <f aca="false">LARGE($A6845:$C6845,2)</f>
        <v>15</v>
      </c>
      <c r="F6845" s="1" t="n">
        <f aca="false">LARGE($A6845:$C6845,3)</f>
        <v>9</v>
      </c>
      <c r="G6845" s="0" t="n">
        <f aca="false">IF(D6845&lt;E6845+F6845,1,0)</f>
        <v>0</v>
      </c>
      <c r="H6845" s="0" t="n">
        <f aca="false">SUM(D6845:F6845)/2</f>
        <v>25.5</v>
      </c>
      <c r="I6845" s="0" t="str">
        <f aca="false">IF(G6845=1,SQRT(H6845*(H6845-D6845)*(H6845-E6845)*(H6845-F6845)),"")</f>
        <v/>
      </c>
      <c r="J6845" s="0" t="n">
        <f aca="false">IF(I6845&lt;&gt;"",IF(I6845=INT(I6845),1,0),0)</f>
        <v>0</v>
      </c>
    </row>
    <row r="6846" customFormat="false" ht="15" hidden="false" customHeight="false" outlineLevel="0" collapsed="false">
      <c r="A6846" s="0" t="n">
        <v>17</v>
      </c>
      <c r="B6846" s="0" t="n">
        <v>5</v>
      </c>
      <c r="C6846" s="0" t="n">
        <v>3</v>
      </c>
      <c r="D6846" s="1" t="n">
        <f aca="false">LARGE($A6846:$C6846,1)</f>
        <v>17</v>
      </c>
      <c r="E6846" s="1" t="n">
        <f aca="false">LARGE($A6846:$C6846,2)</f>
        <v>5</v>
      </c>
      <c r="F6846" s="1" t="n">
        <f aca="false">LARGE($A6846:$C6846,3)</f>
        <v>3</v>
      </c>
      <c r="G6846" s="0" t="n">
        <f aca="false">IF(D6846&lt;E6846+F6846,1,0)</f>
        <v>0</v>
      </c>
      <c r="H6846" s="0" t="n">
        <f aca="false">SUM(D6846:F6846)/2</f>
        <v>12.5</v>
      </c>
      <c r="I6846" s="0" t="str">
        <f aca="false">IF(G6846=1,SQRT(H6846*(H6846-D6846)*(H6846-E6846)*(H6846-F6846)),"")</f>
        <v/>
      </c>
      <c r="J6846" s="0" t="n">
        <f aca="false">IF(I6846&lt;&gt;"",IF(I6846=INT(I6846),1,0),0)</f>
        <v>0</v>
      </c>
    </row>
    <row r="6847" customFormat="false" ht="15" hidden="false" customHeight="false" outlineLevel="0" collapsed="false">
      <c r="A6847" s="0" t="n">
        <v>17</v>
      </c>
      <c r="B6847" s="0" t="n">
        <v>7</v>
      </c>
      <c r="C6847" s="0" t="n">
        <v>14</v>
      </c>
      <c r="D6847" s="1" t="n">
        <f aca="false">LARGE($A6847:$C6847,1)</f>
        <v>17</v>
      </c>
      <c r="E6847" s="1" t="n">
        <f aca="false">LARGE($A6847:$C6847,2)</f>
        <v>14</v>
      </c>
      <c r="F6847" s="1" t="n">
        <f aca="false">LARGE($A6847:$C6847,3)</f>
        <v>7</v>
      </c>
      <c r="G6847" s="0" t="n">
        <f aca="false">IF(D6847&lt;E6847+F6847,1,0)</f>
        <v>1</v>
      </c>
      <c r="H6847" s="0" t="n">
        <f aca="false">SUM(D6847:F6847)/2</f>
        <v>19</v>
      </c>
      <c r="I6847" s="0" t="n">
        <f aca="false">IF(G6847=1,SQRT(H6847*(H6847-D6847)*(H6847-E6847)*(H6847-F6847)),"")</f>
        <v>47.7493455452533</v>
      </c>
      <c r="J6847" s="0" t="n">
        <f aca="false">IF(I6847&lt;&gt;"",IF(I6847=INT(I6847),1,0),0)</f>
        <v>0</v>
      </c>
    </row>
    <row r="6848" customFormat="false" ht="15" hidden="false" customHeight="false" outlineLevel="0" collapsed="false">
      <c r="A6848" s="0" t="n">
        <v>19</v>
      </c>
      <c r="B6848" s="0" t="n">
        <v>24</v>
      </c>
      <c r="C6848" s="0" t="n">
        <v>8</v>
      </c>
      <c r="D6848" s="1" t="n">
        <f aca="false">LARGE($A6848:$C6848,1)</f>
        <v>24</v>
      </c>
      <c r="E6848" s="1" t="n">
        <f aca="false">LARGE($A6848:$C6848,2)</f>
        <v>19</v>
      </c>
      <c r="F6848" s="1" t="n">
        <f aca="false">LARGE($A6848:$C6848,3)</f>
        <v>8</v>
      </c>
      <c r="G6848" s="0" t="n">
        <f aca="false">IF(D6848&lt;E6848+F6848,1,0)</f>
        <v>1</v>
      </c>
      <c r="H6848" s="0" t="n">
        <f aca="false">SUM(D6848:F6848)/2</f>
        <v>25.5</v>
      </c>
      <c r="I6848" s="0" t="n">
        <f aca="false">IF(G6848=1,SQRT(H6848*(H6848-D6848)*(H6848-E6848)*(H6848-F6848)),"")</f>
        <v>65.961636577635</v>
      </c>
      <c r="J6848" s="0" t="n">
        <f aca="false">IF(I6848&lt;&gt;"",IF(I6848=INT(I6848),1,0),0)</f>
        <v>0</v>
      </c>
    </row>
    <row r="6849" customFormat="false" ht="15" hidden="false" customHeight="false" outlineLevel="0" collapsed="false">
      <c r="A6849" s="0" t="n">
        <v>10</v>
      </c>
      <c r="B6849" s="0" t="n">
        <v>29</v>
      </c>
      <c r="C6849" s="0" t="n">
        <v>23</v>
      </c>
      <c r="D6849" s="1" t="n">
        <f aca="false">LARGE($A6849:$C6849,1)</f>
        <v>29</v>
      </c>
      <c r="E6849" s="1" t="n">
        <f aca="false">LARGE($A6849:$C6849,2)</f>
        <v>23</v>
      </c>
      <c r="F6849" s="1" t="n">
        <f aca="false">LARGE($A6849:$C6849,3)</f>
        <v>10</v>
      </c>
      <c r="G6849" s="0" t="n">
        <f aca="false">IF(D6849&lt;E6849+F6849,1,0)</f>
        <v>1</v>
      </c>
      <c r="H6849" s="0" t="n">
        <f aca="false">SUM(D6849:F6849)/2</f>
        <v>31</v>
      </c>
      <c r="I6849" s="0" t="n">
        <f aca="false">IF(G6849=1,SQRT(H6849*(H6849-D6849)*(H6849-E6849)*(H6849-F6849)),"")</f>
        <v>102.058806577385</v>
      </c>
      <c r="J6849" s="0" t="n">
        <f aca="false">IF(I6849&lt;&gt;"",IF(I6849=INT(I6849),1,0),0)</f>
        <v>0</v>
      </c>
    </row>
    <row r="6850" customFormat="false" ht="15" hidden="false" customHeight="false" outlineLevel="0" collapsed="false">
      <c r="A6850" s="0" t="n">
        <v>27</v>
      </c>
      <c r="B6850" s="0" t="n">
        <v>3</v>
      </c>
      <c r="C6850" s="0" t="n">
        <v>19</v>
      </c>
      <c r="D6850" s="1" t="n">
        <f aca="false">LARGE($A6850:$C6850,1)</f>
        <v>27</v>
      </c>
      <c r="E6850" s="1" t="n">
        <f aca="false">LARGE($A6850:$C6850,2)</f>
        <v>19</v>
      </c>
      <c r="F6850" s="1" t="n">
        <f aca="false">LARGE($A6850:$C6850,3)</f>
        <v>3</v>
      </c>
      <c r="G6850" s="0" t="n">
        <f aca="false">IF(D6850&lt;E6850+F6850,1,0)</f>
        <v>0</v>
      </c>
      <c r="H6850" s="0" t="n">
        <f aca="false">SUM(D6850:F6850)/2</f>
        <v>24.5</v>
      </c>
      <c r="I6850" s="0" t="str">
        <f aca="false">IF(G6850=1,SQRT(H6850*(H6850-D6850)*(H6850-E6850)*(H6850-F6850)),"")</f>
        <v/>
      </c>
      <c r="J6850" s="0" t="n">
        <f aca="false">IF(I6850&lt;&gt;"",IF(I6850=INT(I6850),1,0),0)</f>
        <v>0</v>
      </c>
    </row>
    <row r="6851" customFormat="false" ht="15" hidden="false" customHeight="false" outlineLevel="0" collapsed="false">
      <c r="A6851" s="0" t="n">
        <v>10</v>
      </c>
      <c r="B6851" s="0" t="n">
        <v>26</v>
      </c>
      <c r="C6851" s="0" t="n">
        <v>27</v>
      </c>
      <c r="D6851" s="1" t="n">
        <f aca="false">LARGE($A6851:$C6851,1)</f>
        <v>27</v>
      </c>
      <c r="E6851" s="1" t="n">
        <f aca="false">LARGE($A6851:$C6851,2)</f>
        <v>26</v>
      </c>
      <c r="F6851" s="1" t="n">
        <f aca="false">LARGE($A6851:$C6851,3)</f>
        <v>10</v>
      </c>
      <c r="G6851" s="0" t="n">
        <f aca="false">IF(D6851&lt;E6851+F6851,1,0)</f>
        <v>1</v>
      </c>
      <c r="H6851" s="0" t="n">
        <f aca="false">SUM(D6851:F6851)/2</f>
        <v>31.5</v>
      </c>
      <c r="I6851" s="0" t="n">
        <f aca="false">IF(G6851=1,SQRT(H6851*(H6851-D6851)*(H6851-E6851)*(H6851-F6851)),"")</f>
        <v>129.467901427342</v>
      </c>
      <c r="J6851" s="0" t="n">
        <f aca="false">IF(I6851&lt;&gt;"",IF(I6851=INT(I6851),1,0),0)</f>
        <v>0</v>
      </c>
    </row>
    <row r="6852" customFormat="false" ht="15" hidden="false" customHeight="false" outlineLevel="0" collapsed="false">
      <c r="A6852" s="0" t="n">
        <v>26</v>
      </c>
      <c r="B6852" s="0" t="n">
        <v>12</v>
      </c>
      <c r="C6852" s="0" t="n">
        <v>24</v>
      </c>
      <c r="D6852" s="1" t="n">
        <f aca="false">LARGE($A6852:$C6852,1)</f>
        <v>26</v>
      </c>
      <c r="E6852" s="1" t="n">
        <f aca="false">LARGE($A6852:$C6852,2)</f>
        <v>24</v>
      </c>
      <c r="F6852" s="1" t="n">
        <f aca="false">LARGE($A6852:$C6852,3)</f>
        <v>12</v>
      </c>
      <c r="G6852" s="0" t="n">
        <f aca="false">IF(D6852&lt;E6852+F6852,1,0)</f>
        <v>1</v>
      </c>
      <c r="H6852" s="0" t="n">
        <f aca="false">SUM(D6852:F6852)/2</f>
        <v>31</v>
      </c>
      <c r="I6852" s="0" t="n">
        <f aca="false">IF(G6852=1,SQRT(H6852*(H6852-D6852)*(H6852-E6852)*(H6852-F6852)),"")</f>
        <v>143.579246411172</v>
      </c>
      <c r="J6852" s="0" t="n">
        <f aca="false">IF(I6852&lt;&gt;"",IF(I6852=INT(I6852),1,0),0)</f>
        <v>0</v>
      </c>
    </row>
    <row r="6853" customFormat="false" ht="15" hidden="false" customHeight="false" outlineLevel="0" collapsed="false">
      <c r="A6853" s="0" t="n">
        <v>10</v>
      </c>
      <c r="B6853" s="0" t="n">
        <v>1</v>
      </c>
      <c r="C6853" s="0" t="n">
        <v>15</v>
      </c>
      <c r="D6853" s="1" t="n">
        <f aca="false">LARGE($A6853:$C6853,1)</f>
        <v>15</v>
      </c>
      <c r="E6853" s="1" t="n">
        <f aca="false">LARGE($A6853:$C6853,2)</f>
        <v>10</v>
      </c>
      <c r="F6853" s="1" t="n">
        <f aca="false">LARGE($A6853:$C6853,3)</f>
        <v>1</v>
      </c>
      <c r="G6853" s="0" t="n">
        <f aca="false">IF(D6853&lt;E6853+F6853,1,0)</f>
        <v>0</v>
      </c>
      <c r="H6853" s="0" t="n">
        <f aca="false">SUM(D6853:F6853)/2</f>
        <v>13</v>
      </c>
      <c r="I6853" s="0" t="str">
        <f aca="false">IF(G6853=1,SQRT(H6853*(H6853-D6853)*(H6853-E6853)*(H6853-F6853)),"")</f>
        <v/>
      </c>
      <c r="J6853" s="0" t="n">
        <f aca="false">IF(I6853&lt;&gt;"",IF(I6853=INT(I6853),1,0),0)</f>
        <v>0</v>
      </c>
    </row>
    <row r="6854" customFormat="false" ht="15" hidden="false" customHeight="false" outlineLevel="0" collapsed="false">
      <c r="A6854" s="0" t="n">
        <v>13</v>
      </c>
      <c r="B6854" s="0" t="n">
        <v>26</v>
      </c>
      <c r="C6854" s="0" t="n">
        <v>30</v>
      </c>
      <c r="D6854" s="1" t="n">
        <f aca="false">LARGE($A6854:$C6854,1)</f>
        <v>30</v>
      </c>
      <c r="E6854" s="1" t="n">
        <f aca="false">LARGE($A6854:$C6854,2)</f>
        <v>26</v>
      </c>
      <c r="F6854" s="1" t="n">
        <f aca="false">LARGE($A6854:$C6854,3)</f>
        <v>13</v>
      </c>
      <c r="G6854" s="0" t="n">
        <f aca="false">IF(D6854&lt;E6854+F6854,1,0)</f>
        <v>1</v>
      </c>
      <c r="H6854" s="0" t="n">
        <f aca="false">SUM(D6854:F6854)/2</f>
        <v>34.5</v>
      </c>
      <c r="I6854" s="0" t="n">
        <f aca="false">IF(G6854=1,SQRT(H6854*(H6854-D6854)*(H6854-E6854)*(H6854-F6854)),"")</f>
        <v>168.439714734976</v>
      </c>
      <c r="J6854" s="0" t="n">
        <f aca="false">IF(I6854&lt;&gt;"",IF(I6854=INT(I6854),1,0),0)</f>
        <v>0</v>
      </c>
    </row>
    <row r="6855" customFormat="false" ht="15" hidden="false" customHeight="false" outlineLevel="0" collapsed="false">
      <c r="A6855" s="0" t="n">
        <v>27</v>
      </c>
      <c r="B6855" s="0" t="n">
        <v>24</v>
      </c>
      <c r="C6855" s="0" t="n">
        <v>30</v>
      </c>
      <c r="D6855" s="1" t="n">
        <f aca="false">LARGE($A6855:$C6855,1)</f>
        <v>30</v>
      </c>
      <c r="E6855" s="1" t="n">
        <f aca="false">LARGE($A6855:$C6855,2)</f>
        <v>27</v>
      </c>
      <c r="F6855" s="1" t="n">
        <f aca="false">LARGE($A6855:$C6855,3)</f>
        <v>24</v>
      </c>
      <c r="G6855" s="0" t="n">
        <f aca="false">IF(D6855&lt;E6855+F6855,1,0)</f>
        <v>1</v>
      </c>
      <c r="H6855" s="0" t="n">
        <f aca="false">SUM(D6855:F6855)/2</f>
        <v>40.5</v>
      </c>
      <c r="I6855" s="0" t="n">
        <f aca="false">IF(G6855=1,SQRT(H6855*(H6855-D6855)*(H6855-E6855)*(H6855-F6855)),"")</f>
        <v>307.773354109806</v>
      </c>
      <c r="J6855" s="0" t="n">
        <f aca="false">IF(I6855&lt;&gt;"",IF(I6855=INT(I6855),1,0),0)</f>
        <v>0</v>
      </c>
    </row>
    <row r="6856" customFormat="false" ht="15" hidden="false" customHeight="false" outlineLevel="0" collapsed="false">
      <c r="A6856" s="0" t="n">
        <v>5</v>
      </c>
      <c r="B6856" s="0" t="n">
        <v>17</v>
      </c>
      <c r="C6856" s="0" t="n">
        <v>30</v>
      </c>
      <c r="D6856" s="1" t="n">
        <f aca="false">LARGE($A6856:$C6856,1)</f>
        <v>30</v>
      </c>
      <c r="E6856" s="1" t="n">
        <f aca="false">LARGE($A6856:$C6856,2)</f>
        <v>17</v>
      </c>
      <c r="F6856" s="1" t="n">
        <f aca="false">LARGE($A6856:$C6856,3)</f>
        <v>5</v>
      </c>
      <c r="G6856" s="0" t="n">
        <f aca="false">IF(D6856&lt;E6856+F6856,1,0)</f>
        <v>0</v>
      </c>
      <c r="H6856" s="0" t="n">
        <f aca="false">SUM(D6856:F6856)/2</f>
        <v>26</v>
      </c>
      <c r="I6856" s="0" t="str">
        <f aca="false">IF(G6856=1,SQRT(H6856*(H6856-D6856)*(H6856-E6856)*(H6856-F6856)),"")</f>
        <v/>
      </c>
      <c r="J6856" s="0" t="n">
        <f aca="false">IF(I6856&lt;&gt;"",IF(I6856=INT(I6856),1,0),0)</f>
        <v>0</v>
      </c>
    </row>
    <row r="6857" customFormat="false" ht="15" hidden="false" customHeight="false" outlineLevel="0" collapsed="false">
      <c r="A6857" s="0" t="n">
        <v>28</v>
      </c>
      <c r="B6857" s="0" t="n">
        <v>27</v>
      </c>
      <c r="C6857" s="0" t="n">
        <v>8</v>
      </c>
      <c r="D6857" s="1" t="n">
        <f aca="false">LARGE($A6857:$C6857,1)</f>
        <v>28</v>
      </c>
      <c r="E6857" s="1" t="n">
        <f aca="false">LARGE($A6857:$C6857,2)</f>
        <v>27</v>
      </c>
      <c r="F6857" s="1" t="n">
        <f aca="false">LARGE($A6857:$C6857,3)</f>
        <v>8</v>
      </c>
      <c r="G6857" s="0" t="n">
        <f aca="false">IF(D6857&lt;E6857+F6857,1,0)</f>
        <v>1</v>
      </c>
      <c r="H6857" s="0" t="n">
        <f aca="false">SUM(D6857:F6857)/2</f>
        <v>31.5</v>
      </c>
      <c r="I6857" s="0" t="n">
        <f aca="false">IF(G6857=1,SQRT(H6857*(H6857-D6857)*(H6857-E6857)*(H6857-F6857)),"")</f>
        <v>107.976559956316</v>
      </c>
      <c r="J6857" s="0" t="n">
        <f aca="false">IF(I6857&lt;&gt;"",IF(I6857=INT(I6857),1,0),0)</f>
        <v>0</v>
      </c>
    </row>
    <row r="6858" customFormat="false" ht="15" hidden="false" customHeight="false" outlineLevel="0" collapsed="false">
      <c r="A6858" s="0" t="n">
        <v>10</v>
      </c>
      <c r="B6858" s="0" t="n">
        <v>30</v>
      </c>
      <c r="C6858" s="0" t="n">
        <v>13</v>
      </c>
      <c r="D6858" s="1" t="n">
        <f aca="false">LARGE($A6858:$C6858,1)</f>
        <v>30</v>
      </c>
      <c r="E6858" s="1" t="n">
        <f aca="false">LARGE($A6858:$C6858,2)</f>
        <v>13</v>
      </c>
      <c r="F6858" s="1" t="n">
        <f aca="false">LARGE($A6858:$C6858,3)</f>
        <v>10</v>
      </c>
      <c r="G6858" s="0" t="n">
        <f aca="false">IF(D6858&lt;E6858+F6858,1,0)</f>
        <v>0</v>
      </c>
      <c r="H6858" s="0" t="n">
        <f aca="false">SUM(D6858:F6858)/2</f>
        <v>26.5</v>
      </c>
      <c r="I6858" s="0" t="str">
        <f aca="false">IF(G6858=1,SQRT(H6858*(H6858-D6858)*(H6858-E6858)*(H6858-F6858)),"")</f>
        <v/>
      </c>
      <c r="J6858" s="0" t="n">
        <f aca="false">IF(I6858&lt;&gt;"",IF(I6858=INT(I6858),1,0),0)</f>
        <v>0</v>
      </c>
    </row>
    <row r="6859" customFormat="false" ht="15" hidden="false" customHeight="false" outlineLevel="0" collapsed="false">
      <c r="A6859" s="0" t="n">
        <v>11</v>
      </c>
      <c r="B6859" s="0" t="n">
        <v>6</v>
      </c>
      <c r="C6859" s="0" t="n">
        <v>12</v>
      </c>
      <c r="D6859" s="1" t="n">
        <f aca="false">LARGE($A6859:$C6859,1)</f>
        <v>12</v>
      </c>
      <c r="E6859" s="1" t="n">
        <f aca="false">LARGE($A6859:$C6859,2)</f>
        <v>11</v>
      </c>
      <c r="F6859" s="1" t="n">
        <f aca="false">LARGE($A6859:$C6859,3)</f>
        <v>6</v>
      </c>
      <c r="G6859" s="0" t="n">
        <f aca="false">IF(D6859&lt;E6859+F6859,1,0)</f>
        <v>1</v>
      </c>
      <c r="H6859" s="0" t="n">
        <f aca="false">SUM(D6859:F6859)/2</f>
        <v>14.5</v>
      </c>
      <c r="I6859" s="0" t="n">
        <f aca="false">IF(G6859=1,SQRT(H6859*(H6859-D6859)*(H6859-E6859)*(H6859-F6859)),"")</f>
        <v>32.8395721653008</v>
      </c>
      <c r="J6859" s="0" t="n">
        <f aca="false">IF(I6859&lt;&gt;"",IF(I6859=INT(I6859),1,0),0)</f>
        <v>0</v>
      </c>
    </row>
    <row r="6860" customFormat="false" ht="15" hidden="false" customHeight="false" outlineLevel="0" collapsed="false">
      <c r="A6860" s="0" t="n">
        <v>19</v>
      </c>
      <c r="B6860" s="0" t="n">
        <v>22</v>
      </c>
      <c r="C6860" s="0" t="n">
        <v>18</v>
      </c>
      <c r="D6860" s="1" t="n">
        <f aca="false">LARGE($A6860:$C6860,1)</f>
        <v>22</v>
      </c>
      <c r="E6860" s="1" t="n">
        <f aca="false">LARGE($A6860:$C6860,2)</f>
        <v>19</v>
      </c>
      <c r="F6860" s="1" t="n">
        <f aca="false">LARGE($A6860:$C6860,3)</f>
        <v>18</v>
      </c>
      <c r="G6860" s="0" t="n">
        <f aca="false">IF(D6860&lt;E6860+F6860,1,0)</f>
        <v>1</v>
      </c>
      <c r="H6860" s="0" t="n">
        <f aca="false">SUM(D6860:F6860)/2</f>
        <v>29.5</v>
      </c>
      <c r="I6860" s="0" t="n">
        <f aca="false">IF(G6860=1,SQRT(H6860*(H6860-D6860)*(H6860-E6860)*(H6860-F6860)),"")</f>
        <v>163.450107066346</v>
      </c>
      <c r="J6860" s="0" t="n">
        <f aca="false">IF(I6860&lt;&gt;"",IF(I6860=INT(I6860),1,0),0)</f>
        <v>0</v>
      </c>
    </row>
    <row r="6861" customFormat="false" ht="15" hidden="false" customHeight="false" outlineLevel="0" collapsed="false">
      <c r="A6861" s="0" t="n">
        <v>16</v>
      </c>
      <c r="B6861" s="0" t="n">
        <v>21</v>
      </c>
      <c r="C6861" s="0" t="n">
        <v>13</v>
      </c>
      <c r="D6861" s="1" t="n">
        <f aca="false">LARGE($A6861:$C6861,1)</f>
        <v>21</v>
      </c>
      <c r="E6861" s="1" t="n">
        <f aca="false">LARGE($A6861:$C6861,2)</f>
        <v>16</v>
      </c>
      <c r="F6861" s="1" t="n">
        <f aca="false">LARGE($A6861:$C6861,3)</f>
        <v>13</v>
      </c>
      <c r="G6861" s="0" t="n">
        <f aca="false">IF(D6861&lt;E6861+F6861,1,0)</f>
        <v>1</v>
      </c>
      <c r="H6861" s="0" t="n">
        <f aca="false">SUM(D6861:F6861)/2</f>
        <v>25</v>
      </c>
      <c r="I6861" s="0" t="n">
        <f aca="false">IF(G6861=1,SQRT(H6861*(H6861-D6861)*(H6861-E6861)*(H6861-F6861)),"")</f>
        <v>103.923048454133</v>
      </c>
      <c r="J6861" s="0" t="n">
        <f aca="false">IF(I6861&lt;&gt;"",IF(I6861=INT(I6861),1,0),0)</f>
        <v>0</v>
      </c>
    </row>
    <row r="6862" customFormat="false" ht="15" hidden="false" customHeight="false" outlineLevel="0" collapsed="false">
      <c r="A6862" s="0" t="n">
        <v>20</v>
      </c>
      <c r="B6862" s="0" t="n">
        <v>24</v>
      </c>
      <c r="C6862" s="0" t="n">
        <v>1</v>
      </c>
      <c r="D6862" s="1" t="n">
        <f aca="false">LARGE($A6862:$C6862,1)</f>
        <v>24</v>
      </c>
      <c r="E6862" s="1" t="n">
        <f aca="false">LARGE($A6862:$C6862,2)</f>
        <v>20</v>
      </c>
      <c r="F6862" s="1" t="n">
        <f aca="false">LARGE($A6862:$C6862,3)</f>
        <v>1</v>
      </c>
      <c r="G6862" s="0" t="n">
        <f aca="false">IF(D6862&lt;E6862+F6862,1,0)</f>
        <v>0</v>
      </c>
      <c r="H6862" s="0" t="n">
        <f aca="false">SUM(D6862:F6862)/2</f>
        <v>22.5</v>
      </c>
      <c r="I6862" s="0" t="str">
        <f aca="false">IF(G6862=1,SQRT(H6862*(H6862-D6862)*(H6862-E6862)*(H6862-F6862)),"")</f>
        <v/>
      </c>
      <c r="J6862" s="0" t="n">
        <f aca="false">IF(I6862&lt;&gt;"",IF(I6862=INT(I6862),1,0),0)</f>
        <v>0</v>
      </c>
    </row>
    <row r="6863" customFormat="false" ht="15" hidden="false" customHeight="false" outlineLevel="0" collapsed="false">
      <c r="A6863" s="0" t="n">
        <v>10</v>
      </c>
      <c r="B6863" s="0" t="n">
        <v>21</v>
      </c>
      <c r="C6863" s="0" t="n">
        <v>26</v>
      </c>
      <c r="D6863" s="1" t="n">
        <f aca="false">LARGE($A6863:$C6863,1)</f>
        <v>26</v>
      </c>
      <c r="E6863" s="1" t="n">
        <f aca="false">LARGE($A6863:$C6863,2)</f>
        <v>21</v>
      </c>
      <c r="F6863" s="1" t="n">
        <f aca="false">LARGE($A6863:$C6863,3)</f>
        <v>10</v>
      </c>
      <c r="G6863" s="0" t="n">
        <f aca="false">IF(D6863&lt;E6863+F6863,1,0)</f>
        <v>1</v>
      </c>
      <c r="H6863" s="0" t="n">
        <f aca="false">SUM(D6863:F6863)/2</f>
        <v>28.5</v>
      </c>
      <c r="I6863" s="0" t="n">
        <f aca="false">IF(G6863=1,SQRT(H6863*(H6863-D6863)*(H6863-E6863)*(H6863-F6863)),"")</f>
        <v>99.4280518767214</v>
      </c>
      <c r="J6863" s="0" t="n">
        <f aca="false">IF(I6863&lt;&gt;"",IF(I6863=INT(I6863),1,0),0)</f>
        <v>0</v>
      </c>
    </row>
    <row r="6864" customFormat="false" ht="15" hidden="false" customHeight="false" outlineLevel="0" collapsed="false">
      <c r="A6864" s="0" t="n">
        <v>22</v>
      </c>
      <c r="B6864" s="0" t="n">
        <v>11</v>
      </c>
      <c r="C6864" s="0" t="n">
        <v>5</v>
      </c>
      <c r="D6864" s="1" t="n">
        <f aca="false">LARGE($A6864:$C6864,1)</f>
        <v>22</v>
      </c>
      <c r="E6864" s="1" t="n">
        <f aca="false">LARGE($A6864:$C6864,2)</f>
        <v>11</v>
      </c>
      <c r="F6864" s="1" t="n">
        <f aca="false">LARGE($A6864:$C6864,3)</f>
        <v>5</v>
      </c>
      <c r="G6864" s="0" t="n">
        <f aca="false">IF(D6864&lt;E6864+F6864,1,0)</f>
        <v>0</v>
      </c>
      <c r="H6864" s="0" t="n">
        <f aca="false">SUM(D6864:F6864)/2</f>
        <v>19</v>
      </c>
      <c r="I6864" s="0" t="str">
        <f aca="false">IF(G6864=1,SQRT(H6864*(H6864-D6864)*(H6864-E6864)*(H6864-F6864)),"")</f>
        <v/>
      </c>
      <c r="J6864" s="0" t="n">
        <f aca="false">IF(I6864&lt;&gt;"",IF(I6864=INT(I6864),1,0),0)</f>
        <v>0</v>
      </c>
    </row>
    <row r="6865" customFormat="false" ht="15" hidden="false" customHeight="false" outlineLevel="0" collapsed="false">
      <c r="A6865" s="0" t="n">
        <v>23</v>
      </c>
      <c r="B6865" s="0" t="n">
        <v>24</v>
      </c>
      <c r="C6865" s="0" t="n">
        <v>22</v>
      </c>
      <c r="D6865" s="1" t="n">
        <f aca="false">LARGE($A6865:$C6865,1)</f>
        <v>24</v>
      </c>
      <c r="E6865" s="1" t="n">
        <f aca="false">LARGE($A6865:$C6865,2)</f>
        <v>23</v>
      </c>
      <c r="F6865" s="1" t="n">
        <f aca="false">LARGE($A6865:$C6865,3)</f>
        <v>22</v>
      </c>
      <c r="G6865" s="0" t="n">
        <f aca="false">IF(D6865&lt;E6865+F6865,1,0)</f>
        <v>1</v>
      </c>
      <c r="H6865" s="0" t="n">
        <f aca="false">SUM(D6865:F6865)/2</f>
        <v>34.5</v>
      </c>
      <c r="I6865" s="0" t="n">
        <f aca="false">IF(G6865=1,SQRT(H6865*(H6865-D6865)*(H6865-E6865)*(H6865-F6865)),"")</f>
        <v>228.196050579321</v>
      </c>
      <c r="J6865" s="0" t="n">
        <f aca="false">IF(I6865&lt;&gt;"",IF(I6865=INT(I6865),1,0),0)</f>
        <v>0</v>
      </c>
    </row>
    <row r="6866" customFormat="false" ht="15" hidden="false" customHeight="false" outlineLevel="0" collapsed="false">
      <c r="A6866" s="0" t="n">
        <v>20</v>
      </c>
      <c r="B6866" s="0" t="n">
        <v>7</v>
      </c>
      <c r="C6866" s="0" t="n">
        <v>3</v>
      </c>
      <c r="D6866" s="1" t="n">
        <f aca="false">LARGE($A6866:$C6866,1)</f>
        <v>20</v>
      </c>
      <c r="E6866" s="1" t="n">
        <f aca="false">LARGE($A6866:$C6866,2)</f>
        <v>7</v>
      </c>
      <c r="F6866" s="1" t="n">
        <f aca="false">LARGE($A6866:$C6866,3)</f>
        <v>3</v>
      </c>
      <c r="G6866" s="0" t="n">
        <f aca="false">IF(D6866&lt;E6866+F6866,1,0)</f>
        <v>0</v>
      </c>
      <c r="H6866" s="0" t="n">
        <f aca="false">SUM(D6866:F6866)/2</f>
        <v>15</v>
      </c>
      <c r="I6866" s="0" t="str">
        <f aca="false">IF(G6866=1,SQRT(H6866*(H6866-D6866)*(H6866-E6866)*(H6866-F6866)),"")</f>
        <v/>
      </c>
      <c r="J6866" s="0" t="n">
        <f aca="false">IF(I6866&lt;&gt;"",IF(I6866=INT(I6866),1,0),0)</f>
        <v>0</v>
      </c>
    </row>
    <row r="6867" customFormat="false" ht="15" hidden="false" customHeight="false" outlineLevel="0" collapsed="false">
      <c r="A6867" s="0" t="n">
        <v>10</v>
      </c>
      <c r="B6867" s="0" t="n">
        <v>18</v>
      </c>
      <c r="C6867" s="0" t="n">
        <v>16</v>
      </c>
      <c r="D6867" s="1" t="n">
        <f aca="false">LARGE($A6867:$C6867,1)</f>
        <v>18</v>
      </c>
      <c r="E6867" s="1" t="n">
        <f aca="false">LARGE($A6867:$C6867,2)</f>
        <v>16</v>
      </c>
      <c r="F6867" s="1" t="n">
        <f aca="false">LARGE($A6867:$C6867,3)</f>
        <v>10</v>
      </c>
      <c r="G6867" s="0" t="n">
        <f aca="false">IF(D6867&lt;E6867+F6867,1,0)</f>
        <v>1</v>
      </c>
      <c r="H6867" s="0" t="n">
        <f aca="false">SUM(D6867:F6867)/2</f>
        <v>22</v>
      </c>
      <c r="I6867" s="0" t="n">
        <f aca="false">IF(G6867=1,SQRT(H6867*(H6867-D6867)*(H6867-E6867)*(H6867-F6867)),"")</f>
        <v>79.5989949685296</v>
      </c>
      <c r="J6867" s="0" t="n">
        <f aca="false">IF(I6867&lt;&gt;"",IF(I6867=INT(I6867),1,0),0)</f>
        <v>0</v>
      </c>
    </row>
    <row r="6868" customFormat="false" ht="15" hidden="false" customHeight="false" outlineLevel="0" collapsed="false">
      <c r="A6868" s="0" t="n">
        <v>15</v>
      </c>
      <c r="B6868" s="0" t="n">
        <v>29</v>
      </c>
      <c r="C6868" s="0" t="n">
        <v>13</v>
      </c>
      <c r="D6868" s="1" t="n">
        <f aca="false">LARGE($A6868:$C6868,1)</f>
        <v>29</v>
      </c>
      <c r="E6868" s="1" t="n">
        <f aca="false">LARGE($A6868:$C6868,2)</f>
        <v>15</v>
      </c>
      <c r="F6868" s="1" t="n">
        <f aca="false">LARGE($A6868:$C6868,3)</f>
        <v>13</v>
      </c>
      <c r="G6868" s="0" t="n">
        <f aca="false">IF(D6868&lt;E6868+F6868,1,0)</f>
        <v>0</v>
      </c>
      <c r="H6868" s="0" t="n">
        <f aca="false">SUM(D6868:F6868)/2</f>
        <v>28.5</v>
      </c>
      <c r="I6868" s="0" t="str">
        <f aca="false">IF(G6868=1,SQRT(H6868*(H6868-D6868)*(H6868-E6868)*(H6868-F6868)),"")</f>
        <v/>
      </c>
      <c r="J6868" s="0" t="n">
        <f aca="false">IF(I6868&lt;&gt;"",IF(I6868=INT(I6868),1,0),0)</f>
        <v>0</v>
      </c>
    </row>
    <row r="6869" customFormat="false" ht="15" hidden="false" customHeight="false" outlineLevel="0" collapsed="false">
      <c r="A6869" s="0" t="n">
        <v>13</v>
      </c>
      <c r="B6869" s="0" t="n">
        <v>22</v>
      </c>
      <c r="C6869" s="0" t="n">
        <v>2</v>
      </c>
      <c r="D6869" s="1" t="n">
        <f aca="false">LARGE($A6869:$C6869,1)</f>
        <v>22</v>
      </c>
      <c r="E6869" s="1" t="n">
        <f aca="false">LARGE($A6869:$C6869,2)</f>
        <v>13</v>
      </c>
      <c r="F6869" s="1" t="n">
        <f aca="false">LARGE($A6869:$C6869,3)</f>
        <v>2</v>
      </c>
      <c r="G6869" s="0" t="n">
        <f aca="false">IF(D6869&lt;E6869+F6869,1,0)</f>
        <v>0</v>
      </c>
      <c r="H6869" s="0" t="n">
        <f aca="false">SUM(D6869:F6869)/2</f>
        <v>18.5</v>
      </c>
      <c r="I6869" s="0" t="str">
        <f aca="false">IF(G6869=1,SQRT(H6869*(H6869-D6869)*(H6869-E6869)*(H6869-F6869)),"")</f>
        <v/>
      </c>
      <c r="J6869" s="0" t="n">
        <f aca="false">IF(I6869&lt;&gt;"",IF(I6869=INT(I6869),1,0),0)</f>
        <v>0</v>
      </c>
    </row>
    <row r="6870" customFormat="false" ht="15" hidden="false" customHeight="false" outlineLevel="0" collapsed="false">
      <c r="A6870" s="0" t="n">
        <v>15</v>
      </c>
      <c r="B6870" s="0" t="n">
        <v>12</v>
      </c>
      <c r="C6870" s="0" t="n">
        <v>22</v>
      </c>
      <c r="D6870" s="1" t="n">
        <f aca="false">LARGE($A6870:$C6870,1)</f>
        <v>22</v>
      </c>
      <c r="E6870" s="1" t="n">
        <f aca="false">LARGE($A6870:$C6870,2)</f>
        <v>15</v>
      </c>
      <c r="F6870" s="1" t="n">
        <f aca="false">LARGE($A6870:$C6870,3)</f>
        <v>12</v>
      </c>
      <c r="G6870" s="0" t="n">
        <f aca="false">IF(D6870&lt;E6870+F6870,1,0)</f>
        <v>1</v>
      </c>
      <c r="H6870" s="0" t="n">
        <f aca="false">SUM(D6870:F6870)/2</f>
        <v>24.5</v>
      </c>
      <c r="I6870" s="0" t="n">
        <f aca="false">IF(G6870=1,SQRT(H6870*(H6870-D6870)*(H6870-E6870)*(H6870-F6870)),"")</f>
        <v>85.2844505170784</v>
      </c>
      <c r="J6870" s="0" t="n">
        <f aca="false">IF(I6870&lt;&gt;"",IF(I6870=INT(I6870),1,0),0)</f>
        <v>0</v>
      </c>
    </row>
    <row r="6871" customFormat="false" ht="15" hidden="false" customHeight="false" outlineLevel="0" collapsed="false">
      <c r="A6871" s="0" t="n">
        <v>30</v>
      </c>
      <c r="B6871" s="0" t="n">
        <v>13</v>
      </c>
      <c r="C6871" s="0" t="n">
        <v>3</v>
      </c>
      <c r="D6871" s="1" t="n">
        <f aca="false">LARGE($A6871:$C6871,1)</f>
        <v>30</v>
      </c>
      <c r="E6871" s="1" t="n">
        <f aca="false">LARGE($A6871:$C6871,2)</f>
        <v>13</v>
      </c>
      <c r="F6871" s="1" t="n">
        <f aca="false">LARGE($A6871:$C6871,3)</f>
        <v>3</v>
      </c>
      <c r="G6871" s="0" t="n">
        <f aca="false">IF(D6871&lt;E6871+F6871,1,0)</f>
        <v>0</v>
      </c>
      <c r="H6871" s="0" t="n">
        <f aca="false">SUM(D6871:F6871)/2</f>
        <v>23</v>
      </c>
      <c r="I6871" s="0" t="str">
        <f aca="false">IF(G6871=1,SQRT(H6871*(H6871-D6871)*(H6871-E6871)*(H6871-F6871)),"")</f>
        <v/>
      </c>
      <c r="J6871" s="0" t="n">
        <f aca="false">IF(I6871&lt;&gt;"",IF(I6871=INT(I6871),1,0),0)</f>
        <v>0</v>
      </c>
    </row>
    <row r="6872" customFormat="false" ht="15" hidden="false" customHeight="false" outlineLevel="0" collapsed="false">
      <c r="A6872" s="0" t="n">
        <v>3</v>
      </c>
      <c r="B6872" s="0" t="n">
        <v>17</v>
      </c>
      <c r="C6872" s="0" t="n">
        <v>4</v>
      </c>
      <c r="D6872" s="1" t="n">
        <f aca="false">LARGE($A6872:$C6872,1)</f>
        <v>17</v>
      </c>
      <c r="E6872" s="1" t="n">
        <f aca="false">LARGE($A6872:$C6872,2)</f>
        <v>4</v>
      </c>
      <c r="F6872" s="1" t="n">
        <f aca="false">LARGE($A6872:$C6872,3)</f>
        <v>3</v>
      </c>
      <c r="G6872" s="0" t="n">
        <f aca="false">IF(D6872&lt;E6872+F6872,1,0)</f>
        <v>0</v>
      </c>
      <c r="H6872" s="0" t="n">
        <f aca="false">SUM(D6872:F6872)/2</f>
        <v>12</v>
      </c>
      <c r="I6872" s="0" t="str">
        <f aca="false">IF(G6872=1,SQRT(H6872*(H6872-D6872)*(H6872-E6872)*(H6872-F6872)),"")</f>
        <v/>
      </c>
      <c r="J6872" s="0" t="n">
        <f aca="false">IF(I6872&lt;&gt;"",IF(I6872=INT(I6872),1,0),0)</f>
        <v>0</v>
      </c>
    </row>
    <row r="6873" customFormat="false" ht="15" hidden="false" customHeight="false" outlineLevel="0" collapsed="false">
      <c r="A6873" s="0" t="n">
        <v>29</v>
      </c>
      <c r="B6873" s="0" t="n">
        <v>21</v>
      </c>
      <c r="C6873" s="0" t="n">
        <v>8</v>
      </c>
      <c r="D6873" s="1" t="n">
        <f aca="false">LARGE($A6873:$C6873,1)</f>
        <v>29</v>
      </c>
      <c r="E6873" s="1" t="n">
        <f aca="false">LARGE($A6873:$C6873,2)</f>
        <v>21</v>
      </c>
      <c r="F6873" s="1" t="n">
        <f aca="false">LARGE($A6873:$C6873,3)</f>
        <v>8</v>
      </c>
      <c r="G6873" s="0" t="n">
        <f aca="false">IF(D6873&lt;E6873+F6873,1,0)</f>
        <v>0</v>
      </c>
      <c r="H6873" s="0" t="n">
        <f aca="false">SUM(D6873:F6873)/2</f>
        <v>29</v>
      </c>
      <c r="I6873" s="0" t="str">
        <f aca="false">IF(G6873=1,SQRT(H6873*(H6873-D6873)*(H6873-E6873)*(H6873-F6873)),"")</f>
        <v/>
      </c>
      <c r="J6873" s="0" t="n">
        <f aca="false">IF(I6873&lt;&gt;"",IF(I6873=INT(I6873),1,0),0)</f>
        <v>0</v>
      </c>
    </row>
    <row r="6874" customFormat="false" ht="15" hidden="false" customHeight="false" outlineLevel="0" collapsed="false">
      <c r="A6874" s="0" t="n">
        <v>5</v>
      </c>
      <c r="B6874" s="0" t="n">
        <v>7</v>
      </c>
      <c r="C6874" s="0" t="n">
        <v>10</v>
      </c>
      <c r="D6874" s="1" t="n">
        <f aca="false">LARGE($A6874:$C6874,1)</f>
        <v>10</v>
      </c>
      <c r="E6874" s="1" t="n">
        <f aca="false">LARGE($A6874:$C6874,2)</f>
        <v>7</v>
      </c>
      <c r="F6874" s="1" t="n">
        <f aca="false">LARGE($A6874:$C6874,3)</f>
        <v>5</v>
      </c>
      <c r="G6874" s="0" t="n">
        <f aca="false">IF(D6874&lt;E6874+F6874,1,0)</f>
        <v>1</v>
      </c>
      <c r="H6874" s="0" t="n">
        <f aca="false">SUM(D6874:F6874)/2</f>
        <v>11</v>
      </c>
      <c r="I6874" s="0" t="n">
        <f aca="false">IF(G6874=1,SQRT(H6874*(H6874-D6874)*(H6874-E6874)*(H6874-F6874)),"")</f>
        <v>16.2480768092719</v>
      </c>
      <c r="J6874" s="0" t="n">
        <f aca="false">IF(I6874&lt;&gt;"",IF(I6874=INT(I6874),1,0),0)</f>
        <v>0</v>
      </c>
    </row>
    <row r="6875" customFormat="false" ht="15" hidden="false" customHeight="false" outlineLevel="0" collapsed="false">
      <c r="A6875" s="0" t="n">
        <v>8</v>
      </c>
      <c r="B6875" s="0" t="n">
        <v>27</v>
      </c>
      <c r="C6875" s="0" t="n">
        <v>26</v>
      </c>
      <c r="D6875" s="1" t="n">
        <f aca="false">LARGE($A6875:$C6875,1)</f>
        <v>27</v>
      </c>
      <c r="E6875" s="1" t="n">
        <f aca="false">LARGE($A6875:$C6875,2)</f>
        <v>26</v>
      </c>
      <c r="F6875" s="1" t="n">
        <f aca="false">LARGE($A6875:$C6875,3)</f>
        <v>8</v>
      </c>
      <c r="G6875" s="0" t="n">
        <f aca="false">IF(D6875&lt;E6875+F6875,1,0)</f>
        <v>1</v>
      </c>
      <c r="H6875" s="0" t="n">
        <f aca="false">SUM(D6875:F6875)/2</f>
        <v>30.5</v>
      </c>
      <c r="I6875" s="0" t="n">
        <f aca="false">IF(G6875=1,SQRT(H6875*(H6875-D6875)*(H6875-E6875)*(H6875-F6875)),"")</f>
        <v>103.963635469331</v>
      </c>
      <c r="J6875" s="0" t="n">
        <f aca="false">IF(I6875&lt;&gt;"",IF(I6875=INT(I6875),1,0),0)</f>
        <v>0</v>
      </c>
    </row>
    <row r="6876" customFormat="false" ht="15" hidden="false" customHeight="false" outlineLevel="0" collapsed="false">
      <c r="A6876" s="0" t="n">
        <v>1</v>
      </c>
      <c r="B6876" s="0" t="n">
        <v>25</v>
      </c>
      <c r="C6876" s="0" t="n">
        <v>10</v>
      </c>
      <c r="D6876" s="1" t="n">
        <f aca="false">LARGE($A6876:$C6876,1)</f>
        <v>25</v>
      </c>
      <c r="E6876" s="1" t="n">
        <f aca="false">LARGE($A6876:$C6876,2)</f>
        <v>10</v>
      </c>
      <c r="F6876" s="1" t="n">
        <f aca="false">LARGE($A6876:$C6876,3)</f>
        <v>1</v>
      </c>
      <c r="G6876" s="0" t="n">
        <f aca="false">IF(D6876&lt;E6876+F6876,1,0)</f>
        <v>0</v>
      </c>
      <c r="H6876" s="0" t="n">
        <f aca="false">SUM(D6876:F6876)/2</f>
        <v>18</v>
      </c>
      <c r="I6876" s="0" t="str">
        <f aca="false">IF(G6876=1,SQRT(H6876*(H6876-D6876)*(H6876-E6876)*(H6876-F6876)),"")</f>
        <v/>
      </c>
      <c r="J6876" s="0" t="n">
        <f aca="false">IF(I6876&lt;&gt;"",IF(I6876=INT(I6876),1,0),0)</f>
        <v>0</v>
      </c>
    </row>
    <row r="6877" customFormat="false" ht="15" hidden="false" customHeight="false" outlineLevel="0" collapsed="false">
      <c r="A6877" s="0" t="n">
        <v>9</v>
      </c>
      <c r="B6877" s="0" t="n">
        <v>1</v>
      </c>
      <c r="C6877" s="0" t="n">
        <v>9</v>
      </c>
      <c r="D6877" s="1" t="n">
        <f aca="false">LARGE($A6877:$C6877,1)</f>
        <v>9</v>
      </c>
      <c r="E6877" s="1" t="n">
        <f aca="false">LARGE($A6877:$C6877,2)</f>
        <v>9</v>
      </c>
      <c r="F6877" s="1" t="n">
        <f aca="false">LARGE($A6877:$C6877,3)</f>
        <v>1</v>
      </c>
      <c r="G6877" s="0" t="n">
        <f aca="false">IF(D6877&lt;E6877+F6877,1,0)</f>
        <v>1</v>
      </c>
      <c r="H6877" s="0" t="n">
        <f aca="false">SUM(D6877:F6877)/2</f>
        <v>9.5</v>
      </c>
      <c r="I6877" s="0" t="n">
        <f aca="false">IF(G6877=1,SQRT(H6877*(H6877-D6877)*(H6877-E6877)*(H6877-F6877)),"")</f>
        <v>4.49305018890286</v>
      </c>
      <c r="J6877" s="0" t="n">
        <f aca="false">IF(I6877&lt;&gt;"",IF(I6877=INT(I6877),1,0),0)</f>
        <v>0</v>
      </c>
    </row>
    <row r="6878" customFormat="false" ht="15" hidden="false" customHeight="false" outlineLevel="0" collapsed="false">
      <c r="A6878" s="0" t="n">
        <v>2</v>
      </c>
      <c r="B6878" s="0" t="n">
        <v>11</v>
      </c>
      <c r="C6878" s="0" t="n">
        <v>25</v>
      </c>
      <c r="D6878" s="1" t="n">
        <f aca="false">LARGE($A6878:$C6878,1)</f>
        <v>25</v>
      </c>
      <c r="E6878" s="1" t="n">
        <f aca="false">LARGE($A6878:$C6878,2)</f>
        <v>11</v>
      </c>
      <c r="F6878" s="1" t="n">
        <f aca="false">LARGE($A6878:$C6878,3)</f>
        <v>2</v>
      </c>
      <c r="G6878" s="0" t="n">
        <f aca="false">IF(D6878&lt;E6878+F6878,1,0)</f>
        <v>0</v>
      </c>
      <c r="H6878" s="0" t="n">
        <f aca="false">SUM(D6878:F6878)/2</f>
        <v>19</v>
      </c>
      <c r="I6878" s="0" t="str">
        <f aca="false">IF(G6878=1,SQRT(H6878*(H6878-D6878)*(H6878-E6878)*(H6878-F6878)),"")</f>
        <v/>
      </c>
      <c r="J6878" s="0" t="n">
        <f aca="false">IF(I6878&lt;&gt;"",IF(I6878=INT(I6878),1,0),0)</f>
        <v>0</v>
      </c>
    </row>
    <row r="6879" customFormat="false" ht="15" hidden="false" customHeight="false" outlineLevel="0" collapsed="false">
      <c r="A6879" s="0" t="n">
        <v>7</v>
      </c>
      <c r="B6879" s="0" t="n">
        <v>10</v>
      </c>
      <c r="C6879" s="0" t="n">
        <v>23</v>
      </c>
      <c r="D6879" s="1" t="n">
        <f aca="false">LARGE($A6879:$C6879,1)</f>
        <v>23</v>
      </c>
      <c r="E6879" s="1" t="n">
        <f aca="false">LARGE($A6879:$C6879,2)</f>
        <v>10</v>
      </c>
      <c r="F6879" s="1" t="n">
        <f aca="false">LARGE($A6879:$C6879,3)</f>
        <v>7</v>
      </c>
      <c r="G6879" s="0" t="n">
        <f aca="false">IF(D6879&lt;E6879+F6879,1,0)</f>
        <v>0</v>
      </c>
      <c r="H6879" s="0" t="n">
        <f aca="false">SUM(D6879:F6879)/2</f>
        <v>20</v>
      </c>
      <c r="I6879" s="0" t="str">
        <f aca="false">IF(G6879=1,SQRT(H6879*(H6879-D6879)*(H6879-E6879)*(H6879-F6879)),"")</f>
        <v/>
      </c>
      <c r="J6879" s="0" t="n">
        <f aca="false">IF(I6879&lt;&gt;"",IF(I6879=INT(I6879),1,0),0)</f>
        <v>0</v>
      </c>
    </row>
    <row r="6880" customFormat="false" ht="15" hidden="false" customHeight="false" outlineLevel="0" collapsed="false">
      <c r="A6880" s="0" t="n">
        <v>25</v>
      </c>
      <c r="B6880" s="0" t="n">
        <v>13</v>
      </c>
      <c r="C6880" s="0" t="n">
        <v>24</v>
      </c>
      <c r="D6880" s="1" t="n">
        <f aca="false">LARGE($A6880:$C6880,1)</f>
        <v>25</v>
      </c>
      <c r="E6880" s="1" t="n">
        <f aca="false">LARGE($A6880:$C6880,2)</f>
        <v>24</v>
      </c>
      <c r="F6880" s="1" t="n">
        <f aca="false">LARGE($A6880:$C6880,3)</f>
        <v>13</v>
      </c>
      <c r="G6880" s="0" t="n">
        <f aca="false">IF(D6880&lt;E6880+F6880,1,0)</f>
        <v>1</v>
      </c>
      <c r="H6880" s="0" t="n">
        <f aca="false">SUM(D6880:F6880)/2</f>
        <v>31</v>
      </c>
      <c r="I6880" s="0" t="n">
        <f aca="false">IF(G6880=1,SQRT(H6880*(H6880-D6880)*(H6880-E6880)*(H6880-F6880)),"")</f>
        <v>153.088209866077</v>
      </c>
      <c r="J6880" s="0" t="n">
        <f aca="false">IF(I6880&lt;&gt;"",IF(I6880=INT(I6880),1,0),0)</f>
        <v>0</v>
      </c>
    </row>
    <row r="6881" customFormat="false" ht="15" hidden="false" customHeight="false" outlineLevel="0" collapsed="false">
      <c r="A6881" s="0" t="n">
        <v>12</v>
      </c>
      <c r="B6881" s="0" t="n">
        <v>24</v>
      </c>
      <c r="C6881" s="0" t="n">
        <v>23</v>
      </c>
      <c r="D6881" s="1" t="n">
        <f aca="false">LARGE($A6881:$C6881,1)</f>
        <v>24</v>
      </c>
      <c r="E6881" s="1" t="n">
        <f aca="false">LARGE($A6881:$C6881,2)</f>
        <v>23</v>
      </c>
      <c r="F6881" s="1" t="n">
        <f aca="false">LARGE($A6881:$C6881,3)</f>
        <v>12</v>
      </c>
      <c r="G6881" s="0" t="n">
        <f aca="false">IF(D6881&lt;E6881+F6881,1,0)</f>
        <v>1</v>
      </c>
      <c r="H6881" s="0" t="n">
        <f aca="false">SUM(D6881:F6881)/2</f>
        <v>29.5</v>
      </c>
      <c r="I6881" s="0" t="n">
        <f aca="false">IF(G6881=1,SQRT(H6881*(H6881-D6881)*(H6881-E6881)*(H6881-F6881)),"")</f>
        <v>135.852631553459</v>
      </c>
      <c r="J6881" s="0" t="n">
        <f aca="false">IF(I6881&lt;&gt;"",IF(I6881=INT(I6881),1,0),0)</f>
        <v>0</v>
      </c>
    </row>
    <row r="6882" customFormat="false" ht="15" hidden="false" customHeight="false" outlineLevel="0" collapsed="false">
      <c r="A6882" s="0" t="n">
        <v>14</v>
      </c>
      <c r="B6882" s="0" t="n">
        <v>27</v>
      </c>
      <c r="C6882" s="0" t="n">
        <v>19</v>
      </c>
      <c r="D6882" s="1" t="n">
        <f aca="false">LARGE($A6882:$C6882,1)</f>
        <v>27</v>
      </c>
      <c r="E6882" s="1" t="n">
        <f aca="false">LARGE($A6882:$C6882,2)</f>
        <v>19</v>
      </c>
      <c r="F6882" s="1" t="n">
        <f aca="false">LARGE($A6882:$C6882,3)</f>
        <v>14</v>
      </c>
      <c r="G6882" s="0" t="n">
        <f aca="false">IF(D6882&lt;E6882+F6882,1,0)</f>
        <v>1</v>
      </c>
      <c r="H6882" s="0" t="n">
        <f aca="false">SUM(D6882:F6882)/2</f>
        <v>30</v>
      </c>
      <c r="I6882" s="0" t="n">
        <f aca="false">IF(G6882=1,SQRT(H6882*(H6882-D6882)*(H6882-E6882)*(H6882-F6882)),"")</f>
        <v>125.857061780418</v>
      </c>
      <c r="J6882" s="0" t="n">
        <f aca="false">IF(I6882&lt;&gt;"",IF(I6882=INT(I6882),1,0),0)</f>
        <v>0</v>
      </c>
    </row>
    <row r="6883" customFormat="false" ht="15" hidden="false" customHeight="false" outlineLevel="0" collapsed="false">
      <c r="A6883" s="0" t="n">
        <v>16</v>
      </c>
      <c r="B6883" s="0" t="n">
        <v>7</v>
      </c>
      <c r="C6883" s="0" t="n">
        <v>14</v>
      </c>
      <c r="D6883" s="1" t="n">
        <f aca="false">LARGE($A6883:$C6883,1)</f>
        <v>16</v>
      </c>
      <c r="E6883" s="1" t="n">
        <f aca="false">LARGE($A6883:$C6883,2)</f>
        <v>14</v>
      </c>
      <c r="F6883" s="1" t="n">
        <f aca="false">LARGE($A6883:$C6883,3)</f>
        <v>7</v>
      </c>
      <c r="G6883" s="0" t="n">
        <f aca="false">IF(D6883&lt;E6883+F6883,1,0)</f>
        <v>1</v>
      </c>
      <c r="H6883" s="0" t="n">
        <f aca="false">SUM(D6883:F6883)/2</f>
        <v>18.5</v>
      </c>
      <c r="I6883" s="0" t="n">
        <f aca="false">IF(G6883=1,SQRT(H6883*(H6883-D6883)*(H6883-E6883)*(H6883-F6883)),"")</f>
        <v>48.9227707719013</v>
      </c>
      <c r="J6883" s="0" t="n">
        <f aca="false">IF(I6883&lt;&gt;"",IF(I6883=INT(I6883),1,0),0)</f>
        <v>0</v>
      </c>
    </row>
    <row r="6884" customFormat="false" ht="15" hidden="false" customHeight="false" outlineLevel="0" collapsed="false">
      <c r="A6884" s="0" t="n">
        <v>17</v>
      </c>
      <c r="B6884" s="0" t="n">
        <v>9</v>
      </c>
      <c r="C6884" s="0" t="n">
        <v>5</v>
      </c>
      <c r="D6884" s="1" t="n">
        <f aca="false">LARGE($A6884:$C6884,1)</f>
        <v>17</v>
      </c>
      <c r="E6884" s="1" t="n">
        <f aca="false">LARGE($A6884:$C6884,2)</f>
        <v>9</v>
      </c>
      <c r="F6884" s="1" t="n">
        <f aca="false">LARGE($A6884:$C6884,3)</f>
        <v>5</v>
      </c>
      <c r="G6884" s="0" t="n">
        <f aca="false">IF(D6884&lt;E6884+F6884,1,0)</f>
        <v>0</v>
      </c>
      <c r="H6884" s="0" t="n">
        <f aca="false">SUM(D6884:F6884)/2</f>
        <v>15.5</v>
      </c>
      <c r="I6884" s="0" t="str">
        <f aca="false">IF(G6884=1,SQRT(H6884*(H6884-D6884)*(H6884-E6884)*(H6884-F6884)),"")</f>
        <v/>
      </c>
      <c r="J6884" s="0" t="n">
        <f aca="false">IF(I6884&lt;&gt;"",IF(I6884=INT(I6884),1,0),0)</f>
        <v>0</v>
      </c>
    </row>
    <row r="6885" customFormat="false" ht="15" hidden="false" customHeight="false" outlineLevel="0" collapsed="false">
      <c r="A6885" s="0" t="n">
        <v>24</v>
      </c>
      <c r="B6885" s="0" t="n">
        <v>5</v>
      </c>
      <c r="C6885" s="0" t="n">
        <v>4</v>
      </c>
      <c r="D6885" s="1" t="n">
        <f aca="false">LARGE($A6885:$C6885,1)</f>
        <v>24</v>
      </c>
      <c r="E6885" s="1" t="n">
        <f aca="false">LARGE($A6885:$C6885,2)</f>
        <v>5</v>
      </c>
      <c r="F6885" s="1" t="n">
        <f aca="false">LARGE($A6885:$C6885,3)</f>
        <v>4</v>
      </c>
      <c r="G6885" s="0" t="n">
        <f aca="false">IF(D6885&lt;E6885+F6885,1,0)</f>
        <v>0</v>
      </c>
      <c r="H6885" s="0" t="n">
        <f aca="false">SUM(D6885:F6885)/2</f>
        <v>16.5</v>
      </c>
      <c r="I6885" s="0" t="str">
        <f aca="false">IF(G6885=1,SQRT(H6885*(H6885-D6885)*(H6885-E6885)*(H6885-F6885)),"")</f>
        <v/>
      </c>
      <c r="J6885" s="0" t="n">
        <f aca="false">IF(I6885&lt;&gt;"",IF(I6885=INT(I6885),1,0),0)</f>
        <v>0</v>
      </c>
    </row>
    <row r="6886" customFormat="false" ht="15" hidden="false" customHeight="false" outlineLevel="0" collapsed="false">
      <c r="A6886" s="0" t="n">
        <v>6</v>
      </c>
      <c r="B6886" s="0" t="n">
        <v>21</v>
      </c>
      <c r="C6886" s="0" t="n">
        <v>7</v>
      </c>
      <c r="D6886" s="1" t="n">
        <f aca="false">LARGE($A6886:$C6886,1)</f>
        <v>21</v>
      </c>
      <c r="E6886" s="1" t="n">
        <f aca="false">LARGE($A6886:$C6886,2)</f>
        <v>7</v>
      </c>
      <c r="F6886" s="1" t="n">
        <f aca="false">LARGE($A6886:$C6886,3)</f>
        <v>6</v>
      </c>
      <c r="G6886" s="0" t="n">
        <f aca="false">IF(D6886&lt;E6886+F6886,1,0)</f>
        <v>0</v>
      </c>
      <c r="H6886" s="0" t="n">
        <f aca="false">SUM(D6886:F6886)/2</f>
        <v>17</v>
      </c>
      <c r="I6886" s="0" t="str">
        <f aca="false">IF(G6886=1,SQRT(H6886*(H6886-D6886)*(H6886-E6886)*(H6886-F6886)),"")</f>
        <v/>
      </c>
      <c r="J6886" s="0" t="n">
        <f aca="false">IF(I6886&lt;&gt;"",IF(I6886=INT(I6886),1,0),0)</f>
        <v>0</v>
      </c>
    </row>
    <row r="6887" customFormat="false" ht="15" hidden="false" customHeight="false" outlineLevel="0" collapsed="false">
      <c r="A6887" s="0" t="n">
        <v>28</v>
      </c>
      <c r="B6887" s="0" t="n">
        <v>29</v>
      </c>
      <c r="C6887" s="0" t="n">
        <v>24</v>
      </c>
      <c r="D6887" s="1" t="n">
        <f aca="false">LARGE($A6887:$C6887,1)</f>
        <v>29</v>
      </c>
      <c r="E6887" s="1" t="n">
        <f aca="false">LARGE($A6887:$C6887,2)</f>
        <v>28</v>
      </c>
      <c r="F6887" s="1" t="n">
        <f aca="false">LARGE($A6887:$C6887,3)</f>
        <v>24</v>
      </c>
      <c r="G6887" s="0" t="n">
        <f aca="false">IF(D6887&lt;E6887+F6887,1,0)</f>
        <v>1</v>
      </c>
      <c r="H6887" s="0" t="n">
        <f aca="false">SUM(D6887:F6887)/2</f>
        <v>40.5</v>
      </c>
      <c r="I6887" s="0" t="n">
        <f aca="false">IF(G6887=1,SQRT(H6887*(H6887-D6887)*(H6887-E6887)*(H6887-F6887)),"")</f>
        <v>309.936989564008</v>
      </c>
      <c r="J6887" s="0" t="n">
        <f aca="false">IF(I6887&lt;&gt;"",IF(I6887=INT(I6887),1,0),0)</f>
        <v>0</v>
      </c>
    </row>
    <row r="6888" customFormat="false" ht="15" hidden="false" customHeight="false" outlineLevel="0" collapsed="false">
      <c r="A6888" s="0" t="n">
        <v>23</v>
      </c>
      <c r="B6888" s="0" t="n">
        <v>26</v>
      </c>
      <c r="C6888" s="0" t="n">
        <v>20</v>
      </c>
      <c r="D6888" s="1" t="n">
        <f aca="false">LARGE($A6888:$C6888,1)</f>
        <v>26</v>
      </c>
      <c r="E6888" s="1" t="n">
        <f aca="false">LARGE($A6888:$C6888,2)</f>
        <v>23</v>
      </c>
      <c r="F6888" s="1" t="n">
        <f aca="false">LARGE($A6888:$C6888,3)</f>
        <v>20</v>
      </c>
      <c r="G6888" s="0" t="n">
        <f aca="false">IF(D6888&lt;E6888+F6888,1,0)</f>
        <v>1</v>
      </c>
      <c r="H6888" s="0" t="n">
        <f aca="false">SUM(D6888:F6888)/2</f>
        <v>34.5</v>
      </c>
      <c r="I6888" s="0" t="n">
        <f aca="false">IF(G6888=1,SQRT(H6888*(H6888-D6888)*(H6888-E6888)*(H6888-F6888)),"")</f>
        <v>221.132172014838</v>
      </c>
      <c r="J6888" s="0" t="n">
        <f aca="false">IF(I6888&lt;&gt;"",IF(I6888=INT(I6888),1,0),0)</f>
        <v>0</v>
      </c>
    </row>
    <row r="6889" customFormat="false" ht="15" hidden="false" customHeight="false" outlineLevel="0" collapsed="false">
      <c r="A6889" s="0" t="n">
        <v>16</v>
      </c>
      <c r="B6889" s="0" t="n">
        <v>27</v>
      </c>
      <c r="C6889" s="0" t="n">
        <v>15</v>
      </c>
      <c r="D6889" s="1" t="n">
        <f aca="false">LARGE($A6889:$C6889,1)</f>
        <v>27</v>
      </c>
      <c r="E6889" s="1" t="n">
        <f aca="false">LARGE($A6889:$C6889,2)</f>
        <v>16</v>
      </c>
      <c r="F6889" s="1" t="n">
        <f aca="false">LARGE($A6889:$C6889,3)</f>
        <v>15</v>
      </c>
      <c r="G6889" s="0" t="n">
        <f aca="false">IF(D6889&lt;E6889+F6889,1,0)</f>
        <v>1</v>
      </c>
      <c r="H6889" s="0" t="n">
        <f aca="false">SUM(D6889:F6889)/2</f>
        <v>29</v>
      </c>
      <c r="I6889" s="0" t="n">
        <f aca="false">IF(G6889=1,SQRT(H6889*(H6889-D6889)*(H6889-E6889)*(H6889-F6889)),"")</f>
        <v>102.742396312331</v>
      </c>
      <c r="J6889" s="0" t="n">
        <f aca="false">IF(I6889&lt;&gt;"",IF(I6889=INT(I6889),1,0),0)</f>
        <v>0</v>
      </c>
    </row>
    <row r="6890" customFormat="false" ht="15" hidden="false" customHeight="false" outlineLevel="0" collapsed="false">
      <c r="A6890" s="0" t="n">
        <v>15</v>
      </c>
      <c r="B6890" s="0" t="n">
        <v>3</v>
      </c>
      <c r="C6890" s="0" t="n">
        <v>25</v>
      </c>
      <c r="D6890" s="1" t="n">
        <f aca="false">LARGE($A6890:$C6890,1)</f>
        <v>25</v>
      </c>
      <c r="E6890" s="1" t="n">
        <f aca="false">LARGE($A6890:$C6890,2)</f>
        <v>15</v>
      </c>
      <c r="F6890" s="1" t="n">
        <f aca="false">LARGE($A6890:$C6890,3)</f>
        <v>3</v>
      </c>
      <c r="G6890" s="0" t="n">
        <f aca="false">IF(D6890&lt;E6890+F6890,1,0)</f>
        <v>0</v>
      </c>
      <c r="H6890" s="0" t="n">
        <f aca="false">SUM(D6890:F6890)/2</f>
        <v>21.5</v>
      </c>
      <c r="I6890" s="0" t="str">
        <f aca="false">IF(G6890=1,SQRT(H6890*(H6890-D6890)*(H6890-E6890)*(H6890-F6890)),"")</f>
        <v/>
      </c>
      <c r="J6890" s="0" t="n">
        <f aca="false">IF(I6890&lt;&gt;"",IF(I6890=INT(I6890),1,0),0)</f>
        <v>0</v>
      </c>
    </row>
    <row r="6891" customFormat="false" ht="15" hidden="false" customHeight="false" outlineLevel="0" collapsed="false">
      <c r="A6891" s="0" t="n">
        <v>23</v>
      </c>
      <c r="B6891" s="0" t="n">
        <v>29</v>
      </c>
      <c r="C6891" s="0" t="n">
        <v>3</v>
      </c>
      <c r="D6891" s="1" t="n">
        <f aca="false">LARGE($A6891:$C6891,1)</f>
        <v>29</v>
      </c>
      <c r="E6891" s="1" t="n">
        <f aca="false">LARGE($A6891:$C6891,2)</f>
        <v>23</v>
      </c>
      <c r="F6891" s="1" t="n">
        <f aca="false">LARGE($A6891:$C6891,3)</f>
        <v>3</v>
      </c>
      <c r="G6891" s="0" t="n">
        <f aca="false">IF(D6891&lt;E6891+F6891,1,0)</f>
        <v>0</v>
      </c>
      <c r="H6891" s="0" t="n">
        <f aca="false">SUM(D6891:F6891)/2</f>
        <v>27.5</v>
      </c>
      <c r="I6891" s="0" t="str">
        <f aca="false">IF(G6891=1,SQRT(H6891*(H6891-D6891)*(H6891-E6891)*(H6891-F6891)),"")</f>
        <v/>
      </c>
      <c r="J6891" s="0" t="n">
        <f aca="false">IF(I6891&lt;&gt;"",IF(I6891=INT(I6891),1,0),0)</f>
        <v>0</v>
      </c>
    </row>
    <row r="6892" customFormat="false" ht="15" hidden="false" customHeight="false" outlineLevel="0" collapsed="false">
      <c r="A6892" s="0" t="n">
        <v>9</v>
      </c>
      <c r="B6892" s="0" t="n">
        <v>16</v>
      </c>
      <c r="C6892" s="0" t="n">
        <v>6</v>
      </c>
      <c r="D6892" s="1" t="n">
        <f aca="false">LARGE($A6892:$C6892,1)</f>
        <v>16</v>
      </c>
      <c r="E6892" s="1" t="n">
        <f aca="false">LARGE($A6892:$C6892,2)</f>
        <v>9</v>
      </c>
      <c r="F6892" s="1" t="n">
        <f aca="false">LARGE($A6892:$C6892,3)</f>
        <v>6</v>
      </c>
      <c r="G6892" s="0" t="n">
        <f aca="false">IF(D6892&lt;E6892+F6892,1,0)</f>
        <v>0</v>
      </c>
      <c r="H6892" s="0" t="n">
        <f aca="false">SUM(D6892:F6892)/2</f>
        <v>15.5</v>
      </c>
      <c r="I6892" s="0" t="str">
        <f aca="false">IF(G6892=1,SQRT(H6892*(H6892-D6892)*(H6892-E6892)*(H6892-F6892)),"")</f>
        <v/>
      </c>
      <c r="J6892" s="0" t="n">
        <f aca="false">IF(I6892&lt;&gt;"",IF(I6892=INT(I6892),1,0),0)</f>
        <v>0</v>
      </c>
    </row>
    <row r="6893" customFormat="false" ht="15" hidden="false" customHeight="false" outlineLevel="0" collapsed="false">
      <c r="A6893" s="0" t="n">
        <v>17</v>
      </c>
      <c r="B6893" s="0" t="n">
        <v>25</v>
      </c>
      <c r="C6893" s="0" t="n">
        <v>8</v>
      </c>
      <c r="D6893" s="1" t="n">
        <f aca="false">LARGE($A6893:$C6893,1)</f>
        <v>25</v>
      </c>
      <c r="E6893" s="1" t="n">
        <f aca="false">LARGE($A6893:$C6893,2)</f>
        <v>17</v>
      </c>
      <c r="F6893" s="1" t="n">
        <f aca="false">LARGE($A6893:$C6893,3)</f>
        <v>8</v>
      </c>
      <c r="G6893" s="0" t="n">
        <f aca="false">IF(D6893&lt;E6893+F6893,1,0)</f>
        <v>0</v>
      </c>
      <c r="H6893" s="0" t="n">
        <f aca="false">SUM(D6893:F6893)/2</f>
        <v>25</v>
      </c>
      <c r="I6893" s="0" t="str">
        <f aca="false">IF(G6893=1,SQRT(H6893*(H6893-D6893)*(H6893-E6893)*(H6893-F6893)),"")</f>
        <v/>
      </c>
      <c r="J6893" s="0" t="n">
        <f aca="false">IF(I6893&lt;&gt;"",IF(I6893=INT(I6893),1,0),0)</f>
        <v>0</v>
      </c>
    </row>
    <row r="6894" customFormat="false" ht="15" hidden="false" customHeight="false" outlineLevel="0" collapsed="false">
      <c r="A6894" s="0" t="n">
        <v>21</v>
      </c>
      <c r="B6894" s="0" t="n">
        <v>17</v>
      </c>
      <c r="C6894" s="0" t="n">
        <v>2</v>
      </c>
      <c r="D6894" s="1" t="n">
        <f aca="false">LARGE($A6894:$C6894,1)</f>
        <v>21</v>
      </c>
      <c r="E6894" s="1" t="n">
        <f aca="false">LARGE($A6894:$C6894,2)</f>
        <v>17</v>
      </c>
      <c r="F6894" s="1" t="n">
        <f aca="false">LARGE($A6894:$C6894,3)</f>
        <v>2</v>
      </c>
      <c r="G6894" s="0" t="n">
        <f aca="false">IF(D6894&lt;E6894+F6894,1,0)</f>
        <v>0</v>
      </c>
      <c r="H6894" s="0" t="n">
        <f aca="false">SUM(D6894:F6894)/2</f>
        <v>20</v>
      </c>
      <c r="I6894" s="0" t="str">
        <f aca="false">IF(G6894=1,SQRT(H6894*(H6894-D6894)*(H6894-E6894)*(H6894-F6894)),"")</f>
        <v/>
      </c>
      <c r="J6894" s="0" t="n">
        <f aca="false">IF(I6894&lt;&gt;"",IF(I6894=INT(I6894),1,0),0)</f>
        <v>0</v>
      </c>
    </row>
    <row r="6895" customFormat="false" ht="15" hidden="false" customHeight="false" outlineLevel="0" collapsed="false">
      <c r="A6895" s="0" t="n">
        <v>2</v>
      </c>
      <c r="B6895" s="0" t="n">
        <v>26</v>
      </c>
      <c r="C6895" s="0" t="n">
        <v>27</v>
      </c>
      <c r="D6895" s="1" t="n">
        <f aca="false">LARGE($A6895:$C6895,1)</f>
        <v>27</v>
      </c>
      <c r="E6895" s="1" t="n">
        <f aca="false">LARGE($A6895:$C6895,2)</f>
        <v>26</v>
      </c>
      <c r="F6895" s="1" t="n">
        <f aca="false">LARGE($A6895:$C6895,3)</f>
        <v>2</v>
      </c>
      <c r="G6895" s="0" t="n">
        <f aca="false">IF(D6895&lt;E6895+F6895,1,0)</f>
        <v>1</v>
      </c>
      <c r="H6895" s="0" t="n">
        <f aca="false">SUM(D6895:F6895)/2</f>
        <v>27.5</v>
      </c>
      <c r="I6895" s="0" t="n">
        <f aca="false">IF(G6895=1,SQRT(H6895*(H6895-D6895)*(H6895-E6895)*(H6895-F6895)),"")</f>
        <v>22.933327277131</v>
      </c>
      <c r="J6895" s="0" t="n">
        <f aca="false">IF(I6895&lt;&gt;"",IF(I6895=INT(I6895),1,0),0)</f>
        <v>0</v>
      </c>
    </row>
    <row r="6896" customFormat="false" ht="15" hidden="false" customHeight="false" outlineLevel="0" collapsed="false">
      <c r="A6896" s="0" t="n">
        <v>22</v>
      </c>
      <c r="B6896" s="0" t="n">
        <v>7</v>
      </c>
      <c r="C6896" s="0" t="n">
        <v>20</v>
      </c>
      <c r="D6896" s="1" t="n">
        <f aca="false">LARGE($A6896:$C6896,1)</f>
        <v>22</v>
      </c>
      <c r="E6896" s="1" t="n">
        <f aca="false">LARGE($A6896:$C6896,2)</f>
        <v>20</v>
      </c>
      <c r="F6896" s="1" t="n">
        <f aca="false">LARGE($A6896:$C6896,3)</f>
        <v>7</v>
      </c>
      <c r="G6896" s="0" t="n">
        <f aca="false">IF(D6896&lt;E6896+F6896,1,0)</f>
        <v>1</v>
      </c>
      <c r="H6896" s="0" t="n">
        <f aca="false">SUM(D6896:F6896)/2</f>
        <v>24.5</v>
      </c>
      <c r="I6896" s="0" t="n">
        <f aca="false">IF(G6896=1,SQRT(H6896*(H6896-D6896)*(H6896-E6896)*(H6896-F6896)),"")</f>
        <v>69.4509719154455</v>
      </c>
      <c r="J6896" s="0" t="n">
        <f aca="false">IF(I6896&lt;&gt;"",IF(I6896=INT(I6896),1,0),0)</f>
        <v>0</v>
      </c>
    </row>
    <row r="6897" customFormat="false" ht="15" hidden="false" customHeight="false" outlineLevel="0" collapsed="false">
      <c r="A6897" s="0" t="n">
        <v>10</v>
      </c>
      <c r="B6897" s="0" t="n">
        <v>25</v>
      </c>
      <c r="C6897" s="0" t="n">
        <v>14</v>
      </c>
      <c r="D6897" s="1" t="n">
        <f aca="false">LARGE($A6897:$C6897,1)</f>
        <v>25</v>
      </c>
      <c r="E6897" s="1" t="n">
        <f aca="false">LARGE($A6897:$C6897,2)</f>
        <v>14</v>
      </c>
      <c r="F6897" s="1" t="n">
        <f aca="false">LARGE($A6897:$C6897,3)</f>
        <v>10</v>
      </c>
      <c r="G6897" s="0" t="n">
        <f aca="false">IF(D6897&lt;E6897+F6897,1,0)</f>
        <v>0</v>
      </c>
      <c r="H6897" s="0" t="n">
        <f aca="false">SUM(D6897:F6897)/2</f>
        <v>24.5</v>
      </c>
      <c r="I6897" s="0" t="str">
        <f aca="false">IF(G6897=1,SQRT(H6897*(H6897-D6897)*(H6897-E6897)*(H6897-F6897)),"")</f>
        <v/>
      </c>
      <c r="J6897" s="0" t="n">
        <f aca="false">IF(I6897&lt;&gt;"",IF(I6897=INT(I6897),1,0),0)</f>
        <v>0</v>
      </c>
    </row>
    <row r="6898" customFormat="false" ht="15" hidden="false" customHeight="false" outlineLevel="0" collapsed="false">
      <c r="A6898" s="0" t="n">
        <v>23</v>
      </c>
      <c r="B6898" s="0" t="n">
        <v>12</v>
      </c>
      <c r="C6898" s="0" t="n">
        <v>29</v>
      </c>
      <c r="D6898" s="1" t="n">
        <f aca="false">LARGE($A6898:$C6898,1)</f>
        <v>29</v>
      </c>
      <c r="E6898" s="1" t="n">
        <f aca="false">LARGE($A6898:$C6898,2)</f>
        <v>23</v>
      </c>
      <c r="F6898" s="1" t="n">
        <f aca="false">LARGE($A6898:$C6898,3)</f>
        <v>12</v>
      </c>
      <c r="G6898" s="0" t="n">
        <f aca="false">IF(D6898&lt;E6898+F6898,1,0)</f>
        <v>1</v>
      </c>
      <c r="H6898" s="0" t="n">
        <f aca="false">SUM(D6898:F6898)/2</f>
        <v>32</v>
      </c>
      <c r="I6898" s="0" t="n">
        <f aca="false">IF(G6898=1,SQRT(H6898*(H6898-D6898)*(H6898-E6898)*(H6898-F6898)),"")</f>
        <v>131.45341380124</v>
      </c>
      <c r="J6898" s="0" t="n">
        <f aca="false">IF(I6898&lt;&gt;"",IF(I6898=INT(I6898),1,0),0)</f>
        <v>0</v>
      </c>
    </row>
    <row r="6899" customFormat="false" ht="15" hidden="false" customHeight="false" outlineLevel="0" collapsed="false">
      <c r="A6899" s="0" t="n">
        <v>16</v>
      </c>
      <c r="B6899" s="0" t="n">
        <v>4</v>
      </c>
      <c r="C6899" s="0" t="n">
        <v>13</v>
      </c>
      <c r="D6899" s="1" t="n">
        <f aca="false">LARGE($A6899:$C6899,1)</f>
        <v>16</v>
      </c>
      <c r="E6899" s="1" t="n">
        <f aca="false">LARGE($A6899:$C6899,2)</f>
        <v>13</v>
      </c>
      <c r="F6899" s="1" t="n">
        <f aca="false">LARGE($A6899:$C6899,3)</f>
        <v>4</v>
      </c>
      <c r="G6899" s="0" t="n">
        <f aca="false">IF(D6899&lt;E6899+F6899,1,0)</f>
        <v>1</v>
      </c>
      <c r="H6899" s="0" t="n">
        <f aca="false">SUM(D6899:F6899)/2</f>
        <v>16.5</v>
      </c>
      <c r="I6899" s="0" t="n">
        <f aca="false">IF(G6899=1,SQRT(H6899*(H6899-D6899)*(H6899-E6899)*(H6899-F6899)),"")</f>
        <v>18.9983551919633</v>
      </c>
      <c r="J6899" s="0" t="n">
        <f aca="false">IF(I6899&lt;&gt;"",IF(I6899=INT(I6899),1,0),0)</f>
        <v>0</v>
      </c>
    </row>
    <row r="6900" customFormat="false" ht="15" hidden="false" customHeight="false" outlineLevel="0" collapsed="false">
      <c r="A6900" s="0" t="n">
        <v>30</v>
      </c>
      <c r="B6900" s="0" t="n">
        <v>21</v>
      </c>
      <c r="C6900" s="0" t="n">
        <v>25</v>
      </c>
      <c r="D6900" s="1" t="n">
        <f aca="false">LARGE($A6900:$C6900,1)</f>
        <v>30</v>
      </c>
      <c r="E6900" s="1" t="n">
        <f aca="false">LARGE($A6900:$C6900,2)</f>
        <v>25</v>
      </c>
      <c r="F6900" s="1" t="n">
        <f aca="false">LARGE($A6900:$C6900,3)</f>
        <v>21</v>
      </c>
      <c r="G6900" s="0" t="n">
        <f aca="false">IF(D6900&lt;E6900+F6900,1,0)</f>
        <v>1</v>
      </c>
      <c r="H6900" s="0" t="n">
        <f aca="false">SUM(D6900:F6900)/2</f>
        <v>38</v>
      </c>
      <c r="I6900" s="0" t="n">
        <f aca="false">IF(G6900=1,SQRT(H6900*(H6900-D6900)*(H6900-E6900)*(H6900-F6900)),"")</f>
        <v>259.198765429159</v>
      </c>
      <c r="J6900" s="0" t="n">
        <f aca="false">IF(I6900&lt;&gt;"",IF(I6900=INT(I6900),1,0),0)</f>
        <v>0</v>
      </c>
    </row>
    <row r="6901" customFormat="false" ht="15" hidden="false" customHeight="false" outlineLevel="0" collapsed="false">
      <c r="A6901" s="0" t="n">
        <v>30</v>
      </c>
      <c r="B6901" s="0" t="n">
        <v>12</v>
      </c>
      <c r="C6901" s="0" t="n">
        <v>26</v>
      </c>
      <c r="D6901" s="1" t="n">
        <f aca="false">LARGE($A6901:$C6901,1)</f>
        <v>30</v>
      </c>
      <c r="E6901" s="1" t="n">
        <f aca="false">LARGE($A6901:$C6901,2)</f>
        <v>26</v>
      </c>
      <c r="F6901" s="1" t="n">
        <f aca="false">LARGE($A6901:$C6901,3)</f>
        <v>12</v>
      </c>
      <c r="G6901" s="0" t="n">
        <f aca="false">IF(D6901&lt;E6901+F6901,1,0)</f>
        <v>1</v>
      </c>
      <c r="H6901" s="0" t="n">
        <f aca="false">SUM(D6901:F6901)/2</f>
        <v>34</v>
      </c>
      <c r="I6901" s="0" t="n">
        <f aca="false">IF(G6901=1,SQRT(H6901*(H6901-D6901)*(H6901-E6901)*(H6901-F6901)),"")</f>
        <v>154.71263684651</v>
      </c>
      <c r="J6901" s="0" t="n">
        <f aca="false">IF(I6901&lt;&gt;"",IF(I6901=INT(I6901),1,0),0)</f>
        <v>0</v>
      </c>
    </row>
    <row r="6902" customFormat="false" ht="15" hidden="false" customHeight="false" outlineLevel="0" collapsed="false">
      <c r="A6902" s="0" t="n">
        <v>20</v>
      </c>
      <c r="B6902" s="0" t="n">
        <v>24</v>
      </c>
      <c r="C6902" s="0" t="n">
        <v>6</v>
      </c>
      <c r="D6902" s="1" t="n">
        <f aca="false">LARGE($A6902:$C6902,1)</f>
        <v>24</v>
      </c>
      <c r="E6902" s="1" t="n">
        <f aca="false">LARGE($A6902:$C6902,2)</f>
        <v>20</v>
      </c>
      <c r="F6902" s="1" t="n">
        <f aca="false">LARGE($A6902:$C6902,3)</f>
        <v>6</v>
      </c>
      <c r="G6902" s="0" t="n">
        <f aca="false">IF(D6902&lt;E6902+F6902,1,0)</f>
        <v>1</v>
      </c>
      <c r="H6902" s="0" t="n">
        <f aca="false">SUM(D6902:F6902)/2</f>
        <v>25</v>
      </c>
      <c r="I6902" s="0" t="n">
        <f aca="false">IF(G6902=1,SQRT(H6902*(H6902-D6902)*(H6902-E6902)*(H6902-F6902)),"")</f>
        <v>48.7339717240448</v>
      </c>
      <c r="J6902" s="0" t="n">
        <f aca="false">IF(I6902&lt;&gt;"",IF(I6902=INT(I6902),1,0),0)</f>
        <v>0</v>
      </c>
    </row>
    <row r="6903" customFormat="false" ht="15" hidden="false" customHeight="false" outlineLevel="0" collapsed="false">
      <c r="A6903" s="0" t="n">
        <v>29</v>
      </c>
      <c r="B6903" s="0" t="n">
        <v>5</v>
      </c>
      <c r="C6903" s="0" t="n">
        <v>26</v>
      </c>
      <c r="D6903" s="1" t="n">
        <f aca="false">LARGE($A6903:$C6903,1)</f>
        <v>29</v>
      </c>
      <c r="E6903" s="1" t="n">
        <f aca="false">LARGE($A6903:$C6903,2)</f>
        <v>26</v>
      </c>
      <c r="F6903" s="1" t="n">
        <f aca="false">LARGE($A6903:$C6903,3)</f>
        <v>5</v>
      </c>
      <c r="G6903" s="0" t="n">
        <f aca="false">IF(D6903&lt;E6903+F6903,1,0)</f>
        <v>1</v>
      </c>
      <c r="H6903" s="0" t="n">
        <f aca="false">SUM(D6903:F6903)/2</f>
        <v>30</v>
      </c>
      <c r="I6903" s="0" t="n">
        <f aca="false">IF(G6903=1,SQRT(H6903*(H6903-D6903)*(H6903-E6903)*(H6903-F6903)),"")</f>
        <v>54.7722557505166</v>
      </c>
      <c r="J6903" s="0" t="n">
        <f aca="false">IF(I6903&lt;&gt;"",IF(I6903=INT(I6903),1,0),0)</f>
        <v>0</v>
      </c>
    </row>
    <row r="6904" customFormat="false" ht="15" hidden="false" customHeight="false" outlineLevel="0" collapsed="false">
      <c r="A6904" s="0" t="n">
        <v>18</v>
      </c>
      <c r="B6904" s="0" t="n">
        <v>24</v>
      </c>
      <c r="C6904" s="0" t="n">
        <v>12</v>
      </c>
      <c r="D6904" s="1" t="n">
        <f aca="false">LARGE($A6904:$C6904,1)</f>
        <v>24</v>
      </c>
      <c r="E6904" s="1" t="n">
        <f aca="false">LARGE($A6904:$C6904,2)</f>
        <v>18</v>
      </c>
      <c r="F6904" s="1" t="n">
        <f aca="false">LARGE($A6904:$C6904,3)</f>
        <v>12</v>
      </c>
      <c r="G6904" s="0" t="n">
        <f aca="false">IF(D6904&lt;E6904+F6904,1,0)</f>
        <v>1</v>
      </c>
      <c r="H6904" s="0" t="n">
        <f aca="false">SUM(D6904:F6904)/2</f>
        <v>27</v>
      </c>
      <c r="I6904" s="0" t="n">
        <f aca="false">IF(G6904=1,SQRT(H6904*(H6904-D6904)*(H6904-E6904)*(H6904-F6904)),"")</f>
        <v>104.5705503476</v>
      </c>
      <c r="J6904" s="0" t="n">
        <f aca="false">IF(I6904&lt;&gt;"",IF(I6904=INT(I6904),1,0),0)</f>
        <v>0</v>
      </c>
    </row>
    <row r="6905" customFormat="false" ht="15" hidden="false" customHeight="false" outlineLevel="0" collapsed="false">
      <c r="A6905" s="0" t="n">
        <v>24</v>
      </c>
      <c r="B6905" s="0" t="n">
        <v>6</v>
      </c>
      <c r="C6905" s="0" t="n">
        <v>29</v>
      </c>
      <c r="D6905" s="1" t="n">
        <f aca="false">LARGE($A6905:$C6905,1)</f>
        <v>29</v>
      </c>
      <c r="E6905" s="1" t="n">
        <f aca="false">LARGE($A6905:$C6905,2)</f>
        <v>24</v>
      </c>
      <c r="F6905" s="1" t="n">
        <f aca="false">LARGE($A6905:$C6905,3)</f>
        <v>6</v>
      </c>
      <c r="G6905" s="0" t="n">
        <f aca="false">IF(D6905&lt;E6905+F6905,1,0)</f>
        <v>1</v>
      </c>
      <c r="H6905" s="0" t="n">
        <f aca="false">SUM(D6905:F6905)/2</f>
        <v>29.5</v>
      </c>
      <c r="I6905" s="0" t="n">
        <f aca="false">IF(G6905=1,SQRT(H6905*(H6905-D6905)*(H6905-E6905)*(H6905-F6905)),"")</f>
        <v>43.6627701823876</v>
      </c>
      <c r="J6905" s="0" t="n">
        <f aca="false">IF(I6905&lt;&gt;"",IF(I6905=INT(I6905),1,0),0)</f>
        <v>0</v>
      </c>
    </row>
    <row r="6906" customFormat="false" ht="15" hidden="false" customHeight="false" outlineLevel="0" collapsed="false">
      <c r="A6906" s="0" t="n">
        <v>1</v>
      </c>
      <c r="B6906" s="0" t="n">
        <v>1</v>
      </c>
      <c r="C6906" s="0" t="n">
        <v>22</v>
      </c>
      <c r="D6906" s="1" t="n">
        <f aca="false">LARGE($A6906:$C6906,1)</f>
        <v>22</v>
      </c>
      <c r="E6906" s="1" t="n">
        <f aca="false">LARGE($A6906:$C6906,2)</f>
        <v>1</v>
      </c>
      <c r="F6906" s="1" t="n">
        <f aca="false">LARGE($A6906:$C6906,3)</f>
        <v>1</v>
      </c>
      <c r="G6906" s="0" t="n">
        <f aca="false">IF(D6906&lt;E6906+F6906,1,0)</f>
        <v>0</v>
      </c>
      <c r="H6906" s="0" t="n">
        <f aca="false">SUM(D6906:F6906)/2</f>
        <v>12</v>
      </c>
      <c r="I6906" s="0" t="str">
        <f aca="false">IF(G6906=1,SQRT(H6906*(H6906-D6906)*(H6906-E6906)*(H6906-F6906)),"")</f>
        <v/>
      </c>
      <c r="J6906" s="0" t="n">
        <f aca="false">IF(I6906&lt;&gt;"",IF(I6906=INT(I6906),1,0),0)</f>
        <v>0</v>
      </c>
    </row>
    <row r="6907" customFormat="false" ht="15" hidden="false" customHeight="false" outlineLevel="0" collapsed="false">
      <c r="A6907" s="0" t="n">
        <v>24</v>
      </c>
      <c r="B6907" s="0" t="n">
        <v>1</v>
      </c>
      <c r="C6907" s="0" t="n">
        <v>20</v>
      </c>
      <c r="D6907" s="1" t="n">
        <f aca="false">LARGE($A6907:$C6907,1)</f>
        <v>24</v>
      </c>
      <c r="E6907" s="1" t="n">
        <f aca="false">LARGE($A6907:$C6907,2)</f>
        <v>20</v>
      </c>
      <c r="F6907" s="1" t="n">
        <f aca="false">LARGE($A6907:$C6907,3)</f>
        <v>1</v>
      </c>
      <c r="G6907" s="0" t="n">
        <f aca="false">IF(D6907&lt;E6907+F6907,1,0)</f>
        <v>0</v>
      </c>
      <c r="H6907" s="0" t="n">
        <f aca="false">SUM(D6907:F6907)/2</f>
        <v>22.5</v>
      </c>
      <c r="I6907" s="0" t="str">
        <f aca="false">IF(G6907=1,SQRT(H6907*(H6907-D6907)*(H6907-E6907)*(H6907-F6907)),"")</f>
        <v/>
      </c>
      <c r="J6907" s="0" t="n">
        <f aca="false">IF(I6907&lt;&gt;"",IF(I6907=INT(I6907),1,0),0)</f>
        <v>0</v>
      </c>
    </row>
    <row r="6908" customFormat="false" ht="15" hidden="false" customHeight="false" outlineLevel="0" collapsed="false">
      <c r="A6908" s="0" t="n">
        <v>18</v>
      </c>
      <c r="B6908" s="0" t="n">
        <v>2</v>
      </c>
      <c r="C6908" s="0" t="n">
        <v>9</v>
      </c>
      <c r="D6908" s="1" t="n">
        <f aca="false">LARGE($A6908:$C6908,1)</f>
        <v>18</v>
      </c>
      <c r="E6908" s="1" t="n">
        <f aca="false">LARGE($A6908:$C6908,2)</f>
        <v>9</v>
      </c>
      <c r="F6908" s="1" t="n">
        <f aca="false">LARGE($A6908:$C6908,3)</f>
        <v>2</v>
      </c>
      <c r="G6908" s="0" t="n">
        <f aca="false">IF(D6908&lt;E6908+F6908,1,0)</f>
        <v>0</v>
      </c>
      <c r="H6908" s="0" t="n">
        <f aca="false">SUM(D6908:F6908)/2</f>
        <v>14.5</v>
      </c>
      <c r="I6908" s="0" t="str">
        <f aca="false">IF(G6908=1,SQRT(H6908*(H6908-D6908)*(H6908-E6908)*(H6908-F6908)),"")</f>
        <v/>
      </c>
      <c r="J6908" s="0" t="n">
        <f aca="false">IF(I6908&lt;&gt;"",IF(I6908=INT(I6908),1,0),0)</f>
        <v>0</v>
      </c>
    </row>
    <row r="6909" customFormat="false" ht="15" hidden="false" customHeight="false" outlineLevel="0" collapsed="false">
      <c r="A6909" s="0" t="n">
        <v>16</v>
      </c>
      <c r="B6909" s="0" t="n">
        <v>28</v>
      </c>
      <c r="C6909" s="0" t="n">
        <v>14</v>
      </c>
      <c r="D6909" s="1" t="n">
        <f aca="false">LARGE($A6909:$C6909,1)</f>
        <v>28</v>
      </c>
      <c r="E6909" s="1" t="n">
        <f aca="false">LARGE($A6909:$C6909,2)</f>
        <v>16</v>
      </c>
      <c r="F6909" s="1" t="n">
        <f aca="false">LARGE($A6909:$C6909,3)</f>
        <v>14</v>
      </c>
      <c r="G6909" s="0" t="n">
        <f aca="false">IF(D6909&lt;E6909+F6909,1,0)</f>
        <v>1</v>
      </c>
      <c r="H6909" s="0" t="n">
        <f aca="false">SUM(D6909:F6909)/2</f>
        <v>29</v>
      </c>
      <c r="I6909" s="0" t="n">
        <f aca="false">IF(G6909=1,SQRT(H6909*(H6909-D6909)*(H6909-E6909)*(H6909-F6909)),"")</f>
        <v>75.1997340420829</v>
      </c>
      <c r="J6909" s="0" t="n">
        <f aca="false">IF(I6909&lt;&gt;"",IF(I6909=INT(I6909),1,0),0)</f>
        <v>0</v>
      </c>
    </row>
    <row r="6910" customFormat="false" ht="15" hidden="false" customHeight="false" outlineLevel="0" collapsed="false">
      <c r="A6910" s="0" t="n">
        <v>28</v>
      </c>
      <c r="B6910" s="0" t="n">
        <v>13</v>
      </c>
      <c r="C6910" s="0" t="n">
        <v>9</v>
      </c>
      <c r="D6910" s="1" t="n">
        <f aca="false">LARGE($A6910:$C6910,1)</f>
        <v>28</v>
      </c>
      <c r="E6910" s="1" t="n">
        <f aca="false">LARGE($A6910:$C6910,2)</f>
        <v>13</v>
      </c>
      <c r="F6910" s="1" t="n">
        <f aca="false">LARGE($A6910:$C6910,3)</f>
        <v>9</v>
      </c>
      <c r="G6910" s="0" t="n">
        <f aca="false">IF(D6910&lt;E6910+F6910,1,0)</f>
        <v>0</v>
      </c>
      <c r="H6910" s="0" t="n">
        <f aca="false">SUM(D6910:F6910)/2</f>
        <v>25</v>
      </c>
      <c r="I6910" s="0" t="str">
        <f aca="false">IF(G6910=1,SQRT(H6910*(H6910-D6910)*(H6910-E6910)*(H6910-F6910)),"")</f>
        <v/>
      </c>
      <c r="J6910" s="0" t="n">
        <f aca="false">IF(I6910&lt;&gt;"",IF(I6910=INT(I6910),1,0),0)</f>
        <v>0</v>
      </c>
    </row>
    <row r="6911" customFormat="false" ht="15" hidden="false" customHeight="false" outlineLevel="0" collapsed="false">
      <c r="A6911" s="0" t="n">
        <v>5</v>
      </c>
      <c r="B6911" s="0" t="n">
        <v>18</v>
      </c>
      <c r="C6911" s="0" t="n">
        <v>27</v>
      </c>
      <c r="D6911" s="1" t="n">
        <f aca="false">LARGE($A6911:$C6911,1)</f>
        <v>27</v>
      </c>
      <c r="E6911" s="1" t="n">
        <f aca="false">LARGE($A6911:$C6911,2)</f>
        <v>18</v>
      </c>
      <c r="F6911" s="1" t="n">
        <f aca="false">LARGE($A6911:$C6911,3)</f>
        <v>5</v>
      </c>
      <c r="G6911" s="0" t="n">
        <f aca="false">IF(D6911&lt;E6911+F6911,1,0)</f>
        <v>0</v>
      </c>
      <c r="H6911" s="0" t="n">
        <f aca="false">SUM(D6911:F6911)/2</f>
        <v>25</v>
      </c>
      <c r="I6911" s="0" t="str">
        <f aca="false">IF(G6911=1,SQRT(H6911*(H6911-D6911)*(H6911-E6911)*(H6911-F6911)),"")</f>
        <v/>
      </c>
      <c r="J6911" s="0" t="n">
        <f aca="false">IF(I6911&lt;&gt;"",IF(I6911=INT(I6911),1,0),0)</f>
        <v>0</v>
      </c>
    </row>
    <row r="6912" customFormat="false" ht="15" hidden="false" customHeight="false" outlineLevel="0" collapsed="false">
      <c r="A6912" s="0" t="n">
        <v>2</v>
      </c>
      <c r="B6912" s="0" t="n">
        <v>10</v>
      </c>
      <c r="C6912" s="0" t="n">
        <v>26</v>
      </c>
      <c r="D6912" s="1" t="n">
        <f aca="false">LARGE($A6912:$C6912,1)</f>
        <v>26</v>
      </c>
      <c r="E6912" s="1" t="n">
        <f aca="false">LARGE($A6912:$C6912,2)</f>
        <v>10</v>
      </c>
      <c r="F6912" s="1" t="n">
        <f aca="false">LARGE($A6912:$C6912,3)</f>
        <v>2</v>
      </c>
      <c r="G6912" s="0" t="n">
        <f aca="false">IF(D6912&lt;E6912+F6912,1,0)</f>
        <v>0</v>
      </c>
      <c r="H6912" s="0" t="n">
        <f aca="false">SUM(D6912:F6912)/2</f>
        <v>19</v>
      </c>
      <c r="I6912" s="0" t="str">
        <f aca="false">IF(G6912=1,SQRT(H6912*(H6912-D6912)*(H6912-E6912)*(H6912-F6912)),"")</f>
        <v/>
      </c>
      <c r="J6912" s="0" t="n">
        <f aca="false">IF(I6912&lt;&gt;"",IF(I6912=INT(I6912),1,0),0)</f>
        <v>0</v>
      </c>
    </row>
    <row r="6913" customFormat="false" ht="15" hidden="false" customHeight="false" outlineLevel="0" collapsed="false">
      <c r="A6913" s="0" t="n">
        <v>12</v>
      </c>
      <c r="B6913" s="0" t="n">
        <v>13</v>
      </c>
      <c r="C6913" s="0" t="n">
        <v>21</v>
      </c>
      <c r="D6913" s="1" t="n">
        <f aca="false">LARGE($A6913:$C6913,1)</f>
        <v>21</v>
      </c>
      <c r="E6913" s="1" t="n">
        <f aca="false">LARGE($A6913:$C6913,2)</f>
        <v>13</v>
      </c>
      <c r="F6913" s="1" t="n">
        <f aca="false">LARGE($A6913:$C6913,3)</f>
        <v>12</v>
      </c>
      <c r="G6913" s="0" t="n">
        <f aca="false">IF(D6913&lt;E6913+F6913,1,0)</f>
        <v>1</v>
      </c>
      <c r="H6913" s="0" t="n">
        <f aca="false">SUM(D6913:F6913)/2</f>
        <v>23</v>
      </c>
      <c r="I6913" s="0" t="n">
        <f aca="false">IF(G6913=1,SQRT(H6913*(H6913-D6913)*(H6913-E6913)*(H6913-F6913)),"")</f>
        <v>71.133676975115</v>
      </c>
      <c r="J6913" s="0" t="n">
        <f aca="false">IF(I6913&lt;&gt;"",IF(I6913=INT(I6913),1,0),0)</f>
        <v>0</v>
      </c>
    </row>
    <row r="6914" customFormat="false" ht="15" hidden="false" customHeight="false" outlineLevel="0" collapsed="false">
      <c r="A6914" s="0" t="n">
        <v>24</v>
      </c>
      <c r="B6914" s="0" t="n">
        <v>27</v>
      </c>
      <c r="C6914" s="0" t="n">
        <v>9</v>
      </c>
      <c r="D6914" s="1" t="n">
        <f aca="false">LARGE($A6914:$C6914,1)</f>
        <v>27</v>
      </c>
      <c r="E6914" s="1" t="n">
        <f aca="false">LARGE($A6914:$C6914,2)</f>
        <v>24</v>
      </c>
      <c r="F6914" s="1" t="n">
        <f aca="false">LARGE($A6914:$C6914,3)</f>
        <v>9</v>
      </c>
      <c r="G6914" s="0" t="n">
        <f aca="false">IF(D6914&lt;E6914+F6914,1,0)</f>
        <v>1</v>
      </c>
      <c r="H6914" s="0" t="n">
        <f aca="false">SUM(D6914:F6914)/2</f>
        <v>30</v>
      </c>
      <c r="I6914" s="0" t="n">
        <f aca="false">IF(G6914=1,SQRT(H6914*(H6914-D6914)*(H6914-E6914)*(H6914-F6914)),"")</f>
        <v>106.489436095793</v>
      </c>
      <c r="J6914" s="0" t="n">
        <f aca="false">IF(I6914&lt;&gt;"",IF(I6914=INT(I6914),1,0),0)</f>
        <v>0</v>
      </c>
    </row>
    <row r="6915" customFormat="false" ht="15" hidden="false" customHeight="false" outlineLevel="0" collapsed="false">
      <c r="A6915" s="0" t="n">
        <v>21</v>
      </c>
      <c r="B6915" s="0" t="n">
        <v>24</v>
      </c>
      <c r="C6915" s="0" t="n">
        <v>12</v>
      </c>
      <c r="D6915" s="1" t="n">
        <f aca="false">LARGE($A6915:$C6915,1)</f>
        <v>24</v>
      </c>
      <c r="E6915" s="1" t="n">
        <f aca="false">LARGE($A6915:$C6915,2)</f>
        <v>21</v>
      </c>
      <c r="F6915" s="1" t="n">
        <f aca="false">LARGE($A6915:$C6915,3)</f>
        <v>12</v>
      </c>
      <c r="G6915" s="0" t="n">
        <f aca="false">IF(D6915&lt;E6915+F6915,1,0)</f>
        <v>1</v>
      </c>
      <c r="H6915" s="0" t="n">
        <f aca="false">SUM(D6915:F6915)/2</f>
        <v>28.5</v>
      </c>
      <c r="I6915" s="0" t="n">
        <f aca="false">IF(G6915=1,SQRT(H6915*(H6915-D6915)*(H6915-E6915)*(H6915-F6915)),"")</f>
        <v>125.979909112525</v>
      </c>
      <c r="J6915" s="0" t="n">
        <f aca="false">IF(I6915&lt;&gt;"",IF(I6915=INT(I6915),1,0),0)</f>
        <v>0</v>
      </c>
    </row>
    <row r="6916" customFormat="false" ht="15" hidden="false" customHeight="false" outlineLevel="0" collapsed="false">
      <c r="A6916" s="0" t="n">
        <v>7</v>
      </c>
      <c r="B6916" s="0" t="n">
        <v>20</v>
      </c>
      <c r="C6916" s="0" t="n">
        <v>12</v>
      </c>
      <c r="D6916" s="1" t="n">
        <f aca="false">LARGE($A6916:$C6916,1)</f>
        <v>20</v>
      </c>
      <c r="E6916" s="1" t="n">
        <f aca="false">LARGE($A6916:$C6916,2)</f>
        <v>12</v>
      </c>
      <c r="F6916" s="1" t="n">
        <f aca="false">LARGE($A6916:$C6916,3)</f>
        <v>7</v>
      </c>
      <c r="G6916" s="0" t="n">
        <f aca="false">IF(D6916&lt;E6916+F6916,1,0)</f>
        <v>0</v>
      </c>
      <c r="H6916" s="0" t="n">
        <f aca="false">SUM(D6916:F6916)/2</f>
        <v>19.5</v>
      </c>
      <c r="I6916" s="0" t="str">
        <f aca="false">IF(G6916=1,SQRT(H6916*(H6916-D6916)*(H6916-E6916)*(H6916-F6916)),"")</f>
        <v/>
      </c>
      <c r="J6916" s="0" t="n">
        <f aca="false">IF(I6916&lt;&gt;"",IF(I6916=INT(I6916),1,0),0)</f>
        <v>0</v>
      </c>
    </row>
    <row r="6917" customFormat="false" ht="15" hidden="false" customHeight="false" outlineLevel="0" collapsed="false">
      <c r="A6917" s="0" t="n">
        <v>26</v>
      </c>
      <c r="B6917" s="0" t="n">
        <v>22</v>
      </c>
      <c r="C6917" s="0" t="n">
        <v>2</v>
      </c>
      <c r="D6917" s="1" t="n">
        <f aca="false">LARGE($A6917:$C6917,1)</f>
        <v>26</v>
      </c>
      <c r="E6917" s="1" t="n">
        <f aca="false">LARGE($A6917:$C6917,2)</f>
        <v>22</v>
      </c>
      <c r="F6917" s="1" t="n">
        <f aca="false">LARGE($A6917:$C6917,3)</f>
        <v>2</v>
      </c>
      <c r="G6917" s="0" t="n">
        <f aca="false">IF(D6917&lt;E6917+F6917,1,0)</f>
        <v>0</v>
      </c>
      <c r="H6917" s="0" t="n">
        <f aca="false">SUM(D6917:F6917)/2</f>
        <v>25</v>
      </c>
      <c r="I6917" s="0" t="str">
        <f aca="false">IF(G6917=1,SQRT(H6917*(H6917-D6917)*(H6917-E6917)*(H6917-F6917)),"")</f>
        <v/>
      </c>
      <c r="J6917" s="0" t="n">
        <f aca="false">IF(I6917&lt;&gt;"",IF(I6917=INT(I6917),1,0),0)</f>
        <v>0</v>
      </c>
    </row>
    <row r="6918" customFormat="false" ht="15" hidden="false" customHeight="false" outlineLevel="0" collapsed="false">
      <c r="A6918" s="0" t="n">
        <v>8</v>
      </c>
      <c r="B6918" s="0" t="n">
        <v>18</v>
      </c>
      <c r="C6918" s="0" t="n">
        <v>30</v>
      </c>
      <c r="D6918" s="1" t="n">
        <f aca="false">LARGE($A6918:$C6918,1)</f>
        <v>30</v>
      </c>
      <c r="E6918" s="1" t="n">
        <f aca="false">LARGE($A6918:$C6918,2)</f>
        <v>18</v>
      </c>
      <c r="F6918" s="1" t="n">
        <f aca="false">LARGE($A6918:$C6918,3)</f>
        <v>8</v>
      </c>
      <c r="G6918" s="0" t="n">
        <f aca="false">IF(D6918&lt;E6918+F6918,1,0)</f>
        <v>0</v>
      </c>
      <c r="H6918" s="0" t="n">
        <f aca="false">SUM(D6918:F6918)/2</f>
        <v>28</v>
      </c>
      <c r="I6918" s="0" t="str">
        <f aca="false">IF(G6918=1,SQRT(H6918*(H6918-D6918)*(H6918-E6918)*(H6918-F6918)),"")</f>
        <v/>
      </c>
      <c r="J6918" s="0" t="n">
        <f aca="false">IF(I6918&lt;&gt;"",IF(I6918=INT(I6918),1,0),0)</f>
        <v>0</v>
      </c>
    </row>
    <row r="6919" customFormat="false" ht="15" hidden="false" customHeight="false" outlineLevel="0" collapsed="false">
      <c r="A6919" s="0" t="n">
        <v>25</v>
      </c>
      <c r="B6919" s="0" t="n">
        <v>26</v>
      </c>
      <c r="C6919" s="0" t="n">
        <v>25</v>
      </c>
      <c r="D6919" s="1" t="n">
        <f aca="false">LARGE($A6919:$C6919,1)</f>
        <v>26</v>
      </c>
      <c r="E6919" s="1" t="n">
        <f aca="false">LARGE($A6919:$C6919,2)</f>
        <v>25</v>
      </c>
      <c r="F6919" s="1" t="n">
        <f aca="false">LARGE($A6919:$C6919,3)</f>
        <v>25</v>
      </c>
      <c r="G6919" s="0" t="n">
        <f aca="false">IF(D6919&lt;E6919+F6919,1,0)</f>
        <v>1</v>
      </c>
      <c r="H6919" s="0" t="n">
        <f aca="false">SUM(D6919:F6919)/2</f>
        <v>38</v>
      </c>
      <c r="I6919" s="0" t="n">
        <f aca="false">IF(G6919=1,SQRT(H6919*(H6919-D6919)*(H6919-E6919)*(H6919-F6919)),"")</f>
        <v>277.604034552814</v>
      </c>
      <c r="J6919" s="0" t="n">
        <f aca="false">IF(I6919&lt;&gt;"",IF(I6919=INT(I6919),1,0),0)</f>
        <v>0</v>
      </c>
    </row>
    <row r="6920" customFormat="false" ht="15" hidden="false" customHeight="false" outlineLevel="0" collapsed="false">
      <c r="A6920" s="0" t="n">
        <v>11</v>
      </c>
      <c r="B6920" s="0" t="n">
        <v>6</v>
      </c>
      <c r="C6920" s="0" t="n">
        <v>24</v>
      </c>
      <c r="D6920" s="1" t="n">
        <f aca="false">LARGE($A6920:$C6920,1)</f>
        <v>24</v>
      </c>
      <c r="E6920" s="1" t="n">
        <f aca="false">LARGE($A6920:$C6920,2)</f>
        <v>11</v>
      </c>
      <c r="F6920" s="1" t="n">
        <f aca="false">LARGE($A6920:$C6920,3)</f>
        <v>6</v>
      </c>
      <c r="G6920" s="0" t="n">
        <f aca="false">IF(D6920&lt;E6920+F6920,1,0)</f>
        <v>0</v>
      </c>
      <c r="H6920" s="0" t="n">
        <f aca="false">SUM(D6920:F6920)/2</f>
        <v>20.5</v>
      </c>
      <c r="I6920" s="0" t="str">
        <f aca="false">IF(G6920=1,SQRT(H6920*(H6920-D6920)*(H6920-E6920)*(H6920-F6920)),"")</f>
        <v/>
      </c>
      <c r="J6920" s="0" t="n">
        <f aca="false">IF(I6920&lt;&gt;"",IF(I6920=INT(I6920),1,0),0)</f>
        <v>0</v>
      </c>
    </row>
    <row r="6921" customFormat="false" ht="15" hidden="false" customHeight="false" outlineLevel="0" collapsed="false">
      <c r="A6921" s="0" t="n">
        <v>11</v>
      </c>
      <c r="B6921" s="0" t="n">
        <v>16</v>
      </c>
      <c r="C6921" s="0" t="n">
        <v>27</v>
      </c>
      <c r="D6921" s="1" t="n">
        <f aca="false">LARGE($A6921:$C6921,1)</f>
        <v>27</v>
      </c>
      <c r="E6921" s="1" t="n">
        <f aca="false">LARGE($A6921:$C6921,2)</f>
        <v>16</v>
      </c>
      <c r="F6921" s="1" t="n">
        <f aca="false">LARGE($A6921:$C6921,3)</f>
        <v>11</v>
      </c>
      <c r="G6921" s="0" t="n">
        <f aca="false">IF(D6921&lt;E6921+F6921,1,0)</f>
        <v>0</v>
      </c>
      <c r="H6921" s="0" t="n">
        <f aca="false">SUM(D6921:F6921)/2</f>
        <v>27</v>
      </c>
      <c r="I6921" s="0" t="str">
        <f aca="false">IF(G6921=1,SQRT(H6921*(H6921-D6921)*(H6921-E6921)*(H6921-F6921)),"")</f>
        <v/>
      </c>
      <c r="J6921" s="0" t="n">
        <f aca="false">IF(I6921&lt;&gt;"",IF(I6921=INT(I6921),1,0),0)</f>
        <v>0</v>
      </c>
    </row>
    <row r="6922" customFormat="false" ht="15" hidden="false" customHeight="false" outlineLevel="0" collapsed="false">
      <c r="A6922" s="0" t="n">
        <v>6</v>
      </c>
      <c r="B6922" s="0" t="n">
        <v>30</v>
      </c>
      <c r="C6922" s="0" t="n">
        <v>17</v>
      </c>
      <c r="D6922" s="1" t="n">
        <f aca="false">LARGE($A6922:$C6922,1)</f>
        <v>30</v>
      </c>
      <c r="E6922" s="1" t="n">
        <f aca="false">LARGE($A6922:$C6922,2)</f>
        <v>17</v>
      </c>
      <c r="F6922" s="1" t="n">
        <f aca="false">LARGE($A6922:$C6922,3)</f>
        <v>6</v>
      </c>
      <c r="G6922" s="0" t="n">
        <f aca="false">IF(D6922&lt;E6922+F6922,1,0)</f>
        <v>0</v>
      </c>
      <c r="H6922" s="0" t="n">
        <f aca="false">SUM(D6922:F6922)/2</f>
        <v>26.5</v>
      </c>
      <c r="I6922" s="0" t="str">
        <f aca="false">IF(G6922=1,SQRT(H6922*(H6922-D6922)*(H6922-E6922)*(H6922-F6922)),"")</f>
        <v/>
      </c>
      <c r="J6922" s="0" t="n">
        <f aca="false">IF(I6922&lt;&gt;"",IF(I6922=INT(I6922),1,0),0)</f>
        <v>0</v>
      </c>
    </row>
    <row r="6923" customFormat="false" ht="15" hidden="false" customHeight="false" outlineLevel="0" collapsed="false">
      <c r="A6923" s="0" t="n">
        <v>13</v>
      </c>
      <c r="B6923" s="0" t="n">
        <v>11</v>
      </c>
      <c r="C6923" s="0" t="n">
        <v>16</v>
      </c>
      <c r="D6923" s="1" t="n">
        <f aca="false">LARGE($A6923:$C6923,1)</f>
        <v>16</v>
      </c>
      <c r="E6923" s="1" t="n">
        <f aca="false">LARGE($A6923:$C6923,2)</f>
        <v>13</v>
      </c>
      <c r="F6923" s="1" t="n">
        <f aca="false">LARGE($A6923:$C6923,3)</f>
        <v>11</v>
      </c>
      <c r="G6923" s="0" t="n">
        <f aca="false">IF(D6923&lt;E6923+F6923,1,0)</f>
        <v>1</v>
      </c>
      <c r="H6923" s="0" t="n">
        <f aca="false">SUM(D6923:F6923)/2</f>
        <v>20</v>
      </c>
      <c r="I6923" s="0" t="n">
        <f aca="false">IF(G6923=1,SQRT(H6923*(H6923-D6923)*(H6923-E6923)*(H6923-F6923)),"")</f>
        <v>70.9929573971954</v>
      </c>
      <c r="J6923" s="0" t="n">
        <f aca="false">IF(I6923&lt;&gt;"",IF(I6923=INT(I6923),1,0),0)</f>
        <v>0</v>
      </c>
    </row>
    <row r="6924" customFormat="false" ht="15" hidden="false" customHeight="false" outlineLevel="0" collapsed="false">
      <c r="A6924" s="0" t="n">
        <v>23</v>
      </c>
      <c r="B6924" s="0" t="n">
        <v>5</v>
      </c>
      <c r="C6924" s="0" t="n">
        <v>9</v>
      </c>
      <c r="D6924" s="1" t="n">
        <f aca="false">LARGE($A6924:$C6924,1)</f>
        <v>23</v>
      </c>
      <c r="E6924" s="1" t="n">
        <f aca="false">LARGE($A6924:$C6924,2)</f>
        <v>9</v>
      </c>
      <c r="F6924" s="1" t="n">
        <f aca="false">LARGE($A6924:$C6924,3)</f>
        <v>5</v>
      </c>
      <c r="G6924" s="0" t="n">
        <f aca="false">IF(D6924&lt;E6924+F6924,1,0)</f>
        <v>0</v>
      </c>
      <c r="H6924" s="0" t="n">
        <f aca="false">SUM(D6924:F6924)/2</f>
        <v>18.5</v>
      </c>
      <c r="I6924" s="0" t="str">
        <f aca="false">IF(G6924=1,SQRT(H6924*(H6924-D6924)*(H6924-E6924)*(H6924-F6924)),"")</f>
        <v/>
      </c>
      <c r="J6924" s="0" t="n">
        <f aca="false">IF(I6924&lt;&gt;"",IF(I6924=INT(I6924),1,0),0)</f>
        <v>0</v>
      </c>
    </row>
    <row r="6925" customFormat="false" ht="15" hidden="false" customHeight="false" outlineLevel="0" collapsed="false">
      <c r="A6925" s="0" t="n">
        <v>18</v>
      </c>
      <c r="B6925" s="0" t="n">
        <v>28</v>
      </c>
      <c r="C6925" s="0" t="n">
        <v>6</v>
      </c>
      <c r="D6925" s="1" t="n">
        <f aca="false">LARGE($A6925:$C6925,1)</f>
        <v>28</v>
      </c>
      <c r="E6925" s="1" t="n">
        <f aca="false">LARGE($A6925:$C6925,2)</f>
        <v>18</v>
      </c>
      <c r="F6925" s="1" t="n">
        <f aca="false">LARGE($A6925:$C6925,3)</f>
        <v>6</v>
      </c>
      <c r="G6925" s="0" t="n">
        <f aca="false">IF(D6925&lt;E6925+F6925,1,0)</f>
        <v>0</v>
      </c>
      <c r="H6925" s="0" t="n">
        <f aca="false">SUM(D6925:F6925)/2</f>
        <v>26</v>
      </c>
      <c r="I6925" s="0" t="str">
        <f aca="false">IF(G6925=1,SQRT(H6925*(H6925-D6925)*(H6925-E6925)*(H6925-F6925)),"")</f>
        <v/>
      </c>
      <c r="J6925" s="0" t="n">
        <f aca="false">IF(I6925&lt;&gt;"",IF(I6925=INT(I6925),1,0),0)</f>
        <v>0</v>
      </c>
    </row>
    <row r="6926" customFormat="false" ht="15" hidden="false" customHeight="false" outlineLevel="0" collapsed="false">
      <c r="A6926" s="0" t="n">
        <v>9</v>
      </c>
      <c r="B6926" s="0" t="n">
        <v>7</v>
      </c>
      <c r="C6926" s="0" t="n">
        <v>22</v>
      </c>
      <c r="D6926" s="1" t="n">
        <f aca="false">LARGE($A6926:$C6926,1)</f>
        <v>22</v>
      </c>
      <c r="E6926" s="1" t="n">
        <f aca="false">LARGE($A6926:$C6926,2)</f>
        <v>9</v>
      </c>
      <c r="F6926" s="1" t="n">
        <f aca="false">LARGE($A6926:$C6926,3)</f>
        <v>7</v>
      </c>
      <c r="G6926" s="0" t="n">
        <f aca="false">IF(D6926&lt;E6926+F6926,1,0)</f>
        <v>0</v>
      </c>
      <c r="H6926" s="0" t="n">
        <f aca="false">SUM(D6926:F6926)/2</f>
        <v>19</v>
      </c>
      <c r="I6926" s="0" t="str">
        <f aca="false">IF(G6926=1,SQRT(H6926*(H6926-D6926)*(H6926-E6926)*(H6926-F6926)),"")</f>
        <v/>
      </c>
      <c r="J6926" s="0" t="n">
        <f aca="false">IF(I6926&lt;&gt;"",IF(I6926=INT(I6926),1,0),0)</f>
        <v>0</v>
      </c>
    </row>
    <row r="6927" customFormat="false" ht="15" hidden="false" customHeight="false" outlineLevel="0" collapsed="false">
      <c r="A6927" s="0" t="n">
        <v>7</v>
      </c>
      <c r="B6927" s="0" t="n">
        <v>25</v>
      </c>
      <c r="C6927" s="0" t="n">
        <v>21</v>
      </c>
      <c r="D6927" s="1" t="n">
        <f aca="false">LARGE($A6927:$C6927,1)</f>
        <v>25</v>
      </c>
      <c r="E6927" s="1" t="n">
        <f aca="false">LARGE($A6927:$C6927,2)</f>
        <v>21</v>
      </c>
      <c r="F6927" s="1" t="n">
        <f aca="false">LARGE($A6927:$C6927,3)</f>
        <v>7</v>
      </c>
      <c r="G6927" s="0" t="n">
        <f aca="false">IF(D6927&lt;E6927+F6927,1,0)</f>
        <v>1</v>
      </c>
      <c r="H6927" s="0" t="n">
        <f aca="false">SUM(D6927:F6927)/2</f>
        <v>26.5</v>
      </c>
      <c r="I6927" s="0" t="n">
        <f aca="false">IF(G6927=1,SQRT(H6927*(H6927-D6927)*(H6927-E6927)*(H6927-F6927)),"")</f>
        <v>65.2930892208356</v>
      </c>
      <c r="J6927" s="0" t="n">
        <f aca="false">IF(I6927&lt;&gt;"",IF(I6927=INT(I6927),1,0),0)</f>
        <v>0</v>
      </c>
    </row>
    <row r="6928" customFormat="false" ht="15" hidden="false" customHeight="false" outlineLevel="0" collapsed="false">
      <c r="A6928" s="0" t="n">
        <v>15</v>
      </c>
      <c r="B6928" s="0" t="n">
        <v>6</v>
      </c>
      <c r="C6928" s="0" t="n">
        <v>25</v>
      </c>
      <c r="D6928" s="1" t="n">
        <f aca="false">LARGE($A6928:$C6928,1)</f>
        <v>25</v>
      </c>
      <c r="E6928" s="1" t="n">
        <f aca="false">LARGE($A6928:$C6928,2)</f>
        <v>15</v>
      </c>
      <c r="F6928" s="1" t="n">
        <f aca="false">LARGE($A6928:$C6928,3)</f>
        <v>6</v>
      </c>
      <c r="G6928" s="0" t="n">
        <f aca="false">IF(D6928&lt;E6928+F6928,1,0)</f>
        <v>0</v>
      </c>
      <c r="H6928" s="0" t="n">
        <f aca="false">SUM(D6928:F6928)/2</f>
        <v>23</v>
      </c>
      <c r="I6928" s="0" t="str">
        <f aca="false">IF(G6928=1,SQRT(H6928*(H6928-D6928)*(H6928-E6928)*(H6928-F6928)),"")</f>
        <v/>
      </c>
      <c r="J6928" s="0" t="n">
        <f aca="false">IF(I6928&lt;&gt;"",IF(I6928=INT(I6928),1,0),0)</f>
        <v>0</v>
      </c>
    </row>
    <row r="6929" customFormat="false" ht="15" hidden="false" customHeight="false" outlineLevel="0" collapsed="false">
      <c r="A6929" s="0" t="n">
        <v>14</v>
      </c>
      <c r="B6929" s="0" t="n">
        <v>2</v>
      </c>
      <c r="C6929" s="0" t="n">
        <v>6</v>
      </c>
      <c r="D6929" s="1" t="n">
        <f aca="false">LARGE($A6929:$C6929,1)</f>
        <v>14</v>
      </c>
      <c r="E6929" s="1" t="n">
        <f aca="false">LARGE($A6929:$C6929,2)</f>
        <v>6</v>
      </c>
      <c r="F6929" s="1" t="n">
        <f aca="false">LARGE($A6929:$C6929,3)</f>
        <v>2</v>
      </c>
      <c r="G6929" s="0" t="n">
        <f aca="false">IF(D6929&lt;E6929+F6929,1,0)</f>
        <v>0</v>
      </c>
      <c r="H6929" s="0" t="n">
        <f aca="false">SUM(D6929:F6929)/2</f>
        <v>11</v>
      </c>
      <c r="I6929" s="0" t="str">
        <f aca="false">IF(G6929=1,SQRT(H6929*(H6929-D6929)*(H6929-E6929)*(H6929-F6929)),"")</f>
        <v/>
      </c>
      <c r="J6929" s="0" t="n">
        <f aca="false">IF(I6929&lt;&gt;"",IF(I6929=INT(I6929),1,0),0)</f>
        <v>0</v>
      </c>
    </row>
    <row r="6930" customFormat="false" ht="15" hidden="false" customHeight="false" outlineLevel="0" collapsed="false">
      <c r="A6930" s="0" t="n">
        <v>11</v>
      </c>
      <c r="B6930" s="0" t="n">
        <v>26</v>
      </c>
      <c r="C6930" s="0" t="n">
        <v>5</v>
      </c>
      <c r="D6930" s="1" t="n">
        <f aca="false">LARGE($A6930:$C6930,1)</f>
        <v>26</v>
      </c>
      <c r="E6930" s="1" t="n">
        <f aca="false">LARGE($A6930:$C6930,2)</f>
        <v>11</v>
      </c>
      <c r="F6930" s="1" t="n">
        <f aca="false">LARGE($A6930:$C6930,3)</f>
        <v>5</v>
      </c>
      <c r="G6930" s="0" t="n">
        <f aca="false">IF(D6930&lt;E6930+F6930,1,0)</f>
        <v>0</v>
      </c>
      <c r="H6930" s="0" t="n">
        <f aca="false">SUM(D6930:F6930)/2</f>
        <v>21</v>
      </c>
      <c r="I6930" s="0" t="str">
        <f aca="false">IF(G6930=1,SQRT(H6930*(H6930-D6930)*(H6930-E6930)*(H6930-F6930)),"")</f>
        <v/>
      </c>
      <c r="J6930" s="0" t="n">
        <f aca="false">IF(I6930&lt;&gt;"",IF(I6930=INT(I6930),1,0),0)</f>
        <v>0</v>
      </c>
    </row>
    <row r="6931" customFormat="false" ht="15" hidden="false" customHeight="false" outlineLevel="0" collapsed="false">
      <c r="A6931" s="0" t="n">
        <v>20</v>
      </c>
      <c r="B6931" s="0" t="n">
        <v>30</v>
      </c>
      <c r="C6931" s="0" t="n">
        <v>10</v>
      </c>
      <c r="D6931" s="1" t="n">
        <f aca="false">LARGE($A6931:$C6931,1)</f>
        <v>30</v>
      </c>
      <c r="E6931" s="1" t="n">
        <f aca="false">LARGE($A6931:$C6931,2)</f>
        <v>20</v>
      </c>
      <c r="F6931" s="1" t="n">
        <f aca="false">LARGE($A6931:$C6931,3)</f>
        <v>10</v>
      </c>
      <c r="G6931" s="0" t="n">
        <f aca="false">IF(D6931&lt;E6931+F6931,1,0)</f>
        <v>0</v>
      </c>
      <c r="H6931" s="0" t="n">
        <f aca="false">SUM(D6931:F6931)/2</f>
        <v>30</v>
      </c>
      <c r="I6931" s="0" t="str">
        <f aca="false">IF(G6931=1,SQRT(H6931*(H6931-D6931)*(H6931-E6931)*(H6931-F6931)),"")</f>
        <v/>
      </c>
      <c r="J6931" s="0" t="n">
        <f aca="false">IF(I6931&lt;&gt;"",IF(I6931=INT(I6931),1,0),0)</f>
        <v>0</v>
      </c>
    </row>
    <row r="6932" customFormat="false" ht="15" hidden="false" customHeight="false" outlineLevel="0" collapsed="false">
      <c r="A6932" s="0" t="n">
        <v>26</v>
      </c>
      <c r="B6932" s="0" t="n">
        <v>15</v>
      </c>
      <c r="C6932" s="0" t="n">
        <v>15</v>
      </c>
      <c r="D6932" s="1" t="n">
        <f aca="false">LARGE($A6932:$C6932,1)</f>
        <v>26</v>
      </c>
      <c r="E6932" s="1" t="n">
        <f aca="false">LARGE($A6932:$C6932,2)</f>
        <v>15</v>
      </c>
      <c r="F6932" s="1" t="n">
        <f aca="false">LARGE($A6932:$C6932,3)</f>
        <v>15</v>
      </c>
      <c r="G6932" s="0" t="n">
        <f aca="false">IF(D6932&lt;E6932+F6932,1,0)</f>
        <v>1</v>
      </c>
      <c r="H6932" s="0" t="n">
        <f aca="false">SUM(D6932:F6932)/2</f>
        <v>28</v>
      </c>
      <c r="I6932" s="0" t="n">
        <f aca="false">IF(G6932=1,SQRT(H6932*(H6932-D6932)*(H6932-E6932)*(H6932-F6932)),"")</f>
        <v>97.2830920561225</v>
      </c>
      <c r="J6932" s="0" t="n">
        <f aca="false">IF(I6932&lt;&gt;"",IF(I6932=INT(I6932),1,0),0)</f>
        <v>0</v>
      </c>
    </row>
    <row r="6933" customFormat="false" ht="15" hidden="false" customHeight="false" outlineLevel="0" collapsed="false">
      <c r="A6933" s="0" t="n">
        <v>4</v>
      </c>
      <c r="B6933" s="0" t="n">
        <v>22</v>
      </c>
      <c r="C6933" s="0" t="n">
        <v>2</v>
      </c>
      <c r="D6933" s="1" t="n">
        <f aca="false">LARGE($A6933:$C6933,1)</f>
        <v>22</v>
      </c>
      <c r="E6933" s="1" t="n">
        <f aca="false">LARGE($A6933:$C6933,2)</f>
        <v>4</v>
      </c>
      <c r="F6933" s="1" t="n">
        <f aca="false">LARGE($A6933:$C6933,3)</f>
        <v>2</v>
      </c>
      <c r="G6933" s="0" t="n">
        <f aca="false">IF(D6933&lt;E6933+F6933,1,0)</f>
        <v>0</v>
      </c>
      <c r="H6933" s="0" t="n">
        <f aca="false">SUM(D6933:F6933)/2</f>
        <v>14</v>
      </c>
      <c r="I6933" s="0" t="str">
        <f aca="false">IF(G6933=1,SQRT(H6933*(H6933-D6933)*(H6933-E6933)*(H6933-F6933)),"")</f>
        <v/>
      </c>
      <c r="J6933" s="0" t="n">
        <f aca="false">IF(I6933&lt;&gt;"",IF(I6933=INT(I6933),1,0),0)</f>
        <v>0</v>
      </c>
    </row>
    <row r="6934" customFormat="false" ht="15" hidden="false" customHeight="false" outlineLevel="0" collapsed="false">
      <c r="A6934" s="0" t="n">
        <v>22</v>
      </c>
      <c r="B6934" s="0" t="n">
        <v>26</v>
      </c>
      <c r="C6934" s="0" t="n">
        <v>29</v>
      </c>
      <c r="D6934" s="1" t="n">
        <f aca="false">LARGE($A6934:$C6934,1)</f>
        <v>29</v>
      </c>
      <c r="E6934" s="1" t="n">
        <f aca="false">LARGE($A6934:$C6934,2)</f>
        <v>26</v>
      </c>
      <c r="F6934" s="1" t="n">
        <f aca="false">LARGE($A6934:$C6934,3)</f>
        <v>22</v>
      </c>
      <c r="G6934" s="0" t="n">
        <f aca="false">IF(D6934&lt;E6934+F6934,1,0)</f>
        <v>1</v>
      </c>
      <c r="H6934" s="0" t="n">
        <f aca="false">SUM(D6934:F6934)/2</f>
        <v>38.5</v>
      </c>
      <c r="I6934" s="0" t="n">
        <f aca="false">IF(G6934=1,SQRT(H6934*(H6934-D6934)*(H6934-E6934)*(H6934-F6934)),"")</f>
        <v>274.656034887275</v>
      </c>
      <c r="J6934" s="0" t="n">
        <f aca="false">IF(I6934&lt;&gt;"",IF(I6934=INT(I6934),1,0),0)</f>
        <v>0</v>
      </c>
    </row>
    <row r="6935" customFormat="false" ht="15" hidden="false" customHeight="false" outlineLevel="0" collapsed="false">
      <c r="A6935" s="0" t="n">
        <v>10</v>
      </c>
      <c r="B6935" s="0" t="n">
        <v>19</v>
      </c>
      <c r="C6935" s="0" t="n">
        <v>4</v>
      </c>
      <c r="D6935" s="1" t="n">
        <f aca="false">LARGE($A6935:$C6935,1)</f>
        <v>19</v>
      </c>
      <c r="E6935" s="1" t="n">
        <f aca="false">LARGE($A6935:$C6935,2)</f>
        <v>10</v>
      </c>
      <c r="F6935" s="1" t="n">
        <f aca="false">LARGE($A6935:$C6935,3)</f>
        <v>4</v>
      </c>
      <c r="G6935" s="0" t="n">
        <f aca="false">IF(D6935&lt;E6935+F6935,1,0)</f>
        <v>0</v>
      </c>
      <c r="H6935" s="0" t="n">
        <f aca="false">SUM(D6935:F6935)/2</f>
        <v>16.5</v>
      </c>
      <c r="I6935" s="0" t="str">
        <f aca="false">IF(G6935=1,SQRT(H6935*(H6935-D6935)*(H6935-E6935)*(H6935-F6935)),"")</f>
        <v/>
      </c>
      <c r="J6935" s="0" t="n">
        <f aca="false">IF(I6935&lt;&gt;"",IF(I6935=INT(I6935),1,0),0)</f>
        <v>0</v>
      </c>
    </row>
    <row r="6936" customFormat="false" ht="15" hidden="false" customHeight="false" outlineLevel="0" collapsed="false">
      <c r="A6936" s="0" t="n">
        <v>12</v>
      </c>
      <c r="B6936" s="0" t="n">
        <v>24</v>
      </c>
      <c r="C6936" s="0" t="n">
        <v>19</v>
      </c>
      <c r="D6936" s="1" t="n">
        <f aca="false">LARGE($A6936:$C6936,1)</f>
        <v>24</v>
      </c>
      <c r="E6936" s="1" t="n">
        <f aca="false">LARGE($A6936:$C6936,2)</f>
        <v>19</v>
      </c>
      <c r="F6936" s="1" t="n">
        <f aca="false">LARGE($A6936:$C6936,3)</f>
        <v>12</v>
      </c>
      <c r="G6936" s="0" t="n">
        <f aca="false">IF(D6936&lt;E6936+F6936,1,0)</f>
        <v>1</v>
      </c>
      <c r="H6936" s="0" t="n">
        <f aca="false">SUM(D6936:F6936)/2</f>
        <v>27.5</v>
      </c>
      <c r="I6936" s="0" t="n">
        <f aca="false">IF(G6936=1,SQRT(H6936*(H6936-D6936)*(H6936-E6936)*(H6936-F6936)),"")</f>
        <v>112.609668767828</v>
      </c>
      <c r="J6936" s="0" t="n">
        <f aca="false">IF(I6936&lt;&gt;"",IF(I6936=INT(I6936),1,0),0)</f>
        <v>0</v>
      </c>
    </row>
    <row r="6937" customFormat="false" ht="15" hidden="false" customHeight="false" outlineLevel="0" collapsed="false">
      <c r="A6937" s="0" t="n">
        <v>26</v>
      </c>
      <c r="B6937" s="0" t="n">
        <v>21</v>
      </c>
      <c r="C6937" s="0" t="n">
        <v>4</v>
      </c>
      <c r="D6937" s="1" t="n">
        <f aca="false">LARGE($A6937:$C6937,1)</f>
        <v>26</v>
      </c>
      <c r="E6937" s="1" t="n">
        <f aca="false">LARGE($A6937:$C6937,2)</f>
        <v>21</v>
      </c>
      <c r="F6937" s="1" t="n">
        <f aca="false">LARGE($A6937:$C6937,3)</f>
        <v>4</v>
      </c>
      <c r="G6937" s="0" t="n">
        <f aca="false">IF(D6937&lt;E6937+F6937,1,0)</f>
        <v>0</v>
      </c>
      <c r="H6937" s="0" t="n">
        <f aca="false">SUM(D6937:F6937)/2</f>
        <v>25.5</v>
      </c>
      <c r="I6937" s="0" t="str">
        <f aca="false">IF(G6937=1,SQRT(H6937*(H6937-D6937)*(H6937-E6937)*(H6937-F6937)),"")</f>
        <v/>
      </c>
      <c r="J6937" s="0" t="n">
        <f aca="false">IF(I6937&lt;&gt;"",IF(I6937=INT(I6937),1,0),0)</f>
        <v>0</v>
      </c>
    </row>
    <row r="6938" customFormat="false" ht="15" hidden="false" customHeight="false" outlineLevel="0" collapsed="false">
      <c r="A6938" s="0" t="n">
        <v>1</v>
      </c>
      <c r="B6938" s="0" t="n">
        <v>6</v>
      </c>
      <c r="C6938" s="0" t="n">
        <v>26</v>
      </c>
      <c r="D6938" s="1" t="n">
        <f aca="false">LARGE($A6938:$C6938,1)</f>
        <v>26</v>
      </c>
      <c r="E6938" s="1" t="n">
        <f aca="false">LARGE($A6938:$C6938,2)</f>
        <v>6</v>
      </c>
      <c r="F6938" s="1" t="n">
        <f aca="false">LARGE($A6938:$C6938,3)</f>
        <v>1</v>
      </c>
      <c r="G6938" s="0" t="n">
        <f aca="false">IF(D6938&lt;E6938+F6938,1,0)</f>
        <v>0</v>
      </c>
      <c r="H6938" s="0" t="n">
        <f aca="false">SUM(D6938:F6938)/2</f>
        <v>16.5</v>
      </c>
      <c r="I6938" s="0" t="str">
        <f aca="false">IF(G6938=1,SQRT(H6938*(H6938-D6938)*(H6938-E6938)*(H6938-F6938)),"")</f>
        <v/>
      </c>
      <c r="J6938" s="0" t="n">
        <f aca="false">IF(I6938&lt;&gt;"",IF(I6938=INT(I6938),1,0),0)</f>
        <v>0</v>
      </c>
    </row>
    <row r="6939" customFormat="false" ht="15" hidden="false" customHeight="false" outlineLevel="0" collapsed="false">
      <c r="A6939" s="0" t="n">
        <v>25</v>
      </c>
      <c r="B6939" s="0" t="n">
        <v>9</v>
      </c>
      <c r="C6939" s="0" t="n">
        <v>24</v>
      </c>
      <c r="D6939" s="1" t="n">
        <f aca="false">LARGE($A6939:$C6939,1)</f>
        <v>25</v>
      </c>
      <c r="E6939" s="1" t="n">
        <f aca="false">LARGE($A6939:$C6939,2)</f>
        <v>24</v>
      </c>
      <c r="F6939" s="1" t="n">
        <f aca="false">LARGE($A6939:$C6939,3)</f>
        <v>9</v>
      </c>
      <c r="G6939" s="0" t="n">
        <f aca="false">IF(D6939&lt;E6939+F6939,1,0)</f>
        <v>1</v>
      </c>
      <c r="H6939" s="0" t="n">
        <f aca="false">SUM(D6939:F6939)/2</f>
        <v>29</v>
      </c>
      <c r="I6939" s="0" t="n">
        <f aca="false">IF(G6939=1,SQRT(H6939*(H6939-D6939)*(H6939-E6939)*(H6939-F6939)),"")</f>
        <v>107.70329614269</v>
      </c>
      <c r="J6939" s="0" t="n">
        <f aca="false">IF(I6939&lt;&gt;"",IF(I6939=INT(I6939),1,0),0)</f>
        <v>0</v>
      </c>
    </row>
    <row r="6940" customFormat="false" ht="15" hidden="false" customHeight="false" outlineLevel="0" collapsed="false">
      <c r="A6940" s="0" t="n">
        <v>29</v>
      </c>
      <c r="B6940" s="0" t="n">
        <v>23</v>
      </c>
      <c r="C6940" s="0" t="n">
        <v>2</v>
      </c>
      <c r="D6940" s="1" t="n">
        <f aca="false">LARGE($A6940:$C6940,1)</f>
        <v>29</v>
      </c>
      <c r="E6940" s="1" t="n">
        <f aca="false">LARGE($A6940:$C6940,2)</f>
        <v>23</v>
      </c>
      <c r="F6940" s="1" t="n">
        <f aca="false">LARGE($A6940:$C6940,3)</f>
        <v>2</v>
      </c>
      <c r="G6940" s="0" t="n">
        <f aca="false">IF(D6940&lt;E6940+F6940,1,0)</f>
        <v>0</v>
      </c>
      <c r="H6940" s="0" t="n">
        <f aca="false">SUM(D6940:F6940)/2</f>
        <v>27</v>
      </c>
      <c r="I6940" s="0" t="str">
        <f aca="false">IF(G6940=1,SQRT(H6940*(H6940-D6940)*(H6940-E6940)*(H6940-F6940)),"")</f>
        <v/>
      </c>
      <c r="J6940" s="0" t="n">
        <f aca="false">IF(I6940&lt;&gt;"",IF(I6940=INT(I6940),1,0),0)</f>
        <v>0</v>
      </c>
    </row>
    <row r="6941" customFormat="false" ht="15" hidden="false" customHeight="false" outlineLevel="0" collapsed="false">
      <c r="A6941" s="0" t="n">
        <v>16</v>
      </c>
      <c r="B6941" s="0" t="n">
        <v>18</v>
      </c>
      <c r="C6941" s="0" t="n">
        <v>22</v>
      </c>
      <c r="D6941" s="1" t="n">
        <f aca="false">LARGE($A6941:$C6941,1)</f>
        <v>22</v>
      </c>
      <c r="E6941" s="1" t="n">
        <f aca="false">LARGE($A6941:$C6941,2)</f>
        <v>18</v>
      </c>
      <c r="F6941" s="1" t="n">
        <f aca="false">LARGE($A6941:$C6941,3)</f>
        <v>16</v>
      </c>
      <c r="G6941" s="0" t="n">
        <f aca="false">IF(D6941&lt;E6941+F6941,1,0)</f>
        <v>1</v>
      </c>
      <c r="H6941" s="0" t="n">
        <f aca="false">SUM(D6941:F6941)/2</f>
        <v>28</v>
      </c>
      <c r="I6941" s="0" t="n">
        <f aca="false">IF(G6941=1,SQRT(H6941*(H6941-D6941)*(H6941-E6941)*(H6941-F6941)),"")</f>
        <v>141.985914794391</v>
      </c>
      <c r="J6941" s="0" t="n">
        <f aca="false">IF(I6941&lt;&gt;"",IF(I6941=INT(I6941),1,0),0)</f>
        <v>0</v>
      </c>
    </row>
    <row r="6942" customFormat="false" ht="15" hidden="false" customHeight="false" outlineLevel="0" collapsed="false">
      <c r="A6942" s="0" t="n">
        <v>21</v>
      </c>
      <c r="B6942" s="0" t="n">
        <v>10</v>
      </c>
      <c r="C6942" s="0" t="n">
        <v>28</v>
      </c>
      <c r="D6942" s="1" t="n">
        <f aca="false">LARGE($A6942:$C6942,1)</f>
        <v>28</v>
      </c>
      <c r="E6942" s="1" t="n">
        <f aca="false">LARGE($A6942:$C6942,2)</f>
        <v>21</v>
      </c>
      <c r="F6942" s="1" t="n">
        <f aca="false">LARGE($A6942:$C6942,3)</f>
        <v>10</v>
      </c>
      <c r="G6942" s="0" t="n">
        <f aca="false">IF(D6942&lt;E6942+F6942,1,0)</f>
        <v>1</v>
      </c>
      <c r="H6942" s="0" t="n">
        <f aca="false">SUM(D6942:F6942)/2</f>
        <v>29.5</v>
      </c>
      <c r="I6942" s="0" t="n">
        <f aca="false">IF(G6942=1,SQRT(H6942*(H6942-D6942)*(H6942-E6942)*(H6942-F6942)),"")</f>
        <v>85.641330559491</v>
      </c>
      <c r="J6942" s="0" t="n">
        <f aca="false">IF(I6942&lt;&gt;"",IF(I6942=INT(I6942),1,0),0)</f>
        <v>0</v>
      </c>
    </row>
    <row r="6943" customFormat="false" ht="15" hidden="false" customHeight="false" outlineLevel="0" collapsed="false">
      <c r="A6943" s="0" t="n">
        <v>16</v>
      </c>
      <c r="B6943" s="0" t="n">
        <v>26</v>
      </c>
      <c r="C6943" s="0" t="n">
        <v>17</v>
      </c>
      <c r="D6943" s="1" t="n">
        <f aca="false">LARGE($A6943:$C6943,1)</f>
        <v>26</v>
      </c>
      <c r="E6943" s="1" t="n">
        <f aca="false">LARGE($A6943:$C6943,2)</f>
        <v>17</v>
      </c>
      <c r="F6943" s="1" t="n">
        <f aca="false">LARGE($A6943:$C6943,3)</f>
        <v>16</v>
      </c>
      <c r="G6943" s="0" t="n">
        <f aca="false">IF(D6943&lt;E6943+F6943,1,0)</f>
        <v>1</v>
      </c>
      <c r="H6943" s="0" t="n">
        <f aca="false">SUM(D6943:F6943)/2</f>
        <v>29.5</v>
      </c>
      <c r="I6943" s="0" t="n">
        <f aca="false">IF(G6943=1,SQRT(H6943*(H6943-D6943)*(H6943-E6943)*(H6943-F6943)),"")</f>
        <v>131.997869300985</v>
      </c>
      <c r="J6943" s="0" t="n">
        <f aca="false">IF(I6943&lt;&gt;"",IF(I6943=INT(I6943),1,0),0)</f>
        <v>0</v>
      </c>
    </row>
    <row r="6944" customFormat="false" ht="15" hidden="false" customHeight="false" outlineLevel="0" collapsed="false">
      <c r="A6944" s="0" t="n">
        <v>6</v>
      </c>
      <c r="B6944" s="0" t="n">
        <v>4</v>
      </c>
      <c r="C6944" s="0" t="n">
        <v>24</v>
      </c>
      <c r="D6944" s="1" t="n">
        <f aca="false">LARGE($A6944:$C6944,1)</f>
        <v>24</v>
      </c>
      <c r="E6944" s="1" t="n">
        <f aca="false">LARGE($A6944:$C6944,2)</f>
        <v>6</v>
      </c>
      <c r="F6944" s="1" t="n">
        <f aca="false">LARGE($A6944:$C6944,3)</f>
        <v>4</v>
      </c>
      <c r="G6944" s="0" t="n">
        <f aca="false">IF(D6944&lt;E6944+F6944,1,0)</f>
        <v>0</v>
      </c>
      <c r="H6944" s="0" t="n">
        <f aca="false">SUM(D6944:F6944)/2</f>
        <v>17</v>
      </c>
      <c r="I6944" s="0" t="str">
        <f aca="false">IF(G6944=1,SQRT(H6944*(H6944-D6944)*(H6944-E6944)*(H6944-F6944)),"")</f>
        <v/>
      </c>
      <c r="J6944" s="0" t="n">
        <f aca="false">IF(I6944&lt;&gt;"",IF(I6944=INT(I6944),1,0),0)</f>
        <v>0</v>
      </c>
    </row>
    <row r="6945" customFormat="false" ht="15" hidden="false" customHeight="false" outlineLevel="0" collapsed="false">
      <c r="A6945" s="0" t="n">
        <v>22</v>
      </c>
      <c r="B6945" s="0" t="n">
        <v>23</v>
      </c>
      <c r="C6945" s="0" t="n">
        <v>6</v>
      </c>
      <c r="D6945" s="1" t="n">
        <f aca="false">LARGE($A6945:$C6945,1)</f>
        <v>23</v>
      </c>
      <c r="E6945" s="1" t="n">
        <f aca="false">LARGE($A6945:$C6945,2)</f>
        <v>22</v>
      </c>
      <c r="F6945" s="1" t="n">
        <f aca="false">LARGE($A6945:$C6945,3)</f>
        <v>6</v>
      </c>
      <c r="G6945" s="0" t="n">
        <f aca="false">IF(D6945&lt;E6945+F6945,1,0)</f>
        <v>1</v>
      </c>
      <c r="H6945" s="0" t="n">
        <f aca="false">SUM(D6945:F6945)/2</f>
        <v>25.5</v>
      </c>
      <c r="I6945" s="0" t="n">
        <f aca="false">IF(G6945=1,SQRT(H6945*(H6945-D6945)*(H6945-E6945)*(H6945-F6945)),"")</f>
        <v>65.961636577635</v>
      </c>
      <c r="J6945" s="0" t="n">
        <f aca="false">IF(I6945&lt;&gt;"",IF(I6945=INT(I6945),1,0),0)</f>
        <v>0</v>
      </c>
    </row>
    <row r="6946" customFormat="false" ht="15" hidden="false" customHeight="false" outlineLevel="0" collapsed="false">
      <c r="A6946" s="0" t="n">
        <v>26</v>
      </c>
      <c r="B6946" s="0" t="n">
        <v>28</v>
      </c>
      <c r="C6946" s="0" t="n">
        <v>30</v>
      </c>
      <c r="D6946" s="1" t="n">
        <f aca="false">LARGE($A6946:$C6946,1)</f>
        <v>30</v>
      </c>
      <c r="E6946" s="1" t="n">
        <f aca="false">LARGE($A6946:$C6946,2)</f>
        <v>28</v>
      </c>
      <c r="F6946" s="1" t="n">
        <f aca="false">LARGE($A6946:$C6946,3)</f>
        <v>26</v>
      </c>
      <c r="G6946" s="0" t="n">
        <f aca="false">IF(D6946&lt;E6946+F6946,1,0)</f>
        <v>1</v>
      </c>
      <c r="H6946" s="0" t="n">
        <f aca="false">SUM(D6946:F6946)/2</f>
        <v>42</v>
      </c>
      <c r="I6946" s="0" t="n">
        <f aca="false">IF(G6946=1,SQRT(H6946*(H6946-D6946)*(H6946-E6946)*(H6946-F6946)),"")</f>
        <v>336</v>
      </c>
      <c r="J6946" s="0" t="n">
        <f aca="false">IF(I6946&lt;&gt;"",IF(I6946=INT(I6946),1,0),0)</f>
        <v>1</v>
      </c>
    </row>
    <row r="6947" customFormat="false" ht="15" hidden="false" customHeight="false" outlineLevel="0" collapsed="false">
      <c r="A6947" s="0" t="n">
        <v>13</v>
      </c>
      <c r="B6947" s="0" t="n">
        <v>1</v>
      </c>
      <c r="C6947" s="0" t="n">
        <v>27</v>
      </c>
      <c r="D6947" s="1" t="n">
        <f aca="false">LARGE($A6947:$C6947,1)</f>
        <v>27</v>
      </c>
      <c r="E6947" s="1" t="n">
        <f aca="false">LARGE($A6947:$C6947,2)</f>
        <v>13</v>
      </c>
      <c r="F6947" s="1" t="n">
        <f aca="false">LARGE($A6947:$C6947,3)</f>
        <v>1</v>
      </c>
      <c r="G6947" s="0" t="n">
        <f aca="false">IF(D6947&lt;E6947+F6947,1,0)</f>
        <v>0</v>
      </c>
      <c r="H6947" s="0" t="n">
        <f aca="false">SUM(D6947:F6947)/2</f>
        <v>20.5</v>
      </c>
      <c r="I6947" s="0" t="str">
        <f aca="false">IF(G6947=1,SQRT(H6947*(H6947-D6947)*(H6947-E6947)*(H6947-F6947)),"")</f>
        <v/>
      </c>
      <c r="J6947" s="0" t="n">
        <f aca="false">IF(I6947&lt;&gt;"",IF(I6947=INT(I6947),1,0),0)</f>
        <v>0</v>
      </c>
    </row>
    <row r="6948" customFormat="false" ht="15" hidden="false" customHeight="false" outlineLevel="0" collapsed="false">
      <c r="A6948" s="0" t="n">
        <v>23</v>
      </c>
      <c r="B6948" s="0" t="n">
        <v>7</v>
      </c>
      <c r="C6948" s="0" t="n">
        <v>5</v>
      </c>
      <c r="D6948" s="1" t="n">
        <f aca="false">LARGE($A6948:$C6948,1)</f>
        <v>23</v>
      </c>
      <c r="E6948" s="1" t="n">
        <f aca="false">LARGE($A6948:$C6948,2)</f>
        <v>7</v>
      </c>
      <c r="F6948" s="1" t="n">
        <f aca="false">LARGE($A6948:$C6948,3)</f>
        <v>5</v>
      </c>
      <c r="G6948" s="0" t="n">
        <f aca="false">IF(D6948&lt;E6948+F6948,1,0)</f>
        <v>0</v>
      </c>
      <c r="H6948" s="0" t="n">
        <f aca="false">SUM(D6948:F6948)/2</f>
        <v>17.5</v>
      </c>
      <c r="I6948" s="0" t="str">
        <f aca="false">IF(G6948=1,SQRT(H6948*(H6948-D6948)*(H6948-E6948)*(H6948-F6948)),"")</f>
        <v/>
      </c>
      <c r="J6948" s="0" t="n">
        <f aca="false">IF(I6948&lt;&gt;"",IF(I6948=INT(I6948),1,0),0)</f>
        <v>0</v>
      </c>
    </row>
    <row r="6949" customFormat="false" ht="15" hidden="false" customHeight="false" outlineLevel="0" collapsed="false">
      <c r="A6949" s="0" t="n">
        <v>22</v>
      </c>
      <c r="B6949" s="0" t="n">
        <v>17</v>
      </c>
      <c r="C6949" s="0" t="n">
        <v>4</v>
      </c>
      <c r="D6949" s="1" t="n">
        <f aca="false">LARGE($A6949:$C6949,1)</f>
        <v>22</v>
      </c>
      <c r="E6949" s="1" t="n">
        <f aca="false">LARGE($A6949:$C6949,2)</f>
        <v>17</v>
      </c>
      <c r="F6949" s="1" t="n">
        <f aca="false">LARGE($A6949:$C6949,3)</f>
        <v>4</v>
      </c>
      <c r="G6949" s="0" t="n">
        <f aca="false">IF(D6949&lt;E6949+F6949,1,0)</f>
        <v>0</v>
      </c>
      <c r="H6949" s="0" t="n">
        <f aca="false">SUM(D6949:F6949)/2</f>
        <v>21.5</v>
      </c>
      <c r="I6949" s="0" t="str">
        <f aca="false">IF(G6949=1,SQRT(H6949*(H6949-D6949)*(H6949-E6949)*(H6949-F6949)),"")</f>
        <v/>
      </c>
      <c r="J6949" s="0" t="n">
        <f aca="false">IF(I6949&lt;&gt;"",IF(I6949=INT(I6949),1,0),0)</f>
        <v>0</v>
      </c>
    </row>
    <row r="6950" customFormat="false" ht="15" hidden="false" customHeight="false" outlineLevel="0" collapsed="false">
      <c r="A6950" s="0" t="n">
        <v>1</v>
      </c>
      <c r="B6950" s="0" t="n">
        <v>18</v>
      </c>
      <c r="C6950" s="0" t="n">
        <v>20</v>
      </c>
      <c r="D6950" s="1" t="n">
        <f aca="false">LARGE($A6950:$C6950,1)</f>
        <v>20</v>
      </c>
      <c r="E6950" s="1" t="n">
        <f aca="false">LARGE($A6950:$C6950,2)</f>
        <v>18</v>
      </c>
      <c r="F6950" s="1" t="n">
        <f aca="false">LARGE($A6950:$C6950,3)</f>
        <v>1</v>
      </c>
      <c r="G6950" s="0" t="n">
        <f aca="false">IF(D6950&lt;E6950+F6950,1,0)</f>
        <v>0</v>
      </c>
      <c r="H6950" s="0" t="n">
        <f aca="false">SUM(D6950:F6950)/2</f>
        <v>19.5</v>
      </c>
      <c r="I6950" s="0" t="str">
        <f aca="false">IF(G6950=1,SQRT(H6950*(H6950-D6950)*(H6950-E6950)*(H6950-F6950)),"")</f>
        <v/>
      </c>
      <c r="J6950" s="0" t="n">
        <f aca="false">IF(I6950&lt;&gt;"",IF(I6950=INT(I6950),1,0),0)</f>
        <v>0</v>
      </c>
    </row>
    <row r="6951" customFormat="false" ht="15" hidden="false" customHeight="false" outlineLevel="0" collapsed="false">
      <c r="A6951" s="0" t="n">
        <v>16</v>
      </c>
      <c r="B6951" s="0" t="n">
        <v>6</v>
      </c>
      <c r="C6951" s="0" t="n">
        <v>6</v>
      </c>
      <c r="D6951" s="1" t="n">
        <f aca="false">LARGE($A6951:$C6951,1)</f>
        <v>16</v>
      </c>
      <c r="E6951" s="1" t="n">
        <f aca="false">LARGE($A6951:$C6951,2)</f>
        <v>6</v>
      </c>
      <c r="F6951" s="1" t="n">
        <f aca="false">LARGE($A6951:$C6951,3)</f>
        <v>6</v>
      </c>
      <c r="G6951" s="0" t="n">
        <f aca="false">IF(D6951&lt;E6951+F6951,1,0)</f>
        <v>0</v>
      </c>
      <c r="H6951" s="0" t="n">
        <f aca="false">SUM(D6951:F6951)/2</f>
        <v>14</v>
      </c>
      <c r="I6951" s="0" t="str">
        <f aca="false">IF(G6951=1,SQRT(H6951*(H6951-D6951)*(H6951-E6951)*(H6951-F6951)),"")</f>
        <v/>
      </c>
      <c r="J6951" s="0" t="n">
        <f aca="false">IF(I6951&lt;&gt;"",IF(I6951=INT(I6951),1,0),0)</f>
        <v>0</v>
      </c>
    </row>
    <row r="6952" customFormat="false" ht="15" hidden="false" customHeight="false" outlineLevel="0" collapsed="false">
      <c r="A6952" s="0" t="n">
        <v>20</v>
      </c>
      <c r="B6952" s="0" t="n">
        <v>22</v>
      </c>
      <c r="C6952" s="0" t="n">
        <v>26</v>
      </c>
      <c r="D6952" s="1" t="n">
        <f aca="false">LARGE($A6952:$C6952,1)</f>
        <v>26</v>
      </c>
      <c r="E6952" s="1" t="n">
        <f aca="false">LARGE($A6952:$C6952,2)</f>
        <v>22</v>
      </c>
      <c r="F6952" s="1" t="n">
        <f aca="false">LARGE($A6952:$C6952,3)</f>
        <v>20</v>
      </c>
      <c r="G6952" s="0" t="n">
        <f aca="false">IF(D6952&lt;E6952+F6952,1,0)</f>
        <v>1</v>
      </c>
      <c r="H6952" s="0" t="n">
        <f aca="false">SUM(D6952:F6952)/2</f>
        <v>34</v>
      </c>
      <c r="I6952" s="0" t="n">
        <f aca="false">IF(G6952=1,SQRT(H6952*(H6952-D6952)*(H6952-E6952)*(H6952-F6952)),"")</f>
        <v>213.766227454198</v>
      </c>
      <c r="J6952" s="0" t="n">
        <f aca="false">IF(I6952&lt;&gt;"",IF(I6952=INT(I6952),1,0),0)</f>
        <v>0</v>
      </c>
    </row>
    <row r="6953" customFormat="false" ht="15" hidden="false" customHeight="false" outlineLevel="0" collapsed="false">
      <c r="A6953" s="0" t="n">
        <v>27</v>
      </c>
      <c r="B6953" s="0" t="n">
        <v>2</v>
      </c>
      <c r="C6953" s="0" t="n">
        <v>13</v>
      </c>
      <c r="D6953" s="1" t="n">
        <f aca="false">LARGE($A6953:$C6953,1)</f>
        <v>27</v>
      </c>
      <c r="E6953" s="1" t="n">
        <f aca="false">LARGE($A6953:$C6953,2)</f>
        <v>13</v>
      </c>
      <c r="F6953" s="1" t="n">
        <f aca="false">LARGE($A6953:$C6953,3)</f>
        <v>2</v>
      </c>
      <c r="G6953" s="0" t="n">
        <f aca="false">IF(D6953&lt;E6953+F6953,1,0)</f>
        <v>0</v>
      </c>
      <c r="H6953" s="0" t="n">
        <f aca="false">SUM(D6953:F6953)/2</f>
        <v>21</v>
      </c>
      <c r="I6953" s="0" t="str">
        <f aca="false">IF(G6953=1,SQRT(H6953*(H6953-D6953)*(H6953-E6953)*(H6953-F6953)),"")</f>
        <v/>
      </c>
      <c r="J6953" s="0" t="n">
        <f aca="false">IF(I6953&lt;&gt;"",IF(I6953=INT(I6953),1,0),0)</f>
        <v>0</v>
      </c>
    </row>
    <row r="6954" customFormat="false" ht="15" hidden="false" customHeight="false" outlineLevel="0" collapsed="false">
      <c r="A6954" s="0" t="n">
        <v>21</v>
      </c>
      <c r="B6954" s="0" t="n">
        <v>24</v>
      </c>
      <c r="C6954" s="0" t="n">
        <v>12</v>
      </c>
      <c r="D6954" s="1" t="n">
        <f aca="false">LARGE($A6954:$C6954,1)</f>
        <v>24</v>
      </c>
      <c r="E6954" s="1" t="n">
        <f aca="false">LARGE($A6954:$C6954,2)</f>
        <v>21</v>
      </c>
      <c r="F6954" s="1" t="n">
        <f aca="false">LARGE($A6954:$C6954,3)</f>
        <v>12</v>
      </c>
      <c r="G6954" s="0" t="n">
        <f aca="false">IF(D6954&lt;E6954+F6954,1,0)</f>
        <v>1</v>
      </c>
      <c r="H6954" s="0" t="n">
        <f aca="false">SUM(D6954:F6954)/2</f>
        <v>28.5</v>
      </c>
      <c r="I6954" s="0" t="n">
        <f aca="false">IF(G6954=1,SQRT(H6954*(H6954-D6954)*(H6954-E6954)*(H6954-F6954)),"")</f>
        <v>125.979909112525</v>
      </c>
      <c r="J6954" s="0" t="n">
        <f aca="false">IF(I6954&lt;&gt;"",IF(I6954=INT(I6954),1,0),0)</f>
        <v>0</v>
      </c>
    </row>
    <row r="6955" customFormat="false" ht="15" hidden="false" customHeight="false" outlineLevel="0" collapsed="false">
      <c r="A6955" s="0" t="n">
        <v>4</v>
      </c>
      <c r="B6955" s="0" t="n">
        <v>1</v>
      </c>
      <c r="C6955" s="0" t="n">
        <v>10</v>
      </c>
      <c r="D6955" s="1" t="n">
        <f aca="false">LARGE($A6955:$C6955,1)</f>
        <v>10</v>
      </c>
      <c r="E6955" s="1" t="n">
        <f aca="false">LARGE($A6955:$C6955,2)</f>
        <v>4</v>
      </c>
      <c r="F6955" s="1" t="n">
        <f aca="false">LARGE($A6955:$C6955,3)</f>
        <v>1</v>
      </c>
      <c r="G6955" s="0" t="n">
        <f aca="false">IF(D6955&lt;E6955+F6955,1,0)</f>
        <v>0</v>
      </c>
      <c r="H6955" s="0" t="n">
        <f aca="false">SUM(D6955:F6955)/2</f>
        <v>7.5</v>
      </c>
      <c r="I6955" s="0" t="str">
        <f aca="false">IF(G6955=1,SQRT(H6955*(H6955-D6955)*(H6955-E6955)*(H6955-F6955)),"")</f>
        <v/>
      </c>
      <c r="J6955" s="0" t="n">
        <f aca="false">IF(I6955&lt;&gt;"",IF(I6955=INT(I6955),1,0),0)</f>
        <v>0</v>
      </c>
    </row>
    <row r="6956" customFormat="false" ht="15" hidden="false" customHeight="false" outlineLevel="0" collapsed="false">
      <c r="A6956" s="0" t="n">
        <v>6</v>
      </c>
      <c r="B6956" s="0" t="n">
        <v>5</v>
      </c>
      <c r="C6956" s="0" t="n">
        <v>7</v>
      </c>
      <c r="D6956" s="1" t="n">
        <f aca="false">LARGE($A6956:$C6956,1)</f>
        <v>7</v>
      </c>
      <c r="E6956" s="1" t="n">
        <f aca="false">LARGE($A6956:$C6956,2)</f>
        <v>6</v>
      </c>
      <c r="F6956" s="1" t="n">
        <f aca="false">LARGE($A6956:$C6956,3)</f>
        <v>5</v>
      </c>
      <c r="G6956" s="0" t="n">
        <f aca="false">IF(D6956&lt;E6956+F6956,1,0)</f>
        <v>1</v>
      </c>
      <c r="H6956" s="0" t="n">
        <f aca="false">SUM(D6956:F6956)/2</f>
        <v>9</v>
      </c>
      <c r="I6956" s="0" t="n">
        <f aca="false">IF(G6956=1,SQRT(H6956*(H6956-D6956)*(H6956-E6956)*(H6956-F6956)),"")</f>
        <v>14.6969384566991</v>
      </c>
      <c r="J6956" s="0" t="n">
        <f aca="false">IF(I6956&lt;&gt;"",IF(I6956=INT(I6956),1,0),0)</f>
        <v>0</v>
      </c>
    </row>
    <row r="6957" customFormat="false" ht="15" hidden="false" customHeight="false" outlineLevel="0" collapsed="false">
      <c r="A6957" s="0" t="n">
        <v>14</v>
      </c>
      <c r="B6957" s="0" t="n">
        <v>11</v>
      </c>
      <c r="C6957" s="0" t="n">
        <v>17</v>
      </c>
      <c r="D6957" s="1" t="n">
        <f aca="false">LARGE($A6957:$C6957,1)</f>
        <v>17</v>
      </c>
      <c r="E6957" s="1" t="n">
        <f aca="false">LARGE($A6957:$C6957,2)</f>
        <v>14</v>
      </c>
      <c r="F6957" s="1" t="n">
        <f aca="false">LARGE($A6957:$C6957,3)</f>
        <v>11</v>
      </c>
      <c r="G6957" s="0" t="n">
        <f aca="false">IF(D6957&lt;E6957+F6957,1,0)</f>
        <v>1</v>
      </c>
      <c r="H6957" s="0" t="n">
        <f aca="false">SUM(D6957:F6957)/2</f>
        <v>21</v>
      </c>
      <c r="I6957" s="0" t="n">
        <f aca="false">IF(G6957=1,SQRT(H6957*(H6957-D6957)*(H6957-E6957)*(H6957-F6957)),"")</f>
        <v>76.6811580507233</v>
      </c>
      <c r="J6957" s="0" t="n">
        <f aca="false">IF(I6957&lt;&gt;"",IF(I6957=INT(I6957),1,0),0)</f>
        <v>0</v>
      </c>
    </row>
    <row r="6958" customFormat="false" ht="15" hidden="false" customHeight="false" outlineLevel="0" collapsed="false">
      <c r="A6958" s="0" t="n">
        <v>19</v>
      </c>
      <c r="B6958" s="0" t="n">
        <v>20</v>
      </c>
      <c r="C6958" s="0" t="n">
        <v>15</v>
      </c>
      <c r="D6958" s="1" t="n">
        <f aca="false">LARGE($A6958:$C6958,1)</f>
        <v>20</v>
      </c>
      <c r="E6958" s="1" t="n">
        <f aca="false">LARGE($A6958:$C6958,2)</f>
        <v>19</v>
      </c>
      <c r="F6958" s="1" t="n">
        <f aca="false">LARGE($A6958:$C6958,3)</f>
        <v>15</v>
      </c>
      <c r="G6958" s="0" t="n">
        <f aca="false">IF(D6958&lt;E6958+F6958,1,0)</f>
        <v>1</v>
      </c>
      <c r="H6958" s="0" t="n">
        <f aca="false">SUM(D6958:F6958)/2</f>
        <v>27</v>
      </c>
      <c r="I6958" s="0" t="n">
        <f aca="false">IF(G6958=1,SQRT(H6958*(H6958-D6958)*(H6958-E6958)*(H6958-F6958)),"")</f>
        <v>134.699665923862</v>
      </c>
      <c r="J6958" s="0" t="n">
        <f aca="false">IF(I6958&lt;&gt;"",IF(I6958=INT(I6958),1,0),0)</f>
        <v>0</v>
      </c>
    </row>
    <row r="6959" customFormat="false" ht="15" hidden="false" customHeight="false" outlineLevel="0" collapsed="false">
      <c r="A6959" s="0" t="n">
        <v>27</v>
      </c>
      <c r="B6959" s="0" t="n">
        <v>1</v>
      </c>
      <c r="C6959" s="0" t="n">
        <v>16</v>
      </c>
      <c r="D6959" s="1" t="n">
        <f aca="false">LARGE($A6959:$C6959,1)</f>
        <v>27</v>
      </c>
      <c r="E6959" s="1" t="n">
        <f aca="false">LARGE($A6959:$C6959,2)</f>
        <v>16</v>
      </c>
      <c r="F6959" s="1" t="n">
        <f aca="false">LARGE($A6959:$C6959,3)</f>
        <v>1</v>
      </c>
      <c r="G6959" s="0" t="n">
        <f aca="false">IF(D6959&lt;E6959+F6959,1,0)</f>
        <v>0</v>
      </c>
      <c r="H6959" s="0" t="n">
        <f aca="false">SUM(D6959:F6959)/2</f>
        <v>22</v>
      </c>
      <c r="I6959" s="0" t="str">
        <f aca="false">IF(G6959=1,SQRT(H6959*(H6959-D6959)*(H6959-E6959)*(H6959-F6959)),"")</f>
        <v/>
      </c>
      <c r="J6959" s="0" t="n">
        <f aca="false">IF(I6959&lt;&gt;"",IF(I6959=INT(I6959),1,0),0)</f>
        <v>0</v>
      </c>
    </row>
    <row r="6960" customFormat="false" ht="15" hidden="false" customHeight="false" outlineLevel="0" collapsed="false">
      <c r="A6960" s="0" t="n">
        <v>13</v>
      </c>
      <c r="B6960" s="0" t="n">
        <v>11</v>
      </c>
      <c r="C6960" s="0" t="n">
        <v>8</v>
      </c>
      <c r="D6960" s="1" t="n">
        <f aca="false">LARGE($A6960:$C6960,1)</f>
        <v>13</v>
      </c>
      <c r="E6960" s="1" t="n">
        <f aca="false">LARGE($A6960:$C6960,2)</f>
        <v>11</v>
      </c>
      <c r="F6960" s="1" t="n">
        <f aca="false">LARGE($A6960:$C6960,3)</f>
        <v>8</v>
      </c>
      <c r="G6960" s="0" t="n">
        <f aca="false">IF(D6960&lt;E6960+F6960,1,0)</f>
        <v>1</v>
      </c>
      <c r="H6960" s="0" t="n">
        <f aca="false">SUM(D6960:F6960)/2</f>
        <v>16</v>
      </c>
      <c r="I6960" s="0" t="n">
        <f aca="false">IF(G6960=1,SQRT(H6960*(H6960-D6960)*(H6960-E6960)*(H6960-F6960)),"")</f>
        <v>43.8178046004133</v>
      </c>
      <c r="J6960" s="0" t="n">
        <f aca="false">IF(I6960&lt;&gt;"",IF(I6960=INT(I6960),1,0),0)</f>
        <v>0</v>
      </c>
    </row>
    <row r="6961" customFormat="false" ht="15" hidden="false" customHeight="false" outlineLevel="0" collapsed="false">
      <c r="A6961" s="0" t="n">
        <v>14</v>
      </c>
      <c r="B6961" s="0" t="n">
        <v>28</v>
      </c>
      <c r="C6961" s="0" t="n">
        <v>10</v>
      </c>
      <c r="D6961" s="1" t="n">
        <f aca="false">LARGE($A6961:$C6961,1)</f>
        <v>28</v>
      </c>
      <c r="E6961" s="1" t="n">
        <f aca="false">LARGE($A6961:$C6961,2)</f>
        <v>14</v>
      </c>
      <c r="F6961" s="1" t="n">
        <f aca="false">LARGE($A6961:$C6961,3)</f>
        <v>10</v>
      </c>
      <c r="G6961" s="0" t="n">
        <f aca="false">IF(D6961&lt;E6961+F6961,1,0)</f>
        <v>0</v>
      </c>
      <c r="H6961" s="0" t="n">
        <f aca="false">SUM(D6961:F6961)/2</f>
        <v>26</v>
      </c>
      <c r="I6961" s="0" t="str">
        <f aca="false">IF(G6961=1,SQRT(H6961*(H6961-D6961)*(H6961-E6961)*(H6961-F6961)),"")</f>
        <v/>
      </c>
      <c r="J6961" s="0" t="n">
        <f aca="false">IF(I6961&lt;&gt;"",IF(I6961=INT(I6961),1,0),0)</f>
        <v>0</v>
      </c>
    </row>
    <row r="6962" customFormat="false" ht="15" hidden="false" customHeight="false" outlineLevel="0" collapsed="false">
      <c r="A6962" s="0" t="n">
        <v>27</v>
      </c>
      <c r="B6962" s="0" t="n">
        <v>2</v>
      </c>
      <c r="C6962" s="0" t="n">
        <v>21</v>
      </c>
      <c r="D6962" s="1" t="n">
        <f aca="false">LARGE($A6962:$C6962,1)</f>
        <v>27</v>
      </c>
      <c r="E6962" s="1" t="n">
        <f aca="false">LARGE($A6962:$C6962,2)</f>
        <v>21</v>
      </c>
      <c r="F6962" s="1" t="n">
        <f aca="false">LARGE($A6962:$C6962,3)</f>
        <v>2</v>
      </c>
      <c r="G6962" s="0" t="n">
        <f aca="false">IF(D6962&lt;E6962+F6962,1,0)</f>
        <v>0</v>
      </c>
      <c r="H6962" s="0" t="n">
        <f aca="false">SUM(D6962:F6962)/2</f>
        <v>25</v>
      </c>
      <c r="I6962" s="0" t="str">
        <f aca="false">IF(G6962=1,SQRT(H6962*(H6962-D6962)*(H6962-E6962)*(H6962-F6962)),"")</f>
        <v/>
      </c>
      <c r="J6962" s="0" t="n">
        <f aca="false">IF(I6962&lt;&gt;"",IF(I6962=INT(I6962),1,0),0)</f>
        <v>0</v>
      </c>
    </row>
    <row r="6963" customFormat="false" ht="15" hidden="false" customHeight="false" outlineLevel="0" collapsed="false">
      <c r="A6963" s="0" t="n">
        <v>4</v>
      </c>
      <c r="B6963" s="0" t="n">
        <v>11</v>
      </c>
      <c r="C6963" s="0" t="n">
        <v>21</v>
      </c>
      <c r="D6963" s="1" t="n">
        <f aca="false">LARGE($A6963:$C6963,1)</f>
        <v>21</v>
      </c>
      <c r="E6963" s="1" t="n">
        <f aca="false">LARGE($A6963:$C6963,2)</f>
        <v>11</v>
      </c>
      <c r="F6963" s="1" t="n">
        <f aca="false">LARGE($A6963:$C6963,3)</f>
        <v>4</v>
      </c>
      <c r="G6963" s="0" t="n">
        <f aca="false">IF(D6963&lt;E6963+F6963,1,0)</f>
        <v>0</v>
      </c>
      <c r="H6963" s="0" t="n">
        <f aca="false">SUM(D6963:F6963)/2</f>
        <v>18</v>
      </c>
      <c r="I6963" s="0" t="str">
        <f aca="false">IF(G6963=1,SQRT(H6963*(H6963-D6963)*(H6963-E6963)*(H6963-F6963)),"")</f>
        <v/>
      </c>
      <c r="J6963" s="0" t="n">
        <f aca="false">IF(I6963&lt;&gt;"",IF(I6963=INT(I6963),1,0),0)</f>
        <v>0</v>
      </c>
    </row>
    <row r="6964" customFormat="false" ht="15" hidden="false" customHeight="false" outlineLevel="0" collapsed="false">
      <c r="A6964" s="0" t="n">
        <v>4</v>
      </c>
      <c r="B6964" s="0" t="n">
        <v>14</v>
      </c>
      <c r="C6964" s="0" t="n">
        <v>20</v>
      </c>
      <c r="D6964" s="1" t="n">
        <f aca="false">LARGE($A6964:$C6964,1)</f>
        <v>20</v>
      </c>
      <c r="E6964" s="1" t="n">
        <f aca="false">LARGE($A6964:$C6964,2)</f>
        <v>14</v>
      </c>
      <c r="F6964" s="1" t="n">
        <f aca="false">LARGE($A6964:$C6964,3)</f>
        <v>4</v>
      </c>
      <c r="G6964" s="0" t="n">
        <f aca="false">IF(D6964&lt;E6964+F6964,1,0)</f>
        <v>0</v>
      </c>
      <c r="H6964" s="0" t="n">
        <f aca="false">SUM(D6964:F6964)/2</f>
        <v>19</v>
      </c>
      <c r="I6964" s="0" t="str">
        <f aca="false">IF(G6964=1,SQRT(H6964*(H6964-D6964)*(H6964-E6964)*(H6964-F6964)),"")</f>
        <v/>
      </c>
      <c r="J6964" s="0" t="n">
        <f aca="false">IF(I6964&lt;&gt;"",IF(I6964=INT(I6964),1,0),0)</f>
        <v>0</v>
      </c>
    </row>
    <row r="6965" customFormat="false" ht="15" hidden="false" customHeight="false" outlineLevel="0" collapsed="false">
      <c r="A6965" s="0" t="n">
        <v>9</v>
      </c>
      <c r="B6965" s="0" t="n">
        <v>25</v>
      </c>
      <c r="C6965" s="0" t="n">
        <v>29</v>
      </c>
      <c r="D6965" s="1" t="n">
        <f aca="false">LARGE($A6965:$C6965,1)</f>
        <v>29</v>
      </c>
      <c r="E6965" s="1" t="n">
        <f aca="false">LARGE($A6965:$C6965,2)</f>
        <v>25</v>
      </c>
      <c r="F6965" s="1" t="n">
        <f aca="false">LARGE($A6965:$C6965,3)</f>
        <v>9</v>
      </c>
      <c r="G6965" s="0" t="n">
        <f aca="false">IF(D6965&lt;E6965+F6965,1,0)</f>
        <v>1</v>
      </c>
      <c r="H6965" s="0" t="n">
        <f aca="false">SUM(D6965:F6965)/2</f>
        <v>31.5</v>
      </c>
      <c r="I6965" s="0" t="n">
        <f aca="false">IF(G6965=1,SQRT(H6965*(H6965-D6965)*(H6965-E6965)*(H6965-F6965)),"")</f>
        <v>107.318160159406</v>
      </c>
      <c r="J6965" s="0" t="n">
        <f aca="false">IF(I6965&lt;&gt;"",IF(I6965=INT(I6965),1,0),0)</f>
        <v>0</v>
      </c>
    </row>
    <row r="6966" customFormat="false" ht="15" hidden="false" customHeight="false" outlineLevel="0" collapsed="false">
      <c r="A6966" s="0" t="n">
        <v>5</v>
      </c>
      <c r="B6966" s="0" t="n">
        <v>25</v>
      </c>
      <c r="C6966" s="0" t="n">
        <v>28</v>
      </c>
      <c r="D6966" s="1" t="n">
        <f aca="false">LARGE($A6966:$C6966,1)</f>
        <v>28</v>
      </c>
      <c r="E6966" s="1" t="n">
        <f aca="false">LARGE($A6966:$C6966,2)</f>
        <v>25</v>
      </c>
      <c r="F6966" s="1" t="n">
        <f aca="false">LARGE($A6966:$C6966,3)</f>
        <v>5</v>
      </c>
      <c r="G6966" s="0" t="n">
        <f aca="false">IF(D6966&lt;E6966+F6966,1,0)</f>
        <v>1</v>
      </c>
      <c r="H6966" s="0" t="n">
        <f aca="false">SUM(D6966:F6966)/2</f>
        <v>29</v>
      </c>
      <c r="I6966" s="0" t="n">
        <f aca="false">IF(G6966=1,SQRT(H6966*(H6966-D6966)*(H6966-E6966)*(H6966-F6966)),"")</f>
        <v>52.7636238330917</v>
      </c>
      <c r="J6966" s="0" t="n">
        <f aca="false">IF(I6966&lt;&gt;"",IF(I6966=INT(I6966),1,0),0)</f>
        <v>0</v>
      </c>
    </row>
    <row r="6967" customFormat="false" ht="15" hidden="false" customHeight="false" outlineLevel="0" collapsed="false">
      <c r="A6967" s="0" t="n">
        <v>4</v>
      </c>
      <c r="B6967" s="0" t="n">
        <v>4</v>
      </c>
      <c r="C6967" s="0" t="n">
        <v>21</v>
      </c>
      <c r="D6967" s="1" t="n">
        <f aca="false">LARGE($A6967:$C6967,1)</f>
        <v>21</v>
      </c>
      <c r="E6967" s="1" t="n">
        <f aca="false">LARGE($A6967:$C6967,2)</f>
        <v>4</v>
      </c>
      <c r="F6967" s="1" t="n">
        <f aca="false">LARGE($A6967:$C6967,3)</f>
        <v>4</v>
      </c>
      <c r="G6967" s="0" t="n">
        <f aca="false">IF(D6967&lt;E6967+F6967,1,0)</f>
        <v>0</v>
      </c>
      <c r="H6967" s="0" t="n">
        <f aca="false">SUM(D6967:F6967)/2</f>
        <v>14.5</v>
      </c>
      <c r="I6967" s="0" t="str">
        <f aca="false">IF(G6967=1,SQRT(H6967*(H6967-D6967)*(H6967-E6967)*(H6967-F6967)),"")</f>
        <v/>
      </c>
      <c r="J6967" s="0" t="n">
        <f aca="false">IF(I6967&lt;&gt;"",IF(I6967=INT(I6967),1,0),0)</f>
        <v>0</v>
      </c>
    </row>
    <row r="6968" customFormat="false" ht="15" hidden="false" customHeight="false" outlineLevel="0" collapsed="false">
      <c r="A6968" s="0" t="n">
        <v>10</v>
      </c>
      <c r="B6968" s="0" t="n">
        <v>10</v>
      </c>
      <c r="C6968" s="0" t="n">
        <v>1</v>
      </c>
      <c r="D6968" s="1" t="n">
        <f aca="false">LARGE($A6968:$C6968,1)</f>
        <v>10</v>
      </c>
      <c r="E6968" s="1" t="n">
        <f aca="false">LARGE($A6968:$C6968,2)</f>
        <v>10</v>
      </c>
      <c r="F6968" s="1" t="n">
        <f aca="false">LARGE($A6968:$C6968,3)</f>
        <v>1</v>
      </c>
      <c r="G6968" s="0" t="n">
        <f aca="false">IF(D6968&lt;E6968+F6968,1,0)</f>
        <v>1</v>
      </c>
      <c r="H6968" s="0" t="n">
        <f aca="false">SUM(D6968:F6968)/2</f>
        <v>10.5</v>
      </c>
      <c r="I6968" s="0" t="n">
        <f aca="false">IF(G6968=1,SQRT(H6968*(H6968-D6968)*(H6968-E6968)*(H6968-F6968)),"")</f>
        <v>4.99374608885954</v>
      </c>
      <c r="J6968" s="0" t="n">
        <f aca="false">IF(I6968&lt;&gt;"",IF(I6968=INT(I6968),1,0),0)</f>
        <v>0</v>
      </c>
    </row>
    <row r="6969" customFormat="false" ht="15" hidden="false" customHeight="false" outlineLevel="0" collapsed="false">
      <c r="A6969" s="0" t="n">
        <v>21</v>
      </c>
      <c r="B6969" s="0" t="n">
        <v>2</v>
      </c>
      <c r="C6969" s="0" t="n">
        <v>22</v>
      </c>
      <c r="D6969" s="1" t="n">
        <f aca="false">LARGE($A6969:$C6969,1)</f>
        <v>22</v>
      </c>
      <c r="E6969" s="1" t="n">
        <f aca="false">LARGE($A6969:$C6969,2)</f>
        <v>21</v>
      </c>
      <c r="F6969" s="1" t="n">
        <f aca="false">LARGE($A6969:$C6969,3)</f>
        <v>2</v>
      </c>
      <c r="G6969" s="0" t="n">
        <f aca="false">IF(D6969&lt;E6969+F6969,1,0)</f>
        <v>1</v>
      </c>
      <c r="H6969" s="0" t="n">
        <f aca="false">SUM(D6969:F6969)/2</f>
        <v>22.5</v>
      </c>
      <c r="I6969" s="0" t="n">
        <f aca="false">IF(G6969=1,SQRT(H6969*(H6969-D6969)*(H6969-E6969)*(H6969-F6969)),"")</f>
        <v>18.5993951514559</v>
      </c>
      <c r="J6969" s="0" t="n">
        <f aca="false">IF(I6969&lt;&gt;"",IF(I6969=INT(I6969),1,0),0)</f>
        <v>0</v>
      </c>
    </row>
    <row r="6970" customFormat="false" ht="15" hidden="false" customHeight="false" outlineLevel="0" collapsed="false">
      <c r="A6970" s="0" t="n">
        <v>5</v>
      </c>
      <c r="B6970" s="0" t="n">
        <v>19</v>
      </c>
      <c r="C6970" s="0" t="n">
        <v>20</v>
      </c>
      <c r="D6970" s="1" t="n">
        <f aca="false">LARGE($A6970:$C6970,1)</f>
        <v>20</v>
      </c>
      <c r="E6970" s="1" t="n">
        <f aca="false">LARGE($A6970:$C6970,2)</f>
        <v>19</v>
      </c>
      <c r="F6970" s="1" t="n">
        <f aca="false">LARGE($A6970:$C6970,3)</f>
        <v>5</v>
      </c>
      <c r="G6970" s="0" t="n">
        <f aca="false">IF(D6970&lt;E6970+F6970,1,0)</f>
        <v>1</v>
      </c>
      <c r="H6970" s="0" t="n">
        <f aca="false">SUM(D6970:F6970)/2</f>
        <v>22</v>
      </c>
      <c r="I6970" s="0" t="n">
        <f aca="false">IF(G6970=1,SQRT(H6970*(H6970-D6970)*(H6970-E6970)*(H6970-F6970)),"")</f>
        <v>47.370877129308</v>
      </c>
      <c r="J6970" s="0" t="n">
        <f aca="false">IF(I6970&lt;&gt;"",IF(I6970=INT(I6970),1,0),0)</f>
        <v>0</v>
      </c>
    </row>
    <row r="6971" customFormat="false" ht="15" hidden="false" customHeight="false" outlineLevel="0" collapsed="false">
      <c r="A6971" s="0" t="n">
        <v>22</v>
      </c>
      <c r="B6971" s="0" t="n">
        <v>17</v>
      </c>
      <c r="C6971" s="0" t="n">
        <v>27</v>
      </c>
      <c r="D6971" s="1" t="n">
        <f aca="false">LARGE($A6971:$C6971,1)</f>
        <v>27</v>
      </c>
      <c r="E6971" s="1" t="n">
        <f aca="false">LARGE($A6971:$C6971,2)</f>
        <v>22</v>
      </c>
      <c r="F6971" s="1" t="n">
        <f aca="false">LARGE($A6971:$C6971,3)</f>
        <v>17</v>
      </c>
      <c r="G6971" s="0" t="n">
        <f aca="false">IF(D6971&lt;E6971+F6971,1,0)</f>
        <v>1</v>
      </c>
      <c r="H6971" s="0" t="n">
        <f aca="false">SUM(D6971:F6971)/2</f>
        <v>33</v>
      </c>
      <c r="I6971" s="0" t="n">
        <f aca="false">IF(G6971=1,SQRT(H6971*(H6971-D6971)*(H6971-E6971)*(H6971-F6971)),"")</f>
        <v>186.676190233249</v>
      </c>
      <c r="J6971" s="0" t="n">
        <f aca="false">IF(I6971&lt;&gt;"",IF(I6971=INT(I6971),1,0),0)</f>
        <v>0</v>
      </c>
    </row>
    <row r="6972" customFormat="false" ht="15" hidden="false" customHeight="false" outlineLevel="0" collapsed="false">
      <c r="A6972" s="0" t="n">
        <v>16</v>
      </c>
      <c r="B6972" s="0" t="n">
        <v>8</v>
      </c>
      <c r="C6972" s="0" t="n">
        <v>27</v>
      </c>
      <c r="D6972" s="1" t="n">
        <f aca="false">LARGE($A6972:$C6972,1)</f>
        <v>27</v>
      </c>
      <c r="E6972" s="1" t="n">
        <f aca="false">LARGE($A6972:$C6972,2)</f>
        <v>16</v>
      </c>
      <c r="F6972" s="1" t="n">
        <f aca="false">LARGE($A6972:$C6972,3)</f>
        <v>8</v>
      </c>
      <c r="G6972" s="0" t="n">
        <f aca="false">IF(D6972&lt;E6972+F6972,1,0)</f>
        <v>0</v>
      </c>
      <c r="H6972" s="0" t="n">
        <f aca="false">SUM(D6972:F6972)/2</f>
        <v>25.5</v>
      </c>
      <c r="I6972" s="0" t="str">
        <f aca="false">IF(G6972=1,SQRT(H6972*(H6972-D6972)*(H6972-E6972)*(H6972-F6972)),"")</f>
        <v/>
      </c>
      <c r="J6972" s="0" t="n">
        <f aca="false">IF(I6972&lt;&gt;"",IF(I6972=INT(I6972),1,0),0)</f>
        <v>0</v>
      </c>
    </row>
    <row r="6973" customFormat="false" ht="15" hidden="false" customHeight="false" outlineLevel="0" collapsed="false">
      <c r="A6973" s="0" t="n">
        <v>2</v>
      </c>
      <c r="B6973" s="0" t="n">
        <v>24</v>
      </c>
      <c r="C6973" s="0" t="n">
        <v>25</v>
      </c>
      <c r="D6973" s="1" t="n">
        <f aca="false">LARGE($A6973:$C6973,1)</f>
        <v>25</v>
      </c>
      <c r="E6973" s="1" t="n">
        <f aca="false">LARGE($A6973:$C6973,2)</f>
        <v>24</v>
      </c>
      <c r="F6973" s="1" t="n">
        <f aca="false">LARGE($A6973:$C6973,3)</f>
        <v>2</v>
      </c>
      <c r="G6973" s="0" t="n">
        <f aca="false">IF(D6973&lt;E6973+F6973,1,0)</f>
        <v>1</v>
      </c>
      <c r="H6973" s="0" t="n">
        <f aca="false">SUM(D6973:F6973)/2</f>
        <v>25.5</v>
      </c>
      <c r="I6973" s="0" t="n">
        <f aca="false">IF(G6973=1,SQRT(H6973*(H6973-D6973)*(H6973-E6973)*(H6973-F6973)),"")</f>
        <v>21.1999410376539</v>
      </c>
      <c r="J6973" s="0" t="n">
        <f aca="false">IF(I6973&lt;&gt;"",IF(I6973=INT(I6973),1,0),0)</f>
        <v>0</v>
      </c>
    </row>
    <row r="6974" customFormat="false" ht="15" hidden="false" customHeight="false" outlineLevel="0" collapsed="false">
      <c r="A6974" s="0" t="n">
        <v>12</v>
      </c>
      <c r="B6974" s="0" t="n">
        <v>19</v>
      </c>
      <c r="C6974" s="0" t="n">
        <v>14</v>
      </c>
      <c r="D6974" s="1" t="n">
        <f aca="false">LARGE($A6974:$C6974,1)</f>
        <v>19</v>
      </c>
      <c r="E6974" s="1" t="n">
        <f aca="false">LARGE($A6974:$C6974,2)</f>
        <v>14</v>
      </c>
      <c r="F6974" s="1" t="n">
        <f aca="false">LARGE($A6974:$C6974,3)</f>
        <v>12</v>
      </c>
      <c r="G6974" s="0" t="n">
        <f aca="false">IF(D6974&lt;E6974+F6974,1,0)</f>
        <v>1</v>
      </c>
      <c r="H6974" s="0" t="n">
        <f aca="false">SUM(D6974:F6974)/2</f>
        <v>22.5</v>
      </c>
      <c r="I6974" s="0" t="n">
        <f aca="false">IF(G6974=1,SQRT(H6974*(H6974-D6974)*(H6974-E6974)*(H6974-F6974)),"")</f>
        <v>83.8357769690244</v>
      </c>
      <c r="J6974" s="0" t="n">
        <f aca="false">IF(I6974&lt;&gt;"",IF(I6974=INT(I6974),1,0),0)</f>
        <v>0</v>
      </c>
    </row>
    <row r="6975" customFormat="false" ht="15" hidden="false" customHeight="false" outlineLevel="0" collapsed="false">
      <c r="A6975" s="0" t="n">
        <v>22</v>
      </c>
      <c r="B6975" s="0" t="n">
        <v>24</v>
      </c>
      <c r="C6975" s="0" t="n">
        <v>24</v>
      </c>
      <c r="D6975" s="1" t="n">
        <f aca="false">LARGE($A6975:$C6975,1)</f>
        <v>24</v>
      </c>
      <c r="E6975" s="1" t="n">
        <f aca="false">LARGE($A6975:$C6975,2)</f>
        <v>24</v>
      </c>
      <c r="F6975" s="1" t="n">
        <f aca="false">LARGE($A6975:$C6975,3)</f>
        <v>22</v>
      </c>
      <c r="G6975" s="0" t="n">
        <f aca="false">IF(D6975&lt;E6975+F6975,1,0)</f>
        <v>1</v>
      </c>
      <c r="H6975" s="0" t="n">
        <f aca="false">SUM(D6975:F6975)/2</f>
        <v>35</v>
      </c>
      <c r="I6975" s="0" t="n">
        <f aca="false">IF(G6975=1,SQRT(H6975*(H6975-D6975)*(H6975-E6975)*(H6975-F6975)),"")</f>
        <v>234.638019084717</v>
      </c>
      <c r="J6975" s="0" t="n">
        <f aca="false">IF(I6975&lt;&gt;"",IF(I6975=INT(I6975),1,0),0)</f>
        <v>0</v>
      </c>
    </row>
    <row r="6976" customFormat="false" ht="15" hidden="false" customHeight="false" outlineLevel="0" collapsed="false">
      <c r="A6976" s="0" t="n">
        <v>20</v>
      </c>
      <c r="B6976" s="0" t="n">
        <v>29</v>
      </c>
      <c r="C6976" s="0" t="n">
        <v>4</v>
      </c>
      <c r="D6976" s="1" t="n">
        <f aca="false">LARGE($A6976:$C6976,1)</f>
        <v>29</v>
      </c>
      <c r="E6976" s="1" t="n">
        <f aca="false">LARGE($A6976:$C6976,2)</f>
        <v>20</v>
      </c>
      <c r="F6976" s="1" t="n">
        <f aca="false">LARGE($A6976:$C6976,3)</f>
        <v>4</v>
      </c>
      <c r="G6976" s="0" t="n">
        <f aca="false">IF(D6976&lt;E6976+F6976,1,0)</f>
        <v>0</v>
      </c>
      <c r="H6976" s="0" t="n">
        <f aca="false">SUM(D6976:F6976)/2</f>
        <v>26.5</v>
      </c>
      <c r="I6976" s="0" t="str">
        <f aca="false">IF(G6976=1,SQRT(H6976*(H6976-D6976)*(H6976-E6976)*(H6976-F6976)),"")</f>
        <v/>
      </c>
      <c r="J6976" s="0" t="n">
        <f aca="false">IF(I6976&lt;&gt;"",IF(I6976=INT(I6976),1,0),0)</f>
        <v>0</v>
      </c>
    </row>
    <row r="6977" customFormat="false" ht="15" hidden="false" customHeight="false" outlineLevel="0" collapsed="false">
      <c r="A6977" s="0" t="n">
        <v>20</v>
      </c>
      <c r="B6977" s="0" t="n">
        <v>2</v>
      </c>
      <c r="C6977" s="0" t="n">
        <v>1</v>
      </c>
      <c r="D6977" s="1" t="n">
        <f aca="false">LARGE($A6977:$C6977,1)</f>
        <v>20</v>
      </c>
      <c r="E6977" s="1" t="n">
        <f aca="false">LARGE($A6977:$C6977,2)</f>
        <v>2</v>
      </c>
      <c r="F6977" s="1" t="n">
        <f aca="false">LARGE($A6977:$C6977,3)</f>
        <v>1</v>
      </c>
      <c r="G6977" s="0" t="n">
        <f aca="false">IF(D6977&lt;E6977+F6977,1,0)</f>
        <v>0</v>
      </c>
      <c r="H6977" s="0" t="n">
        <f aca="false">SUM(D6977:F6977)/2</f>
        <v>11.5</v>
      </c>
      <c r="I6977" s="0" t="str">
        <f aca="false">IF(G6977=1,SQRT(H6977*(H6977-D6977)*(H6977-E6977)*(H6977-F6977)),"")</f>
        <v/>
      </c>
      <c r="J6977" s="0" t="n">
        <f aca="false">IF(I6977&lt;&gt;"",IF(I6977=INT(I6977),1,0),0)</f>
        <v>0</v>
      </c>
    </row>
    <row r="6978" customFormat="false" ht="15" hidden="false" customHeight="false" outlineLevel="0" collapsed="false">
      <c r="A6978" s="0" t="n">
        <v>29</v>
      </c>
      <c r="B6978" s="0" t="n">
        <v>24</v>
      </c>
      <c r="C6978" s="0" t="n">
        <v>18</v>
      </c>
      <c r="D6978" s="1" t="n">
        <f aca="false">LARGE($A6978:$C6978,1)</f>
        <v>29</v>
      </c>
      <c r="E6978" s="1" t="n">
        <f aca="false">LARGE($A6978:$C6978,2)</f>
        <v>24</v>
      </c>
      <c r="F6978" s="1" t="n">
        <f aca="false">LARGE($A6978:$C6978,3)</f>
        <v>18</v>
      </c>
      <c r="G6978" s="0" t="n">
        <f aca="false">IF(D6978&lt;E6978+F6978,1,0)</f>
        <v>1</v>
      </c>
      <c r="H6978" s="0" t="n">
        <f aca="false">SUM(D6978:F6978)/2</f>
        <v>35.5</v>
      </c>
      <c r="I6978" s="0" t="n">
        <f aca="false">IF(G6978=1,SQRT(H6978*(H6978-D6978)*(H6978-E6978)*(H6978-F6978)),"")</f>
        <v>215.49579462254</v>
      </c>
      <c r="J6978" s="0" t="n">
        <f aca="false">IF(I6978&lt;&gt;"",IF(I6978=INT(I6978),1,0),0)</f>
        <v>0</v>
      </c>
    </row>
    <row r="6979" customFormat="false" ht="15" hidden="false" customHeight="false" outlineLevel="0" collapsed="false">
      <c r="A6979" s="0" t="n">
        <v>25</v>
      </c>
      <c r="B6979" s="0" t="n">
        <v>9</v>
      </c>
      <c r="C6979" s="0" t="n">
        <v>30</v>
      </c>
      <c r="D6979" s="1" t="n">
        <f aca="false">LARGE($A6979:$C6979,1)</f>
        <v>30</v>
      </c>
      <c r="E6979" s="1" t="n">
        <f aca="false">LARGE($A6979:$C6979,2)</f>
        <v>25</v>
      </c>
      <c r="F6979" s="1" t="n">
        <f aca="false">LARGE($A6979:$C6979,3)</f>
        <v>9</v>
      </c>
      <c r="G6979" s="0" t="n">
        <f aca="false">IF(D6979&lt;E6979+F6979,1,0)</f>
        <v>1</v>
      </c>
      <c r="H6979" s="0" t="n">
        <f aca="false">SUM(D6979:F6979)/2</f>
        <v>32</v>
      </c>
      <c r="I6979" s="0" t="n">
        <f aca="false">IF(G6979=1,SQRT(H6979*(H6979-D6979)*(H6979-E6979)*(H6979-F6979)),"")</f>
        <v>101.508620323596</v>
      </c>
      <c r="J6979" s="0" t="n">
        <f aca="false">IF(I6979&lt;&gt;"",IF(I6979=INT(I6979),1,0),0)</f>
        <v>0</v>
      </c>
    </row>
    <row r="6980" customFormat="false" ht="15" hidden="false" customHeight="false" outlineLevel="0" collapsed="false">
      <c r="A6980" s="0" t="n">
        <v>5</v>
      </c>
      <c r="B6980" s="0" t="n">
        <v>23</v>
      </c>
      <c r="C6980" s="0" t="n">
        <v>12</v>
      </c>
      <c r="D6980" s="1" t="n">
        <f aca="false">LARGE($A6980:$C6980,1)</f>
        <v>23</v>
      </c>
      <c r="E6980" s="1" t="n">
        <f aca="false">LARGE($A6980:$C6980,2)</f>
        <v>12</v>
      </c>
      <c r="F6980" s="1" t="n">
        <f aca="false">LARGE($A6980:$C6980,3)</f>
        <v>5</v>
      </c>
      <c r="G6980" s="0" t="n">
        <f aca="false">IF(D6980&lt;E6980+F6980,1,0)</f>
        <v>0</v>
      </c>
      <c r="H6980" s="0" t="n">
        <f aca="false">SUM(D6980:F6980)/2</f>
        <v>20</v>
      </c>
      <c r="I6980" s="0" t="str">
        <f aca="false">IF(G6980=1,SQRT(H6980*(H6980-D6980)*(H6980-E6980)*(H6980-F6980)),"")</f>
        <v/>
      </c>
      <c r="J6980" s="0" t="n">
        <f aca="false">IF(I6980&lt;&gt;"",IF(I6980=INT(I6980),1,0),0)</f>
        <v>0</v>
      </c>
    </row>
    <row r="6981" customFormat="false" ht="15" hidden="false" customHeight="false" outlineLevel="0" collapsed="false">
      <c r="A6981" s="0" t="n">
        <v>30</v>
      </c>
      <c r="B6981" s="0" t="n">
        <v>29</v>
      </c>
      <c r="C6981" s="0" t="n">
        <v>21</v>
      </c>
      <c r="D6981" s="1" t="n">
        <f aca="false">LARGE($A6981:$C6981,1)</f>
        <v>30</v>
      </c>
      <c r="E6981" s="1" t="n">
        <f aca="false">LARGE($A6981:$C6981,2)</f>
        <v>29</v>
      </c>
      <c r="F6981" s="1" t="n">
        <f aca="false">LARGE($A6981:$C6981,3)</f>
        <v>21</v>
      </c>
      <c r="G6981" s="0" t="n">
        <f aca="false">IF(D6981&lt;E6981+F6981,1,0)</f>
        <v>1</v>
      </c>
      <c r="H6981" s="0" t="n">
        <f aca="false">SUM(D6981:F6981)/2</f>
        <v>40</v>
      </c>
      <c r="I6981" s="0" t="n">
        <f aca="false">IF(G6981=1,SQRT(H6981*(H6981-D6981)*(H6981-E6981)*(H6981-F6981)),"")</f>
        <v>289.136645896019</v>
      </c>
      <c r="J6981" s="0" t="n">
        <f aca="false">IF(I6981&lt;&gt;"",IF(I6981=INT(I6981),1,0),0)</f>
        <v>0</v>
      </c>
    </row>
    <row r="6982" customFormat="false" ht="15" hidden="false" customHeight="false" outlineLevel="0" collapsed="false">
      <c r="A6982" s="0" t="n">
        <v>19</v>
      </c>
      <c r="B6982" s="0" t="n">
        <v>16</v>
      </c>
      <c r="C6982" s="0" t="n">
        <v>9</v>
      </c>
      <c r="D6982" s="1" t="n">
        <f aca="false">LARGE($A6982:$C6982,1)</f>
        <v>19</v>
      </c>
      <c r="E6982" s="1" t="n">
        <f aca="false">LARGE($A6982:$C6982,2)</f>
        <v>16</v>
      </c>
      <c r="F6982" s="1" t="n">
        <f aca="false">LARGE($A6982:$C6982,3)</f>
        <v>9</v>
      </c>
      <c r="G6982" s="0" t="n">
        <f aca="false">IF(D6982&lt;E6982+F6982,1,0)</f>
        <v>1</v>
      </c>
      <c r="H6982" s="0" t="n">
        <f aca="false">SUM(D6982:F6982)/2</f>
        <v>22</v>
      </c>
      <c r="I6982" s="0" t="n">
        <f aca="false">IF(G6982=1,SQRT(H6982*(H6982-D6982)*(H6982-E6982)*(H6982-F6982)),"")</f>
        <v>71.7495644586084</v>
      </c>
      <c r="J6982" s="0" t="n">
        <f aca="false">IF(I6982&lt;&gt;"",IF(I6982=INT(I6982),1,0),0)</f>
        <v>0</v>
      </c>
    </row>
    <row r="6983" customFormat="false" ht="15" hidden="false" customHeight="false" outlineLevel="0" collapsed="false">
      <c r="A6983" s="0" t="n">
        <v>23</v>
      </c>
      <c r="B6983" s="0" t="n">
        <v>8</v>
      </c>
      <c r="C6983" s="0" t="n">
        <v>10</v>
      </c>
      <c r="D6983" s="1" t="n">
        <f aca="false">LARGE($A6983:$C6983,1)</f>
        <v>23</v>
      </c>
      <c r="E6983" s="1" t="n">
        <f aca="false">LARGE($A6983:$C6983,2)</f>
        <v>10</v>
      </c>
      <c r="F6983" s="1" t="n">
        <f aca="false">LARGE($A6983:$C6983,3)</f>
        <v>8</v>
      </c>
      <c r="G6983" s="0" t="n">
        <f aca="false">IF(D6983&lt;E6983+F6983,1,0)</f>
        <v>0</v>
      </c>
      <c r="H6983" s="0" t="n">
        <f aca="false">SUM(D6983:F6983)/2</f>
        <v>20.5</v>
      </c>
      <c r="I6983" s="0" t="str">
        <f aca="false">IF(G6983=1,SQRT(H6983*(H6983-D6983)*(H6983-E6983)*(H6983-F6983)),"")</f>
        <v/>
      </c>
      <c r="J6983" s="0" t="n">
        <f aca="false">IF(I6983&lt;&gt;"",IF(I6983=INT(I6983),1,0),0)</f>
        <v>0</v>
      </c>
    </row>
    <row r="6984" customFormat="false" ht="15" hidden="false" customHeight="false" outlineLevel="0" collapsed="false">
      <c r="A6984" s="0" t="n">
        <v>24</v>
      </c>
      <c r="B6984" s="0" t="n">
        <v>29</v>
      </c>
      <c r="C6984" s="0" t="n">
        <v>30</v>
      </c>
      <c r="D6984" s="1" t="n">
        <f aca="false">LARGE($A6984:$C6984,1)</f>
        <v>30</v>
      </c>
      <c r="E6984" s="1" t="n">
        <f aca="false">LARGE($A6984:$C6984,2)</f>
        <v>29</v>
      </c>
      <c r="F6984" s="1" t="n">
        <f aca="false">LARGE($A6984:$C6984,3)</f>
        <v>24</v>
      </c>
      <c r="G6984" s="0" t="n">
        <f aca="false">IF(D6984&lt;E6984+F6984,1,0)</f>
        <v>1</v>
      </c>
      <c r="H6984" s="0" t="n">
        <f aca="false">SUM(D6984:F6984)/2</f>
        <v>41.5</v>
      </c>
      <c r="I6984" s="0" t="n">
        <f aca="false">IF(G6984=1,SQRT(H6984*(H6984-D6984)*(H6984-E6984)*(H6984-F6984)),"")</f>
        <v>323.107470510974</v>
      </c>
      <c r="J6984" s="0" t="n">
        <f aca="false">IF(I6984&lt;&gt;"",IF(I6984=INT(I6984),1,0),0)</f>
        <v>0</v>
      </c>
    </row>
    <row r="6985" customFormat="false" ht="15" hidden="false" customHeight="false" outlineLevel="0" collapsed="false">
      <c r="A6985" s="0" t="n">
        <v>10</v>
      </c>
      <c r="B6985" s="0" t="n">
        <v>2</v>
      </c>
      <c r="C6985" s="0" t="n">
        <v>8</v>
      </c>
      <c r="D6985" s="1" t="n">
        <f aca="false">LARGE($A6985:$C6985,1)</f>
        <v>10</v>
      </c>
      <c r="E6985" s="1" t="n">
        <f aca="false">LARGE($A6985:$C6985,2)</f>
        <v>8</v>
      </c>
      <c r="F6985" s="1" t="n">
        <f aca="false">LARGE($A6985:$C6985,3)</f>
        <v>2</v>
      </c>
      <c r="G6985" s="0" t="n">
        <f aca="false">IF(D6985&lt;E6985+F6985,1,0)</f>
        <v>0</v>
      </c>
      <c r="H6985" s="0" t="n">
        <f aca="false">SUM(D6985:F6985)/2</f>
        <v>10</v>
      </c>
      <c r="I6985" s="0" t="str">
        <f aca="false">IF(G6985=1,SQRT(H6985*(H6985-D6985)*(H6985-E6985)*(H6985-F6985)),"")</f>
        <v/>
      </c>
      <c r="J6985" s="0" t="n">
        <f aca="false">IF(I6985&lt;&gt;"",IF(I6985=INT(I6985),1,0),0)</f>
        <v>0</v>
      </c>
    </row>
    <row r="6986" customFormat="false" ht="15" hidden="false" customHeight="false" outlineLevel="0" collapsed="false">
      <c r="A6986" s="0" t="n">
        <v>10</v>
      </c>
      <c r="B6986" s="0" t="n">
        <v>15</v>
      </c>
      <c r="C6986" s="0" t="n">
        <v>10</v>
      </c>
      <c r="D6986" s="1" t="n">
        <f aca="false">LARGE($A6986:$C6986,1)</f>
        <v>15</v>
      </c>
      <c r="E6986" s="1" t="n">
        <f aca="false">LARGE($A6986:$C6986,2)</f>
        <v>10</v>
      </c>
      <c r="F6986" s="1" t="n">
        <f aca="false">LARGE($A6986:$C6986,3)</f>
        <v>10</v>
      </c>
      <c r="G6986" s="0" t="n">
        <f aca="false">IF(D6986&lt;E6986+F6986,1,0)</f>
        <v>1</v>
      </c>
      <c r="H6986" s="0" t="n">
        <f aca="false">SUM(D6986:F6986)/2</f>
        <v>17.5</v>
      </c>
      <c r="I6986" s="0" t="n">
        <f aca="false">IF(G6986=1,SQRT(H6986*(H6986-D6986)*(H6986-E6986)*(H6986-F6986)),"")</f>
        <v>49.6078370824611</v>
      </c>
      <c r="J6986" s="0" t="n">
        <f aca="false">IF(I6986&lt;&gt;"",IF(I6986=INT(I6986),1,0),0)</f>
        <v>0</v>
      </c>
    </row>
    <row r="6987" customFormat="false" ht="15" hidden="false" customHeight="false" outlineLevel="0" collapsed="false">
      <c r="A6987" s="0" t="n">
        <v>20</v>
      </c>
      <c r="B6987" s="0" t="n">
        <v>17</v>
      </c>
      <c r="C6987" s="0" t="n">
        <v>5</v>
      </c>
      <c r="D6987" s="1" t="n">
        <f aca="false">LARGE($A6987:$C6987,1)</f>
        <v>20</v>
      </c>
      <c r="E6987" s="1" t="n">
        <f aca="false">LARGE($A6987:$C6987,2)</f>
        <v>17</v>
      </c>
      <c r="F6987" s="1" t="n">
        <f aca="false">LARGE($A6987:$C6987,3)</f>
        <v>5</v>
      </c>
      <c r="G6987" s="0" t="n">
        <f aca="false">IF(D6987&lt;E6987+F6987,1,0)</f>
        <v>1</v>
      </c>
      <c r="H6987" s="0" t="n">
        <f aca="false">SUM(D6987:F6987)/2</f>
        <v>21</v>
      </c>
      <c r="I6987" s="0" t="n">
        <f aca="false">IF(G6987=1,SQRT(H6987*(H6987-D6987)*(H6987-E6987)*(H6987-F6987)),"")</f>
        <v>36.6606055596467</v>
      </c>
      <c r="J6987" s="0" t="n">
        <f aca="false">IF(I6987&lt;&gt;"",IF(I6987=INT(I6987),1,0),0)</f>
        <v>0</v>
      </c>
    </row>
    <row r="6988" customFormat="false" ht="15" hidden="false" customHeight="false" outlineLevel="0" collapsed="false">
      <c r="A6988" s="0" t="n">
        <v>17</v>
      </c>
      <c r="B6988" s="0" t="n">
        <v>29</v>
      </c>
      <c r="C6988" s="0" t="n">
        <v>15</v>
      </c>
      <c r="D6988" s="1" t="n">
        <f aca="false">LARGE($A6988:$C6988,1)</f>
        <v>29</v>
      </c>
      <c r="E6988" s="1" t="n">
        <f aca="false">LARGE($A6988:$C6988,2)</f>
        <v>17</v>
      </c>
      <c r="F6988" s="1" t="n">
        <f aca="false">LARGE($A6988:$C6988,3)</f>
        <v>15</v>
      </c>
      <c r="G6988" s="0" t="n">
        <f aca="false">IF(D6988&lt;E6988+F6988,1,0)</f>
        <v>1</v>
      </c>
      <c r="H6988" s="0" t="n">
        <f aca="false">SUM(D6988:F6988)/2</f>
        <v>30.5</v>
      </c>
      <c r="I6988" s="0" t="n">
        <f aca="false">IF(G6988=1,SQRT(H6988*(H6988-D6988)*(H6988-E6988)*(H6988-F6988)),"")</f>
        <v>97.8426670732151</v>
      </c>
      <c r="J6988" s="0" t="n">
        <f aca="false">IF(I6988&lt;&gt;"",IF(I6988=INT(I6988),1,0),0)</f>
        <v>0</v>
      </c>
    </row>
    <row r="6989" customFormat="false" ht="15" hidden="false" customHeight="false" outlineLevel="0" collapsed="false">
      <c r="A6989" s="0" t="n">
        <v>12</v>
      </c>
      <c r="B6989" s="0" t="n">
        <v>14</v>
      </c>
      <c r="C6989" s="0" t="n">
        <v>7</v>
      </c>
      <c r="D6989" s="1" t="n">
        <f aca="false">LARGE($A6989:$C6989,1)</f>
        <v>14</v>
      </c>
      <c r="E6989" s="1" t="n">
        <f aca="false">LARGE($A6989:$C6989,2)</f>
        <v>12</v>
      </c>
      <c r="F6989" s="1" t="n">
        <f aca="false">LARGE($A6989:$C6989,3)</f>
        <v>7</v>
      </c>
      <c r="G6989" s="0" t="n">
        <f aca="false">IF(D6989&lt;E6989+F6989,1,0)</f>
        <v>1</v>
      </c>
      <c r="H6989" s="0" t="n">
        <f aca="false">SUM(D6989:F6989)/2</f>
        <v>16.5</v>
      </c>
      <c r="I6989" s="0" t="n">
        <f aca="false">IF(G6989=1,SQRT(H6989*(H6989-D6989)*(H6989-E6989)*(H6989-F6989)),"")</f>
        <v>41.9933030375083</v>
      </c>
      <c r="J6989" s="0" t="n">
        <f aca="false">IF(I6989&lt;&gt;"",IF(I6989=INT(I6989),1,0),0)</f>
        <v>0</v>
      </c>
    </row>
    <row r="6990" customFormat="false" ht="15" hidden="false" customHeight="false" outlineLevel="0" collapsed="false">
      <c r="A6990" s="0" t="n">
        <v>22</v>
      </c>
      <c r="B6990" s="0" t="n">
        <v>23</v>
      </c>
      <c r="C6990" s="0" t="n">
        <v>27</v>
      </c>
      <c r="D6990" s="1" t="n">
        <f aca="false">LARGE($A6990:$C6990,1)</f>
        <v>27</v>
      </c>
      <c r="E6990" s="1" t="n">
        <f aca="false">LARGE($A6990:$C6990,2)</f>
        <v>23</v>
      </c>
      <c r="F6990" s="1" t="n">
        <f aca="false">LARGE($A6990:$C6990,3)</f>
        <v>22</v>
      </c>
      <c r="G6990" s="0" t="n">
        <f aca="false">IF(D6990&lt;E6990+F6990,1,0)</f>
        <v>1</v>
      </c>
      <c r="H6990" s="0" t="n">
        <f aca="false">SUM(D6990:F6990)/2</f>
        <v>36</v>
      </c>
      <c r="I6990" s="0" t="n">
        <f aca="false">IF(G6990=1,SQRT(H6990*(H6990-D6990)*(H6990-E6990)*(H6990-F6990)),"")</f>
        <v>242.833276138177</v>
      </c>
      <c r="J6990" s="0" t="n">
        <f aca="false">IF(I6990&lt;&gt;"",IF(I6990=INT(I6990),1,0),0)</f>
        <v>0</v>
      </c>
    </row>
    <row r="6991" customFormat="false" ht="15" hidden="false" customHeight="false" outlineLevel="0" collapsed="false">
      <c r="A6991" s="0" t="n">
        <v>3</v>
      </c>
      <c r="B6991" s="0" t="n">
        <v>3</v>
      </c>
      <c r="C6991" s="0" t="n">
        <v>14</v>
      </c>
      <c r="D6991" s="1" t="n">
        <f aca="false">LARGE($A6991:$C6991,1)</f>
        <v>14</v>
      </c>
      <c r="E6991" s="1" t="n">
        <f aca="false">LARGE($A6991:$C6991,2)</f>
        <v>3</v>
      </c>
      <c r="F6991" s="1" t="n">
        <f aca="false">LARGE($A6991:$C6991,3)</f>
        <v>3</v>
      </c>
      <c r="G6991" s="0" t="n">
        <f aca="false">IF(D6991&lt;E6991+F6991,1,0)</f>
        <v>0</v>
      </c>
      <c r="H6991" s="0" t="n">
        <f aca="false">SUM(D6991:F6991)/2</f>
        <v>10</v>
      </c>
      <c r="I6991" s="0" t="str">
        <f aca="false">IF(G6991=1,SQRT(H6991*(H6991-D6991)*(H6991-E6991)*(H6991-F6991)),"")</f>
        <v/>
      </c>
      <c r="J6991" s="0" t="n">
        <f aca="false">IF(I6991&lt;&gt;"",IF(I6991=INT(I6991),1,0),0)</f>
        <v>0</v>
      </c>
    </row>
    <row r="6992" customFormat="false" ht="15" hidden="false" customHeight="false" outlineLevel="0" collapsed="false">
      <c r="A6992" s="0" t="n">
        <v>14</v>
      </c>
      <c r="B6992" s="0" t="n">
        <v>13</v>
      </c>
      <c r="C6992" s="0" t="n">
        <v>20</v>
      </c>
      <c r="D6992" s="1" t="n">
        <f aca="false">LARGE($A6992:$C6992,1)</f>
        <v>20</v>
      </c>
      <c r="E6992" s="1" t="n">
        <f aca="false">LARGE($A6992:$C6992,2)</f>
        <v>14</v>
      </c>
      <c r="F6992" s="1" t="n">
        <f aca="false">LARGE($A6992:$C6992,3)</f>
        <v>13</v>
      </c>
      <c r="G6992" s="0" t="n">
        <f aca="false">IF(D6992&lt;E6992+F6992,1,0)</f>
        <v>1</v>
      </c>
      <c r="H6992" s="0" t="n">
        <f aca="false">SUM(D6992:F6992)/2</f>
        <v>23.5</v>
      </c>
      <c r="I6992" s="0" t="n">
        <f aca="false">IF(G6992=1,SQRT(H6992*(H6992-D6992)*(H6992-E6992)*(H6992-F6992)),"")</f>
        <v>90.5783500622527</v>
      </c>
      <c r="J6992" s="0" t="n">
        <f aca="false">IF(I6992&lt;&gt;"",IF(I6992=INT(I6992),1,0),0)</f>
        <v>0</v>
      </c>
    </row>
    <row r="6993" customFormat="false" ht="15" hidden="false" customHeight="false" outlineLevel="0" collapsed="false">
      <c r="A6993" s="0" t="n">
        <v>10</v>
      </c>
      <c r="B6993" s="0" t="n">
        <v>10</v>
      </c>
      <c r="C6993" s="0" t="n">
        <v>13</v>
      </c>
      <c r="D6993" s="1" t="n">
        <f aca="false">LARGE($A6993:$C6993,1)</f>
        <v>13</v>
      </c>
      <c r="E6993" s="1" t="n">
        <f aca="false">LARGE($A6993:$C6993,2)</f>
        <v>10</v>
      </c>
      <c r="F6993" s="1" t="n">
        <f aca="false">LARGE($A6993:$C6993,3)</f>
        <v>10</v>
      </c>
      <c r="G6993" s="0" t="n">
        <f aca="false">IF(D6993&lt;E6993+F6993,1,0)</f>
        <v>1</v>
      </c>
      <c r="H6993" s="0" t="n">
        <f aca="false">SUM(D6993:F6993)/2</f>
        <v>16.5</v>
      </c>
      <c r="I6993" s="0" t="n">
        <f aca="false">IF(G6993=1,SQRT(H6993*(H6993-D6993)*(H6993-E6993)*(H6993-F6993)),"")</f>
        <v>49.3957234991047</v>
      </c>
      <c r="J6993" s="0" t="n">
        <f aca="false">IF(I6993&lt;&gt;"",IF(I6993=INT(I6993),1,0),0)</f>
        <v>0</v>
      </c>
    </row>
    <row r="6994" customFormat="false" ht="15" hidden="false" customHeight="false" outlineLevel="0" collapsed="false">
      <c r="A6994" s="0" t="n">
        <v>18</v>
      </c>
      <c r="B6994" s="0" t="n">
        <v>12</v>
      </c>
      <c r="C6994" s="0" t="n">
        <v>23</v>
      </c>
      <c r="D6994" s="1" t="n">
        <f aca="false">LARGE($A6994:$C6994,1)</f>
        <v>23</v>
      </c>
      <c r="E6994" s="1" t="n">
        <f aca="false">LARGE($A6994:$C6994,2)</f>
        <v>18</v>
      </c>
      <c r="F6994" s="1" t="n">
        <f aca="false">LARGE($A6994:$C6994,3)</f>
        <v>12</v>
      </c>
      <c r="G6994" s="0" t="n">
        <f aca="false">IF(D6994&lt;E6994+F6994,1,0)</f>
        <v>1</v>
      </c>
      <c r="H6994" s="0" t="n">
        <f aca="false">SUM(D6994:F6994)/2</f>
        <v>26.5</v>
      </c>
      <c r="I6994" s="0" t="n">
        <f aca="false">IF(G6994=1,SQRT(H6994*(H6994-D6994)*(H6994-E6994)*(H6994-F6994)),"")</f>
        <v>106.91790074632</v>
      </c>
      <c r="J6994" s="0" t="n">
        <f aca="false">IF(I6994&lt;&gt;"",IF(I6994=INT(I6994),1,0),0)</f>
        <v>0</v>
      </c>
    </row>
    <row r="6995" customFormat="false" ht="15" hidden="false" customHeight="false" outlineLevel="0" collapsed="false">
      <c r="A6995" s="0" t="n">
        <v>22</v>
      </c>
      <c r="B6995" s="0" t="n">
        <v>1</v>
      </c>
      <c r="C6995" s="0" t="n">
        <v>1</v>
      </c>
      <c r="D6995" s="1" t="n">
        <f aca="false">LARGE($A6995:$C6995,1)</f>
        <v>22</v>
      </c>
      <c r="E6995" s="1" t="n">
        <f aca="false">LARGE($A6995:$C6995,2)</f>
        <v>1</v>
      </c>
      <c r="F6995" s="1" t="n">
        <f aca="false">LARGE($A6995:$C6995,3)</f>
        <v>1</v>
      </c>
      <c r="G6995" s="0" t="n">
        <f aca="false">IF(D6995&lt;E6995+F6995,1,0)</f>
        <v>0</v>
      </c>
      <c r="H6995" s="0" t="n">
        <f aca="false">SUM(D6995:F6995)/2</f>
        <v>12</v>
      </c>
      <c r="I6995" s="0" t="str">
        <f aca="false">IF(G6995=1,SQRT(H6995*(H6995-D6995)*(H6995-E6995)*(H6995-F6995)),"")</f>
        <v/>
      </c>
      <c r="J6995" s="0" t="n">
        <f aca="false">IF(I6995&lt;&gt;"",IF(I6995=INT(I6995),1,0),0)</f>
        <v>0</v>
      </c>
    </row>
    <row r="6996" customFormat="false" ht="15" hidden="false" customHeight="false" outlineLevel="0" collapsed="false">
      <c r="A6996" s="0" t="n">
        <v>2</v>
      </c>
      <c r="B6996" s="0" t="n">
        <v>16</v>
      </c>
      <c r="C6996" s="0" t="n">
        <v>7</v>
      </c>
      <c r="D6996" s="1" t="n">
        <f aca="false">LARGE($A6996:$C6996,1)</f>
        <v>16</v>
      </c>
      <c r="E6996" s="1" t="n">
        <f aca="false">LARGE($A6996:$C6996,2)</f>
        <v>7</v>
      </c>
      <c r="F6996" s="1" t="n">
        <f aca="false">LARGE($A6996:$C6996,3)</f>
        <v>2</v>
      </c>
      <c r="G6996" s="0" t="n">
        <f aca="false">IF(D6996&lt;E6996+F6996,1,0)</f>
        <v>0</v>
      </c>
      <c r="H6996" s="0" t="n">
        <f aca="false">SUM(D6996:F6996)/2</f>
        <v>12.5</v>
      </c>
      <c r="I6996" s="0" t="str">
        <f aca="false">IF(G6996=1,SQRT(H6996*(H6996-D6996)*(H6996-E6996)*(H6996-F6996)),"")</f>
        <v/>
      </c>
      <c r="J6996" s="0" t="n">
        <f aca="false">IF(I6996&lt;&gt;"",IF(I6996=INT(I6996),1,0),0)</f>
        <v>0</v>
      </c>
    </row>
    <row r="6997" customFormat="false" ht="15" hidden="false" customHeight="false" outlineLevel="0" collapsed="false">
      <c r="A6997" s="0" t="n">
        <v>5</v>
      </c>
      <c r="B6997" s="0" t="n">
        <v>28</v>
      </c>
      <c r="C6997" s="0" t="n">
        <v>19</v>
      </c>
      <c r="D6997" s="1" t="n">
        <f aca="false">LARGE($A6997:$C6997,1)</f>
        <v>28</v>
      </c>
      <c r="E6997" s="1" t="n">
        <f aca="false">LARGE($A6997:$C6997,2)</f>
        <v>19</v>
      </c>
      <c r="F6997" s="1" t="n">
        <f aca="false">LARGE($A6997:$C6997,3)</f>
        <v>5</v>
      </c>
      <c r="G6997" s="0" t="n">
        <f aca="false">IF(D6997&lt;E6997+F6997,1,0)</f>
        <v>0</v>
      </c>
      <c r="H6997" s="0" t="n">
        <f aca="false">SUM(D6997:F6997)/2</f>
        <v>26</v>
      </c>
      <c r="I6997" s="0" t="str">
        <f aca="false">IF(G6997=1,SQRT(H6997*(H6997-D6997)*(H6997-E6997)*(H6997-F6997)),"")</f>
        <v/>
      </c>
      <c r="J6997" s="0" t="n">
        <f aca="false">IF(I6997&lt;&gt;"",IF(I6997=INT(I6997),1,0),0)</f>
        <v>0</v>
      </c>
    </row>
    <row r="6998" customFormat="false" ht="15" hidden="false" customHeight="false" outlineLevel="0" collapsed="false">
      <c r="A6998" s="0" t="n">
        <v>8</v>
      </c>
      <c r="B6998" s="0" t="n">
        <v>20</v>
      </c>
      <c r="C6998" s="0" t="n">
        <v>12</v>
      </c>
      <c r="D6998" s="1" t="n">
        <f aca="false">LARGE($A6998:$C6998,1)</f>
        <v>20</v>
      </c>
      <c r="E6998" s="1" t="n">
        <f aca="false">LARGE($A6998:$C6998,2)</f>
        <v>12</v>
      </c>
      <c r="F6998" s="1" t="n">
        <f aca="false">LARGE($A6998:$C6998,3)</f>
        <v>8</v>
      </c>
      <c r="G6998" s="0" t="n">
        <f aca="false">IF(D6998&lt;E6998+F6998,1,0)</f>
        <v>0</v>
      </c>
      <c r="H6998" s="0" t="n">
        <f aca="false">SUM(D6998:F6998)/2</f>
        <v>20</v>
      </c>
      <c r="I6998" s="0" t="str">
        <f aca="false">IF(G6998=1,SQRT(H6998*(H6998-D6998)*(H6998-E6998)*(H6998-F6998)),"")</f>
        <v/>
      </c>
      <c r="J6998" s="0" t="n">
        <f aca="false">IF(I6998&lt;&gt;"",IF(I6998=INT(I6998),1,0),0)</f>
        <v>0</v>
      </c>
    </row>
    <row r="6999" customFormat="false" ht="15" hidden="false" customHeight="false" outlineLevel="0" collapsed="false">
      <c r="A6999" s="0" t="n">
        <v>9</v>
      </c>
      <c r="B6999" s="0" t="n">
        <v>25</v>
      </c>
      <c r="C6999" s="0" t="n">
        <v>22</v>
      </c>
      <c r="D6999" s="1" t="n">
        <f aca="false">LARGE($A6999:$C6999,1)</f>
        <v>25</v>
      </c>
      <c r="E6999" s="1" t="n">
        <f aca="false">LARGE($A6999:$C6999,2)</f>
        <v>22</v>
      </c>
      <c r="F6999" s="1" t="n">
        <f aca="false">LARGE($A6999:$C6999,3)</f>
        <v>9</v>
      </c>
      <c r="G6999" s="0" t="n">
        <f aca="false">IF(D6999&lt;E6999+F6999,1,0)</f>
        <v>1</v>
      </c>
      <c r="H6999" s="0" t="n">
        <f aca="false">SUM(D6999:F6999)/2</f>
        <v>28</v>
      </c>
      <c r="I6999" s="0" t="n">
        <f aca="false">IF(G6999=1,SQRT(H6999*(H6999-D6999)*(H6999-E6999)*(H6999-F6999)),"")</f>
        <v>97.8570385818005</v>
      </c>
      <c r="J6999" s="0" t="n">
        <f aca="false">IF(I6999&lt;&gt;"",IF(I6999=INT(I6999),1,0),0)</f>
        <v>0</v>
      </c>
    </row>
    <row r="7000" customFormat="false" ht="15" hidden="false" customHeight="false" outlineLevel="0" collapsed="false">
      <c r="A7000" s="0" t="n">
        <v>12</v>
      </c>
      <c r="B7000" s="0" t="n">
        <v>21</v>
      </c>
      <c r="C7000" s="0" t="n">
        <v>27</v>
      </c>
      <c r="D7000" s="1" t="n">
        <f aca="false">LARGE($A7000:$C7000,1)</f>
        <v>27</v>
      </c>
      <c r="E7000" s="1" t="n">
        <f aca="false">LARGE($A7000:$C7000,2)</f>
        <v>21</v>
      </c>
      <c r="F7000" s="1" t="n">
        <f aca="false">LARGE($A7000:$C7000,3)</f>
        <v>12</v>
      </c>
      <c r="G7000" s="0" t="n">
        <f aca="false">IF(D7000&lt;E7000+F7000,1,0)</f>
        <v>1</v>
      </c>
      <c r="H7000" s="0" t="n">
        <f aca="false">SUM(D7000:F7000)/2</f>
        <v>30</v>
      </c>
      <c r="I7000" s="0" t="n">
        <f aca="false">IF(G7000=1,SQRT(H7000*(H7000-D7000)*(H7000-E7000)*(H7000-F7000)),"")</f>
        <v>120.747670784989</v>
      </c>
      <c r="J7000" s="0" t="n">
        <f aca="false">IF(I7000&lt;&gt;"",IF(I7000=INT(I7000),1,0),0)</f>
        <v>0</v>
      </c>
    </row>
    <row r="7001" customFormat="false" ht="15" hidden="false" customHeight="false" outlineLevel="0" collapsed="false">
      <c r="A7001" s="0" t="n">
        <v>23</v>
      </c>
      <c r="B7001" s="0" t="n">
        <v>2</v>
      </c>
      <c r="C7001" s="0" t="n">
        <v>21</v>
      </c>
      <c r="D7001" s="1" t="n">
        <f aca="false">LARGE($A7001:$C7001,1)</f>
        <v>23</v>
      </c>
      <c r="E7001" s="1" t="n">
        <f aca="false">LARGE($A7001:$C7001,2)</f>
        <v>21</v>
      </c>
      <c r="F7001" s="1" t="n">
        <f aca="false">LARGE($A7001:$C7001,3)</f>
        <v>2</v>
      </c>
      <c r="G7001" s="0" t="n">
        <f aca="false">IF(D7001&lt;E7001+F7001,1,0)</f>
        <v>0</v>
      </c>
      <c r="H7001" s="0" t="n">
        <f aca="false">SUM(D7001:F7001)/2</f>
        <v>23</v>
      </c>
      <c r="I7001" s="0" t="str">
        <f aca="false">IF(G7001=1,SQRT(H7001*(H7001-D7001)*(H7001-E7001)*(H7001-F7001)),"")</f>
        <v/>
      </c>
      <c r="J7001" s="0" t="n">
        <f aca="false">IF(I7001&lt;&gt;"",IF(I7001=INT(I7001),1,0),0)</f>
        <v>0</v>
      </c>
    </row>
    <row r="7002" customFormat="false" ht="15" hidden="false" customHeight="false" outlineLevel="0" collapsed="false">
      <c r="A7002" s="0" t="n">
        <v>16</v>
      </c>
      <c r="B7002" s="0" t="n">
        <v>13</v>
      </c>
      <c r="C7002" s="0" t="n">
        <v>16</v>
      </c>
      <c r="D7002" s="1" t="n">
        <f aca="false">LARGE($A7002:$C7002,1)</f>
        <v>16</v>
      </c>
      <c r="E7002" s="1" t="n">
        <f aca="false">LARGE($A7002:$C7002,2)</f>
        <v>16</v>
      </c>
      <c r="F7002" s="1" t="n">
        <f aca="false">LARGE($A7002:$C7002,3)</f>
        <v>13</v>
      </c>
      <c r="G7002" s="0" t="n">
        <f aca="false">IF(D7002&lt;E7002+F7002,1,0)</f>
        <v>1</v>
      </c>
      <c r="H7002" s="0" t="n">
        <f aca="false">SUM(D7002:F7002)/2</f>
        <v>22.5</v>
      </c>
      <c r="I7002" s="0" t="n">
        <f aca="false">IF(G7002=1,SQRT(H7002*(H7002-D7002)*(H7002-E7002)*(H7002-F7002)),"")</f>
        <v>95.0312448618874</v>
      </c>
      <c r="J7002" s="0" t="n">
        <f aca="false">IF(I7002&lt;&gt;"",IF(I7002=INT(I7002),1,0),0)</f>
        <v>0</v>
      </c>
    </row>
    <row r="7003" customFormat="false" ht="15" hidden="false" customHeight="false" outlineLevel="0" collapsed="false">
      <c r="A7003" s="0" t="n">
        <v>30</v>
      </c>
      <c r="B7003" s="0" t="n">
        <v>23</v>
      </c>
      <c r="C7003" s="0" t="n">
        <v>16</v>
      </c>
      <c r="D7003" s="1" t="n">
        <f aca="false">LARGE($A7003:$C7003,1)</f>
        <v>30</v>
      </c>
      <c r="E7003" s="1" t="n">
        <f aca="false">LARGE($A7003:$C7003,2)</f>
        <v>23</v>
      </c>
      <c r="F7003" s="1" t="n">
        <f aca="false">LARGE($A7003:$C7003,3)</f>
        <v>16</v>
      </c>
      <c r="G7003" s="0" t="n">
        <f aca="false">IF(D7003&lt;E7003+F7003,1,0)</f>
        <v>1</v>
      </c>
      <c r="H7003" s="0" t="n">
        <f aca="false">SUM(D7003:F7003)/2</f>
        <v>34.5</v>
      </c>
      <c r="I7003" s="0" t="n">
        <f aca="false">IF(G7003=1,SQRT(H7003*(H7003-D7003)*(H7003-E7003)*(H7003-F7003)),"")</f>
        <v>181.74002723671</v>
      </c>
      <c r="J7003" s="0" t="n">
        <f aca="false">IF(I7003&lt;&gt;"",IF(I7003=INT(I7003),1,0),0)</f>
        <v>0</v>
      </c>
    </row>
    <row r="7004" customFormat="false" ht="15" hidden="false" customHeight="false" outlineLevel="0" collapsed="false">
      <c r="A7004" s="0" t="n">
        <v>26</v>
      </c>
      <c r="B7004" s="0" t="n">
        <v>7</v>
      </c>
      <c r="C7004" s="0" t="n">
        <v>13</v>
      </c>
      <c r="D7004" s="1" t="n">
        <f aca="false">LARGE($A7004:$C7004,1)</f>
        <v>26</v>
      </c>
      <c r="E7004" s="1" t="n">
        <f aca="false">LARGE($A7004:$C7004,2)</f>
        <v>13</v>
      </c>
      <c r="F7004" s="1" t="n">
        <f aca="false">LARGE($A7004:$C7004,3)</f>
        <v>7</v>
      </c>
      <c r="G7004" s="0" t="n">
        <f aca="false">IF(D7004&lt;E7004+F7004,1,0)</f>
        <v>0</v>
      </c>
      <c r="H7004" s="0" t="n">
        <f aca="false">SUM(D7004:F7004)/2</f>
        <v>23</v>
      </c>
      <c r="I7004" s="0" t="str">
        <f aca="false">IF(G7004=1,SQRT(H7004*(H7004-D7004)*(H7004-E7004)*(H7004-F7004)),"")</f>
        <v/>
      </c>
      <c r="J7004" s="0" t="n">
        <f aca="false">IF(I7004&lt;&gt;"",IF(I7004=INT(I7004),1,0),0)</f>
        <v>0</v>
      </c>
    </row>
    <row r="7005" customFormat="false" ht="15" hidden="false" customHeight="false" outlineLevel="0" collapsed="false">
      <c r="A7005" s="0" t="n">
        <v>1</v>
      </c>
      <c r="B7005" s="0" t="n">
        <v>22</v>
      </c>
      <c r="C7005" s="0" t="n">
        <v>28</v>
      </c>
      <c r="D7005" s="1" t="n">
        <f aca="false">LARGE($A7005:$C7005,1)</f>
        <v>28</v>
      </c>
      <c r="E7005" s="1" t="n">
        <f aca="false">LARGE($A7005:$C7005,2)</f>
        <v>22</v>
      </c>
      <c r="F7005" s="1" t="n">
        <f aca="false">LARGE($A7005:$C7005,3)</f>
        <v>1</v>
      </c>
      <c r="G7005" s="0" t="n">
        <f aca="false">IF(D7005&lt;E7005+F7005,1,0)</f>
        <v>0</v>
      </c>
      <c r="H7005" s="0" t="n">
        <f aca="false">SUM(D7005:F7005)/2</f>
        <v>25.5</v>
      </c>
      <c r="I7005" s="0" t="str">
        <f aca="false">IF(G7005=1,SQRT(H7005*(H7005-D7005)*(H7005-E7005)*(H7005-F7005)),"")</f>
        <v/>
      </c>
      <c r="J7005" s="0" t="n">
        <f aca="false">IF(I7005&lt;&gt;"",IF(I7005=INT(I7005),1,0),0)</f>
        <v>0</v>
      </c>
    </row>
    <row r="7006" customFormat="false" ht="15" hidden="false" customHeight="false" outlineLevel="0" collapsed="false">
      <c r="A7006" s="0" t="n">
        <v>20</v>
      </c>
      <c r="B7006" s="0" t="n">
        <v>3</v>
      </c>
      <c r="C7006" s="0" t="n">
        <v>20</v>
      </c>
      <c r="D7006" s="1" t="n">
        <f aca="false">LARGE($A7006:$C7006,1)</f>
        <v>20</v>
      </c>
      <c r="E7006" s="1" t="n">
        <f aca="false">LARGE($A7006:$C7006,2)</f>
        <v>20</v>
      </c>
      <c r="F7006" s="1" t="n">
        <f aca="false">LARGE($A7006:$C7006,3)</f>
        <v>3</v>
      </c>
      <c r="G7006" s="0" t="n">
        <f aca="false">IF(D7006&lt;E7006+F7006,1,0)</f>
        <v>1</v>
      </c>
      <c r="H7006" s="0" t="n">
        <f aca="false">SUM(D7006:F7006)/2</f>
        <v>21.5</v>
      </c>
      <c r="I7006" s="0" t="n">
        <f aca="false">IF(G7006=1,SQRT(H7006*(H7006-D7006)*(H7006-E7006)*(H7006-F7006)),"")</f>
        <v>29.9155060127687</v>
      </c>
      <c r="J7006" s="0" t="n">
        <f aca="false">IF(I7006&lt;&gt;"",IF(I7006=INT(I7006),1,0),0)</f>
        <v>0</v>
      </c>
    </row>
    <row r="7007" customFormat="false" ht="15" hidden="false" customHeight="false" outlineLevel="0" collapsed="false">
      <c r="A7007" s="0" t="n">
        <v>15</v>
      </c>
      <c r="B7007" s="0" t="n">
        <v>28</v>
      </c>
      <c r="C7007" s="0" t="n">
        <v>17</v>
      </c>
      <c r="D7007" s="1" t="n">
        <f aca="false">LARGE($A7007:$C7007,1)</f>
        <v>28</v>
      </c>
      <c r="E7007" s="1" t="n">
        <f aca="false">LARGE($A7007:$C7007,2)</f>
        <v>17</v>
      </c>
      <c r="F7007" s="1" t="n">
        <f aca="false">LARGE($A7007:$C7007,3)</f>
        <v>15</v>
      </c>
      <c r="G7007" s="0" t="n">
        <f aca="false">IF(D7007&lt;E7007+F7007,1,0)</f>
        <v>1</v>
      </c>
      <c r="H7007" s="0" t="n">
        <f aca="false">SUM(D7007:F7007)/2</f>
        <v>30</v>
      </c>
      <c r="I7007" s="0" t="n">
        <f aca="false">IF(G7007=1,SQRT(H7007*(H7007-D7007)*(H7007-E7007)*(H7007-F7007)),"")</f>
        <v>108.16653826392</v>
      </c>
      <c r="J7007" s="0" t="n">
        <f aca="false">IF(I7007&lt;&gt;"",IF(I7007=INT(I7007),1,0),0)</f>
        <v>0</v>
      </c>
    </row>
    <row r="7008" customFormat="false" ht="15" hidden="false" customHeight="false" outlineLevel="0" collapsed="false">
      <c r="A7008" s="0" t="n">
        <v>20</v>
      </c>
      <c r="B7008" s="0" t="n">
        <v>14</v>
      </c>
      <c r="C7008" s="0" t="n">
        <v>13</v>
      </c>
      <c r="D7008" s="1" t="n">
        <f aca="false">LARGE($A7008:$C7008,1)</f>
        <v>20</v>
      </c>
      <c r="E7008" s="1" t="n">
        <f aca="false">LARGE($A7008:$C7008,2)</f>
        <v>14</v>
      </c>
      <c r="F7008" s="1" t="n">
        <f aca="false">LARGE($A7008:$C7008,3)</f>
        <v>13</v>
      </c>
      <c r="G7008" s="0" t="n">
        <f aca="false">IF(D7008&lt;E7008+F7008,1,0)</f>
        <v>1</v>
      </c>
      <c r="H7008" s="0" t="n">
        <f aca="false">SUM(D7008:F7008)/2</f>
        <v>23.5</v>
      </c>
      <c r="I7008" s="0" t="n">
        <f aca="false">IF(G7008=1,SQRT(H7008*(H7008-D7008)*(H7008-E7008)*(H7008-F7008)),"")</f>
        <v>90.5783500622527</v>
      </c>
      <c r="J7008" s="0" t="n">
        <f aca="false">IF(I7008&lt;&gt;"",IF(I7008=INT(I7008),1,0),0)</f>
        <v>0</v>
      </c>
    </row>
    <row r="7009" customFormat="false" ht="15" hidden="false" customHeight="false" outlineLevel="0" collapsed="false">
      <c r="A7009" s="0" t="n">
        <v>25</v>
      </c>
      <c r="B7009" s="0" t="n">
        <v>5</v>
      </c>
      <c r="C7009" s="0" t="n">
        <v>4</v>
      </c>
      <c r="D7009" s="1" t="n">
        <f aca="false">LARGE($A7009:$C7009,1)</f>
        <v>25</v>
      </c>
      <c r="E7009" s="1" t="n">
        <f aca="false">LARGE($A7009:$C7009,2)</f>
        <v>5</v>
      </c>
      <c r="F7009" s="1" t="n">
        <f aca="false">LARGE($A7009:$C7009,3)</f>
        <v>4</v>
      </c>
      <c r="G7009" s="0" t="n">
        <f aca="false">IF(D7009&lt;E7009+F7009,1,0)</f>
        <v>0</v>
      </c>
      <c r="H7009" s="0" t="n">
        <f aca="false">SUM(D7009:F7009)/2</f>
        <v>17</v>
      </c>
      <c r="I7009" s="0" t="str">
        <f aca="false">IF(G7009=1,SQRT(H7009*(H7009-D7009)*(H7009-E7009)*(H7009-F7009)),"")</f>
        <v/>
      </c>
      <c r="J7009" s="0" t="n">
        <f aca="false">IF(I7009&lt;&gt;"",IF(I7009=INT(I7009),1,0),0)</f>
        <v>0</v>
      </c>
    </row>
    <row r="7010" customFormat="false" ht="15" hidden="false" customHeight="false" outlineLevel="0" collapsed="false">
      <c r="A7010" s="0" t="n">
        <v>11</v>
      </c>
      <c r="B7010" s="0" t="n">
        <v>29</v>
      </c>
      <c r="C7010" s="0" t="n">
        <v>23</v>
      </c>
      <c r="D7010" s="1" t="n">
        <f aca="false">LARGE($A7010:$C7010,1)</f>
        <v>29</v>
      </c>
      <c r="E7010" s="1" t="n">
        <f aca="false">LARGE($A7010:$C7010,2)</f>
        <v>23</v>
      </c>
      <c r="F7010" s="1" t="n">
        <f aca="false">LARGE($A7010:$C7010,3)</f>
        <v>11</v>
      </c>
      <c r="G7010" s="0" t="n">
        <f aca="false">IF(D7010&lt;E7010+F7010,1,0)</f>
        <v>1</v>
      </c>
      <c r="H7010" s="0" t="n">
        <f aca="false">SUM(D7010:F7010)/2</f>
        <v>31.5</v>
      </c>
      <c r="I7010" s="0" t="n">
        <f aca="false">IF(G7010=1,SQRT(H7010*(H7010-D7010)*(H7010-E7010)*(H7010-F7010)),"")</f>
        <v>117.141741066112</v>
      </c>
      <c r="J7010" s="0" t="n">
        <f aca="false">IF(I7010&lt;&gt;"",IF(I7010=INT(I7010),1,0),0)</f>
        <v>0</v>
      </c>
    </row>
    <row r="7011" customFormat="false" ht="15" hidden="false" customHeight="false" outlineLevel="0" collapsed="false">
      <c r="A7011" s="0" t="n">
        <v>13</v>
      </c>
      <c r="B7011" s="0" t="n">
        <v>3</v>
      </c>
      <c r="C7011" s="0" t="n">
        <v>7</v>
      </c>
      <c r="D7011" s="1" t="n">
        <f aca="false">LARGE($A7011:$C7011,1)</f>
        <v>13</v>
      </c>
      <c r="E7011" s="1" t="n">
        <f aca="false">LARGE($A7011:$C7011,2)</f>
        <v>7</v>
      </c>
      <c r="F7011" s="1" t="n">
        <f aca="false">LARGE($A7011:$C7011,3)</f>
        <v>3</v>
      </c>
      <c r="G7011" s="0" t="n">
        <f aca="false">IF(D7011&lt;E7011+F7011,1,0)</f>
        <v>0</v>
      </c>
      <c r="H7011" s="0" t="n">
        <f aca="false">SUM(D7011:F7011)/2</f>
        <v>11.5</v>
      </c>
      <c r="I7011" s="0" t="str">
        <f aca="false">IF(G7011=1,SQRT(H7011*(H7011-D7011)*(H7011-E7011)*(H7011-F7011)),"")</f>
        <v/>
      </c>
      <c r="J7011" s="0" t="n">
        <f aca="false">IF(I7011&lt;&gt;"",IF(I7011=INT(I7011),1,0),0)</f>
        <v>0</v>
      </c>
    </row>
    <row r="7012" customFormat="false" ht="15" hidden="false" customHeight="false" outlineLevel="0" collapsed="false">
      <c r="A7012" s="0" t="n">
        <v>21</v>
      </c>
      <c r="B7012" s="0" t="n">
        <v>8</v>
      </c>
      <c r="C7012" s="0" t="n">
        <v>13</v>
      </c>
      <c r="D7012" s="1" t="n">
        <f aca="false">LARGE($A7012:$C7012,1)</f>
        <v>21</v>
      </c>
      <c r="E7012" s="1" t="n">
        <f aca="false">LARGE($A7012:$C7012,2)</f>
        <v>13</v>
      </c>
      <c r="F7012" s="1" t="n">
        <f aca="false">LARGE($A7012:$C7012,3)</f>
        <v>8</v>
      </c>
      <c r="G7012" s="0" t="n">
        <f aca="false">IF(D7012&lt;E7012+F7012,1,0)</f>
        <v>0</v>
      </c>
      <c r="H7012" s="0" t="n">
        <f aca="false">SUM(D7012:F7012)/2</f>
        <v>21</v>
      </c>
      <c r="I7012" s="0" t="str">
        <f aca="false">IF(G7012=1,SQRT(H7012*(H7012-D7012)*(H7012-E7012)*(H7012-F7012)),"")</f>
        <v/>
      </c>
      <c r="J7012" s="0" t="n">
        <f aca="false">IF(I7012&lt;&gt;"",IF(I7012=INT(I7012),1,0),0)</f>
        <v>0</v>
      </c>
    </row>
    <row r="7013" customFormat="false" ht="15" hidden="false" customHeight="false" outlineLevel="0" collapsed="false">
      <c r="A7013" s="0" t="n">
        <v>16</v>
      </c>
      <c r="B7013" s="0" t="n">
        <v>18</v>
      </c>
      <c r="C7013" s="0" t="n">
        <v>2</v>
      </c>
      <c r="D7013" s="1" t="n">
        <f aca="false">LARGE($A7013:$C7013,1)</f>
        <v>18</v>
      </c>
      <c r="E7013" s="1" t="n">
        <f aca="false">LARGE($A7013:$C7013,2)</f>
        <v>16</v>
      </c>
      <c r="F7013" s="1" t="n">
        <f aca="false">LARGE($A7013:$C7013,3)</f>
        <v>2</v>
      </c>
      <c r="G7013" s="0" t="n">
        <f aca="false">IF(D7013&lt;E7013+F7013,1,0)</f>
        <v>0</v>
      </c>
      <c r="H7013" s="0" t="n">
        <f aca="false">SUM(D7013:F7013)/2</f>
        <v>18</v>
      </c>
      <c r="I7013" s="0" t="str">
        <f aca="false">IF(G7013=1,SQRT(H7013*(H7013-D7013)*(H7013-E7013)*(H7013-F7013)),"")</f>
        <v/>
      </c>
      <c r="J7013" s="0" t="n">
        <f aca="false">IF(I7013&lt;&gt;"",IF(I7013=INT(I7013),1,0),0)</f>
        <v>0</v>
      </c>
    </row>
    <row r="7014" customFormat="false" ht="15" hidden="false" customHeight="false" outlineLevel="0" collapsed="false">
      <c r="A7014" s="0" t="n">
        <v>14</v>
      </c>
      <c r="B7014" s="0" t="n">
        <v>17</v>
      </c>
      <c r="C7014" s="0" t="n">
        <v>14</v>
      </c>
      <c r="D7014" s="1" t="n">
        <f aca="false">LARGE($A7014:$C7014,1)</f>
        <v>17</v>
      </c>
      <c r="E7014" s="1" t="n">
        <f aca="false">LARGE($A7014:$C7014,2)</f>
        <v>14</v>
      </c>
      <c r="F7014" s="1" t="n">
        <f aca="false">LARGE($A7014:$C7014,3)</f>
        <v>14</v>
      </c>
      <c r="G7014" s="0" t="n">
        <f aca="false">IF(D7014&lt;E7014+F7014,1,0)</f>
        <v>1</v>
      </c>
      <c r="H7014" s="0" t="n">
        <f aca="false">SUM(D7014:F7014)/2</f>
        <v>22.5</v>
      </c>
      <c r="I7014" s="0" t="n">
        <f aca="false">IF(G7014=1,SQRT(H7014*(H7014-D7014)*(H7014-E7014)*(H7014-F7014)),"")</f>
        <v>94.5565307104697</v>
      </c>
      <c r="J7014" s="0" t="n">
        <f aca="false">IF(I7014&lt;&gt;"",IF(I7014=INT(I7014),1,0),0)</f>
        <v>0</v>
      </c>
    </row>
    <row r="7015" customFormat="false" ht="15" hidden="false" customHeight="false" outlineLevel="0" collapsed="false">
      <c r="A7015" s="0" t="n">
        <v>8</v>
      </c>
      <c r="B7015" s="0" t="n">
        <v>23</v>
      </c>
      <c r="C7015" s="0" t="n">
        <v>15</v>
      </c>
      <c r="D7015" s="1" t="n">
        <f aca="false">LARGE($A7015:$C7015,1)</f>
        <v>23</v>
      </c>
      <c r="E7015" s="1" t="n">
        <f aca="false">LARGE($A7015:$C7015,2)</f>
        <v>15</v>
      </c>
      <c r="F7015" s="1" t="n">
        <f aca="false">LARGE($A7015:$C7015,3)</f>
        <v>8</v>
      </c>
      <c r="G7015" s="0" t="n">
        <f aca="false">IF(D7015&lt;E7015+F7015,1,0)</f>
        <v>0</v>
      </c>
      <c r="H7015" s="0" t="n">
        <f aca="false">SUM(D7015:F7015)/2</f>
        <v>23</v>
      </c>
      <c r="I7015" s="0" t="str">
        <f aca="false">IF(G7015=1,SQRT(H7015*(H7015-D7015)*(H7015-E7015)*(H7015-F7015)),"")</f>
        <v/>
      </c>
      <c r="J7015" s="0" t="n">
        <f aca="false">IF(I7015&lt;&gt;"",IF(I7015=INT(I7015),1,0),0)</f>
        <v>0</v>
      </c>
    </row>
    <row r="7016" customFormat="false" ht="15" hidden="false" customHeight="false" outlineLevel="0" collapsed="false">
      <c r="A7016" s="0" t="n">
        <v>29</v>
      </c>
      <c r="B7016" s="0" t="n">
        <v>12</v>
      </c>
      <c r="C7016" s="0" t="n">
        <v>24</v>
      </c>
      <c r="D7016" s="1" t="n">
        <f aca="false">LARGE($A7016:$C7016,1)</f>
        <v>29</v>
      </c>
      <c r="E7016" s="1" t="n">
        <f aca="false">LARGE($A7016:$C7016,2)</f>
        <v>24</v>
      </c>
      <c r="F7016" s="1" t="n">
        <f aca="false">LARGE($A7016:$C7016,3)</f>
        <v>12</v>
      </c>
      <c r="G7016" s="0" t="n">
        <f aca="false">IF(D7016&lt;E7016+F7016,1,0)</f>
        <v>1</v>
      </c>
      <c r="H7016" s="0" t="n">
        <f aca="false">SUM(D7016:F7016)/2</f>
        <v>32.5</v>
      </c>
      <c r="I7016" s="0" t="n">
        <f aca="false">IF(G7016=1,SQRT(H7016*(H7016-D7016)*(H7016-E7016)*(H7016-F7016)),"")</f>
        <v>140.786851303664</v>
      </c>
      <c r="J7016" s="0" t="n">
        <f aca="false">IF(I7016&lt;&gt;"",IF(I7016=INT(I7016),1,0),0)</f>
        <v>0</v>
      </c>
    </row>
    <row r="7017" customFormat="false" ht="15" hidden="false" customHeight="false" outlineLevel="0" collapsed="false">
      <c r="A7017" s="0" t="n">
        <v>30</v>
      </c>
      <c r="B7017" s="0" t="n">
        <v>7</v>
      </c>
      <c r="C7017" s="0" t="n">
        <v>13</v>
      </c>
      <c r="D7017" s="1" t="n">
        <f aca="false">LARGE($A7017:$C7017,1)</f>
        <v>30</v>
      </c>
      <c r="E7017" s="1" t="n">
        <f aca="false">LARGE($A7017:$C7017,2)</f>
        <v>13</v>
      </c>
      <c r="F7017" s="1" t="n">
        <f aca="false">LARGE($A7017:$C7017,3)</f>
        <v>7</v>
      </c>
      <c r="G7017" s="0" t="n">
        <f aca="false">IF(D7017&lt;E7017+F7017,1,0)</f>
        <v>0</v>
      </c>
      <c r="H7017" s="0" t="n">
        <f aca="false">SUM(D7017:F7017)/2</f>
        <v>25</v>
      </c>
      <c r="I7017" s="0" t="str">
        <f aca="false">IF(G7017=1,SQRT(H7017*(H7017-D7017)*(H7017-E7017)*(H7017-F7017)),"")</f>
        <v/>
      </c>
      <c r="J7017" s="0" t="n">
        <f aca="false">IF(I7017&lt;&gt;"",IF(I7017=INT(I7017),1,0),0)</f>
        <v>0</v>
      </c>
    </row>
    <row r="7018" customFormat="false" ht="15" hidden="false" customHeight="false" outlineLevel="0" collapsed="false">
      <c r="A7018" s="0" t="n">
        <v>8</v>
      </c>
      <c r="B7018" s="0" t="n">
        <v>28</v>
      </c>
      <c r="C7018" s="0" t="n">
        <v>13</v>
      </c>
      <c r="D7018" s="1" t="n">
        <f aca="false">LARGE($A7018:$C7018,1)</f>
        <v>28</v>
      </c>
      <c r="E7018" s="1" t="n">
        <f aca="false">LARGE($A7018:$C7018,2)</f>
        <v>13</v>
      </c>
      <c r="F7018" s="1" t="n">
        <f aca="false">LARGE($A7018:$C7018,3)</f>
        <v>8</v>
      </c>
      <c r="G7018" s="0" t="n">
        <f aca="false">IF(D7018&lt;E7018+F7018,1,0)</f>
        <v>0</v>
      </c>
      <c r="H7018" s="0" t="n">
        <f aca="false">SUM(D7018:F7018)/2</f>
        <v>24.5</v>
      </c>
      <c r="I7018" s="0" t="str">
        <f aca="false">IF(G7018=1,SQRT(H7018*(H7018-D7018)*(H7018-E7018)*(H7018-F7018)),"")</f>
        <v/>
      </c>
      <c r="J7018" s="0" t="n">
        <f aca="false">IF(I7018&lt;&gt;"",IF(I7018=INT(I7018),1,0),0)</f>
        <v>0</v>
      </c>
    </row>
    <row r="7019" customFormat="false" ht="15" hidden="false" customHeight="false" outlineLevel="0" collapsed="false">
      <c r="A7019" s="0" t="n">
        <v>10</v>
      </c>
      <c r="B7019" s="0" t="n">
        <v>11</v>
      </c>
      <c r="C7019" s="0" t="n">
        <v>16</v>
      </c>
      <c r="D7019" s="1" t="n">
        <f aca="false">LARGE($A7019:$C7019,1)</f>
        <v>16</v>
      </c>
      <c r="E7019" s="1" t="n">
        <f aca="false">LARGE($A7019:$C7019,2)</f>
        <v>11</v>
      </c>
      <c r="F7019" s="1" t="n">
        <f aca="false">LARGE($A7019:$C7019,3)</f>
        <v>10</v>
      </c>
      <c r="G7019" s="0" t="n">
        <f aca="false">IF(D7019&lt;E7019+F7019,1,0)</f>
        <v>1</v>
      </c>
      <c r="H7019" s="0" t="n">
        <f aca="false">SUM(D7019:F7019)/2</f>
        <v>18.5</v>
      </c>
      <c r="I7019" s="0" t="n">
        <f aca="false">IF(G7019=1,SQRT(H7019*(H7019-D7019)*(H7019-E7019)*(H7019-F7019)),"")</f>
        <v>54.2995165724337</v>
      </c>
      <c r="J7019" s="0" t="n">
        <f aca="false">IF(I7019&lt;&gt;"",IF(I7019=INT(I7019),1,0),0)</f>
        <v>0</v>
      </c>
    </row>
    <row r="7020" customFormat="false" ht="15" hidden="false" customHeight="false" outlineLevel="0" collapsed="false">
      <c r="A7020" s="0" t="n">
        <v>16</v>
      </c>
      <c r="B7020" s="0" t="n">
        <v>4</v>
      </c>
      <c r="C7020" s="0" t="n">
        <v>16</v>
      </c>
      <c r="D7020" s="1" t="n">
        <f aca="false">LARGE($A7020:$C7020,1)</f>
        <v>16</v>
      </c>
      <c r="E7020" s="1" t="n">
        <f aca="false">LARGE($A7020:$C7020,2)</f>
        <v>16</v>
      </c>
      <c r="F7020" s="1" t="n">
        <f aca="false">LARGE($A7020:$C7020,3)</f>
        <v>4</v>
      </c>
      <c r="G7020" s="0" t="n">
        <f aca="false">IF(D7020&lt;E7020+F7020,1,0)</f>
        <v>1</v>
      </c>
      <c r="H7020" s="0" t="n">
        <f aca="false">SUM(D7020:F7020)/2</f>
        <v>18</v>
      </c>
      <c r="I7020" s="0" t="n">
        <f aca="false">IF(G7020=1,SQRT(H7020*(H7020-D7020)*(H7020-E7020)*(H7020-F7020)),"")</f>
        <v>31.7490157327751</v>
      </c>
      <c r="J7020" s="0" t="n">
        <f aca="false">IF(I7020&lt;&gt;"",IF(I7020=INT(I7020),1,0),0)</f>
        <v>0</v>
      </c>
    </row>
    <row r="7021" customFormat="false" ht="15" hidden="false" customHeight="false" outlineLevel="0" collapsed="false">
      <c r="A7021" s="0" t="n">
        <v>26</v>
      </c>
      <c r="B7021" s="0" t="n">
        <v>20</v>
      </c>
      <c r="C7021" s="0" t="n">
        <v>3</v>
      </c>
      <c r="D7021" s="1" t="n">
        <f aca="false">LARGE($A7021:$C7021,1)</f>
        <v>26</v>
      </c>
      <c r="E7021" s="1" t="n">
        <f aca="false">LARGE($A7021:$C7021,2)</f>
        <v>20</v>
      </c>
      <c r="F7021" s="1" t="n">
        <f aca="false">LARGE($A7021:$C7021,3)</f>
        <v>3</v>
      </c>
      <c r="G7021" s="0" t="n">
        <f aca="false">IF(D7021&lt;E7021+F7021,1,0)</f>
        <v>0</v>
      </c>
      <c r="H7021" s="0" t="n">
        <f aca="false">SUM(D7021:F7021)/2</f>
        <v>24.5</v>
      </c>
      <c r="I7021" s="0" t="str">
        <f aca="false">IF(G7021=1,SQRT(H7021*(H7021-D7021)*(H7021-E7021)*(H7021-F7021)),"")</f>
        <v/>
      </c>
      <c r="J7021" s="0" t="n">
        <f aca="false">IF(I7021&lt;&gt;"",IF(I7021=INT(I7021),1,0),0)</f>
        <v>0</v>
      </c>
    </row>
    <row r="7022" customFormat="false" ht="15" hidden="false" customHeight="false" outlineLevel="0" collapsed="false">
      <c r="A7022" s="0" t="n">
        <v>21</v>
      </c>
      <c r="B7022" s="0" t="n">
        <v>15</v>
      </c>
      <c r="C7022" s="0" t="n">
        <v>23</v>
      </c>
      <c r="D7022" s="1" t="n">
        <f aca="false">LARGE($A7022:$C7022,1)</f>
        <v>23</v>
      </c>
      <c r="E7022" s="1" t="n">
        <f aca="false">LARGE($A7022:$C7022,2)</f>
        <v>21</v>
      </c>
      <c r="F7022" s="1" t="n">
        <f aca="false">LARGE($A7022:$C7022,3)</f>
        <v>15</v>
      </c>
      <c r="G7022" s="0" t="n">
        <f aca="false">IF(D7022&lt;E7022+F7022,1,0)</f>
        <v>1</v>
      </c>
      <c r="H7022" s="0" t="n">
        <f aca="false">SUM(D7022:F7022)/2</f>
        <v>29.5</v>
      </c>
      <c r="I7022" s="0" t="n">
        <f aca="false">IF(G7022=1,SQRT(H7022*(H7022-D7022)*(H7022-E7022)*(H7022-F7022)),"")</f>
        <v>153.730893121714</v>
      </c>
      <c r="J7022" s="0" t="n">
        <f aca="false">IF(I7022&lt;&gt;"",IF(I7022=INT(I7022),1,0),0)</f>
        <v>0</v>
      </c>
    </row>
    <row r="7023" customFormat="false" ht="15" hidden="false" customHeight="false" outlineLevel="0" collapsed="false">
      <c r="A7023" s="0" t="n">
        <v>6</v>
      </c>
      <c r="B7023" s="0" t="n">
        <v>16</v>
      </c>
      <c r="C7023" s="0" t="n">
        <v>26</v>
      </c>
      <c r="D7023" s="1" t="n">
        <f aca="false">LARGE($A7023:$C7023,1)</f>
        <v>26</v>
      </c>
      <c r="E7023" s="1" t="n">
        <f aca="false">LARGE($A7023:$C7023,2)</f>
        <v>16</v>
      </c>
      <c r="F7023" s="1" t="n">
        <f aca="false">LARGE($A7023:$C7023,3)</f>
        <v>6</v>
      </c>
      <c r="G7023" s="0" t="n">
        <f aca="false">IF(D7023&lt;E7023+F7023,1,0)</f>
        <v>0</v>
      </c>
      <c r="H7023" s="0" t="n">
        <f aca="false">SUM(D7023:F7023)/2</f>
        <v>24</v>
      </c>
      <c r="I7023" s="0" t="str">
        <f aca="false">IF(G7023=1,SQRT(H7023*(H7023-D7023)*(H7023-E7023)*(H7023-F7023)),"")</f>
        <v/>
      </c>
      <c r="J7023" s="0" t="n">
        <f aca="false">IF(I7023&lt;&gt;"",IF(I7023=INT(I7023),1,0),0)</f>
        <v>0</v>
      </c>
    </row>
    <row r="7024" customFormat="false" ht="15" hidden="false" customHeight="false" outlineLevel="0" collapsed="false">
      <c r="A7024" s="0" t="n">
        <v>11</v>
      </c>
      <c r="B7024" s="0" t="n">
        <v>5</v>
      </c>
      <c r="C7024" s="0" t="n">
        <v>19</v>
      </c>
      <c r="D7024" s="1" t="n">
        <f aca="false">LARGE($A7024:$C7024,1)</f>
        <v>19</v>
      </c>
      <c r="E7024" s="1" t="n">
        <f aca="false">LARGE($A7024:$C7024,2)</f>
        <v>11</v>
      </c>
      <c r="F7024" s="1" t="n">
        <f aca="false">LARGE($A7024:$C7024,3)</f>
        <v>5</v>
      </c>
      <c r="G7024" s="0" t="n">
        <f aca="false">IF(D7024&lt;E7024+F7024,1,0)</f>
        <v>0</v>
      </c>
      <c r="H7024" s="0" t="n">
        <f aca="false">SUM(D7024:F7024)/2</f>
        <v>17.5</v>
      </c>
      <c r="I7024" s="0" t="str">
        <f aca="false">IF(G7024=1,SQRT(H7024*(H7024-D7024)*(H7024-E7024)*(H7024-F7024)),"")</f>
        <v/>
      </c>
      <c r="J7024" s="0" t="n">
        <f aca="false">IF(I7024&lt;&gt;"",IF(I7024=INT(I7024),1,0),0)</f>
        <v>0</v>
      </c>
    </row>
    <row r="7025" customFormat="false" ht="15" hidden="false" customHeight="false" outlineLevel="0" collapsed="false">
      <c r="A7025" s="0" t="n">
        <v>28</v>
      </c>
      <c r="B7025" s="0" t="n">
        <v>14</v>
      </c>
      <c r="C7025" s="0" t="n">
        <v>23</v>
      </c>
      <c r="D7025" s="1" t="n">
        <f aca="false">LARGE($A7025:$C7025,1)</f>
        <v>28</v>
      </c>
      <c r="E7025" s="1" t="n">
        <f aca="false">LARGE($A7025:$C7025,2)</f>
        <v>23</v>
      </c>
      <c r="F7025" s="1" t="n">
        <f aca="false">LARGE($A7025:$C7025,3)</f>
        <v>14</v>
      </c>
      <c r="G7025" s="0" t="n">
        <f aca="false">IF(D7025&lt;E7025+F7025,1,0)</f>
        <v>1</v>
      </c>
      <c r="H7025" s="0" t="n">
        <f aca="false">SUM(D7025:F7025)/2</f>
        <v>32.5</v>
      </c>
      <c r="I7025" s="0" t="n">
        <f aca="false">IF(G7025=1,SQRT(H7025*(H7025-D7025)*(H7025-E7025)*(H7025-F7025)),"")</f>
        <v>160.322916328265</v>
      </c>
      <c r="J7025" s="0" t="n">
        <f aca="false">IF(I7025&lt;&gt;"",IF(I7025=INT(I7025),1,0),0)</f>
        <v>0</v>
      </c>
    </row>
    <row r="7026" customFormat="false" ht="15" hidden="false" customHeight="false" outlineLevel="0" collapsed="false">
      <c r="A7026" s="0" t="n">
        <v>11</v>
      </c>
      <c r="B7026" s="0" t="n">
        <v>8</v>
      </c>
      <c r="C7026" s="0" t="n">
        <v>21</v>
      </c>
      <c r="D7026" s="1" t="n">
        <f aca="false">LARGE($A7026:$C7026,1)</f>
        <v>21</v>
      </c>
      <c r="E7026" s="1" t="n">
        <f aca="false">LARGE($A7026:$C7026,2)</f>
        <v>11</v>
      </c>
      <c r="F7026" s="1" t="n">
        <f aca="false">LARGE($A7026:$C7026,3)</f>
        <v>8</v>
      </c>
      <c r="G7026" s="0" t="n">
        <f aca="false">IF(D7026&lt;E7026+F7026,1,0)</f>
        <v>0</v>
      </c>
      <c r="H7026" s="0" t="n">
        <f aca="false">SUM(D7026:F7026)/2</f>
        <v>20</v>
      </c>
      <c r="I7026" s="0" t="str">
        <f aca="false">IF(G7026=1,SQRT(H7026*(H7026-D7026)*(H7026-E7026)*(H7026-F7026)),"")</f>
        <v/>
      </c>
      <c r="J7026" s="0" t="n">
        <f aca="false">IF(I7026&lt;&gt;"",IF(I7026=INT(I7026),1,0),0)</f>
        <v>0</v>
      </c>
    </row>
    <row r="7027" customFormat="false" ht="15" hidden="false" customHeight="false" outlineLevel="0" collapsed="false">
      <c r="A7027" s="0" t="n">
        <v>29</v>
      </c>
      <c r="B7027" s="0" t="n">
        <v>10</v>
      </c>
      <c r="C7027" s="0" t="n">
        <v>12</v>
      </c>
      <c r="D7027" s="1" t="n">
        <f aca="false">LARGE($A7027:$C7027,1)</f>
        <v>29</v>
      </c>
      <c r="E7027" s="1" t="n">
        <f aca="false">LARGE($A7027:$C7027,2)</f>
        <v>12</v>
      </c>
      <c r="F7027" s="1" t="n">
        <f aca="false">LARGE($A7027:$C7027,3)</f>
        <v>10</v>
      </c>
      <c r="G7027" s="0" t="n">
        <f aca="false">IF(D7027&lt;E7027+F7027,1,0)</f>
        <v>0</v>
      </c>
      <c r="H7027" s="0" t="n">
        <f aca="false">SUM(D7027:F7027)/2</f>
        <v>25.5</v>
      </c>
      <c r="I7027" s="0" t="str">
        <f aca="false">IF(G7027=1,SQRT(H7027*(H7027-D7027)*(H7027-E7027)*(H7027-F7027)),"")</f>
        <v/>
      </c>
      <c r="J7027" s="0" t="n">
        <f aca="false">IF(I7027&lt;&gt;"",IF(I7027=INT(I7027),1,0),0)</f>
        <v>0</v>
      </c>
    </row>
    <row r="7028" customFormat="false" ht="15" hidden="false" customHeight="false" outlineLevel="0" collapsed="false">
      <c r="A7028" s="0" t="n">
        <v>5</v>
      </c>
      <c r="B7028" s="0" t="n">
        <v>12</v>
      </c>
      <c r="C7028" s="0" t="n">
        <v>5</v>
      </c>
      <c r="D7028" s="1" t="n">
        <f aca="false">LARGE($A7028:$C7028,1)</f>
        <v>12</v>
      </c>
      <c r="E7028" s="1" t="n">
        <f aca="false">LARGE($A7028:$C7028,2)</f>
        <v>5</v>
      </c>
      <c r="F7028" s="1" t="n">
        <f aca="false">LARGE($A7028:$C7028,3)</f>
        <v>5</v>
      </c>
      <c r="G7028" s="0" t="n">
        <f aca="false">IF(D7028&lt;E7028+F7028,1,0)</f>
        <v>0</v>
      </c>
      <c r="H7028" s="0" t="n">
        <f aca="false">SUM(D7028:F7028)/2</f>
        <v>11</v>
      </c>
      <c r="I7028" s="0" t="str">
        <f aca="false">IF(G7028=1,SQRT(H7028*(H7028-D7028)*(H7028-E7028)*(H7028-F7028)),"")</f>
        <v/>
      </c>
      <c r="J7028" s="0" t="n">
        <f aca="false">IF(I7028&lt;&gt;"",IF(I7028=INT(I7028),1,0),0)</f>
        <v>0</v>
      </c>
    </row>
    <row r="7029" customFormat="false" ht="15" hidden="false" customHeight="false" outlineLevel="0" collapsed="false">
      <c r="A7029" s="0" t="n">
        <v>16</v>
      </c>
      <c r="B7029" s="0" t="n">
        <v>6</v>
      </c>
      <c r="C7029" s="0" t="n">
        <v>5</v>
      </c>
      <c r="D7029" s="1" t="n">
        <f aca="false">LARGE($A7029:$C7029,1)</f>
        <v>16</v>
      </c>
      <c r="E7029" s="1" t="n">
        <f aca="false">LARGE($A7029:$C7029,2)</f>
        <v>6</v>
      </c>
      <c r="F7029" s="1" t="n">
        <f aca="false">LARGE($A7029:$C7029,3)</f>
        <v>5</v>
      </c>
      <c r="G7029" s="0" t="n">
        <f aca="false">IF(D7029&lt;E7029+F7029,1,0)</f>
        <v>0</v>
      </c>
      <c r="H7029" s="0" t="n">
        <f aca="false">SUM(D7029:F7029)/2</f>
        <v>13.5</v>
      </c>
      <c r="I7029" s="0" t="str">
        <f aca="false">IF(G7029=1,SQRT(H7029*(H7029-D7029)*(H7029-E7029)*(H7029-F7029)),"")</f>
        <v/>
      </c>
      <c r="J7029" s="0" t="n">
        <f aca="false">IF(I7029&lt;&gt;"",IF(I7029=INT(I7029),1,0),0)</f>
        <v>0</v>
      </c>
    </row>
    <row r="7030" customFormat="false" ht="15" hidden="false" customHeight="false" outlineLevel="0" collapsed="false">
      <c r="A7030" s="0" t="n">
        <v>15</v>
      </c>
      <c r="B7030" s="0" t="n">
        <v>22</v>
      </c>
      <c r="C7030" s="0" t="n">
        <v>12</v>
      </c>
      <c r="D7030" s="1" t="n">
        <f aca="false">LARGE($A7030:$C7030,1)</f>
        <v>22</v>
      </c>
      <c r="E7030" s="1" t="n">
        <f aca="false">LARGE($A7030:$C7030,2)</f>
        <v>15</v>
      </c>
      <c r="F7030" s="1" t="n">
        <f aca="false">LARGE($A7030:$C7030,3)</f>
        <v>12</v>
      </c>
      <c r="G7030" s="0" t="n">
        <f aca="false">IF(D7030&lt;E7030+F7030,1,0)</f>
        <v>1</v>
      </c>
      <c r="H7030" s="0" t="n">
        <f aca="false">SUM(D7030:F7030)/2</f>
        <v>24.5</v>
      </c>
      <c r="I7030" s="0" t="n">
        <f aca="false">IF(G7030=1,SQRT(H7030*(H7030-D7030)*(H7030-E7030)*(H7030-F7030)),"")</f>
        <v>85.2844505170784</v>
      </c>
      <c r="J7030" s="0" t="n">
        <f aca="false">IF(I7030&lt;&gt;"",IF(I7030=INT(I7030),1,0),0)</f>
        <v>0</v>
      </c>
    </row>
    <row r="7031" customFormat="false" ht="15" hidden="false" customHeight="false" outlineLevel="0" collapsed="false">
      <c r="A7031" s="0" t="n">
        <v>11</v>
      </c>
      <c r="B7031" s="0" t="n">
        <v>6</v>
      </c>
      <c r="C7031" s="0" t="n">
        <v>8</v>
      </c>
      <c r="D7031" s="1" t="n">
        <f aca="false">LARGE($A7031:$C7031,1)</f>
        <v>11</v>
      </c>
      <c r="E7031" s="1" t="n">
        <f aca="false">LARGE($A7031:$C7031,2)</f>
        <v>8</v>
      </c>
      <c r="F7031" s="1" t="n">
        <f aca="false">LARGE($A7031:$C7031,3)</f>
        <v>6</v>
      </c>
      <c r="G7031" s="0" t="n">
        <f aca="false">IF(D7031&lt;E7031+F7031,1,0)</f>
        <v>1</v>
      </c>
      <c r="H7031" s="0" t="n">
        <f aca="false">SUM(D7031:F7031)/2</f>
        <v>12.5</v>
      </c>
      <c r="I7031" s="0" t="n">
        <f aca="false">IF(G7031=1,SQRT(H7031*(H7031-D7031)*(H7031-E7031)*(H7031-F7031)),"")</f>
        <v>23.418742493994</v>
      </c>
      <c r="J7031" s="0" t="n">
        <f aca="false">IF(I7031&lt;&gt;"",IF(I7031=INT(I7031),1,0),0)</f>
        <v>0</v>
      </c>
    </row>
    <row r="7032" customFormat="false" ht="15" hidden="false" customHeight="false" outlineLevel="0" collapsed="false">
      <c r="A7032" s="0" t="n">
        <v>23</v>
      </c>
      <c r="B7032" s="0" t="n">
        <v>14</v>
      </c>
      <c r="C7032" s="0" t="n">
        <v>8</v>
      </c>
      <c r="D7032" s="1" t="n">
        <f aca="false">LARGE($A7032:$C7032,1)</f>
        <v>23</v>
      </c>
      <c r="E7032" s="1" t="n">
        <f aca="false">LARGE($A7032:$C7032,2)</f>
        <v>14</v>
      </c>
      <c r="F7032" s="1" t="n">
        <f aca="false">LARGE($A7032:$C7032,3)</f>
        <v>8</v>
      </c>
      <c r="G7032" s="0" t="n">
        <f aca="false">IF(D7032&lt;E7032+F7032,1,0)</f>
        <v>0</v>
      </c>
      <c r="H7032" s="0" t="n">
        <f aca="false">SUM(D7032:F7032)/2</f>
        <v>22.5</v>
      </c>
      <c r="I7032" s="0" t="str">
        <f aca="false">IF(G7032=1,SQRT(H7032*(H7032-D7032)*(H7032-E7032)*(H7032-F7032)),"")</f>
        <v/>
      </c>
      <c r="J7032" s="0" t="n">
        <f aca="false">IF(I7032&lt;&gt;"",IF(I7032=INT(I7032),1,0),0)</f>
        <v>0</v>
      </c>
    </row>
    <row r="7033" customFormat="false" ht="15" hidden="false" customHeight="false" outlineLevel="0" collapsed="false">
      <c r="A7033" s="0" t="n">
        <v>21</v>
      </c>
      <c r="B7033" s="0" t="n">
        <v>18</v>
      </c>
      <c r="C7033" s="0" t="n">
        <v>22</v>
      </c>
      <c r="D7033" s="1" t="n">
        <f aca="false">LARGE($A7033:$C7033,1)</f>
        <v>22</v>
      </c>
      <c r="E7033" s="1" t="n">
        <f aca="false">LARGE($A7033:$C7033,2)</f>
        <v>21</v>
      </c>
      <c r="F7033" s="1" t="n">
        <f aca="false">LARGE($A7033:$C7033,3)</f>
        <v>18</v>
      </c>
      <c r="G7033" s="0" t="n">
        <f aca="false">IF(D7033&lt;E7033+F7033,1,0)</f>
        <v>1</v>
      </c>
      <c r="H7033" s="0" t="n">
        <f aca="false">SUM(D7033:F7033)/2</f>
        <v>30.5</v>
      </c>
      <c r="I7033" s="0" t="n">
        <f aca="false">IF(G7033=1,SQRT(H7033*(H7033-D7033)*(H7033-E7033)*(H7033-F7033)),"")</f>
        <v>175.459218908554</v>
      </c>
      <c r="J7033" s="0" t="n">
        <f aca="false">IF(I7033&lt;&gt;"",IF(I7033=INT(I7033),1,0),0)</f>
        <v>0</v>
      </c>
    </row>
    <row r="7034" customFormat="false" ht="15" hidden="false" customHeight="false" outlineLevel="0" collapsed="false">
      <c r="A7034" s="0" t="n">
        <v>5</v>
      </c>
      <c r="B7034" s="0" t="n">
        <v>22</v>
      </c>
      <c r="C7034" s="0" t="n">
        <v>7</v>
      </c>
      <c r="D7034" s="1" t="n">
        <f aca="false">LARGE($A7034:$C7034,1)</f>
        <v>22</v>
      </c>
      <c r="E7034" s="1" t="n">
        <f aca="false">LARGE($A7034:$C7034,2)</f>
        <v>7</v>
      </c>
      <c r="F7034" s="1" t="n">
        <f aca="false">LARGE($A7034:$C7034,3)</f>
        <v>5</v>
      </c>
      <c r="G7034" s="0" t="n">
        <f aca="false">IF(D7034&lt;E7034+F7034,1,0)</f>
        <v>0</v>
      </c>
      <c r="H7034" s="0" t="n">
        <f aca="false">SUM(D7034:F7034)/2</f>
        <v>17</v>
      </c>
      <c r="I7034" s="0" t="str">
        <f aca="false">IF(G7034=1,SQRT(H7034*(H7034-D7034)*(H7034-E7034)*(H7034-F7034)),"")</f>
        <v/>
      </c>
      <c r="J7034" s="0" t="n">
        <f aca="false">IF(I7034&lt;&gt;"",IF(I7034=INT(I7034),1,0),0)</f>
        <v>0</v>
      </c>
    </row>
    <row r="7035" customFormat="false" ht="15" hidden="false" customHeight="false" outlineLevel="0" collapsed="false">
      <c r="A7035" s="0" t="n">
        <v>24</v>
      </c>
      <c r="B7035" s="0" t="n">
        <v>19</v>
      </c>
      <c r="C7035" s="0" t="n">
        <v>6</v>
      </c>
      <c r="D7035" s="1" t="n">
        <f aca="false">LARGE($A7035:$C7035,1)</f>
        <v>24</v>
      </c>
      <c r="E7035" s="1" t="n">
        <f aca="false">LARGE($A7035:$C7035,2)</f>
        <v>19</v>
      </c>
      <c r="F7035" s="1" t="n">
        <f aca="false">LARGE($A7035:$C7035,3)</f>
        <v>6</v>
      </c>
      <c r="G7035" s="0" t="n">
        <f aca="false">IF(D7035&lt;E7035+F7035,1,0)</f>
        <v>1</v>
      </c>
      <c r="H7035" s="0" t="n">
        <f aca="false">SUM(D7035:F7035)/2</f>
        <v>24.5</v>
      </c>
      <c r="I7035" s="0" t="n">
        <f aca="false">IF(G7035=1,SQRT(H7035*(H7035-D7035)*(H7035-E7035)*(H7035-F7035)),"")</f>
        <v>35.304921753206</v>
      </c>
      <c r="J7035" s="0" t="n">
        <f aca="false">IF(I7035&lt;&gt;"",IF(I7035=INT(I7035),1,0),0)</f>
        <v>0</v>
      </c>
    </row>
    <row r="7036" customFormat="false" ht="15" hidden="false" customHeight="false" outlineLevel="0" collapsed="false">
      <c r="A7036" s="0" t="n">
        <v>16</v>
      </c>
      <c r="B7036" s="0" t="n">
        <v>14</v>
      </c>
      <c r="C7036" s="0" t="n">
        <v>25</v>
      </c>
      <c r="D7036" s="1" t="n">
        <f aca="false">LARGE($A7036:$C7036,1)</f>
        <v>25</v>
      </c>
      <c r="E7036" s="1" t="n">
        <f aca="false">LARGE($A7036:$C7036,2)</f>
        <v>16</v>
      </c>
      <c r="F7036" s="1" t="n">
        <f aca="false">LARGE($A7036:$C7036,3)</f>
        <v>14</v>
      </c>
      <c r="G7036" s="0" t="n">
        <f aca="false">IF(D7036&lt;E7036+F7036,1,0)</f>
        <v>1</v>
      </c>
      <c r="H7036" s="0" t="n">
        <f aca="false">SUM(D7036:F7036)/2</f>
        <v>27.5</v>
      </c>
      <c r="I7036" s="0" t="n">
        <f aca="false">IF(G7036=1,SQRT(H7036*(H7036-D7036)*(H7036-E7036)*(H7036-F7036)),"")</f>
        <v>103.312329854669</v>
      </c>
      <c r="J7036" s="0" t="n">
        <f aca="false">IF(I7036&lt;&gt;"",IF(I7036=INT(I7036),1,0),0)</f>
        <v>0</v>
      </c>
    </row>
    <row r="7037" customFormat="false" ht="15" hidden="false" customHeight="false" outlineLevel="0" collapsed="false">
      <c r="A7037" s="0" t="n">
        <v>5</v>
      </c>
      <c r="B7037" s="0" t="n">
        <v>5</v>
      </c>
      <c r="C7037" s="0" t="n">
        <v>24</v>
      </c>
      <c r="D7037" s="1" t="n">
        <f aca="false">LARGE($A7037:$C7037,1)</f>
        <v>24</v>
      </c>
      <c r="E7037" s="1" t="n">
        <f aca="false">LARGE($A7037:$C7037,2)</f>
        <v>5</v>
      </c>
      <c r="F7037" s="1" t="n">
        <f aca="false">LARGE($A7037:$C7037,3)</f>
        <v>5</v>
      </c>
      <c r="G7037" s="0" t="n">
        <f aca="false">IF(D7037&lt;E7037+F7037,1,0)</f>
        <v>0</v>
      </c>
      <c r="H7037" s="0" t="n">
        <f aca="false">SUM(D7037:F7037)/2</f>
        <v>17</v>
      </c>
      <c r="I7037" s="0" t="str">
        <f aca="false">IF(G7037=1,SQRT(H7037*(H7037-D7037)*(H7037-E7037)*(H7037-F7037)),"")</f>
        <v/>
      </c>
      <c r="J7037" s="0" t="n">
        <f aca="false">IF(I7037&lt;&gt;"",IF(I7037=INT(I7037),1,0),0)</f>
        <v>0</v>
      </c>
    </row>
    <row r="7038" customFormat="false" ht="15" hidden="false" customHeight="false" outlineLevel="0" collapsed="false">
      <c r="A7038" s="0" t="n">
        <v>14</v>
      </c>
      <c r="B7038" s="0" t="n">
        <v>24</v>
      </c>
      <c r="C7038" s="0" t="n">
        <v>8</v>
      </c>
      <c r="D7038" s="1" t="n">
        <f aca="false">LARGE($A7038:$C7038,1)</f>
        <v>24</v>
      </c>
      <c r="E7038" s="1" t="n">
        <f aca="false">LARGE($A7038:$C7038,2)</f>
        <v>14</v>
      </c>
      <c r="F7038" s="1" t="n">
        <f aca="false">LARGE($A7038:$C7038,3)</f>
        <v>8</v>
      </c>
      <c r="G7038" s="0" t="n">
        <f aca="false">IF(D7038&lt;E7038+F7038,1,0)</f>
        <v>0</v>
      </c>
      <c r="H7038" s="0" t="n">
        <f aca="false">SUM(D7038:F7038)/2</f>
        <v>23</v>
      </c>
      <c r="I7038" s="0" t="str">
        <f aca="false">IF(G7038=1,SQRT(H7038*(H7038-D7038)*(H7038-E7038)*(H7038-F7038)),"")</f>
        <v/>
      </c>
      <c r="J7038" s="0" t="n">
        <f aca="false">IF(I7038&lt;&gt;"",IF(I7038=INT(I7038),1,0),0)</f>
        <v>0</v>
      </c>
    </row>
    <row r="7039" customFormat="false" ht="15" hidden="false" customHeight="false" outlineLevel="0" collapsed="false">
      <c r="A7039" s="0" t="n">
        <v>20</v>
      </c>
      <c r="B7039" s="0" t="n">
        <v>25</v>
      </c>
      <c r="C7039" s="0" t="n">
        <v>11</v>
      </c>
      <c r="D7039" s="1" t="n">
        <f aca="false">LARGE($A7039:$C7039,1)</f>
        <v>25</v>
      </c>
      <c r="E7039" s="1" t="n">
        <f aca="false">LARGE($A7039:$C7039,2)</f>
        <v>20</v>
      </c>
      <c r="F7039" s="1" t="n">
        <f aca="false">LARGE($A7039:$C7039,3)</f>
        <v>11</v>
      </c>
      <c r="G7039" s="0" t="n">
        <f aca="false">IF(D7039&lt;E7039+F7039,1,0)</f>
        <v>1</v>
      </c>
      <c r="H7039" s="0" t="n">
        <f aca="false">SUM(D7039:F7039)/2</f>
        <v>28</v>
      </c>
      <c r="I7039" s="0" t="n">
        <f aca="false">IF(G7039=1,SQRT(H7039*(H7039-D7039)*(H7039-E7039)*(H7039-F7039)),"")</f>
        <v>106.883113727099</v>
      </c>
      <c r="J7039" s="0" t="n">
        <f aca="false">IF(I7039&lt;&gt;"",IF(I7039=INT(I7039),1,0),0)</f>
        <v>0</v>
      </c>
    </row>
    <row r="7040" customFormat="false" ht="15" hidden="false" customHeight="false" outlineLevel="0" collapsed="false">
      <c r="A7040" s="0" t="n">
        <v>5</v>
      </c>
      <c r="B7040" s="0" t="n">
        <v>9</v>
      </c>
      <c r="C7040" s="0" t="n">
        <v>10</v>
      </c>
      <c r="D7040" s="1" t="n">
        <f aca="false">LARGE($A7040:$C7040,1)</f>
        <v>10</v>
      </c>
      <c r="E7040" s="1" t="n">
        <f aca="false">LARGE($A7040:$C7040,2)</f>
        <v>9</v>
      </c>
      <c r="F7040" s="1" t="n">
        <f aca="false">LARGE($A7040:$C7040,3)</f>
        <v>5</v>
      </c>
      <c r="G7040" s="0" t="n">
        <f aca="false">IF(D7040&lt;E7040+F7040,1,0)</f>
        <v>1</v>
      </c>
      <c r="H7040" s="0" t="n">
        <f aca="false">SUM(D7040:F7040)/2</f>
        <v>12</v>
      </c>
      <c r="I7040" s="0" t="n">
        <f aca="false">IF(G7040=1,SQRT(H7040*(H7040-D7040)*(H7040-E7040)*(H7040-F7040)),"")</f>
        <v>22.4499443206437</v>
      </c>
      <c r="J7040" s="0" t="n">
        <f aca="false">IF(I7040&lt;&gt;"",IF(I7040=INT(I7040),1,0),0)</f>
        <v>0</v>
      </c>
    </row>
    <row r="7041" customFormat="false" ht="15" hidden="false" customHeight="false" outlineLevel="0" collapsed="false">
      <c r="A7041" s="0" t="n">
        <v>24</v>
      </c>
      <c r="B7041" s="0" t="n">
        <v>25</v>
      </c>
      <c r="C7041" s="0" t="n">
        <v>29</v>
      </c>
      <c r="D7041" s="1" t="n">
        <f aca="false">LARGE($A7041:$C7041,1)</f>
        <v>29</v>
      </c>
      <c r="E7041" s="1" t="n">
        <f aca="false">LARGE($A7041:$C7041,2)</f>
        <v>25</v>
      </c>
      <c r="F7041" s="1" t="n">
        <f aca="false">LARGE($A7041:$C7041,3)</f>
        <v>24</v>
      </c>
      <c r="G7041" s="0" t="n">
        <f aca="false">IF(D7041&lt;E7041+F7041,1,0)</f>
        <v>1</v>
      </c>
      <c r="H7041" s="0" t="n">
        <f aca="false">SUM(D7041:F7041)/2</f>
        <v>39</v>
      </c>
      <c r="I7041" s="0" t="n">
        <f aca="false">IF(G7041=1,SQRT(H7041*(H7041-D7041)*(H7041-E7041)*(H7041-F7041)),"")</f>
        <v>286.181760425084</v>
      </c>
      <c r="J7041" s="0" t="n">
        <f aca="false">IF(I7041&lt;&gt;"",IF(I7041=INT(I7041),1,0),0)</f>
        <v>0</v>
      </c>
    </row>
    <row r="7042" customFormat="false" ht="15" hidden="false" customHeight="false" outlineLevel="0" collapsed="false">
      <c r="A7042" s="0" t="n">
        <v>15</v>
      </c>
      <c r="B7042" s="0" t="n">
        <v>20</v>
      </c>
      <c r="C7042" s="0" t="n">
        <v>29</v>
      </c>
      <c r="D7042" s="1" t="n">
        <f aca="false">LARGE($A7042:$C7042,1)</f>
        <v>29</v>
      </c>
      <c r="E7042" s="1" t="n">
        <f aca="false">LARGE($A7042:$C7042,2)</f>
        <v>20</v>
      </c>
      <c r="F7042" s="1" t="n">
        <f aca="false">LARGE($A7042:$C7042,3)</f>
        <v>15</v>
      </c>
      <c r="G7042" s="0" t="n">
        <f aca="false">IF(D7042&lt;E7042+F7042,1,0)</f>
        <v>1</v>
      </c>
      <c r="H7042" s="0" t="n">
        <f aca="false">SUM(D7042:F7042)/2</f>
        <v>32</v>
      </c>
      <c r="I7042" s="0" t="n">
        <f aca="false">IF(G7042=1,SQRT(H7042*(H7042-D7042)*(H7042-E7042)*(H7042-F7042)),"")</f>
        <v>139.942845476287</v>
      </c>
      <c r="J7042" s="0" t="n">
        <f aca="false">IF(I7042&lt;&gt;"",IF(I7042=INT(I7042),1,0),0)</f>
        <v>0</v>
      </c>
    </row>
    <row r="7043" customFormat="false" ht="15" hidden="false" customHeight="false" outlineLevel="0" collapsed="false">
      <c r="A7043" s="0" t="n">
        <v>29</v>
      </c>
      <c r="B7043" s="0" t="n">
        <v>11</v>
      </c>
      <c r="C7043" s="0" t="n">
        <v>13</v>
      </c>
      <c r="D7043" s="1" t="n">
        <f aca="false">LARGE($A7043:$C7043,1)</f>
        <v>29</v>
      </c>
      <c r="E7043" s="1" t="n">
        <f aca="false">LARGE($A7043:$C7043,2)</f>
        <v>13</v>
      </c>
      <c r="F7043" s="1" t="n">
        <f aca="false">LARGE($A7043:$C7043,3)</f>
        <v>11</v>
      </c>
      <c r="G7043" s="0" t="n">
        <f aca="false">IF(D7043&lt;E7043+F7043,1,0)</f>
        <v>0</v>
      </c>
      <c r="H7043" s="0" t="n">
        <f aca="false">SUM(D7043:F7043)/2</f>
        <v>26.5</v>
      </c>
      <c r="I7043" s="0" t="str">
        <f aca="false">IF(G7043=1,SQRT(H7043*(H7043-D7043)*(H7043-E7043)*(H7043-F7043)),"")</f>
        <v/>
      </c>
      <c r="J7043" s="0" t="n">
        <f aca="false">IF(I7043&lt;&gt;"",IF(I7043=INT(I7043),1,0),0)</f>
        <v>0</v>
      </c>
    </row>
    <row r="7044" customFormat="false" ht="15" hidden="false" customHeight="false" outlineLevel="0" collapsed="false">
      <c r="A7044" s="0" t="n">
        <v>3</v>
      </c>
      <c r="B7044" s="0" t="n">
        <v>5</v>
      </c>
      <c r="C7044" s="0" t="n">
        <v>7</v>
      </c>
      <c r="D7044" s="1" t="n">
        <f aca="false">LARGE($A7044:$C7044,1)</f>
        <v>7</v>
      </c>
      <c r="E7044" s="1" t="n">
        <f aca="false">LARGE($A7044:$C7044,2)</f>
        <v>5</v>
      </c>
      <c r="F7044" s="1" t="n">
        <f aca="false">LARGE($A7044:$C7044,3)</f>
        <v>3</v>
      </c>
      <c r="G7044" s="0" t="n">
        <f aca="false">IF(D7044&lt;E7044+F7044,1,0)</f>
        <v>1</v>
      </c>
      <c r="H7044" s="0" t="n">
        <f aca="false">SUM(D7044:F7044)/2</f>
        <v>7.5</v>
      </c>
      <c r="I7044" s="0" t="n">
        <f aca="false">IF(G7044=1,SQRT(H7044*(H7044-D7044)*(H7044-E7044)*(H7044-F7044)),"")</f>
        <v>6.49519052838329</v>
      </c>
      <c r="J7044" s="0" t="n">
        <f aca="false">IF(I7044&lt;&gt;"",IF(I7044=INT(I7044),1,0),0)</f>
        <v>0</v>
      </c>
    </row>
    <row r="7045" customFormat="false" ht="15" hidden="false" customHeight="false" outlineLevel="0" collapsed="false">
      <c r="A7045" s="0" t="n">
        <v>20</v>
      </c>
      <c r="B7045" s="0" t="n">
        <v>4</v>
      </c>
      <c r="C7045" s="0" t="n">
        <v>24</v>
      </c>
      <c r="D7045" s="1" t="n">
        <f aca="false">LARGE($A7045:$C7045,1)</f>
        <v>24</v>
      </c>
      <c r="E7045" s="1" t="n">
        <f aca="false">LARGE($A7045:$C7045,2)</f>
        <v>20</v>
      </c>
      <c r="F7045" s="1" t="n">
        <f aca="false">LARGE($A7045:$C7045,3)</f>
        <v>4</v>
      </c>
      <c r="G7045" s="0" t="n">
        <f aca="false">IF(D7045&lt;E7045+F7045,1,0)</f>
        <v>0</v>
      </c>
      <c r="H7045" s="0" t="n">
        <f aca="false">SUM(D7045:F7045)/2</f>
        <v>24</v>
      </c>
      <c r="I7045" s="0" t="str">
        <f aca="false">IF(G7045=1,SQRT(H7045*(H7045-D7045)*(H7045-E7045)*(H7045-F7045)),"")</f>
        <v/>
      </c>
      <c r="J7045" s="0" t="n">
        <f aca="false">IF(I7045&lt;&gt;"",IF(I7045=INT(I7045),1,0),0)</f>
        <v>0</v>
      </c>
    </row>
    <row r="7046" customFormat="false" ht="15" hidden="false" customHeight="false" outlineLevel="0" collapsed="false">
      <c r="A7046" s="0" t="n">
        <v>11</v>
      </c>
      <c r="B7046" s="0" t="n">
        <v>18</v>
      </c>
      <c r="C7046" s="0" t="n">
        <v>30</v>
      </c>
      <c r="D7046" s="1" t="n">
        <f aca="false">LARGE($A7046:$C7046,1)</f>
        <v>30</v>
      </c>
      <c r="E7046" s="1" t="n">
        <f aca="false">LARGE($A7046:$C7046,2)</f>
        <v>18</v>
      </c>
      <c r="F7046" s="1" t="n">
        <f aca="false">LARGE($A7046:$C7046,3)</f>
        <v>11</v>
      </c>
      <c r="G7046" s="0" t="n">
        <f aca="false">IF(D7046&lt;E7046+F7046,1,0)</f>
        <v>0</v>
      </c>
      <c r="H7046" s="0" t="n">
        <f aca="false">SUM(D7046:F7046)/2</f>
        <v>29.5</v>
      </c>
      <c r="I7046" s="0" t="str">
        <f aca="false">IF(G7046=1,SQRT(H7046*(H7046-D7046)*(H7046-E7046)*(H7046-F7046)),"")</f>
        <v/>
      </c>
      <c r="J7046" s="0" t="n">
        <f aca="false">IF(I7046&lt;&gt;"",IF(I7046=INT(I7046),1,0),0)</f>
        <v>0</v>
      </c>
    </row>
    <row r="7047" customFormat="false" ht="15" hidden="false" customHeight="false" outlineLevel="0" collapsed="false">
      <c r="A7047" s="0" t="n">
        <v>3</v>
      </c>
      <c r="B7047" s="0" t="n">
        <v>4</v>
      </c>
      <c r="C7047" s="0" t="n">
        <v>4</v>
      </c>
      <c r="D7047" s="1" t="n">
        <f aca="false">LARGE($A7047:$C7047,1)</f>
        <v>4</v>
      </c>
      <c r="E7047" s="1" t="n">
        <f aca="false">LARGE($A7047:$C7047,2)</f>
        <v>4</v>
      </c>
      <c r="F7047" s="1" t="n">
        <f aca="false">LARGE($A7047:$C7047,3)</f>
        <v>3</v>
      </c>
      <c r="G7047" s="0" t="n">
        <f aca="false">IF(D7047&lt;E7047+F7047,1,0)</f>
        <v>1</v>
      </c>
      <c r="H7047" s="0" t="n">
        <f aca="false">SUM(D7047:F7047)/2</f>
        <v>5.5</v>
      </c>
      <c r="I7047" s="0" t="n">
        <f aca="false">IF(G7047=1,SQRT(H7047*(H7047-D7047)*(H7047-E7047)*(H7047-F7047)),"")</f>
        <v>5.56214886532175</v>
      </c>
      <c r="J7047" s="0" t="n">
        <f aca="false">IF(I7047&lt;&gt;"",IF(I7047=INT(I7047),1,0),0)</f>
        <v>0</v>
      </c>
    </row>
    <row r="7048" customFormat="false" ht="15" hidden="false" customHeight="false" outlineLevel="0" collapsed="false">
      <c r="A7048" s="0" t="n">
        <v>8</v>
      </c>
      <c r="B7048" s="0" t="n">
        <v>20</v>
      </c>
      <c r="C7048" s="0" t="n">
        <v>6</v>
      </c>
      <c r="D7048" s="1" t="n">
        <f aca="false">LARGE($A7048:$C7048,1)</f>
        <v>20</v>
      </c>
      <c r="E7048" s="1" t="n">
        <f aca="false">LARGE($A7048:$C7048,2)</f>
        <v>8</v>
      </c>
      <c r="F7048" s="1" t="n">
        <f aca="false">LARGE($A7048:$C7048,3)</f>
        <v>6</v>
      </c>
      <c r="G7048" s="0" t="n">
        <f aca="false">IF(D7048&lt;E7048+F7048,1,0)</f>
        <v>0</v>
      </c>
      <c r="H7048" s="0" t="n">
        <f aca="false">SUM(D7048:F7048)/2</f>
        <v>17</v>
      </c>
      <c r="I7048" s="0" t="str">
        <f aca="false">IF(G7048=1,SQRT(H7048*(H7048-D7048)*(H7048-E7048)*(H7048-F7048)),"")</f>
        <v/>
      </c>
      <c r="J7048" s="0" t="n">
        <f aca="false">IF(I7048&lt;&gt;"",IF(I7048=INT(I7048),1,0),0)</f>
        <v>0</v>
      </c>
    </row>
    <row r="7049" customFormat="false" ht="15" hidden="false" customHeight="false" outlineLevel="0" collapsed="false">
      <c r="A7049" s="0" t="n">
        <v>13</v>
      </c>
      <c r="B7049" s="0" t="n">
        <v>13</v>
      </c>
      <c r="C7049" s="0" t="n">
        <v>3</v>
      </c>
      <c r="D7049" s="1" t="n">
        <f aca="false">LARGE($A7049:$C7049,1)</f>
        <v>13</v>
      </c>
      <c r="E7049" s="1" t="n">
        <f aca="false">LARGE($A7049:$C7049,2)</f>
        <v>13</v>
      </c>
      <c r="F7049" s="1" t="n">
        <f aca="false">LARGE($A7049:$C7049,3)</f>
        <v>3</v>
      </c>
      <c r="G7049" s="0" t="n">
        <f aca="false">IF(D7049&lt;E7049+F7049,1,0)</f>
        <v>1</v>
      </c>
      <c r="H7049" s="0" t="n">
        <f aca="false">SUM(D7049:F7049)/2</f>
        <v>14.5</v>
      </c>
      <c r="I7049" s="0" t="n">
        <f aca="false">IF(G7049=1,SQRT(H7049*(H7049-D7049)*(H7049-E7049)*(H7049-F7049)),"")</f>
        <v>19.3697573552174</v>
      </c>
      <c r="J7049" s="0" t="n">
        <f aca="false">IF(I7049&lt;&gt;"",IF(I7049=INT(I7049),1,0),0)</f>
        <v>0</v>
      </c>
    </row>
    <row r="7050" customFormat="false" ht="15" hidden="false" customHeight="false" outlineLevel="0" collapsed="false">
      <c r="A7050" s="0" t="n">
        <v>17</v>
      </c>
      <c r="B7050" s="0" t="n">
        <v>1</v>
      </c>
      <c r="C7050" s="0" t="n">
        <v>14</v>
      </c>
      <c r="D7050" s="1" t="n">
        <f aca="false">LARGE($A7050:$C7050,1)</f>
        <v>17</v>
      </c>
      <c r="E7050" s="1" t="n">
        <f aca="false">LARGE($A7050:$C7050,2)</f>
        <v>14</v>
      </c>
      <c r="F7050" s="1" t="n">
        <f aca="false">LARGE($A7050:$C7050,3)</f>
        <v>1</v>
      </c>
      <c r="G7050" s="0" t="n">
        <f aca="false">IF(D7050&lt;E7050+F7050,1,0)</f>
        <v>0</v>
      </c>
      <c r="H7050" s="0" t="n">
        <f aca="false">SUM(D7050:F7050)/2</f>
        <v>16</v>
      </c>
      <c r="I7050" s="0" t="str">
        <f aca="false">IF(G7050=1,SQRT(H7050*(H7050-D7050)*(H7050-E7050)*(H7050-F7050)),"")</f>
        <v/>
      </c>
      <c r="J7050" s="0" t="n">
        <f aca="false">IF(I7050&lt;&gt;"",IF(I7050=INT(I7050),1,0),0)</f>
        <v>0</v>
      </c>
    </row>
    <row r="7051" customFormat="false" ht="15" hidden="false" customHeight="false" outlineLevel="0" collapsed="false">
      <c r="A7051" s="0" t="n">
        <v>11</v>
      </c>
      <c r="B7051" s="0" t="n">
        <v>15</v>
      </c>
      <c r="C7051" s="0" t="n">
        <v>9</v>
      </c>
      <c r="D7051" s="1" t="n">
        <f aca="false">LARGE($A7051:$C7051,1)</f>
        <v>15</v>
      </c>
      <c r="E7051" s="1" t="n">
        <f aca="false">LARGE($A7051:$C7051,2)</f>
        <v>11</v>
      </c>
      <c r="F7051" s="1" t="n">
        <f aca="false">LARGE($A7051:$C7051,3)</f>
        <v>9</v>
      </c>
      <c r="G7051" s="0" t="n">
        <f aca="false">IF(D7051&lt;E7051+F7051,1,0)</f>
        <v>1</v>
      </c>
      <c r="H7051" s="0" t="n">
        <f aca="false">SUM(D7051:F7051)/2</f>
        <v>17.5</v>
      </c>
      <c r="I7051" s="0" t="n">
        <f aca="false">IF(G7051=1,SQRT(H7051*(H7051-D7051)*(H7051-E7051)*(H7051-F7051)),"")</f>
        <v>49.1649010982428</v>
      </c>
      <c r="J7051" s="0" t="n">
        <f aca="false">IF(I7051&lt;&gt;"",IF(I7051=INT(I7051),1,0),0)</f>
        <v>0</v>
      </c>
    </row>
    <row r="7052" customFormat="false" ht="15" hidden="false" customHeight="false" outlineLevel="0" collapsed="false">
      <c r="A7052" s="0" t="n">
        <v>5</v>
      </c>
      <c r="B7052" s="0" t="n">
        <v>10</v>
      </c>
      <c r="C7052" s="0" t="n">
        <v>23</v>
      </c>
      <c r="D7052" s="1" t="n">
        <f aca="false">LARGE($A7052:$C7052,1)</f>
        <v>23</v>
      </c>
      <c r="E7052" s="1" t="n">
        <f aca="false">LARGE($A7052:$C7052,2)</f>
        <v>10</v>
      </c>
      <c r="F7052" s="1" t="n">
        <f aca="false">LARGE($A7052:$C7052,3)</f>
        <v>5</v>
      </c>
      <c r="G7052" s="0" t="n">
        <f aca="false">IF(D7052&lt;E7052+F7052,1,0)</f>
        <v>0</v>
      </c>
      <c r="H7052" s="0" t="n">
        <f aca="false">SUM(D7052:F7052)/2</f>
        <v>19</v>
      </c>
      <c r="I7052" s="0" t="str">
        <f aca="false">IF(G7052=1,SQRT(H7052*(H7052-D7052)*(H7052-E7052)*(H7052-F7052)),"")</f>
        <v/>
      </c>
      <c r="J7052" s="0" t="n">
        <f aca="false">IF(I7052&lt;&gt;"",IF(I7052=INT(I7052),1,0),0)</f>
        <v>0</v>
      </c>
    </row>
    <row r="7053" customFormat="false" ht="15" hidden="false" customHeight="false" outlineLevel="0" collapsed="false">
      <c r="A7053" s="0" t="n">
        <v>14</v>
      </c>
      <c r="B7053" s="0" t="n">
        <v>3</v>
      </c>
      <c r="C7053" s="0" t="n">
        <v>19</v>
      </c>
      <c r="D7053" s="1" t="n">
        <f aca="false">LARGE($A7053:$C7053,1)</f>
        <v>19</v>
      </c>
      <c r="E7053" s="1" t="n">
        <f aca="false">LARGE($A7053:$C7053,2)</f>
        <v>14</v>
      </c>
      <c r="F7053" s="1" t="n">
        <f aca="false">LARGE($A7053:$C7053,3)</f>
        <v>3</v>
      </c>
      <c r="G7053" s="0" t="n">
        <f aca="false">IF(D7053&lt;E7053+F7053,1,0)</f>
        <v>0</v>
      </c>
      <c r="H7053" s="0" t="n">
        <f aca="false">SUM(D7053:F7053)/2</f>
        <v>18</v>
      </c>
      <c r="I7053" s="0" t="str">
        <f aca="false">IF(G7053=1,SQRT(H7053*(H7053-D7053)*(H7053-E7053)*(H7053-F7053)),"")</f>
        <v/>
      </c>
      <c r="J7053" s="0" t="n">
        <f aca="false">IF(I7053&lt;&gt;"",IF(I7053=INT(I7053),1,0),0)</f>
        <v>0</v>
      </c>
    </row>
    <row r="7054" customFormat="false" ht="15" hidden="false" customHeight="false" outlineLevel="0" collapsed="false">
      <c r="A7054" s="0" t="n">
        <v>23</v>
      </c>
      <c r="B7054" s="0" t="n">
        <v>14</v>
      </c>
      <c r="C7054" s="0" t="n">
        <v>9</v>
      </c>
      <c r="D7054" s="1" t="n">
        <f aca="false">LARGE($A7054:$C7054,1)</f>
        <v>23</v>
      </c>
      <c r="E7054" s="1" t="n">
        <f aca="false">LARGE($A7054:$C7054,2)</f>
        <v>14</v>
      </c>
      <c r="F7054" s="1" t="n">
        <f aca="false">LARGE($A7054:$C7054,3)</f>
        <v>9</v>
      </c>
      <c r="G7054" s="0" t="n">
        <f aca="false">IF(D7054&lt;E7054+F7054,1,0)</f>
        <v>0</v>
      </c>
      <c r="H7054" s="0" t="n">
        <f aca="false">SUM(D7054:F7054)/2</f>
        <v>23</v>
      </c>
      <c r="I7054" s="0" t="str">
        <f aca="false">IF(G7054=1,SQRT(H7054*(H7054-D7054)*(H7054-E7054)*(H7054-F7054)),"")</f>
        <v/>
      </c>
      <c r="J7054" s="0" t="n">
        <f aca="false">IF(I7054&lt;&gt;"",IF(I7054=INT(I7054),1,0),0)</f>
        <v>0</v>
      </c>
    </row>
    <row r="7055" customFormat="false" ht="15" hidden="false" customHeight="false" outlineLevel="0" collapsed="false">
      <c r="A7055" s="0" t="n">
        <v>11</v>
      </c>
      <c r="B7055" s="0" t="n">
        <v>20</v>
      </c>
      <c r="C7055" s="0" t="n">
        <v>28</v>
      </c>
      <c r="D7055" s="1" t="n">
        <f aca="false">LARGE($A7055:$C7055,1)</f>
        <v>28</v>
      </c>
      <c r="E7055" s="1" t="n">
        <f aca="false">LARGE($A7055:$C7055,2)</f>
        <v>20</v>
      </c>
      <c r="F7055" s="1" t="n">
        <f aca="false">LARGE($A7055:$C7055,3)</f>
        <v>11</v>
      </c>
      <c r="G7055" s="0" t="n">
        <f aca="false">IF(D7055&lt;E7055+F7055,1,0)</f>
        <v>1</v>
      </c>
      <c r="H7055" s="0" t="n">
        <f aca="false">SUM(D7055:F7055)/2</f>
        <v>29.5</v>
      </c>
      <c r="I7055" s="0" t="n">
        <f aca="false">IF(G7055=1,SQRT(H7055*(H7055-D7055)*(H7055-E7055)*(H7055-F7055)),"")</f>
        <v>88.1869463129323</v>
      </c>
      <c r="J7055" s="0" t="n">
        <f aca="false">IF(I7055&lt;&gt;"",IF(I7055=INT(I7055),1,0),0)</f>
        <v>0</v>
      </c>
    </row>
    <row r="7056" customFormat="false" ht="15" hidden="false" customHeight="false" outlineLevel="0" collapsed="false">
      <c r="A7056" s="0" t="n">
        <v>14</v>
      </c>
      <c r="B7056" s="0" t="n">
        <v>1</v>
      </c>
      <c r="C7056" s="0" t="n">
        <v>24</v>
      </c>
      <c r="D7056" s="1" t="n">
        <f aca="false">LARGE($A7056:$C7056,1)</f>
        <v>24</v>
      </c>
      <c r="E7056" s="1" t="n">
        <f aca="false">LARGE($A7056:$C7056,2)</f>
        <v>14</v>
      </c>
      <c r="F7056" s="1" t="n">
        <f aca="false">LARGE($A7056:$C7056,3)</f>
        <v>1</v>
      </c>
      <c r="G7056" s="0" t="n">
        <f aca="false">IF(D7056&lt;E7056+F7056,1,0)</f>
        <v>0</v>
      </c>
      <c r="H7056" s="0" t="n">
        <f aca="false">SUM(D7056:F7056)/2</f>
        <v>19.5</v>
      </c>
      <c r="I7056" s="0" t="str">
        <f aca="false">IF(G7056=1,SQRT(H7056*(H7056-D7056)*(H7056-E7056)*(H7056-F7056)),"")</f>
        <v/>
      </c>
      <c r="J7056" s="0" t="n">
        <f aca="false">IF(I7056&lt;&gt;"",IF(I7056=INT(I7056),1,0),0)</f>
        <v>0</v>
      </c>
    </row>
    <row r="7057" customFormat="false" ht="15" hidden="false" customHeight="false" outlineLevel="0" collapsed="false">
      <c r="A7057" s="0" t="n">
        <v>28</v>
      </c>
      <c r="B7057" s="0" t="n">
        <v>17</v>
      </c>
      <c r="C7057" s="0" t="n">
        <v>16</v>
      </c>
      <c r="D7057" s="1" t="n">
        <f aca="false">LARGE($A7057:$C7057,1)</f>
        <v>28</v>
      </c>
      <c r="E7057" s="1" t="n">
        <f aca="false">LARGE($A7057:$C7057,2)</f>
        <v>17</v>
      </c>
      <c r="F7057" s="1" t="n">
        <f aca="false">LARGE($A7057:$C7057,3)</f>
        <v>16</v>
      </c>
      <c r="G7057" s="0" t="n">
        <f aca="false">IF(D7057&lt;E7057+F7057,1,0)</f>
        <v>1</v>
      </c>
      <c r="H7057" s="0" t="n">
        <f aca="false">SUM(D7057:F7057)/2</f>
        <v>30.5</v>
      </c>
      <c r="I7057" s="0" t="n">
        <f aca="false">IF(G7057=1,SQRT(H7057*(H7057-D7057)*(H7057-E7057)*(H7057-F7057)),"")</f>
        <v>122.171754100528</v>
      </c>
      <c r="J7057" s="0" t="n">
        <f aca="false">IF(I7057&lt;&gt;"",IF(I7057=INT(I7057),1,0),0)</f>
        <v>0</v>
      </c>
    </row>
    <row r="7058" customFormat="false" ht="15" hidden="false" customHeight="false" outlineLevel="0" collapsed="false">
      <c r="A7058" s="0" t="n">
        <v>7</v>
      </c>
      <c r="B7058" s="0" t="n">
        <v>1</v>
      </c>
      <c r="C7058" s="0" t="n">
        <v>16</v>
      </c>
      <c r="D7058" s="1" t="n">
        <f aca="false">LARGE($A7058:$C7058,1)</f>
        <v>16</v>
      </c>
      <c r="E7058" s="1" t="n">
        <f aca="false">LARGE($A7058:$C7058,2)</f>
        <v>7</v>
      </c>
      <c r="F7058" s="1" t="n">
        <f aca="false">LARGE($A7058:$C7058,3)</f>
        <v>1</v>
      </c>
      <c r="G7058" s="0" t="n">
        <f aca="false">IF(D7058&lt;E7058+F7058,1,0)</f>
        <v>0</v>
      </c>
      <c r="H7058" s="0" t="n">
        <f aca="false">SUM(D7058:F7058)/2</f>
        <v>12</v>
      </c>
      <c r="I7058" s="0" t="str">
        <f aca="false">IF(G7058=1,SQRT(H7058*(H7058-D7058)*(H7058-E7058)*(H7058-F7058)),"")</f>
        <v/>
      </c>
      <c r="J7058" s="0" t="n">
        <f aca="false">IF(I7058&lt;&gt;"",IF(I7058=INT(I7058),1,0),0)</f>
        <v>0</v>
      </c>
    </row>
    <row r="7059" customFormat="false" ht="15" hidden="false" customHeight="false" outlineLevel="0" collapsed="false">
      <c r="A7059" s="0" t="n">
        <v>8</v>
      </c>
      <c r="B7059" s="0" t="n">
        <v>8</v>
      </c>
      <c r="C7059" s="0" t="n">
        <v>17</v>
      </c>
      <c r="D7059" s="1" t="n">
        <f aca="false">LARGE($A7059:$C7059,1)</f>
        <v>17</v>
      </c>
      <c r="E7059" s="1" t="n">
        <f aca="false">LARGE($A7059:$C7059,2)</f>
        <v>8</v>
      </c>
      <c r="F7059" s="1" t="n">
        <f aca="false">LARGE($A7059:$C7059,3)</f>
        <v>8</v>
      </c>
      <c r="G7059" s="0" t="n">
        <f aca="false">IF(D7059&lt;E7059+F7059,1,0)</f>
        <v>0</v>
      </c>
      <c r="H7059" s="0" t="n">
        <f aca="false">SUM(D7059:F7059)/2</f>
        <v>16.5</v>
      </c>
      <c r="I7059" s="0" t="str">
        <f aca="false">IF(G7059=1,SQRT(H7059*(H7059-D7059)*(H7059-E7059)*(H7059-F7059)),"")</f>
        <v/>
      </c>
      <c r="J7059" s="0" t="n">
        <f aca="false">IF(I7059&lt;&gt;"",IF(I7059=INT(I7059),1,0),0)</f>
        <v>0</v>
      </c>
    </row>
    <row r="7060" customFormat="false" ht="15" hidden="false" customHeight="false" outlineLevel="0" collapsed="false">
      <c r="A7060" s="0" t="n">
        <v>30</v>
      </c>
      <c r="B7060" s="0" t="n">
        <v>22</v>
      </c>
      <c r="C7060" s="0" t="n">
        <v>13</v>
      </c>
      <c r="D7060" s="1" t="n">
        <f aca="false">LARGE($A7060:$C7060,1)</f>
        <v>30</v>
      </c>
      <c r="E7060" s="1" t="n">
        <f aca="false">LARGE($A7060:$C7060,2)</f>
        <v>22</v>
      </c>
      <c r="F7060" s="1" t="n">
        <f aca="false">LARGE($A7060:$C7060,3)</f>
        <v>13</v>
      </c>
      <c r="G7060" s="0" t="n">
        <f aca="false">IF(D7060&lt;E7060+F7060,1,0)</f>
        <v>1</v>
      </c>
      <c r="H7060" s="0" t="n">
        <f aca="false">SUM(D7060:F7060)/2</f>
        <v>32.5</v>
      </c>
      <c r="I7060" s="0" t="n">
        <f aca="false">IF(G7060=1,SQRT(H7060*(H7060-D7060)*(H7060-E7060)*(H7060-F7060)),"")</f>
        <v>128.980376414399</v>
      </c>
      <c r="J7060" s="0" t="n">
        <f aca="false">IF(I7060&lt;&gt;"",IF(I7060=INT(I7060),1,0),0)</f>
        <v>0</v>
      </c>
    </row>
    <row r="7061" customFormat="false" ht="15" hidden="false" customHeight="false" outlineLevel="0" collapsed="false">
      <c r="A7061" s="0" t="n">
        <v>5</v>
      </c>
      <c r="B7061" s="0" t="n">
        <v>15</v>
      </c>
      <c r="C7061" s="0" t="n">
        <v>13</v>
      </c>
      <c r="D7061" s="1" t="n">
        <f aca="false">LARGE($A7061:$C7061,1)</f>
        <v>15</v>
      </c>
      <c r="E7061" s="1" t="n">
        <f aca="false">LARGE($A7061:$C7061,2)</f>
        <v>13</v>
      </c>
      <c r="F7061" s="1" t="n">
        <f aca="false">LARGE($A7061:$C7061,3)</f>
        <v>5</v>
      </c>
      <c r="G7061" s="0" t="n">
        <f aca="false">IF(D7061&lt;E7061+F7061,1,0)</f>
        <v>1</v>
      </c>
      <c r="H7061" s="0" t="n">
        <f aca="false">SUM(D7061:F7061)/2</f>
        <v>16.5</v>
      </c>
      <c r="I7061" s="0" t="n">
        <f aca="false">IF(G7061=1,SQRT(H7061*(H7061-D7061)*(H7061-E7061)*(H7061-F7061)),"")</f>
        <v>31.5624381187512</v>
      </c>
      <c r="J7061" s="0" t="n">
        <f aca="false">IF(I7061&lt;&gt;"",IF(I7061=INT(I7061),1,0),0)</f>
        <v>0</v>
      </c>
    </row>
    <row r="7062" customFormat="false" ht="15" hidden="false" customHeight="false" outlineLevel="0" collapsed="false">
      <c r="A7062" s="0" t="n">
        <v>20</v>
      </c>
      <c r="B7062" s="0" t="n">
        <v>19</v>
      </c>
      <c r="C7062" s="0" t="n">
        <v>6</v>
      </c>
      <c r="D7062" s="1" t="n">
        <f aca="false">LARGE($A7062:$C7062,1)</f>
        <v>20</v>
      </c>
      <c r="E7062" s="1" t="n">
        <f aca="false">LARGE($A7062:$C7062,2)</f>
        <v>19</v>
      </c>
      <c r="F7062" s="1" t="n">
        <f aca="false">LARGE($A7062:$C7062,3)</f>
        <v>6</v>
      </c>
      <c r="G7062" s="0" t="n">
        <f aca="false">IF(D7062&lt;E7062+F7062,1,0)</f>
        <v>1</v>
      </c>
      <c r="H7062" s="0" t="n">
        <f aca="false">SUM(D7062:F7062)/2</f>
        <v>22.5</v>
      </c>
      <c r="I7062" s="0" t="n">
        <f aca="false">IF(G7062=1,SQRT(H7062*(H7062-D7062)*(H7062-E7062)*(H7062-F7062)),"")</f>
        <v>56.99506557589</v>
      </c>
      <c r="J7062" s="0" t="n">
        <f aca="false">IF(I7062&lt;&gt;"",IF(I7062=INT(I7062),1,0),0)</f>
        <v>0</v>
      </c>
    </row>
    <row r="7063" customFormat="false" ht="15" hidden="false" customHeight="false" outlineLevel="0" collapsed="false">
      <c r="A7063" s="0" t="n">
        <v>18</v>
      </c>
      <c r="B7063" s="0" t="n">
        <v>14</v>
      </c>
      <c r="C7063" s="0" t="n">
        <v>2</v>
      </c>
      <c r="D7063" s="1" t="n">
        <f aca="false">LARGE($A7063:$C7063,1)</f>
        <v>18</v>
      </c>
      <c r="E7063" s="1" t="n">
        <f aca="false">LARGE($A7063:$C7063,2)</f>
        <v>14</v>
      </c>
      <c r="F7063" s="1" t="n">
        <f aca="false">LARGE($A7063:$C7063,3)</f>
        <v>2</v>
      </c>
      <c r="G7063" s="0" t="n">
        <f aca="false">IF(D7063&lt;E7063+F7063,1,0)</f>
        <v>0</v>
      </c>
      <c r="H7063" s="0" t="n">
        <f aca="false">SUM(D7063:F7063)/2</f>
        <v>17</v>
      </c>
      <c r="I7063" s="0" t="str">
        <f aca="false">IF(G7063=1,SQRT(H7063*(H7063-D7063)*(H7063-E7063)*(H7063-F7063)),"")</f>
        <v/>
      </c>
      <c r="J7063" s="0" t="n">
        <f aca="false">IF(I7063&lt;&gt;"",IF(I7063=INT(I7063),1,0),0)</f>
        <v>0</v>
      </c>
    </row>
    <row r="7064" customFormat="false" ht="15" hidden="false" customHeight="false" outlineLevel="0" collapsed="false">
      <c r="A7064" s="0" t="n">
        <v>11</v>
      </c>
      <c r="B7064" s="0" t="n">
        <v>1</v>
      </c>
      <c r="C7064" s="0" t="n">
        <v>24</v>
      </c>
      <c r="D7064" s="1" t="n">
        <f aca="false">LARGE($A7064:$C7064,1)</f>
        <v>24</v>
      </c>
      <c r="E7064" s="1" t="n">
        <f aca="false">LARGE($A7064:$C7064,2)</f>
        <v>11</v>
      </c>
      <c r="F7064" s="1" t="n">
        <f aca="false">LARGE($A7064:$C7064,3)</f>
        <v>1</v>
      </c>
      <c r="G7064" s="0" t="n">
        <f aca="false">IF(D7064&lt;E7064+F7064,1,0)</f>
        <v>0</v>
      </c>
      <c r="H7064" s="0" t="n">
        <f aca="false">SUM(D7064:F7064)/2</f>
        <v>18</v>
      </c>
      <c r="I7064" s="0" t="str">
        <f aca="false">IF(G7064=1,SQRT(H7064*(H7064-D7064)*(H7064-E7064)*(H7064-F7064)),"")</f>
        <v/>
      </c>
      <c r="J7064" s="0" t="n">
        <f aca="false">IF(I7064&lt;&gt;"",IF(I7064=INT(I7064),1,0),0)</f>
        <v>0</v>
      </c>
    </row>
    <row r="7065" customFormat="false" ht="15" hidden="false" customHeight="false" outlineLevel="0" collapsed="false">
      <c r="A7065" s="0" t="n">
        <v>20</v>
      </c>
      <c r="B7065" s="0" t="n">
        <v>7</v>
      </c>
      <c r="C7065" s="0" t="n">
        <v>13</v>
      </c>
      <c r="D7065" s="1" t="n">
        <f aca="false">LARGE($A7065:$C7065,1)</f>
        <v>20</v>
      </c>
      <c r="E7065" s="1" t="n">
        <f aca="false">LARGE($A7065:$C7065,2)</f>
        <v>13</v>
      </c>
      <c r="F7065" s="1" t="n">
        <f aca="false">LARGE($A7065:$C7065,3)</f>
        <v>7</v>
      </c>
      <c r="G7065" s="0" t="n">
        <f aca="false">IF(D7065&lt;E7065+F7065,1,0)</f>
        <v>0</v>
      </c>
      <c r="H7065" s="0" t="n">
        <f aca="false">SUM(D7065:F7065)/2</f>
        <v>20</v>
      </c>
      <c r="I7065" s="0" t="str">
        <f aca="false">IF(G7065=1,SQRT(H7065*(H7065-D7065)*(H7065-E7065)*(H7065-F7065)),"")</f>
        <v/>
      </c>
      <c r="J7065" s="0" t="n">
        <f aca="false">IF(I7065&lt;&gt;"",IF(I7065=INT(I7065),1,0),0)</f>
        <v>0</v>
      </c>
    </row>
    <row r="7066" customFormat="false" ht="15" hidden="false" customHeight="false" outlineLevel="0" collapsed="false">
      <c r="A7066" s="0" t="n">
        <v>4</v>
      </c>
      <c r="B7066" s="0" t="n">
        <v>15</v>
      </c>
      <c r="C7066" s="0" t="n">
        <v>19</v>
      </c>
      <c r="D7066" s="1" t="n">
        <f aca="false">LARGE($A7066:$C7066,1)</f>
        <v>19</v>
      </c>
      <c r="E7066" s="1" t="n">
        <f aca="false">LARGE($A7066:$C7066,2)</f>
        <v>15</v>
      </c>
      <c r="F7066" s="1" t="n">
        <f aca="false">LARGE($A7066:$C7066,3)</f>
        <v>4</v>
      </c>
      <c r="G7066" s="0" t="n">
        <f aca="false">IF(D7066&lt;E7066+F7066,1,0)</f>
        <v>0</v>
      </c>
      <c r="H7066" s="0" t="n">
        <f aca="false">SUM(D7066:F7066)/2</f>
        <v>19</v>
      </c>
      <c r="I7066" s="0" t="str">
        <f aca="false">IF(G7066=1,SQRT(H7066*(H7066-D7066)*(H7066-E7066)*(H7066-F7066)),"")</f>
        <v/>
      </c>
      <c r="J7066" s="0" t="n">
        <f aca="false">IF(I7066&lt;&gt;"",IF(I7066=INT(I7066),1,0),0)</f>
        <v>0</v>
      </c>
    </row>
    <row r="7067" customFormat="false" ht="15" hidden="false" customHeight="false" outlineLevel="0" collapsed="false">
      <c r="A7067" s="0" t="n">
        <v>7</v>
      </c>
      <c r="B7067" s="0" t="n">
        <v>16</v>
      </c>
      <c r="C7067" s="0" t="n">
        <v>25</v>
      </c>
      <c r="D7067" s="1" t="n">
        <f aca="false">LARGE($A7067:$C7067,1)</f>
        <v>25</v>
      </c>
      <c r="E7067" s="1" t="n">
        <f aca="false">LARGE($A7067:$C7067,2)</f>
        <v>16</v>
      </c>
      <c r="F7067" s="1" t="n">
        <f aca="false">LARGE($A7067:$C7067,3)</f>
        <v>7</v>
      </c>
      <c r="G7067" s="0" t="n">
        <f aca="false">IF(D7067&lt;E7067+F7067,1,0)</f>
        <v>0</v>
      </c>
      <c r="H7067" s="0" t="n">
        <f aca="false">SUM(D7067:F7067)/2</f>
        <v>24</v>
      </c>
      <c r="I7067" s="0" t="str">
        <f aca="false">IF(G7067=1,SQRT(H7067*(H7067-D7067)*(H7067-E7067)*(H7067-F7067)),"")</f>
        <v/>
      </c>
      <c r="J7067" s="0" t="n">
        <f aca="false">IF(I7067&lt;&gt;"",IF(I7067=INT(I7067),1,0),0)</f>
        <v>0</v>
      </c>
    </row>
    <row r="7068" customFormat="false" ht="15" hidden="false" customHeight="false" outlineLevel="0" collapsed="false">
      <c r="A7068" s="0" t="n">
        <v>24</v>
      </c>
      <c r="B7068" s="0" t="n">
        <v>15</v>
      </c>
      <c r="C7068" s="0" t="n">
        <v>11</v>
      </c>
      <c r="D7068" s="1" t="n">
        <f aca="false">LARGE($A7068:$C7068,1)</f>
        <v>24</v>
      </c>
      <c r="E7068" s="1" t="n">
        <f aca="false">LARGE($A7068:$C7068,2)</f>
        <v>15</v>
      </c>
      <c r="F7068" s="1" t="n">
        <f aca="false">LARGE($A7068:$C7068,3)</f>
        <v>11</v>
      </c>
      <c r="G7068" s="0" t="n">
        <f aca="false">IF(D7068&lt;E7068+F7068,1,0)</f>
        <v>1</v>
      </c>
      <c r="H7068" s="0" t="n">
        <f aca="false">SUM(D7068:F7068)/2</f>
        <v>25</v>
      </c>
      <c r="I7068" s="0" t="n">
        <f aca="false">IF(G7068=1,SQRT(H7068*(H7068-D7068)*(H7068-E7068)*(H7068-F7068)),"")</f>
        <v>59.1607978309962</v>
      </c>
      <c r="J7068" s="0" t="n">
        <f aca="false">IF(I7068&lt;&gt;"",IF(I7068=INT(I7068),1,0),0)</f>
        <v>0</v>
      </c>
    </row>
    <row r="7069" customFormat="false" ht="15" hidden="false" customHeight="false" outlineLevel="0" collapsed="false">
      <c r="A7069" s="0" t="n">
        <v>24</v>
      </c>
      <c r="B7069" s="0" t="n">
        <v>5</v>
      </c>
      <c r="C7069" s="0" t="n">
        <v>25</v>
      </c>
      <c r="D7069" s="1" t="n">
        <f aca="false">LARGE($A7069:$C7069,1)</f>
        <v>25</v>
      </c>
      <c r="E7069" s="1" t="n">
        <f aca="false">LARGE($A7069:$C7069,2)</f>
        <v>24</v>
      </c>
      <c r="F7069" s="1" t="n">
        <f aca="false">LARGE($A7069:$C7069,3)</f>
        <v>5</v>
      </c>
      <c r="G7069" s="0" t="n">
        <f aca="false">IF(D7069&lt;E7069+F7069,1,0)</f>
        <v>1</v>
      </c>
      <c r="H7069" s="0" t="n">
        <f aca="false">SUM(D7069:F7069)/2</f>
        <v>27</v>
      </c>
      <c r="I7069" s="0" t="n">
        <f aca="false">IF(G7069=1,SQRT(H7069*(H7069-D7069)*(H7069-E7069)*(H7069-F7069)),"")</f>
        <v>59.6992462263972</v>
      </c>
      <c r="J7069" s="0" t="n">
        <f aca="false">IF(I7069&lt;&gt;"",IF(I7069=INT(I7069),1,0),0)</f>
        <v>0</v>
      </c>
    </row>
    <row r="7070" customFormat="false" ht="15" hidden="false" customHeight="false" outlineLevel="0" collapsed="false">
      <c r="A7070" s="0" t="n">
        <v>26</v>
      </c>
      <c r="B7070" s="0" t="n">
        <v>13</v>
      </c>
      <c r="C7070" s="0" t="n">
        <v>18</v>
      </c>
      <c r="D7070" s="1" t="n">
        <f aca="false">LARGE($A7070:$C7070,1)</f>
        <v>26</v>
      </c>
      <c r="E7070" s="1" t="n">
        <f aca="false">LARGE($A7070:$C7070,2)</f>
        <v>18</v>
      </c>
      <c r="F7070" s="1" t="n">
        <f aca="false">LARGE($A7070:$C7070,3)</f>
        <v>13</v>
      </c>
      <c r="G7070" s="0" t="n">
        <f aca="false">IF(D7070&lt;E7070+F7070,1,0)</f>
        <v>1</v>
      </c>
      <c r="H7070" s="0" t="n">
        <f aca="false">SUM(D7070:F7070)/2</f>
        <v>28.5</v>
      </c>
      <c r="I7070" s="0" t="n">
        <f aca="false">IF(G7070=1,SQRT(H7070*(H7070-D7070)*(H7070-E7070)*(H7070-F7070)),"")</f>
        <v>107.684434808379</v>
      </c>
      <c r="J7070" s="0" t="n">
        <f aca="false">IF(I7070&lt;&gt;"",IF(I7070=INT(I7070),1,0),0)</f>
        <v>0</v>
      </c>
    </row>
    <row r="7071" customFormat="false" ht="15" hidden="false" customHeight="false" outlineLevel="0" collapsed="false">
      <c r="A7071" s="0" t="n">
        <v>9</v>
      </c>
      <c r="B7071" s="0" t="n">
        <v>16</v>
      </c>
      <c r="C7071" s="0" t="n">
        <v>25</v>
      </c>
      <c r="D7071" s="1" t="n">
        <f aca="false">LARGE($A7071:$C7071,1)</f>
        <v>25</v>
      </c>
      <c r="E7071" s="1" t="n">
        <f aca="false">LARGE($A7071:$C7071,2)</f>
        <v>16</v>
      </c>
      <c r="F7071" s="1" t="n">
        <f aca="false">LARGE($A7071:$C7071,3)</f>
        <v>9</v>
      </c>
      <c r="G7071" s="0" t="n">
        <f aca="false">IF(D7071&lt;E7071+F7071,1,0)</f>
        <v>0</v>
      </c>
      <c r="H7071" s="0" t="n">
        <f aca="false">SUM(D7071:F7071)/2</f>
        <v>25</v>
      </c>
      <c r="I7071" s="0" t="str">
        <f aca="false">IF(G7071=1,SQRT(H7071*(H7071-D7071)*(H7071-E7071)*(H7071-F7071)),"")</f>
        <v/>
      </c>
      <c r="J7071" s="0" t="n">
        <f aca="false">IF(I7071&lt;&gt;"",IF(I7071=INT(I7071),1,0),0)</f>
        <v>0</v>
      </c>
    </row>
    <row r="7072" customFormat="false" ht="15" hidden="false" customHeight="false" outlineLevel="0" collapsed="false">
      <c r="A7072" s="0" t="n">
        <v>6</v>
      </c>
      <c r="B7072" s="0" t="n">
        <v>5</v>
      </c>
      <c r="C7072" s="0" t="n">
        <v>30</v>
      </c>
      <c r="D7072" s="1" t="n">
        <f aca="false">LARGE($A7072:$C7072,1)</f>
        <v>30</v>
      </c>
      <c r="E7072" s="1" t="n">
        <f aca="false">LARGE($A7072:$C7072,2)</f>
        <v>6</v>
      </c>
      <c r="F7072" s="1" t="n">
        <f aca="false">LARGE($A7072:$C7072,3)</f>
        <v>5</v>
      </c>
      <c r="G7072" s="0" t="n">
        <f aca="false">IF(D7072&lt;E7072+F7072,1,0)</f>
        <v>0</v>
      </c>
      <c r="H7072" s="0" t="n">
        <f aca="false">SUM(D7072:F7072)/2</f>
        <v>20.5</v>
      </c>
      <c r="I7072" s="0" t="str">
        <f aca="false">IF(G7072=1,SQRT(H7072*(H7072-D7072)*(H7072-E7072)*(H7072-F7072)),"")</f>
        <v/>
      </c>
      <c r="J7072" s="0" t="n">
        <f aca="false">IF(I7072&lt;&gt;"",IF(I7072=INT(I7072),1,0),0)</f>
        <v>0</v>
      </c>
    </row>
    <row r="7073" customFormat="false" ht="15" hidden="false" customHeight="false" outlineLevel="0" collapsed="false">
      <c r="A7073" s="0" t="n">
        <v>1</v>
      </c>
      <c r="B7073" s="0" t="n">
        <v>16</v>
      </c>
      <c r="C7073" s="0" t="n">
        <v>17</v>
      </c>
      <c r="D7073" s="1" t="n">
        <f aca="false">LARGE($A7073:$C7073,1)</f>
        <v>17</v>
      </c>
      <c r="E7073" s="1" t="n">
        <f aca="false">LARGE($A7073:$C7073,2)</f>
        <v>16</v>
      </c>
      <c r="F7073" s="1" t="n">
        <f aca="false">LARGE($A7073:$C7073,3)</f>
        <v>1</v>
      </c>
      <c r="G7073" s="0" t="n">
        <f aca="false">IF(D7073&lt;E7073+F7073,1,0)</f>
        <v>0</v>
      </c>
      <c r="H7073" s="0" t="n">
        <f aca="false">SUM(D7073:F7073)/2</f>
        <v>17</v>
      </c>
      <c r="I7073" s="0" t="str">
        <f aca="false">IF(G7073=1,SQRT(H7073*(H7073-D7073)*(H7073-E7073)*(H7073-F7073)),"")</f>
        <v/>
      </c>
      <c r="J7073" s="0" t="n">
        <f aca="false">IF(I7073&lt;&gt;"",IF(I7073=INT(I7073),1,0),0)</f>
        <v>0</v>
      </c>
    </row>
    <row r="7074" customFormat="false" ht="15" hidden="false" customHeight="false" outlineLevel="0" collapsed="false">
      <c r="A7074" s="0" t="n">
        <v>20</v>
      </c>
      <c r="B7074" s="0" t="n">
        <v>24</v>
      </c>
      <c r="C7074" s="0" t="n">
        <v>27</v>
      </c>
      <c r="D7074" s="1" t="n">
        <f aca="false">LARGE($A7074:$C7074,1)</f>
        <v>27</v>
      </c>
      <c r="E7074" s="1" t="n">
        <f aca="false">LARGE($A7074:$C7074,2)</f>
        <v>24</v>
      </c>
      <c r="F7074" s="1" t="n">
        <f aca="false">LARGE($A7074:$C7074,3)</f>
        <v>20</v>
      </c>
      <c r="G7074" s="0" t="n">
        <f aca="false">IF(D7074&lt;E7074+F7074,1,0)</f>
        <v>1</v>
      </c>
      <c r="H7074" s="0" t="n">
        <f aca="false">SUM(D7074:F7074)/2</f>
        <v>35.5</v>
      </c>
      <c r="I7074" s="0" t="n">
        <f aca="false">IF(G7074=1,SQRT(H7074*(H7074-D7074)*(H7074-E7074)*(H7074-F7074)),"")</f>
        <v>231.920110167273</v>
      </c>
      <c r="J7074" s="0" t="n">
        <f aca="false">IF(I7074&lt;&gt;"",IF(I7074=INT(I7074),1,0),0)</f>
        <v>0</v>
      </c>
    </row>
    <row r="7075" customFormat="false" ht="15" hidden="false" customHeight="false" outlineLevel="0" collapsed="false">
      <c r="A7075" s="0" t="n">
        <v>23</v>
      </c>
      <c r="B7075" s="0" t="n">
        <v>15</v>
      </c>
      <c r="C7075" s="0" t="n">
        <v>23</v>
      </c>
      <c r="D7075" s="1" t="n">
        <f aca="false">LARGE($A7075:$C7075,1)</f>
        <v>23</v>
      </c>
      <c r="E7075" s="1" t="n">
        <f aca="false">LARGE($A7075:$C7075,2)</f>
        <v>23</v>
      </c>
      <c r="F7075" s="1" t="n">
        <f aca="false">LARGE($A7075:$C7075,3)</f>
        <v>15</v>
      </c>
      <c r="G7075" s="0" t="n">
        <f aca="false">IF(D7075&lt;E7075+F7075,1,0)</f>
        <v>1</v>
      </c>
      <c r="H7075" s="0" t="n">
        <f aca="false">SUM(D7075:F7075)/2</f>
        <v>30.5</v>
      </c>
      <c r="I7075" s="0" t="n">
        <f aca="false">IF(G7075=1,SQRT(H7075*(H7075-D7075)*(H7075-E7075)*(H7075-F7075)),"")</f>
        <v>163.071111788692</v>
      </c>
      <c r="J7075" s="0" t="n">
        <f aca="false">IF(I7075&lt;&gt;"",IF(I7075=INT(I7075),1,0),0)</f>
        <v>0</v>
      </c>
    </row>
    <row r="7076" customFormat="false" ht="15" hidden="false" customHeight="false" outlineLevel="0" collapsed="false">
      <c r="A7076" s="0" t="n">
        <v>7</v>
      </c>
      <c r="B7076" s="0" t="n">
        <v>2</v>
      </c>
      <c r="C7076" s="0" t="n">
        <v>7</v>
      </c>
      <c r="D7076" s="1" t="n">
        <f aca="false">LARGE($A7076:$C7076,1)</f>
        <v>7</v>
      </c>
      <c r="E7076" s="1" t="n">
        <f aca="false">LARGE($A7076:$C7076,2)</f>
        <v>7</v>
      </c>
      <c r="F7076" s="1" t="n">
        <f aca="false">LARGE($A7076:$C7076,3)</f>
        <v>2</v>
      </c>
      <c r="G7076" s="0" t="n">
        <f aca="false">IF(D7076&lt;E7076+F7076,1,0)</f>
        <v>1</v>
      </c>
      <c r="H7076" s="0" t="n">
        <f aca="false">SUM(D7076:F7076)/2</f>
        <v>8</v>
      </c>
      <c r="I7076" s="0" t="n">
        <f aca="false">IF(G7076=1,SQRT(H7076*(H7076-D7076)*(H7076-E7076)*(H7076-F7076)),"")</f>
        <v>6.92820323027551</v>
      </c>
      <c r="J7076" s="0" t="n">
        <f aca="false">IF(I7076&lt;&gt;"",IF(I7076=INT(I7076),1,0),0)</f>
        <v>0</v>
      </c>
    </row>
    <row r="7077" customFormat="false" ht="15" hidden="false" customHeight="false" outlineLevel="0" collapsed="false">
      <c r="A7077" s="0" t="n">
        <v>24</v>
      </c>
      <c r="B7077" s="0" t="n">
        <v>6</v>
      </c>
      <c r="C7077" s="0" t="n">
        <v>1</v>
      </c>
      <c r="D7077" s="1" t="n">
        <f aca="false">LARGE($A7077:$C7077,1)</f>
        <v>24</v>
      </c>
      <c r="E7077" s="1" t="n">
        <f aca="false">LARGE($A7077:$C7077,2)</f>
        <v>6</v>
      </c>
      <c r="F7077" s="1" t="n">
        <f aca="false">LARGE($A7077:$C7077,3)</f>
        <v>1</v>
      </c>
      <c r="G7077" s="0" t="n">
        <f aca="false">IF(D7077&lt;E7077+F7077,1,0)</f>
        <v>0</v>
      </c>
      <c r="H7077" s="0" t="n">
        <f aca="false">SUM(D7077:F7077)/2</f>
        <v>15.5</v>
      </c>
      <c r="I7077" s="0" t="str">
        <f aca="false">IF(G7077=1,SQRT(H7077*(H7077-D7077)*(H7077-E7077)*(H7077-F7077)),"")</f>
        <v/>
      </c>
      <c r="J7077" s="0" t="n">
        <f aca="false">IF(I7077&lt;&gt;"",IF(I7077=INT(I7077),1,0),0)</f>
        <v>0</v>
      </c>
    </row>
    <row r="7078" customFormat="false" ht="15" hidden="false" customHeight="false" outlineLevel="0" collapsed="false">
      <c r="A7078" s="0" t="n">
        <v>15</v>
      </c>
      <c r="B7078" s="0" t="n">
        <v>14</v>
      </c>
      <c r="C7078" s="0" t="n">
        <v>20</v>
      </c>
      <c r="D7078" s="1" t="n">
        <f aca="false">LARGE($A7078:$C7078,1)</f>
        <v>20</v>
      </c>
      <c r="E7078" s="1" t="n">
        <f aca="false">LARGE($A7078:$C7078,2)</f>
        <v>15</v>
      </c>
      <c r="F7078" s="1" t="n">
        <f aca="false">LARGE($A7078:$C7078,3)</f>
        <v>14</v>
      </c>
      <c r="G7078" s="0" t="n">
        <f aca="false">IF(D7078&lt;E7078+F7078,1,0)</f>
        <v>1</v>
      </c>
      <c r="H7078" s="0" t="n">
        <f aca="false">SUM(D7078:F7078)/2</f>
        <v>24.5</v>
      </c>
      <c r="I7078" s="0" t="n">
        <f aca="false">IF(G7078=1,SQRT(H7078*(H7078-D7078)*(H7078-E7078)*(H7078-F7078)),"")</f>
        <v>104.86866786605</v>
      </c>
      <c r="J7078" s="0" t="n">
        <f aca="false">IF(I7078&lt;&gt;"",IF(I7078=INT(I7078),1,0),0)</f>
        <v>0</v>
      </c>
    </row>
    <row r="7079" customFormat="false" ht="15" hidden="false" customHeight="false" outlineLevel="0" collapsed="false">
      <c r="A7079" s="0" t="n">
        <v>7</v>
      </c>
      <c r="B7079" s="0" t="n">
        <v>10</v>
      </c>
      <c r="C7079" s="0" t="n">
        <v>15</v>
      </c>
      <c r="D7079" s="1" t="n">
        <f aca="false">LARGE($A7079:$C7079,1)</f>
        <v>15</v>
      </c>
      <c r="E7079" s="1" t="n">
        <f aca="false">LARGE($A7079:$C7079,2)</f>
        <v>10</v>
      </c>
      <c r="F7079" s="1" t="n">
        <f aca="false">LARGE($A7079:$C7079,3)</f>
        <v>7</v>
      </c>
      <c r="G7079" s="0" t="n">
        <f aca="false">IF(D7079&lt;E7079+F7079,1,0)</f>
        <v>1</v>
      </c>
      <c r="H7079" s="0" t="n">
        <f aca="false">SUM(D7079:F7079)/2</f>
        <v>16</v>
      </c>
      <c r="I7079" s="0" t="n">
        <f aca="false">IF(G7079=1,SQRT(H7079*(H7079-D7079)*(H7079-E7079)*(H7079-F7079)),"")</f>
        <v>29.3938769133981</v>
      </c>
      <c r="J7079" s="0" t="n">
        <f aca="false">IF(I7079&lt;&gt;"",IF(I7079=INT(I7079),1,0),0)</f>
        <v>0</v>
      </c>
    </row>
    <row r="7080" customFormat="false" ht="15" hidden="false" customHeight="false" outlineLevel="0" collapsed="false">
      <c r="A7080" s="0" t="n">
        <v>19</v>
      </c>
      <c r="B7080" s="0" t="n">
        <v>7</v>
      </c>
      <c r="C7080" s="0" t="n">
        <v>26</v>
      </c>
      <c r="D7080" s="1" t="n">
        <f aca="false">LARGE($A7080:$C7080,1)</f>
        <v>26</v>
      </c>
      <c r="E7080" s="1" t="n">
        <f aca="false">LARGE($A7080:$C7080,2)</f>
        <v>19</v>
      </c>
      <c r="F7080" s="1" t="n">
        <f aca="false">LARGE($A7080:$C7080,3)</f>
        <v>7</v>
      </c>
      <c r="G7080" s="0" t="n">
        <f aca="false">IF(D7080&lt;E7080+F7080,1,0)</f>
        <v>0</v>
      </c>
      <c r="H7080" s="0" t="n">
        <f aca="false">SUM(D7080:F7080)/2</f>
        <v>26</v>
      </c>
      <c r="I7080" s="0" t="str">
        <f aca="false">IF(G7080=1,SQRT(H7080*(H7080-D7080)*(H7080-E7080)*(H7080-F7080)),"")</f>
        <v/>
      </c>
      <c r="J7080" s="0" t="n">
        <f aca="false">IF(I7080&lt;&gt;"",IF(I7080=INT(I7080),1,0),0)</f>
        <v>0</v>
      </c>
    </row>
    <row r="7081" customFormat="false" ht="15" hidden="false" customHeight="false" outlineLevel="0" collapsed="false">
      <c r="A7081" s="0" t="n">
        <v>5</v>
      </c>
      <c r="B7081" s="0" t="n">
        <v>10</v>
      </c>
      <c r="C7081" s="0" t="n">
        <v>19</v>
      </c>
      <c r="D7081" s="1" t="n">
        <f aca="false">LARGE($A7081:$C7081,1)</f>
        <v>19</v>
      </c>
      <c r="E7081" s="1" t="n">
        <f aca="false">LARGE($A7081:$C7081,2)</f>
        <v>10</v>
      </c>
      <c r="F7081" s="1" t="n">
        <f aca="false">LARGE($A7081:$C7081,3)</f>
        <v>5</v>
      </c>
      <c r="G7081" s="0" t="n">
        <f aca="false">IF(D7081&lt;E7081+F7081,1,0)</f>
        <v>0</v>
      </c>
      <c r="H7081" s="0" t="n">
        <f aca="false">SUM(D7081:F7081)/2</f>
        <v>17</v>
      </c>
      <c r="I7081" s="0" t="str">
        <f aca="false">IF(G7081=1,SQRT(H7081*(H7081-D7081)*(H7081-E7081)*(H7081-F7081)),"")</f>
        <v/>
      </c>
      <c r="J7081" s="0" t="n">
        <f aca="false">IF(I7081&lt;&gt;"",IF(I7081=INT(I7081),1,0),0)</f>
        <v>0</v>
      </c>
    </row>
    <row r="7082" customFormat="false" ht="15" hidden="false" customHeight="false" outlineLevel="0" collapsed="false">
      <c r="A7082" s="0" t="n">
        <v>24</v>
      </c>
      <c r="B7082" s="0" t="n">
        <v>27</v>
      </c>
      <c r="C7082" s="0" t="n">
        <v>17</v>
      </c>
      <c r="D7082" s="1" t="n">
        <f aca="false">LARGE($A7082:$C7082,1)</f>
        <v>27</v>
      </c>
      <c r="E7082" s="1" t="n">
        <f aca="false">LARGE($A7082:$C7082,2)</f>
        <v>24</v>
      </c>
      <c r="F7082" s="1" t="n">
        <f aca="false">LARGE($A7082:$C7082,3)</f>
        <v>17</v>
      </c>
      <c r="G7082" s="0" t="n">
        <f aca="false">IF(D7082&lt;E7082+F7082,1,0)</f>
        <v>1</v>
      </c>
      <c r="H7082" s="0" t="n">
        <f aca="false">SUM(D7082:F7082)/2</f>
        <v>34</v>
      </c>
      <c r="I7082" s="0" t="n">
        <f aca="false">IF(G7082=1,SQRT(H7082*(H7082-D7082)*(H7082-E7082)*(H7082-F7082)),"")</f>
        <v>201.146712625387</v>
      </c>
      <c r="J7082" s="0" t="n">
        <f aca="false">IF(I7082&lt;&gt;"",IF(I7082=INT(I7082),1,0),0)</f>
        <v>0</v>
      </c>
    </row>
    <row r="7083" customFormat="false" ht="15" hidden="false" customHeight="false" outlineLevel="0" collapsed="false">
      <c r="A7083" s="0" t="n">
        <v>26</v>
      </c>
      <c r="B7083" s="0" t="n">
        <v>16</v>
      </c>
      <c r="C7083" s="0" t="n">
        <v>8</v>
      </c>
      <c r="D7083" s="1" t="n">
        <f aca="false">LARGE($A7083:$C7083,1)</f>
        <v>26</v>
      </c>
      <c r="E7083" s="1" t="n">
        <f aca="false">LARGE($A7083:$C7083,2)</f>
        <v>16</v>
      </c>
      <c r="F7083" s="1" t="n">
        <f aca="false">LARGE($A7083:$C7083,3)</f>
        <v>8</v>
      </c>
      <c r="G7083" s="0" t="n">
        <f aca="false">IF(D7083&lt;E7083+F7083,1,0)</f>
        <v>0</v>
      </c>
      <c r="H7083" s="0" t="n">
        <f aca="false">SUM(D7083:F7083)/2</f>
        <v>25</v>
      </c>
      <c r="I7083" s="0" t="str">
        <f aca="false">IF(G7083=1,SQRT(H7083*(H7083-D7083)*(H7083-E7083)*(H7083-F7083)),"")</f>
        <v/>
      </c>
      <c r="J7083" s="0" t="n">
        <f aca="false">IF(I7083&lt;&gt;"",IF(I7083=INT(I7083),1,0),0)</f>
        <v>0</v>
      </c>
    </row>
    <row r="7084" customFormat="false" ht="15" hidden="false" customHeight="false" outlineLevel="0" collapsed="false">
      <c r="A7084" s="0" t="n">
        <v>23</v>
      </c>
      <c r="B7084" s="0" t="n">
        <v>24</v>
      </c>
      <c r="C7084" s="0" t="n">
        <v>21</v>
      </c>
      <c r="D7084" s="1" t="n">
        <f aca="false">LARGE($A7084:$C7084,1)</f>
        <v>24</v>
      </c>
      <c r="E7084" s="1" t="n">
        <f aca="false">LARGE($A7084:$C7084,2)</f>
        <v>23</v>
      </c>
      <c r="F7084" s="1" t="n">
        <f aca="false">LARGE($A7084:$C7084,3)</f>
        <v>21</v>
      </c>
      <c r="G7084" s="0" t="n">
        <f aca="false">IF(D7084&lt;E7084+F7084,1,0)</f>
        <v>1</v>
      </c>
      <c r="H7084" s="0" t="n">
        <f aca="false">SUM(D7084:F7084)/2</f>
        <v>34</v>
      </c>
      <c r="I7084" s="0" t="n">
        <f aca="false">IF(G7084=1,SQRT(H7084*(H7084-D7084)*(H7084-E7084)*(H7084-F7084)),"")</f>
        <v>220.499433105847</v>
      </c>
      <c r="J7084" s="0" t="n">
        <f aca="false">IF(I7084&lt;&gt;"",IF(I7084=INT(I7084),1,0),0)</f>
        <v>0</v>
      </c>
    </row>
    <row r="7085" customFormat="false" ht="15" hidden="false" customHeight="false" outlineLevel="0" collapsed="false">
      <c r="A7085" s="0" t="n">
        <v>30</v>
      </c>
      <c r="B7085" s="0" t="n">
        <v>11</v>
      </c>
      <c r="C7085" s="0" t="n">
        <v>15</v>
      </c>
      <c r="D7085" s="1" t="n">
        <f aca="false">LARGE($A7085:$C7085,1)</f>
        <v>30</v>
      </c>
      <c r="E7085" s="1" t="n">
        <f aca="false">LARGE($A7085:$C7085,2)</f>
        <v>15</v>
      </c>
      <c r="F7085" s="1" t="n">
        <f aca="false">LARGE($A7085:$C7085,3)</f>
        <v>11</v>
      </c>
      <c r="G7085" s="0" t="n">
        <f aca="false">IF(D7085&lt;E7085+F7085,1,0)</f>
        <v>0</v>
      </c>
      <c r="H7085" s="0" t="n">
        <f aca="false">SUM(D7085:F7085)/2</f>
        <v>28</v>
      </c>
      <c r="I7085" s="0" t="str">
        <f aca="false">IF(G7085=1,SQRT(H7085*(H7085-D7085)*(H7085-E7085)*(H7085-F7085)),"")</f>
        <v/>
      </c>
      <c r="J7085" s="0" t="n">
        <f aca="false">IF(I7085&lt;&gt;"",IF(I7085=INT(I7085),1,0),0)</f>
        <v>0</v>
      </c>
    </row>
    <row r="7086" customFormat="false" ht="15" hidden="false" customHeight="false" outlineLevel="0" collapsed="false">
      <c r="A7086" s="0" t="n">
        <v>10</v>
      </c>
      <c r="B7086" s="0" t="n">
        <v>2</v>
      </c>
      <c r="C7086" s="0" t="n">
        <v>20</v>
      </c>
      <c r="D7086" s="1" t="n">
        <f aca="false">LARGE($A7086:$C7086,1)</f>
        <v>20</v>
      </c>
      <c r="E7086" s="1" t="n">
        <f aca="false">LARGE($A7086:$C7086,2)</f>
        <v>10</v>
      </c>
      <c r="F7086" s="1" t="n">
        <f aca="false">LARGE($A7086:$C7086,3)</f>
        <v>2</v>
      </c>
      <c r="G7086" s="0" t="n">
        <f aca="false">IF(D7086&lt;E7086+F7086,1,0)</f>
        <v>0</v>
      </c>
      <c r="H7086" s="0" t="n">
        <f aca="false">SUM(D7086:F7086)/2</f>
        <v>16</v>
      </c>
      <c r="I7086" s="0" t="str">
        <f aca="false">IF(G7086=1,SQRT(H7086*(H7086-D7086)*(H7086-E7086)*(H7086-F7086)),"")</f>
        <v/>
      </c>
      <c r="J7086" s="0" t="n">
        <f aca="false">IF(I7086&lt;&gt;"",IF(I7086=INT(I7086),1,0),0)</f>
        <v>0</v>
      </c>
    </row>
    <row r="7087" customFormat="false" ht="15" hidden="false" customHeight="false" outlineLevel="0" collapsed="false">
      <c r="A7087" s="0" t="n">
        <v>12</v>
      </c>
      <c r="B7087" s="0" t="n">
        <v>15</v>
      </c>
      <c r="C7087" s="0" t="n">
        <v>8</v>
      </c>
      <c r="D7087" s="1" t="n">
        <f aca="false">LARGE($A7087:$C7087,1)</f>
        <v>15</v>
      </c>
      <c r="E7087" s="1" t="n">
        <f aca="false">LARGE($A7087:$C7087,2)</f>
        <v>12</v>
      </c>
      <c r="F7087" s="1" t="n">
        <f aca="false">LARGE($A7087:$C7087,3)</f>
        <v>8</v>
      </c>
      <c r="G7087" s="0" t="n">
        <f aca="false">IF(D7087&lt;E7087+F7087,1,0)</f>
        <v>1</v>
      </c>
      <c r="H7087" s="0" t="n">
        <f aca="false">SUM(D7087:F7087)/2</f>
        <v>17.5</v>
      </c>
      <c r="I7087" s="0" t="n">
        <f aca="false">IF(G7087=1,SQRT(H7087*(H7087-D7087)*(H7087-E7087)*(H7087-F7087)),"")</f>
        <v>47.8114787472632</v>
      </c>
      <c r="J7087" s="0" t="n">
        <f aca="false">IF(I7087&lt;&gt;"",IF(I7087=INT(I7087),1,0),0)</f>
        <v>0</v>
      </c>
    </row>
    <row r="7088" customFormat="false" ht="15" hidden="false" customHeight="false" outlineLevel="0" collapsed="false">
      <c r="A7088" s="0" t="n">
        <v>26</v>
      </c>
      <c r="B7088" s="0" t="n">
        <v>2</v>
      </c>
      <c r="C7088" s="0" t="n">
        <v>1</v>
      </c>
      <c r="D7088" s="1" t="n">
        <f aca="false">LARGE($A7088:$C7088,1)</f>
        <v>26</v>
      </c>
      <c r="E7088" s="1" t="n">
        <f aca="false">LARGE($A7088:$C7088,2)</f>
        <v>2</v>
      </c>
      <c r="F7088" s="1" t="n">
        <f aca="false">LARGE($A7088:$C7088,3)</f>
        <v>1</v>
      </c>
      <c r="G7088" s="0" t="n">
        <f aca="false">IF(D7088&lt;E7088+F7088,1,0)</f>
        <v>0</v>
      </c>
      <c r="H7088" s="0" t="n">
        <f aca="false">SUM(D7088:F7088)/2</f>
        <v>14.5</v>
      </c>
      <c r="I7088" s="0" t="str">
        <f aca="false">IF(G7088=1,SQRT(H7088*(H7088-D7088)*(H7088-E7088)*(H7088-F7088)),"")</f>
        <v/>
      </c>
      <c r="J7088" s="0" t="n">
        <f aca="false">IF(I7088&lt;&gt;"",IF(I7088=INT(I7088),1,0),0)</f>
        <v>0</v>
      </c>
    </row>
    <row r="7089" customFormat="false" ht="15" hidden="false" customHeight="false" outlineLevel="0" collapsed="false">
      <c r="A7089" s="0" t="n">
        <v>10</v>
      </c>
      <c r="B7089" s="0" t="n">
        <v>24</v>
      </c>
      <c r="C7089" s="0" t="n">
        <v>5</v>
      </c>
      <c r="D7089" s="1" t="n">
        <f aca="false">LARGE($A7089:$C7089,1)</f>
        <v>24</v>
      </c>
      <c r="E7089" s="1" t="n">
        <f aca="false">LARGE($A7089:$C7089,2)</f>
        <v>10</v>
      </c>
      <c r="F7089" s="1" t="n">
        <f aca="false">LARGE($A7089:$C7089,3)</f>
        <v>5</v>
      </c>
      <c r="G7089" s="0" t="n">
        <f aca="false">IF(D7089&lt;E7089+F7089,1,0)</f>
        <v>0</v>
      </c>
      <c r="H7089" s="0" t="n">
        <f aca="false">SUM(D7089:F7089)/2</f>
        <v>19.5</v>
      </c>
      <c r="I7089" s="0" t="str">
        <f aca="false">IF(G7089=1,SQRT(H7089*(H7089-D7089)*(H7089-E7089)*(H7089-F7089)),"")</f>
        <v/>
      </c>
      <c r="J7089" s="0" t="n">
        <f aca="false">IF(I7089&lt;&gt;"",IF(I7089=INT(I7089),1,0),0)</f>
        <v>0</v>
      </c>
    </row>
    <row r="7090" customFormat="false" ht="15" hidden="false" customHeight="false" outlineLevel="0" collapsed="false">
      <c r="A7090" s="0" t="n">
        <v>28</v>
      </c>
      <c r="B7090" s="0" t="n">
        <v>6</v>
      </c>
      <c r="C7090" s="0" t="n">
        <v>11</v>
      </c>
      <c r="D7090" s="1" t="n">
        <f aca="false">LARGE($A7090:$C7090,1)</f>
        <v>28</v>
      </c>
      <c r="E7090" s="1" t="n">
        <f aca="false">LARGE($A7090:$C7090,2)</f>
        <v>11</v>
      </c>
      <c r="F7090" s="1" t="n">
        <f aca="false">LARGE($A7090:$C7090,3)</f>
        <v>6</v>
      </c>
      <c r="G7090" s="0" t="n">
        <f aca="false">IF(D7090&lt;E7090+F7090,1,0)</f>
        <v>0</v>
      </c>
      <c r="H7090" s="0" t="n">
        <f aca="false">SUM(D7090:F7090)/2</f>
        <v>22.5</v>
      </c>
      <c r="I7090" s="0" t="str">
        <f aca="false">IF(G7090=1,SQRT(H7090*(H7090-D7090)*(H7090-E7090)*(H7090-F7090)),"")</f>
        <v/>
      </c>
      <c r="J7090" s="0" t="n">
        <f aca="false">IF(I7090&lt;&gt;"",IF(I7090=INT(I7090),1,0),0)</f>
        <v>0</v>
      </c>
    </row>
    <row r="7091" customFormat="false" ht="15" hidden="false" customHeight="false" outlineLevel="0" collapsed="false">
      <c r="A7091" s="0" t="n">
        <v>25</v>
      </c>
      <c r="B7091" s="0" t="n">
        <v>29</v>
      </c>
      <c r="C7091" s="0" t="n">
        <v>14</v>
      </c>
      <c r="D7091" s="1" t="n">
        <f aca="false">LARGE($A7091:$C7091,1)</f>
        <v>29</v>
      </c>
      <c r="E7091" s="1" t="n">
        <f aca="false">LARGE($A7091:$C7091,2)</f>
        <v>25</v>
      </c>
      <c r="F7091" s="1" t="n">
        <f aca="false">LARGE($A7091:$C7091,3)</f>
        <v>14</v>
      </c>
      <c r="G7091" s="0" t="n">
        <f aca="false">IF(D7091&lt;E7091+F7091,1,0)</f>
        <v>1</v>
      </c>
      <c r="H7091" s="0" t="n">
        <f aca="false">SUM(D7091:F7091)/2</f>
        <v>34</v>
      </c>
      <c r="I7091" s="0" t="n">
        <f aca="false">IF(G7091=1,SQRT(H7091*(H7091-D7091)*(H7091-E7091)*(H7091-F7091)),"")</f>
        <v>174.928556845359</v>
      </c>
      <c r="J7091" s="0" t="n">
        <f aca="false">IF(I7091&lt;&gt;"",IF(I7091=INT(I7091),1,0),0)</f>
        <v>0</v>
      </c>
    </row>
    <row r="7092" customFormat="false" ht="15" hidden="false" customHeight="false" outlineLevel="0" collapsed="false">
      <c r="A7092" s="0" t="n">
        <v>29</v>
      </c>
      <c r="B7092" s="0" t="n">
        <v>28</v>
      </c>
      <c r="C7092" s="0" t="n">
        <v>12</v>
      </c>
      <c r="D7092" s="1" t="n">
        <f aca="false">LARGE($A7092:$C7092,1)</f>
        <v>29</v>
      </c>
      <c r="E7092" s="1" t="n">
        <f aca="false">LARGE($A7092:$C7092,2)</f>
        <v>28</v>
      </c>
      <c r="F7092" s="1" t="n">
        <f aca="false">LARGE($A7092:$C7092,3)</f>
        <v>12</v>
      </c>
      <c r="G7092" s="0" t="n">
        <f aca="false">IF(D7092&lt;E7092+F7092,1,0)</f>
        <v>1</v>
      </c>
      <c r="H7092" s="0" t="n">
        <f aca="false">SUM(D7092:F7092)/2</f>
        <v>34.5</v>
      </c>
      <c r="I7092" s="0" t="n">
        <f aca="false">IF(G7092=1,SQRT(H7092*(H7092-D7092)*(H7092-E7092)*(H7092-F7092)),"")</f>
        <v>166.586126373117</v>
      </c>
      <c r="J7092" s="0" t="n">
        <f aca="false">IF(I7092&lt;&gt;"",IF(I7092=INT(I7092),1,0),0)</f>
        <v>0</v>
      </c>
    </row>
    <row r="7093" customFormat="false" ht="15" hidden="false" customHeight="false" outlineLevel="0" collapsed="false">
      <c r="A7093" s="0" t="n">
        <v>8</v>
      </c>
      <c r="B7093" s="0" t="n">
        <v>29</v>
      </c>
      <c r="C7093" s="0" t="n">
        <v>16</v>
      </c>
      <c r="D7093" s="1" t="n">
        <f aca="false">LARGE($A7093:$C7093,1)</f>
        <v>29</v>
      </c>
      <c r="E7093" s="1" t="n">
        <f aca="false">LARGE($A7093:$C7093,2)</f>
        <v>16</v>
      </c>
      <c r="F7093" s="1" t="n">
        <f aca="false">LARGE($A7093:$C7093,3)</f>
        <v>8</v>
      </c>
      <c r="G7093" s="0" t="n">
        <f aca="false">IF(D7093&lt;E7093+F7093,1,0)</f>
        <v>0</v>
      </c>
      <c r="H7093" s="0" t="n">
        <f aca="false">SUM(D7093:F7093)/2</f>
        <v>26.5</v>
      </c>
      <c r="I7093" s="0" t="str">
        <f aca="false">IF(G7093=1,SQRT(H7093*(H7093-D7093)*(H7093-E7093)*(H7093-F7093)),"")</f>
        <v/>
      </c>
      <c r="J7093" s="0" t="n">
        <f aca="false">IF(I7093&lt;&gt;"",IF(I7093=INT(I7093),1,0),0)</f>
        <v>0</v>
      </c>
    </row>
    <row r="7094" customFormat="false" ht="15" hidden="false" customHeight="false" outlineLevel="0" collapsed="false">
      <c r="A7094" s="0" t="n">
        <v>2</v>
      </c>
      <c r="B7094" s="0" t="n">
        <v>11</v>
      </c>
      <c r="C7094" s="0" t="n">
        <v>2</v>
      </c>
      <c r="D7094" s="1" t="n">
        <f aca="false">LARGE($A7094:$C7094,1)</f>
        <v>11</v>
      </c>
      <c r="E7094" s="1" t="n">
        <f aca="false">LARGE($A7094:$C7094,2)</f>
        <v>2</v>
      </c>
      <c r="F7094" s="1" t="n">
        <f aca="false">LARGE($A7094:$C7094,3)</f>
        <v>2</v>
      </c>
      <c r="G7094" s="0" t="n">
        <f aca="false">IF(D7094&lt;E7094+F7094,1,0)</f>
        <v>0</v>
      </c>
      <c r="H7094" s="0" t="n">
        <f aca="false">SUM(D7094:F7094)/2</f>
        <v>7.5</v>
      </c>
      <c r="I7094" s="0" t="str">
        <f aca="false">IF(G7094=1,SQRT(H7094*(H7094-D7094)*(H7094-E7094)*(H7094-F7094)),"")</f>
        <v/>
      </c>
      <c r="J7094" s="0" t="n">
        <f aca="false">IF(I7094&lt;&gt;"",IF(I7094=INT(I7094),1,0),0)</f>
        <v>0</v>
      </c>
    </row>
    <row r="7095" customFormat="false" ht="15" hidden="false" customHeight="false" outlineLevel="0" collapsed="false">
      <c r="A7095" s="0" t="n">
        <v>9</v>
      </c>
      <c r="B7095" s="0" t="n">
        <v>9</v>
      </c>
      <c r="C7095" s="0" t="n">
        <v>9</v>
      </c>
      <c r="D7095" s="1" t="n">
        <f aca="false">LARGE($A7095:$C7095,1)</f>
        <v>9</v>
      </c>
      <c r="E7095" s="1" t="n">
        <f aca="false">LARGE($A7095:$C7095,2)</f>
        <v>9</v>
      </c>
      <c r="F7095" s="1" t="n">
        <f aca="false">LARGE($A7095:$C7095,3)</f>
        <v>9</v>
      </c>
      <c r="G7095" s="0" t="n">
        <f aca="false">IF(D7095&lt;E7095+F7095,1,0)</f>
        <v>1</v>
      </c>
      <c r="H7095" s="0" t="n">
        <f aca="false">SUM(D7095:F7095)/2</f>
        <v>13.5</v>
      </c>
      <c r="I7095" s="0" t="n">
        <f aca="false">IF(G7095=1,SQRT(H7095*(H7095-D7095)*(H7095-E7095)*(H7095-F7095)),"")</f>
        <v>35.0740288532698</v>
      </c>
      <c r="J7095" s="0" t="n">
        <f aca="false">IF(I7095&lt;&gt;"",IF(I7095=INT(I7095),1,0),0)</f>
        <v>0</v>
      </c>
    </row>
    <row r="7096" customFormat="false" ht="15" hidden="false" customHeight="false" outlineLevel="0" collapsed="false">
      <c r="A7096" s="0" t="n">
        <v>27</v>
      </c>
      <c r="B7096" s="0" t="n">
        <v>9</v>
      </c>
      <c r="C7096" s="0" t="n">
        <v>10</v>
      </c>
      <c r="D7096" s="1" t="n">
        <f aca="false">LARGE($A7096:$C7096,1)</f>
        <v>27</v>
      </c>
      <c r="E7096" s="1" t="n">
        <f aca="false">LARGE($A7096:$C7096,2)</f>
        <v>10</v>
      </c>
      <c r="F7096" s="1" t="n">
        <f aca="false">LARGE($A7096:$C7096,3)</f>
        <v>9</v>
      </c>
      <c r="G7096" s="0" t="n">
        <f aca="false">IF(D7096&lt;E7096+F7096,1,0)</f>
        <v>0</v>
      </c>
      <c r="H7096" s="0" t="n">
        <f aca="false">SUM(D7096:F7096)/2</f>
        <v>23</v>
      </c>
      <c r="I7096" s="0" t="str">
        <f aca="false">IF(G7096=1,SQRT(H7096*(H7096-D7096)*(H7096-E7096)*(H7096-F7096)),"")</f>
        <v/>
      </c>
      <c r="J7096" s="0" t="n">
        <f aca="false">IF(I7096&lt;&gt;"",IF(I7096=INT(I7096),1,0),0)</f>
        <v>0</v>
      </c>
    </row>
    <row r="7097" customFormat="false" ht="15" hidden="false" customHeight="false" outlineLevel="0" collapsed="false">
      <c r="A7097" s="0" t="n">
        <v>13</v>
      </c>
      <c r="B7097" s="0" t="n">
        <v>10</v>
      </c>
      <c r="C7097" s="0" t="n">
        <v>26</v>
      </c>
      <c r="D7097" s="1" t="n">
        <f aca="false">LARGE($A7097:$C7097,1)</f>
        <v>26</v>
      </c>
      <c r="E7097" s="1" t="n">
        <f aca="false">LARGE($A7097:$C7097,2)</f>
        <v>13</v>
      </c>
      <c r="F7097" s="1" t="n">
        <f aca="false">LARGE($A7097:$C7097,3)</f>
        <v>10</v>
      </c>
      <c r="G7097" s="0" t="n">
        <f aca="false">IF(D7097&lt;E7097+F7097,1,0)</f>
        <v>0</v>
      </c>
      <c r="H7097" s="0" t="n">
        <f aca="false">SUM(D7097:F7097)/2</f>
        <v>24.5</v>
      </c>
      <c r="I7097" s="0" t="str">
        <f aca="false">IF(G7097=1,SQRT(H7097*(H7097-D7097)*(H7097-E7097)*(H7097-F7097)),"")</f>
        <v/>
      </c>
      <c r="J7097" s="0" t="n">
        <f aca="false">IF(I7097&lt;&gt;"",IF(I7097=INT(I7097),1,0),0)</f>
        <v>0</v>
      </c>
    </row>
    <row r="7098" customFormat="false" ht="15" hidden="false" customHeight="false" outlineLevel="0" collapsed="false">
      <c r="A7098" s="0" t="n">
        <v>6</v>
      </c>
      <c r="B7098" s="0" t="n">
        <v>30</v>
      </c>
      <c r="C7098" s="0" t="n">
        <v>6</v>
      </c>
      <c r="D7098" s="1" t="n">
        <f aca="false">LARGE($A7098:$C7098,1)</f>
        <v>30</v>
      </c>
      <c r="E7098" s="1" t="n">
        <f aca="false">LARGE($A7098:$C7098,2)</f>
        <v>6</v>
      </c>
      <c r="F7098" s="1" t="n">
        <f aca="false">LARGE($A7098:$C7098,3)</f>
        <v>6</v>
      </c>
      <c r="G7098" s="0" t="n">
        <f aca="false">IF(D7098&lt;E7098+F7098,1,0)</f>
        <v>0</v>
      </c>
      <c r="H7098" s="0" t="n">
        <f aca="false">SUM(D7098:F7098)/2</f>
        <v>21</v>
      </c>
      <c r="I7098" s="0" t="str">
        <f aca="false">IF(G7098=1,SQRT(H7098*(H7098-D7098)*(H7098-E7098)*(H7098-F7098)),"")</f>
        <v/>
      </c>
      <c r="J7098" s="0" t="n">
        <f aca="false">IF(I7098&lt;&gt;"",IF(I7098=INT(I7098),1,0),0)</f>
        <v>0</v>
      </c>
    </row>
    <row r="7099" customFormat="false" ht="15" hidden="false" customHeight="false" outlineLevel="0" collapsed="false">
      <c r="A7099" s="0" t="n">
        <v>21</v>
      </c>
      <c r="B7099" s="0" t="n">
        <v>21</v>
      </c>
      <c r="C7099" s="0" t="n">
        <v>30</v>
      </c>
      <c r="D7099" s="1" t="n">
        <f aca="false">LARGE($A7099:$C7099,1)</f>
        <v>30</v>
      </c>
      <c r="E7099" s="1" t="n">
        <f aca="false">LARGE($A7099:$C7099,2)</f>
        <v>21</v>
      </c>
      <c r="F7099" s="1" t="n">
        <f aca="false">LARGE($A7099:$C7099,3)</f>
        <v>21</v>
      </c>
      <c r="G7099" s="0" t="n">
        <f aca="false">IF(D7099&lt;E7099+F7099,1,0)</f>
        <v>1</v>
      </c>
      <c r="H7099" s="0" t="n">
        <f aca="false">SUM(D7099:F7099)/2</f>
        <v>36</v>
      </c>
      <c r="I7099" s="0" t="n">
        <f aca="false">IF(G7099=1,SQRT(H7099*(H7099-D7099)*(H7099-E7099)*(H7099-F7099)),"")</f>
        <v>220.454076850486</v>
      </c>
      <c r="J7099" s="0" t="n">
        <f aca="false">IF(I7099&lt;&gt;"",IF(I7099=INT(I7099),1,0),0)</f>
        <v>0</v>
      </c>
    </row>
    <row r="7100" customFormat="false" ht="15" hidden="false" customHeight="false" outlineLevel="0" collapsed="false">
      <c r="A7100" s="0" t="n">
        <v>25</v>
      </c>
      <c r="B7100" s="0" t="n">
        <v>28</v>
      </c>
      <c r="C7100" s="0" t="n">
        <v>3</v>
      </c>
      <c r="D7100" s="1" t="n">
        <f aca="false">LARGE($A7100:$C7100,1)</f>
        <v>28</v>
      </c>
      <c r="E7100" s="1" t="n">
        <f aca="false">LARGE($A7100:$C7100,2)</f>
        <v>25</v>
      </c>
      <c r="F7100" s="1" t="n">
        <f aca="false">LARGE($A7100:$C7100,3)</f>
        <v>3</v>
      </c>
      <c r="G7100" s="0" t="n">
        <f aca="false">IF(D7100&lt;E7100+F7100,1,0)</f>
        <v>0</v>
      </c>
      <c r="H7100" s="0" t="n">
        <f aca="false">SUM(D7100:F7100)/2</f>
        <v>28</v>
      </c>
      <c r="I7100" s="0" t="str">
        <f aca="false">IF(G7100=1,SQRT(H7100*(H7100-D7100)*(H7100-E7100)*(H7100-F7100)),"")</f>
        <v/>
      </c>
      <c r="J7100" s="0" t="n">
        <f aca="false">IF(I7100&lt;&gt;"",IF(I7100=INT(I7100),1,0),0)</f>
        <v>0</v>
      </c>
    </row>
    <row r="7101" customFormat="false" ht="15" hidden="false" customHeight="false" outlineLevel="0" collapsed="false">
      <c r="A7101" s="0" t="n">
        <v>19</v>
      </c>
      <c r="B7101" s="0" t="n">
        <v>1</v>
      </c>
      <c r="C7101" s="0" t="n">
        <v>30</v>
      </c>
      <c r="D7101" s="1" t="n">
        <f aca="false">LARGE($A7101:$C7101,1)</f>
        <v>30</v>
      </c>
      <c r="E7101" s="1" t="n">
        <f aca="false">LARGE($A7101:$C7101,2)</f>
        <v>19</v>
      </c>
      <c r="F7101" s="1" t="n">
        <f aca="false">LARGE($A7101:$C7101,3)</f>
        <v>1</v>
      </c>
      <c r="G7101" s="0" t="n">
        <f aca="false">IF(D7101&lt;E7101+F7101,1,0)</f>
        <v>0</v>
      </c>
      <c r="H7101" s="0" t="n">
        <f aca="false">SUM(D7101:F7101)/2</f>
        <v>25</v>
      </c>
      <c r="I7101" s="0" t="str">
        <f aca="false">IF(G7101=1,SQRT(H7101*(H7101-D7101)*(H7101-E7101)*(H7101-F7101)),"")</f>
        <v/>
      </c>
      <c r="J7101" s="0" t="n">
        <f aca="false">IF(I7101&lt;&gt;"",IF(I7101=INT(I7101),1,0),0)</f>
        <v>0</v>
      </c>
    </row>
    <row r="7102" customFormat="false" ht="15" hidden="false" customHeight="false" outlineLevel="0" collapsed="false">
      <c r="A7102" s="0" t="n">
        <v>3</v>
      </c>
      <c r="B7102" s="0" t="n">
        <v>4</v>
      </c>
      <c r="C7102" s="0" t="n">
        <v>19</v>
      </c>
      <c r="D7102" s="1" t="n">
        <f aca="false">LARGE($A7102:$C7102,1)</f>
        <v>19</v>
      </c>
      <c r="E7102" s="1" t="n">
        <f aca="false">LARGE($A7102:$C7102,2)</f>
        <v>4</v>
      </c>
      <c r="F7102" s="1" t="n">
        <f aca="false">LARGE($A7102:$C7102,3)</f>
        <v>3</v>
      </c>
      <c r="G7102" s="0" t="n">
        <f aca="false">IF(D7102&lt;E7102+F7102,1,0)</f>
        <v>0</v>
      </c>
      <c r="H7102" s="0" t="n">
        <f aca="false">SUM(D7102:F7102)/2</f>
        <v>13</v>
      </c>
      <c r="I7102" s="0" t="str">
        <f aca="false">IF(G7102=1,SQRT(H7102*(H7102-D7102)*(H7102-E7102)*(H7102-F7102)),"")</f>
        <v/>
      </c>
      <c r="J7102" s="0" t="n">
        <f aca="false">IF(I7102&lt;&gt;"",IF(I7102=INT(I7102),1,0),0)</f>
        <v>0</v>
      </c>
    </row>
    <row r="7103" customFormat="false" ht="15" hidden="false" customHeight="false" outlineLevel="0" collapsed="false">
      <c r="A7103" s="0" t="n">
        <v>11</v>
      </c>
      <c r="B7103" s="0" t="n">
        <v>20</v>
      </c>
      <c r="C7103" s="0" t="n">
        <v>10</v>
      </c>
      <c r="D7103" s="1" t="n">
        <f aca="false">LARGE($A7103:$C7103,1)</f>
        <v>20</v>
      </c>
      <c r="E7103" s="1" t="n">
        <f aca="false">LARGE($A7103:$C7103,2)</f>
        <v>11</v>
      </c>
      <c r="F7103" s="1" t="n">
        <f aca="false">LARGE($A7103:$C7103,3)</f>
        <v>10</v>
      </c>
      <c r="G7103" s="0" t="n">
        <f aca="false">IF(D7103&lt;E7103+F7103,1,0)</f>
        <v>1</v>
      </c>
      <c r="H7103" s="0" t="n">
        <f aca="false">SUM(D7103:F7103)/2</f>
        <v>20.5</v>
      </c>
      <c r="I7103" s="0" t="n">
        <f aca="false">IF(G7103=1,SQRT(H7103*(H7103-D7103)*(H7103-E7103)*(H7103-F7103)),"")</f>
        <v>31.975576617162</v>
      </c>
      <c r="J7103" s="0" t="n">
        <f aca="false">IF(I7103&lt;&gt;"",IF(I7103=INT(I7103),1,0),0)</f>
        <v>0</v>
      </c>
    </row>
    <row r="7104" customFormat="false" ht="15" hidden="false" customHeight="false" outlineLevel="0" collapsed="false">
      <c r="A7104" s="0" t="n">
        <v>21</v>
      </c>
      <c r="B7104" s="0" t="n">
        <v>29</v>
      </c>
      <c r="C7104" s="0" t="n">
        <v>12</v>
      </c>
      <c r="D7104" s="1" t="n">
        <f aca="false">LARGE($A7104:$C7104,1)</f>
        <v>29</v>
      </c>
      <c r="E7104" s="1" t="n">
        <f aca="false">LARGE($A7104:$C7104,2)</f>
        <v>21</v>
      </c>
      <c r="F7104" s="1" t="n">
        <f aca="false">LARGE($A7104:$C7104,3)</f>
        <v>12</v>
      </c>
      <c r="G7104" s="0" t="n">
        <f aca="false">IF(D7104&lt;E7104+F7104,1,0)</f>
        <v>1</v>
      </c>
      <c r="H7104" s="0" t="n">
        <f aca="false">SUM(D7104:F7104)/2</f>
        <v>31</v>
      </c>
      <c r="I7104" s="0" t="n">
        <f aca="false">IF(G7104=1,SQRT(H7104*(H7104-D7104)*(H7104-E7104)*(H7104-F7104)),"")</f>
        <v>108.535708409721</v>
      </c>
      <c r="J7104" s="0" t="n">
        <f aca="false">IF(I7104&lt;&gt;"",IF(I7104=INT(I7104),1,0),0)</f>
        <v>0</v>
      </c>
    </row>
    <row r="7105" customFormat="false" ht="15" hidden="false" customHeight="false" outlineLevel="0" collapsed="false">
      <c r="A7105" s="0" t="n">
        <v>17</v>
      </c>
      <c r="B7105" s="0" t="n">
        <v>16</v>
      </c>
      <c r="C7105" s="0" t="n">
        <v>22</v>
      </c>
      <c r="D7105" s="1" t="n">
        <f aca="false">LARGE($A7105:$C7105,1)</f>
        <v>22</v>
      </c>
      <c r="E7105" s="1" t="n">
        <f aca="false">LARGE($A7105:$C7105,2)</f>
        <v>17</v>
      </c>
      <c r="F7105" s="1" t="n">
        <f aca="false">LARGE($A7105:$C7105,3)</f>
        <v>16</v>
      </c>
      <c r="G7105" s="0" t="n">
        <f aca="false">IF(D7105&lt;E7105+F7105,1,0)</f>
        <v>1</v>
      </c>
      <c r="H7105" s="0" t="n">
        <f aca="false">SUM(D7105:F7105)/2</f>
        <v>27.5</v>
      </c>
      <c r="I7105" s="0" t="n">
        <f aca="false">IF(G7105=1,SQRT(H7105*(H7105-D7105)*(H7105-E7105)*(H7105-F7105)),"")</f>
        <v>135.142286128362</v>
      </c>
      <c r="J7105" s="0" t="n">
        <f aca="false">IF(I7105&lt;&gt;"",IF(I7105=INT(I7105),1,0),0)</f>
        <v>0</v>
      </c>
    </row>
    <row r="7106" customFormat="false" ht="15" hidden="false" customHeight="false" outlineLevel="0" collapsed="false">
      <c r="A7106" s="0" t="n">
        <v>10</v>
      </c>
      <c r="B7106" s="0" t="n">
        <v>28</v>
      </c>
      <c r="C7106" s="0" t="n">
        <v>29</v>
      </c>
      <c r="D7106" s="1" t="n">
        <f aca="false">LARGE($A7106:$C7106,1)</f>
        <v>29</v>
      </c>
      <c r="E7106" s="1" t="n">
        <f aca="false">LARGE($A7106:$C7106,2)</f>
        <v>28</v>
      </c>
      <c r="F7106" s="1" t="n">
        <f aca="false">LARGE($A7106:$C7106,3)</f>
        <v>10</v>
      </c>
      <c r="G7106" s="0" t="n">
        <f aca="false">IF(D7106&lt;E7106+F7106,1,0)</f>
        <v>1</v>
      </c>
      <c r="H7106" s="0" t="n">
        <f aca="false">SUM(D7106:F7106)/2</f>
        <v>33.5</v>
      </c>
      <c r="I7106" s="0" t="n">
        <f aca="false">IF(G7106=1,SQRT(H7106*(H7106-D7106)*(H7106-E7106)*(H7106-F7106)),"")</f>
        <v>139.586666626867</v>
      </c>
      <c r="J7106" s="0" t="n">
        <f aca="false">IF(I7106&lt;&gt;"",IF(I7106=INT(I7106),1,0),0)</f>
        <v>0</v>
      </c>
    </row>
    <row r="7107" customFormat="false" ht="15" hidden="false" customHeight="false" outlineLevel="0" collapsed="false">
      <c r="A7107" s="0" t="n">
        <v>20</v>
      </c>
      <c r="B7107" s="0" t="n">
        <v>7</v>
      </c>
      <c r="C7107" s="0" t="n">
        <v>13</v>
      </c>
      <c r="D7107" s="1" t="n">
        <f aca="false">LARGE($A7107:$C7107,1)</f>
        <v>20</v>
      </c>
      <c r="E7107" s="1" t="n">
        <f aca="false">LARGE($A7107:$C7107,2)</f>
        <v>13</v>
      </c>
      <c r="F7107" s="1" t="n">
        <f aca="false">LARGE($A7107:$C7107,3)</f>
        <v>7</v>
      </c>
      <c r="G7107" s="0" t="n">
        <f aca="false">IF(D7107&lt;E7107+F7107,1,0)</f>
        <v>0</v>
      </c>
      <c r="H7107" s="0" t="n">
        <f aca="false">SUM(D7107:F7107)/2</f>
        <v>20</v>
      </c>
      <c r="I7107" s="0" t="str">
        <f aca="false">IF(G7107=1,SQRT(H7107*(H7107-D7107)*(H7107-E7107)*(H7107-F7107)),"")</f>
        <v/>
      </c>
      <c r="J7107" s="0" t="n">
        <f aca="false">IF(I7107&lt;&gt;"",IF(I7107=INT(I7107),1,0),0)</f>
        <v>0</v>
      </c>
    </row>
    <row r="7108" customFormat="false" ht="15" hidden="false" customHeight="false" outlineLevel="0" collapsed="false">
      <c r="A7108" s="0" t="n">
        <v>12</v>
      </c>
      <c r="B7108" s="0" t="n">
        <v>2</v>
      </c>
      <c r="C7108" s="0" t="n">
        <v>7</v>
      </c>
      <c r="D7108" s="1" t="n">
        <f aca="false">LARGE($A7108:$C7108,1)</f>
        <v>12</v>
      </c>
      <c r="E7108" s="1" t="n">
        <f aca="false">LARGE($A7108:$C7108,2)</f>
        <v>7</v>
      </c>
      <c r="F7108" s="1" t="n">
        <f aca="false">LARGE($A7108:$C7108,3)</f>
        <v>2</v>
      </c>
      <c r="G7108" s="0" t="n">
        <f aca="false">IF(D7108&lt;E7108+F7108,1,0)</f>
        <v>0</v>
      </c>
      <c r="H7108" s="0" t="n">
        <f aca="false">SUM(D7108:F7108)/2</f>
        <v>10.5</v>
      </c>
      <c r="I7108" s="0" t="str">
        <f aca="false">IF(G7108=1,SQRT(H7108*(H7108-D7108)*(H7108-E7108)*(H7108-F7108)),"")</f>
        <v/>
      </c>
      <c r="J7108" s="0" t="n">
        <f aca="false">IF(I7108&lt;&gt;"",IF(I7108=INT(I7108),1,0),0)</f>
        <v>0</v>
      </c>
    </row>
    <row r="7109" customFormat="false" ht="15" hidden="false" customHeight="false" outlineLevel="0" collapsed="false">
      <c r="A7109" s="0" t="n">
        <v>16</v>
      </c>
      <c r="B7109" s="0" t="n">
        <v>30</v>
      </c>
      <c r="C7109" s="0" t="n">
        <v>10</v>
      </c>
      <c r="D7109" s="1" t="n">
        <f aca="false">LARGE($A7109:$C7109,1)</f>
        <v>30</v>
      </c>
      <c r="E7109" s="1" t="n">
        <f aca="false">LARGE($A7109:$C7109,2)</f>
        <v>16</v>
      </c>
      <c r="F7109" s="1" t="n">
        <f aca="false">LARGE($A7109:$C7109,3)</f>
        <v>10</v>
      </c>
      <c r="G7109" s="0" t="n">
        <f aca="false">IF(D7109&lt;E7109+F7109,1,0)</f>
        <v>0</v>
      </c>
      <c r="H7109" s="0" t="n">
        <f aca="false">SUM(D7109:F7109)/2</f>
        <v>28</v>
      </c>
      <c r="I7109" s="0" t="str">
        <f aca="false">IF(G7109=1,SQRT(H7109*(H7109-D7109)*(H7109-E7109)*(H7109-F7109)),"")</f>
        <v/>
      </c>
      <c r="J7109" s="0" t="n">
        <f aca="false">IF(I7109&lt;&gt;"",IF(I7109=INT(I7109),1,0),0)</f>
        <v>0</v>
      </c>
    </row>
    <row r="7110" customFormat="false" ht="15" hidden="false" customHeight="false" outlineLevel="0" collapsed="false">
      <c r="A7110" s="0" t="n">
        <v>15</v>
      </c>
      <c r="B7110" s="0" t="n">
        <v>26</v>
      </c>
      <c r="C7110" s="0" t="n">
        <v>24</v>
      </c>
      <c r="D7110" s="1" t="n">
        <f aca="false">LARGE($A7110:$C7110,1)</f>
        <v>26</v>
      </c>
      <c r="E7110" s="1" t="n">
        <f aca="false">LARGE($A7110:$C7110,2)</f>
        <v>24</v>
      </c>
      <c r="F7110" s="1" t="n">
        <f aca="false">LARGE($A7110:$C7110,3)</f>
        <v>15</v>
      </c>
      <c r="G7110" s="0" t="n">
        <f aca="false">IF(D7110&lt;E7110+F7110,1,0)</f>
        <v>1</v>
      </c>
      <c r="H7110" s="0" t="n">
        <f aca="false">SUM(D7110:F7110)/2</f>
        <v>32.5</v>
      </c>
      <c r="I7110" s="0" t="n">
        <f aca="false">IF(G7110=1,SQRT(H7110*(H7110-D7110)*(H7110-E7110)*(H7110-F7110)),"")</f>
        <v>177.26657186283</v>
      </c>
      <c r="J7110" s="0" t="n">
        <f aca="false">IF(I7110&lt;&gt;"",IF(I7110=INT(I7110),1,0),0)</f>
        <v>0</v>
      </c>
    </row>
    <row r="7111" customFormat="false" ht="15" hidden="false" customHeight="false" outlineLevel="0" collapsed="false">
      <c r="A7111" s="0" t="n">
        <v>20</v>
      </c>
      <c r="B7111" s="0" t="n">
        <v>14</v>
      </c>
      <c r="C7111" s="0" t="n">
        <v>4</v>
      </c>
      <c r="D7111" s="1" t="n">
        <f aca="false">LARGE($A7111:$C7111,1)</f>
        <v>20</v>
      </c>
      <c r="E7111" s="1" t="n">
        <f aca="false">LARGE($A7111:$C7111,2)</f>
        <v>14</v>
      </c>
      <c r="F7111" s="1" t="n">
        <f aca="false">LARGE($A7111:$C7111,3)</f>
        <v>4</v>
      </c>
      <c r="G7111" s="0" t="n">
        <f aca="false">IF(D7111&lt;E7111+F7111,1,0)</f>
        <v>0</v>
      </c>
      <c r="H7111" s="0" t="n">
        <f aca="false">SUM(D7111:F7111)/2</f>
        <v>19</v>
      </c>
      <c r="I7111" s="0" t="str">
        <f aca="false">IF(G7111=1,SQRT(H7111*(H7111-D7111)*(H7111-E7111)*(H7111-F7111)),"")</f>
        <v/>
      </c>
      <c r="J7111" s="0" t="n">
        <f aca="false">IF(I7111&lt;&gt;"",IF(I7111=INT(I7111),1,0),0)</f>
        <v>0</v>
      </c>
    </row>
    <row r="7112" customFormat="false" ht="15" hidden="false" customHeight="false" outlineLevel="0" collapsed="false">
      <c r="A7112" s="0" t="n">
        <v>30</v>
      </c>
      <c r="B7112" s="0" t="n">
        <v>1</v>
      </c>
      <c r="C7112" s="0" t="n">
        <v>25</v>
      </c>
      <c r="D7112" s="1" t="n">
        <f aca="false">LARGE($A7112:$C7112,1)</f>
        <v>30</v>
      </c>
      <c r="E7112" s="1" t="n">
        <f aca="false">LARGE($A7112:$C7112,2)</f>
        <v>25</v>
      </c>
      <c r="F7112" s="1" t="n">
        <f aca="false">LARGE($A7112:$C7112,3)</f>
        <v>1</v>
      </c>
      <c r="G7112" s="0" t="n">
        <f aca="false">IF(D7112&lt;E7112+F7112,1,0)</f>
        <v>0</v>
      </c>
      <c r="H7112" s="0" t="n">
        <f aca="false">SUM(D7112:F7112)/2</f>
        <v>28</v>
      </c>
      <c r="I7112" s="0" t="str">
        <f aca="false">IF(G7112=1,SQRT(H7112*(H7112-D7112)*(H7112-E7112)*(H7112-F7112)),"")</f>
        <v/>
      </c>
      <c r="J7112" s="0" t="n">
        <f aca="false">IF(I7112&lt;&gt;"",IF(I7112=INT(I7112),1,0),0)</f>
        <v>0</v>
      </c>
    </row>
    <row r="7113" customFormat="false" ht="15" hidden="false" customHeight="false" outlineLevel="0" collapsed="false">
      <c r="A7113" s="0" t="n">
        <v>1</v>
      </c>
      <c r="B7113" s="0" t="n">
        <v>26</v>
      </c>
      <c r="C7113" s="0" t="n">
        <v>20</v>
      </c>
      <c r="D7113" s="1" t="n">
        <f aca="false">LARGE($A7113:$C7113,1)</f>
        <v>26</v>
      </c>
      <c r="E7113" s="1" t="n">
        <f aca="false">LARGE($A7113:$C7113,2)</f>
        <v>20</v>
      </c>
      <c r="F7113" s="1" t="n">
        <f aca="false">LARGE($A7113:$C7113,3)</f>
        <v>1</v>
      </c>
      <c r="G7113" s="0" t="n">
        <f aca="false">IF(D7113&lt;E7113+F7113,1,0)</f>
        <v>0</v>
      </c>
      <c r="H7113" s="0" t="n">
        <f aca="false">SUM(D7113:F7113)/2</f>
        <v>23.5</v>
      </c>
      <c r="I7113" s="0" t="str">
        <f aca="false">IF(G7113=1,SQRT(H7113*(H7113-D7113)*(H7113-E7113)*(H7113-F7113)),"")</f>
        <v/>
      </c>
      <c r="J7113" s="0" t="n">
        <f aca="false">IF(I7113&lt;&gt;"",IF(I7113=INT(I7113),1,0),0)</f>
        <v>0</v>
      </c>
    </row>
    <row r="7114" customFormat="false" ht="15" hidden="false" customHeight="false" outlineLevel="0" collapsed="false">
      <c r="A7114" s="0" t="n">
        <v>1</v>
      </c>
      <c r="B7114" s="0" t="n">
        <v>25</v>
      </c>
      <c r="C7114" s="0" t="n">
        <v>21</v>
      </c>
      <c r="D7114" s="1" t="n">
        <f aca="false">LARGE($A7114:$C7114,1)</f>
        <v>25</v>
      </c>
      <c r="E7114" s="1" t="n">
        <f aca="false">LARGE($A7114:$C7114,2)</f>
        <v>21</v>
      </c>
      <c r="F7114" s="1" t="n">
        <f aca="false">LARGE($A7114:$C7114,3)</f>
        <v>1</v>
      </c>
      <c r="G7114" s="0" t="n">
        <f aca="false">IF(D7114&lt;E7114+F7114,1,0)</f>
        <v>0</v>
      </c>
      <c r="H7114" s="0" t="n">
        <f aca="false">SUM(D7114:F7114)/2</f>
        <v>23.5</v>
      </c>
      <c r="I7114" s="0" t="str">
        <f aca="false">IF(G7114=1,SQRT(H7114*(H7114-D7114)*(H7114-E7114)*(H7114-F7114)),"")</f>
        <v/>
      </c>
      <c r="J7114" s="0" t="n">
        <f aca="false">IF(I7114&lt;&gt;"",IF(I7114=INT(I7114),1,0),0)</f>
        <v>0</v>
      </c>
    </row>
    <row r="7115" customFormat="false" ht="15" hidden="false" customHeight="false" outlineLevel="0" collapsed="false">
      <c r="A7115" s="0" t="n">
        <v>29</v>
      </c>
      <c r="B7115" s="0" t="n">
        <v>14</v>
      </c>
      <c r="C7115" s="0" t="n">
        <v>23</v>
      </c>
      <c r="D7115" s="1" t="n">
        <f aca="false">LARGE($A7115:$C7115,1)</f>
        <v>29</v>
      </c>
      <c r="E7115" s="1" t="n">
        <f aca="false">LARGE($A7115:$C7115,2)</f>
        <v>23</v>
      </c>
      <c r="F7115" s="1" t="n">
        <f aca="false">LARGE($A7115:$C7115,3)</f>
        <v>14</v>
      </c>
      <c r="G7115" s="0" t="n">
        <f aca="false">IF(D7115&lt;E7115+F7115,1,0)</f>
        <v>1</v>
      </c>
      <c r="H7115" s="0" t="n">
        <f aca="false">SUM(D7115:F7115)/2</f>
        <v>33</v>
      </c>
      <c r="I7115" s="0" t="n">
        <f aca="false">IF(G7115=1,SQRT(H7115*(H7115-D7115)*(H7115-E7115)*(H7115-F7115)),"")</f>
        <v>158.366663158633</v>
      </c>
      <c r="J7115" s="0" t="n">
        <f aca="false">IF(I7115&lt;&gt;"",IF(I7115=INT(I7115),1,0),0)</f>
        <v>0</v>
      </c>
    </row>
    <row r="7116" customFormat="false" ht="15" hidden="false" customHeight="false" outlineLevel="0" collapsed="false">
      <c r="A7116" s="0" t="n">
        <v>23</v>
      </c>
      <c r="B7116" s="0" t="n">
        <v>5</v>
      </c>
      <c r="C7116" s="0" t="n">
        <v>30</v>
      </c>
      <c r="D7116" s="1" t="n">
        <f aca="false">LARGE($A7116:$C7116,1)</f>
        <v>30</v>
      </c>
      <c r="E7116" s="1" t="n">
        <f aca="false">LARGE($A7116:$C7116,2)</f>
        <v>23</v>
      </c>
      <c r="F7116" s="1" t="n">
        <f aca="false">LARGE($A7116:$C7116,3)</f>
        <v>5</v>
      </c>
      <c r="G7116" s="0" t="n">
        <f aca="false">IF(D7116&lt;E7116+F7116,1,0)</f>
        <v>0</v>
      </c>
      <c r="H7116" s="0" t="n">
        <f aca="false">SUM(D7116:F7116)/2</f>
        <v>29</v>
      </c>
      <c r="I7116" s="0" t="str">
        <f aca="false">IF(G7116=1,SQRT(H7116*(H7116-D7116)*(H7116-E7116)*(H7116-F7116)),"")</f>
        <v/>
      </c>
      <c r="J7116" s="0" t="n">
        <f aca="false">IF(I7116&lt;&gt;"",IF(I7116=INT(I7116),1,0),0)</f>
        <v>0</v>
      </c>
    </row>
    <row r="7117" customFormat="false" ht="15" hidden="false" customHeight="false" outlineLevel="0" collapsed="false">
      <c r="A7117" s="0" t="n">
        <v>18</v>
      </c>
      <c r="B7117" s="0" t="n">
        <v>14</v>
      </c>
      <c r="C7117" s="0" t="n">
        <v>15</v>
      </c>
      <c r="D7117" s="1" t="n">
        <f aca="false">LARGE($A7117:$C7117,1)</f>
        <v>18</v>
      </c>
      <c r="E7117" s="1" t="n">
        <f aca="false">LARGE($A7117:$C7117,2)</f>
        <v>15</v>
      </c>
      <c r="F7117" s="1" t="n">
        <f aca="false">LARGE($A7117:$C7117,3)</f>
        <v>14</v>
      </c>
      <c r="G7117" s="0" t="n">
        <f aca="false">IF(D7117&lt;E7117+F7117,1,0)</f>
        <v>1</v>
      </c>
      <c r="H7117" s="0" t="n">
        <f aca="false">SUM(D7117:F7117)/2</f>
        <v>23.5</v>
      </c>
      <c r="I7117" s="0" t="n">
        <f aca="false">IF(G7117=1,SQRT(H7117*(H7117-D7117)*(H7117-E7117)*(H7117-F7117)),"")</f>
        <v>102.16133074701</v>
      </c>
      <c r="J7117" s="0" t="n">
        <f aca="false">IF(I7117&lt;&gt;"",IF(I7117=INT(I7117),1,0),0)</f>
        <v>0</v>
      </c>
    </row>
    <row r="7118" customFormat="false" ht="15" hidden="false" customHeight="false" outlineLevel="0" collapsed="false">
      <c r="A7118" s="0" t="n">
        <v>1</v>
      </c>
      <c r="B7118" s="0" t="n">
        <v>26</v>
      </c>
      <c r="C7118" s="0" t="n">
        <v>30</v>
      </c>
      <c r="D7118" s="1" t="n">
        <f aca="false">LARGE($A7118:$C7118,1)</f>
        <v>30</v>
      </c>
      <c r="E7118" s="1" t="n">
        <f aca="false">LARGE($A7118:$C7118,2)</f>
        <v>26</v>
      </c>
      <c r="F7118" s="1" t="n">
        <f aca="false">LARGE($A7118:$C7118,3)</f>
        <v>1</v>
      </c>
      <c r="G7118" s="0" t="n">
        <f aca="false">IF(D7118&lt;E7118+F7118,1,0)</f>
        <v>0</v>
      </c>
      <c r="H7118" s="0" t="n">
        <f aca="false">SUM(D7118:F7118)/2</f>
        <v>28.5</v>
      </c>
      <c r="I7118" s="0" t="str">
        <f aca="false">IF(G7118=1,SQRT(H7118*(H7118-D7118)*(H7118-E7118)*(H7118-F7118)),"")</f>
        <v/>
      </c>
      <c r="J7118" s="0" t="n">
        <f aca="false">IF(I7118&lt;&gt;"",IF(I7118=INT(I7118),1,0),0)</f>
        <v>0</v>
      </c>
    </row>
    <row r="7119" customFormat="false" ht="15" hidden="false" customHeight="false" outlineLevel="0" collapsed="false">
      <c r="A7119" s="0" t="n">
        <v>21</v>
      </c>
      <c r="B7119" s="0" t="n">
        <v>2</v>
      </c>
      <c r="C7119" s="0" t="n">
        <v>19</v>
      </c>
      <c r="D7119" s="1" t="n">
        <f aca="false">LARGE($A7119:$C7119,1)</f>
        <v>21</v>
      </c>
      <c r="E7119" s="1" t="n">
        <f aca="false">LARGE($A7119:$C7119,2)</f>
        <v>19</v>
      </c>
      <c r="F7119" s="1" t="n">
        <f aca="false">LARGE($A7119:$C7119,3)</f>
        <v>2</v>
      </c>
      <c r="G7119" s="0" t="n">
        <f aca="false">IF(D7119&lt;E7119+F7119,1,0)</f>
        <v>0</v>
      </c>
      <c r="H7119" s="0" t="n">
        <f aca="false">SUM(D7119:F7119)/2</f>
        <v>21</v>
      </c>
      <c r="I7119" s="0" t="str">
        <f aca="false">IF(G7119=1,SQRT(H7119*(H7119-D7119)*(H7119-E7119)*(H7119-F7119)),"")</f>
        <v/>
      </c>
      <c r="J7119" s="0" t="n">
        <f aca="false">IF(I7119&lt;&gt;"",IF(I7119=INT(I7119),1,0),0)</f>
        <v>0</v>
      </c>
    </row>
    <row r="7120" customFormat="false" ht="15" hidden="false" customHeight="false" outlineLevel="0" collapsed="false">
      <c r="A7120" s="0" t="n">
        <v>10</v>
      </c>
      <c r="B7120" s="0" t="n">
        <v>13</v>
      </c>
      <c r="C7120" s="0" t="n">
        <v>4</v>
      </c>
      <c r="D7120" s="1" t="n">
        <f aca="false">LARGE($A7120:$C7120,1)</f>
        <v>13</v>
      </c>
      <c r="E7120" s="1" t="n">
        <f aca="false">LARGE($A7120:$C7120,2)</f>
        <v>10</v>
      </c>
      <c r="F7120" s="1" t="n">
        <f aca="false">LARGE($A7120:$C7120,3)</f>
        <v>4</v>
      </c>
      <c r="G7120" s="0" t="n">
        <f aca="false">IF(D7120&lt;E7120+F7120,1,0)</f>
        <v>1</v>
      </c>
      <c r="H7120" s="0" t="n">
        <f aca="false">SUM(D7120:F7120)/2</f>
        <v>13.5</v>
      </c>
      <c r="I7120" s="0" t="n">
        <f aca="false">IF(G7120=1,SQRT(H7120*(H7120-D7120)*(H7120-E7120)*(H7120-F7120)),"")</f>
        <v>14.9812382665786</v>
      </c>
      <c r="J7120" s="0" t="n">
        <f aca="false">IF(I7120&lt;&gt;"",IF(I7120=INT(I7120),1,0),0)</f>
        <v>0</v>
      </c>
    </row>
    <row r="7121" customFormat="false" ht="15" hidden="false" customHeight="false" outlineLevel="0" collapsed="false">
      <c r="A7121" s="0" t="n">
        <v>3</v>
      </c>
      <c r="B7121" s="0" t="n">
        <v>30</v>
      </c>
      <c r="C7121" s="0" t="n">
        <v>13</v>
      </c>
      <c r="D7121" s="1" t="n">
        <f aca="false">LARGE($A7121:$C7121,1)</f>
        <v>30</v>
      </c>
      <c r="E7121" s="1" t="n">
        <f aca="false">LARGE($A7121:$C7121,2)</f>
        <v>13</v>
      </c>
      <c r="F7121" s="1" t="n">
        <f aca="false">LARGE($A7121:$C7121,3)</f>
        <v>3</v>
      </c>
      <c r="G7121" s="0" t="n">
        <f aca="false">IF(D7121&lt;E7121+F7121,1,0)</f>
        <v>0</v>
      </c>
      <c r="H7121" s="0" t="n">
        <f aca="false">SUM(D7121:F7121)/2</f>
        <v>23</v>
      </c>
      <c r="I7121" s="0" t="str">
        <f aca="false">IF(G7121=1,SQRT(H7121*(H7121-D7121)*(H7121-E7121)*(H7121-F7121)),"")</f>
        <v/>
      </c>
      <c r="J7121" s="0" t="n">
        <f aca="false">IF(I7121&lt;&gt;"",IF(I7121=INT(I7121),1,0),0)</f>
        <v>0</v>
      </c>
    </row>
    <row r="7122" customFormat="false" ht="15" hidden="false" customHeight="false" outlineLevel="0" collapsed="false">
      <c r="A7122" s="0" t="n">
        <v>11</v>
      </c>
      <c r="B7122" s="0" t="n">
        <v>7</v>
      </c>
      <c r="C7122" s="0" t="n">
        <v>9</v>
      </c>
      <c r="D7122" s="1" t="n">
        <f aca="false">LARGE($A7122:$C7122,1)</f>
        <v>11</v>
      </c>
      <c r="E7122" s="1" t="n">
        <f aca="false">LARGE($A7122:$C7122,2)</f>
        <v>9</v>
      </c>
      <c r="F7122" s="1" t="n">
        <f aca="false">LARGE($A7122:$C7122,3)</f>
        <v>7</v>
      </c>
      <c r="G7122" s="0" t="n">
        <f aca="false">IF(D7122&lt;E7122+F7122,1,0)</f>
        <v>1</v>
      </c>
      <c r="H7122" s="0" t="n">
        <f aca="false">SUM(D7122:F7122)/2</f>
        <v>13.5</v>
      </c>
      <c r="I7122" s="0" t="n">
        <f aca="false">IF(G7122=1,SQRT(H7122*(H7122-D7122)*(H7122-E7122)*(H7122-F7122)),"")</f>
        <v>31.4195400984801</v>
      </c>
      <c r="J7122" s="0" t="n">
        <f aca="false">IF(I7122&lt;&gt;"",IF(I7122=INT(I7122),1,0),0)</f>
        <v>0</v>
      </c>
    </row>
    <row r="7123" customFormat="false" ht="15" hidden="false" customHeight="false" outlineLevel="0" collapsed="false">
      <c r="A7123" s="0" t="n">
        <v>2</v>
      </c>
      <c r="B7123" s="0" t="n">
        <v>6</v>
      </c>
      <c r="C7123" s="0" t="n">
        <v>30</v>
      </c>
      <c r="D7123" s="1" t="n">
        <f aca="false">LARGE($A7123:$C7123,1)</f>
        <v>30</v>
      </c>
      <c r="E7123" s="1" t="n">
        <f aca="false">LARGE($A7123:$C7123,2)</f>
        <v>6</v>
      </c>
      <c r="F7123" s="1" t="n">
        <f aca="false">LARGE($A7123:$C7123,3)</f>
        <v>2</v>
      </c>
      <c r="G7123" s="0" t="n">
        <f aca="false">IF(D7123&lt;E7123+F7123,1,0)</f>
        <v>0</v>
      </c>
      <c r="H7123" s="0" t="n">
        <f aca="false">SUM(D7123:F7123)/2</f>
        <v>19</v>
      </c>
      <c r="I7123" s="0" t="str">
        <f aca="false">IF(G7123=1,SQRT(H7123*(H7123-D7123)*(H7123-E7123)*(H7123-F7123)),"")</f>
        <v/>
      </c>
      <c r="J7123" s="0" t="n">
        <f aca="false">IF(I7123&lt;&gt;"",IF(I7123=INT(I7123),1,0),0)</f>
        <v>0</v>
      </c>
    </row>
    <row r="7124" customFormat="false" ht="15" hidden="false" customHeight="false" outlineLevel="0" collapsed="false">
      <c r="A7124" s="0" t="n">
        <v>16</v>
      </c>
      <c r="B7124" s="0" t="n">
        <v>24</v>
      </c>
      <c r="C7124" s="0" t="n">
        <v>17</v>
      </c>
      <c r="D7124" s="1" t="n">
        <f aca="false">LARGE($A7124:$C7124,1)</f>
        <v>24</v>
      </c>
      <c r="E7124" s="1" t="n">
        <f aca="false">LARGE($A7124:$C7124,2)</f>
        <v>17</v>
      </c>
      <c r="F7124" s="1" t="n">
        <f aca="false">LARGE($A7124:$C7124,3)</f>
        <v>16</v>
      </c>
      <c r="G7124" s="0" t="n">
        <f aca="false">IF(D7124&lt;E7124+F7124,1,0)</f>
        <v>1</v>
      </c>
      <c r="H7124" s="0" t="n">
        <f aca="false">SUM(D7124:F7124)/2</f>
        <v>28.5</v>
      </c>
      <c r="I7124" s="0" t="n">
        <f aca="false">IF(G7124=1,SQRT(H7124*(H7124-D7124)*(H7124-E7124)*(H7124-F7124)),"")</f>
        <v>135.779002426738</v>
      </c>
      <c r="J7124" s="0" t="n">
        <f aca="false">IF(I7124&lt;&gt;"",IF(I7124=INT(I7124),1,0),0)</f>
        <v>0</v>
      </c>
    </row>
    <row r="7125" customFormat="false" ht="15" hidden="false" customHeight="false" outlineLevel="0" collapsed="false">
      <c r="A7125" s="0" t="n">
        <v>18</v>
      </c>
      <c r="B7125" s="0" t="n">
        <v>1</v>
      </c>
      <c r="C7125" s="0" t="n">
        <v>14</v>
      </c>
      <c r="D7125" s="1" t="n">
        <f aca="false">LARGE($A7125:$C7125,1)</f>
        <v>18</v>
      </c>
      <c r="E7125" s="1" t="n">
        <f aca="false">LARGE($A7125:$C7125,2)</f>
        <v>14</v>
      </c>
      <c r="F7125" s="1" t="n">
        <f aca="false">LARGE($A7125:$C7125,3)</f>
        <v>1</v>
      </c>
      <c r="G7125" s="0" t="n">
        <f aca="false">IF(D7125&lt;E7125+F7125,1,0)</f>
        <v>0</v>
      </c>
      <c r="H7125" s="0" t="n">
        <f aca="false">SUM(D7125:F7125)/2</f>
        <v>16.5</v>
      </c>
      <c r="I7125" s="0" t="str">
        <f aca="false">IF(G7125=1,SQRT(H7125*(H7125-D7125)*(H7125-E7125)*(H7125-F7125)),"")</f>
        <v/>
      </c>
      <c r="J7125" s="0" t="n">
        <f aca="false">IF(I7125&lt;&gt;"",IF(I7125=INT(I7125),1,0),0)</f>
        <v>0</v>
      </c>
    </row>
    <row r="7126" customFormat="false" ht="15" hidden="false" customHeight="false" outlineLevel="0" collapsed="false">
      <c r="A7126" s="0" t="n">
        <v>15</v>
      </c>
      <c r="B7126" s="0" t="n">
        <v>28</v>
      </c>
      <c r="C7126" s="0" t="n">
        <v>21</v>
      </c>
      <c r="D7126" s="1" t="n">
        <f aca="false">LARGE($A7126:$C7126,1)</f>
        <v>28</v>
      </c>
      <c r="E7126" s="1" t="n">
        <f aca="false">LARGE($A7126:$C7126,2)</f>
        <v>21</v>
      </c>
      <c r="F7126" s="1" t="n">
        <f aca="false">LARGE($A7126:$C7126,3)</f>
        <v>15</v>
      </c>
      <c r="G7126" s="0" t="n">
        <f aca="false">IF(D7126&lt;E7126+F7126,1,0)</f>
        <v>1</v>
      </c>
      <c r="H7126" s="0" t="n">
        <f aca="false">SUM(D7126:F7126)/2</f>
        <v>32</v>
      </c>
      <c r="I7126" s="0" t="n">
        <f aca="false">IF(G7126=1,SQRT(H7126*(H7126-D7126)*(H7126-E7126)*(H7126-F7126)),"")</f>
        <v>154.71263684651</v>
      </c>
      <c r="J7126" s="0" t="n">
        <f aca="false">IF(I7126&lt;&gt;"",IF(I7126=INT(I7126),1,0),0)</f>
        <v>0</v>
      </c>
    </row>
    <row r="7127" customFormat="false" ht="15" hidden="false" customHeight="false" outlineLevel="0" collapsed="false">
      <c r="A7127" s="0" t="n">
        <v>19</v>
      </c>
      <c r="B7127" s="0" t="n">
        <v>3</v>
      </c>
      <c r="C7127" s="0" t="n">
        <v>23</v>
      </c>
      <c r="D7127" s="1" t="n">
        <f aca="false">LARGE($A7127:$C7127,1)</f>
        <v>23</v>
      </c>
      <c r="E7127" s="1" t="n">
        <f aca="false">LARGE($A7127:$C7127,2)</f>
        <v>19</v>
      </c>
      <c r="F7127" s="1" t="n">
        <f aca="false">LARGE($A7127:$C7127,3)</f>
        <v>3</v>
      </c>
      <c r="G7127" s="0" t="n">
        <f aca="false">IF(D7127&lt;E7127+F7127,1,0)</f>
        <v>0</v>
      </c>
      <c r="H7127" s="0" t="n">
        <f aca="false">SUM(D7127:F7127)/2</f>
        <v>22.5</v>
      </c>
      <c r="I7127" s="0" t="str">
        <f aca="false">IF(G7127=1,SQRT(H7127*(H7127-D7127)*(H7127-E7127)*(H7127-F7127)),"")</f>
        <v/>
      </c>
      <c r="J7127" s="0" t="n">
        <f aca="false">IF(I7127&lt;&gt;"",IF(I7127=INT(I7127),1,0),0)</f>
        <v>0</v>
      </c>
    </row>
    <row r="7128" customFormat="false" ht="15" hidden="false" customHeight="false" outlineLevel="0" collapsed="false">
      <c r="A7128" s="0" t="n">
        <v>1</v>
      </c>
      <c r="B7128" s="0" t="n">
        <v>30</v>
      </c>
      <c r="C7128" s="0" t="n">
        <v>16</v>
      </c>
      <c r="D7128" s="1" t="n">
        <f aca="false">LARGE($A7128:$C7128,1)</f>
        <v>30</v>
      </c>
      <c r="E7128" s="1" t="n">
        <f aca="false">LARGE($A7128:$C7128,2)</f>
        <v>16</v>
      </c>
      <c r="F7128" s="1" t="n">
        <f aca="false">LARGE($A7128:$C7128,3)</f>
        <v>1</v>
      </c>
      <c r="G7128" s="0" t="n">
        <f aca="false">IF(D7128&lt;E7128+F7128,1,0)</f>
        <v>0</v>
      </c>
      <c r="H7128" s="0" t="n">
        <f aca="false">SUM(D7128:F7128)/2</f>
        <v>23.5</v>
      </c>
      <c r="I7128" s="0" t="str">
        <f aca="false">IF(G7128=1,SQRT(H7128*(H7128-D7128)*(H7128-E7128)*(H7128-F7128)),"")</f>
        <v/>
      </c>
      <c r="J7128" s="0" t="n">
        <f aca="false">IF(I7128&lt;&gt;"",IF(I7128=INT(I7128),1,0),0)</f>
        <v>0</v>
      </c>
    </row>
    <row r="7129" customFormat="false" ht="15" hidden="false" customHeight="false" outlineLevel="0" collapsed="false">
      <c r="A7129" s="0" t="n">
        <v>14</v>
      </c>
      <c r="B7129" s="0" t="n">
        <v>9</v>
      </c>
      <c r="C7129" s="0" t="n">
        <v>19</v>
      </c>
      <c r="D7129" s="1" t="n">
        <f aca="false">LARGE($A7129:$C7129,1)</f>
        <v>19</v>
      </c>
      <c r="E7129" s="1" t="n">
        <f aca="false">LARGE($A7129:$C7129,2)</f>
        <v>14</v>
      </c>
      <c r="F7129" s="1" t="n">
        <f aca="false">LARGE($A7129:$C7129,3)</f>
        <v>9</v>
      </c>
      <c r="G7129" s="0" t="n">
        <f aca="false">IF(D7129&lt;E7129+F7129,1,0)</f>
        <v>1</v>
      </c>
      <c r="H7129" s="0" t="n">
        <f aca="false">SUM(D7129:F7129)/2</f>
        <v>21</v>
      </c>
      <c r="I7129" s="0" t="n">
        <f aca="false">IF(G7129=1,SQRT(H7129*(H7129-D7129)*(H7129-E7129)*(H7129-F7129)),"")</f>
        <v>59.39696961967</v>
      </c>
      <c r="J7129" s="0" t="n">
        <f aca="false">IF(I7129&lt;&gt;"",IF(I7129=INT(I7129),1,0),0)</f>
        <v>0</v>
      </c>
    </row>
    <row r="7130" customFormat="false" ht="15" hidden="false" customHeight="false" outlineLevel="0" collapsed="false">
      <c r="A7130" s="0" t="n">
        <v>5</v>
      </c>
      <c r="B7130" s="0" t="n">
        <v>17</v>
      </c>
      <c r="C7130" s="0" t="n">
        <v>6</v>
      </c>
      <c r="D7130" s="1" t="n">
        <f aca="false">LARGE($A7130:$C7130,1)</f>
        <v>17</v>
      </c>
      <c r="E7130" s="1" t="n">
        <f aca="false">LARGE($A7130:$C7130,2)</f>
        <v>6</v>
      </c>
      <c r="F7130" s="1" t="n">
        <f aca="false">LARGE($A7130:$C7130,3)</f>
        <v>5</v>
      </c>
      <c r="G7130" s="0" t="n">
        <f aca="false">IF(D7130&lt;E7130+F7130,1,0)</f>
        <v>0</v>
      </c>
      <c r="H7130" s="0" t="n">
        <f aca="false">SUM(D7130:F7130)/2</f>
        <v>14</v>
      </c>
      <c r="I7130" s="0" t="str">
        <f aca="false">IF(G7130=1,SQRT(H7130*(H7130-D7130)*(H7130-E7130)*(H7130-F7130)),"")</f>
        <v/>
      </c>
      <c r="J7130" s="0" t="n">
        <f aca="false">IF(I7130&lt;&gt;"",IF(I7130=INT(I7130),1,0),0)</f>
        <v>0</v>
      </c>
    </row>
    <row r="7131" customFormat="false" ht="15" hidden="false" customHeight="false" outlineLevel="0" collapsed="false">
      <c r="A7131" s="0" t="n">
        <v>11</v>
      </c>
      <c r="B7131" s="0" t="n">
        <v>18</v>
      </c>
      <c r="C7131" s="0" t="n">
        <v>13</v>
      </c>
      <c r="D7131" s="1" t="n">
        <f aca="false">LARGE($A7131:$C7131,1)</f>
        <v>18</v>
      </c>
      <c r="E7131" s="1" t="n">
        <f aca="false">LARGE($A7131:$C7131,2)</f>
        <v>13</v>
      </c>
      <c r="F7131" s="1" t="n">
        <f aca="false">LARGE($A7131:$C7131,3)</f>
        <v>11</v>
      </c>
      <c r="G7131" s="0" t="n">
        <f aca="false">IF(D7131&lt;E7131+F7131,1,0)</f>
        <v>1</v>
      </c>
      <c r="H7131" s="0" t="n">
        <f aca="false">SUM(D7131:F7131)/2</f>
        <v>21</v>
      </c>
      <c r="I7131" s="0" t="n">
        <f aca="false">IF(G7131=1,SQRT(H7131*(H7131-D7131)*(H7131-E7131)*(H7131-F7131)),"")</f>
        <v>70.9929573971954</v>
      </c>
      <c r="J7131" s="0" t="n">
        <f aca="false">IF(I7131&lt;&gt;"",IF(I7131=INT(I7131),1,0),0)</f>
        <v>0</v>
      </c>
    </row>
    <row r="7132" customFormat="false" ht="15" hidden="false" customHeight="false" outlineLevel="0" collapsed="false">
      <c r="A7132" s="0" t="n">
        <v>9</v>
      </c>
      <c r="B7132" s="0" t="n">
        <v>16</v>
      </c>
      <c r="C7132" s="0" t="n">
        <v>22</v>
      </c>
      <c r="D7132" s="1" t="n">
        <f aca="false">LARGE($A7132:$C7132,1)</f>
        <v>22</v>
      </c>
      <c r="E7132" s="1" t="n">
        <f aca="false">LARGE($A7132:$C7132,2)</f>
        <v>16</v>
      </c>
      <c r="F7132" s="1" t="n">
        <f aca="false">LARGE($A7132:$C7132,3)</f>
        <v>9</v>
      </c>
      <c r="G7132" s="0" t="n">
        <f aca="false">IF(D7132&lt;E7132+F7132,1,0)</f>
        <v>1</v>
      </c>
      <c r="H7132" s="0" t="n">
        <f aca="false">SUM(D7132:F7132)/2</f>
        <v>23.5</v>
      </c>
      <c r="I7132" s="0" t="n">
        <f aca="false">IF(G7132=1,SQRT(H7132*(H7132-D7132)*(H7132-E7132)*(H7132-F7132)),"")</f>
        <v>61.9147599526963</v>
      </c>
      <c r="J7132" s="0" t="n">
        <f aca="false">IF(I7132&lt;&gt;"",IF(I7132=INT(I7132),1,0),0)</f>
        <v>0</v>
      </c>
    </row>
    <row r="7133" customFormat="false" ht="15" hidden="false" customHeight="false" outlineLevel="0" collapsed="false">
      <c r="A7133" s="0" t="n">
        <v>23</v>
      </c>
      <c r="B7133" s="0" t="n">
        <v>26</v>
      </c>
      <c r="C7133" s="0" t="n">
        <v>13</v>
      </c>
      <c r="D7133" s="1" t="n">
        <f aca="false">LARGE($A7133:$C7133,1)</f>
        <v>26</v>
      </c>
      <c r="E7133" s="1" t="n">
        <f aca="false">LARGE($A7133:$C7133,2)</f>
        <v>23</v>
      </c>
      <c r="F7133" s="1" t="n">
        <f aca="false">LARGE($A7133:$C7133,3)</f>
        <v>13</v>
      </c>
      <c r="G7133" s="0" t="n">
        <f aca="false">IF(D7133&lt;E7133+F7133,1,0)</f>
        <v>1</v>
      </c>
      <c r="H7133" s="0" t="n">
        <f aca="false">SUM(D7133:F7133)/2</f>
        <v>31</v>
      </c>
      <c r="I7133" s="0" t="n">
        <f aca="false">IF(G7133=1,SQRT(H7133*(H7133-D7133)*(H7133-E7133)*(H7133-F7133)),"")</f>
        <v>149.398795175865</v>
      </c>
      <c r="J7133" s="0" t="n">
        <f aca="false">IF(I7133&lt;&gt;"",IF(I7133=INT(I7133),1,0),0)</f>
        <v>0</v>
      </c>
    </row>
    <row r="7134" customFormat="false" ht="15" hidden="false" customHeight="false" outlineLevel="0" collapsed="false">
      <c r="A7134" s="0" t="n">
        <v>3</v>
      </c>
      <c r="B7134" s="0" t="n">
        <v>13</v>
      </c>
      <c r="C7134" s="0" t="n">
        <v>5</v>
      </c>
      <c r="D7134" s="1" t="n">
        <f aca="false">LARGE($A7134:$C7134,1)</f>
        <v>13</v>
      </c>
      <c r="E7134" s="1" t="n">
        <f aca="false">LARGE($A7134:$C7134,2)</f>
        <v>5</v>
      </c>
      <c r="F7134" s="1" t="n">
        <f aca="false">LARGE($A7134:$C7134,3)</f>
        <v>3</v>
      </c>
      <c r="G7134" s="0" t="n">
        <f aca="false">IF(D7134&lt;E7134+F7134,1,0)</f>
        <v>0</v>
      </c>
      <c r="H7134" s="0" t="n">
        <f aca="false">SUM(D7134:F7134)/2</f>
        <v>10.5</v>
      </c>
      <c r="I7134" s="0" t="str">
        <f aca="false">IF(G7134=1,SQRT(H7134*(H7134-D7134)*(H7134-E7134)*(H7134-F7134)),"")</f>
        <v/>
      </c>
      <c r="J7134" s="0" t="n">
        <f aca="false">IF(I7134&lt;&gt;"",IF(I7134=INT(I7134),1,0),0)</f>
        <v>0</v>
      </c>
    </row>
    <row r="7135" customFormat="false" ht="15" hidden="false" customHeight="false" outlineLevel="0" collapsed="false">
      <c r="A7135" s="0" t="n">
        <v>9</v>
      </c>
      <c r="B7135" s="0" t="n">
        <v>3</v>
      </c>
      <c r="C7135" s="0" t="n">
        <v>24</v>
      </c>
      <c r="D7135" s="1" t="n">
        <f aca="false">LARGE($A7135:$C7135,1)</f>
        <v>24</v>
      </c>
      <c r="E7135" s="1" t="n">
        <f aca="false">LARGE($A7135:$C7135,2)</f>
        <v>9</v>
      </c>
      <c r="F7135" s="1" t="n">
        <f aca="false">LARGE($A7135:$C7135,3)</f>
        <v>3</v>
      </c>
      <c r="G7135" s="0" t="n">
        <f aca="false">IF(D7135&lt;E7135+F7135,1,0)</f>
        <v>0</v>
      </c>
      <c r="H7135" s="0" t="n">
        <f aca="false">SUM(D7135:F7135)/2</f>
        <v>18</v>
      </c>
      <c r="I7135" s="0" t="str">
        <f aca="false">IF(G7135=1,SQRT(H7135*(H7135-D7135)*(H7135-E7135)*(H7135-F7135)),"")</f>
        <v/>
      </c>
      <c r="J7135" s="0" t="n">
        <f aca="false">IF(I7135&lt;&gt;"",IF(I7135=INT(I7135),1,0),0)</f>
        <v>0</v>
      </c>
    </row>
    <row r="7136" customFormat="false" ht="15" hidden="false" customHeight="false" outlineLevel="0" collapsed="false">
      <c r="A7136" s="0" t="n">
        <v>23</v>
      </c>
      <c r="B7136" s="0" t="n">
        <v>19</v>
      </c>
      <c r="C7136" s="0" t="n">
        <v>8</v>
      </c>
      <c r="D7136" s="1" t="n">
        <f aca="false">LARGE($A7136:$C7136,1)</f>
        <v>23</v>
      </c>
      <c r="E7136" s="1" t="n">
        <f aca="false">LARGE($A7136:$C7136,2)</f>
        <v>19</v>
      </c>
      <c r="F7136" s="1" t="n">
        <f aca="false">LARGE($A7136:$C7136,3)</f>
        <v>8</v>
      </c>
      <c r="G7136" s="0" t="n">
        <f aca="false">IF(D7136&lt;E7136+F7136,1,0)</f>
        <v>1</v>
      </c>
      <c r="H7136" s="0" t="n">
        <f aca="false">SUM(D7136:F7136)/2</f>
        <v>25</v>
      </c>
      <c r="I7136" s="0" t="n">
        <f aca="false">IF(G7136=1,SQRT(H7136*(H7136-D7136)*(H7136-E7136)*(H7136-F7136)),"")</f>
        <v>71.4142842854285</v>
      </c>
      <c r="J7136" s="0" t="n">
        <f aca="false">IF(I7136&lt;&gt;"",IF(I7136=INT(I7136),1,0),0)</f>
        <v>0</v>
      </c>
    </row>
    <row r="7137" customFormat="false" ht="15" hidden="false" customHeight="false" outlineLevel="0" collapsed="false">
      <c r="A7137" s="0" t="n">
        <v>15</v>
      </c>
      <c r="B7137" s="0" t="n">
        <v>19</v>
      </c>
      <c r="C7137" s="0" t="n">
        <v>28</v>
      </c>
      <c r="D7137" s="1" t="n">
        <f aca="false">LARGE($A7137:$C7137,1)</f>
        <v>28</v>
      </c>
      <c r="E7137" s="1" t="n">
        <f aca="false">LARGE($A7137:$C7137,2)</f>
        <v>19</v>
      </c>
      <c r="F7137" s="1" t="n">
        <f aca="false">LARGE($A7137:$C7137,3)</f>
        <v>15</v>
      </c>
      <c r="G7137" s="0" t="n">
        <f aca="false">IF(D7137&lt;E7137+F7137,1,0)</f>
        <v>1</v>
      </c>
      <c r="H7137" s="0" t="n">
        <f aca="false">SUM(D7137:F7137)/2</f>
        <v>31</v>
      </c>
      <c r="I7137" s="0" t="n">
        <f aca="false">IF(G7137=1,SQRT(H7137*(H7137-D7137)*(H7137-E7137)*(H7137-F7137)),"")</f>
        <v>133.626344707921</v>
      </c>
      <c r="J7137" s="0" t="n">
        <f aca="false">IF(I7137&lt;&gt;"",IF(I7137=INT(I7137),1,0),0)</f>
        <v>0</v>
      </c>
    </row>
    <row r="7138" customFormat="false" ht="15" hidden="false" customHeight="false" outlineLevel="0" collapsed="false">
      <c r="A7138" s="0" t="n">
        <v>26</v>
      </c>
      <c r="B7138" s="0" t="n">
        <v>24</v>
      </c>
      <c r="C7138" s="0" t="n">
        <v>26</v>
      </c>
      <c r="D7138" s="1" t="n">
        <f aca="false">LARGE($A7138:$C7138,1)</f>
        <v>26</v>
      </c>
      <c r="E7138" s="1" t="n">
        <f aca="false">LARGE($A7138:$C7138,2)</f>
        <v>26</v>
      </c>
      <c r="F7138" s="1" t="n">
        <f aca="false">LARGE($A7138:$C7138,3)</f>
        <v>24</v>
      </c>
      <c r="G7138" s="0" t="n">
        <f aca="false">IF(D7138&lt;E7138+F7138,1,0)</f>
        <v>1</v>
      </c>
      <c r="H7138" s="0" t="n">
        <f aca="false">SUM(D7138:F7138)/2</f>
        <v>38</v>
      </c>
      <c r="I7138" s="0" t="n">
        <f aca="false">IF(G7138=1,SQRT(H7138*(H7138-D7138)*(H7138-E7138)*(H7138-F7138)),"")</f>
        <v>276.781502272099</v>
      </c>
      <c r="J7138" s="0" t="n">
        <f aca="false">IF(I7138&lt;&gt;"",IF(I7138=INT(I7138),1,0),0)</f>
        <v>0</v>
      </c>
    </row>
    <row r="7139" customFormat="false" ht="15" hidden="false" customHeight="false" outlineLevel="0" collapsed="false">
      <c r="A7139" s="0" t="n">
        <v>14</v>
      </c>
      <c r="B7139" s="0" t="n">
        <v>7</v>
      </c>
      <c r="C7139" s="0" t="n">
        <v>10</v>
      </c>
      <c r="D7139" s="1" t="n">
        <f aca="false">LARGE($A7139:$C7139,1)</f>
        <v>14</v>
      </c>
      <c r="E7139" s="1" t="n">
        <f aca="false">LARGE($A7139:$C7139,2)</f>
        <v>10</v>
      </c>
      <c r="F7139" s="1" t="n">
        <f aca="false">LARGE($A7139:$C7139,3)</f>
        <v>7</v>
      </c>
      <c r="G7139" s="0" t="n">
        <f aca="false">IF(D7139&lt;E7139+F7139,1,0)</f>
        <v>1</v>
      </c>
      <c r="H7139" s="0" t="n">
        <f aca="false">SUM(D7139:F7139)/2</f>
        <v>15.5</v>
      </c>
      <c r="I7139" s="0" t="n">
        <f aca="false">IF(G7139=1,SQRT(H7139*(H7139-D7139)*(H7139-E7139)*(H7139-F7139)),"")</f>
        <v>32.9687351895701</v>
      </c>
      <c r="J7139" s="0" t="n">
        <f aca="false">IF(I7139&lt;&gt;"",IF(I7139=INT(I7139),1,0),0)</f>
        <v>0</v>
      </c>
    </row>
    <row r="7140" customFormat="false" ht="15" hidden="false" customHeight="false" outlineLevel="0" collapsed="false">
      <c r="A7140" s="0" t="n">
        <v>30</v>
      </c>
      <c r="B7140" s="0" t="n">
        <v>22</v>
      </c>
      <c r="C7140" s="0" t="n">
        <v>24</v>
      </c>
      <c r="D7140" s="1" t="n">
        <f aca="false">LARGE($A7140:$C7140,1)</f>
        <v>30</v>
      </c>
      <c r="E7140" s="1" t="n">
        <f aca="false">LARGE($A7140:$C7140,2)</f>
        <v>24</v>
      </c>
      <c r="F7140" s="1" t="n">
        <f aca="false">LARGE($A7140:$C7140,3)</f>
        <v>22</v>
      </c>
      <c r="G7140" s="0" t="n">
        <f aca="false">IF(D7140&lt;E7140+F7140,1,0)</f>
        <v>1</v>
      </c>
      <c r="H7140" s="0" t="n">
        <f aca="false">SUM(D7140:F7140)/2</f>
        <v>38</v>
      </c>
      <c r="I7140" s="0" t="n">
        <f aca="false">IF(G7140=1,SQRT(H7140*(H7140-D7140)*(H7140-E7140)*(H7140-F7140)),"")</f>
        <v>260.952102884801</v>
      </c>
      <c r="J7140" s="0" t="n">
        <f aca="false">IF(I7140&lt;&gt;"",IF(I7140=INT(I7140),1,0),0)</f>
        <v>0</v>
      </c>
    </row>
    <row r="7141" customFormat="false" ht="15" hidden="false" customHeight="false" outlineLevel="0" collapsed="false">
      <c r="A7141" s="0" t="n">
        <v>13</v>
      </c>
      <c r="B7141" s="0" t="n">
        <v>16</v>
      </c>
      <c r="C7141" s="0" t="n">
        <v>26</v>
      </c>
      <c r="D7141" s="1" t="n">
        <f aca="false">LARGE($A7141:$C7141,1)</f>
        <v>26</v>
      </c>
      <c r="E7141" s="1" t="n">
        <f aca="false">LARGE($A7141:$C7141,2)</f>
        <v>16</v>
      </c>
      <c r="F7141" s="1" t="n">
        <f aca="false">LARGE($A7141:$C7141,3)</f>
        <v>13</v>
      </c>
      <c r="G7141" s="0" t="n">
        <f aca="false">IF(D7141&lt;E7141+F7141,1,0)</f>
        <v>1</v>
      </c>
      <c r="H7141" s="0" t="n">
        <f aca="false">SUM(D7141:F7141)/2</f>
        <v>27.5</v>
      </c>
      <c r="I7141" s="0" t="n">
        <f aca="false">IF(G7141=1,SQRT(H7141*(H7141-D7141)*(H7141-E7141)*(H7141-F7141)),"")</f>
        <v>82.9363460733592</v>
      </c>
      <c r="J7141" s="0" t="n">
        <f aca="false">IF(I7141&lt;&gt;"",IF(I7141=INT(I7141),1,0),0)</f>
        <v>0</v>
      </c>
    </row>
    <row r="7142" customFormat="false" ht="15" hidden="false" customHeight="false" outlineLevel="0" collapsed="false">
      <c r="A7142" s="0" t="n">
        <v>28</v>
      </c>
      <c r="B7142" s="0" t="n">
        <v>29</v>
      </c>
      <c r="C7142" s="0" t="n">
        <v>20</v>
      </c>
      <c r="D7142" s="1" t="n">
        <f aca="false">LARGE($A7142:$C7142,1)</f>
        <v>29</v>
      </c>
      <c r="E7142" s="1" t="n">
        <f aca="false">LARGE($A7142:$C7142,2)</f>
        <v>28</v>
      </c>
      <c r="F7142" s="1" t="n">
        <f aca="false">LARGE($A7142:$C7142,3)</f>
        <v>20</v>
      </c>
      <c r="G7142" s="0" t="n">
        <f aca="false">IF(D7142&lt;E7142+F7142,1,0)</f>
        <v>1</v>
      </c>
      <c r="H7142" s="0" t="n">
        <f aca="false">SUM(D7142:F7142)/2</f>
        <v>38.5</v>
      </c>
      <c r="I7142" s="0" t="n">
        <f aca="false">IF(G7142=1,SQRT(H7142*(H7142-D7142)*(H7142-E7142)*(H7142-F7142)),"")</f>
        <v>266.546313986894</v>
      </c>
      <c r="J7142" s="0" t="n">
        <f aca="false">IF(I7142&lt;&gt;"",IF(I7142=INT(I7142),1,0),0)</f>
        <v>0</v>
      </c>
    </row>
    <row r="7143" customFormat="false" ht="15" hidden="false" customHeight="false" outlineLevel="0" collapsed="false">
      <c r="A7143" s="0" t="n">
        <v>23</v>
      </c>
      <c r="B7143" s="0" t="n">
        <v>19</v>
      </c>
      <c r="C7143" s="0" t="n">
        <v>9</v>
      </c>
      <c r="D7143" s="1" t="n">
        <f aca="false">LARGE($A7143:$C7143,1)</f>
        <v>23</v>
      </c>
      <c r="E7143" s="1" t="n">
        <f aca="false">LARGE($A7143:$C7143,2)</f>
        <v>19</v>
      </c>
      <c r="F7143" s="1" t="n">
        <f aca="false">LARGE($A7143:$C7143,3)</f>
        <v>9</v>
      </c>
      <c r="G7143" s="0" t="n">
        <f aca="false">IF(D7143&lt;E7143+F7143,1,0)</f>
        <v>1</v>
      </c>
      <c r="H7143" s="0" t="n">
        <f aca="false">SUM(D7143:F7143)/2</f>
        <v>25.5</v>
      </c>
      <c r="I7143" s="0" t="n">
        <f aca="false">IF(G7143=1,SQRT(H7143*(H7143-D7143)*(H7143-E7143)*(H7143-F7143)),"")</f>
        <v>82.6872874146927</v>
      </c>
      <c r="J7143" s="0" t="n">
        <f aca="false">IF(I7143&lt;&gt;"",IF(I7143=INT(I7143),1,0),0)</f>
        <v>0</v>
      </c>
    </row>
    <row r="7144" customFormat="false" ht="15" hidden="false" customHeight="false" outlineLevel="0" collapsed="false">
      <c r="A7144" s="0" t="n">
        <v>28</v>
      </c>
      <c r="B7144" s="0" t="n">
        <v>16</v>
      </c>
      <c r="C7144" s="0" t="n">
        <v>5</v>
      </c>
      <c r="D7144" s="1" t="n">
        <f aca="false">LARGE($A7144:$C7144,1)</f>
        <v>28</v>
      </c>
      <c r="E7144" s="1" t="n">
        <f aca="false">LARGE($A7144:$C7144,2)</f>
        <v>16</v>
      </c>
      <c r="F7144" s="1" t="n">
        <f aca="false">LARGE($A7144:$C7144,3)</f>
        <v>5</v>
      </c>
      <c r="G7144" s="0" t="n">
        <f aca="false">IF(D7144&lt;E7144+F7144,1,0)</f>
        <v>0</v>
      </c>
      <c r="H7144" s="0" t="n">
        <f aca="false">SUM(D7144:F7144)/2</f>
        <v>24.5</v>
      </c>
      <c r="I7144" s="0" t="str">
        <f aca="false">IF(G7144=1,SQRT(H7144*(H7144-D7144)*(H7144-E7144)*(H7144-F7144)),"")</f>
        <v/>
      </c>
      <c r="J7144" s="0" t="n">
        <f aca="false">IF(I7144&lt;&gt;"",IF(I7144=INT(I7144),1,0),0)</f>
        <v>0</v>
      </c>
    </row>
    <row r="7145" customFormat="false" ht="15" hidden="false" customHeight="false" outlineLevel="0" collapsed="false">
      <c r="A7145" s="0" t="n">
        <v>26</v>
      </c>
      <c r="B7145" s="0" t="n">
        <v>23</v>
      </c>
      <c r="C7145" s="0" t="n">
        <v>15</v>
      </c>
      <c r="D7145" s="1" t="n">
        <f aca="false">LARGE($A7145:$C7145,1)</f>
        <v>26</v>
      </c>
      <c r="E7145" s="1" t="n">
        <f aca="false">LARGE($A7145:$C7145,2)</f>
        <v>23</v>
      </c>
      <c r="F7145" s="1" t="n">
        <f aca="false">LARGE($A7145:$C7145,3)</f>
        <v>15</v>
      </c>
      <c r="G7145" s="0" t="n">
        <f aca="false">IF(D7145&lt;E7145+F7145,1,0)</f>
        <v>1</v>
      </c>
      <c r="H7145" s="0" t="n">
        <f aca="false">SUM(D7145:F7145)/2</f>
        <v>32</v>
      </c>
      <c r="I7145" s="0" t="n">
        <f aca="false">IF(G7145=1,SQRT(H7145*(H7145-D7145)*(H7145-E7145)*(H7145-F7145)),"")</f>
        <v>171.394282285028</v>
      </c>
      <c r="J7145" s="0" t="n">
        <f aca="false">IF(I7145&lt;&gt;"",IF(I7145=INT(I7145),1,0),0)</f>
        <v>0</v>
      </c>
    </row>
    <row r="7146" customFormat="false" ht="15" hidden="false" customHeight="false" outlineLevel="0" collapsed="false">
      <c r="A7146" s="0" t="n">
        <v>12</v>
      </c>
      <c r="B7146" s="0" t="n">
        <v>8</v>
      </c>
      <c r="C7146" s="0" t="n">
        <v>7</v>
      </c>
      <c r="D7146" s="1" t="n">
        <f aca="false">LARGE($A7146:$C7146,1)</f>
        <v>12</v>
      </c>
      <c r="E7146" s="1" t="n">
        <f aca="false">LARGE($A7146:$C7146,2)</f>
        <v>8</v>
      </c>
      <c r="F7146" s="1" t="n">
        <f aca="false">LARGE($A7146:$C7146,3)</f>
        <v>7</v>
      </c>
      <c r="G7146" s="0" t="n">
        <f aca="false">IF(D7146&lt;E7146+F7146,1,0)</f>
        <v>1</v>
      </c>
      <c r="H7146" s="0" t="n">
        <f aca="false">SUM(D7146:F7146)/2</f>
        <v>13.5</v>
      </c>
      <c r="I7146" s="0" t="n">
        <f aca="false">IF(G7146=1,SQRT(H7146*(H7146-D7146)*(H7146-E7146)*(H7146-F7146)),"")</f>
        <v>26.9060866719781</v>
      </c>
      <c r="J7146" s="0" t="n">
        <f aca="false">IF(I7146&lt;&gt;"",IF(I7146=INT(I7146),1,0),0)</f>
        <v>0</v>
      </c>
    </row>
    <row r="7147" customFormat="false" ht="15" hidden="false" customHeight="false" outlineLevel="0" collapsed="false">
      <c r="A7147" s="0" t="n">
        <v>3</v>
      </c>
      <c r="B7147" s="0" t="n">
        <v>19</v>
      </c>
      <c r="C7147" s="0" t="n">
        <v>25</v>
      </c>
      <c r="D7147" s="1" t="n">
        <f aca="false">LARGE($A7147:$C7147,1)</f>
        <v>25</v>
      </c>
      <c r="E7147" s="1" t="n">
        <f aca="false">LARGE($A7147:$C7147,2)</f>
        <v>19</v>
      </c>
      <c r="F7147" s="1" t="n">
        <f aca="false">LARGE($A7147:$C7147,3)</f>
        <v>3</v>
      </c>
      <c r="G7147" s="0" t="n">
        <f aca="false">IF(D7147&lt;E7147+F7147,1,0)</f>
        <v>0</v>
      </c>
      <c r="H7147" s="0" t="n">
        <f aca="false">SUM(D7147:F7147)/2</f>
        <v>23.5</v>
      </c>
      <c r="I7147" s="0" t="str">
        <f aca="false">IF(G7147=1,SQRT(H7147*(H7147-D7147)*(H7147-E7147)*(H7147-F7147)),"")</f>
        <v/>
      </c>
      <c r="J7147" s="0" t="n">
        <f aca="false">IF(I7147&lt;&gt;"",IF(I7147=INT(I7147),1,0),0)</f>
        <v>0</v>
      </c>
    </row>
    <row r="7148" customFormat="false" ht="15" hidden="false" customHeight="false" outlineLevel="0" collapsed="false">
      <c r="A7148" s="0" t="n">
        <v>29</v>
      </c>
      <c r="B7148" s="0" t="n">
        <v>28</v>
      </c>
      <c r="C7148" s="0" t="n">
        <v>9</v>
      </c>
      <c r="D7148" s="1" t="n">
        <f aca="false">LARGE($A7148:$C7148,1)</f>
        <v>29</v>
      </c>
      <c r="E7148" s="1" t="n">
        <f aca="false">LARGE($A7148:$C7148,2)</f>
        <v>28</v>
      </c>
      <c r="F7148" s="1" t="n">
        <f aca="false">LARGE($A7148:$C7148,3)</f>
        <v>9</v>
      </c>
      <c r="G7148" s="0" t="n">
        <f aca="false">IF(D7148&lt;E7148+F7148,1,0)</f>
        <v>1</v>
      </c>
      <c r="H7148" s="0" t="n">
        <f aca="false">SUM(D7148:F7148)/2</f>
        <v>33</v>
      </c>
      <c r="I7148" s="0" t="n">
        <f aca="false">IF(G7148=1,SQRT(H7148*(H7148-D7148)*(H7148-E7148)*(H7148-F7148)),"")</f>
        <v>125.857061780418</v>
      </c>
      <c r="J7148" s="0" t="n">
        <f aca="false">IF(I7148&lt;&gt;"",IF(I7148=INT(I7148),1,0),0)</f>
        <v>0</v>
      </c>
    </row>
    <row r="7149" customFormat="false" ht="15" hidden="false" customHeight="false" outlineLevel="0" collapsed="false">
      <c r="A7149" s="0" t="n">
        <v>17</v>
      </c>
      <c r="B7149" s="0" t="n">
        <v>28</v>
      </c>
      <c r="C7149" s="0" t="n">
        <v>2</v>
      </c>
      <c r="D7149" s="1" t="n">
        <f aca="false">LARGE($A7149:$C7149,1)</f>
        <v>28</v>
      </c>
      <c r="E7149" s="1" t="n">
        <f aca="false">LARGE($A7149:$C7149,2)</f>
        <v>17</v>
      </c>
      <c r="F7149" s="1" t="n">
        <f aca="false">LARGE($A7149:$C7149,3)</f>
        <v>2</v>
      </c>
      <c r="G7149" s="0" t="n">
        <f aca="false">IF(D7149&lt;E7149+F7149,1,0)</f>
        <v>0</v>
      </c>
      <c r="H7149" s="0" t="n">
        <f aca="false">SUM(D7149:F7149)/2</f>
        <v>23.5</v>
      </c>
      <c r="I7149" s="0" t="str">
        <f aca="false">IF(G7149=1,SQRT(H7149*(H7149-D7149)*(H7149-E7149)*(H7149-F7149)),"")</f>
        <v/>
      </c>
      <c r="J7149" s="0" t="n">
        <f aca="false">IF(I7149&lt;&gt;"",IF(I7149=INT(I7149),1,0),0)</f>
        <v>0</v>
      </c>
    </row>
    <row r="7150" customFormat="false" ht="15" hidden="false" customHeight="false" outlineLevel="0" collapsed="false">
      <c r="A7150" s="0" t="n">
        <v>9</v>
      </c>
      <c r="B7150" s="0" t="n">
        <v>6</v>
      </c>
      <c r="C7150" s="0" t="n">
        <v>1</v>
      </c>
      <c r="D7150" s="1" t="n">
        <f aca="false">LARGE($A7150:$C7150,1)</f>
        <v>9</v>
      </c>
      <c r="E7150" s="1" t="n">
        <f aca="false">LARGE($A7150:$C7150,2)</f>
        <v>6</v>
      </c>
      <c r="F7150" s="1" t="n">
        <f aca="false">LARGE($A7150:$C7150,3)</f>
        <v>1</v>
      </c>
      <c r="G7150" s="0" t="n">
        <f aca="false">IF(D7150&lt;E7150+F7150,1,0)</f>
        <v>0</v>
      </c>
      <c r="H7150" s="0" t="n">
        <f aca="false">SUM(D7150:F7150)/2</f>
        <v>8</v>
      </c>
      <c r="I7150" s="0" t="str">
        <f aca="false">IF(G7150=1,SQRT(H7150*(H7150-D7150)*(H7150-E7150)*(H7150-F7150)),"")</f>
        <v/>
      </c>
      <c r="J7150" s="0" t="n">
        <f aca="false">IF(I7150&lt;&gt;"",IF(I7150=INT(I7150),1,0),0)</f>
        <v>0</v>
      </c>
    </row>
    <row r="7151" customFormat="false" ht="15" hidden="false" customHeight="false" outlineLevel="0" collapsed="false">
      <c r="A7151" s="0" t="n">
        <v>3</v>
      </c>
      <c r="B7151" s="0" t="n">
        <v>4</v>
      </c>
      <c r="C7151" s="0" t="n">
        <v>7</v>
      </c>
      <c r="D7151" s="1" t="n">
        <f aca="false">LARGE($A7151:$C7151,1)</f>
        <v>7</v>
      </c>
      <c r="E7151" s="1" t="n">
        <f aca="false">LARGE($A7151:$C7151,2)</f>
        <v>4</v>
      </c>
      <c r="F7151" s="1" t="n">
        <f aca="false">LARGE($A7151:$C7151,3)</f>
        <v>3</v>
      </c>
      <c r="G7151" s="0" t="n">
        <f aca="false">IF(D7151&lt;E7151+F7151,1,0)</f>
        <v>0</v>
      </c>
      <c r="H7151" s="0" t="n">
        <f aca="false">SUM(D7151:F7151)/2</f>
        <v>7</v>
      </c>
      <c r="I7151" s="0" t="str">
        <f aca="false">IF(G7151=1,SQRT(H7151*(H7151-D7151)*(H7151-E7151)*(H7151-F7151)),"")</f>
        <v/>
      </c>
      <c r="J7151" s="0" t="n">
        <f aca="false">IF(I7151&lt;&gt;"",IF(I7151=INT(I7151),1,0),0)</f>
        <v>0</v>
      </c>
    </row>
    <row r="7152" customFormat="false" ht="15" hidden="false" customHeight="false" outlineLevel="0" collapsed="false">
      <c r="A7152" s="0" t="n">
        <v>24</v>
      </c>
      <c r="B7152" s="0" t="n">
        <v>6</v>
      </c>
      <c r="C7152" s="0" t="n">
        <v>22</v>
      </c>
      <c r="D7152" s="1" t="n">
        <f aca="false">LARGE($A7152:$C7152,1)</f>
        <v>24</v>
      </c>
      <c r="E7152" s="1" t="n">
        <f aca="false">LARGE($A7152:$C7152,2)</f>
        <v>22</v>
      </c>
      <c r="F7152" s="1" t="n">
        <f aca="false">LARGE($A7152:$C7152,3)</f>
        <v>6</v>
      </c>
      <c r="G7152" s="0" t="n">
        <f aca="false">IF(D7152&lt;E7152+F7152,1,0)</f>
        <v>1</v>
      </c>
      <c r="H7152" s="0" t="n">
        <f aca="false">SUM(D7152:F7152)/2</f>
        <v>26</v>
      </c>
      <c r="I7152" s="0" t="n">
        <f aca="false">IF(G7152=1,SQRT(H7152*(H7152-D7152)*(H7152-E7152)*(H7152-F7152)),"")</f>
        <v>64.4980619863884</v>
      </c>
      <c r="J7152" s="0" t="n">
        <f aca="false">IF(I7152&lt;&gt;"",IF(I7152=INT(I7152),1,0),0)</f>
        <v>0</v>
      </c>
    </row>
    <row r="7153" customFormat="false" ht="15" hidden="false" customHeight="false" outlineLevel="0" collapsed="false">
      <c r="A7153" s="0" t="n">
        <v>4</v>
      </c>
      <c r="B7153" s="0" t="n">
        <v>9</v>
      </c>
      <c r="C7153" s="0" t="n">
        <v>22</v>
      </c>
      <c r="D7153" s="1" t="n">
        <f aca="false">LARGE($A7153:$C7153,1)</f>
        <v>22</v>
      </c>
      <c r="E7153" s="1" t="n">
        <f aca="false">LARGE($A7153:$C7153,2)</f>
        <v>9</v>
      </c>
      <c r="F7153" s="1" t="n">
        <f aca="false">LARGE($A7153:$C7153,3)</f>
        <v>4</v>
      </c>
      <c r="G7153" s="0" t="n">
        <f aca="false">IF(D7153&lt;E7153+F7153,1,0)</f>
        <v>0</v>
      </c>
      <c r="H7153" s="0" t="n">
        <f aca="false">SUM(D7153:F7153)/2</f>
        <v>17.5</v>
      </c>
      <c r="I7153" s="0" t="str">
        <f aca="false">IF(G7153=1,SQRT(H7153*(H7153-D7153)*(H7153-E7153)*(H7153-F7153)),"")</f>
        <v/>
      </c>
      <c r="J7153" s="0" t="n">
        <f aca="false">IF(I7153&lt;&gt;"",IF(I7153=INT(I7153),1,0),0)</f>
        <v>0</v>
      </c>
    </row>
    <row r="7154" customFormat="false" ht="15" hidden="false" customHeight="false" outlineLevel="0" collapsed="false">
      <c r="A7154" s="0" t="n">
        <v>10</v>
      </c>
      <c r="B7154" s="0" t="n">
        <v>8</v>
      </c>
      <c r="C7154" s="0" t="n">
        <v>29</v>
      </c>
      <c r="D7154" s="1" t="n">
        <f aca="false">LARGE($A7154:$C7154,1)</f>
        <v>29</v>
      </c>
      <c r="E7154" s="1" t="n">
        <f aca="false">LARGE($A7154:$C7154,2)</f>
        <v>10</v>
      </c>
      <c r="F7154" s="1" t="n">
        <f aca="false">LARGE($A7154:$C7154,3)</f>
        <v>8</v>
      </c>
      <c r="G7154" s="0" t="n">
        <f aca="false">IF(D7154&lt;E7154+F7154,1,0)</f>
        <v>0</v>
      </c>
      <c r="H7154" s="0" t="n">
        <f aca="false">SUM(D7154:F7154)/2</f>
        <v>23.5</v>
      </c>
      <c r="I7154" s="0" t="str">
        <f aca="false">IF(G7154=1,SQRT(H7154*(H7154-D7154)*(H7154-E7154)*(H7154-F7154)),"")</f>
        <v/>
      </c>
      <c r="J7154" s="0" t="n">
        <f aca="false">IF(I7154&lt;&gt;"",IF(I7154=INT(I7154),1,0),0)</f>
        <v>0</v>
      </c>
    </row>
    <row r="7155" customFormat="false" ht="15" hidden="false" customHeight="false" outlineLevel="0" collapsed="false">
      <c r="A7155" s="0" t="n">
        <v>1</v>
      </c>
      <c r="B7155" s="0" t="n">
        <v>13</v>
      </c>
      <c r="C7155" s="0" t="n">
        <v>29</v>
      </c>
      <c r="D7155" s="1" t="n">
        <f aca="false">LARGE($A7155:$C7155,1)</f>
        <v>29</v>
      </c>
      <c r="E7155" s="1" t="n">
        <f aca="false">LARGE($A7155:$C7155,2)</f>
        <v>13</v>
      </c>
      <c r="F7155" s="1" t="n">
        <f aca="false">LARGE($A7155:$C7155,3)</f>
        <v>1</v>
      </c>
      <c r="G7155" s="0" t="n">
        <f aca="false">IF(D7155&lt;E7155+F7155,1,0)</f>
        <v>0</v>
      </c>
      <c r="H7155" s="0" t="n">
        <f aca="false">SUM(D7155:F7155)/2</f>
        <v>21.5</v>
      </c>
      <c r="I7155" s="0" t="str">
        <f aca="false">IF(G7155=1,SQRT(H7155*(H7155-D7155)*(H7155-E7155)*(H7155-F7155)),"")</f>
        <v/>
      </c>
      <c r="J7155" s="0" t="n">
        <f aca="false">IF(I7155&lt;&gt;"",IF(I7155=INT(I7155),1,0),0)</f>
        <v>0</v>
      </c>
    </row>
    <row r="7156" customFormat="false" ht="15" hidden="false" customHeight="false" outlineLevel="0" collapsed="false">
      <c r="A7156" s="0" t="n">
        <v>9</v>
      </c>
      <c r="B7156" s="0" t="n">
        <v>8</v>
      </c>
      <c r="C7156" s="0" t="n">
        <v>12</v>
      </c>
      <c r="D7156" s="1" t="n">
        <f aca="false">LARGE($A7156:$C7156,1)</f>
        <v>12</v>
      </c>
      <c r="E7156" s="1" t="n">
        <f aca="false">LARGE($A7156:$C7156,2)</f>
        <v>9</v>
      </c>
      <c r="F7156" s="1" t="n">
        <f aca="false">LARGE($A7156:$C7156,3)</f>
        <v>8</v>
      </c>
      <c r="G7156" s="0" t="n">
        <f aca="false">IF(D7156&lt;E7156+F7156,1,0)</f>
        <v>1</v>
      </c>
      <c r="H7156" s="0" t="n">
        <f aca="false">SUM(D7156:F7156)/2</f>
        <v>14.5</v>
      </c>
      <c r="I7156" s="0" t="n">
        <f aca="false">IF(G7156=1,SQRT(H7156*(H7156-D7156)*(H7156-E7156)*(H7156-F7156)),"")</f>
        <v>35.9991319339786</v>
      </c>
      <c r="J7156" s="0" t="n">
        <f aca="false">IF(I7156&lt;&gt;"",IF(I7156=INT(I7156),1,0),0)</f>
        <v>0</v>
      </c>
    </row>
    <row r="7157" customFormat="false" ht="15" hidden="false" customHeight="false" outlineLevel="0" collapsed="false">
      <c r="A7157" s="0" t="n">
        <v>3</v>
      </c>
      <c r="B7157" s="0" t="n">
        <v>9</v>
      </c>
      <c r="C7157" s="0" t="n">
        <v>22</v>
      </c>
      <c r="D7157" s="1" t="n">
        <f aca="false">LARGE($A7157:$C7157,1)</f>
        <v>22</v>
      </c>
      <c r="E7157" s="1" t="n">
        <f aca="false">LARGE($A7157:$C7157,2)</f>
        <v>9</v>
      </c>
      <c r="F7157" s="1" t="n">
        <f aca="false">LARGE($A7157:$C7157,3)</f>
        <v>3</v>
      </c>
      <c r="G7157" s="0" t="n">
        <f aca="false">IF(D7157&lt;E7157+F7157,1,0)</f>
        <v>0</v>
      </c>
      <c r="H7157" s="0" t="n">
        <f aca="false">SUM(D7157:F7157)/2</f>
        <v>17</v>
      </c>
      <c r="I7157" s="0" t="str">
        <f aca="false">IF(G7157=1,SQRT(H7157*(H7157-D7157)*(H7157-E7157)*(H7157-F7157)),"")</f>
        <v/>
      </c>
      <c r="J7157" s="0" t="n">
        <f aca="false">IF(I7157&lt;&gt;"",IF(I7157=INT(I7157),1,0),0)</f>
        <v>0</v>
      </c>
    </row>
    <row r="7158" customFormat="false" ht="15" hidden="false" customHeight="false" outlineLevel="0" collapsed="false">
      <c r="A7158" s="0" t="n">
        <v>9</v>
      </c>
      <c r="B7158" s="0" t="n">
        <v>5</v>
      </c>
      <c r="C7158" s="0" t="n">
        <v>1</v>
      </c>
      <c r="D7158" s="1" t="n">
        <f aca="false">LARGE($A7158:$C7158,1)</f>
        <v>9</v>
      </c>
      <c r="E7158" s="1" t="n">
        <f aca="false">LARGE($A7158:$C7158,2)</f>
        <v>5</v>
      </c>
      <c r="F7158" s="1" t="n">
        <f aca="false">LARGE($A7158:$C7158,3)</f>
        <v>1</v>
      </c>
      <c r="G7158" s="0" t="n">
        <f aca="false">IF(D7158&lt;E7158+F7158,1,0)</f>
        <v>0</v>
      </c>
      <c r="H7158" s="0" t="n">
        <f aca="false">SUM(D7158:F7158)/2</f>
        <v>7.5</v>
      </c>
      <c r="I7158" s="0" t="str">
        <f aca="false">IF(G7158=1,SQRT(H7158*(H7158-D7158)*(H7158-E7158)*(H7158-F7158)),"")</f>
        <v/>
      </c>
      <c r="J7158" s="0" t="n">
        <f aca="false">IF(I7158&lt;&gt;"",IF(I7158=INT(I7158),1,0),0)</f>
        <v>0</v>
      </c>
    </row>
    <row r="7159" customFormat="false" ht="15" hidden="false" customHeight="false" outlineLevel="0" collapsed="false">
      <c r="A7159" s="0" t="n">
        <v>30</v>
      </c>
      <c r="B7159" s="0" t="n">
        <v>16</v>
      </c>
      <c r="C7159" s="0" t="n">
        <v>25</v>
      </c>
      <c r="D7159" s="1" t="n">
        <f aca="false">LARGE($A7159:$C7159,1)</f>
        <v>30</v>
      </c>
      <c r="E7159" s="1" t="n">
        <f aca="false">LARGE($A7159:$C7159,2)</f>
        <v>25</v>
      </c>
      <c r="F7159" s="1" t="n">
        <f aca="false">LARGE($A7159:$C7159,3)</f>
        <v>16</v>
      </c>
      <c r="G7159" s="0" t="n">
        <f aca="false">IF(D7159&lt;E7159+F7159,1,0)</f>
        <v>1</v>
      </c>
      <c r="H7159" s="0" t="n">
        <f aca="false">SUM(D7159:F7159)/2</f>
        <v>35.5</v>
      </c>
      <c r="I7159" s="0" t="n">
        <f aca="false">IF(G7159=1,SQRT(H7159*(H7159-D7159)*(H7159-E7159)*(H7159-F7159)),"")</f>
        <v>199.943585793593</v>
      </c>
      <c r="J7159" s="0" t="n">
        <f aca="false">IF(I7159&lt;&gt;"",IF(I7159=INT(I7159),1,0),0)</f>
        <v>0</v>
      </c>
    </row>
    <row r="7160" customFormat="false" ht="15" hidden="false" customHeight="false" outlineLevel="0" collapsed="false">
      <c r="A7160" s="0" t="n">
        <v>5</v>
      </c>
      <c r="B7160" s="0" t="n">
        <v>20</v>
      </c>
      <c r="C7160" s="0" t="n">
        <v>20</v>
      </c>
      <c r="D7160" s="1" t="n">
        <f aca="false">LARGE($A7160:$C7160,1)</f>
        <v>20</v>
      </c>
      <c r="E7160" s="1" t="n">
        <f aca="false">LARGE($A7160:$C7160,2)</f>
        <v>20</v>
      </c>
      <c r="F7160" s="1" t="n">
        <f aca="false">LARGE($A7160:$C7160,3)</f>
        <v>5</v>
      </c>
      <c r="G7160" s="0" t="n">
        <f aca="false">IF(D7160&lt;E7160+F7160,1,0)</f>
        <v>1</v>
      </c>
      <c r="H7160" s="0" t="n">
        <f aca="false">SUM(D7160:F7160)/2</f>
        <v>22.5</v>
      </c>
      <c r="I7160" s="0" t="n">
        <f aca="false">IF(G7160=1,SQRT(H7160*(H7160-D7160)*(H7160-E7160)*(H7160-F7160)),"")</f>
        <v>49.6078370824611</v>
      </c>
      <c r="J7160" s="0" t="n">
        <f aca="false">IF(I7160&lt;&gt;"",IF(I7160=INT(I7160),1,0),0)</f>
        <v>0</v>
      </c>
    </row>
    <row r="7161" customFormat="false" ht="15" hidden="false" customHeight="false" outlineLevel="0" collapsed="false">
      <c r="A7161" s="0" t="n">
        <v>9</v>
      </c>
      <c r="B7161" s="0" t="n">
        <v>4</v>
      </c>
      <c r="C7161" s="0" t="n">
        <v>8</v>
      </c>
      <c r="D7161" s="1" t="n">
        <f aca="false">LARGE($A7161:$C7161,1)</f>
        <v>9</v>
      </c>
      <c r="E7161" s="1" t="n">
        <f aca="false">LARGE($A7161:$C7161,2)</f>
        <v>8</v>
      </c>
      <c r="F7161" s="1" t="n">
        <f aca="false">LARGE($A7161:$C7161,3)</f>
        <v>4</v>
      </c>
      <c r="G7161" s="0" t="n">
        <f aca="false">IF(D7161&lt;E7161+F7161,1,0)</f>
        <v>1</v>
      </c>
      <c r="H7161" s="0" t="n">
        <f aca="false">SUM(D7161:F7161)/2</f>
        <v>10.5</v>
      </c>
      <c r="I7161" s="0" t="n">
        <f aca="false">IF(G7161=1,SQRT(H7161*(H7161-D7161)*(H7161-E7161)*(H7161-F7161)),"")</f>
        <v>15.9980467557762</v>
      </c>
      <c r="J7161" s="0" t="n">
        <f aca="false">IF(I7161&lt;&gt;"",IF(I7161=INT(I7161),1,0),0)</f>
        <v>0</v>
      </c>
    </row>
    <row r="7162" customFormat="false" ht="15" hidden="false" customHeight="false" outlineLevel="0" collapsed="false">
      <c r="A7162" s="0" t="n">
        <v>9</v>
      </c>
      <c r="B7162" s="0" t="n">
        <v>21</v>
      </c>
      <c r="C7162" s="0" t="n">
        <v>9</v>
      </c>
      <c r="D7162" s="1" t="n">
        <f aca="false">LARGE($A7162:$C7162,1)</f>
        <v>21</v>
      </c>
      <c r="E7162" s="1" t="n">
        <f aca="false">LARGE($A7162:$C7162,2)</f>
        <v>9</v>
      </c>
      <c r="F7162" s="1" t="n">
        <f aca="false">LARGE($A7162:$C7162,3)</f>
        <v>9</v>
      </c>
      <c r="G7162" s="0" t="n">
        <f aca="false">IF(D7162&lt;E7162+F7162,1,0)</f>
        <v>0</v>
      </c>
      <c r="H7162" s="0" t="n">
        <f aca="false">SUM(D7162:F7162)/2</f>
        <v>19.5</v>
      </c>
      <c r="I7162" s="0" t="str">
        <f aca="false">IF(G7162=1,SQRT(H7162*(H7162-D7162)*(H7162-E7162)*(H7162-F7162)),"")</f>
        <v/>
      </c>
      <c r="J7162" s="0" t="n">
        <f aca="false">IF(I7162&lt;&gt;"",IF(I7162=INT(I7162),1,0),0)</f>
        <v>0</v>
      </c>
    </row>
    <row r="7163" customFormat="false" ht="15" hidden="false" customHeight="false" outlineLevel="0" collapsed="false">
      <c r="A7163" s="0" t="n">
        <v>8</v>
      </c>
      <c r="B7163" s="0" t="n">
        <v>16</v>
      </c>
      <c r="C7163" s="0" t="n">
        <v>10</v>
      </c>
      <c r="D7163" s="1" t="n">
        <f aca="false">LARGE($A7163:$C7163,1)</f>
        <v>16</v>
      </c>
      <c r="E7163" s="1" t="n">
        <f aca="false">LARGE($A7163:$C7163,2)</f>
        <v>10</v>
      </c>
      <c r="F7163" s="1" t="n">
        <f aca="false">LARGE($A7163:$C7163,3)</f>
        <v>8</v>
      </c>
      <c r="G7163" s="0" t="n">
        <f aca="false">IF(D7163&lt;E7163+F7163,1,0)</f>
        <v>1</v>
      </c>
      <c r="H7163" s="0" t="n">
        <f aca="false">SUM(D7163:F7163)/2</f>
        <v>17</v>
      </c>
      <c r="I7163" s="0" t="n">
        <f aca="false">IF(G7163=1,SQRT(H7163*(H7163-D7163)*(H7163-E7163)*(H7163-F7163)),"")</f>
        <v>32.7261363439071</v>
      </c>
      <c r="J7163" s="0" t="n">
        <f aca="false">IF(I7163&lt;&gt;"",IF(I7163=INT(I7163),1,0),0)</f>
        <v>0</v>
      </c>
    </row>
    <row r="7164" customFormat="false" ht="15" hidden="false" customHeight="false" outlineLevel="0" collapsed="false">
      <c r="A7164" s="0" t="n">
        <v>29</v>
      </c>
      <c r="B7164" s="0" t="n">
        <v>21</v>
      </c>
      <c r="C7164" s="0" t="n">
        <v>3</v>
      </c>
      <c r="D7164" s="1" t="n">
        <f aca="false">LARGE($A7164:$C7164,1)</f>
        <v>29</v>
      </c>
      <c r="E7164" s="1" t="n">
        <f aca="false">LARGE($A7164:$C7164,2)</f>
        <v>21</v>
      </c>
      <c r="F7164" s="1" t="n">
        <f aca="false">LARGE($A7164:$C7164,3)</f>
        <v>3</v>
      </c>
      <c r="G7164" s="0" t="n">
        <f aca="false">IF(D7164&lt;E7164+F7164,1,0)</f>
        <v>0</v>
      </c>
      <c r="H7164" s="0" t="n">
        <f aca="false">SUM(D7164:F7164)/2</f>
        <v>26.5</v>
      </c>
      <c r="I7164" s="0" t="str">
        <f aca="false">IF(G7164=1,SQRT(H7164*(H7164-D7164)*(H7164-E7164)*(H7164-F7164)),"")</f>
        <v/>
      </c>
      <c r="J7164" s="0" t="n">
        <f aca="false">IF(I7164&lt;&gt;"",IF(I7164=INT(I7164),1,0),0)</f>
        <v>0</v>
      </c>
    </row>
    <row r="7165" customFormat="false" ht="15" hidden="false" customHeight="false" outlineLevel="0" collapsed="false">
      <c r="A7165" s="0" t="n">
        <v>5</v>
      </c>
      <c r="B7165" s="0" t="n">
        <v>9</v>
      </c>
      <c r="C7165" s="0" t="n">
        <v>24</v>
      </c>
      <c r="D7165" s="1" t="n">
        <f aca="false">LARGE($A7165:$C7165,1)</f>
        <v>24</v>
      </c>
      <c r="E7165" s="1" t="n">
        <f aca="false">LARGE($A7165:$C7165,2)</f>
        <v>9</v>
      </c>
      <c r="F7165" s="1" t="n">
        <f aca="false">LARGE($A7165:$C7165,3)</f>
        <v>5</v>
      </c>
      <c r="G7165" s="0" t="n">
        <f aca="false">IF(D7165&lt;E7165+F7165,1,0)</f>
        <v>0</v>
      </c>
      <c r="H7165" s="0" t="n">
        <f aca="false">SUM(D7165:F7165)/2</f>
        <v>19</v>
      </c>
      <c r="I7165" s="0" t="str">
        <f aca="false">IF(G7165=1,SQRT(H7165*(H7165-D7165)*(H7165-E7165)*(H7165-F7165)),"")</f>
        <v/>
      </c>
      <c r="J7165" s="0" t="n">
        <f aca="false">IF(I7165&lt;&gt;"",IF(I7165=INT(I7165),1,0),0)</f>
        <v>0</v>
      </c>
    </row>
    <row r="7166" customFormat="false" ht="15" hidden="false" customHeight="false" outlineLevel="0" collapsed="false">
      <c r="A7166" s="0" t="n">
        <v>24</v>
      </c>
      <c r="B7166" s="0" t="n">
        <v>24</v>
      </c>
      <c r="C7166" s="0" t="n">
        <v>1</v>
      </c>
      <c r="D7166" s="1" t="n">
        <f aca="false">LARGE($A7166:$C7166,1)</f>
        <v>24</v>
      </c>
      <c r="E7166" s="1" t="n">
        <f aca="false">LARGE($A7166:$C7166,2)</f>
        <v>24</v>
      </c>
      <c r="F7166" s="1" t="n">
        <f aca="false">LARGE($A7166:$C7166,3)</f>
        <v>1</v>
      </c>
      <c r="G7166" s="0" t="n">
        <f aca="false">IF(D7166&lt;E7166+F7166,1,0)</f>
        <v>1</v>
      </c>
      <c r="H7166" s="0" t="n">
        <f aca="false">SUM(D7166:F7166)/2</f>
        <v>24.5</v>
      </c>
      <c r="I7166" s="0" t="n">
        <f aca="false">IF(G7166=1,SQRT(H7166*(H7166-D7166)*(H7166-E7166)*(H7166-F7166)),"")</f>
        <v>11.9973955507018</v>
      </c>
      <c r="J7166" s="0" t="n">
        <f aca="false">IF(I7166&lt;&gt;"",IF(I7166=INT(I7166),1,0),0)</f>
        <v>0</v>
      </c>
    </row>
    <row r="7167" customFormat="false" ht="15" hidden="false" customHeight="false" outlineLevel="0" collapsed="false">
      <c r="A7167" s="0" t="n">
        <v>27</v>
      </c>
      <c r="B7167" s="0" t="n">
        <v>24</v>
      </c>
      <c r="C7167" s="0" t="n">
        <v>14</v>
      </c>
      <c r="D7167" s="1" t="n">
        <f aca="false">LARGE($A7167:$C7167,1)</f>
        <v>27</v>
      </c>
      <c r="E7167" s="1" t="n">
        <f aca="false">LARGE($A7167:$C7167,2)</f>
        <v>24</v>
      </c>
      <c r="F7167" s="1" t="n">
        <f aca="false">LARGE($A7167:$C7167,3)</f>
        <v>14</v>
      </c>
      <c r="G7167" s="0" t="n">
        <f aca="false">IF(D7167&lt;E7167+F7167,1,0)</f>
        <v>1</v>
      </c>
      <c r="H7167" s="0" t="n">
        <f aca="false">SUM(D7167:F7167)/2</f>
        <v>32.5</v>
      </c>
      <c r="I7167" s="0" t="n">
        <f aca="false">IF(G7167=1,SQRT(H7167*(H7167-D7167)*(H7167-E7167)*(H7167-F7167)),"")</f>
        <v>167.655711206031</v>
      </c>
      <c r="J7167" s="0" t="n">
        <f aca="false">IF(I7167&lt;&gt;"",IF(I7167=INT(I7167),1,0),0)</f>
        <v>0</v>
      </c>
    </row>
    <row r="7168" customFormat="false" ht="15" hidden="false" customHeight="false" outlineLevel="0" collapsed="false">
      <c r="A7168" s="0" t="n">
        <v>2</v>
      </c>
      <c r="B7168" s="0" t="n">
        <v>21</v>
      </c>
      <c r="C7168" s="0" t="n">
        <v>1</v>
      </c>
      <c r="D7168" s="1" t="n">
        <f aca="false">LARGE($A7168:$C7168,1)</f>
        <v>21</v>
      </c>
      <c r="E7168" s="1" t="n">
        <f aca="false">LARGE($A7168:$C7168,2)</f>
        <v>2</v>
      </c>
      <c r="F7168" s="1" t="n">
        <f aca="false">LARGE($A7168:$C7168,3)</f>
        <v>1</v>
      </c>
      <c r="G7168" s="0" t="n">
        <f aca="false">IF(D7168&lt;E7168+F7168,1,0)</f>
        <v>0</v>
      </c>
      <c r="H7168" s="0" t="n">
        <f aca="false">SUM(D7168:F7168)/2</f>
        <v>12</v>
      </c>
      <c r="I7168" s="0" t="str">
        <f aca="false">IF(G7168=1,SQRT(H7168*(H7168-D7168)*(H7168-E7168)*(H7168-F7168)),"")</f>
        <v/>
      </c>
      <c r="J7168" s="0" t="n">
        <f aca="false">IF(I7168&lt;&gt;"",IF(I7168=INT(I7168),1,0),0)</f>
        <v>0</v>
      </c>
    </row>
    <row r="7169" customFormat="false" ht="15" hidden="false" customHeight="false" outlineLevel="0" collapsed="false">
      <c r="A7169" s="0" t="n">
        <v>13</v>
      </c>
      <c r="B7169" s="0" t="n">
        <v>21</v>
      </c>
      <c r="C7169" s="0" t="n">
        <v>20</v>
      </c>
      <c r="D7169" s="1" t="n">
        <f aca="false">LARGE($A7169:$C7169,1)</f>
        <v>21</v>
      </c>
      <c r="E7169" s="1" t="n">
        <f aca="false">LARGE($A7169:$C7169,2)</f>
        <v>20</v>
      </c>
      <c r="F7169" s="1" t="n">
        <f aca="false">LARGE($A7169:$C7169,3)</f>
        <v>13</v>
      </c>
      <c r="G7169" s="0" t="n">
        <f aca="false">IF(D7169&lt;E7169+F7169,1,0)</f>
        <v>1</v>
      </c>
      <c r="H7169" s="0" t="n">
        <f aca="false">SUM(D7169:F7169)/2</f>
        <v>27</v>
      </c>
      <c r="I7169" s="0" t="n">
        <f aca="false">IF(G7169=1,SQRT(H7169*(H7169-D7169)*(H7169-E7169)*(H7169-F7169)),"")</f>
        <v>126</v>
      </c>
      <c r="J7169" s="0" t="n">
        <f aca="false">IF(I7169&lt;&gt;"",IF(I7169=INT(I7169),1,0),0)</f>
        <v>1</v>
      </c>
    </row>
    <row r="7170" customFormat="false" ht="15" hidden="false" customHeight="false" outlineLevel="0" collapsed="false">
      <c r="A7170" s="0" t="n">
        <v>7</v>
      </c>
      <c r="B7170" s="0" t="n">
        <v>1</v>
      </c>
      <c r="C7170" s="0" t="n">
        <v>3</v>
      </c>
      <c r="D7170" s="1" t="n">
        <f aca="false">LARGE($A7170:$C7170,1)</f>
        <v>7</v>
      </c>
      <c r="E7170" s="1" t="n">
        <f aca="false">LARGE($A7170:$C7170,2)</f>
        <v>3</v>
      </c>
      <c r="F7170" s="1" t="n">
        <f aca="false">LARGE($A7170:$C7170,3)</f>
        <v>1</v>
      </c>
      <c r="G7170" s="0" t="n">
        <f aca="false">IF(D7170&lt;E7170+F7170,1,0)</f>
        <v>0</v>
      </c>
      <c r="H7170" s="0" t="n">
        <f aca="false">SUM(D7170:F7170)/2</f>
        <v>5.5</v>
      </c>
      <c r="I7170" s="0" t="str">
        <f aca="false">IF(G7170=1,SQRT(H7170*(H7170-D7170)*(H7170-E7170)*(H7170-F7170)),"")</f>
        <v/>
      </c>
      <c r="J7170" s="0" t="n">
        <f aca="false">IF(I7170&lt;&gt;"",IF(I7170=INT(I7170),1,0),0)</f>
        <v>0</v>
      </c>
    </row>
    <row r="7171" customFormat="false" ht="15" hidden="false" customHeight="false" outlineLevel="0" collapsed="false">
      <c r="A7171" s="0" t="n">
        <v>29</v>
      </c>
      <c r="B7171" s="0" t="n">
        <v>19</v>
      </c>
      <c r="C7171" s="0" t="n">
        <v>14</v>
      </c>
      <c r="D7171" s="1" t="n">
        <f aca="false">LARGE($A7171:$C7171,1)</f>
        <v>29</v>
      </c>
      <c r="E7171" s="1" t="n">
        <f aca="false">LARGE($A7171:$C7171,2)</f>
        <v>19</v>
      </c>
      <c r="F7171" s="1" t="n">
        <f aca="false">LARGE($A7171:$C7171,3)</f>
        <v>14</v>
      </c>
      <c r="G7171" s="0" t="n">
        <f aca="false">IF(D7171&lt;E7171+F7171,1,0)</f>
        <v>1</v>
      </c>
      <c r="H7171" s="0" t="n">
        <f aca="false">SUM(D7171:F7171)/2</f>
        <v>31</v>
      </c>
      <c r="I7171" s="0" t="n">
        <f aca="false">IF(G7171=1,SQRT(H7171*(H7171-D7171)*(H7171-E7171)*(H7171-F7171)),"")</f>
        <v>112.463327356076</v>
      </c>
      <c r="J7171" s="0" t="n">
        <f aca="false">IF(I7171&lt;&gt;"",IF(I7171=INT(I7171),1,0),0)</f>
        <v>0</v>
      </c>
    </row>
    <row r="7172" customFormat="false" ht="15" hidden="false" customHeight="false" outlineLevel="0" collapsed="false">
      <c r="A7172" s="0" t="n">
        <v>25</v>
      </c>
      <c r="B7172" s="0" t="n">
        <v>23</v>
      </c>
      <c r="C7172" s="0" t="n">
        <v>13</v>
      </c>
      <c r="D7172" s="1" t="n">
        <f aca="false">LARGE($A7172:$C7172,1)</f>
        <v>25</v>
      </c>
      <c r="E7172" s="1" t="n">
        <f aca="false">LARGE($A7172:$C7172,2)</f>
        <v>23</v>
      </c>
      <c r="F7172" s="1" t="n">
        <f aca="false">LARGE($A7172:$C7172,3)</f>
        <v>13</v>
      </c>
      <c r="G7172" s="0" t="n">
        <f aca="false">IF(D7172&lt;E7172+F7172,1,0)</f>
        <v>1</v>
      </c>
      <c r="H7172" s="0" t="n">
        <f aca="false">SUM(D7172:F7172)/2</f>
        <v>30.5</v>
      </c>
      <c r="I7172" s="0" t="n">
        <f aca="false">IF(G7172=1,SQRT(H7172*(H7172-D7172)*(H7172-E7172)*(H7172-F7172)),"")</f>
        <v>148.381897480791</v>
      </c>
      <c r="J7172" s="0" t="n">
        <f aca="false">IF(I7172&lt;&gt;"",IF(I7172=INT(I7172),1,0),0)</f>
        <v>0</v>
      </c>
    </row>
    <row r="7173" customFormat="false" ht="15" hidden="false" customHeight="false" outlineLevel="0" collapsed="false">
      <c r="A7173" s="0" t="n">
        <v>30</v>
      </c>
      <c r="B7173" s="0" t="n">
        <v>26</v>
      </c>
      <c r="C7173" s="0" t="n">
        <v>6</v>
      </c>
      <c r="D7173" s="1" t="n">
        <f aca="false">LARGE($A7173:$C7173,1)</f>
        <v>30</v>
      </c>
      <c r="E7173" s="1" t="n">
        <f aca="false">LARGE($A7173:$C7173,2)</f>
        <v>26</v>
      </c>
      <c r="F7173" s="1" t="n">
        <f aca="false">LARGE($A7173:$C7173,3)</f>
        <v>6</v>
      </c>
      <c r="G7173" s="0" t="n">
        <f aca="false">IF(D7173&lt;E7173+F7173,1,0)</f>
        <v>1</v>
      </c>
      <c r="H7173" s="0" t="n">
        <f aca="false">SUM(D7173:F7173)/2</f>
        <v>31</v>
      </c>
      <c r="I7173" s="0" t="n">
        <f aca="false">IF(G7173=1,SQRT(H7173*(H7173-D7173)*(H7173-E7173)*(H7173-F7173)),"")</f>
        <v>62.2494979899437</v>
      </c>
      <c r="J7173" s="0" t="n">
        <f aca="false">IF(I7173&lt;&gt;"",IF(I7173=INT(I7173),1,0),0)</f>
        <v>0</v>
      </c>
    </row>
    <row r="7174" customFormat="false" ht="15" hidden="false" customHeight="false" outlineLevel="0" collapsed="false">
      <c r="A7174" s="0" t="n">
        <v>18</v>
      </c>
      <c r="B7174" s="0" t="n">
        <v>11</v>
      </c>
      <c r="C7174" s="0" t="n">
        <v>4</v>
      </c>
      <c r="D7174" s="1" t="n">
        <f aca="false">LARGE($A7174:$C7174,1)</f>
        <v>18</v>
      </c>
      <c r="E7174" s="1" t="n">
        <f aca="false">LARGE($A7174:$C7174,2)</f>
        <v>11</v>
      </c>
      <c r="F7174" s="1" t="n">
        <f aca="false">LARGE($A7174:$C7174,3)</f>
        <v>4</v>
      </c>
      <c r="G7174" s="0" t="n">
        <f aca="false">IF(D7174&lt;E7174+F7174,1,0)</f>
        <v>0</v>
      </c>
      <c r="H7174" s="0" t="n">
        <f aca="false">SUM(D7174:F7174)/2</f>
        <v>16.5</v>
      </c>
      <c r="I7174" s="0" t="str">
        <f aca="false">IF(G7174=1,SQRT(H7174*(H7174-D7174)*(H7174-E7174)*(H7174-F7174)),"")</f>
        <v/>
      </c>
      <c r="J7174" s="0" t="n">
        <f aca="false">IF(I7174&lt;&gt;"",IF(I7174=INT(I7174),1,0),0)</f>
        <v>0</v>
      </c>
    </row>
    <row r="7175" customFormat="false" ht="15" hidden="false" customHeight="false" outlineLevel="0" collapsed="false">
      <c r="A7175" s="0" t="n">
        <v>23</v>
      </c>
      <c r="B7175" s="0" t="n">
        <v>16</v>
      </c>
      <c r="C7175" s="0" t="n">
        <v>23</v>
      </c>
      <c r="D7175" s="1" t="n">
        <f aca="false">LARGE($A7175:$C7175,1)</f>
        <v>23</v>
      </c>
      <c r="E7175" s="1" t="n">
        <f aca="false">LARGE($A7175:$C7175,2)</f>
        <v>23</v>
      </c>
      <c r="F7175" s="1" t="n">
        <f aca="false">LARGE($A7175:$C7175,3)</f>
        <v>16</v>
      </c>
      <c r="G7175" s="0" t="n">
        <f aca="false">IF(D7175&lt;E7175+F7175,1,0)</f>
        <v>1</v>
      </c>
      <c r="H7175" s="0" t="n">
        <f aca="false">SUM(D7175:F7175)/2</f>
        <v>31</v>
      </c>
      <c r="I7175" s="0" t="n">
        <f aca="false">IF(G7175=1,SQRT(H7175*(H7175-D7175)*(H7175-E7175)*(H7175-F7175)),"")</f>
        <v>172.510869222783</v>
      </c>
      <c r="J7175" s="0" t="n">
        <f aca="false">IF(I7175&lt;&gt;"",IF(I7175=INT(I7175),1,0),0)</f>
        <v>0</v>
      </c>
    </row>
    <row r="7176" customFormat="false" ht="15" hidden="false" customHeight="false" outlineLevel="0" collapsed="false">
      <c r="A7176" s="0" t="n">
        <v>10</v>
      </c>
      <c r="B7176" s="0" t="n">
        <v>19</v>
      </c>
      <c r="C7176" s="0" t="n">
        <v>26</v>
      </c>
      <c r="D7176" s="1" t="n">
        <f aca="false">LARGE($A7176:$C7176,1)</f>
        <v>26</v>
      </c>
      <c r="E7176" s="1" t="n">
        <f aca="false">LARGE($A7176:$C7176,2)</f>
        <v>19</v>
      </c>
      <c r="F7176" s="1" t="n">
        <f aca="false">LARGE($A7176:$C7176,3)</f>
        <v>10</v>
      </c>
      <c r="G7176" s="0" t="n">
        <f aca="false">IF(D7176&lt;E7176+F7176,1,0)</f>
        <v>1</v>
      </c>
      <c r="H7176" s="0" t="n">
        <f aca="false">SUM(D7176:F7176)/2</f>
        <v>27.5</v>
      </c>
      <c r="I7176" s="0" t="n">
        <f aca="false">IF(G7176=1,SQRT(H7176*(H7176-D7176)*(H7176-E7176)*(H7176-F7176)),"")</f>
        <v>78.3322251694665</v>
      </c>
      <c r="J7176" s="0" t="n">
        <f aca="false">IF(I7176&lt;&gt;"",IF(I7176=INT(I7176),1,0),0)</f>
        <v>0</v>
      </c>
    </row>
    <row r="7177" customFormat="false" ht="15" hidden="false" customHeight="false" outlineLevel="0" collapsed="false">
      <c r="A7177" s="0" t="n">
        <v>2</v>
      </c>
      <c r="B7177" s="0" t="n">
        <v>24</v>
      </c>
      <c r="C7177" s="0" t="n">
        <v>24</v>
      </c>
      <c r="D7177" s="1" t="n">
        <f aca="false">LARGE($A7177:$C7177,1)</f>
        <v>24</v>
      </c>
      <c r="E7177" s="1" t="n">
        <f aca="false">LARGE($A7177:$C7177,2)</f>
        <v>24</v>
      </c>
      <c r="F7177" s="1" t="n">
        <f aca="false">LARGE($A7177:$C7177,3)</f>
        <v>2</v>
      </c>
      <c r="G7177" s="0" t="n">
        <f aca="false">IF(D7177&lt;E7177+F7177,1,0)</f>
        <v>1</v>
      </c>
      <c r="H7177" s="0" t="n">
        <f aca="false">SUM(D7177:F7177)/2</f>
        <v>25</v>
      </c>
      <c r="I7177" s="0" t="n">
        <f aca="false">IF(G7177=1,SQRT(H7177*(H7177-D7177)*(H7177-E7177)*(H7177-F7177)),"")</f>
        <v>23.9791576165636</v>
      </c>
      <c r="J7177" s="0" t="n">
        <f aca="false">IF(I7177&lt;&gt;"",IF(I7177=INT(I7177),1,0),0)</f>
        <v>0</v>
      </c>
    </row>
    <row r="7178" customFormat="false" ht="15" hidden="false" customHeight="false" outlineLevel="0" collapsed="false">
      <c r="A7178" s="0" t="n">
        <v>21</v>
      </c>
      <c r="B7178" s="0" t="n">
        <v>28</v>
      </c>
      <c r="C7178" s="0" t="n">
        <v>24</v>
      </c>
      <c r="D7178" s="1" t="n">
        <f aca="false">LARGE($A7178:$C7178,1)</f>
        <v>28</v>
      </c>
      <c r="E7178" s="1" t="n">
        <f aca="false">LARGE($A7178:$C7178,2)</f>
        <v>24</v>
      </c>
      <c r="F7178" s="1" t="n">
        <f aca="false">LARGE($A7178:$C7178,3)</f>
        <v>21</v>
      </c>
      <c r="G7178" s="0" t="n">
        <f aca="false">IF(D7178&lt;E7178+F7178,1,0)</f>
        <v>1</v>
      </c>
      <c r="H7178" s="0" t="n">
        <f aca="false">SUM(D7178:F7178)/2</f>
        <v>36.5</v>
      </c>
      <c r="I7178" s="0" t="n">
        <f aca="false">IF(G7178=1,SQRT(H7178*(H7178-D7178)*(H7178-E7178)*(H7178-F7178)),"")</f>
        <v>245.175319924335</v>
      </c>
      <c r="J7178" s="0" t="n">
        <f aca="false">IF(I7178&lt;&gt;"",IF(I7178=INT(I7178),1,0),0)</f>
        <v>0</v>
      </c>
    </row>
    <row r="7179" customFormat="false" ht="15" hidden="false" customHeight="false" outlineLevel="0" collapsed="false">
      <c r="A7179" s="0" t="n">
        <v>23</v>
      </c>
      <c r="B7179" s="0" t="n">
        <v>27</v>
      </c>
      <c r="C7179" s="0" t="n">
        <v>16</v>
      </c>
      <c r="D7179" s="1" t="n">
        <f aca="false">LARGE($A7179:$C7179,1)</f>
        <v>27</v>
      </c>
      <c r="E7179" s="1" t="n">
        <f aca="false">LARGE($A7179:$C7179,2)</f>
        <v>23</v>
      </c>
      <c r="F7179" s="1" t="n">
        <f aca="false">LARGE($A7179:$C7179,3)</f>
        <v>16</v>
      </c>
      <c r="G7179" s="0" t="n">
        <f aca="false">IF(D7179&lt;E7179+F7179,1,0)</f>
        <v>1</v>
      </c>
      <c r="H7179" s="0" t="n">
        <f aca="false">SUM(D7179:F7179)/2</f>
        <v>33</v>
      </c>
      <c r="I7179" s="0" t="n">
        <f aca="false">IF(G7179=1,SQRT(H7179*(H7179-D7179)*(H7179-E7179)*(H7179-F7179)),"")</f>
        <v>183.466618217048</v>
      </c>
      <c r="J7179" s="0" t="n">
        <f aca="false">IF(I7179&lt;&gt;"",IF(I7179=INT(I7179),1,0),0)</f>
        <v>0</v>
      </c>
    </row>
    <row r="7180" customFormat="false" ht="15" hidden="false" customHeight="false" outlineLevel="0" collapsed="false">
      <c r="A7180" s="0" t="n">
        <v>27</v>
      </c>
      <c r="B7180" s="0" t="n">
        <v>13</v>
      </c>
      <c r="C7180" s="0" t="n">
        <v>28</v>
      </c>
      <c r="D7180" s="1" t="n">
        <f aca="false">LARGE($A7180:$C7180,1)</f>
        <v>28</v>
      </c>
      <c r="E7180" s="1" t="n">
        <f aca="false">LARGE($A7180:$C7180,2)</f>
        <v>27</v>
      </c>
      <c r="F7180" s="1" t="n">
        <f aca="false">LARGE($A7180:$C7180,3)</f>
        <v>13</v>
      </c>
      <c r="G7180" s="0" t="n">
        <f aca="false">IF(D7180&lt;E7180+F7180,1,0)</f>
        <v>1</v>
      </c>
      <c r="H7180" s="0" t="n">
        <f aca="false">SUM(D7180:F7180)/2</f>
        <v>34</v>
      </c>
      <c r="I7180" s="0" t="n">
        <f aca="false">IF(G7180=1,SQRT(H7180*(H7180-D7180)*(H7180-E7180)*(H7180-F7180)),"")</f>
        <v>173.170436275942</v>
      </c>
      <c r="J7180" s="0" t="n">
        <f aca="false">IF(I7180&lt;&gt;"",IF(I7180=INT(I7180),1,0),0)</f>
        <v>0</v>
      </c>
    </row>
    <row r="7181" customFormat="false" ht="15" hidden="false" customHeight="false" outlineLevel="0" collapsed="false">
      <c r="A7181" s="0" t="n">
        <v>11</v>
      </c>
      <c r="B7181" s="0" t="n">
        <v>1</v>
      </c>
      <c r="C7181" s="0" t="n">
        <v>8</v>
      </c>
      <c r="D7181" s="1" t="n">
        <f aca="false">LARGE($A7181:$C7181,1)</f>
        <v>11</v>
      </c>
      <c r="E7181" s="1" t="n">
        <f aca="false">LARGE($A7181:$C7181,2)</f>
        <v>8</v>
      </c>
      <c r="F7181" s="1" t="n">
        <f aca="false">LARGE($A7181:$C7181,3)</f>
        <v>1</v>
      </c>
      <c r="G7181" s="0" t="n">
        <f aca="false">IF(D7181&lt;E7181+F7181,1,0)</f>
        <v>0</v>
      </c>
      <c r="H7181" s="0" t="n">
        <f aca="false">SUM(D7181:F7181)/2</f>
        <v>10</v>
      </c>
      <c r="I7181" s="0" t="str">
        <f aca="false">IF(G7181=1,SQRT(H7181*(H7181-D7181)*(H7181-E7181)*(H7181-F7181)),"")</f>
        <v/>
      </c>
      <c r="J7181" s="0" t="n">
        <f aca="false">IF(I7181&lt;&gt;"",IF(I7181=INT(I7181),1,0),0)</f>
        <v>0</v>
      </c>
    </row>
    <row r="7182" customFormat="false" ht="15" hidden="false" customHeight="false" outlineLevel="0" collapsed="false">
      <c r="A7182" s="0" t="n">
        <v>10</v>
      </c>
      <c r="B7182" s="0" t="n">
        <v>23</v>
      </c>
      <c r="C7182" s="0" t="n">
        <v>2</v>
      </c>
      <c r="D7182" s="1" t="n">
        <f aca="false">LARGE($A7182:$C7182,1)</f>
        <v>23</v>
      </c>
      <c r="E7182" s="1" t="n">
        <f aca="false">LARGE($A7182:$C7182,2)</f>
        <v>10</v>
      </c>
      <c r="F7182" s="1" t="n">
        <f aca="false">LARGE($A7182:$C7182,3)</f>
        <v>2</v>
      </c>
      <c r="G7182" s="0" t="n">
        <f aca="false">IF(D7182&lt;E7182+F7182,1,0)</f>
        <v>0</v>
      </c>
      <c r="H7182" s="0" t="n">
        <f aca="false">SUM(D7182:F7182)/2</f>
        <v>17.5</v>
      </c>
      <c r="I7182" s="0" t="str">
        <f aca="false">IF(G7182=1,SQRT(H7182*(H7182-D7182)*(H7182-E7182)*(H7182-F7182)),"")</f>
        <v/>
      </c>
      <c r="J7182" s="0" t="n">
        <f aca="false">IF(I7182&lt;&gt;"",IF(I7182=INT(I7182),1,0),0)</f>
        <v>0</v>
      </c>
    </row>
    <row r="7183" customFormat="false" ht="15" hidden="false" customHeight="false" outlineLevel="0" collapsed="false">
      <c r="A7183" s="0" t="n">
        <v>1</v>
      </c>
      <c r="B7183" s="0" t="n">
        <v>20</v>
      </c>
      <c r="C7183" s="0" t="n">
        <v>24</v>
      </c>
      <c r="D7183" s="1" t="n">
        <f aca="false">LARGE($A7183:$C7183,1)</f>
        <v>24</v>
      </c>
      <c r="E7183" s="1" t="n">
        <f aca="false">LARGE($A7183:$C7183,2)</f>
        <v>20</v>
      </c>
      <c r="F7183" s="1" t="n">
        <f aca="false">LARGE($A7183:$C7183,3)</f>
        <v>1</v>
      </c>
      <c r="G7183" s="0" t="n">
        <f aca="false">IF(D7183&lt;E7183+F7183,1,0)</f>
        <v>0</v>
      </c>
      <c r="H7183" s="0" t="n">
        <f aca="false">SUM(D7183:F7183)/2</f>
        <v>22.5</v>
      </c>
      <c r="I7183" s="0" t="str">
        <f aca="false">IF(G7183=1,SQRT(H7183*(H7183-D7183)*(H7183-E7183)*(H7183-F7183)),"")</f>
        <v/>
      </c>
      <c r="J7183" s="0" t="n">
        <f aca="false">IF(I7183&lt;&gt;"",IF(I7183=INT(I7183),1,0),0)</f>
        <v>0</v>
      </c>
    </row>
    <row r="7184" customFormat="false" ht="15" hidden="false" customHeight="false" outlineLevel="0" collapsed="false">
      <c r="A7184" s="0" t="n">
        <v>15</v>
      </c>
      <c r="B7184" s="0" t="n">
        <v>17</v>
      </c>
      <c r="C7184" s="0" t="n">
        <v>23</v>
      </c>
      <c r="D7184" s="1" t="n">
        <f aca="false">LARGE($A7184:$C7184,1)</f>
        <v>23</v>
      </c>
      <c r="E7184" s="1" t="n">
        <f aca="false">LARGE($A7184:$C7184,2)</f>
        <v>17</v>
      </c>
      <c r="F7184" s="1" t="n">
        <f aca="false">LARGE($A7184:$C7184,3)</f>
        <v>15</v>
      </c>
      <c r="G7184" s="0" t="n">
        <f aca="false">IF(D7184&lt;E7184+F7184,1,0)</f>
        <v>1</v>
      </c>
      <c r="H7184" s="0" t="n">
        <f aca="false">SUM(D7184:F7184)/2</f>
        <v>27.5</v>
      </c>
      <c r="I7184" s="0" t="n">
        <f aca="false">IF(G7184=1,SQRT(H7184*(H7184-D7184)*(H7184-E7184)*(H7184-F7184)),"")</f>
        <v>127.444841009748</v>
      </c>
      <c r="J7184" s="0" t="n">
        <f aca="false">IF(I7184&lt;&gt;"",IF(I7184=INT(I7184),1,0),0)</f>
        <v>0</v>
      </c>
    </row>
    <row r="7185" customFormat="false" ht="15" hidden="false" customHeight="false" outlineLevel="0" collapsed="false">
      <c r="A7185" s="0" t="n">
        <v>7</v>
      </c>
      <c r="B7185" s="0" t="n">
        <v>10</v>
      </c>
      <c r="C7185" s="0" t="n">
        <v>1</v>
      </c>
      <c r="D7185" s="1" t="n">
        <f aca="false">LARGE($A7185:$C7185,1)</f>
        <v>10</v>
      </c>
      <c r="E7185" s="1" t="n">
        <f aca="false">LARGE($A7185:$C7185,2)</f>
        <v>7</v>
      </c>
      <c r="F7185" s="1" t="n">
        <f aca="false">LARGE($A7185:$C7185,3)</f>
        <v>1</v>
      </c>
      <c r="G7185" s="0" t="n">
        <f aca="false">IF(D7185&lt;E7185+F7185,1,0)</f>
        <v>0</v>
      </c>
      <c r="H7185" s="0" t="n">
        <f aca="false">SUM(D7185:F7185)/2</f>
        <v>9</v>
      </c>
      <c r="I7185" s="0" t="str">
        <f aca="false">IF(G7185=1,SQRT(H7185*(H7185-D7185)*(H7185-E7185)*(H7185-F7185)),"")</f>
        <v/>
      </c>
      <c r="J7185" s="0" t="n">
        <f aca="false">IF(I7185&lt;&gt;"",IF(I7185=INT(I7185),1,0),0)</f>
        <v>0</v>
      </c>
    </row>
    <row r="7186" customFormat="false" ht="15" hidden="false" customHeight="false" outlineLevel="0" collapsed="false">
      <c r="A7186" s="0" t="n">
        <v>21</v>
      </c>
      <c r="B7186" s="0" t="n">
        <v>21</v>
      </c>
      <c r="C7186" s="0" t="n">
        <v>11</v>
      </c>
      <c r="D7186" s="1" t="n">
        <f aca="false">LARGE($A7186:$C7186,1)</f>
        <v>21</v>
      </c>
      <c r="E7186" s="1" t="n">
        <f aca="false">LARGE($A7186:$C7186,2)</f>
        <v>21</v>
      </c>
      <c r="F7186" s="1" t="n">
        <f aca="false">LARGE($A7186:$C7186,3)</f>
        <v>11</v>
      </c>
      <c r="G7186" s="0" t="n">
        <f aca="false">IF(D7186&lt;E7186+F7186,1,0)</f>
        <v>1</v>
      </c>
      <c r="H7186" s="0" t="n">
        <f aca="false">SUM(D7186:F7186)/2</f>
        <v>26.5</v>
      </c>
      <c r="I7186" s="0" t="n">
        <f aca="false">IF(G7186=1,SQRT(H7186*(H7186-D7186)*(H7186-E7186)*(H7186-F7186)),"")</f>
        <v>111.468325097312</v>
      </c>
      <c r="J7186" s="0" t="n">
        <f aca="false">IF(I7186&lt;&gt;"",IF(I7186=INT(I7186),1,0),0)</f>
        <v>0</v>
      </c>
    </row>
    <row r="7187" customFormat="false" ht="15" hidden="false" customHeight="false" outlineLevel="0" collapsed="false">
      <c r="A7187" s="0" t="n">
        <v>3</v>
      </c>
      <c r="B7187" s="0" t="n">
        <v>29</v>
      </c>
      <c r="C7187" s="0" t="n">
        <v>16</v>
      </c>
      <c r="D7187" s="1" t="n">
        <f aca="false">LARGE($A7187:$C7187,1)</f>
        <v>29</v>
      </c>
      <c r="E7187" s="1" t="n">
        <f aca="false">LARGE($A7187:$C7187,2)</f>
        <v>16</v>
      </c>
      <c r="F7187" s="1" t="n">
        <f aca="false">LARGE($A7187:$C7187,3)</f>
        <v>3</v>
      </c>
      <c r="G7187" s="0" t="n">
        <f aca="false">IF(D7187&lt;E7187+F7187,1,0)</f>
        <v>0</v>
      </c>
      <c r="H7187" s="0" t="n">
        <f aca="false">SUM(D7187:F7187)/2</f>
        <v>24</v>
      </c>
      <c r="I7187" s="0" t="str">
        <f aca="false">IF(G7187=1,SQRT(H7187*(H7187-D7187)*(H7187-E7187)*(H7187-F7187)),"")</f>
        <v/>
      </c>
      <c r="J7187" s="0" t="n">
        <f aca="false">IF(I7187&lt;&gt;"",IF(I7187=INT(I7187),1,0),0)</f>
        <v>0</v>
      </c>
    </row>
    <row r="7188" customFormat="false" ht="15" hidden="false" customHeight="false" outlineLevel="0" collapsed="false">
      <c r="A7188" s="0" t="n">
        <v>2</v>
      </c>
      <c r="B7188" s="0" t="n">
        <v>8</v>
      </c>
      <c r="C7188" s="0" t="n">
        <v>7</v>
      </c>
      <c r="D7188" s="1" t="n">
        <f aca="false">LARGE($A7188:$C7188,1)</f>
        <v>8</v>
      </c>
      <c r="E7188" s="1" t="n">
        <f aca="false">LARGE($A7188:$C7188,2)</f>
        <v>7</v>
      </c>
      <c r="F7188" s="1" t="n">
        <f aca="false">LARGE($A7188:$C7188,3)</f>
        <v>2</v>
      </c>
      <c r="G7188" s="0" t="n">
        <f aca="false">IF(D7188&lt;E7188+F7188,1,0)</f>
        <v>1</v>
      </c>
      <c r="H7188" s="0" t="n">
        <f aca="false">SUM(D7188:F7188)/2</f>
        <v>8.5</v>
      </c>
      <c r="I7188" s="0" t="n">
        <f aca="false">IF(G7188=1,SQRT(H7188*(H7188-D7188)*(H7188-E7188)*(H7188-F7188)),"")</f>
        <v>6.43719659479187</v>
      </c>
      <c r="J7188" s="0" t="n">
        <f aca="false">IF(I7188&lt;&gt;"",IF(I7188=INT(I7188),1,0),0)</f>
        <v>0</v>
      </c>
    </row>
    <row r="7189" customFormat="false" ht="15" hidden="false" customHeight="false" outlineLevel="0" collapsed="false">
      <c r="A7189" s="0" t="n">
        <v>14</v>
      </c>
      <c r="B7189" s="0" t="n">
        <v>5</v>
      </c>
      <c r="C7189" s="0" t="n">
        <v>27</v>
      </c>
      <c r="D7189" s="1" t="n">
        <f aca="false">LARGE($A7189:$C7189,1)</f>
        <v>27</v>
      </c>
      <c r="E7189" s="1" t="n">
        <f aca="false">LARGE($A7189:$C7189,2)</f>
        <v>14</v>
      </c>
      <c r="F7189" s="1" t="n">
        <f aca="false">LARGE($A7189:$C7189,3)</f>
        <v>5</v>
      </c>
      <c r="G7189" s="0" t="n">
        <f aca="false">IF(D7189&lt;E7189+F7189,1,0)</f>
        <v>0</v>
      </c>
      <c r="H7189" s="0" t="n">
        <f aca="false">SUM(D7189:F7189)/2</f>
        <v>23</v>
      </c>
      <c r="I7189" s="0" t="str">
        <f aca="false">IF(G7189=1,SQRT(H7189*(H7189-D7189)*(H7189-E7189)*(H7189-F7189)),"")</f>
        <v/>
      </c>
      <c r="J7189" s="0" t="n">
        <f aca="false">IF(I7189&lt;&gt;"",IF(I7189=INT(I7189),1,0),0)</f>
        <v>0</v>
      </c>
    </row>
    <row r="7190" customFormat="false" ht="15" hidden="false" customHeight="false" outlineLevel="0" collapsed="false">
      <c r="A7190" s="0" t="n">
        <v>3</v>
      </c>
      <c r="B7190" s="0" t="n">
        <v>25</v>
      </c>
      <c r="C7190" s="0" t="n">
        <v>11</v>
      </c>
      <c r="D7190" s="1" t="n">
        <f aca="false">LARGE($A7190:$C7190,1)</f>
        <v>25</v>
      </c>
      <c r="E7190" s="1" t="n">
        <f aca="false">LARGE($A7190:$C7190,2)</f>
        <v>11</v>
      </c>
      <c r="F7190" s="1" t="n">
        <f aca="false">LARGE($A7190:$C7190,3)</f>
        <v>3</v>
      </c>
      <c r="G7190" s="0" t="n">
        <f aca="false">IF(D7190&lt;E7190+F7190,1,0)</f>
        <v>0</v>
      </c>
      <c r="H7190" s="0" t="n">
        <f aca="false">SUM(D7190:F7190)/2</f>
        <v>19.5</v>
      </c>
      <c r="I7190" s="0" t="str">
        <f aca="false">IF(G7190=1,SQRT(H7190*(H7190-D7190)*(H7190-E7190)*(H7190-F7190)),"")</f>
        <v/>
      </c>
      <c r="J7190" s="0" t="n">
        <f aca="false">IF(I7190&lt;&gt;"",IF(I7190=INT(I7190),1,0),0)</f>
        <v>0</v>
      </c>
    </row>
    <row r="7191" customFormat="false" ht="15" hidden="false" customHeight="false" outlineLevel="0" collapsed="false">
      <c r="A7191" s="0" t="n">
        <v>30</v>
      </c>
      <c r="B7191" s="0" t="n">
        <v>19</v>
      </c>
      <c r="C7191" s="0" t="n">
        <v>20</v>
      </c>
      <c r="D7191" s="1" t="n">
        <f aca="false">LARGE($A7191:$C7191,1)</f>
        <v>30</v>
      </c>
      <c r="E7191" s="1" t="n">
        <f aca="false">LARGE($A7191:$C7191,2)</f>
        <v>20</v>
      </c>
      <c r="F7191" s="1" t="n">
        <f aca="false">LARGE($A7191:$C7191,3)</f>
        <v>19</v>
      </c>
      <c r="G7191" s="0" t="n">
        <f aca="false">IF(D7191&lt;E7191+F7191,1,0)</f>
        <v>1</v>
      </c>
      <c r="H7191" s="0" t="n">
        <f aca="false">SUM(D7191:F7191)/2</f>
        <v>34.5</v>
      </c>
      <c r="I7191" s="0" t="n">
        <f aca="false">IF(G7191=1,SQRT(H7191*(H7191-D7191)*(H7191-E7191)*(H7191-F7191)),"")</f>
        <v>186.795175258892</v>
      </c>
      <c r="J7191" s="0" t="n">
        <f aca="false">IF(I7191&lt;&gt;"",IF(I7191=INT(I7191),1,0),0)</f>
        <v>0</v>
      </c>
    </row>
    <row r="7192" customFormat="false" ht="15" hidden="false" customHeight="false" outlineLevel="0" collapsed="false">
      <c r="A7192" s="0" t="n">
        <v>5</v>
      </c>
      <c r="B7192" s="0" t="n">
        <v>14</v>
      </c>
      <c r="C7192" s="0" t="n">
        <v>14</v>
      </c>
      <c r="D7192" s="1" t="n">
        <f aca="false">LARGE($A7192:$C7192,1)</f>
        <v>14</v>
      </c>
      <c r="E7192" s="1" t="n">
        <f aca="false">LARGE($A7192:$C7192,2)</f>
        <v>14</v>
      </c>
      <c r="F7192" s="1" t="n">
        <f aca="false">LARGE($A7192:$C7192,3)</f>
        <v>5</v>
      </c>
      <c r="G7192" s="0" t="n">
        <f aca="false">IF(D7192&lt;E7192+F7192,1,0)</f>
        <v>1</v>
      </c>
      <c r="H7192" s="0" t="n">
        <f aca="false">SUM(D7192:F7192)/2</f>
        <v>16.5</v>
      </c>
      <c r="I7192" s="0" t="n">
        <f aca="false">IF(G7192=1,SQRT(H7192*(H7192-D7192)*(H7192-E7192)*(H7192-F7192)),"")</f>
        <v>34.4374432848898</v>
      </c>
      <c r="J7192" s="0" t="n">
        <f aca="false">IF(I7192&lt;&gt;"",IF(I7192=INT(I7192),1,0),0)</f>
        <v>0</v>
      </c>
    </row>
    <row r="7193" customFormat="false" ht="15" hidden="false" customHeight="false" outlineLevel="0" collapsed="false">
      <c r="A7193" s="0" t="n">
        <v>2</v>
      </c>
      <c r="B7193" s="0" t="n">
        <v>13</v>
      </c>
      <c r="C7193" s="0" t="n">
        <v>27</v>
      </c>
      <c r="D7193" s="1" t="n">
        <f aca="false">LARGE($A7193:$C7193,1)</f>
        <v>27</v>
      </c>
      <c r="E7193" s="1" t="n">
        <f aca="false">LARGE($A7193:$C7193,2)</f>
        <v>13</v>
      </c>
      <c r="F7193" s="1" t="n">
        <f aca="false">LARGE($A7193:$C7193,3)</f>
        <v>2</v>
      </c>
      <c r="G7193" s="0" t="n">
        <f aca="false">IF(D7193&lt;E7193+F7193,1,0)</f>
        <v>0</v>
      </c>
      <c r="H7193" s="0" t="n">
        <f aca="false">SUM(D7193:F7193)/2</f>
        <v>21</v>
      </c>
      <c r="I7193" s="0" t="str">
        <f aca="false">IF(G7193=1,SQRT(H7193*(H7193-D7193)*(H7193-E7193)*(H7193-F7193)),"")</f>
        <v/>
      </c>
      <c r="J7193" s="0" t="n">
        <f aca="false">IF(I7193&lt;&gt;"",IF(I7193=INT(I7193),1,0),0)</f>
        <v>0</v>
      </c>
    </row>
    <row r="7194" customFormat="false" ht="15" hidden="false" customHeight="false" outlineLevel="0" collapsed="false">
      <c r="A7194" s="0" t="n">
        <v>29</v>
      </c>
      <c r="B7194" s="0" t="n">
        <v>2</v>
      </c>
      <c r="C7194" s="0" t="n">
        <v>29</v>
      </c>
      <c r="D7194" s="1" t="n">
        <f aca="false">LARGE($A7194:$C7194,1)</f>
        <v>29</v>
      </c>
      <c r="E7194" s="1" t="n">
        <f aca="false">LARGE($A7194:$C7194,2)</f>
        <v>29</v>
      </c>
      <c r="F7194" s="1" t="n">
        <f aca="false">LARGE($A7194:$C7194,3)</f>
        <v>2</v>
      </c>
      <c r="G7194" s="0" t="n">
        <f aca="false">IF(D7194&lt;E7194+F7194,1,0)</f>
        <v>1</v>
      </c>
      <c r="H7194" s="0" t="n">
        <f aca="false">SUM(D7194:F7194)/2</f>
        <v>30</v>
      </c>
      <c r="I7194" s="0" t="n">
        <f aca="false">IF(G7194=1,SQRT(H7194*(H7194-D7194)*(H7194-E7194)*(H7194-F7194)),"")</f>
        <v>28.9827534923789</v>
      </c>
      <c r="J7194" s="0" t="n">
        <f aca="false">IF(I7194&lt;&gt;"",IF(I7194=INT(I7194),1,0),0)</f>
        <v>0</v>
      </c>
    </row>
    <row r="7195" customFormat="false" ht="15" hidden="false" customHeight="false" outlineLevel="0" collapsed="false">
      <c r="A7195" s="0" t="n">
        <v>21</v>
      </c>
      <c r="B7195" s="0" t="n">
        <v>4</v>
      </c>
      <c r="C7195" s="0" t="n">
        <v>12</v>
      </c>
      <c r="D7195" s="1" t="n">
        <f aca="false">LARGE($A7195:$C7195,1)</f>
        <v>21</v>
      </c>
      <c r="E7195" s="1" t="n">
        <f aca="false">LARGE($A7195:$C7195,2)</f>
        <v>12</v>
      </c>
      <c r="F7195" s="1" t="n">
        <f aca="false">LARGE($A7195:$C7195,3)</f>
        <v>4</v>
      </c>
      <c r="G7195" s="0" t="n">
        <f aca="false">IF(D7195&lt;E7195+F7195,1,0)</f>
        <v>0</v>
      </c>
      <c r="H7195" s="0" t="n">
        <f aca="false">SUM(D7195:F7195)/2</f>
        <v>18.5</v>
      </c>
      <c r="I7195" s="0" t="str">
        <f aca="false">IF(G7195=1,SQRT(H7195*(H7195-D7195)*(H7195-E7195)*(H7195-F7195)),"")</f>
        <v/>
      </c>
      <c r="J7195" s="0" t="n">
        <f aca="false">IF(I7195&lt;&gt;"",IF(I7195=INT(I7195),1,0),0)</f>
        <v>0</v>
      </c>
    </row>
    <row r="7196" customFormat="false" ht="15" hidden="false" customHeight="false" outlineLevel="0" collapsed="false">
      <c r="A7196" s="0" t="n">
        <v>11</v>
      </c>
      <c r="B7196" s="0" t="n">
        <v>6</v>
      </c>
      <c r="C7196" s="0" t="n">
        <v>1</v>
      </c>
      <c r="D7196" s="1" t="n">
        <f aca="false">LARGE($A7196:$C7196,1)</f>
        <v>11</v>
      </c>
      <c r="E7196" s="1" t="n">
        <f aca="false">LARGE($A7196:$C7196,2)</f>
        <v>6</v>
      </c>
      <c r="F7196" s="1" t="n">
        <f aca="false">LARGE($A7196:$C7196,3)</f>
        <v>1</v>
      </c>
      <c r="G7196" s="0" t="n">
        <f aca="false">IF(D7196&lt;E7196+F7196,1,0)</f>
        <v>0</v>
      </c>
      <c r="H7196" s="0" t="n">
        <f aca="false">SUM(D7196:F7196)/2</f>
        <v>9</v>
      </c>
      <c r="I7196" s="0" t="str">
        <f aca="false">IF(G7196=1,SQRT(H7196*(H7196-D7196)*(H7196-E7196)*(H7196-F7196)),"")</f>
        <v/>
      </c>
      <c r="J7196" s="0" t="n">
        <f aca="false">IF(I7196&lt;&gt;"",IF(I7196=INT(I7196),1,0),0)</f>
        <v>0</v>
      </c>
    </row>
    <row r="7197" customFormat="false" ht="15" hidden="false" customHeight="false" outlineLevel="0" collapsed="false">
      <c r="A7197" s="0" t="n">
        <v>20</v>
      </c>
      <c r="B7197" s="0" t="n">
        <v>23</v>
      </c>
      <c r="C7197" s="0" t="n">
        <v>16</v>
      </c>
      <c r="D7197" s="1" t="n">
        <f aca="false">LARGE($A7197:$C7197,1)</f>
        <v>23</v>
      </c>
      <c r="E7197" s="1" t="n">
        <f aca="false">LARGE($A7197:$C7197,2)</f>
        <v>20</v>
      </c>
      <c r="F7197" s="1" t="n">
        <f aca="false">LARGE($A7197:$C7197,3)</f>
        <v>16</v>
      </c>
      <c r="G7197" s="0" t="n">
        <f aca="false">IF(D7197&lt;E7197+F7197,1,0)</f>
        <v>1</v>
      </c>
      <c r="H7197" s="0" t="n">
        <f aca="false">SUM(D7197:F7197)/2</f>
        <v>29.5</v>
      </c>
      <c r="I7197" s="0" t="n">
        <f aca="false">IF(G7197=1,SQRT(H7197*(H7197-D7197)*(H7197-E7197)*(H7197-F7197)),"")</f>
        <v>156.818166996047</v>
      </c>
      <c r="J7197" s="0" t="n">
        <f aca="false">IF(I7197&lt;&gt;"",IF(I7197=INT(I7197),1,0),0)</f>
        <v>0</v>
      </c>
    </row>
    <row r="7198" customFormat="false" ht="15" hidden="false" customHeight="false" outlineLevel="0" collapsed="false">
      <c r="A7198" s="0" t="n">
        <v>15</v>
      </c>
      <c r="B7198" s="0" t="n">
        <v>19</v>
      </c>
      <c r="C7198" s="0" t="n">
        <v>4</v>
      </c>
      <c r="D7198" s="1" t="n">
        <f aca="false">LARGE($A7198:$C7198,1)</f>
        <v>19</v>
      </c>
      <c r="E7198" s="1" t="n">
        <f aca="false">LARGE($A7198:$C7198,2)</f>
        <v>15</v>
      </c>
      <c r="F7198" s="1" t="n">
        <f aca="false">LARGE($A7198:$C7198,3)</f>
        <v>4</v>
      </c>
      <c r="G7198" s="0" t="n">
        <f aca="false">IF(D7198&lt;E7198+F7198,1,0)</f>
        <v>0</v>
      </c>
      <c r="H7198" s="0" t="n">
        <f aca="false">SUM(D7198:F7198)/2</f>
        <v>19</v>
      </c>
      <c r="I7198" s="0" t="str">
        <f aca="false">IF(G7198=1,SQRT(H7198*(H7198-D7198)*(H7198-E7198)*(H7198-F7198)),"")</f>
        <v/>
      </c>
      <c r="J7198" s="0" t="n">
        <f aca="false">IF(I7198&lt;&gt;"",IF(I7198=INT(I7198),1,0),0)</f>
        <v>0</v>
      </c>
    </row>
    <row r="7199" customFormat="false" ht="15" hidden="false" customHeight="false" outlineLevel="0" collapsed="false">
      <c r="A7199" s="0" t="n">
        <v>28</v>
      </c>
      <c r="B7199" s="0" t="n">
        <v>16</v>
      </c>
      <c r="C7199" s="0" t="n">
        <v>19</v>
      </c>
      <c r="D7199" s="1" t="n">
        <f aca="false">LARGE($A7199:$C7199,1)</f>
        <v>28</v>
      </c>
      <c r="E7199" s="1" t="n">
        <f aca="false">LARGE($A7199:$C7199,2)</f>
        <v>19</v>
      </c>
      <c r="F7199" s="1" t="n">
        <f aca="false">LARGE($A7199:$C7199,3)</f>
        <v>16</v>
      </c>
      <c r="G7199" s="0" t="n">
        <f aca="false">IF(D7199&lt;E7199+F7199,1,0)</f>
        <v>1</v>
      </c>
      <c r="H7199" s="0" t="n">
        <f aca="false">SUM(D7199:F7199)/2</f>
        <v>31.5</v>
      </c>
      <c r="I7199" s="0" t="n">
        <f aca="false">IF(G7199=1,SQRT(H7199*(H7199-D7199)*(H7199-E7199)*(H7199-F7199)),"")</f>
        <v>146.153814524288</v>
      </c>
      <c r="J7199" s="0" t="n">
        <f aca="false">IF(I7199&lt;&gt;"",IF(I7199=INT(I7199),1,0),0)</f>
        <v>0</v>
      </c>
    </row>
    <row r="7200" customFormat="false" ht="15" hidden="false" customHeight="false" outlineLevel="0" collapsed="false">
      <c r="A7200" s="0" t="n">
        <v>22</v>
      </c>
      <c r="B7200" s="0" t="n">
        <v>21</v>
      </c>
      <c r="C7200" s="0" t="n">
        <v>16</v>
      </c>
      <c r="D7200" s="1" t="n">
        <f aca="false">LARGE($A7200:$C7200,1)</f>
        <v>22</v>
      </c>
      <c r="E7200" s="1" t="n">
        <f aca="false">LARGE($A7200:$C7200,2)</f>
        <v>21</v>
      </c>
      <c r="F7200" s="1" t="n">
        <f aca="false">LARGE($A7200:$C7200,3)</f>
        <v>16</v>
      </c>
      <c r="G7200" s="0" t="n">
        <f aca="false">IF(D7200&lt;E7200+F7200,1,0)</f>
        <v>1</v>
      </c>
      <c r="H7200" s="0" t="n">
        <f aca="false">SUM(D7200:F7200)/2</f>
        <v>29.5</v>
      </c>
      <c r="I7200" s="0" t="n">
        <f aca="false">IF(G7200=1,SQRT(H7200*(H7200-D7200)*(H7200-E7200)*(H7200-F7200)),"")</f>
        <v>159.337495587197</v>
      </c>
      <c r="J7200" s="0" t="n">
        <f aca="false">IF(I7200&lt;&gt;"",IF(I7200=INT(I7200),1,0),0)</f>
        <v>0</v>
      </c>
    </row>
    <row r="7201" customFormat="false" ht="15" hidden="false" customHeight="false" outlineLevel="0" collapsed="false">
      <c r="A7201" s="0" t="n">
        <v>28</v>
      </c>
      <c r="B7201" s="0" t="n">
        <v>23</v>
      </c>
      <c r="C7201" s="0" t="n">
        <v>5</v>
      </c>
      <c r="D7201" s="1" t="n">
        <f aca="false">LARGE($A7201:$C7201,1)</f>
        <v>28</v>
      </c>
      <c r="E7201" s="1" t="n">
        <f aca="false">LARGE($A7201:$C7201,2)</f>
        <v>23</v>
      </c>
      <c r="F7201" s="1" t="n">
        <f aca="false">LARGE($A7201:$C7201,3)</f>
        <v>5</v>
      </c>
      <c r="G7201" s="0" t="n">
        <f aca="false">IF(D7201&lt;E7201+F7201,1,0)</f>
        <v>0</v>
      </c>
      <c r="H7201" s="0" t="n">
        <f aca="false">SUM(D7201:F7201)/2</f>
        <v>28</v>
      </c>
      <c r="I7201" s="0" t="str">
        <f aca="false">IF(G7201=1,SQRT(H7201*(H7201-D7201)*(H7201-E7201)*(H7201-F7201)),"")</f>
        <v/>
      </c>
      <c r="J7201" s="0" t="n">
        <f aca="false">IF(I7201&lt;&gt;"",IF(I7201=INT(I7201),1,0),0)</f>
        <v>0</v>
      </c>
    </row>
    <row r="7202" customFormat="false" ht="15" hidden="false" customHeight="false" outlineLevel="0" collapsed="false">
      <c r="A7202" s="0" t="n">
        <v>27</v>
      </c>
      <c r="B7202" s="0" t="n">
        <v>4</v>
      </c>
      <c r="C7202" s="0" t="n">
        <v>14</v>
      </c>
      <c r="D7202" s="1" t="n">
        <f aca="false">LARGE($A7202:$C7202,1)</f>
        <v>27</v>
      </c>
      <c r="E7202" s="1" t="n">
        <f aca="false">LARGE($A7202:$C7202,2)</f>
        <v>14</v>
      </c>
      <c r="F7202" s="1" t="n">
        <f aca="false">LARGE($A7202:$C7202,3)</f>
        <v>4</v>
      </c>
      <c r="G7202" s="0" t="n">
        <f aca="false">IF(D7202&lt;E7202+F7202,1,0)</f>
        <v>0</v>
      </c>
      <c r="H7202" s="0" t="n">
        <f aca="false">SUM(D7202:F7202)/2</f>
        <v>22.5</v>
      </c>
      <c r="I7202" s="0" t="str">
        <f aca="false">IF(G7202=1,SQRT(H7202*(H7202-D7202)*(H7202-E7202)*(H7202-F7202)),"")</f>
        <v/>
      </c>
      <c r="J7202" s="0" t="n">
        <f aca="false">IF(I7202&lt;&gt;"",IF(I7202=INT(I7202),1,0),0)</f>
        <v>0</v>
      </c>
    </row>
    <row r="7203" customFormat="false" ht="15" hidden="false" customHeight="false" outlineLevel="0" collapsed="false">
      <c r="A7203" s="0" t="n">
        <v>8</v>
      </c>
      <c r="B7203" s="0" t="n">
        <v>1</v>
      </c>
      <c r="C7203" s="0" t="n">
        <v>23</v>
      </c>
      <c r="D7203" s="1" t="n">
        <f aca="false">LARGE($A7203:$C7203,1)</f>
        <v>23</v>
      </c>
      <c r="E7203" s="1" t="n">
        <f aca="false">LARGE($A7203:$C7203,2)</f>
        <v>8</v>
      </c>
      <c r="F7203" s="1" t="n">
        <f aca="false">LARGE($A7203:$C7203,3)</f>
        <v>1</v>
      </c>
      <c r="G7203" s="0" t="n">
        <f aca="false">IF(D7203&lt;E7203+F7203,1,0)</f>
        <v>0</v>
      </c>
      <c r="H7203" s="0" t="n">
        <f aca="false">SUM(D7203:F7203)/2</f>
        <v>16</v>
      </c>
      <c r="I7203" s="0" t="str">
        <f aca="false">IF(G7203=1,SQRT(H7203*(H7203-D7203)*(H7203-E7203)*(H7203-F7203)),"")</f>
        <v/>
      </c>
      <c r="J7203" s="0" t="n">
        <f aca="false">IF(I7203&lt;&gt;"",IF(I7203=INT(I7203),1,0),0)</f>
        <v>0</v>
      </c>
    </row>
    <row r="7204" customFormat="false" ht="15" hidden="false" customHeight="false" outlineLevel="0" collapsed="false">
      <c r="A7204" s="0" t="n">
        <v>2</v>
      </c>
      <c r="B7204" s="0" t="n">
        <v>30</v>
      </c>
      <c r="C7204" s="0" t="n">
        <v>23</v>
      </c>
      <c r="D7204" s="1" t="n">
        <f aca="false">LARGE($A7204:$C7204,1)</f>
        <v>30</v>
      </c>
      <c r="E7204" s="1" t="n">
        <f aca="false">LARGE($A7204:$C7204,2)</f>
        <v>23</v>
      </c>
      <c r="F7204" s="1" t="n">
        <f aca="false">LARGE($A7204:$C7204,3)</f>
        <v>2</v>
      </c>
      <c r="G7204" s="0" t="n">
        <f aca="false">IF(D7204&lt;E7204+F7204,1,0)</f>
        <v>0</v>
      </c>
      <c r="H7204" s="0" t="n">
        <f aca="false">SUM(D7204:F7204)/2</f>
        <v>27.5</v>
      </c>
      <c r="I7204" s="0" t="str">
        <f aca="false">IF(G7204=1,SQRT(H7204*(H7204-D7204)*(H7204-E7204)*(H7204-F7204)),"")</f>
        <v/>
      </c>
      <c r="J7204" s="0" t="n">
        <f aca="false">IF(I7204&lt;&gt;"",IF(I7204=INT(I7204),1,0),0)</f>
        <v>0</v>
      </c>
    </row>
    <row r="7205" customFormat="false" ht="15" hidden="false" customHeight="false" outlineLevel="0" collapsed="false">
      <c r="A7205" s="0" t="n">
        <v>4</v>
      </c>
      <c r="B7205" s="0" t="n">
        <v>21</v>
      </c>
      <c r="C7205" s="0" t="n">
        <v>19</v>
      </c>
      <c r="D7205" s="1" t="n">
        <f aca="false">LARGE($A7205:$C7205,1)</f>
        <v>21</v>
      </c>
      <c r="E7205" s="1" t="n">
        <f aca="false">LARGE($A7205:$C7205,2)</f>
        <v>19</v>
      </c>
      <c r="F7205" s="1" t="n">
        <f aca="false">LARGE($A7205:$C7205,3)</f>
        <v>4</v>
      </c>
      <c r="G7205" s="0" t="n">
        <f aca="false">IF(D7205&lt;E7205+F7205,1,0)</f>
        <v>1</v>
      </c>
      <c r="H7205" s="0" t="n">
        <f aca="false">SUM(D7205:F7205)/2</f>
        <v>22</v>
      </c>
      <c r="I7205" s="0" t="n">
        <f aca="false">IF(G7205=1,SQRT(H7205*(H7205-D7205)*(H7205-E7205)*(H7205-F7205)),"")</f>
        <v>34.4673758792282</v>
      </c>
      <c r="J7205" s="0" t="n">
        <f aca="false">IF(I7205&lt;&gt;"",IF(I7205=INT(I7205),1,0),0)</f>
        <v>0</v>
      </c>
    </row>
    <row r="7206" customFormat="false" ht="15" hidden="false" customHeight="false" outlineLevel="0" collapsed="false">
      <c r="A7206" s="0" t="n">
        <v>27</v>
      </c>
      <c r="B7206" s="0" t="n">
        <v>5</v>
      </c>
      <c r="C7206" s="0" t="n">
        <v>15</v>
      </c>
      <c r="D7206" s="1" t="n">
        <f aca="false">LARGE($A7206:$C7206,1)</f>
        <v>27</v>
      </c>
      <c r="E7206" s="1" t="n">
        <f aca="false">LARGE($A7206:$C7206,2)</f>
        <v>15</v>
      </c>
      <c r="F7206" s="1" t="n">
        <f aca="false">LARGE($A7206:$C7206,3)</f>
        <v>5</v>
      </c>
      <c r="G7206" s="0" t="n">
        <f aca="false">IF(D7206&lt;E7206+F7206,1,0)</f>
        <v>0</v>
      </c>
      <c r="H7206" s="0" t="n">
        <f aca="false">SUM(D7206:F7206)/2</f>
        <v>23.5</v>
      </c>
      <c r="I7206" s="0" t="str">
        <f aca="false">IF(G7206=1,SQRT(H7206*(H7206-D7206)*(H7206-E7206)*(H7206-F7206)),"")</f>
        <v/>
      </c>
      <c r="J7206" s="0" t="n">
        <f aca="false">IF(I7206&lt;&gt;"",IF(I7206=INT(I7206),1,0),0)</f>
        <v>0</v>
      </c>
    </row>
    <row r="7207" customFormat="false" ht="15" hidden="false" customHeight="false" outlineLevel="0" collapsed="false">
      <c r="A7207" s="0" t="n">
        <v>20</v>
      </c>
      <c r="B7207" s="0" t="n">
        <v>2</v>
      </c>
      <c r="C7207" s="0" t="n">
        <v>30</v>
      </c>
      <c r="D7207" s="1" t="n">
        <f aca="false">LARGE($A7207:$C7207,1)</f>
        <v>30</v>
      </c>
      <c r="E7207" s="1" t="n">
        <f aca="false">LARGE($A7207:$C7207,2)</f>
        <v>20</v>
      </c>
      <c r="F7207" s="1" t="n">
        <f aca="false">LARGE($A7207:$C7207,3)</f>
        <v>2</v>
      </c>
      <c r="G7207" s="0" t="n">
        <f aca="false">IF(D7207&lt;E7207+F7207,1,0)</f>
        <v>0</v>
      </c>
      <c r="H7207" s="0" t="n">
        <f aca="false">SUM(D7207:F7207)/2</f>
        <v>26</v>
      </c>
      <c r="I7207" s="0" t="str">
        <f aca="false">IF(G7207=1,SQRT(H7207*(H7207-D7207)*(H7207-E7207)*(H7207-F7207)),"")</f>
        <v/>
      </c>
      <c r="J7207" s="0" t="n">
        <f aca="false">IF(I7207&lt;&gt;"",IF(I7207=INT(I7207),1,0),0)</f>
        <v>0</v>
      </c>
    </row>
    <row r="7208" customFormat="false" ht="15" hidden="false" customHeight="false" outlineLevel="0" collapsed="false">
      <c r="A7208" s="0" t="n">
        <v>25</v>
      </c>
      <c r="B7208" s="0" t="n">
        <v>28</v>
      </c>
      <c r="C7208" s="0" t="n">
        <v>7</v>
      </c>
      <c r="D7208" s="1" t="n">
        <f aca="false">LARGE($A7208:$C7208,1)</f>
        <v>28</v>
      </c>
      <c r="E7208" s="1" t="n">
        <f aca="false">LARGE($A7208:$C7208,2)</f>
        <v>25</v>
      </c>
      <c r="F7208" s="1" t="n">
        <f aca="false">LARGE($A7208:$C7208,3)</f>
        <v>7</v>
      </c>
      <c r="G7208" s="0" t="n">
        <f aca="false">IF(D7208&lt;E7208+F7208,1,0)</f>
        <v>1</v>
      </c>
      <c r="H7208" s="0" t="n">
        <f aca="false">SUM(D7208:F7208)/2</f>
        <v>30</v>
      </c>
      <c r="I7208" s="0" t="n">
        <f aca="false">IF(G7208=1,SQRT(H7208*(H7208-D7208)*(H7208-E7208)*(H7208-F7208)),"")</f>
        <v>83.0662386291808</v>
      </c>
      <c r="J7208" s="0" t="n">
        <f aca="false">IF(I7208&lt;&gt;"",IF(I7208=INT(I7208),1,0),0)</f>
        <v>0</v>
      </c>
    </row>
    <row r="7209" customFormat="false" ht="15" hidden="false" customHeight="false" outlineLevel="0" collapsed="false">
      <c r="A7209" s="0" t="n">
        <v>30</v>
      </c>
      <c r="B7209" s="0" t="n">
        <v>3</v>
      </c>
      <c r="C7209" s="0" t="n">
        <v>14</v>
      </c>
      <c r="D7209" s="1" t="n">
        <f aca="false">LARGE($A7209:$C7209,1)</f>
        <v>30</v>
      </c>
      <c r="E7209" s="1" t="n">
        <f aca="false">LARGE($A7209:$C7209,2)</f>
        <v>14</v>
      </c>
      <c r="F7209" s="1" t="n">
        <f aca="false">LARGE($A7209:$C7209,3)</f>
        <v>3</v>
      </c>
      <c r="G7209" s="0" t="n">
        <f aca="false">IF(D7209&lt;E7209+F7209,1,0)</f>
        <v>0</v>
      </c>
      <c r="H7209" s="0" t="n">
        <f aca="false">SUM(D7209:F7209)/2</f>
        <v>23.5</v>
      </c>
      <c r="I7209" s="0" t="str">
        <f aca="false">IF(G7209=1,SQRT(H7209*(H7209-D7209)*(H7209-E7209)*(H7209-F7209)),"")</f>
        <v/>
      </c>
      <c r="J7209" s="0" t="n">
        <f aca="false">IF(I7209&lt;&gt;"",IF(I7209=INT(I7209),1,0),0)</f>
        <v>0</v>
      </c>
    </row>
    <row r="7210" customFormat="false" ht="15" hidden="false" customHeight="false" outlineLevel="0" collapsed="false">
      <c r="A7210" s="0" t="n">
        <v>5</v>
      </c>
      <c r="B7210" s="0" t="n">
        <v>12</v>
      </c>
      <c r="C7210" s="0" t="n">
        <v>2</v>
      </c>
      <c r="D7210" s="1" t="n">
        <f aca="false">LARGE($A7210:$C7210,1)</f>
        <v>12</v>
      </c>
      <c r="E7210" s="1" t="n">
        <f aca="false">LARGE($A7210:$C7210,2)</f>
        <v>5</v>
      </c>
      <c r="F7210" s="1" t="n">
        <f aca="false">LARGE($A7210:$C7210,3)</f>
        <v>2</v>
      </c>
      <c r="G7210" s="0" t="n">
        <f aca="false">IF(D7210&lt;E7210+F7210,1,0)</f>
        <v>0</v>
      </c>
      <c r="H7210" s="0" t="n">
        <f aca="false">SUM(D7210:F7210)/2</f>
        <v>9.5</v>
      </c>
      <c r="I7210" s="0" t="str">
        <f aca="false">IF(G7210=1,SQRT(H7210*(H7210-D7210)*(H7210-E7210)*(H7210-F7210)),"")</f>
        <v/>
      </c>
      <c r="J7210" s="0" t="n">
        <f aca="false">IF(I7210&lt;&gt;"",IF(I7210=INT(I7210),1,0),0)</f>
        <v>0</v>
      </c>
    </row>
    <row r="7211" customFormat="false" ht="15" hidden="false" customHeight="false" outlineLevel="0" collapsed="false">
      <c r="A7211" s="0" t="n">
        <v>6</v>
      </c>
      <c r="B7211" s="0" t="n">
        <v>20</v>
      </c>
      <c r="C7211" s="0" t="n">
        <v>7</v>
      </c>
      <c r="D7211" s="1" t="n">
        <f aca="false">LARGE($A7211:$C7211,1)</f>
        <v>20</v>
      </c>
      <c r="E7211" s="1" t="n">
        <f aca="false">LARGE($A7211:$C7211,2)</f>
        <v>7</v>
      </c>
      <c r="F7211" s="1" t="n">
        <f aca="false">LARGE($A7211:$C7211,3)</f>
        <v>6</v>
      </c>
      <c r="G7211" s="0" t="n">
        <f aca="false">IF(D7211&lt;E7211+F7211,1,0)</f>
        <v>0</v>
      </c>
      <c r="H7211" s="0" t="n">
        <f aca="false">SUM(D7211:F7211)/2</f>
        <v>16.5</v>
      </c>
      <c r="I7211" s="0" t="str">
        <f aca="false">IF(G7211=1,SQRT(H7211*(H7211-D7211)*(H7211-E7211)*(H7211-F7211)),"")</f>
        <v/>
      </c>
      <c r="J7211" s="0" t="n">
        <f aca="false">IF(I7211&lt;&gt;"",IF(I7211=INT(I7211),1,0),0)</f>
        <v>0</v>
      </c>
    </row>
    <row r="7212" customFormat="false" ht="15" hidden="false" customHeight="false" outlineLevel="0" collapsed="false">
      <c r="A7212" s="0" t="n">
        <v>17</v>
      </c>
      <c r="B7212" s="0" t="n">
        <v>26</v>
      </c>
      <c r="C7212" s="0" t="n">
        <v>13</v>
      </c>
      <c r="D7212" s="1" t="n">
        <f aca="false">LARGE($A7212:$C7212,1)</f>
        <v>26</v>
      </c>
      <c r="E7212" s="1" t="n">
        <f aca="false">LARGE($A7212:$C7212,2)</f>
        <v>17</v>
      </c>
      <c r="F7212" s="1" t="n">
        <f aca="false">LARGE($A7212:$C7212,3)</f>
        <v>13</v>
      </c>
      <c r="G7212" s="0" t="n">
        <f aca="false">IF(D7212&lt;E7212+F7212,1,0)</f>
        <v>1</v>
      </c>
      <c r="H7212" s="0" t="n">
        <f aca="false">SUM(D7212:F7212)/2</f>
        <v>28</v>
      </c>
      <c r="I7212" s="0" t="n">
        <f aca="false">IF(G7212=1,SQRT(H7212*(H7212-D7212)*(H7212-E7212)*(H7212-F7212)),"")</f>
        <v>96.1249187255833</v>
      </c>
      <c r="J7212" s="0" t="n">
        <f aca="false">IF(I7212&lt;&gt;"",IF(I7212=INT(I7212),1,0),0)</f>
        <v>0</v>
      </c>
    </row>
    <row r="7213" customFormat="false" ht="15" hidden="false" customHeight="false" outlineLevel="0" collapsed="false">
      <c r="A7213" s="0" t="n">
        <v>21</v>
      </c>
      <c r="B7213" s="0" t="n">
        <v>6</v>
      </c>
      <c r="C7213" s="0" t="n">
        <v>10</v>
      </c>
      <c r="D7213" s="1" t="n">
        <f aca="false">LARGE($A7213:$C7213,1)</f>
        <v>21</v>
      </c>
      <c r="E7213" s="1" t="n">
        <f aca="false">LARGE($A7213:$C7213,2)</f>
        <v>10</v>
      </c>
      <c r="F7213" s="1" t="n">
        <f aca="false">LARGE($A7213:$C7213,3)</f>
        <v>6</v>
      </c>
      <c r="G7213" s="0" t="n">
        <f aca="false">IF(D7213&lt;E7213+F7213,1,0)</f>
        <v>0</v>
      </c>
      <c r="H7213" s="0" t="n">
        <f aca="false">SUM(D7213:F7213)/2</f>
        <v>18.5</v>
      </c>
      <c r="I7213" s="0" t="str">
        <f aca="false">IF(G7213=1,SQRT(H7213*(H7213-D7213)*(H7213-E7213)*(H7213-F7213)),"")</f>
        <v/>
      </c>
      <c r="J7213" s="0" t="n">
        <f aca="false">IF(I7213&lt;&gt;"",IF(I7213=INT(I7213),1,0),0)</f>
        <v>0</v>
      </c>
    </row>
    <row r="7214" customFormat="false" ht="15" hidden="false" customHeight="false" outlineLevel="0" collapsed="false">
      <c r="A7214" s="0" t="n">
        <v>6</v>
      </c>
      <c r="B7214" s="0" t="n">
        <v>11</v>
      </c>
      <c r="C7214" s="0" t="n">
        <v>14</v>
      </c>
      <c r="D7214" s="1" t="n">
        <f aca="false">LARGE($A7214:$C7214,1)</f>
        <v>14</v>
      </c>
      <c r="E7214" s="1" t="n">
        <f aca="false">LARGE($A7214:$C7214,2)</f>
        <v>11</v>
      </c>
      <c r="F7214" s="1" t="n">
        <f aca="false">LARGE($A7214:$C7214,3)</f>
        <v>6</v>
      </c>
      <c r="G7214" s="0" t="n">
        <f aca="false">IF(D7214&lt;E7214+F7214,1,0)</f>
        <v>1</v>
      </c>
      <c r="H7214" s="0" t="n">
        <f aca="false">SUM(D7214:F7214)/2</f>
        <v>15.5</v>
      </c>
      <c r="I7214" s="0" t="n">
        <f aca="false">IF(G7214=1,SQRT(H7214*(H7214-D7214)*(H7214-E7214)*(H7214-F7214)),"")</f>
        <v>31.5267743354756</v>
      </c>
      <c r="J7214" s="0" t="n">
        <f aca="false">IF(I7214&lt;&gt;"",IF(I7214=INT(I7214),1,0),0)</f>
        <v>0</v>
      </c>
    </row>
    <row r="7215" customFormat="false" ht="15" hidden="false" customHeight="false" outlineLevel="0" collapsed="false">
      <c r="A7215" s="0" t="n">
        <v>2</v>
      </c>
      <c r="B7215" s="0" t="n">
        <v>11</v>
      </c>
      <c r="C7215" s="0" t="n">
        <v>14</v>
      </c>
      <c r="D7215" s="1" t="n">
        <f aca="false">LARGE($A7215:$C7215,1)</f>
        <v>14</v>
      </c>
      <c r="E7215" s="1" t="n">
        <f aca="false">LARGE($A7215:$C7215,2)</f>
        <v>11</v>
      </c>
      <c r="F7215" s="1" t="n">
        <f aca="false">LARGE($A7215:$C7215,3)</f>
        <v>2</v>
      </c>
      <c r="G7215" s="0" t="n">
        <f aca="false">IF(D7215&lt;E7215+F7215,1,0)</f>
        <v>0</v>
      </c>
      <c r="H7215" s="0" t="n">
        <f aca="false">SUM(D7215:F7215)/2</f>
        <v>13.5</v>
      </c>
      <c r="I7215" s="0" t="str">
        <f aca="false">IF(G7215=1,SQRT(H7215*(H7215-D7215)*(H7215-E7215)*(H7215-F7215)),"")</f>
        <v/>
      </c>
      <c r="J7215" s="0" t="n">
        <f aca="false">IF(I7215&lt;&gt;"",IF(I7215=INT(I7215),1,0),0)</f>
        <v>0</v>
      </c>
    </row>
    <row r="7216" customFormat="false" ht="15" hidden="false" customHeight="false" outlineLevel="0" collapsed="false">
      <c r="A7216" s="0" t="n">
        <v>8</v>
      </c>
      <c r="B7216" s="0" t="n">
        <v>16</v>
      </c>
      <c r="C7216" s="0" t="n">
        <v>29</v>
      </c>
      <c r="D7216" s="1" t="n">
        <f aca="false">LARGE($A7216:$C7216,1)</f>
        <v>29</v>
      </c>
      <c r="E7216" s="1" t="n">
        <f aca="false">LARGE($A7216:$C7216,2)</f>
        <v>16</v>
      </c>
      <c r="F7216" s="1" t="n">
        <f aca="false">LARGE($A7216:$C7216,3)</f>
        <v>8</v>
      </c>
      <c r="G7216" s="0" t="n">
        <f aca="false">IF(D7216&lt;E7216+F7216,1,0)</f>
        <v>0</v>
      </c>
      <c r="H7216" s="0" t="n">
        <f aca="false">SUM(D7216:F7216)/2</f>
        <v>26.5</v>
      </c>
      <c r="I7216" s="0" t="str">
        <f aca="false">IF(G7216=1,SQRT(H7216*(H7216-D7216)*(H7216-E7216)*(H7216-F7216)),"")</f>
        <v/>
      </c>
      <c r="J7216" s="0" t="n">
        <f aca="false">IF(I7216&lt;&gt;"",IF(I7216=INT(I7216),1,0),0)</f>
        <v>0</v>
      </c>
    </row>
    <row r="7217" customFormat="false" ht="15" hidden="false" customHeight="false" outlineLevel="0" collapsed="false">
      <c r="A7217" s="0" t="n">
        <v>2</v>
      </c>
      <c r="B7217" s="0" t="n">
        <v>25</v>
      </c>
      <c r="C7217" s="0" t="n">
        <v>27</v>
      </c>
      <c r="D7217" s="1" t="n">
        <f aca="false">LARGE($A7217:$C7217,1)</f>
        <v>27</v>
      </c>
      <c r="E7217" s="1" t="n">
        <f aca="false">LARGE($A7217:$C7217,2)</f>
        <v>25</v>
      </c>
      <c r="F7217" s="1" t="n">
        <f aca="false">LARGE($A7217:$C7217,3)</f>
        <v>2</v>
      </c>
      <c r="G7217" s="0" t="n">
        <f aca="false">IF(D7217&lt;E7217+F7217,1,0)</f>
        <v>0</v>
      </c>
      <c r="H7217" s="0" t="n">
        <f aca="false">SUM(D7217:F7217)/2</f>
        <v>27</v>
      </c>
      <c r="I7217" s="0" t="str">
        <f aca="false">IF(G7217=1,SQRT(H7217*(H7217-D7217)*(H7217-E7217)*(H7217-F7217)),"")</f>
        <v/>
      </c>
      <c r="J7217" s="0" t="n">
        <f aca="false">IF(I7217&lt;&gt;"",IF(I7217=INT(I7217),1,0),0)</f>
        <v>0</v>
      </c>
    </row>
    <row r="7218" customFormat="false" ht="15" hidden="false" customHeight="false" outlineLevel="0" collapsed="false">
      <c r="A7218" s="0" t="n">
        <v>18</v>
      </c>
      <c r="B7218" s="0" t="n">
        <v>3</v>
      </c>
      <c r="C7218" s="0" t="n">
        <v>2</v>
      </c>
      <c r="D7218" s="1" t="n">
        <f aca="false">LARGE($A7218:$C7218,1)</f>
        <v>18</v>
      </c>
      <c r="E7218" s="1" t="n">
        <f aca="false">LARGE($A7218:$C7218,2)</f>
        <v>3</v>
      </c>
      <c r="F7218" s="1" t="n">
        <f aca="false">LARGE($A7218:$C7218,3)</f>
        <v>2</v>
      </c>
      <c r="G7218" s="0" t="n">
        <f aca="false">IF(D7218&lt;E7218+F7218,1,0)</f>
        <v>0</v>
      </c>
      <c r="H7218" s="0" t="n">
        <f aca="false">SUM(D7218:F7218)/2</f>
        <v>11.5</v>
      </c>
      <c r="I7218" s="0" t="str">
        <f aca="false">IF(G7218=1,SQRT(H7218*(H7218-D7218)*(H7218-E7218)*(H7218-F7218)),"")</f>
        <v/>
      </c>
      <c r="J7218" s="0" t="n">
        <f aca="false">IF(I7218&lt;&gt;"",IF(I7218=INT(I7218),1,0),0)</f>
        <v>0</v>
      </c>
    </row>
    <row r="7219" customFormat="false" ht="15" hidden="false" customHeight="false" outlineLevel="0" collapsed="false">
      <c r="A7219" s="0" t="n">
        <v>24</v>
      </c>
      <c r="B7219" s="0" t="n">
        <v>23</v>
      </c>
      <c r="C7219" s="0" t="n">
        <v>19</v>
      </c>
      <c r="D7219" s="1" t="n">
        <f aca="false">LARGE($A7219:$C7219,1)</f>
        <v>24</v>
      </c>
      <c r="E7219" s="1" t="n">
        <f aca="false">LARGE($A7219:$C7219,2)</f>
        <v>23</v>
      </c>
      <c r="F7219" s="1" t="n">
        <f aca="false">LARGE($A7219:$C7219,3)</f>
        <v>19</v>
      </c>
      <c r="G7219" s="0" t="n">
        <f aca="false">IF(D7219&lt;E7219+F7219,1,0)</f>
        <v>1</v>
      </c>
      <c r="H7219" s="0" t="n">
        <f aca="false">SUM(D7219:F7219)/2</f>
        <v>33</v>
      </c>
      <c r="I7219" s="0" t="n">
        <f aca="false">IF(G7219=1,SQRT(H7219*(H7219-D7219)*(H7219-E7219)*(H7219-F7219)),"")</f>
        <v>203.911745615597</v>
      </c>
      <c r="J7219" s="0" t="n">
        <f aca="false">IF(I7219&lt;&gt;"",IF(I7219=INT(I7219),1,0),0)</f>
        <v>0</v>
      </c>
    </row>
    <row r="7220" customFormat="false" ht="15" hidden="false" customHeight="false" outlineLevel="0" collapsed="false">
      <c r="A7220" s="0" t="n">
        <v>16</v>
      </c>
      <c r="B7220" s="0" t="n">
        <v>8</v>
      </c>
      <c r="C7220" s="0" t="n">
        <v>26</v>
      </c>
      <c r="D7220" s="1" t="n">
        <f aca="false">LARGE($A7220:$C7220,1)</f>
        <v>26</v>
      </c>
      <c r="E7220" s="1" t="n">
        <f aca="false">LARGE($A7220:$C7220,2)</f>
        <v>16</v>
      </c>
      <c r="F7220" s="1" t="n">
        <f aca="false">LARGE($A7220:$C7220,3)</f>
        <v>8</v>
      </c>
      <c r="G7220" s="0" t="n">
        <f aca="false">IF(D7220&lt;E7220+F7220,1,0)</f>
        <v>0</v>
      </c>
      <c r="H7220" s="0" t="n">
        <f aca="false">SUM(D7220:F7220)/2</f>
        <v>25</v>
      </c>
      <c r="I7220" s="0" t="str">
        <f aca="false">IF(G7220=1,SQRT(H7220*(H7220-D7220)*(H7220-E7220)*(H7220-F7220)),"")</f>
        <v/>
      </c>
      <c r="J7220" s="0" t="n">
        <f aca="false">IF(I7220&lt;&gt;"",IF(I7220=INT(I7220),1,0),0)</f>
        <v>0</v>
      </c>
    </row>
    <row r="7221" customFormat="false" ht="15" hidden="false" customHeight="false" outlineLevel="0" collapsed="false">
      <c r="A7221" s="0" t="n">
        <v>15</v>
      </c>
      <c r="B7221" s="0" t="n">
        <v>10</v>
      </c>
      <c r="C7221" s="0" t="n">
        <v>17</v>
      </c>
      <c r="D7221" s="1" t="n">
        <f aca="false">LARGE($A7221:$C7221,1)</f>
        <v>17</v>
      </c>
      <c r="E7221" s="1" t="n">
        <f aca="false">LARGE($A7221:$C7221,2)</f>
        <v>15</v>
      </c>
      <c r="F7221" s="1" t="n">
        <f aca="false">LARGE($A7221:$C7221,3)</f>
        <v>10</v>
      </c>
      <c r="G7221" s="0" t="n">
        <f aca="false">IF(D7221&lt;E7221+F7221,1,0)</f>
        <v>1</v>
      </c>
      <c r="H7221" s="0" t="n">
        <f aca="false">SUM(D7221:F7221)/2</f>
        <v>21</v>
      </c>
      <c r="I7221" s="0" t="n">
        <f aca="false">IF(G7221=1,SQRT(H7221*(H7221-D7221)*(H7221-E7221)*(H7221-F7221)),"")</f>
        <v>74.4580418759451</v>
      </c>
      <c r="J7221" s="0" t="n">
        <f aca="false">IF(I7221&lt;&gt;"",IF(I7221=INT(I7221),1,0),0)</f>
        <v>0</v>
      </c>
    </row>
    <row r="7222" customFormat="false" ht="15" hidden="false" customHeight="false" outlineLevel="0" collapsed="false">
      <c r="A7222" s="0" t="n">
        <v>27</v>
      </c>
      <c r="B7222" s="0" t="n">
        <v>22</v>
      </c>
      <c r="C7222" s="0" t="n">
        <v>15</v>
      </c>
      <c r="D7222" s="1" t="n">
        <f aca="false">LARGE($A7222:$C7222,1)</f>
        <v>27</v>
      </c>
      <c r="E7222" s="1" t="n">
        <f aca="false">LARGE($A7222:$C7222,2)</f>
        <v>22</v>
      </c>
      <c r="F7222" s="1" t="n">
        <f aca="false">LARGE($A7222:$C7222,3)</f>
        <v>15</v>
      </c>
      <c r="G7222" s="0" t="n">
        <f aca="false">IF(D7222&lt;E7222+F7222,1,0)</f>
        <v>1</v>
      </c>
      <c r="H7222" s="0" t="n">
        <f aca="false">SUM(D7222:F7222)/2</f>
        <v>32</v>
      </c>
      <c r="I7222" s="0" t="n">
        <f aca="false">IF(G7222=1,SQRT(H7222*(H7222-D7222)*(H7222-E7222)*(H7222-F7222)),"")</f>
        <v>164.924225024706</v>
      </c>
      <c r="J7222" s="0" t="n">
        <f aca="false">IF(I7222&lt;&gt;"",IF(I7222=INT(I7222),1,0),0)</f>
        <v>0</v>
      </c>
    </row>
    <row r="7223" customFormat="false" ht="15" hidden="false" customHeight="false" outlineLevel="0" collapsed="false">
      <c r="A7223" s="0" t="n">
        <v>20</v>
      </c>
      <c r="B7223" s="0" t="n">
        <v>4</v>
      </c>
      <c r="C7223" s="0" t="n">
        <v>27</v>
      </c>
      <c r="D7223" s="1" t="n">
        <f aca="false">LARGE($A7223:$C7223,1)</f>
        <v>27</v>
      </c>
      <c r="E7223" s="1" t="n">
        <f aca="false">LARGE($A7223:$C7223,2)</f>
        <v>20</v>
      </c>
      <c r="F7223" s="1" t="n">
        <f aca="false">LARGE($A7223:$C7223,3)</f>
        <v>4</v>
      </c>
      <c r="G7223" s="0" t="n">
        <f aca="false">IF(D7223&lt;E7223+F7223,1,0)</f>
        <v>0</v>
      </c>
      <c r="H7223" s="0" t="n">
        <f aca="false">SUM(D7223:F7223)/2</f>
        <v>25.5</v>
      </c>
      <c r="I7223" s="0" t="str">
        <f aca="false">IF(G7223=1,SQRT(H7223*(H7223-D7223)*(H7223-E7223)*(H7223-F7223)),"")</f>
        <v/>
      </c>
      <c r="J7223" s="0" t="n">
        <f aca="false">IF(I7223&lt;&gt;"",IF(I7223=INT(I7223),1,0),0)</f>
        <v>0</v>
      </c>
    </row>
    <row r="7224" customFormat="false" ht="15" hidden="false" customHeight="false" outlineLevel="0" collapsed="false">
      <c r="A7224" s="0" t="n">
        <v>14</v>
      </c>
      <c r="B7224" s="0" t="n">
        <v>13</v>
      </c>
      <c r="C7224" s="0" t="n">
        <v>8</v>
      </c>
      <c r="D7224" s="1" t="n">
        <f aca="false">LARGE($A7224:$C7224,1)</f>
        <v>14</v>
      </c>
      <c r="E7224" s="1" t="n">
        <f aca="false">LARGE($A7224:$C7224,2)</f>
        <v>13</v>
      </c>
      <c r="F7224" s="1" t="n">
        <f aca="false">LARGE($A7224:$C7224,3)</f>
        <v>8</v>
      </c>
      <c r="G7224" s="0" t="n">
        <f aca="false">IF(D7224&lt;E7224+F7224,1,0)</f>
        <v>1</v>
      </c>
      <c r="H7224" s="0" t="n">
        <f aca="false">SUM(D7224:F7224)/2</f>
        <v>17.5</v>
      </c>
      <c r="I7224" s="0" t="n">
        <f aca="false">IF(G7224=1,SQRT(H7224*(H7224-D7224)*(H7224-E7224)*(H7224-F7224)),"")</f>
        <v>51.1706703102471</v>
      </c>
      <c r="J7224" s="0" t="n">
        <f aca="false">IF(I7224&lt;&gt;"",IF(I7224=INT(I7224),1,0),0)</f>
        <v>0</v>
      </c>
    </row>
    <row r="7225" customFormat="false" ht="15" hidden="false" customHeight="false" outlineLevel="0" collapsed="false">
      <c r="A7225" s="0" t="n">
        <v>30</v>
      </c>
      <c r="B7225" s="0" t="n">
        <v>20</v>
      </c>
      <c r="C7225" s="0" t="n">
        <v>28</v>
      </c>
      <c r="D7225" s="1" t="n">
        <f aca="false">LARGE($A7225:$C7225,1)</f>
        <v>30</v>
      </c>
      <c r="E7225" s="1" t="n">
        <f aca="false">LARGE($A7225:$C7225,2)</f>
        <v>28</v>
      </c>
      <c r="F7225" s="1" t="n">
        <f aca="false">LARGE($A7225:$C7225,3)</f>
        <v>20</v>
      </c>
      <c r="G7225" s="0" t="n">
        <f aca="false">IF(D7225&lt;E7225+F7225,1,0)</f>
        <v>1</v>
      </c>
      <c r="H7225" s="0" t="n">
        <f aca="false">SUM(D7225:F7225)/2</f>
        <v>39</v>
      </c>
      <c r="I7225" s="0" t="n">
        <f aca="false">IF(G7225=1,SQRT(H7225*(H7225-D7225)*(H7225-E7225)*(H7225-F7225)),"")</f>
        <v>270.84866623264</v>
      </c>
      <c r="J7225" s="0" t="n">
        <f aca="false">IF(I7225&lt;&gt;"",IF(I7225=INT(I7225),1,0),0)</f>
        <v>0</v>
      </c>
    </row>
    <row r="7226" customFormat="false" ht="15" hidden="false" customHeight="false" outlineLevel="0" collapsed="false">
      <c r="A7226" s="0" t="n">
        <v>16</v>
      </c>
      <c r="B7226" s="0" t="n">
        <v>14</v>
      </c>
      <c r="C7226" s="0" t="n">
        <v>28</v>
      </c>
      <c r="D7226" s="1" t="n">
        <f aca="false">LARGE($A7226:$C7226,1)</f>
        <v>28</v>
      </c>
      <c r="E7226" s="1" t="n">
        <f aca="false">LARGE($A7226:$C7226,2)</f>
        <v>16</v>
      </c>
      <c r="F7226" s="1" t="n">
        <f aca="false">LARGE($A7226:$C7226,3)</f>
        <v>14</v>
      </c>
      <c r="G7226" s="0" t="n">
        <f aca="false">IF(D7226&lt;E7226+F7226,1,0)</f>
        <v>1</v>
      </c>
      <c r="H7226" s="0" t="n">
        <f aca="false">SUM(D7226:F7226)/2</f>
        <v>29</v>
      </c>
      <c r="I7226" s="0" t="n">
        <f aca="false">IF(G7226=1,SQRT(H7226*(H7226-D7226)*(H7226-E7226)*(H7226-F7226)),"")</f>
        <v>75.1997340420829</v>
      </c>
      <c r="J7226" s="0" t="n">
        <f aca="false">IF(I7226&lt;&gt;"",IF(I7226=INT(I7226),1,0),0)</f>
        <v>0</v>
      </c>
    </row>
    <row r="7227" customFormat="false" ht="15" hidden="false" customHeight="false" outlineLevel="0" collapsed="false">
      <c r="A7227" s="0" t="n">
        <v>16</v>
      </c>
      <c r="B7227" s="0" t="n">
        <v>8</v>
      </c>
      <c r="C7227" s="0" t="n">
        <v>13</v>
      </c>
      <c r="D7227" s="1" t="n">
        <f aca="false">LARGE($A7227:$C7227,1)</f>
        <v>16</v>
      </c>
      <c r="E7227" s="1" t="n">
        <f aca="false">LARGE($A7227:$C7227,2)</f>
        <v>13</v>
      </c>
      <c r="F7227" s="1" t="n">
        <f aca="false">LARGE($A7227:$C7227,3)</f>
        <v>8</v>
      </c>
      <c r="G7227" s="0" t="n">
        <f aca="false">IF(D7227&lt;E7227+F7227,1,0)</f>
        <v>1</v>
      </c>
      <c r="H7227" s="0" t="n">
        <f aca="false">SUM(D7227:F7227)/2</f>
        <v>18.5</v>
      </c>
      <c r="I7227" s="0" t="n">
        <f aca="false">IF(G7227=1,SQRT(H7227*(H7227-D7227)*(H7227-E7227)*(H7227-F7227)),"")</f>
        <v>51.681113571594</v>
      </c>
      <c r="J7227" s="0" t="n">
        <f aca="false">IF(I7227&lt;&gt;"",IF(I7227=INT(I7227),1,0),0)</f>
        <v>0</v>
      </c>
    </row>
    <row r="7228" customFormat="false" ht="15" hidden="false" customHeight="false" outlineLevel="0" collapsed="false">
      <c r="A7228" s="0" t="n">
        <v>11</v>
      </c>
      <c r="B7228" s="0" t="n">
        <v>6</v>
      </c>
      <c r="C7228" s="0" t="n">
        <v>23</v>
      </c>
      <c r="D7228" s="1" t="n">
        <f aca="false">LARGE($A7228:$C7228,1)</f>
        <v>23</v>
      </c>
      <c r="E7228" s="1" t="n">
        <f aca="false">LARGE($A7228:$C7228,2)</f>
        <v>11</v>
      </c>
      <c r="F7228" s="1" t="n">
        <f aca="false">LARGE($A7228:$C7228,3)</f>
        <v>6</v>
      </c>
      <c r="G7228" s="0" t="n">
        <f aca="false">IF(D7228&lt;E7228+F7228,1,0)</f>
        <v>0</v>
      </c>
      <c r="H7228" s="0" t="n">
        <f aca="false">SUM(D7228:F7228)/2</f>
        <v>20</v>
      </c>
      <c r="I7228" s="0" t="str">
        <f aca="false">IF(G7228=1,SQRT(H7228*(H7228-D7228)*(H7228-E7228)*(H7228-F7228)),"")</f>
        <v/>
      </c>
      <c r="J7228" s="0" t="n">
        <f aca="false">IF(I7228&lt;&gt;"",IF(I7228=INT(I7228),1,0),0)</f>
        <v>0</v>
      </c>
    </row>
    <row r="7229" customFormat="false" ht="15" hidden="false" customHeight="false" outlineLevel="0" collapsed="false">
      <c r="A7229" s="0" t="n">
        <v>4</v>
      </c>
      <c r="B7229" s="0" t="n">
        <v>30</v>
      </c>
      <c r="C7229" s="0" t="n">
        <v>4</v>
      </c>
      <c r="D7229" s="1" t="n">
        <f aca="false">LARGE($A7229:$C7229,1)</f>
        <v>30</v>
      </c>
      <c r="E7229" s="1" t="n">
        <f aca="false">LARGE($A7229:$C7229,2)</f>
        <v>4</v>
      </c>
      <c r="F7229" s="1" t="n">
        <f aca="false">LARGE($A7229:$C7229,3)</f>
        <v>4</v>
      </c>
      <c r="G7229" s="0" t="n">
        <f aca="false">IF(D7229&lt;E7229+F7229,1,0)</f>
        <v>0</v>
      </c>
      <c r="H7229" s="0" t="n">
        <f aca="false">SUM(D7229:F7229)/2</f>
        <v>19</v>
      </c>
      <c r="I7229" s="0" t="str">
        <f aca="false">IF(G7229=1,SQRT(H7229*(H7229-D7229)*(H7229-E7229)*(H7229-F7229)),"")</f>
        <v/>
      </c>
      <c r="J7229" s="0" t="n">
        <f aca="false">IF(I7229&lt;&gt;"",IF(I7229=INT(I7229),1,0),0)</f>
        <v>0</v>
      </c>
    </row>
    <row r="7230" customFormat="false" ht="15" hidden="false" customHeight="false" outlineLevel="0" collapsed="false">
      <c r="A7230" s="0" t="n">
        <v>11</v>
      </c>
      <c r="B7230" s="0" t="n">
        <v>22</v>
      </c>
      <c r="C7230" s="0" t="n">
        <v>20</v>
      </c>
      <c r="D7230" s="1" t="n">
        <f aca="false">LARGE($A7230:$C7230,1)</f>
        <v>22</v>
      </c>
      <c r="E7230" s="1" t="n">
        <f aca="false">LARGE($A7230:$C7230,2)</f>
        <v>20</v>
      </c>
      <c r="F7230" s="1" t="n">
        <f aca="false">LARGE($A7230:$C7230,3)</f>
        <v>11</v>
      </c>
      <c r="G7230" s="0" t="n">
        <f aca="false">IF(D7230&lt;E7230+F7230,1,0)</f>
        <v>1</v>
      </c>
      <c r="H7230" s="0" t="n">
        <f aca="false">SUM(D7230:F7230)/2</f>
        <v>26.5</v>
      </c>
      <c r="I7230" s="0" t="n">
        <f aca="false">IF(G7230=1,SQRT(H7230*(H7230-D7230)*(H7230-E7230)*(H7230-F7230)),"")</f>
        <v>109.610389562304</v>
      </c>
      <c r="J7230" s="0" t="n">
        <f aca="false">IF(I7230&lt;&gt;"",IF(I7230=INT(I7230),1,0),0)</f>
        <v>0</v>
      </c>
    </row>
    <row r="7231" customFormat="false" ht="15" hidden="false" customHeight="false" outlineLevel="0" collapsed="false">
      <c r="A7231" s="0" t="n">
        <v>22</v>
      </c>
      <c r="B7231" s="0" t="n">
        <v>21</v>
      </c>
      <c r="C7231" s="0" t="n">
        <v>13</v>
      </c>
      <c r="D7231" s="1" t="n">
        <f aca="false">LARGE($A7231:$C7231,1)</f>
        <v>22</v>
      </c>
      <c r="E7231" s="1" t="n">
        <f aca="false">LARGE($A7231:$C7231,2)</f>
        <v>21</v>
      </c>
      <c r="F7231" s="1" t="n">
        <f aca="false">LARGE($A7231:$C7231,3)</f>
        <v>13</v>
      </c>
      <c r="G7231" s="0" t="n">
        <f aca="false">IF(D7231&lt;E7231+F7231,1,0)</f>
        <v>1</v>
      </c>
      <c r="H7231" s="0" t="n">
        <f aca="false">SUM(D7231:F7231)/2</f>
        <v>28</v>
      </c>
      <c r="I7231" s="0" t="n">
        <f aca="false">IF(G7231=1,SQRT(H7231*(H7231-D7231)*(H7231-E7231)*(H7231-F7231)),"")</f>
        <v>132.815661727072</v>
      </c>
      <c r="J7231" s="0" t="n">
        <f aca="false">IF(I7231&lt;&gt;"",IF(I7231=INT(I7231),1,0),0)</f>
        <v>0</v>
      </c>
    </row>
    <row r="7232" customFormat="false" ht="15" hidden="false" customHeight="false" outlineLevel="0" collapsed="false">
      <c r="A7232" s="0" t="n">
        <v>22</v>
      </c>
      <c r="B7232" s="0" t="n">
        <v>27</v>
      </c>
      <c r="C7232" s="0" t="n">
        <v>3</v>
      </c>
      <c r="D7232" s="1" t="n">
        <f aca="false">LARGE($A7232:$C7232,1)</f>
        <v>27</v>
      </c>
      <c r="E7232" s="1" t="n">
        <f aca="false">LARGE($A7232:$C7232,2)</f>
        <v>22</v>
      </c>
      <c r="F7232" s="1" t="n">
        <f aca="false">LARGE($A7232:$C7232,3)</f>
        <v>3</v>
      </c>
      <c r="G7232" s="0" t="n">
        <f aca="false">IF(D7232&lt;E7232+F7232,1,0)</f>
        <v>0</v>
      </c>
      <c r="H7232" s="0" t="n">
        <f aca="false">SUM(D7232:F7232)/2</f>
        <v>26</v>
      </c>
      <c r="I7232" s="0" t="str">
        <f aca="false">IF(G7232=1,SQRT(H7232*(H7232-D7232)*(H7232-E7232)*(H7232-F7232)),"")</f>
        <v/>
      </c>
      <c r="J7232" s="0" t="n">
        <f aca="false">IF(I7232&lt;&gt;"",IF(I7232=INT(I7232),1,0),0)</f>
        <v>0</v>
      </c>
    </row>
    <row r="7233" customFormat="false" ht="15" hidden="false" customHeight="false" outlineLevel="0" collapsed="false">
      <c r="A7233" s="0" t="n">
        <v>7</v>
      </c>
      <c r="B7233" s="0" t="n">
        <v>18</v>
      </c>
      <c r="C7233" s="0" t="n">
        <v>18</v>
      </c>
      <c r="D7233" s="1" t="n">
        <f aca="false">LARGE($A7233:$C7233,1)</f>
        <v>18</v>
      </c>
      <c r="E7233" s="1" t="n">
        <f aca="false">LARGE($A7233:$C7233,2)</f>
        <v>18</v>
      </c>
      <c r="F7233" s="1" t="n">
        <f aca="false">LARGE($A7233:$C7233,3)</f>
        <v>7</v>
      </c>
      <c r="G7233" s="0" t="n">
        <f aca="false">IF(D7233&lt;E7233+F7233,1,0)</f>
        <v>1</v>
      </c>
      <c r="H7233" s="0" t="n">
        <f aca="false">SUM(D7233:F7233)/2</f>
        <v>21.5</v>
      </c>
      <c r="I7233" s="0" t="n">
        <f aca="false">IF(G7233=1,SQRT(H7233*(H7233-D7233)*(H7233-E7233)*(H7233-F7233)),"")</f>
        <v>61.7975525405335</v>
      </c>
      <c r="J7233" s="0" t="n">
        <f aca="false">IF(I7233&lt;&gt;"",IF(I7233=INT(I7233),1,0),0)</f>
        <v>0</v>
      </c>
    </row>
    <row r="7234" customFormat="false" ht="15" hidden="false" customHeight="false" outlineLevel="0" collapsed="false">
      <c r="A7234" s="0" t="n">
        <v>25</v>
      </c>
      <c r="B7234" s="0" t="n">
        <v>23</v>
      </c>
      <c r="C7234" s="0" t="n">
        <v>7</v>
      </c>
      <c r="D7234" s="1" t="n">
        <f aca="false">LARGE($A7234:$C7234,1)</f>
        <v>25</v>
      </c>
      <c r="E7234" s="1" t="n">
        <f aca="false">LARGE($A7234:$C7234,2)</f>
        <v>23</v>
      </c>
      <c r="F7234" s="1" t="n">
        <f aca="false">LARGE($A7234:$C7234,3)</f>
        <v>7</v>
      </c>
      <c r="G7234" s="0" t="n">
        <f aca="false">IF(D7234&lt;E7234+F7234,1,0)</f>
        <v>1</v>
      </c>
      <c r="H7234" s="0" t="n">
        <f aca="false">SUM(D7234:F7234)/2</f>
        <v>27.5</v>
      </c>
      <c r="I7234" s="0" t="n">
        <f aca="false">IF(G7234=1,SQRT(H7234*(H7234-D7234)*(H7234-E7234)*(H7234-F7234)),"")</f>
        <v>79.6378521809824</v>
      </c>
      <c r="J7234" s="0" t="n">
        <f aca="false">IF(I7234&lt;&gt;"",IF(I7234=INT(I7234),1,0),0)</f>
        <v>0</v>
      </c>
    </row>
    <row r="7235" customFormat="false" ht="15" hidden="false" customHeight="false" outlineLevel="0" collapsed="false">
      <c r="A7235" s="0" t="n">
        <v>25</v>
      </c>
      <c r="B7235" s="0" t="n">
        <v>1</v>
      </c>
      <c r="C7235" s="0" t="n">
        <v>10</v>
      </c>
      <c r="D7235" s="1" t="n">
        <f aca="false">LARGE($A7235:$C7235,1)</f>
        <v>25</v>
      </c>
      <c r="E7235" s="1" t="n">
        <f aca="false">LARGE($A7235:$C7235,2)</f>
        <v>10</v>
      </c>
      <c r="F7235" s="1" t="n">
        <f aca="false">LARGE($A7235:$C7235,3)</f>
        <v>1</v>
      </c>
      <c r="G7235" s="0" t="n">
        <f aca="false">IF(D7235&lt;E7235+F7235,1,0)</f>
        <v>0</v>
      </c>
      <c r="H7235" s="0" t="n">
        <f aca="false">SUM(D7235:F7235)/2</f>
        <v>18</v>
      </c>
      <c r="I7235" s="0" t="str">
        <f aca="false">IF(G7235=1,SQRT(H7235*(H7235-D7235)*(H7235-E7235)*(H7235-F7235)),"")</f>
        <v/>
      </c>
      <c r="J7235" s="0" t="n">
        <f aca="false">IF(I7235&lt;&gt;"",IF(I7235=INT(I7235),1,0),0)</f>
        <v>0</v>
      </c>
    </row>
    <row r="7236" customFormat="false" ht="15" hidden="false" customHeight="false" outlineLevel="0" collapsed="false">
      <c r="A7236" s="0" t="n">
        <v>2</v>
      </c>
      <c r="B7236" s="0" t="n">
        <v>15</v>
      </c>
      <c r="C7236" s="0" t="n">
        <v>21</v>
      </c>
      <c r="D7236" s="1" t="n">
        <f aca="false">LARGE($A7236:$C7236,1)</f>
        <v>21</v>
      </c>
      <c r="E7236" s="1" t="n">
        <f aca="false">LARGE($A7236:$C7236,2)</f>
        <v>15</v>
      </c>
      <c r="F7236" s="1" t="n">
        <f aca="false">LARGE($A7236:$C7236,3)</f>
        <v>2</v>
      </c>
      <c r="G7236" s="0" t="n">
        <f aca="false">IF(D7236&lt;E7236+F7236,1,0)</f>
        <v>0</v>
      </c>
      <c r="H7236" s="0" t="n">
        <f aca="false">SUM(D7236:F7236)/2</f>
        <v>19</v>
      </c>
      <c r="I7236" s="0" t="str">
        <f aca="false">IF(G7236=1,SQRT(H7236*(H7236-D7236)*(H7236-E7236)*(H7236-F7236)),"")</f>
        <v/>
      </c>
      <c r="J7236" s="0" t="n">
        <f aca="false">IF(I7236&lt;&gt;"",IF(I7236=INT(I7236),1,0),0)</f>
        <v>0</v>
      </c>
    </row>
    <row r="7237" customFormat="false" ht="15" hidden="false" customHeight="false" outlineLevel="0" collapsed="false">
      <c r="A7237" s="0" t="n">
        <v>28</v>
      </c>
      <c r="B7237" s="0" t="n">
        <v>19</v>
      </c>
      <c r="C7237" s="0" t="n">
        <v>25</v>
      </c>
      <c r="D7237" s="1" t="n">
        <f aca="false">LARGE($A7237:$C7237,1)</f>
        <v>28</v>
      </c>
      <c r="E7237" s="1" t="n">
        <f aca="false">LARGE($A7237:$C7237,2)</f>
        <v>25</v>
      </c>
      <c r="F7237" s="1" t="n">
        <f aca="false">LARGE($A7237:$C7237,3)</f>
        <v>19</v>
      </c>
      <c r="G7237" s="0" t="n">
        <f aca="false">IF(D7237&lt;E7237+F7237,1,0)</f>
        <v>1</v>
      </c>
      <c r="H7237" s="0" t="n">
        <f aca="false">SUM(D7237:F7237)/2</f>
        <v>36</v>
      </c>
      <c r="I7237" s="0" t="n">
        <f aca="false">IF(G7237=1,SQRT(H7237*(H7237-D7237)*(H7237-E7237)*(H7237-F7237)),"")</f>
        <v>232.068955269765</v>
      </c>
      <c r="J7237" s="0" t="n">
        <f aca="false">IF(I7237&lt;&gt;"",IF(I7237=INT(I7237),1,0),0)</f>
        <v>0</v>
      </c>
    </row>
    <row r="7238" customFormat="false" ht="15" hidden="false" customHeight="false" outlineLevel="0" collapsed="false">
      <c r="A7238" s="0" t="n">
        <v>17</v>
      </c>
      <c r="B7238" s="0" t="n">
        <v>1</v>
      </c>
      <c r="C7238" s="0" t="n">
        <v>15</v>
      </c>
      <c r="D7238" s="1" t="n">
        <f aca="false">LARGE($A7238:$C7238,1)</f>
        <v>17</v>
      </c>
      <c r="E7238" s="1" t="n">
        <f aca="false">LARGE($A7238:$C7238,2)</f>
        <v>15</v>
      </c>
      <c r="F7238" s="1" t="n">
        <f aca="false">LARGE($A7238:$C7238,3)</f>
        <v>1</v>
      </c>
      <c r="G7238" s="0" t="n">
        <f aca="false">IF(D7238&lt;E7238+F7238,1,0)</f>
        <v>0</v>
      </c>
      <c r="H7238" s="0" t="n">
        <f aca="false">SUM(D7238:F7238)/2</f>
        <v>16.5</v>
      </c>
      <c r="I7238" s="0" t="str">
        <f aca="false">IF(G7238=1,SQRT(H7238*(H7238-D7238)*(H7238-E7238)*(H7238-F7238)),"")</f>
        <v/>
      </c>
      <c r="J7238" s="0" t="n">
        <f aca="false">IF(I7238&lt;&gt;"",IF(I7238=INT(I7238),1,0),0)</f>
        <v>0</v>
      </c>
    </row>
    <row r="7239" customFormat="false" ht="15" hidden="false" customHeight="false" outlineLevel="0" collapsed="false">
      <c r="A7239" s="0" t="n">
        <v>12</v>
      </c>
      <c r="B7239" s="0" t="n">
        <v>13</v>
      </c>
      <c r="C7239" s="0" t="n">
        <v>9</v>
      </c>
      <c r="D7239" s="1" t="n">
        <f aca="false">LARGE($A7239:$C7239,1)</f>
        <v>13</v>
      </c>
      <c r="E7239" s="1" t="n">
        <f aca="false">LARGE($A7239:$C7239,2)</f>
        <v>12</v>
      </c>
      <c r="F7239" s="1" t="n">
        <f aca="false">LARGE($A7239:$C7239,3)</f>
        <v>9</v>
      </c>
      <c r="G7239" s="0" t="n">
        <f aca="false">IF(D7239&lt;E7239+F7239,1,0)</f>
        <v>1</v>
      </c>
      <c r="H7239" s="0" t="n">
        <f aca="false">SUM(D7239:F7239)/2</f>
        <v>17</v>
      </c>
      <c r="I7239" s="0" t="n">
        <f aca="false">IF(G7239=1,SQRT(H7239*(H7239-D7239)*(H7239-E7239)*(H7239-F7239)),"")</f>
        <v>52.1536192416212</v>
      </c>
      <c r="J7239" s="0" t="n">
        <f aca="false">IF(I7239&lt;&gt;"",IF(I7239=INT(I7239),1,0),0)</f>
        <v>0</v>
      </c>
    </row>
    <row r="7240" customFormat="false" ht="15" hidden="false" customHeight="false" outlineLevel="0" collapsed="false">
      <c r="A7240" s="0" t="n">
        <v>26</v>
      </c>
      <c r="B7240" s="0" t="n">
        <v>4</v>
      </c>
      <c r="C7240" s="0" t="n">
        <v>21</v>
      </c>
      <c r="D7240" s="1" t="n">
        <f aca="false">LARGE($A7240:$C7240,1)</f>
        <v>26</v>
      </c>
      <c r="E7240" s="1" t="n">
        <f aca="false">LARGE($A7240:$C7240,2)</f>
        <v>21</v>
      </c>
      <c r="F7240" s="1" t="n">
        <f aca="false">LARGE($A7240:$C7240,3)</f>
        <v>4</v>
      </c>
      <c r="G7240" s="0" t="n">
        <f aca="false">IF(D7240&lt;E7240+F7240,1,0)</f>
        <v>0</v>
      </c>
      <c r="H7240" s="0" t="n">
        <f aca="false">SUM(D7240:F7240)/2</f>
        <v>25.5</v>
      </c>
      <c r="I7240" s="0" t="str">
        <f aca="false">IF(G7240=1,SQRT(H7240*(H7240-D7240)*(H7240-E7240)*(H7240-F7240)),"")</f>
        <v/>
      </c>
      <c r="J7240" s="0" t="n">
        <f aca="false">IF(I7240&lt;&gt;"",IF(I7240=INT(I7240),1,0),0)</f>
        <v>0</v>
      </c>
    </row>
    <row r="7241" customFormat="false" ht="15" hidden="false" customHeight="false" outlineLevel="0" collapsed="false">
      <c r="A7241" s="0" t="n">
        <v>14</v>
      </c>
      <c r="B7241" s="0" t="n">
        <v>16</v>
      </c>
      <c r="C7241" s="0" t="n">
        <v>21</v>
      </c>
      <c r="D7241" s="1" t="n">
        <f aca="false">LARGE($A7241:$C7241,1)</f>
        <v>21</v>
      </c>
      <c r="E7241" s="1" t="n">
        <f aca="false">LARGE($A7241:$C7241,2)</f>
        <v>16</v>
      </c>
      <c r="F7241" s="1" t="n">
        <f aca="false">LARGE($A7241:$C7241,3)</f>
        <v>14</v>
      </c>
      <c r="G7241" s="0" t="n">
        <f aca="false">IF(D7241&lt;E7241+F7241,1,0)</f>
        <v>1</v>
      </c>
      <c r="H7241" s="0" t="n">
        <f aca="false">SUM(D7241:F7241)/2</f>
        <v>25.5</v>
      </c>
      <c r="I7241" s="0" t="n">
        <f aca="false">IF(G7241=1,SQRT(H7241*(H7241-D7241)*(H7241-E7241)*(H7241-F7241)),"")</f>
        <v>111.966233749287</v>
      </c>
      <c r="J7241" s="0" t="n">
        <f aca="false">IF(I7241&lt;&gt;"",IF(I7241=INT(I7241),1,0),0)</f>
        <v>0</v>
      </c>
    </row>
    <row r="7242" customFormat="false" ht="15" hidden="false" customHeight="false" outlineLevel="0" collapsed="false">
      <c r="A7242" s="0" t="n">
        <v>19</v>
      </c>
      <c r="B7242" s="0" t="n">
        <v>24</v>
      </c>
      <c r="C7242" s="0" t="n">
        <v>27</v>
      </c>
      <c r="D7242" s="1" t="n">
        <f aca="false">LARGE($A7242:$C7242,1)</f>
        <v>27</v>
      </c>
      <c r="E7242" s="1" t="n">
        <f aca="false">LARGE($A7242:$C7242,2)</f>
        <v>24</v>
      </c>
      <c r="F7242" s="1" t="n">
        <f aca="false">LARGE($A7242:$C7242,3)</f>
        <v>19</v>
      </c>
      <c r="G7242" s="0" t="n">
        <f aca="false">IF(D7242&lt;E7242+F7242,1,0)</f>
        <v>1</v>
      </c>
      <c r="H7242" s="0" t="n">
        <f aca="false">SUM(D7242:F7242)/2</f>
        <v>35</v>
      </c>
      <c r="I7242" s="0" t="n">
        <f aca="false">IF(G7242=1,SQRT(H7242*(H7242-D7242)*(H7242-E7242)*(H7242-F7242)),"")</f>
        <v>221.990990808186</v>
      </c>
      <c r="J7242" s="0" t="n">
        <f aca="false">IF(I7242&lt;&gt;"",IF(I7242=INT(I7242),1,0),0)</f>
        <v>0</v>
      </c>
    </row>
    <row r="7243" customFormat="false" ht="15" hidden="false" customHeight="false" outlineLevel="0" collapsed="false">
      <c r="A7243" s="0" t="n">
        <v>2</v>
      </c>
      <c r="B7243" s="0" t="n">
        <v>13</v>
      </c>
      <c r="C7243" s="0" t="n">
        <v>13</v>
      </c>
      <c r="D7243" s="1" t="n">
        <f aca="false">LARGE($A7243:$C7243,1)</f>
        <v>13</v>
      </c>
      <c r="E7243" s="1" t="n">
        <f aca="false">LARGE($A7243:$C7243,2)</f>
        <v>13</v>
      </c>
      <c r="F7243" s="1" t="n">
        <f aca="false">LARGE($A7243:$C7243,3)</f>
        <v>2</v>
      </c>
      <c r="G7243" s="0" t="n">
        <f aca="false">IF(D7243&lt;E7243+F7243,1,0)</f>
        <v>1</v>
      </c>
      <c r="H7243" s="0" t="n">
        <f aca="false">SUM(D7243:F7243)/2</f>
        <v>14</v>
      </c>
      <c r="I7243" s="0" t="n">
        <f aca="false">IF(G7243=1,SQRT(H7243*(H7243-D7243)*(H7243-E7243)*(H7243-F7243)),"")</f>
        <v>12.9614813968157</v>
      </c>
      <c r="J7243" s="0" t="n">
        <f aca="false">IF(I7243&lt;&gt;"",IF(I7243=INT(I7243),1,0),0)</f>
        <v>0</v>
      </c>
    </row>
    <row r="7244" customFormat="false" ht="15" hidden="false" customHeight="false" outlineLevel="0" collapsed="false">
      <c r="A7244" s="0" t="n">
        <v>12</v>
      </c>
      <c r="B7244" s="0" t="n">
        <v>20</v>
      </c>
      <c r="C7244" s="0" t="n">
        <v>10</v>
      </c>
      <c r="D7244" s="1" t="n">
        <f aca="false">LARGE($A7244:$C7244,1)</f>
        <v>20</v>
      </c>
      <c r="E7244" s="1" t="n">
        <f aca="false">LARGE($A7244:$C7244,2)</f>
        <v>12</v>
      </c>
      <c r="F7244" s="1" t="n">
        <f aca="false">LARGE($A7244:$C7244,3)</f>
        <v>10</v>
      </c>
      <c r="G7244" s="0" t="n">
        <f aca="false">IF(D7244&lt;E7244+F7244,1,0)</f>
        <v>1</v>
      </c>
      <c r="H7244" s="0" t="n">
        <f aca="false">SUM(D7244:F7244)/2</f>
        <v>21</v>
      </c>
      <c r="I7244" s="0" t="n">
        <f aca="false">IF(G7244=1,SQRT(H7244*(H7244-D7244)*(H7244-E7244)*(H7244-F7244)),"")</f>
        <v>45.596052460712</v>
      </c>
      <c r="J7244" s="0" t="n">
        <f aca="false">IF(I7244&lt;&gt;"",IF(I7244=INT(I7244),1,0),0)</f>
        <v>0</v>
      </c>
    </row>
    <row r="7245" customFormat="false" ht="15" hidden="false" customHeight="false" outlineLevel="0" collapsed="false">
      <c r="A7245" s="0" t="n">
        <v>13</v>
      </c>
      <c r="B7245" s="0" t="n">
        <v>2</v>
      </c>
      <c r="C7245" s="0" t="n">
        <v>21</v>
      </c>
      <c r="D7245" s="1" t="n">
        <f aca="false">LARGE($A7245:$C7245,1)</f>
        <v>21</v>
      </c>
      <c r="E7245" s="1" t="n">
        <f aca="false">LARGE($A7245:$C7245,2)</f>
        <v>13</v>
      </c>
      <c r="F7245" s="1" t="n">
        <f aca="false">LARGE($A7245:$C7245,3)</f>
        <v>2</v>
      </c>
      <c r="G7245" s="0" t="n">
        <f aca="false">IF(D7245&lt;E7245+F7245,1,0)</f>
        <v>0</v>
      </c>
      <c r="H7245" s="0" t="n">
        <f aca="false">SUM(D7245:F7245)/2</f>
        <v>18</v>
      </c>
      <c r="I7245" s="0" t="str">
        <f aca="false">IF(G7245=1,SQRT(H7245*(H7245-D7245)*(H7245-E7245)*(H7245-F7245)),"")</f>
        <v/>
      </c>
      <c r="J7245" s="0" t="n">
        <f aca="false">IF(I7245&lt;&gt;"",IF(I7245=INT(I7245),1,0),0)</f>
        <v>0</v>
      </c>
    </row>
    <row r="7246" customFormat="false" ht="15" hidden="false" customHeight="false" outlineLevel="0" collapsed="false">
      <c r="A7246" s="0" t="n">
        <v>4</v>
      </c>
      <c r="B7246" s="0" t="n">
        <v>3</v>
      </c>
      <c r="C7246" s="0" t="n">
        <v>30</v>
      </c>
      <c r="D7246" s="1" t="n">
        <f aca="false">LARGE($A7246:$C7246,1)</f>
        <v>30</v>
      </c>
      <c r="E7246" s="1" t="n">
        <f aca="false">LARGE($A7246:$C7246,2)</f>
        <v>4</v>
      </c>
      <c r="F7246" s="1" t="n">
        <f aca="false">LARGE($A7246:$C7246,3)</f>
        <v>3</v>
      </c>
      <c r="G7246" s="0" t="n">
        <f aca="false">IF(D7246&lt;E7246+F7246,1,0)</f>
        <v>0</v>
      </c>
      <c r="H7246" s="0" t="n">
        <f aca="false">SUM(D7246:F7246)/2</f>
        <v>18.5</v>
      </c>
      <c r="I7246" s="0" t="str">
        <f aca="false">IF(G7246=1,SQRT(H7246*(H7246-D7246)*(H7246-E7246)*(H7246-F7246)),"")</f>
        <v/>
      </c>
      <c r="J7246" s="0" t="n">
        <f aca="false">IF(I7246&lt;&gt;"",IF(I7246=INT(I7246),1,0),0)</f>
        <v>0</v>
      </c>
    </row>
    <row r="7247" customFormat="false" ht="15" hidden="false" customHeight="false" outlineLevel="0" collapsed="false">
      <c r="A7247" s="0" t="n">
        <v>2</v>
      </c>
      <c r="B7247" s="0" t="n">
        <v>22</v>
      </c>
      <c r="C7247" s="0" t="n">
        <v>25</v>
      </c>
      <c r="D7247" s="1" t="n">
        <f aca="false">LARGE($A7247:$C7247,1)</f>
        <v>25</v>
      </c>
      <c r="E7247" s="1" t="n">
        <f aca="false">LARGE($A7247:$C7247,2)</f>
        <v>22</v>
      </c>
      <c r="F7247" s="1" t="n">
        <f aca="false">LARGE($A7247:$C7247,3)</f>
        <v>2</v>
      </c>
      <c r="G7247" s="0" t="n">
        <f aca="false">IF(D7247&lt;E7247+F7247,1,0)</f>
        <v>0</v>
      </c>
      <c r="H7247" s="0" t="n">
        <f aca="false">SUM(D7247:F7247)/2</f>
        <v>24.5</v>
      </c>
      <c r="I7247" s="0" t="str">
        <f aca="false">IF(G7247=1,SQRT(H7247*(H7247-D7247)*(H7247-E7247)*(H7247-F7247)),"")</f>
        <v/>
      </c>
      <c r="J7247" s="0" t="n">
        <f aca="false">IF(I7247&lt;&gt;"",IF(I7247=INT(I7247),1,0),0)</f>
        <v>0</v>
      </c>
    </row>
    <row r="7248" customFormat="false" ht="15" hidden="false" customHeight="false" outlineLevel="0" collapsed="false">
      <c r="A7248" s="0" t="n">
        <v>28</v>
      </c>
      <c r="B7248" s="0" t="n">
        <v>28</v>
      </c>
      <c r="C7248" s="0" t="n">
        <v>26</v>
      </c>
      <c r="D7248" s="1" t="n">
        <f aca="false">LARGE($A7248:$C7248,1)</f>
        <v>28</v>
      </c>
      <c r="E7248" s="1" t="n">
        <f aca="false">LARGE($A7248:$C7248,2)</f>
        <v>28</v>
      </c>
      <c r="F7248" s="1" t="n">
        <f aca="false">LARGE($A7248:$C7248,3)</f>
        <v>26</v>
      </c>
      <c r="G7248" s="0" t="n">
        <f aca="false">IF(D7248&lt;E7248+F7248,1,0)</f>
        <v>1</v>
      </c>
      <c r="H7248" s="0" t="n">
        <f aca="false">SUM(D7248:F7248)/2</f>
        <v>41</v>
      </c>
      <c r="I7248" s="0" t="n">
        <f aca="false">IF(G7248=1,SQRT(H7248*(H7248-D7248)*(H7248-E7248)*(H7248-F7248)),"")</f>
        <v>322.389515958568</v>
      </c>
      <c r="J7248" s="0" t="n">
        <f aca="false">IF(I7248&lt;&gt;"",IF(I7248=INT(I7248),1,0),0)</f>
        <v>0</v>
      </c>
    </row>
    <row r="7249" customFormat="false" ht="15" hidden="false" customHeight="false" outlineLevel="0" collapsed="false">
      <c r="A7249" s="0" t="n">
        <v>10</v>
      </c>
      <c r="B7249" s="0" t="n">
        <v>25</v>
      </c>
      <c r="C7249" s="0" t="n">
        <v>21</v>
      </c>
      <c r="D7249" s="1" t="n">
        <f aca="false">LARGE($A7249:$C7249,1)</f>
        <v>25</v>
      </c>
      <c r="E7249" s="1" t="n">
        <f aca="false">LARGE($A7249:$C7249,2)</f>
        <v>21</v>
      </c>
      <c r="F7249" s="1" t="n">
        <f aca="false">LARGE($A7249:$C7249,3)</f>
        <v>10</v>
      </c>
      <c r="G7249" s="0" t="n">
        <f aca="false">IF(D7249&lt;E7249+F7249,1,0)</f>
        <v>1</v>
      </c>
      <c r="H7249" s="0" t="n">
        <f aca="false">SUM(D7249:F7249)/2</f>
        <v>28</v>
      </c>
      <c r="I7249" s="0" t="n">
        <f aca="false">IF(G7249=1,SQRT(H7249*(H7249-D7249)*(H7249-E7249)*(H7249-F7249)),"")</f>
        <v>102.878569196893</v>
      </c>
      <c r="J7249" s="0" t="n">
        <f aca="false">IF(I7249&lt;&gt;"",IF(I7249=INT(I7249),1,0),0)</f>
        <v>0</v>
      </c>
    </row>
    <row r="7250" customFormat="false" ht="15" hidden="false" customHeight="false" outlineLevel="0" collapsed="false">
      <c r="A7250" s="0" t="n">
        <v>3</v>
      </c>
      <c r="B7250" s="0" t="n">
        <v>20</v>
      </c>
      <c r="C7250" s="0" t="n">
        <v>17</v>
      </c>
      <c r="D7250" s="1" t="n">
        <f aca="false">LARGE($A7250:$C7250,1)</f>
        <v>20</v>
      </c>
      <c r="E7250" s="1" t="n">
        <f aca="false">LARGE($A7250:$C7250,2)</f>
        <v>17</v>
      </c>
      <c r="F7250" s="1" t="n">
        <f aca="false">LARGE($A7250:$C7250,3)</f>
        <v>3</v>
      </c>
      <c r="G7250" s="0" t="n">
        <f aca="false">IF(D7250&lt;E7250+F7250,1,0)</f>
        <v>0</v>
      </c>
      <c r="H7250" s="0" t="n">
        <f aca="false">SUM(D7250:F7250)/2</f>
        <v>20</v>
      </c>
      <c r="I7250" s="0" t="str">
        <f aca="false">IF(G7250=1,SQRT(H7250*(H7250-D7250)*(H7250-E7250)*(H7250-F7250)),"")</f>
        <v/>
      </c>
      <c r="J7250" s="0" t="n">
        <f aca="false">IF(I7250&lt;&gt;"",IF(I7250=INT(I7250),1,0),0)</f>
        <v>0</v>
      </c>
    </row>
    <row r="7251" customFormat="false" ht="15" hidden="false" customHeight="false" outlineLevel="0" collapsed="false">
      <c r="A7251" s="0" t="n">
        <v>5</v>
      </c>
      <c r="B7251" s="0" t="n">
        <v>3</v>
      </c>
      <c r="C7251" s="0" t="n">
        <v>13</v>
      </c>
      <c r="D7251" s="1" t="n">
        <f aca="false">LARGE($A7251:$C7251,1)</f>
        <v>13</v>
      </c>
      <c r="E7251" s="1" t="n">
        <f aca="false">LARGE($A7251:$C7251,2)</f>
        <v>5</v>
      </c>
      <c r="F7251" s="1" t="n">
        <f aca="false">LARGE($A7251:$C7251,3)</f>
        <v>3</v>
      </c>
      <c r="G7251" s="0" t="n">
        <f aca="false">IF(D7251&lt;E7251+F7251,1,0)</f>
        <v>0</v>
      </c>
      <c r="H7251" s="0" t="n">
        <f aca="false">SUM(D7251:F7251)/2</f>
        <v>10.5</v>
      </c>
      <c r="I7251" s="0" t="str">
        <f aca="false">IF(G7251=1,SQRT(H7251*(H7251-D7251)*(H7251-E7251)*(H7251-F7251)),"")</f>
        <v/>
      </c>
      <c r="J7251" s="0" t="n">
        <f aca="false">IF(I7251&lt;&gt;"",IF(I7251=INT(I7251),1,0),0)</f>
        <v>0</v>
      </c>
    </row>
    <row r="7252" customFormat="false" ht="15" hidden="false" customHeight="false" outlineLevel="0" collapsed="false">
      <c r="A7252" s="0" t="n">
        <v>15</v>
      </c>
      <c r="B7252" s="0" t="n">
        <v>1</v>
      </c>
      <c r="C7252" s="0" t="n">
        <v>25</v>
      </c>
      <c r="D7252" s="1" t="n">
        <f aca="false">LARGE($A7252:$C7252,1)</f>
        <v>25</v>
      </c>
      <c r="E7252" s="1" t="n">
        <f aca="false">LARGE($A7252:$C7252,2)</f>
        <v>15</v>
      </c>
      <c r="F7252" s="1" t="n">
        <f aca="false">LARGE($A7252:$C7252,3)</f>
        <v>1</v>
      </c>
      <c r="G7252" s="0" t="n">
        <f aca="false">IF(D7252&lt;E7252+F7252,1,0)</f>
        <v>0</v>
      </c>
      <c r="H7252" s="0" t="n">
        <f aca="false">SUM(D7252:F7252)/2</f>
        <v>20.5</v>
      </c>
      <c r="I7252" s="0" t="str">
        <f aca="false">IF(G7252=1,SQRT(H7252*(H7252-D7252)*(H7252-E7252)*(H7252-F7252)),"")</f>
        <v/>
      </c>
      <c r="J7252" s="0" t="n">
        <f aca="false">IF(I7252&lt;&gt;"",IF(I7252=INT(I7252),1,0),0)</f>
        <v>0</v>
      </c>
    </row>
    <row r="7253" customFormat="false" ht="15" hidden="false" customHeight="false" outlineLevel="0" collapsed="false">
      <c r="A7253" s="0" t="n">
        <v>12</v>
      </c>
      <c r="B7253" s="0" t="n">
        <v>11</v>
      </c>
      <c r="C7253" s="0" t="n">
        <v>2</v>
      </c>
      <c r="D7253" s="1" t="n">
        <f aca="false">LARGE($A7253:$C7253,1)</f>
        <v>12</v>
      </c>
      <c r="E7253" s="1" t="n">
        <f aca="false">LARGE($A7253:$C7253,2)</f>
        <v>11</v>
      </c>
      <c r="F7253" s="1" t="n">
        <f aca="false">LARGE($A7253:$C7253,3)</f>
        <v>2</v>
      </c>
      <c r="G7253" s="0" t="n">
        <f aca="false">IF(D7253&lt;E7253+F7253,1,0)</f>
        <v>1</v>
      </c>
      <c r="H7253" s="0" t="n">
        <f aca="false">SUM(D7253:F7253)/2</f>
        <v>12.5</v>
      </c>
      <c r="I7253" s="0" t="n">
        <f aca="false">IF(G7253=1,SQRT(H7253*(H7253-D7253)*(H7253-E7253)*(H7253-F7253)),"")</f>
        <v>9.92156741649222</v>
      </c>
      <c r="J7253" s="0" t="n">
        <f aca="false">IF(I7253&lt;&gt;"",IF(I7253=INT(I7253),1,0),0)</f>
        <v>0</v>
      </c>
    </row>
    <row r="7254" customFormat="false" ht="15" hidden="false" customHeight="false" outlineLevel="0" collapsed="false">
      <c r="A7254" s="0" t="n">
        <v>12</v>
      </c>
      <c r="B7254" s="0" t="n">
        <v>7</v>
      </c>
      <c r="C7254" s="0" t="n">
        <v>21</v>
      </c>
      <c r="D7254" s="1" t="n">
        <f aca="false">LARGE($A7254:$C7254,1)</f>
        <v>21</v>
      </c>
      <c r="E7254" s="1" t="n">
        <f aca="false">LARGE($A7254:$C7254,2)</f>
        <v>12</v>
      </c>
      <c r="F7254" s="1" t="n">
        <f aca="false">LARGE($A7254:$C7254,3)</f>
        <v>7</v>
      </c>
      <c r="G7254" s="0" t="n">
        <f aca="false">IF(D7254&lt;E7254+F7254,1,0)</f>
        <v>0</v>
      </c>
      <c r="H7254" s="0" t="n">
        <f aca="false">SUM(D7254:F7254)/2</f>
        <v>20</v>
      </c>
      <c r="I7254" s="0" t="str">
        <f aca="false">IF(G7254=1,SQRT(H7254*(H7254-D7254)*(H7254-E7254)*(H7254-F7254)),"")</f>
        <v/>
      </c>
      <c r="J7254" s="0" t="n">
        <f aca="false">IF(I7254&lt;&gt;"",IF(I7254=INT(I7254),1,0),0)</f>
        <v>0</v>
      </c>
    </row>
    <row r="7255" customFormat="false" ht="15" hidden="false" customHeight="false" outlineLevel="0" collapsed="false">
      <c r="A7255" s="0" t="n">
        <v>26</v>
      </c>
      <c r="B7255" s="0" t="n">
        <v>30</v>
      </c>
      <c r="C7255" s="0" t="n">
        <v>24</v>
      </c>
      <c r="D7255" s="1" t="n">
        <f aca="false">LARGE($A7255:$C7255,1)</f>
        <v>30</v>
      </c>
      <c r="E7255" s="1" t="n">
        <f aca="false">LARGE($A7255:$C7255,2)</f>
        <v>26</v>
      </c>
      <c r="F7255" s="1" t="n">
        <f aca="false">LARGE($A7255:$C7255,3)</f>
        <v>24</v>
      </c>
      <c r="G7255" s="0" t="n">
        <f aca="false">IF(D7255&lt;E7255+F7255,1,0)</f>
        <v>1</v>
      </c>
      <c r="H7255" s="0" t="n">
        <f aca="false">SUM(D7255:F7255)/2</f>
        <v>40</v>
      </c>
      <c r="I7255" s="0" t="n">
        <f aca="false">IF(G7255=1,SQRT(H7255*(H7255-D7255)*(H7255-E7255)*(H7255-F7255)),"")</f>
        <v>299.332590941915</v>
      </c>
      <c r="J7255" s="0" t="n">
        <f aca="false">IF(I7255&lt;&gt;"",IF(I7255=INT(I7255),1,0),0)</f>
        <v>0</v>
      </c>
    </row>
    <row r="7256" customFormat="false" ht="15" hidden="false" customHeight="false" outlineLevel="0" collapsed="false">
      <c r="A7256" s="0" t="n">
        <v>18</v>
      </c>
      <c r="B7256" s="0" t="n">
        <v>24</v>
      </c>
      <c r="C7256" s="0" t="n">
        <v>5</v>
      </c>
      <c r="D7256" s="1" t="n">
        <f aca="false">LARGE($A7256:$C7256,1)</f>
        <v>24</v>
      </c>
      <c r="E7256" s="1" t="n">
        <f aca="false">LARGE($A7256:$C7256,2)</f>
        <v>18</v>
      </c>
      <c r="F7256" s="1" t="n">
        <f aca="false">LARGE($A7256:$C7256,3)</f>
        <v>5</v>
      </c>
      <c r="G7256" s="0" t="n">
        <f aca="false">IF(D7256&lt;E7256+F7256,1,0)</f>
        <v>0</v>
      </c>
      <c r="H7256" s="0" t="n">
        <f aca="false">SUM(D7256:F7256)/2</f>
        <v>23.5</v>
      </c>
      <c r="I7256" s="0" t="str">
        <f aca="false">IF(G7256=1,SQRT(H7256*(H7256-D7256)*(H7256-E7256)*(H7256-F7256)),"")</f>
        <v/>
      </c>
      <c r="J7256" s="0" t="n">
        <f aca="false">IF(I7256&lt;&gt;"",IF(I7256=INT(I7256),1,0),0)</f>
        <v>0</v>
      </c>
    </row>
    <row r="7257" customFormat="false" ht="15" hidden="false" customHeight="false" outlineLevel="0" collapsed="false">
      <c r="A7257" s="0" t="n">
        <v>27</v>
      </c>
      <c r="B7257" s="0" t="n">
        <v>12</v>
      </c>
      <c r="C7257" s="0" t="n">
        <v>4</v>
      </c>
      <c r="D7257" s="1" t="n">
        <f aca="false">LARGE($A7257:$C7257,1)</f>
        <v>27</v>
      </c>
      <c r="E7257" s="1" t="n">
        <f aca="false">LARGE($A7257:$C7257,2)</f>
        <v>12</v>
      </c>
      <c r="F7257" s="1" t="n">
        <f aca="false">LARGE($A7257:$C7257,3)</f>
        <v>4</v>
      </c>
      <c r="G7257" s="0" t="n">
        <f aca="false">IF(D7257&lt;E7257+F7257,1,0)</f>
        <v>0</v>
      </c>
      <c r="H7257" s="0" t="n">
        <f aca="false">SUM(D7257:F7257)/2</f>
        <v>21.5</v>
      </c>
      <c r="I7257" s="0" t="str">
        <f aca="false">IF(G7257=1,SQRT(H7257*(H7257-D7257)*(H7257-E7257)*(H7257-F7257)),"")</f>
        <v/>
      </c>
      <c r="J7257" s="0" t="n">
        <f aca="false">IF(I7257&lt;&gt;"",IF(I7257=INT(I7257),1,0),0)</f>
        <v>0</v>
      </c>
    </row>
    <row r="7258" customFormat="false" ht="15" hidden="false" customHeight="false" outlineLevel="0" collapsed="false">
      <c r="A7258" s="0" t="n">
        <v>2</v>
      </c>
      <c r="B7258" s="0" t="n">
        <v>1</v>
      </c>
      <c r="C7258" s="0" t="n">
        <v>4</v>
      </c>
      <c r="D7258" s="1" t="n">
        <f aca="false">LARGE($A7258:$C7258,1)</f>
        <v>4</v>
      </c>
      <c r="E7258" s="1" t="n">
        <f aca="false">LARGE($A7258:$C7258,2)</f>
        <v>2</v>
      </c>
      <c r="F7258" s="1" t="n">
        <f aca="false">LARGE($A7258:$C7258,3)</f>
        <v>1</v>
      </c>
      <c r="G7258" s="0" t="n">
        <f aca="false">IF(D7258&lt;E7258+F7258,1,0)</f>
        <v>0</v>
      </c>
      <c r="H7258" s="0" t="n">
        <f aca="false">SUM(D7258:F7258)/2</f>
        <v>3.5</v>
      </c>
      <c r="I7258" s="0" t="str">
        <f aca="false">IF(G7258=1,SQRT(H7258*(H7258-D7258)*(H7258-E7258)*(H7258-F7258)),"")</f>
        <v/>
      </c>
      <c r="J7258" s="0" t="n">
        <f aca="false">IF(I7258&lt;&gt;"",IF(I7258=INT(I7258),1,0),0)</f>
        <v>0</v>
      </c>
    </row>
    <row r="7259" customFormat="false" ht="15" hidden="false" customHeight="false" outlineLevel="0" collapsed="false">
      <c r="A7259" s="0" t="n">
        <v>28</v>
      </c>
      <c r="B7259" s="0" t="n">
        <v>16</v>
      </c>
      <c r="C7259" s="0" t="n">
        <v>30</v>
      </c>
      <c r="D7259" s="1" t="n">
        <f aca="false">LARGE($A7259:$C7259,1)</f>
        <v>30</v>
      </c>
      <c r="E7259" s="1" t="n">
        <f aca="false">LARGE($A7259:$C7259,2)</f>
        <v>28</v>
      </c>
      <c r="F7259" s="1" t="n">
        <f aca="false">LARGE($A7259:$C7259,3)</f>
        <v>16</v>
      </c>
      <c r="G7259" s="0" t="n">
        <f aca="false">IF(D7259&lt;E7259+F7259,1,0)</f>
        <v>1</v>
      </c>
      <c r="H7259" s="0" t="n">
        <f aca="false">SUM(D7259:F7259)/2</f>
        <v>37</v>
      </c>
      <c r="I7259" s="0" t="n">
        <f aca="false">IF(G7259=1,SQRT(H7259*(H7259-D7259)*(H7259-E7259)*(H7259-F7259)),"")</f>
        <v>221.248728809908</v>
      </c>
      <c r="J7259" s="0" t="n">
        <f aca="false">IF(I7259&lt;&gt;"",IF(I7259=INT(I7259),1,0),0)</f>
        <v>0</v>
      </c>
    </row>
    <row r="7260" customFormat="false" ht="15" hidden="false" customHeight="false" outlineLevel="0" collapsed="false">
      <c r="A7260" s="0" t="n">
        <v>22</v>
      </c>
      <c r="B7260" s="0" t="n">
        <v>18</v>
      </c>
      <c r="C7260" s="0" t="n">
        <v>22</v>
      </c>
      <c r="D7260" s="1" t="n">
        <f aca="false">LARGE($A7260:$C7260,1)</f>
        <v>22</v>
      </c>
      <c r="E7260" s="1" t="n">
        <f aca="false">LARGE($A7260:$C7260,2)</f>
        <v>22</v>
      </c>
      <c r="F7260" s="1" t="n">
        <f aca="false">LARGE($A7260:$C7260,3)</f>
        <v>18</v>
      </c>
      <c r="G7260" s="0" t="n">
        <f aca="false">IF(D7260&lt;E7260+F7260,1,0)</f>
        <v>1</v>
      </c>
      <c r="H7260" s="0" t="n">
        <f aca="false">SUM(D7260:F7260)/2</f>
        <v>31</v>
      </c>
      <c r="I7260" s="0" t="n">
        <f aca="false">IF(G7260=1,SQRT(H7260*(H7260-D7260)*(H7260-E7260)*(H7260-F7260)),"")</f>
        <v>180.673739098963</v>
      </c>
      <c r="J7260" s="0" t="n">
        <f aca="false">IF(I7260&lt;&gt;"",IF(I7260=INT(I7260),1,0),0)</f>
        <v>0</v>
      </c>
    </row>
    <row r="7261" customFormat="false" ht="15" hidden="false" customHeight="false" outlineLevel="0" collapsed="false">
      <c r="A7261" s="0" t="n">
        <v>30</v>
      </c>
      <c r="B7261" s="0" t="n">
        <v>13</v>
      </c>
      <c r="C7261" s="0" t="n">
        <v>30</v>
      </c>
      <c r="D7261" s="1" t="n">
        <f aca="false">LARGE($A7261:$C7261,1)</f>
        <v>30</v>
      </c>
      <c r="E7261" s="1" t="n">
        <f aca="false">LARGE($A7261:$C7261,2)</f>
        <v>30</v>
      </c>
      <c r="F7261" s="1" t="n">
        <f aca="false">LARGE($A7261:$C7261,3)</f>
        <v>13</v>
      </c>
      <c r="G7261" s="0" t="n">
        <f aca="false">IF(D7261&lt;E7261+F7261,1,0)</f>
        <v>1</v>
      </c>
      <c r="H7261" s="0" t="n">
        <f aca="false">SUM(D7261:F7261)/2</f>
        <v>36.5</v>
      </c>
      <c r="I7261" s="0" t="n">
        <f aca="false">IF(G7261=1,SQRT(H7261*(H7261-D7261)*(H7261-E7261)*(H7261-F7261)),"")</f>
        <v>190.367900392897</v>
      </c>
      <c r="J7261" s="0" t="n">
        <f aca="false">IF(I7261&lt;&gt;"",IF(I7261=INT(I7261),1,0),0)</f>
        <v>0</v>
      </c>
    </row>
    <row r="7262" customFormat="false" ht="15" hidden="false" customHeight="false" outlineLevel="0" collapsed="false">
      <c r="A7262" s="0" t="n">
        <v>4</v>
      </c>
      <c r="B7262" s="0" t="n">
        <v>26</v>
      </c>
      <c r="C7262" s="0" t="n">
        <v>14</v>
      </c>
      <c r="D7262" s="1" t="n">
        <f aca="false">LARGE($A7262:$C7262,1)</f>
        <v>26</v>
      </c>
      <c r="E7262" s="1" t="n">
        <f aca="false">LARGE($A7262:$C7262,2)</f>
        <v>14</v>
      </c>
      <c r="F7262" s="1" t="n">
        <f aca="false">LARGE($A7262:$C7262,3)</f>
        <v>4</v>
      </c>
      <c r="G7262" s="0" t="n">
        <f aca="false">IF(D7262&lt;E7262+F7262,1,0)</f>
        <v>0</v>
      </c>
      <c r="H7262" s="0" t="n">
        <f aca="false">SUM(D7262:F7262)/2</f>
        <v>22</v>
      </c>
      <c r="I7262" s="0" t="str">
        <f aca="false">IF(G7262=1,SQRT(H7262*(H7262-D7262)*(H7262-E7262)*(H7262-F7262)),"")</f>
        <v/>
      </c>
      <c r="J7262" s="0" t="n">
        <f aca="false">IF(I7262&lt;&gt;"",IF(I7262=INT(I7262),1,0),0)</f>
        <v>0</v>
      </c>
    </row>
    <row r="7263" customFormat="false" ht="15" hidden="false" customHeight="false" outlineLevel="0" collapsed="false">
      <c r="A7263" s="0" t="n">
        <v>10</v>
      </c>
      <c r="B7263" s="0" t="n">
        <v>19</v>
      </c>
      <c r="C7263" s="0" t="n">
        <v>18</v>
      </c>
      <c r="D7263" s="1" t="n">
        <f aca="false">LARGE($A7263:$C7263,1)</f>
        <v>19</v>
      </c>
      <c r="E7263" s="1" t="n">
        <f aca="false">LARGE($A7263:$C7263,2)</f>
        <v>18</v>
      </c>
      <c r="F7263" s="1" t="n">
        <f aca="false">LARGE($A7263:$C7263,3)</f>
        <v>10</v>
      </c>
      <c r="G7263" s="0" t="n">
        <f aca="false">IF(D7263&lt;E7263+F7263,1,0)</f>
        <v>1</v>
      </c>
      <c r="H7263" s="0" t="n">
        <f aca="false">SUM(D7263:F7263)/2</f>
        <v>23.5</v>
      </c>
      <c r="I7263" s="0" t="n">
        <f aca="false">IF(G7263=1,SQRT(H7263*(H7263-D7263)*(H7263-E7263)*(H7263-F7263)),"")</f>
        <v>88.6111590038185</v>
      </c>
      <c r="J7263" s="0" t="n">
        <f aca="false">IF(I7263&lt;&gt;"",IF(I7263=INT(I7263),1,0),0)</f>
        <v>0</v>
      </c>
    </row>
    <row r="7264" customFormat="false" ht="15" hidden="false" customHeight="false" outlineLevel="0" collapsed="false">
      <c r="A7264" s="0" t="n">
        <v>6</v>
      </c>
      <c r="B7264" s="0" t="n">
        <v>29</v>
      </c>
      <c r="C7264" s="0" t="n">
        <v>10</v>
      </c>
      <c r="D7264" s="1" t="n">
        <f aca="false">LARGE($A7264:$C7264,1)</f>
        <v>29</v>
      </c>
      <c r="E7264" s="1" t="n">
        <f aca="false">LARGE($A7264:$C7264,2)</f>
        <v>10</v>
      </c>
      <c r="F7264" s="1" t="n">
        <f aca="false">LARGE($A7264:$C7264,3)</f>
        <v>6</v>
      </c>
      <c r="G7264" s="0" t="n">
        <f aca="false">IF(D7264&lt;E7264+F7264,1,0)</f>
        <v>0</v>
      </c>
      <c r="H7264" s="0" t="n">
        <f aca="false">SUM(D7264:F7264)/2</f>
        <v>22.5</v>
      </c>
      <c r="I7264" s="0" t="str">
        <f aca="false">IF(G7264=1,SQRT(H7264*(H7264-D7264)*(H7264-E7264)*(H7264-F7264)),"")</f>
        <v/>
      </c>
      <c r="J7264" s="0" t="n">
        <f aca="false">IF(I7264&lt;&gt;"",IF(I7264=INT(I7264),1,0),0)</f>
        <v>0</v>
      </c>
    </row>
    <row r="7265" customFormat="false" ht="15" hidden="false" customHeight="false" outlineLevel="0" collapsed="false">
      <c r="A7265" s="0" t="n">
        <v>28</v>
      </c>
      <c r="B7265" s="0" t="n">
        <v>30</v>
      </c>
      <c r="C7265" s="0" t="n">
        <v>11</v>
      </c>
      <c r="D7265" s="1" t="n">
        <f aca="false">LARGE($A7265:$C7265,1)</f>
        <v>30</v>
      </c>
      <c r="E7265" s="1" t="n">
        <f aca="false">LARGE($A7265:$C7265,2)</f>
        <v>28</v>
      </c>
      <c r="F7265" s="1" t="n">
        <f aca="false">LARGE($A7265:$C7265,3)</f>
        <v>11</v>
      </c>
      <c r="G7265" s="0" t="n">
        <f aca="false">IF(D7265&lt;E7265+F7265,1,0)</f>
        <v>1</v>
      </c>
      <c r="H7265" s="0" t="n">
        <f aca="false">SUM(D7265:F7265)/2</f>
        <v>34.5</v>
      </c>
      <c r="I7265" s="0" t="n">
        <f aca="false">IF(G7265=1,SQRT(H7265*(H7265-D7265)*(H7265-E7265)*(H7265-F7265)),"")</f>
        <v>153.994926864491</v>
      </c>
      <c r="J7265" s="0" t="n">
        <f aca="false">IF(I7265&lt;&gt;"",IF(I7265=INT(I7265),1,0),0)</f>
        <v>0</v>
      </c>
    </row>
    <row r="7266" customFormat="false" ht="15" hidden="false" customHeight="false" outlineLevel="0" collapsed="false">
      <c r="A7266" s="0" t="n">
        <v>1</v>
      </c>
      <c r="B7266" s="0" t="n">
        <v>26</v>
      </c>
      <c r="C7266" s="0" t="n">
        <v>2</v>
      </c>
      <c r="D7266" s="1" t="n">
        <f aca="false">LARGE($A7266:$C7266,1)</f>
        <v>26</v>
      </c>
      <c r="E7266" s="1" t="n">
        <f aca="false">LARGE($A7266:$C7266,2)</f>
        <v>2</v>
      </c>
      <c r="F7266" s="1" t="n">
        <f aca="false">LARGE($A7266:$C7266,3)</f>
        <v>1</v>
      </c>
      <c r="G7266" s="0" t="n">
        <f aca="false">IF(D7266&lt;E7266+F7266,1,0)</f>
        <v>0</v>
      </c>
      <c r="H7266" s="0" t="n">
        <f aca="false">SUM(D7266:F7266)/2</f>
        <v>14.5</v>
      </c>
      <c r="I7266" s="0" t="str">
        <f aca="false">IF(G7266=1,SQRT(H7266*(H7266-D7266)*(H7266-E7266)*(H7266-F7266)),"")</f>
        <v/>
      </c>
      <c r="J7266" s="0" t="n">
        <f aca="false">IF(I7266&lt;&gt;"",IF(I7266=INT(I7266),1,0),0)</f>
        <v>0</v>
      </c>
    </row>
    <row r="7267" customFormat="false" ht="15" hidden="false" customHeight="false" outlineLevel="0" collapsed="false">
      <c r="A7267" s="0" t="n">
        <v>11</v>
      </c>
      <c r="B7267" s="0" t="n">
        <v>17</v>
      </c>
      <c r="C7267" s="0" t="n">
        <v>23</v>
      </c>
      <c r="D7267" s="1" t="n">
        <f aca="false">LARGE($A7267:$C7267,1)</f>
        <v>23</v>
      </c>
      <c r="E7267" s="1" t="n">
        <f aca="false">LARGE($A7267:$C7267,2)</f>
        <v>17</v>
      </c>
      <c r="F7267" s="1" t="n">
        <f aca="false">LARGE($A7267:$C7267,3)</f>
        <v>11</v>
      </c>
      <c r="G7267" s="0" t="n">
        <f aca="false">IF(D7267&lt;E7267+F7267,1,0)</f>
        <v>1</v>
      </c>
      <c r="H7267" s="0" t="n">
        <f aca="false">SUM(D7267:F7267)/2</f>
        <v>25.5</v>
      </c>
      <c r="I7267" s="0" t="n">
        <f aca="false">IF(G7267=1,SQRT(H7267*(H7267-D7267)*(H7267-E7267)*(H7267-F7267)),"")</f>
        <v>88.6407778621104</v>
      </c>
      <c r="J7267" s="0" t="n">
        <f aca="false">IF(I7267&lt;&gt;"",IF(I7267=INT(I7267),1,0),0)</f>
        <v>0</v>
      </c>
    </row>
    <row r="7268" customFormat="false" ht="15" hidden="false" customHeight="false" outlineLevel="0" collapsed="false">
      <c r="A7268" s="0" t="n">
        <v>23</v>
      </c>
      <c r="B7268" s="0" t="n">
        <v>28</v>
      </c>
      <c r="C7268" s="0" t="n">
        <v>14</v>
      </c>
      <c r="D7268" s="1" t="n">
        <f aca="false">LARGE($A7268:$C7268,1)</f>
        <v>28</v>
      </c>
      <c r="E7268" s="1" t="n">
        <f aca="false">LARGE($A7268:$C7268,2)</f>
        <v>23</v>
      </c>
      <c r="F7268" s="1" t="n">
        <f aca="false">LARGE($A7268:$C7268,3)</f>
        <v>14</v>
      </c>
      <c r="G7268" s="0" t="n">
        <f aca="false">IF(D7268&lt;E7268+F7268,1,0)</f>
        <v>1</v>
      </c>
      <c r="H7268" s="0" t="n">
        <f aca="false">SUM(D7268:F7268)/2</f>
        <v>32.5</v>
      </c>
      <c r="I7268" s="0" t="n">
        <f aca="false">IF(G7268=1,SQRT(H7268*(H7268-D7268)*(H7268-E7268)*(H7268-F7268)),"")</f>
        <v>160.322916328265</v>
      </c>
      <c r="J7268" s="0" t="n">
        <f aca="false">IF(I7268&lt;&gt;"",IF(I7268=INT(I7268),1,0),0)</f>
        <v>0</v>
      </c>
    </row>
    <row r="7269" customFormat="false" ht="15" hidden="false" customHeight="false" outlineLevel="0" collapsed="false">
      <c r="A7269" s="0" t="n">
        <v>9</v>
      </c>
      <c r="B7269" s="0" t="n">
        <v>25</v>
      </c>
      <c r="C7269" s="0" t="n">
        <v>14</v>
      </c>
      <c r="D7269" s="1" t="n">
        <f aca="false">LARGE($A7269:$C7269,1)</f>
        <v>25</v>
      </c>
      <c r="E7269" s="1" t="n">
        <f aca="false">LARGE($A7269:$C7269,2)</f>
        <v>14</v>
      </c>
      <c r="F7269" s="1" t="n">
        <f aca="false">LARGE($A7269:$C7269,3)</f>
        <v>9</v>
      </c>
      <c r="G7269" s="0" t="n">
        <f aca="false">IF(D7269&lt;E7269+F7269,1,0)</f>
        <v>0</v>
      </c>
      <c r="H7269" s="0" t="n">
        <f aca="false">SUM(D7269:F7269)/2</f>
        <v>24</v>
      </c>
      <c r="I7269" s="0" t="str">
        <f aca="false">IF(G7269=1,SQRT(H7269*(H7269-D7269)*(H7269-E7269)*(H7269-F7269)),"")</f>
        <v/>
      </c>
      <c r="J7269" s="0" t="n">
        <f aca="false">IF(I7269&lt;&gt;"",IF(I7269=INT(I7269),1,0),0)</f>
        <v>0</v>
      </c>
    </row>
    <row r="7270" customFormat="false" ht="15" hidden="false" customHeight="false" outlineLevel="0" collapsed="false">
      <c r="A7270" s="0" t="n">
        <v>15</v>
      </c>
      <c r="B7270" s="0" t="n">
        <v>6</v>
      </c>
      <c r="C7270" s="0" t="n">
        <v>10</v>
      </c>
      <c r="D7270" s="1" t="n">
        <f aca="false">LARGE($A7270:$C7270,1)</f>
        <v>15</v>
      </c>
      <c r="E7270" s="1" t="n">
        <f aca="false">LARGE($A7270:$C7270,2)</f>
        <v>10</v>
      </c>
      <c r="F7270" s="1" t="n">
        <f aca="false">LARGE($A7270:$C7270,3)</f>
        <v>6</v>
      </c>
      <c r="G7270" s="0" t="n">
        <f aca="false">IF(D7270&lt;E7270+F7270,1,0)</f>
        <v>1</v>
      </c>
      <c r="H7270" s="0" t="n">
        <f aca="false">SUM(D7270:F7270)/2</f>
        <v>15.5</v>
      </c>
      <c r="I7270" s="0" t="n">
        <f aca="false">IF(G7270=1,SQRT(H7270*(H7270-D7270)*(H7270-E7270)*(H7270-F7270)),"")</f>
        <v>20.1230589126007</v>
      </c>
      <c r="J7270" s="0" t="n">
        <f aca="false">IF(I7270&lt;&gt;"",IF(I7270=INT(I7270),1,0),0)</f>
        <v>0</v>
      </c>
    </row>
    <row r="7271" customFormat="false" ht="15" hidden="false" customHeight="false" outlineLevel="0" collapsed="false">
      <c r="A7271" s="0" t="n">
        <v>19</v>
      </c>
      <c r="B7271" s="0" t="n">
        <v>3</v>
      </c>
      <c r="C7271" s="0" t="n">
        <v>2</v>
      </c>
      <c r="D7271" s="1" t="n">
        <f aca="false">LARGE($A7271:$C7271,1)</f>
        <v>19</v>
      </c>
      <c r="E7271" s="1" t="n">
        <f aca="false">LARGE($A7271:$C7271,2)</f>
        <v>3</v>
      </c>
      <c r="F7271" s="1" t="n">
        <f aca="false">LARGE($A7271:$C7271,3)</f>
        <v>2</v>
      </c>
      <c r="G7271" s="0" t="n">
        <f aca="false">IF(D7271&lt;E7271+F7271,1,0)</f>
        <v>0</v>
      </c>
      <c r="H7271" s="0" t="n">
        <f aca="false">SUM(D7271:F7271)/2</f>
        <v>12</v>
      </c>
      <c r="I7271" s="0" t="str">
        <f aca="false">IF(G7271=1,SQRT(H7271*(H7271-D7271)*(H7271-E7271)*(H7271-F7271)),"")</f>
        <v/>
      </c>
      <c r="J7271" s="0" t="n">
        <f aca="false">IF(I7271&lt;&gt;"",IF(I7271=INT(I7271),1,0),0)</f>
        <v>0</v>
      </c>
    </row>
    <row r="7272" customFormat="false" ht="15" hidden="false" customHeight="false" outlineLevel="0" collapsed="false">
      <c r="A7272" s="0" t="n">
        <v>10</v>
      </c>
      <c r="B7272" s="0" t="n">
        <v>1</v>
      </c>
      <c r="C7272" s="0" t="n">
        <v>27</v>
      </c>
      <c r="D7272" s="1" t="n">
        <f aca="false">LARGE($A7272:$C7272,1)</f>
        <v>27</v>
      </c>
      <c r="E7272" s="1" t="n">
        <f aca="false">LARGE($A7272:$C7272,2)</f>
        <v>10</v>
      </c>
      <c r="F7272" s="1" t="n">
        <f aca="false">LARGE($A7272:$C7272,3)</f>
        <v>1</v>
      </c>
      <c r="G7272" s="0" t="n">
        <f aca="false">IF(D7272&lt;E7272+F7272,1,0)</f>
        <v>0</v>
      </c>
      <c r="H7272" s="0" t="n">
        <f aca="false">SUM(D7272:F7272)/2</f>
        <v>19</v>
      </c>
      <c r="I7272" s="0" t="str">
        <f aca="false">IF(G7272=1,SQRT(H7272*(H7272-D7272)*(H7272-E7272)*(H7272-F7272)),"")</f>
        <v/>
      </c>
      <c r="J7272" s="0" t="n">
        <f aca="false">IF(I7272&lt;&gt;"",IF(I7272=INT(I7272),1,0),0)</f>
        <v>0</v>
      </c>
    </row>
    <row r="7273" customFormat="false" ht="15" hidden="false" customHeight="false" outlineLevel="0" collapsed="false">
      <c r="A7273" s="0" t="n">
        <v>3</v>
      </c>
      <c r="B7273" s="0" t="n">
        <v>7</v>
      </c>
      <c r="C7273" s="0" t="n">
        <v>27</v>
      </c>
      <c r="D7273" s="1" t="n">
        <f aca="false">LARGE($A7273:$C7273,1)</f>
        <v>27</v>
      </c>
      <c r="E7273" s="1" t="n">
        <f aca="false">LARGE($A7273:$C7273,2)</f>
        <v>7</v>
      </c>
      <c r="F7273" s="1" t="n">
        <f aca="false">LARGE($A7273:$C7273,3)</f>
        <v>3</v>
      </c>
      <c r="G7273" s="0" t="n">
        <f aca="false">IF(D7273&lt;E7273+F7273,1,0)</f>
        <v>0</v>
      </c>
      <c r="H7273" s="0" t="n">
        <f aca="false">SUM(D7273:F7273)/2</f>
        <v>18.5</v>
      </c>
      <c r="I7273" s="0" t="str">
        <f aca="false">IF(G7273=1,SQRT(H7273*(H7273-D7273)*(H7273-E7273)*(H7273-F7273)),"")</f>
        <v/>
      </c>
      <c r="J7273" s="0" t="n">
        <f aca="false">IF(I7273&lt;&gt;"",IF(I7273=INT(I7273),1,0),0)</f>
        <v>0</v>
      </c>
    </row>
    <row r="7274" customFormat="false" ht="15" hidden="false" customHeight="false" outlineLevel="0" collapsed="false">
      <c r="A7274" s="0" t="n">
        <v>19</v>
      </c>
      <c r="B7274" s="0" t="n">
        <v>6</v>
      </c>
      <c r="C7274" s="0" t="n">
        <v>29</v>
      </c>
      <c r="D7274" s="1" t="n">
        <f aca="false">LARGE($A7274:$C7274,1)</f>
        <v>29</v>
      </c>
      <c r="E7274" s="1" t="n">
        <f aca="false">LARGE($A7274:$C7274,2)</f>
        <v>19</v>
      </c>
      <c r="F7274" s="1" t="n">
        <f aca="false">LARGE($A7274:$C7274,3)</f>
        <v>6</v>
      </c>
      <c r="G7274" s="0" t="n">
        <f aca="false">IF(D7274&lt;E7274+F7274,1,0)</f>
        <v>0</v>
      </c>
      <c r="H7274" s="0" t="n">
        <f aca="false">SUM(D7274:F7274)/2</f>
        <v>27</v>
      </c>
      <c r="I7274" s="0" t="str">
        <f aca="false">IF(G7274=1,SQRT(H7274*(H7274-D7274)*(H7274-E7274)*(H7274-F7274)),"")</f>
        <v/>
      </c>
      <c r="J7274" s="0" t="n">
        <f aca="false">IF(I7274&lt;&gt;"",IF(I7274=INT(I7274),1,0),0)</f>
        <v>0</v>
      </c>
    </row>
    <row r="7275" customFormat="false" ht="15" hidden="false" customHeight="false" outlineLevel="0" collapsed="false">
      <c r="A7275" s="0" t="n">
        <v>28</v>
      </c>
      <c r="B7275" s="0" t="n">
        <v>12</v>
      </c>
      <c r="C7275" s="0" t="n">
        <v>8</v>
      </c>
      <c r="D7275" s="1" t="n">
        <f aca="false">LARGE($A7275:$C7275,1)</f>
        <v>28</v>
      </c>
      <c r="E7275" s="1" t="n">
        <f aca="false">LARGE($A7275:$C7275,2)</f>
        <v>12</v>
      </c>
      <c r="F7275" s="1" t="n">
        <f aca="false">LARGE($A7275:$C7275,3)</f>
        <v>8</v>
      </c>
      <c r="G7275" s="0" t="n">
        <f aca="false">IF(D7275&lt;E7275+F7275,1,0)</f>
        <v>0</v>
      </c>
      <c r="H7275" s="0" t="n">
        <f aca="false">SUM(D7275:F7275)/2</f>
        <v>24</v>
      </c>
      <c r="I7275" s="0" t="str">
        <f aca="false">IF(G7275=1,SQRT(H7275*(H7275-D7275)*(H7275-E7275)*(H7275-F7275)),"")</f>
        <v/>
      </c>
      <c r="J7275" s="0" t="n">
        <f aca="false">IF(I7275&lt;&gt;"",IF(I7275=INT(I7275),1,0),0)</f>
        <v>0</v>
      </c>
    </row>
    <row r="7276" customFormat="false" ht="15" hidden="false" customHeight="false" outlineLevel="0" collapsed="false">
      <c r="A7276" s="0" t="n">
        <v>3</v>
      </c>
      <c r="B7276" s="0" t="n">
        <v>27</v>
      </c>
      <c r="C7276" s="0" t="n">
        <v>22</v>
      </c>
      <c r="D7276" s="1" t="n">
        <f aca="false">LARGE($A7276:$C7276,1)</f>
        <v>27</v>
      </c>
      <c r="E7276" s="1" t="n">
        <f aca="false">LARGE($A7276:$C7276,2)</f>
        <v>22</v>
      </c>
      <c r="F7276" s="1" t="n">
        <f aca="false">LARGE($A7276:$C7276,3)</f>
        <v>3</v>
      </c>
      <c r="G7276" s="0" t="n">
        <f aca="false">IF(D7276&lt;E7276+F7276,1,0)</f>
        <v>0</v>
      </c>
      <c r="H7276" s="0" t="n">
        <f aca="false">SUM(D7276:F7276)/2</f>
        <v>26</v>
      </c>
      <c r="I7276" s="0" t="str">
        <f aca="false">IF(G7276=1,SQRT(H7276*(H7276-D7276)*(H7276-E7276)*(H7276-F7276)),"")</f>
        <v/>
      </c>
      <c r="J7276" s="0" t="n">
        <f aca="false">IF(I7276&lt;&gt;"",IF(I7276=INT(I7276),1,0),0)</f>
        <v>0</v>
      </c>
    </row>
    <row r="7277" customFormat="false" ht="15" hidden="false" customHeight="false" outlineLevel="0" collapsed="false">
      <c r="A7277" s="0" t="n">
        <v>23</v>
      </c>
      <c r="B7277" s="0" t="n">
        <v>27</v>
      </c>
      <c r="C7277" s="0" t="n">
        <v>16</v>
      </c>
      <c r="D7277" s="1" t="n">
        <f aca="false">LARGE($A7277:$C7277,1)</f>
        <v>27</v>
      </c>
      <c r="E7277" s="1" t="n">
        <f aca="false">LARGE($A7277:$C7277,2)</f>
        <v>23</v>
      </c>
      <c r="F7277" s="1" t="n">
        <f aca="false">LARGE($A7277:$C7277,3)</f>
        <v>16</v>
      </c>
      <c r="G7277" s="0" t="n">
        <f aca="false">IF(D7277&lt;E7277+F7277,1,0)</f>
        <v>1</v>
      </c>
      <c r="H7277" s="0" t="n">
        <f aca="false">SUM(D7277:F7277)/2</f>
        <v>33</v>
      </c>
      <c r="I7277" s="0" t="n">
        <f aca="false">IF(G7277=1,SQRT(H7277*(H7277-D7277)*(H7277-E7277)*(H7277-F7277)),"")</f>
        <v>183.466618217048</v>
      </c>
      <c r="J7277" s="0" t="n">
        <f aca="false">IF(I7277&lt;&gt;"",IF(I7277=INT(I7277),1,0),0)</f>
        <v>0</v>
      </c>
    </row>
    <row r="7278" customFormat="false" ht="15" hidden="false" customHeight="false" outlineLevel="0" collapsed="false">
      <c r="A7278" s="0" t="n">
        <v>21</v>
      </c>
      <c r="B7278" s="0" t="n">
        <v>10</v>
      </c>
      <c r="C7278" s="0" t="n">
        <v>16</v>
      </c>
      <c r="D7278" s="1" t="n">
        <f aca="false">LARGE($A7278:$C7278,1)</f>
        <v>21</v>
      </c>
      <c r="E7278" s="1" t="n">
        <f aca="false">LARGE($A7278:$C7278,2)</f>
        <v>16</v>
      </c>
      <c r="F7278" s="1" t="n">
        <f aca="false">LARGE($A7278:$C7278,3)</f>
        <v>10</v>
      </c>
      <c r="G7278" s="0" t="n">
        <f aca="false">IF(D7278&lt;E7278+F7278,1,0)</f>
        <v>1</v>
      </c>
      <c r="H7278" s="0" t="n">
        <f aca="false">SUM(D7278:F7278)/2</f>
        <v>23.5</v>
      </c>
      <c r="I7278" s="0" t="n">
        <f aca="false">IF(G7278=1,SQRT(H7278*(H7278-D7278)*(H7278-E7278)*(H7278-F7278)),"")</f>
        <v>77.1261142545118</v>
      </c>
      <c r="J7278" s="0" t="n">
        <f aca="false">IF(I7278&lt;&gt;"",IF(I7278=INT(I7278),1,0),0)</f>
        <v>0</v>
      </c>
    </row>
    <row r="7279" customFormat="false" ht="15" hidden="false" customHeight="false" outlineLevel="0" collapsed="false">
      <c r="A7279" s="0" t="n">
        <v>30</v>
      </c>
      <c r="B7279" s="0" t="n">
        <v>23</v>
      </c>
      <c r="C7279" s="0" t="n">
        <v>25</v>
      </c>
      <c r="D7279" s="1" t="n">
        <f aca="false">LARGE($A7279:$C7279,1)</f>
        <v>30</v>
      </c>
      <c r="E7279" s="1" t="n">
        <f aca="false">LARGE($A7279:$C7279,2)</f>
        <v>25</v>
      </c>
      <c r="F7279" s="1" t="n">
        <f aca="false">LARGE($A7279:$C7279,3)</f>
        <v>23</v>
      </c>
      <c r="G7279" s="0" t="n">
        <f aca="false">IF(D7279&lt;E7279+F7279,1,0)</f>
        <v>1</v>
      </c>
      <c r="H7279" s="0" t="n">
        <f aca="false">SUM(D7279:F7279)/2</f>
        <v>39</v>
      </c>
      <c r="I7279" s="0" t="n">
        <f aca="false">IF(G7279=1,SQRT(H7279*(H7279-D7279)*(H7279-E7279)*(H7279-F7279)),"")</f>
        <v>280.39971469315</v>
      </c>
      <c r="J7279" s="0" t="n">
        <f aca="false">IF(I7279&lt;&gt;"",IF(I7279=INT(I7279),1,0),0)</f>
        <v>0</v>
      </c>
    </row>
    <row r="7280" customFormat="false" ht="15" hidden="false" customHeight="false" outlineLevel="0" collapsed="false">
      <c r="A7280" s="0" t="n">
        <v>3</v>
      </c>
      <c r="B7280" s="0" t="n">
        <v>18</v>
      </c>
      <c r="C7280" s="0" t="n">
        <v>23</v>
      </c>
      <c r="D7280" s="1" t="n">
        <f aca="false">LARGE($A7280:$C7280,1)</f>
        <v>23</v>
      </c>
      <c r="E7280" s="1" t="n">
        <f aca="false">LARGE($A7280:$C7280,2)</f>
        <v>18</v>
      </c>
      <c r="F7280" s="1" t="n">
        <f aca="false">LARGE($A7280:$C7280,3)</f>
        <v>3</v>
      </c>
      <c r="G7280" s="0" t="n">
        <f aca="false">IF(D7280&lt;E7280+F7280,1,0)</f>
        <v>0</v>
      </c>
      <c r="H7280" s="0" t="n">
        <f aca="false">SUM(D7280:F7280)/2</f>
        <v>22</v>
      </c>
      <c r="I7280" s="0" t="str">
        <f aca="false">IF(G7280=1,SQRT(H7280*(H7280-D7280)*(H7280-E7280)*(H7280-F7280)),"")</f>
        <v/>
      </c>
      <c r="J7280" s="0" t="n">
        <f aca="false">IF(I7280&lt;&gt;"",IF(I7280=INT(I7280),1,0),0)</f>
        <v>0</v>
      </c>
    </row>
    <row r="7281" customFormat="false" ht="15" hidden="false" customHeight="false" outlineLevel="0" collapsed="false">
      <c r="A7281" s="0" t="n">
        <v>5</v>
      </c>
      <c r="B7281" s="0" t="n">
        <v>23</v>
      </c>
      <c r="C7281" s="0" t="n">
        <v>2</v>
      </c>
      <c r="D7281" s="1" t="n">
        <f aca="false">LARGE($A7281:$C7281,1)</f>
        <v>23</v>
      </c>
      <c r="E7281" s="1" t="n">
        <f aca="false">LARGE($A7281:$C7281,2)</f>
        <v>5</v>
      </c>
      <c r="F7281" s="1" t="n">
        <f aca="false">LARGE($A7281:$C7281,3)</f>
        <v>2</v>
      </c>
      <c r="G7281" s="0" t="n">
        <f aca="false">IF(D7281&lt;E7281+F7281,1,0)</f>
        <v>0</v>
      </c>
      <c r="H7281" s="0" t="n">
        <f aca="false">SUM(D7281:F7281)/2</f>
        <v>15</v>
      </c>
      <c r="I7281" s="0" t="str">
        <f aca="false">IF(G7281=1,SQRT(H7281*(H7281-D7281)*(H7281-E7281)*(H7281-F7281)),"")</f>
        <v/>
      </c>
      <c r="J7281" s="0" t="n">
        <f aca="false">IF(I7281&lt;&gt;"",IF(I7281=INT(I7281),1,0),0)</f>
        <v>0</v>
      </c>
    </row>
    <row r="7282" customFormat="false" ht="15" hidden="false" customHeight="false" outlineLevel="0" collapsed="false">
      <c r="A7282" s="0" t="n">
        <v>3</v>
      </c>
      <c r="B7282" s="0" t="n">
        <v>23</v>
      </c>
      <c r="C7282" s="0" t="n">
        <v>26</v>
      </c>
      <c r="D7282" s="1" t="n">
        <f aca="false">LARGE($A7282:$C7282,1)</f>
        <v>26</v>
      </c>
      <c r="E7282" s="1" t="n">
        <f aca="false">LARGE($A7282:$C7282,2)</f>
        <v>23</v>
      </c>
      <c r="F7282" s="1" t="n">
        <f aca="false">LARGE($A7282:$C7282,3)</f>
        <v>3</v>
      </c>
      <c r="G7282" s="0" t="n">
        <f aca="false">IF(D7282&lt;E7282+F7282,1,0)</f>
        <v>0</v>
      </c>
      <c r="H7282" s="0" t="n">
        <f aca="false">SUM(D7282:F7282)/2</f>
        <v>26</v>
      </c>
      <c r="I7282" s="0" t="str">
        <f aca="false">IF(G7282=1,SQRT(H7282*(H7282-D7282)*(H7282-E7282)*(H7282-F7282)),"")</f>
        <v/>
      </c>
      <c r="J7282" s="0" t="n">
        <f aca="false">IF(I7282&lt;&gt;"",IF(I7282=INT(I7282),1,0),0)</f>
        <v>0</v>
      </c>
    </row>
    <row r="7283" customFormat="false" ht="15" hidden="false" customHeight="false" outlineLevel="0" collapsed="false">
      <c r="A7283" s="0" t="n">
        <v>13</v>
      </c>
      <c r="B7283" s="0" t="n">
        <v>20</v>
      </c>
      <c r="C7283" s="0" t="n">
        <v>23</v>
      </c>
      <c r="D7283" s="1" t="n">
        <f aca="false">LARGE($A7283:$C7283,1)</f>
        <v>23</v>
      </c>
      <c r="E7283" s="1" t="n">
        <f aca="false">LARGE($A7283:$C7283,2)</f>
        <v>20</v>
      </c>
      <c r="F7283" s="1" t="n">
        <f aca="false">LARGE($A7283:$C7283,3)</f>
        <v>13</v>
      </c>
      <c r="G7283" s="0" t="n">
        <f aca="false">IF(D7283&lt;E7283+F7283,1,0)</f>
        <v>1</v>
      </c>
      <c r="H7283" s="0" t="n">
        <f aca="false">SUM(D7283:F7283)/2</f>
        <v>28</v>
      </c>
      <c r="I7283" s="0" t="n">
        <f aca="false">IF(G7283=1,SQRT(H7283*(H7283-D7283)*(H7283-E7283)*(H7283-F7283)),"")</f>
        <v>129.614813968157</v>
      </c>
      <c r="J7283" s="0" t="n">
        <f aca="false">IF(I7283&lt;&gt;"",IF(I7283=INT(I7283),1,0),0)</f>
        <v>0</v>
      </c>
    </row>
    <row r="7284" customFormat="false" ht="15" hidden="false" customHeight="false" outlineLevel="0" collapsed="false">
      <c r="A7284" s="0" t="n">
        <v>27</v>
      </c>
      <c r="B7284" s="0" t="n">
        <v>11</v>
      </c>
      <c r="C7284" s="0" t="n">
        <v>1</v>
      </c>
      <c r="D7284" s="1" t="n">
        <f aca="false">LARGE($A7284:$C7284,1)</f>
        <v>27</v>
      </c>
      <c r="E7284" s="1" t="n">
        <f aca="false">LARGE($A7284:$C7284,2)</f>
        <v>11</v>
      </c>
      <c r="F7284" s="1" t="n">
        <f aca="false">LARGE($A7284:$C7284,3)</f>
        <v>1</v>
      </c>
      <c r="G7284" s="0" t="n">
        <f aca="false">IF(D7284&lt;E7284+F7284,1,0)</f>
        <v>0</v>
      </c>
      <c r="H7284" s="0" t="n">
        <f aca="false">SUM(D7284:F7284)/2</f>
        <v>19.5</v>
      </c>
      <c r="I7284" s="0" t="str">
        <f aca="false">IF(G7284=1,SQRT(H7284*(H7284-D7284)*(H7284-E7284)*(H7284-F7284)),"")</f>
        <v/>
      </c>
      <c r="J7284" s="0" t="n">
        <f aca="false">IF(I7284&lt;&gt;"",IF(I7284=INT(I7284),1,0),0)</f>
        <v>0</v>
      </c>
    </row>
    <row r="7285" customFormat="false" ht="15" hidden="false" customHeight="false" outlineLevel="0" collapsed="false">
      <c r="A7285" s="0" t="n">
        <v>7</v>
      </c>
      <c r="B7285" s="0" t="n">
        <v>2</v>
      </c>
      <c r="C7285" s="0" t="n">
        <v>5</v>
      </c>
      <c r="D7285" s="1" t="n">
        <f aca="false">LARGE($A7285:$C7285,1)</f>
        <v>7</v>
      </c>
      <c r="E7285" s="1" t="n">
        <f aca="false">LARGE($A7285:$C7285,2)</f>
        <v>5</v>
      </c>
      <c r="F7285" s="1" t="n">
        <f aca="false">LARGE($A7285:$C7285,3)</f>
        <v>2</v>
      </c>
      <c r="G7285" s="0" t="n">
        <f aca="false">IF(D7285&lt;E7285+F7285,1,0)</f>
        <v>0</v>
      </c>
      <c r="H7285" s="0" t="n">
        <f aca="false">SUM(D7285:F7285)/2</f>
        <v>7</v>
      </c>
      <c r="I7285" s="0" t="str">
        <f aca="false">IF(G7285=1,SQRT(H7285*(H7285-D7285)*(H7285-E7285)*(H7285-F7285)),"")</f>
        <v/>
      </c>
      <c r="J7285" s="0" t="n">
        <f aca="false">IF(I7285&lt;&gt;"",IF(I7285=INT(I7285),1,0),0)</f>
        <v>0</v>
      </c>
    </row>
    <row r="7286" customFormat="false" ht="15" hidden="false" customHeight="false" outlineLevel="0" collapsed="false">
      <c r="A7286" s="0" t="n">
        <v>20</v>
      </c>
      <c r="B7286" s="0" t="n">
        <v>27</v>
      </c>
      <c r="C7286" s="0" t="n">
        <v>15</v>
      </c>
      <c r="D7286" s="1" t="n">
        <f aca="false">LARGE($A7286:$C7286,1)</f>
        <v>27</v>
      </c>
      <c r="E7286" s="1" t="n">
        <f aca="false">LARGE($A7286:$C7286,2)</f>
        <v>20</v>
      </c>
      <c r="F7286" s="1" t="n">
        <f aca="false">LARGE($A7286:$C7286,3)</f>
        <v>15</v>
      </c>
      <c r="G7286" s="0" t="n">
        <f aca="false">IF(D7286&lt;E7286+F7286,1,0)</f>
        <v>1</v>
      </c>
      <c r="H7286" s="0" t="n">
        <f aca="false">SUM(D7286:F7286)/2</f>
        <v>31</v>
      </c>
      <c r="I7286" s="0" t="n">
        <f aca="false">IF(G7286=1,SQRT(H7286*(H7286-D7286)*(H7286-E7286)*(H7286-F7286)),"")</f>
        <v>147.729482500955</v>
      </c>
      <c r="J7286" s="0" t="n">
        <f aca="false">IF(I7286&lt;&gt;"",IF(I7286=INT(I7286),1,0),0)</f>
        <v>0</v>
      </c>
    </row>
    <row r="7287" customFormat="false" ht="15" hidden="false" customHeight="false" outlineLevel="0" collapsed="false">
      <c r="A7287" s="0" t="n">
        <v>11</v>
      </c>
      <c r="B7287" s="0" t="n">
        <v>23</v>
      </c>
      <c r="C7287" s="0" t="n">
        <v>24</v>
      </c>
      <c r="D7287" s="1" t="n">
        <f aca="false">LARGE($A7287:$C7287,1)</f>
        <v>24</v>
      </c>
      <c r="E7287" s="1" t="n">
        <f aca="false">LARGE($A7287:$C7287,2)</f>
        <v>23</v>
      </c>
      <c r="F7287" s="1" t="n">
        <f aca="false">LARGE($A7287:$C7287,3)</f>
        <v>11</v>
      </c>
      <c r="G7287" s="0" t="n">
        <f aca="false">IF(D7287&lt;E7287+F7287,1,0)</f>
        <v>1</v>
      </c>
      <c r="H7287" s="0" t="n">
        <f aca="false">SUM(D7287:F7287)/2</f>
        <v>29</v>
      </c>
      <c r="I7287" s="0" t="n">
        <f aca="false">IF(G7287=1,SQRT(H7287*(H7287-D7287)*(H7287-E7287)*(H7287-F7287)),"")</f>
        <v>125.139921687685</v>
      </c>
      <c r="J7287" s="0" t="n">
        <f aca="false">IF(I7287&lt;&gt;"",IF(I7287=INT(I7287),1,0),0)</f>
        <v>0</v>
      </c>
    </row>
    <row r="7288" customFormat="false" ht="15" hidden="false" customHeight="false" outlineLevel="0" collapsed="false">
      <c r="A7288" s="0" t="n">
        <v>16</v>
      </c>
      <c r="B7288" s="0" t="n">
        <v>23</v>
      </c>
      <c r="C7288" s="0" t="n">
        <v>9</v>
      </c>
      <c r="D7288" s="1" t="n">
        <f aca="false">LARGE($A7288:$C7288,1)</f>
        <v>23</v>
      </c>
      <c r="E7288" s="1" t="n">
        <f aca="false">LARGE($A7288:$C7288,2)</f>
        <v>16</v>
      </c>
      <c r="F7288" s="1" t="n">
        <f aca="false">LARGE($A7288:$C7288,3)</f>
        <v>9</v>
      </c>
      <c r="G7288" s="0" t="n">
        <f aca="false">IF(D7288&lt;E7288+F7288,1,0)</f>
        <v>1</v>
      </c>
      <c r="H7288" s="0" t="n">
        <f aca="false">SUM(D7288:F7288)/2</f>
        <v>24</v>
      </c>
      <c r="I7288" s="0" t="n">
        <f aca="false">IF(G7288=1,SQRT(H7288*(H7288-D7288)*(H7288-E7288)*(H7288-F7288)),"")</f>
        <v>53.665631459995</v>
      </c>
      <c r="J7288" s="0" t="n">
        <f aca="false">IF(I7288&lt;&gt;"",IF(I7288=INT(I7288),1,0),0)</f>
        <v>0</v>
      </c>
    </row>
    <row r="7289" customFormat="false" ht="15" hidden="false" customHeight="false" outlineLevel="0" collapsed="false">
      <c r="A7289" s="0" t="n">
        <v>11</v>
      </c>
      <c r="B7289" s="0" t="n">
        <v>23</v>
      </c>
      <c r="C7289" s="0" t="n">
        <v>14</v>
      </c>
      <c r="D7289" s="1" t="n">
        <f aca="false">LARGE($A7289:$C7289,1)</f>
        <v>23</v>
      </c>
      <c r="E7289" s="1" t="n">
        <f aca="false">LARGE($A7289:$C7289,2)</f>
        <v>14</v>
      </c>
      <c r="F7289" s="1" t="n">
        <f aca="false">LARGE($A7289:$C7289,3)</f>
        <v>11</v>
      </c>
      <c r="G7289" s="0" t="n">
        <f aca="false">IF(D7289&lt;E7289+F7289,1,0)</f>
        <v>1</v>
      </c>
      <c r="H7289" s="0" t="n">
        <f aca="false">SUM(D7289:F7289)/2</f>
        <v>24</v>
      </c>
      <c r="I7289" s="0" t="n">
        <f aca="false">IF(G7289=1,SQRT(H7289*(H7289-D7289)*(H7289-E7289)*(H7289-F7289)),"")</f>
        <v>55.8569601750758</v>
      </c>
      <c r="J7289" s="0" t="n">
        <f aca="false">IF(I7289&lt;&gt;"",IF(I7289=INT(I7289),1,0),0)</f>
        <v>0</v>
      </c>
    </row>
    <row r="7290" customFormat="false" ht="15" hidden="false" customHeight="false" outlineLevel="0" collapsed="false">
      <c r="A7290" s="0" t="n">
        <v>13</v>
      </c>
      <c r="B7290" s="0" t="n">
        <v>21</v>
      </c>
      <c r="C7290" s="0" t="n">
        <v>12</v>
      </c>
      <c r="D7290" s="1" t="n">
        <f aca="false">LARGE($A7290:$C7290,1)</f>
        <v>21</v>
      </c>
      <c r="E7290" s="1" t="n">
        <f aca="false">LARGE($A7290:$C7290,2)</f>
        <v>13</v>
      </c>
      <c r="F7290" s="1" t="n">
        <f aca="false">LARGE($A7290:$C7290,3)</f>
        <v>12</v>
      </c>
      <c r="G7290" s="0" t="n">
        <f aca="false">IF(D7290&lt;E7290+F7290,1,0)</f>
        <v>1</v>
      </c>
      <c r="H7290" s="0" t="n">
        <f aca="false">SUM(D7290:F7290)/2</f>
        <v>23</v>
      </c>
      <c r="I7290" s="0" t="n">
        <f aca="false">IF(G7290=1,SQRT(H7290*(H7290-D7290)*(H7290-E7290)*(H7290-F7290)),"")</f>
        <v>71.133676975115</v>
      </c>
      <c r="J7290" s="0" t="n">
        <f aca="false">IF(I7290&lt;&gt;"",IF(I7290=INT(I7290),1,0),0)</f>
        <v>0</v>
      </c>
    </row>
    <row r="7291" customFormat="false" ht="15" hidden="false" customHeight="false" outlineLevel="0" collapsed="false">
      <c r="A7291" s="0" t="n">
        <v>4</v>
      </c>
      <c r="B7291" s="0" t="n">
        <v>18</v>
      </c>
      <c r="C7291" s="0" t="n">
        <v>20</v>
      </c>
      <c r="D7291" s="1" t="n">
        <f aca="false">LARGE($A7291:$C7291,1)</f>
        <v>20</v>
      </c>
      <c r="E7291" s="1" t="n">
        <f aca="false">LARGE($A7291:$C7291,2)</f>
        <v>18</v>
      </c>
      <c r="F7291" s="1" t="n">
        <f aca="false">LARGE($A7291:$C7291,3)</f>
        <v>4</v>
      </c>
      <c r="G7291" s="0" t="n">
        <f aca="false">IF(D7291&lt;E7291+F7291,1,0)</f>
        <v>1</v>
      </c>
      <c r="H7291" s="0" t="n">
        <f aca="false">SUM(D7291:F7291)/2</f>
        <v>21</v>
      </c>
      <c r="I7291" s="0" t="n">
        <f aca="false">IF(G7291=1,SQRT(H7291*(H7291-D7291)*(H7291-E7291)*(H7291-F7291)),"")</f>
        <v>32.7261363439071</v>
      </c>
      <c r="J7291" s="0" t="n">
        <f aca="false">IF(I7291&lt;&gt;"",IF(I7291=INT(I7291),1,0),0)</f>
        <v>0</v>
      </c>
    </row>
    <row r="7292" customFormat="false" ht="15" hidden="false" customHeight="false" outlineLevel="0" collapsed="false">
      <c r="A7292" s="0" t="n">
        <v>21</v>
      </c>
      <c r="B7292" s="0" t="n">
        <v>29</v>
      </c>
      <c r="C7292" s="0" t="n">
        <v>28</v>
      </c>
      <c r="D7292" s="1" t="n">
        <f aca="false">LARGE($A7292:$C7292,1)</f>
        <v>29</v>
      </c>
      <c r="E7292" s="1" t="n">
        <f aca="false">LARGE($A7292:$C7292,2)</f>
        <v>28</v>
      </c>
      <c r="F7292" s="1" t="n">
        <f aca="false">LARGE($A7292:$C7292,3)</f>
        <v>21</v>
      </c>
      <c r="G7292" s="0" t="n">
        <f aca="false">IF(D7292&lt;E7292+F7292,1,0)</f>
        <v>1</v>
      </c>
      <c r="H7292" s="0" t="n">
        <f aca="false">SUM(D7292:F7292)/2</f>
        <v>39</v>
      </c>
      <c r="I7292" s="0" t="n">
        <f aca="false">IF(G7292=1,SQRT(H7292*(H7292-D7292)*(H7292-E7292)*(H7292-F7292)),"")</f>
        <v>277.884868245826</v>
      </c>
      <c r="J7292" s="0" t="n">
        <f aca="false">IF(I7292&lt;&gt;"",IF(I7292=INT(I7292),1,0),0)</f>
        <v>0</v>
      </c>
    </row>
    <row r="7293" customFormat="false" ht="15" hidden="false" customHeight="false" outlineLevel="0" collapsed="false">
      <c r="A7293" s="0" t="n">
        <v>9</v>
      </c>
      <c r="B7293" s="0" t="n">
        <v>26</v>
      </c>
      <c r="C7293" s="0" t="n">
        <v>30</v>
      </c>
      <c r="D7293" s="1" t="n">
        <f aca="false">LARGE($A7293:$C7293,1)</f>
        <v>30</v>
      </c>
      <c r="E7293" s="1" t="n">
        <f aca="false">LARGE($A7293:$C7293,2)</f>
        <v>26</v>
      </c>
      <c r="F7293" s="1" t="n">
        <f aca="false">LARGE($A7293:$C7293,3)</f>
        <v>9</v>
      </c>
      <c r="G7293" s="0" t="n">
        <f aca="false">IF(D7293&lt;E7293+F7293,1,0)</f>
        <v>1</v>
      </c>
      <c r="H7293" s="0" t="n">
        <f aca="false">SUM(D7293:F7293)/2</f>
        <v>32.5</v>
      </c>
      <c r="I7293" s="0" t="n">
        <f aca="false">IF(G7293=1,SQRT(H7293*(H7293-D7293)*(H7293-E7293)*(H7293-F7293)),"")</f>
        <v>111.404387256517</v>
      </c>
      <c r="J7293" s="0" t="n">
        <f aca="false">IF(I7293&lt;&gt;"",IF(I7293=INT(I7293),1,0),0)</f>
        <v>0</v>
      </c>
    </row>
    <row r="7294" customFormat="false" ht="15" hidden="false" customHeight="false" outlineLevel="0" collapsed="false">
      <c r="A7294" s="0" t="n">
        <v>9</v>
      </c>
      <c r="B7294" s="0" t="n">
        <v>1</v>
      </c>
      <c r="C7294" s="0" t="n">
        <v>5</v>
      </c>
      <c r="D7294" s="1" t="n">
        <f aca="false">LARGE($A7294:$C7294,1)</f>
        <v>9</v>
      </c>
      <c r="E7294" s="1" t="n">
        <f aca="false">LARGE($A7294:$C7294,2)</f>
        <v>5</v>
      </c>
      <c r="F7294" s="1" t="n">
        <f aca="false">LARGE($A7294:$C7294,3)</f>
        <v>1</v>
      </c>
      <c r="G7294" s="0" t="n">
        <f aca="false">IF(D7294&lt;E7294+F7294,1,0)</f>
        <v>0</v>
      </c>
      <c r="H7294" s="0" t="n">
        <f aca="false">SUM(D7294:F7294)/2</f>
        <v>7.5</v>
      </c>
      <c r="I7294" s="0" t="str">
        <f aca="false">IF(G7294=1,SQRT(H7294*(H7294-D7294)*(H7294-E7294)*(H7294-F7294)),"")</f>
        <v/>
      </c>
      <c r="J7294" s="0" t="n">
        <f aca="false">IF(I7294&lt;&gt;"",IF(I7294=INT(I7294),1,0),0)</f>
        <v>0</v>
      </c>
    </row>
    <row r="7295" customFormat="false" ht="15" hidden="false" customHeight="false" outlineLevel="0" collapsed="false">
      <c r="A7295" s="0" t="n">
        <v>25</v>
      </c>
      <c r="B7295" s="0" t="n">
        <v>28</v>
      </c>
      <c r="C7295" s="0" t="n">
        <v>17</v>
      </c>
      <c r="D7295" s="1" t="n">
        <f aca="false">LARGE($A7295:$C7295,1)</f>
        <v>28</v>
      </c>
      <c r="E7295" s="1" t="n">
        <f aca="false">LARGE($A7295:$C7295,2)</f>
        <v>25</v>
      </c>
      <c r="F7295" s="1" t="n">
        <f aca="false">LARGE($A7295:$C7295,3)</f>
        <v>17</v>
      </c>
      <c r="G7295" s="0" t="n">
        <f aca="false">IF(D7295&lt;E7295+F7295,1,0)</f>
        <v>1</v>
      </c>
      <c r="H7295" s="0" t="n">
        <f aca="false">SUM(D7295:F7295)/2</f>
        <v>35</v>
      </c>
      <c r="I7295" s="0" t="n">
        <f aca="false">IF(G7295=1,SQRT(H7295*(H7295-D7295)*(H7295-E7295)*(H7295-F7295)),"")</f>
        <v>210</v>
      </c>
      <c r="J7295" s="0" t="n">
        <f aca="false">IF(I7295&lt;&gt;"",IF(I7295=INT(I7295),1,0),0)</f>
        <v>1</v>
      </c>
    </row>
    <row r="7296" customFormat="false" ht="15" hidden="false" customHeight="false" outlineLevel="0" collapsed="false">
      <c r="A7296" s="0" t="n">
        <v>4</v>
      </c>
      <c r="B7296" s="0" t="n">
        <v>16</v>
      </c>
      <c r="C7296" s="0" t="n">
        <v>1</v>
      </c>
      <c r="D7296" s="1" t="n">
        <f aca="false">LARGE($A7296:$C7296,1)</f>
        <v>16</v>
      </c>
      <c r="E7296" s="1" t="n">
        <f aca="false">LARGE($A7296:$C7296,2)</f>
        <v>4</v>
      </c>
      <c r="F7296" s="1" t="n">
        <f aca="false">LARGE($A7296:$C7296,3)</f>
        <v>1</v>
      </c>
      <c r="G7296" s="0" t="n">
        <f aca="false">IF(D7296&lt;E7296+F7296,1,0)</f>
        <v>0</v>
      </c>
      <c r="H7296" s="0" t="n">
        <f aca="false">SUM(D7296:F7296)/2</f>
        <v>10.5</v>
      </c>
      <c r="I7296" s="0" t="str">
        <f aca="false">IF(G7296=1,SQRT(H7296*(H7296-D7296)*(H7296-E7296)*(H7296-F7296)),"")</f>
        <v/>
      </c>
      <c r="J7296" s="0" t="n">
        <f aca="false">IF(I7296&lt;&gt;"",IF(I7296=INT(I7296),1,0),0)</f>
        <v>0</v>
      </c>
    </row>
    <row r="7297" customFormat="false" ht="15" hidden="false" customHeight="false" outlineLevel="0" collapsed="false">
      <c r="A7297" s="0" t="n">
        <v>6</v>
      </c>
      <c r="B7297" s="0" t="n">
        <v>19</v>
      </c>
      <c r="C7297" s="0" t="n">
        <v>19</v>
      </c>
      <c r="D7297" s="1" t="n">
        <f aca="false">LARGE($A7297:$C7297,1)</f>
        <v>19</v>
      </c>
      <c r="E7297" s="1" t="n">
        <f aca="false">LARGE($A7297:$C7297,2)</f>
        <v>19</v>
      </c>
      <c r="F7297" s="1" t="n">
        <f aca="false">LARGE($A7297:$C7297,3)</f>
        <v>6</v>
      </c>
      <c r="G7297" s="0" t="n">
        <f aca="false">IF(D7297&lt;E7297+F7297,1,0)</f>
        <v>1</v>
      </c>
      <c r="H7297" s="0" t="n">
        <f aca="false">SUM(D7297:F7297)/2</f>
        <v>22</v>
      </c>
      <c r="I7297" s="0" t="n">
        <f aca="false">IF(G7297=1,SQRT(H7297*(H7297-D7297)*(H7297-E7297)*(H7297-F7297)),"")</f>
        <v>56.2849891178812</v>
      </c>
      <c r="J7297" s="0" t="n">
        <f aca="false">IF(I7297&lt;&gt;"",IF(I7297=INT(I7297),1,0),0)</f>
        <v>0</v>
      </c>
    </row>
    <row r="7298" customFormat="false" ht="15" hidden="false" customHeight="false" outlineLevel="0" collapsed="false">
      <c r="A7298" s="0" t="n">
        <v>29</v>
      </c>
      <c r="B7298" s="0" t="n">
        <v>1</v>
      </c>
      <c r="C7298" s="0" t="n">
        <v>13</v>
      </c>
      <c r="D7298" s="1" t="n">
        <f aca="false">LARGE($A7298:$C7298,1)</f>
        <v>29</v>
      </c>
      <c r="E7298" s="1" t="n">
        <f aca="false">LARGE($A7298:$C7298,2)</f>
        <v>13</v>
      </c>
      <c r="F7298" s="1" t="n">
        <f aca="false">LARGE($A7298:$C7298,3)</f>
        <v>1</v>
      </c>
      <c r="G7298" s="0" t="n">
        <f aca="false">IF(D7298&lt;E7298+F7298,1,0)</f>
        <v>0</v>
      </c>
      <c r="H7298" s="0" t="n">
        <f aca="false">SUM(D7298:F7298)/2</f>
        <v>21.5</v>
      </c>
      <c r="I7298" s="0" t="str">
        <f aca="false">IF(G7298=1,SQRT(H7298*(H7298-D7298)*(H7298-E7298)*(H7298-F7298)),"")</f>
        <v/>
      </c>
      <c r="J7298" s="0" t="n">
        <f aca="false">IF(I7298&lt;&gt;"",IF(I7298=INT(I7298),1,0),0)</f>
        <v>0</v>
      </c>
    </row>
    <row r="7299" customFormat="false" ht="15" hidden="false" customHeight="false" outlineLevel="0" collapsed="false">
      <c r="A7299" s="0" t="n">
        <v>30</v>
      </c>
      <c r="B7299" s="0" t="n">
        <v>24</v>
      </c>
      <c r="C7299" s="0" t="n">
        <v>11</v>
      </c>
      <c r="D7299" s="1" t="n">
        <f aca="false">LARGE($A7299:$C7299,1)</f>
        <v>30</v>
      </c>
      <c r="E7299" s="1" t="n">
        <f aca="false">LARGE($A7299:$C7299,2)</f>
        <v>24</v>
      </c>
      <c r="F7299" s="1" t="n">
        <f aca="false">LARGE($A7299:$C7299,3)</f>
        <v>11</v>
      </c>
      <c r="G7299" s="0" t="n">
        <f aca="false">IF(D7299&lt;E7299+F7299,1,0)</f>
        <v>1</v>
      </c>
      <c r="H7299" s="0" t="n">
        <f aca="false">SUM(D7299:F7299)/2</f>
        <v>32.5</v>
      </c>
      <c r="I7299" s="0" t="n">
        <f aca="false">IF(G7299=1,SQRT(H7299*(H7299-D7299)*(H7299-E7299)*(H7299-F7299)),"")</f>
        <v>121.854164885735</v>
      </c>
      <c r="J7299" s="0" t="n">
        <f aca="false">IF(I7299&lt;&gt;"",IF(I7299=INT(I7299),1,0),0)</f>
        <v>0</v>
      </c>
    </row>
    <row r="7300" customFormat="false" ht="15" hidden="false" customHeight="false" outlineLevel="0" collapsed="false">
      <c r="A7300" s="0" t="n">
        <v>9</v>
      </c>
      <c r="B7300" s="0" t="n">
        <v>21</v>
      </c>
      <c r="C7300" s="0" t="n">
        <v>6</v>
      </c>
      <c r="D7300" s="1" t="n">
        <f aca="false">LARGE($A7300:$C7300,1)</f>
        <v>21</v>
      </c>
      <c r="E7300" s="1" t="n">
        <f aca="false">LARGE($A7300:$C7300,2)</f>
        <v>9</v>
      </c>
      <c r="F7300" s="1" t="n">
        <f aca="false">LARGE($A7300:$C7300,3)</f>
        <v>6</v>
      </c>
      <c r="G7300" s="0" t="n">
        <f aca="false">IF(D7300&lt;E7300+F7300,1,0)</f>
        <v>0</v>
      </c>
      <c r="H7300" s="0" t="n">
        <f aca="false">SUM(D7300:F7300)/2</f>
        <v>18</v>
      </c>
      <c r="I7300" s="0" t="str">
        <f aca="false">IF(G7300=1,SQRT(H7300*(H7300-D7300)*(H7300-E7300)*(H7300-F7300)),"")</f>
        <v/>
      </c>
      <c r="J7300" s="0" t="n">
        <f aca="false">IF(I7300&lt;&gt;"",IF(I7300=INT(I7300),1,0),0)</f>
        <v>0</v>
      </c>
    </row>
    <row r="7301" customFormat="false" ht="15" hidden="false" customHeight="false" outlineLevel="0" collapsed="false">
      <c r="A7301" s="0" t="n">
        <v>15</v>
      </c>
      <c r="B7301" s="0" t="n">
        <v>28</v>
      </c>
      <c r="C7301" s="0" t="n">
        <v>7</v>
      </c>
      <c r="D7301" s="1" t="n">
        <f aca="false">LARGE($A7301:$C7301,1)</f>
        <v>28</v>
      </c>
      <c r="E7301" s="1" t="n">
        <f aca="false">LARGE($A7301:$C7301,2)</f>
        <v>15</v>
      </c>
      <c r="F7301" s="1" t="n">
        <f aca="false">LARGE($A7301:$C7301,3)</f>
        <v>7</v>
      </c>
      <c r="G7301" s="0" t="n">
        <f aca="false">IF(D7301&lt;E7301+F7301,1,0)</f>
        <v>0</v>
      </c>
      <c r="H7301" s="0" t="n">
        <f aca="false">SUM(D7301:F7301)/2</f>
        <v>25</v>
      </c>
      <c r="I7301" s="0" t="str">
        <f aca="false">IF(G7301=1,SQRT(H7301*(H7301-D7301)*(H7301-E7301)*(H7301-F7301)),"")</f>
        <v/>
      </c>
      <c r="J7301" s="0" t="n">
        <f aca="false">IF(I7301&lt;&gt;"",IF(I7301=INT(I7301),1,0),0)</f>
        <v>0</v>
      </c>
    </row>
    <row r="7302" customFormat="false" ht="15" hidden="false" customHeight="false" outlineLevel="0" collapsed="false">
      <c r="A7302" s="0" t="n">
        <v>18</v>
      </c>
      <c r="B7302" s="0" t="n">
        <v>19</v>
      </c>
      <c r="C7302" s="0" t="n">
        <v>13</v>
      </c>
      <c r="D7302" s="1" t="n">
        <f aca="false">LARGE($A7302:$C7302,1)</f>
        <v>19</v>
      </c>
      <c r="E7302" s="1" t="n">
        <f aca="false">LARGE($A7302:$C7302,2)</f>
        <v>18</v>
      </c>
      <c r="F7302" s="1" t="n">
        <f aca="false">LARGE($A7302:$C7302,3)</f>
        <v>13</v>
      </c>
      <c r="G7302" s="0" t="n">
        <f aca="false">IF(D7302&lt;E7302+F7302,1,0)</f>
        <v>1</v>
      </c>
      <c r="H7302" s="0" t="n">
        <f aca="false">SUM(D7302:F7302)/2</f>
        <v>25</v>
      </c>
      <c r="I7302" s="0" t="n">
        <f aca="false">IF(G7302=1,SQRT(H7302*(H7302-D7302)*(H7302-E7302)*(H7302-F7302)),"")</f>
        <v>112.249721603218</v>
      </c>
      <c r="J7302" s="0" t="n">
        <f aca="false">IF(I7302&lt;&gt;"",IF(I7302=INT(I7302),1,0),0)</f>
        <v>0</v>
      </c>
    </row>
    <row r="7303" customFormat="false" ht="15" hidden="false" customHeight="false" outlineLevel="0" collapsed="false">
      <c r="A7303" s="0" t="n">
        <v>7</v>
      </c>
      <c r="B7303" s="0" t="n">
        <v>16</v>
      </c>
      <c r="C7303" s="0" t="n">
        <v>7</v>
      </c>
      <c r="D7303" s="1" t="n">
        <f aca="false">LARGE($A7303:$C7303,1)</f>
        <v>16</v>
      </c>
      <c r="E7303" s="1" t="n">
        <f aca="false">LARGE($A7303:$C7303,2)</f>
        <v>7</v>
      </c>
      <c r="F7303" s="1" t="n">
        <f aca="false">LARGE($A7303:$C7303,3)</f>
        <v>7</v>
      </c>
      <c r="G7303" s="0" t="n">
        <f aca="false">IF(D7303&lt;E7303+F7303,1,0)</f>
        <v>0</v>
      </c>
      <c r="H7303" s="0" t="n">
        <f aca="false">SUM(D7303:F7303)/2</f>
        <v>15</v>
      </c>
      <c r="I7303" s="0" t="str">
        <f aca="false">IF(G7303=1,SQRT(H7303*(H7303-D7303)*(H7303-E7303)*(H7303-F7303)),"")</f>
        <v/>
      </c>
      <c r="J7303" s="0" t="n">
        <f aca="false">IF(I7303&lt;&gt;"",IF(I7303=INT(I7303),1,0),0)</f>
        <v>0</v>
      </c>
    </row>
    <row r="7304" customFormat="false" ht="15" hidden="false" customHeight="false" outlineLevel="0" collapsed="false">
      <c r="A7304" s="0" t="n">
        <v>11</v>
      </c>
      <c r="B7304" s="0" t="n">
        <v>8</v>
      </c>
      <c r="C7304" s="0" t="n">
        <v>18</v>
      </c>
      <c r="D7304" s="1" t="n">
        <f aca="false">LARGE($A7304:$C7304,1)</f>
        <v>18</v>
      </c>
      <c r="E7304" s="1" t="n">
        <f aca="false">LARGE($A7304:$C7304,2)</f>
        <v>11</v>
      </c>
      <c r="F7304" s="1" t="n">
        <f aca="false">LARGE($A7304:$C7304,3)</f>
        <v>8</v>
      </c>
      <c r="G7304" s="0" t="n">
        <f aca="false">IF(D7304&lt;E7304+F7304,1,0)</f>
        <v>1</v>
      </c>
      <c r="H7304" s="0" t="n">
        <f aca="false">SUM(D7304:F7304)/2</f>
        <v>18.5</v>
      </c>
      <c r="I7304" s="0" t="n">
        <f aca="false">IF(G7304=1,SQRT(H7304*(H7304-D7304)*(H7304-E7304)*(H7304-F7304)),"")</f>
        <v>26.9895813231699</v>
      </c>
      <c r="J7304" s="0" t="n">
        <f aca="false">IF(I7304&lt;&gt;"",IF(I7304=INT(I7304),1,0),0)</f>
        <v>0</v>
      </c>
    </row>
    <row r="7305" customFormat="false" ht="15" hidden="false" customHeight="false" outlineLevel="0" collapsed="false">
      <c r="A7305" s="0" t="n">
        <v>4</v>
      </c>
      <c r="B7305" s="0" t="n">
        <v>18</v>
      </c>
      <c r="C7305" s="0" t="n">
        <v>12</v>
      </c>
      <c r="D7305" s="1" t="n">
        <f aca="false">LARGE($A7305:$C7305,1)</f>
        <v>18</v>
      </c>
      <c r="E7305" s="1" t="n">
        <f aca="false">LARGE($A7305:$C7305,2)</f>
        <v>12</v>
      </c>
      <c r="F7305" s="1" t="n">
        <f aca="false">LARGE($A7305:$C7305,3)</f>
        <v>4</v>
      </c>
      <c r="G7305" s="0" t="n">
        <f aca="false">IF(D7305&lt;E7305+F7305,1,0)</f>
        <v>0</v>
      </c>
      <c r="H7305" s="0" t="n">
        <f aca="false">SUM(D7305:F7305)/2</f>
        <v>17</v>
      </c>
      <c r="I7305" s="0" t="str">
        <f aca="false">IF(G7305=1,SQRT(H7305*(H7305-D7305)*(H7305-E7305)*(H7305-F7305)),"")</f>
        <v/>
      </c>
      <c r="J7305" s="0" t="n">
        <f aca="false">IF(I7305&lt;&gt;"",IF(I7305=INT(I7305),1,0),0)</f>
        <v>0</v>
      </c>
    </row>
    <row r="7306" customFormat="false" ht="15" hidden="false" customHeight="false" outlineLevel="0" collapsed="false">
      <c r="A7306" s="0" t="n">
        <v>30</v>
      </c>
      <c r="B7306" s="0" t="n">
        <v>27</v>
      </c>
      <c r="C7306" s="0" t="n">
        <v>4</v>
      </c>
      <c r="D7306" s="1" t="n">
        <f aca="false">LARGE($A7306:$C7306,1)</f>
        <v>30</v>
      </c>
      <c r="E7306" s="1" t="n">
        <f aca="false">LARGE($A7306:$C7306,2)</f>
        <v>27</v>
      </c>
      <c r="F7306" s="1" t="n">
        <f aca="false">LARGE($A7306:$C7306,3)</f>
        <v>4</v>
      </c>
      <c r="G7306" s="0" t="n">
        <f aca="false">IF(D7306&lt;E7306+F7306,1,0)</f>
        <v>1</v>
      </c>
      <c r="H7306" s="0" t="n">
        <f aca="false">SUM(D7306:F7306)/2</f>
        <v>30.5</v>
      </c>
      <c r="I7306" s="0" t="n">
        <f aca="false">IF(G7306=1,SQRT(H7306*(H7306-D7306)*(H7306-E7306)*(H7306-F7306)),"")</f>
        <v>37.6090082294123</v>
      </c>
      <c r="J7306" s="0" t="n">
        <f aca="false">IF(I7306&lt;&gt;"",IF(I7306=INT(I7306),1,0),0)</f>
        <v>0</v>
      </c>
    </row>
    <row r="7307" customFormat="false" ht="15" hidden="false" customHeight="false" outlineLevel="0" collapsed="false">
      <c r="A7307" s="0" t="n">
        <v>30</v>
      </c>
      <c r="B7307" s="0" t="n">
        <v>16</v>
      </c>
      <c r="C7307" s="0" t="n">
        <v>16</v>
      </c>
      <c r="D7307" s="1" t="n">
        <f aca="false">LARGE($A7307:$C7307,1)</f>
        <v>30</v>
      </c>
      <c r="E7307" s="1" t="n">
        <f aca="false">LARGE($A7307:$C7307,2)</f>
        <v>16</v>
      </c>
      <c r="F7307" s="1" t="n">
        <f aca="false">LARGE($A7307:$C7307,3)</f>
        <v>16</v>
      </c>
      <c r="G7307" s="0" t="n">
        <f aca="false">IF(D7307&lt;E7307+F7307,1,0)</f>
        <v>1</v>
      </c>
      <c r="H7307" s="0" t="n">
        <f aca="false">SUM(D7307:F7307)/2</f>
        <v>31</v>
      </c>
      <c r="I7307" s="0" t="n">
        <f aca="false">IF(G7307=1,SQRT(H7307*(H7307-D7307)*(H7307-E7307)*(H7307-F7307)),"")</f>
        <v>83.5164654424503</v>
      </c>
      <c r="J7307" s="0" t="n">
        <f aca="false">IF(I7307&lt;&gt;"",IF(I7307=INT(I7307),1,0),0)</f>
        <v>0</v>
      </c>
    </row>
    <row r="7308" customFormat="false" ht="15" hidden="false" customHeight="false" outlineLevel="0" collapsed="false">
      <c r="A7308" s="0" t="n">
        <v>22</v>
      </c>
      <c r="B7308" s="0" t="n">
        <v>25</v>
      </c>
      <c r="C7308" s="0" t="n">
        <v>8</v>
      </c>
      <c r="D7308" s="1" t="n">
        <f aca="false">LARGE($A7308:$C7308,1)</f>
        <v>25</v>
      </c>
      <c r="E7308" s="1" t="n">
        <f aca="false">LARGE($A7308:$C7308,2)</f>
        <v>22</v>
      </c>
      <c r="F7308" s="1" t="n">
        <f aca="false">LARGE($A7308:$C7308,3)</f>
        <v>8</v>
      </c>
      <c r="G7308" s="0" t="n">
        <f aca="false">IF(D7308&lt;E7308+F7308,1,0)</f>
        <v>1</v>
      </c>
      <c r="H7308" s="0" t="n">
        <f aca="false">SUM(D7308:F7308)/2</f>
        <v>27.5</v>
      </c>
      <c r="I7308" s="0" t="n">
        <f aca="false">IF(G7308=1,SQRT(H7308*(H7308-D7308)*(H7308-E7308)*(H7308-F7308)),"")</f>
        <v>85.868722477978</v>
      </c>
      <c r="J7308" s="0" t="n">
        <f aca="false">IF(I7308&lt;&gt;"",IF(I7308=INT(I7308),1,0),0)</f>
        <v>0</v>
      </c>
    </row>
    <row r="7309" customFormat="false" ht="15" hidden="false" customHeight="false" outlineLevel="0" collapsed="false">
      <c r="A7309" s="0" t="n">
        <v>30</v>
      </c>
      <c r="B7309" s="0" t="n">
        <v>2</v>
      </c>
      <c r="C7309" s="0" t="n">
        <v>23</v>
      </c>
      <c r="D7309" s="1" t="n">
        <f aca="false">LARGE($A7309:$C7309,1)</f>
        <v>30</v>
      </c>
      <c r="E7309" s="1" t="n">
        <f aca="false">LARGE($A7309:$C7309,2)</f>
        <v>23</v>
      </c>
      <c r="F7309" s="1" t="n">
        <f aca="false">LARGE($A7309:$C7309,3)</f>
        <v>2</v>
      </c>
      <c r="G7309" s="0" t="n">
        <f aca="false">IF(D7309&lt;E7309+F7309,1,0)</f>
        <v>0</v>
      </c>
      <c r="H7309" s="0" t="n">
        <f aca="false">SUM(D7309:F7309)/2</f>
        <v>27.5</v>
      </c>
      <c r="I7309" s="0" t="str">
        <f aca="false">IF(G7309=1,SQRT(H7309*(H7309-D7309)*(H7309-E7309)*(H7309-F7309)),"")</f>
        <v/>
      </c>
      <c r="J7309" s="0" t="n">
        <f aca="false">IF(I7309&lt;&gt;"",IF(I7309=INT(I7309),1,0),0)</f>
        <v>0</v>
      </c>
    </row>
    <row r="7310" customFormat="false" ht="15" hidden="false" customHeight="false" outlineLevel="0" collapsed="false">
      <c r="A7310" s="0" t="n">
        <v>12</v>
      </c>
      <c r="B7310" s="0" t="n">
        <v>15</v>
      </c>
      <c r="C7310" s="0" t="n">
        <v>26</v>
      </c>
      <c r="D7310" s="1" t="n">
        <f aca="false">LARGE($A7310:$C7310,1)</f>
        <v>26</v>
      </c>
      <c r="E7310" s="1" t="n">
        <f aca="false">LARGE($A7310:$C7310,2)</f>
        <v>15</v>
      </c>
      <c r="F7310" s="1" t="n">
        <f aca="false">LARGE($A7310:$C7310,3)</f>
        <v>12</v>
      </c>
      <c r="G7310" s="0" t="n">
        <f aca="false">IF(D7310&lt;E7310+F7310,1,0)</f>
        <v>1</v>
      </c>
      <c r="H7310" s="0" t="n">
        <f aca="false">SUM(D7310:F7310)/2</f>
        <v>26.5</v>
      </c>
      <c r="I7310" s="0" t="n">
        <f aca="false">IF(G7310=1,SQRT(H7310*(H7310-D7310)*(H7310-E7310)*(H7310-F7310)),"")</f>
        <v>47.0046540248942</v>
      </c>
      <c r="J7310" s="0" t="n">
        <f aca="false">IF(I7310&lt;&gt;"",IF(I7310=INT(I7310),1,0),0)</f>
        <v>0</v>
      </c>
    </row>
    <row r="7311" customFormat="false" ht="15" hidden="false" customHeight="false" outlineLevel="0" collapsed="false">
      <c r="A7311" s="0" t="n">
        <v>18</v>
      </c>
      <c r="B7311" s="0" t="n">
        <v>29</v>
      </c>
      <c r="C7311" s="0" t="n">
        <v>26</v>
      </c>
      <c r="D7311" s="1" t="n">
        <f aca="false">LARGE($A7311:$C7311,1)</f>
        <v>29</v>
      </c>
      <c r="E7311" s="1" t="n">
        <f aca="false">LARGE($A7311:$C7311,2)</f>
        <v>26</v>
      </c>
      <c r="F7311" s="1" t="n">
        <f aca="false">LARGE($A7311:$C7311,3)</f>
        <v>18</v>
      </c>
      <c r="G7311" s="0" t="n">
        <f aca="false">IF(D7311&lt;E7311+F7311,1,0)</f>
        <v>1</v>
      </c>
      <c r="H7311" s="0" t="n">
        <f aca="false">SUM(D7311:F7311)/2</f>
        <v>36.5</v>
      </c>
      <c r="I7311" s="0" t="n">
        <f aca="false">IF(G7311=1,SQRT(H7311*(H7311-D7311)*(H7311-E7311)*(H7311-F7311)),"")</f>
        <v>230.599083909716</v>
      </c>
      <c r="J7311" s="0" t="n">
        <f aca="false">IF(I7311&lt;&gt;"",IF(I7311=INT(I7311),1,0),0)</f>
        <v>0</v>
      </c>
    </row>
    <row r="7312" customFormat="false" ht="15" hidden="false" customHeight="false" outlineLevel="0" collapsed="false">
      <c r="A7312" s="0" t="n">
        <v>28</v>
      </c>
      <c r="B7312" s="0" t="n">
        <v>29</v>
      </c>
      <c r="C7312" s="0" t="n">
        <v>21</v>
      </c>
      <c r="D7312" s="1" t="n">
        <f aca="false">LARGE($A7312:$C7312,1)</f>
        <v>29</v>
      </c>
      <c r="E7312" s="1" t="n">
        <f aca="false">LARGE($A7312:$C7312,2)</f>
        <v>28</v>
      </c>
      <c r="F7312" s="1" t="n">
        <f aca="false">LARGE($A7312:$C7312,3)</f>
        <v>21</v>
      </c>
      <c r="G7312" s="0" t="n">
        <f aca="false">IF(D7312&lt;E7312+F7312,1,0)</f>
        <v>1</v>
      </c>
      <c r="H7312" s="0" t="n">
        <f aca="false">SUM(D7312:F7312)/2</f>
        <v>39</v>
      </c>
      <c r="I7312" s="0" t="n">
        <f aca="false">IF(G7312=1,SQRT(H7312*(H7312-D7312)*(H7312-E7312)*(H7312-F7312)),"")</f>
        <v>277.884868245826</v>
      </c>
      <c r="J7312" s="0" t="n">
        <f aca="false">IF(I7312&lt;&gt;"",IF(I7312=INT(I7312),1,0),0)</f>
        <v>0</v>
      </c>
    </row>
    <row r="7313" customFormat="false" ht="15" hidden="false" customHeight="false" outlineLevel="0" collapsed="false">
      <c r="A7313" s="0" t="n">
        <v>9</v>
      </c>
      <c r="B7313" s="0" t="n">
        <v>30</v>
      </c>
      <c r="C7313" s="0" t="n">
        <v>22</v>
      </c>
      <c r="D7313" s="1" t="n">
        <f aca="false">LARGE($A7313:$C7313,1)</f>
        <v>30</v>
      </c>
      <c r="E7313" s="1" t="n">
        <f aca="false">LARGE($A7313:$C7313,2)</f>
        <v>22</v>
      </c>
      <c r="F7313" s="1" t="n">
        <f aca="false">LARGE($A7313:$C7313,3)</f>
        <v>9</v>
      </c>
      <c r="G7313" s="0" t="n">
        <f aca="false">IF(D7313&lt;E7313+F7313,1,0)</f>
        <v>1</v>
      </c>
      <c r="H7313" s="0" t="n">
        <f aca="false">SUM(D7313:F7313)/2</f>
        <v>30.5</v>
      </c>
      <c r="I7313" s="0" t="n">
        <f aca="false">IF(G7313=1,SQRT(H7313*(H7313-D7313)*(H7313-E7313)*(H7313-F7313)),"")</f>
        <v>52.7914529066969</v>
      </c>
      <c r="J7313" s="0" t="n">
        <f aca="false">IF(I7313&lt;&gt;"",IF(I7313=INT(I7313),1,0),0)</f>
        <v>0</v>
      </c>
    </row>
    <row r="7314" customFormat="false" ht="15" hidden="false" customHeight="false" outlineLevel="0" collapsed="false">
      <c r="A7314" s="0" t="n">
        <v>3</v>
      </c>
      <c r="B7314" s="0" t="n">
        <v>3</v>
      </c>
      <c r="C7314" s="0" t="n">
        <v>2</v>
      </c>
      <c r="D7314" s="1" t="n">
        <f aca="false">LARGE($A7314:$C7314,1)</f>
        <v>3</v>
      </c>
      <c r="E7314" s="1" t="n">
        <f aca="false">LARGE($A7314:$C7314,2)</f>
        <v>3</v>
      </c>
      <c r="F7314" s="1" t="n">
        <f aca="false">LARGE($A7314:$C7314,3)</f>
        <v>2</v>
      </c>
      <c r="G7314" s="0" t="n">
        <f aca="false">IF(D7314&lt;E7314+F7314,1,0)</f>
        <v>1</v>
      </c>
      <c r="H7314" s="0" t="n">
        <f aca="false">SUM(D7314:F7314)/2</f>
        <v>4</v>
      </c>
      <c r="I7314" s="0" t="n">
        <f aca="false">IF(G7314=1,SQRT(H7314*(H7314-D7314)*(H7314-E7314)*(H7314-F7314)),"")</f>
        <v>2.82842712474619</v>
      </c>
      <c r="J7314" s="0" t="n">
        <f aca="false">IF(I7314&lt;&gt;"",IF(I7314=INT(I7314),1,0),0)</f>
        <v>0</v>
      </c>
    </row>
    <row r="7315" customFormat="false" ht="15" hidden="false" customHeight="false" outlineLevel="0" collapsed="false">
      <c r="A7315" s="0" t="n">
        <v>19</v>
      </c>
      <c r="B7315" s="0" t="n">
        <v>28</v>
      </c>
      <c r="C7315" s="0" t="n">
        <v>17</v>
      </c>
      <c r="D7315" s="1" t="n">
        <f aca="false">LARGE($A7315:$C7315,1)</f>
        <v>28</v>
      </c>
      <c r="E7315" s="1" t="n">
        <f aca="false">LARGE($A7315:$C7315,2)</f>
        <v>19</v>
      </c>
      <c r="F7315" s="1" t="n">
        <f aca="false">LARGE($A7315:$C7315,3)</f>
        <v>17</v>
      </c>
      <c r="G7315" s="0" t="n">
        <f aca="false">IF(D7315&lt;E7315+F7315,1,0)</f>
        <v>1</v>
      </c>
      <c r="H7315" s="0" t="n">
        <f aca="false">SUM(D7315:F7315)/2</f>
        <v>32</v>
      </c>
      <c r="I7315" s="0" t="n">
        <f aca="false">IF(G7315=1,SQRT(H7315*(H7315-D7315)*(H7315-E7315)*(H7315-F7315)),"")</f>
        <v>157.987341265052</v>
      </c>
      <c r="J7315" s="0" t="n">
        <f aca="false">IF(I7315&lt;&gt;"",IF(I7315=INT(I7315),1,0),0)</f>
        <v>0</v>
      </c>
    </row>
    <row r="7316" customFormat="false" ht="15" hidden="false" customHeight="false" outlineLevel="0" collapsed="false">
      <c r="A7316" s="0" t="n">
        <v>13</v>
      </c>
      <c r="B7316" s="0" t="n">
        <v>13</v>
      </c>
      <c r="C7316" s="0" t="n">
        <v>17</v>
      </c>
      <c r="D7316" s="1" t="n">
        <f aca="false">LARGE($A7316:$C7316,1)</f>
        <v>17</v>
      </c>
      <c r="E7316" s="1" t="n">
        <f aca="false">LARGE($A7316:$C7316,2)</f>
        <v>13</v>
      </c>
      <c r="F7316" s="1" t="n">
        <f aca="false">LARGE($A7316:$C7316,3)</f>
        <v>13</v>
      </c>
      <c r="G7316" s="0" t="n">
        <f aca="false">IF(D7316&lt;E7316+F7316,1,0)</f>
        <v>1</v>
      </c>
      <c r="H7316" s="0" t="n">
        <f aca="false">SUM(D7316:F7316)/2</f>
        <v>21.5</v>
      </c>
      <c r="I7316" s="0" t="n">
        <f aca="false">IF(G7316=1,SQRT(H7316*(H7316-D7316)*(H7316-E7316)*(H7316-F7316)),"")</f>
        <v>83.6073411848505</v>
      </c>
      <c r="J7316" s="0" t="n">
        <f aca="false">IF(I7316&lt;&gt;"",IF(I7316=INT(I7316),1,0),0)</f>
        <v>0</v>
      </c>
    </row>
    <row r="7317" customFormat="false" ht="15" hidden="false" customHeight="false" outlineLevel="0" collapsed="false">
      <c r="A7317" s="0" t="n">
        <v>9</v>
      </c>
      <c r="B7317" s="0" t="n">
        <v>18</v>
      </c>
      <c r="C7317" s="0" t="n">
        <v>9</v>
      </c>
      <c r="D7317" s="1" t="n">
        <f aca="false">LARGE($A7317:$C7317,1)</f>
        <v>18</v>
      </c>
      <c r="E7317" s="1" t="n">
        <f aca="false">LARGE($A7317:$C7317,2)</f>
        <v>9</v>
      </c>
      <c r="F7317" s="1" t="n">
        <f aca="false">LARGE($A7317:$C7317,3)</f>
        <v>9</v>
      </c>
      <c r="G7317" s="0" t="n">
        <f aca="false">IF(D7317&lt;E7317+F7317,1,0)</f>
        <v>0</v>
      </c>
      <c r="H7317" s="0" t="n">
        <f aca="false">SUM(D7317:F7317)/2</f>
        <v>18</v>
      </c>
      <c r="I7317" s="0" t="str">
        <f aca="false">IF(G7317=1,SQRT(H7317*(H7317-D7317)*(H7317-E7317)*(H7317-F7317)),"")</f>
        <v/>
      </c>
      <c r="J7317" s="0" t="n">
        <f aca="false">IF(I7317&lt;&gt;"",IF(I7317=INT(I7317),1,0),0)</f>
        <v>0</v>
      </c>
    </row>
    <row r="7318" customFormat="false" ht="15" hidden="false" customHeight="false" outlineLevel="0" collapsed="false">
      <c r="A7318" s="0" t="n">
        <v>3</v>
      </c>
      <c r="B7318" s="0" t="n">
        <v>23</v>
      </c>
      <c r="C7318" s="0" t="n">
        <v>9</v>
      </c>
      <c r="D7318" s="1" t="n">
        <f aca="false">LARGE($A7318:$C7318,1)</f>
        <v>23</v>
      </c>
      <c r="E7318" s="1" t="n">
        <f aca="false">LARGE($A7318:$C7318,2)</f>
        <v>9</v>
      </c>
      <c r="F7318" s="1" t="n">
        <f aca="false">LARGE($A7318:$C7318,3)</f>
        <v>3</v>
      </c>
      <c r="G7318" s="0" t="n">
        <f aca="false">IF(D7318&lt;E7318+F7318,1,0)</f>
        <v>0</v>
      </c>
      <c r="H7318" s="0" t="n">
        <f aca="false">SUM(D7318:F7318)/2</f>
        <v>17.5</v>
      </c>
      <c r="I7318" s="0" t="str">
        <f aca="false">IF(G7318=1,SQRT(H7318*(H7318-D7318)*(H7318-E7318)*(H7318-F7318)),"")</f>
        <v/>
      </c>
      <c r="J7318" s="0" t="n">
        <f aca="false">IF(I7318&lt;&gt;"",IF(I7318=INT(I7318),1,0),0)</f>
        <v>0</v>
      </c>
    </row>
    <row r="7319" customFormat="false" ht="15" hidden="false" customHeight="false" outlineLevel="0" collapsed="false">
      <c r="A7319" s="0" t="n">
        <v>23</v>
      </c>
      <c r="B7319" s="0" t="n">
        <v>23</v>
      </c>
      <c r="C7319" s="0" t="n">
        <v>9</v>
      </c>
      <c r="D7319" s="1" t="n">
        <f aca="false">LARGE($A7319:$C7319,1)</f>
        <v>23</v>
      </c>
      <c r="E7319" s="1" t="n">
        <f aca="false">LARGE($A7319:$C7319,2)</f>
        <v>23</v>
      </c>
      <c r="F7319" s="1" t="n">
        <f aca="false">LARGE($A7319:$C7319,3)</f>
        <v>9</v>
      </c>
      <c r="G7319" s="0" t="n">
        <f aca="false">IF(D7319&lt;E7319+F7319,1,0)</f>
        <v>1</v>
      </c>
      <c r="H7319" s="0" t="n">
        <f aca="false">SUM(D7319:F7319)/2</f>
        <v>27.5</v>
      </c>
      <c r="I7319" s="0" t="n">
        <f aca="false">IF(G7319=1,SQRT(H7319*(H7319-D7319)*(H7319-E7319)*(H7319-F7319)),"")</f>
        <v>101.49969211776</v>
      </c>
      <c r="J7319" s="0" t="n">
        <f aca="false">IF(I7319&lt;&gt;"",IF(I7319=INT(I7319),1,0),0)</f>
        <v>0</v>
      </c>
    </row>
    <row r="7320" customFormat="false" ht="15" hidden="false" customHeight="false" outlineLevel="0" collapsed="false">
      <c r="A7320" s="0" t="n">
        <v>8</v>
      </c>
      <c r="B7320" s="0" t="n">
        <v>11</v>
      </c>
      <c r="C7320" s="0" t="n">
        <v>22</v>
      </c>
      <c r="D7320" s="1" t="n">
        <f aca="false">LARGE($A7320:$C7320,1)</f>
        <v>22</v>
      </c>
      <c r="E7320" s="1" t="n">
        <f aca="false">LARGE($A7320:$C7320,2)</f>
        <v>11</v>
      </c>
      <c r="F7320" s="1" t="n">
        <f aca="false">LARGE($A7320:$C7320,3)</f>
        <v>8</v>
      </c>
      <c r="G7320" s="0" t="n">
        <f aca="false">IF(D7320&lt;E7320+F7320,1,0)</f>
        <v>0</v>
      </c>
      <c r="H7320" s="0" t="n">
        <f aca="false">SUM(D7320:F7320)/2</f>
        <v>20.5</v>
      </c>
      <c r="I7320" s="0" t="str">
        <f aca="false">IF(G7320=1,SQRT(H7320*(H7320-D7320)*(H7320-E7320)*(H7320-F7320)),"")</f>
        <v/>
      </c>
      <c r="J7320" s="0" t="n">
        <f aca="false">IF(I7320&lt;&gt;"",IF(I7320=INT(I7320),1,0),0)</f>
        <v>0</v>
      </c>
    </row>
    <row r="7321" customFormat="false" ht="15" hidden="false" customHeight="false" outlineLevel="0" collapsed="false">
      <c r="A7321" s="0" t="n">
        <v>19</v>
      </c>
      <c r="B7321" s="0" t="n">
        <v>6</v>
      </c>
      <c r="C7321" s="0" t="n">
        <v>19</v>
      </c>
      <c r="D7321" s="1" t="n">
        <f aca="false">LARGE($A7321:$C7321,1)</f>
        <v>19</v>
      </c>
      <c r="E7321" s="1" t="n">
        <f aca="false">LARGE($A7321:$C7321,2)</f>
        <v>19</v>
      </c>
      <c r="F7321" s="1" t="n">
        <f aca="false">LARGE($A7321:$C7321,3)</f>
        <v>6</v>
      </c>
      <c r="G7321" s="0" t="n">
        <f aca="false">IF(D7321&lt;E7321+F7321,1,0)</f>
        <v>1</v>
      </c>
      <c r="H7321" s="0" t="n">
        <f aca="false">SUM(D7321:F7321)/2</f>
        <v>22</v>
      </c>
      <c r="I7321" s="0" t="n">
        <f aca="false">IF(G7321=1,SQRT(H7321*(H7321-D7321)*(H7321-E7321)*(H7321-F7321)),"")</f>
        <v>56.2849891178812</v>
      </c>
      <c r="J7321" s="0" t="n">
        <f aca="false">IF(I7321&lt;&gt;"",IF(I7321=INT(I7321),1,0),0)</f>
        <v>0</v>
      </c>
    </row>
    <row r="7322" customFormat="false" ht="15" hidden="false" customHeight="false" outlineLevel="0" collapsed="false">
      <c r="A7322" s="0" t="n">
        <v>1</v>
      </c>
      <c r="B7322" s="0" t="n">
        <v>7</v>
      </c>
      <c r="C7322" s="0" t="n">
        <v>1</v>
      </c>
      <c r="D7322" s="1" t="n">
        <f aca="false">LARGE($A7322:$C7322,1)</f>
        <v>7</v>
      </c>
      <c r="E7322" s="1" t="n">
        <f aca="false">LARGE($A7322:$C7322,2)</f>
        <v>1</v>
      </c>
      <c r="F7322" s="1" t="n">
        <f aca="false">LARGE($A7322:$C7322,3)</f>
        <v>1</v>
      </c>
      <c r="G7322" s="0" t="n">
        <f aca="false">IF(D7322&lt;E7322+F7322,1,0)</f>
        <v>0</v>
      </c>
      <c r="H7322" s="0" t="n">
        <f aca="false">SUM(D7322:F7322)/2</f>
        <v>4.5</v>
      </c>
      <c r="I7322" s="0" t="str">
        <f aca="false">IF(G7322=1,SQRT(H7322*(H7322-D7322)*(H7322-E7322)*(H7322-F7322)),"")</f>
        <v/>
      </c>
      <c r="J7322" s="0" t="n">
        <f aca="false">IF(I7322&lt;&gt;"",IF(I7322=INT(I7322),1,0),0)</f>
        <v>0</v>
      </c>
    </row>
    <row r="7323" customFormat="false" ht="15" hidden="false" customHeight="false" outlineLevel="0" collapsed="false">
      <c r="A7323" s="0" t="n">
        <v>30</v>
      </c>
      <c r="B7323" s="0" t="n">
        <v>6</v>
      </c>
      <c r="C7323" s="0" t="n">
        <v>21</v>
      </c>
      <c r="D7323" s="1" t="n">
        <f aca="false">LARGE($A7323:$C7323,1)</f>
        <v>30</v>
      </c>
      <c r="E7323" s="1" t="n">
        <f aca="false">LARGE($A7323:$C7323,2)</f>
        <v>21</v>
      </c>
      <c r="F7323" s="1" t="n">
        <f aca="false">LARGE($A7323:$C7323,3)</f>
        <v>6</v>
      </c>
      <c r="G7323" s="0" t="n">
        <f aca="false">IF(D7323&lt;E7323+F7323,1,0)</f>
        <v>0</v>
      </c>
      <c r="H7323" s="0" t="n">
        <f aca="false">SUM(D7323:F7323)/2</f>
        <v>28.5</v>
      </c>
      <c r="I7323" s="0" t="str">
        <f aca="false">IF(G7323=1,SQRT(H7323*(H7323-D7323)*(H7323-E7323)*(H7323-F7323)),"")</f>
        <v/>
      </c>
      <c r="J7323" s="0" t="n">
        <f aca="false">IF(I7323&lt;&gt;"",IF(I7323=INT(I7323),1,0),0)</f>
        <v>0</v>
      </c>
    </row>
    <row r="7324" customFormat="false" ht="15" hidden="false" customHeight="false" outlineLevel="0" collapsed="false">
      <c r="A7324" s="0" t="n">
        <v>30</v>
      </c>
      <c r="B7324" s="0" t="n">
        <v>18</v>
      </c>
      <c r="C7324" s="0" t="n">
        <v>26</v>
      </c>
      <c r="D7324" s="1" t="n">
        <f aca="false">LARGE($A7324:$C7324,1)</f>
        <v>30</v>
      </c>
      <c r="E7324" s="1" t="n">
        <f aca="false">LARGE($A7324:$C7324,2)</f>
        <v>26</v>
      </c>
      <c r="F7324" s="1" t="n">
        <f aca="false">LARGE($A7324:$C7324,3)</f>
        <v>18</v>
      </c>
      <c r="G7324" s="0" t="n">
        <f aca="false">IF(D7324&lt;E7324+F7324,1,0)</f>
        <v>1</v>
      </c>
      <c r="H7324" s="0" t="n">
        <f aca="false">SUM(D7324:F7324)/2</f>
        <v>37</v>
      </c>
      <c r="I7324" s="0" t="n">
        <f aca="false">IF(G7324=1,SQRT(H7324*(H7324-D7324)*(H7324-E7324)*(H7324-F7324)),"")</f>
        <v>232.660697153602</v>
      </c>
      <c r="J7324" s="0" t="n">
        <f aca="false">IF(I7324&lt;&gt;"",IF(I7324=INT(I7324),1,0),0)</f>
        <v>0</v>
      </c>
    </row>
    <row r="7325" customFormat="false" ht="15" hidden="false" customHeight="false" outlineLevel="0" collapsed="false">
      <c r="A7325" s="0" t="n">
        <v>9</v>
      </c>
      <c r="B7325" s="0" t="n">
        <v>23</v>
      </c>
      <c r="C7325" s="0" t="n">
        <v>23</v>
      </c>
      <c r="D7325" s="1" t="n">
        <f aca="false">LARGE($A7325:$C7325,1)</f>
        <v>23</v>
      </c>
      <c r="E7325" s="1" t="n">
        <f aca="false">LARGE($A7325:$C7325,2)</f>
        <v>23</v>
      </c>
      <c r="F7325" s="1" t="n">
        <f aca="false">LARGE($A7325:$C7325,3)</f>
        <v>9</v>
      </c>
      <c r="G7325" s="0" t="n">
        <f aca="false">IF(D7325&lt;E7325+F7325,1,0)</f>
        <v>1</v>
      </c>
      <c r="H7325" s="0" t="n">
        <f aca="false">SUM(D7325:F7325)/2</f>
        <v>27.5</v>
      </c>
      <c r="I7325" s="0" t="n">
        <f aca="false">IF(G7325=1,SQRT(H7325*(H7325-D7325)*(H7325-E7325)*(H7325-F7325)),"")</f>
        <v>101.49969211776</v>
      </c>
      <c r="J7325" s="0" t="n">
        <f aca="false">IF(I7325&lt;&gt;"",IF(I7325=INT(I7325),1,0),0)</f>
        <v>0</v>
      </c>
    </row>
    <row r="7326" customFormat="false" ht="15" hidden="false" customHeight="false" outlineLevel="0" collapsed="false">
      <c r="A7326" s="0" t="n">
        <v>7</v>
      </c>
      <c r="B7326" s="0" t="n">
        <v>20</v>
      </c>
      <c r="C7326" s="0" t="n">
        <v>30</v>
      </c>
      <c r="D7326" s="1" t="n">
        <f aca="false">LARGE($A7326:$C7326,1)</f>
        <v>30</v>
      </c>
      <c r="E7326" s="1" t="n">
        <f aca="false">LARGE($A7326:$C7326,2)</f>
        <v>20</v>
      </c>
      <c r="F7326" s="1" t="n">
        <f aca="false">LARGE($A7326:$C7326,3)</f>
        <v>7</v>
      </c>
      <c r="G7326" s="0" t="n">
        <f aca="false">IF(D7326&lt;E7326+F7326,1,0)</f>
        <v>0</v>
      </c>
      <c r="H7326" s="0" t="n">
        <f aca="false">SUM(D7326:F7326)/2</f>
        <v>28.5</v>
      </c>
      <c r="I7326" s="0" t="str">
        <f aca="false">IF(G7326=1,SQRT(H7326*(H7326-D7326)*(H7326-E7326)*(H7326-F7326)),"")</f>
        <v/>
      </c>
      <c r="J7326" s="0" t="n">
        <f aca="false">IF(I7326&lt;&gt;"",IF(I7326=INT(I7326),1,0),0)</f>
        <v>0</v>
      </c>
    </row>
    <row r="7327" customFormat="false" ht="15" hidden="false" customHeight="false" outlineLevel="0" collapsed="false">
      <c r="A7327" s="0" t="n">
        <v>2</v>
      </c>
      <c r="B7327" s="0" t="n">
        <v>27</v>
      </c>
      <c r="C7327" s="0" t="n">
        <v>23</v>
      </c>
      <c r="D7327" s="1" t="n">
        <f aca="false">LARGE($A7327:$C7327,1)</f>
        <v>27</v>
      </c>
      <c r="E7327" s="1" t="n">
        <f aca="false">LARGE($A7327:$C7327,2)</f>
        <v>23</v>
      </c>
      <c r="F7327" s="1" t="n">
        <f aca="false">LARGE($A7327:$C7327,3)</f>
        <v>2</v>
      </c>
      <c r="G7327" s="0" t="n">
        <f aca="false">IF(D7327&lt;E7327+F7327,1,0)</f>
        <v>0</v>
      </c>
      <c r="H7327" s="0" t="n">
        <f aca="false">SUM(D7327:F7327)/2</f>
        <v>26</v>
      </c>
      <c r="I7327" s="0" t="str">
        <f aca="false">IF(G7327=1,SQRT(H7327*(H7327-D7327)*(H7327-E7327)*(H7327-F7327)),"")</f>
        <v/>
      </c>
      <c r="J7327" s="0" t="n">
        <f aca="false">IF(I7327&lt;&gt;"",IF(I7327=INT(I7327),1,0),0)</f>
        <v>0</v>
      </c>
    </row>
    <row r="7328" customFormat="false" ht="15" hidden="false" customHeight="false" outlineLevel="0" collapsed="false">
      <c r="A7328" s="0" t="n">
        <v>10</v>
      </c>
      <c r="B7328" s="0" t="n">
        <v>2</v>
      </c>
      <c r="C7328" s="0" t="n">
        <v>13</v>
      </c>
      <c r="D7328" s="1" t="n">
        <f aca="false">LARGE($A7328:$C7328,1)</f>
        <v>13</v>
      </c>
      <c r="E7328" s="1" t="n">
        <f aca="false">LARGE($A7328:$C7328,2)</f>
        <v>10</v>
      </c>
      <c r="F7328" s="1" t="n">
        <f aca="false">LARGE($A7328:$C7328,3)</f>
        <v>2</v>
      </c>
      <c r="G7328" s="0" t="n">
        <f aca="false">IF(D7328&lt;E7328+F7328,1,0)</f>
        <v>0</v>
      </c>
      <c r="H7328" s="0" t="n">
        <f aca="false">SUM(D7328:F7328)/2</f>
        <v>12.5</v>
      </c>
      <c r="I7328" s="0" t="str">
        <f aca="false">IF(G7328=1,SQRT(H7328*(H7328-D7328)*(H7328-E7328)*(H7328-F7328)),"")</f>
        <v/>
      </c>
      <c r="J7328" s="0" t="n">
        <f aca="false">IF(I7328&lt;&gt;"",IF(I7328=INT(I7328),1,0),0)</f>
        <v>0</v>
      </c>
    </row>
    <row r="7329" customFormat="false" ht="15" hidden="false" customHeight="false" outlineLevel="0" collapsed="false">
      <c r="A7329" s="0" t="n">
        <v>25</v>
      </c>
      <c r="B7329" s="0" t="n">
        <v>5</v>
      </c>
      <c r="C7329" s="0" t="n">
        <v>15</v>
      </c>
      <c r="D7329" s="1" t="n">
        <f aca="false">LARGE($A7329:$C7329,1)</f>
        <v>25</v>
      </c>
      <c r="E7329" s="1" t="n">
        <f aca="false">LARGE($A7329:$C7329,2)</f>
        <v>15</v>
      </c>
      <c r="F7329" s="1" t="n">
        <f aca="false">LARGE($A7329:$C7329,3)</f>
        <v>5</v>
      </c>
      <c r="G7329" s="0" t="n">
        <f aca="false">IF(D7329&lt;E7329+F7329,1,0)</f>
        <v>0</v>
      </c>
      <c r="H7329" s="0" t="n">
        <f aca="false">SUM(D7329:F7329)/2</f>
        <v>22.5</v>
      </c>
      <c r="I7329" s="0" t="str">
        <f aca="false">IF(G7329=1,SQRT(H7329*(H7329-D7329)*(H7329-E7329)*(H7329-F7329)),"")</f>
        <v/>
      </c>
      <c r="J7329" s="0" t="n">
        <f aca="false">IF(I7329&lt;&gt;"",IF(I7329=INT(I7329),1,0),0)</f>
        <v>0</v>
      </c>
    </row>
    <row r="7330" customFormat="false" ht="15" hidden="false" customHeight="false" outlineLevel="0" collapsed="false">
      <c r="A7330" s="0" t="n">
        <v>26</v>
      </c>
      <c r="B7330" s="0" t="n">
        <v>6</v>
      </c>
      <c r="C7330" s="0" t="n">
        <v>18</v>
      </c>
      <c r="D7330" s="1" t="n">
        <f aca="false">LARGE($A7330:$C7330,1)</f>
        <v>26</v>
      </c>
      <c r="E7330" s="1" t="n">
        <f aca="false">LARGE($A7330:$C7330,2)</f>
        <v>18</v>
      </c>
      <c r="F7330" s="1" t="n">
        <f aca="false">LARGE($A7330:$C7330,3)</f>
        <v>6</v>
      </c>
      <c r="G7330" s="0" t="n">
        <f aca="false">IF(D7330&lt;E7330+F7330,1,0)</f>
        <v>0</v>
      </c>
      <c r="H7330" s="0" t="n">
        <f aca="false">SUM(D7330:F7330)/2</f>
        <v>25</v>
      </c>
      <c r="I7330" s="0" t="str">
        <f aca="false">IF(G7330=1,SQRT(H7330*(H7330-D7330)*(H7330-E7330)*(H7330-F7330)),"")</f>
        <v/>
      </c>
      <c r="J7330" s="0" t="n">
        <f aca="false">IF(I7330&lt;&gt;"",IF(I7330=INT(I7330),1,0),0)</f>
        <v>0</v>
      </c>
    </row>
    <row r="7331" customFormat="false" ht="15" hidden="false" customHeight="false" outlineLevel="0" collapsed="false">
      <c r="A7331" s="0" t="n">
        <v>18</v>
      </c>
      <c r="B7331" s="0" t="n">
        <v>11</v>
      </c>
      <c r="C7331" s="0" t="n">
        <v>20</v>
      </c>
      <c r="D7331" s="1" t="n">
        <f aca="false">LARGE($A7331:$C7331,1)</f>
        <v>20</v>
      </c>
      <c r="E7331" s="1" t="n">
        <f aca="false">LARGE($A7331:$C7331,2)</f>
        <v>18</v>
      </c>
      <c r="F7331" s="1" t="n">
        <f aca="false">LARGE($A7331:$C7331,3)</f>
        <v>11</v>
      </c>
      <c r="G7331" s="0" t="n">
        <f aca="false">IF(D7331&lt;E7331+F7331,1,0)</f>
        <v>1</v>
      </c>
      <c r="H7331" s="0" t="n">
        <f aca="false">SUM(D7331:F7331)/2</f>
        <v>24.5</v>
      </c>
      <c r="I7331" s="0" t="n">
        <f aca="false">IF(G7331=1,SQRT(H7331*(H7331-D7331)*(H7331-E7331)*(H7331-F7331)),"")</f>
        <v>98.3587184747748</v>
      </c>
      <c r="J7331" s="0" t="n">
        <f aca="false">IF(I7331&lt;&gt;"",IF(I7331=INT(I7331),1,0),0)</f>
        <v>0</v>
      </c>
    </row>
    <row r="7332" customFormat="false" ht="15" hidden="false" customHeight="false" outlineLevel="0" collapsed="false">
      <c r="A7332" s="0" t="n">
        <v>21</v>
      </c>
      <c r="B7332" s="0" t="n">
        <v>3</v>
      </c>
      <c r="C7332" s="0" t="n">
        <v>12</v>
      </c>
      <c r="D7332" s="1" t="n">
        <f aca="false">LARGE($A7332:$C7332,1)</f>
        <v>21</v>
      </c>
      <c r="E7332" s="1" t="n">
        <f aca="false">LARGE($A7332:$C7332,2)</f>
        <v>12</v>
      </c>
      <c r="F7332" s="1" t="n">
        <f aca="false">LARGE($A7332:$C7332,3)</f>
        <v>3</v>
      </c>
      <c r="G7332" s="0" t="n">
        <f aca="false">IF(D7332&lt;E7332+F7332,1,0)</f>
        <v>0</v>
      </c>
      <c r="H7332" s="0" t="n">
        <f aca="false">SUM(D7332:F7332)/2</f>
        <v>18</v>
      </c>
      <c r="I7332" s="0" t="str">
        <f aca="false">IF(G7332=1,SQRT(H7332*(H7332-D7332)*(H7332-E7332)*(H7332-F7332)),"")</f>
        <v/>
      </c>
      <c r="J7332" s="0" t="n">
        <f aca="false">IF(I7332&lt;&gt;"",IF(I7332=INT(I7332),1,0),0)</f>
        <v>0</v>
      </c>
    </row>
    <row r="7333" customFormat="false" ht="15" hidden="false" customHeight="false" outlineLevel="0" collapsed="false">
      <c r="A7333" s="0" t="n">
        <v>3</v>
      </c>
      <c r="B7333" s="0" t="n">
        <v>5</v>
      </c>
      <c r="C7333" s="0" t="n">
        <v>27</v>
      </c>
      <c r="D7333" s="1" t="n">
        <f aca="false">LARGE($A7333:$C7333,1)</f>
        <v>27</v>
      </c>
      <c r="E7333" s="1" t="n">
        <f aca="false">LARGE($A7333:$C7333,2)</f>
        <v>5</v>
      </c>
      <c r="F7333" s="1" t="n">
        <f aca="false">LARGE($A7333:$C7333,3)</f>
        <v>3</v>
      </c>
      <c r="G7333" s="0" t="n">
        <f aca="false">IF(D7333&lt;E7333+F7333,1,0)</f>
        <v>0</v>
      </c>
      <c r="H7333" s="0" t="n">
        <f aca="false">SUM(D7333:F7333)/2</f>
        <v>17.5</v>
      </c>
      <c r="I7333" s="0" t="str">
        <f aca="false">IF(G7333=1,SQRT(H7333*(H7333-D7333)*(H7333-E7333)*(H7333-F7333)),"")</f>
        <v/>
      </c>
      <c r="J7333" s="0" t="n">
        <f aca="false">IF(I7333&lt;&gt;"",IF(I7333=INT(I7333),1,0),0)</f>
        <v>0</v>
      </c>
    </row>
    <row r="7334" customFormat="false" ht="15" hidden="false" customHeight="false" outlineLevel="0" collapsed="false">
      <c r="A7334" s="0" t="n">
        <v>11</v>
      </c>
      <c r="B7334" s="0" t="n">
        <v>27</v>
      </c>
      <c r="C7334" s="0" t="n">
        <v>16</v>
      </c>
      <c r="D7334" s="1" t="n">
        <f aca="false">LARGE($A7334:$C7334,1)</f>
        <v>27</v>
      </c>
      <c r="E7334" s="1" t="n">
        <f aca="false">LARGE($A7334:$C7334,2)</f>
        <v>16</v>
      </c>
      <c r="F7334" s="1" t="n">
        <f aca="false">LARGE($A7334:$C7334,3)</f>
        <v>11</v>
      </c>
      <c r="G7334" s="0" t="n">
        <f aca="false">IF(D7334&lt;E7334+F7334,1,0)</f>
        <v>0</v>
      </c>
      <c r="H7334" s="0" t="n">
        <f aca="false">SUM(D7334:F7334)/2</f>
        <v>27</v>
      </c>
      <c r="I7334" s="0" t="str">
        <f aca="false">IF(G7334=1,SQRT(H7334*(H7334-D7334)*(H7334-E7334)*(H7334-F7334)),"")</f>
        <v/>
      </c>
      <c r="J7334" s="0" t="n">
        <f aca="false">IF(I7334&lt;&gt;"",IF(I7334=INT(I7334),1,0),0)</f>
        <v>0</v>
      </c>
    </row>
    <row r="7335" customFormat="false" ht="15" hidden="false" customHeight="false" outlineLevel="0" collapsed="false">
      <c r="A7335" s="0" t="n">
        <v>13</v>
      </c>
      <c r="B7335" s="0" t="n">
        <v>25</v>
      </c>
      <c r="C7335" s="0" t="n">
        <v>1</v>
      </c>
      <c r="D7335" s="1" t="n">
        <f aca="false">LARGE($A7335:$C7335,1)</f>
        <v>25</v>
      </c>
      <c r="E7335" s="1" t="n">
        <f aca="false">LARGE($A7335:$C7335,2)</f>
        <v>13</v>
      </c>
      <c r="F7335" s="1" t="n">
        <f aca="false">LARGE($A7335:$C7335,3)</f>
        <v>1</v>
      </c>
      <c r="G7335" s="0" t="n">
        <f aca="false">IF(D7335&lt;E7335+F7335,1,0)</f>
        <v>0</v>
      </c>
      <c r="H7335" s="0" t="n">
        <f aca="false">SUM(D7335:F7335)/2</f>
        <v>19.5</v>
      </c>
      <c r="I7335" s="0" t="str">
        <f aca="false">IF(G7335=1,SQRT(H7335*(H7335-D7335)*(H7335-E7335)*(H7335-F7335)),"")</f>
        <v/>
      </c>
      <c r="J7335" s="0" t="n">
        <f aca="false">IF(I7335&lt;&gt;"",IF(I7335=INT(I7335),1,0),0)</f>
        <v>0</v>
      </c>
    </row>
    <row r="7336" customFormat="false" ht="15" hidden="false" customHeight="false" outlineLevel="0" collapsed="false">
      <c r="A7336" s="0" t="n">
        <v>27</v>
      </c>
      <c r="B7336" s="0" t="n">
        <v>12</v>
      </c>
      <c r="C7336" s="0" t="n">
        <v>30</v>
      </c>
      <c r="D7336" s="1" t="n">
        <f aca="false">LARGE($A7336:$C7336,1)</f>
        <v>30</v>
      </c>
      <c r="E7336" s="1" t="n">
        <f aca="false">LARGE($A7336:$C7336,2)</f>
        <v>27</v>
      </c>
      <c r="F7336" s="1" t="n">
        <f aca="false">LARGE($A7336:$C7336,3)</f>
        <v>12</v>
      </c>
      <c r="G7336" s="0" t="n">
        <f aca="false">IF(D7336&lt;E7336+F7336,1,0)</f>
        <v>1</v>
      </c>
      <c r="H7336" s="0" t="n">
        <f aca="false">SUM(D7336:F7336)/2</f>
        <v>34.5</v>
      </c>
      <c r="I7336" s="0" t="n">
        <f aca="false">IF(G7336=1,SQRT(H7336*(H7336-D7336)*(H7336-E7336)*(H7336-F7336)),"")</f>
        <v>161.859313911804</v>
      </c>
      <c r="J7336" s="0" t="n">
        <f aca="false">IF(I7336&lt;&gt;"",IF(I7336=INT(I7336),1,0),0)</f>
        <v>0</v>
      </c>
    </row>
    <row r="7337" customFormat="false" ht="15" hidden="false" customHeight="false" outlineLevel="0" collapsed="false">
      <c r="A7337" s="0" t="n">
        <v>17</v>
      </c>
      <c r="B7337" s="0" t="n">
        <v>18</v>
      </c>
      <c r="C7337" s="0" t="n">
        <v>7</v>
      </c>
      <c r="D7337" s="1" t="n">
        <f aca="false">LARGE($A7337:$C7337,1)</f>
        <v>18</v>
      </c>
      <c r="E7337" s="1" t="n">
        <f aca="false">LARGE($A7337:$C7337,2)</f>
        <v>17</v>
      </c>
      <c r="F7337" s="1" t="n">
        <f aca="false">LARGE($A7337:$C7337,3)</f>
        <v>7</v>
      </c>
      <c r="G7337" s="0" t="n">
        <f aca="false">IF(D7337&lt;E7337+F7337,1,0)</f>
        <v>1</v>
      </c>
      <c r="H7337" s="0" t="n">
        <f aca="false">SUM(D7337:F7337)/2</f>
        <v>21</v>
      </c>
      <c r="I7337" s="0" t="n">
        <f aca="false">IF(G7337=1,SQRT(H7337*(H7337-D7337)*(H7337-E7337)*(H7337-F7337)),"")</f>
        <v>59.39696961967</v>
      </c>
      <c r="J7337" s="0" t="n">
        <f aca="false">IF(I7337&lt;&gt;"",IF(I7337=INT(I7337),1,0),0)</f>
        <v>0</v>
      </c>
    </row>
    <row r="7338" customFormat="false" ht="15" hidden="false" customHeight="false" outlineLevel="0" collapsed="false">
      <c r="A7338" s="0" t="n">
        <v>4</v>
      </c>
      <c r="B7338" s="0" t="n">
        <v>28</v>
      </c>
      <c r="C7338" s="0" t="n">
        <v>24</v>
      </c>
      <c r="D7338" s="1" t="n">
        <f aca="false">LARGE($A7338:$C7338,1)</f>
        <v>28</v>
      </c>
      <c r="E7338" s="1" t="n">
        <f aca="false">LARGE($A7338:$C7338,2)</f>
        <v>24</v>
      </c>
      <c r="F7338" s="1" t="n">
        <f aca="false">LARGE($A7338:$C7338,3)</f>
        <v>4</v>
      </c>
      <c r="G7338" s="0" t="n">
        <f aca="false">IF(D7338&lt;E7338+F7338,1,0)</f>
        <v>0</v>
      </c>
      <c r="H7338" s="0" t="n">
        <f aca="false">SUM(D7338:F7338)/2</f>
        <v>28</v>
      </c>
      <c r="I7338" s="0" t="str">
        <f aca="false">IF(G7338=1,SQRT(H7338*(H7338-D7338)*(H7338-E7338)*(H7338-F7338)),"")</f>
        <v/>
      </c>
      <c r="J7338" s="0" t="n">
        <f aca="false">IF(I7338&lt;&gt;"",IF(I7338=INT(I7338),1,0),0)</f>
        <v>0</v>
      </c>
    </row>
    <row r="7339" customFormat="false" ht="15" hidden="false" customHeight="false" outlineLevel="0" collapsed="false">
      <c r="A7339" s="0" t="n">
        <v>10</v>
      </c>
      <c r="B7339" s="0" t="n">
        <v>19</v>
      </c>
      <c r="C7339" s="0" t="n">
        <v>2</v>
      </c>
      <c r="D7339" s="1" t="n">
        <f aca="false">LARGE($A7339:$C7339,1)</f>
        <v>19</v>
      </c>
      <c r="E7339" s="1" t="n">
        <f aca="false">LARGE($A7339:$C7339,2)</f>
        <v>10</v>
      </c>
      <c r="F7339" s="1" t="n">
        <f aca="false">LARGE($A7339:$C7339,3)</f>
        <v>2</v>
      </c>
      <c r="G7339" s="0" t="n">
        <f aca="false">IF(D7339&lt;E7339+F7339,1,0)</f>
        <v>0</v>
      </c>
      <c r="H7339" s="0" t="n">
        <f aca="false">SUM(D7339:F7339)/2</f>
        <v>15.5</v>
      </c>
      <c r="I7339" s="0" t="str">
        <f aca="false">IF(G7339=1,SQRT(H7339*(H7339-D7339)*(H7339-E7339)*(H7339-F7339)),"")</f>
        <v/>
      </c>
      <c r="J7339" s="0" t="n">
        <f aca="false">IF(I7339&lt;&gt;"",IF(I7339=INT(I7339),1,0),0)</f>
        <v>0</v>
      </c>
    </row>
    <row r="7340" customFormat="false" ht="15" hidden="false" customHeight="false" outlineLevel="0" collapsed="false">
      <c r="A7340" s="0" t="n">
        <v>21</v>
      </c>
      <c r="B7340" s="0" t="n">
        <v>18</v>
      </c>
      <c r="C7340" s="0" t="n">
        <v>15</v>
      </c>
      <c r="D7340" s="1" t="n">
        <f aca="false">LARGE($A7340:$C7340,1)</f>
        <v>21</v>
      </c>
      <c r="E7340" s="1" t="n">
        <f aca="false">LARGE($A7340:$C7340,2)</f>
        <v>18</v>
      </c>
      <c r="F7340" s="1" t="n">
        <f aca="false">LARGE($A7340:$C7340,3)</f>
        <v>15</v>
      </c>
      <c r="G7340" s="0" t="n">
        <f aca="false">IF(D7340&lt;E7340+F7340,1,0)</f>
        <v>1</v>
      </c>
      <c r="H7340" s="0" t="n">
        <f aca="false">SUM(D7340:F7340)/2</f>
        <v>27</v>
      </c>
      <c r="I7340" s="0" t="n">
        <f aca="false">IF(G7340=1,SQRT(H7340*(H7340-D7340)*(H7340-E7340)*(H7340-F7340)),"")</f>
        <v>132.272446110292</v>
      </c>
      <c r="J7340" s="0" t="n">
        <f aca="false">IF(I7340&lt;&gt;"",IF(I7340=INT(I7340),1,0),0)</f>
        <v>0</v>
      </c>
    </row>
    <row r="7341" customFormat="false" ht="15" hidden="false" customHeight="false" outlineLevel="0" collapsed="false">
      <c r="A7341" s="0" t="n">
        <v>22</v>
      </c>
      <c r="B7341" s="0" t="n">
        <v>17</v>
      </c>
      <c r="C7341" s="0" t="n">
        <v>20</v>
      </c>
      <c r="D7341" s="1" t="n">
        <f aca="false">LARGE($A7341:$C7341,1)</f>
        <v>22</v>
      </c>
      <c r="E7341" s="1" t="n">
        <f aca="false">LARGE($A7341:$C7341,2)</f>
        <v>20</v>
      </c>
      <c r="F7341" s="1" t="n">
        <f aca="false">LARGE($A7341:$C7341,3)</f>
        <v>17</v>
      </c>
      <c r="G7341" s="0" t="n">
        <f aca="false">IF(D7341&lt;E7341+F7341,1,0)</f>
        <v>1</v>
      </c>
      <c r="H7341" s="0" t="n">
        <f aca="false">SUM(D7341:F7341)/2</f>
        <v>29.5</v>
      </c>
      <c r="I7341" s="0" t="n">
        <f aca="false">IF(G7341=1,SQRT(H7341*(H7341-D7341)*(H7341-E7341)*(H7341-F7341)),"")</f>
        <v>162.090831017674</v>
      </c>
      <c r="J7341" s="0" t="n">
        <f aca="false">IF(I7341&lt;&gt;"",IF(I7341=INT(I7341),1,0),0)</f>
        <v>0</v>
      </c>
    </row>
    <row r="7342" customFormat="false" ht="15" hidden="false" customHeight="false" outlineLevel="0" collapsed="false">
      <c r="A7342" s="0" t="n">
        <v>19</v>
      </c>
      <c r="B7342" s="0" t="n">
        <v>10</v>
      </c>
      <c r="C7342" s="0" t="n">
        <v>19</v>
      </c>
      <c r="D7342" s="1" t="n">
        <f aca="false">LARGE($A7342:$C7342,1)</f>
        <v>19</v>
      </c>
      <c r="E7342" s="1" t="n">
        <f aca="false">LARGE($A7342:$C7342,2)</f>
        <v>19</v>
      </c>
      <c r="F7342" s="1" t="n">
        <f aca="false">LARGE($A7342:$C7342,3)</f>
        <v>10</v>
      </c>
      <c r="G7342" s="0" t="n">
        <f aca="false">IF(D7342&lt;E7342+F7342,1,0)</f>
        <v>1</v>
      </c>
      <c r="H7342" s="0" t="n">
        <f aca="false">SUM(D7342:F7342)/2</f>
        <v>24</v>
      </c>
      <c r="I7342" s="0" t="n">
        <f aca="false">IF(G7342=1,SQRT(H7342*(H7342-D7342)*(H7342-E7342)*(H7342-F7342)),"")</f>
        <v>91.6515138991168</v>
      </c>
      <c r="J7342" s="0" t="n">
        <f aca="false">IF(I7342&lt;&gt;"",IF(I7342=INT(I7342),1,0),0)</f>
        <v>0</v>
      </c>
    </row>
    <row r="7343" customFormat="false" ht="15" hidden="false" customHeight="false" outlineLevel="0" collapsed="false">
      <c r="A7343" s="0" t="n">
        <v>4</v>
      </c>
      <c r="B7343" s="0" t="n">
        <v>26</v>
      </c>
      <c r="C7343" s="0" t="n">
        <v>29</v>
      </c>
      <c r="D7343" s="1" t="n">
        <f aca="false">LARGE($A7343:$C7343,1)</f>
        <v>29</v>
      </c>
      <c r="E7343" s="1" t="n">
        <f aca="false">LARGE($A7343:$C7343,2)</f>
        <v>26</v>
      </c>
      <c r="F7343" s="1" t="n">
        <f aca="false">LARGE($A7343:$C7343,3)</f>
        <v>4</v>
      </c>
      <c r="G7343" s="0" t="n">
        <f aca="false">IF(D7343&lt;E7343+F7343,1,0)</f>
        <v>1</v>
      </c>
      <c r="H7343" s="0" t="n">
        <f aca="false">SUM(D7343:F7343)/2</f>
        <v>29.5</v>
      </c>
      <c r="I7343" s="0" t="n">
        <f aca="false">IF(G7343=1,SQRT(H7343*(H7343-D7343)*(H7343-E7343)*(H7343-F7343)),"")</f>
        <v>36.2827438322958</v>
      </c>
      <c r="J7343" s="0" t="n">
        <f aca="false">IF(I7343&lt;&gt;"",IF(I7343=INT(I7343),1,0),0)</f>
        <v>0</v>
      </c>
    </row>
    <row r="7344" customFormat="false" ht="15" hidden="false" customHeight="false" outlineLevel="0" collapsed="false">
      <c r="A7344" s="0" t="n">
        <v>25</v>
      </c>
      <c r="B7344" s="0" t="n">
        <v>12</v>
      </c>
      <c r="C7344" s="0" t="n">
        <v>17</v>
      </c>
      <c r="D7344" s="1" t="n">
        <f aca="false">LARGE($A7344:$C7344,1)</f>
        <v>25</v>
      </c>
      <c r="E7344" s="1" t="n">
        <f aca="false">LARGE($A7344:$C7344,2)</f>
        <v>17</v>
      </c>
      <c r="F7344" s="1" t="n">
        <f aca="false">LARGE($A7344:$C7344,3)</f>
        <v>12</v>
      </c>
      <c r="G7344" s="0" t="n">
        <f aca="false">IF(D7344&lt;E7344+F7344,1,0)</f>
        <v>1</v>
      </c>
      <c r="H7344" s="0" t="n">
        <f aca="false">SUM(D7344:F7344)/2</f>
        <v>27</v>
      </c>
      <c r="I7344" s="0" t="n">
        <f aca="false">IF(G7344=1,SQRT(H7344*(H7344-D7344)*(H7344-E7344)*(H7344-F7344)),"")</f>
        <v>90</v>
      </c>
      <c r="J7344" s="0" t="n">
        <f aca="false">IF(I7344&lt;&gt;"",IF(I7344=INT(I7344),1,0),0)</f>
        <v>1</v>
      </c>
    </row>
    <row r="7345" customFormat="false" ht="15" hidden="false" customHeight="false" outlineLevel="0" collapsed="false">
      <c r="A7345" s="0" t="n">
        <v>3</v>
      </c>
      <c r="B7345" s="0" t="n">
        <v>4</v>
      </c>
      <c r="C7345" s="0" t="n">
        <v>16</v>
      </c>
      <c r="D7345" s="1" t="n">
        <f aca="false">LARGE($A7345:$C7345,1)</f>
        <v>16</v>
      </c>
      <c r="E7345" s="1" t="n">
        <f aca="false">LARGE($A7345:$C7345,2)</f>
        <v>4</v>
      </c>
      <c r="F7345" s="1" t="n">
        <f aca="false">LARGE($A7345:$C7345,3)</f>
        <v>3</v>
      </c>
      <c r="G7345" s="0" t="n">
        <f aca="false">IF(D7345&lt;E7345+F7345,1,0)</f>
        <v>0</v>
      </c>
      <c r="H7345" s="0" t="n">
        <f aca="false">SUM(D7345:F7345)/2</f>
        <v>11.5</v>
      </c>
      <c r="I7345" s="0" t="str">
        <f aca="false">IF(G7345=1,SQRT(H7345*(H7345-D7345)*(H7345-E7345)*(H7345-F7345)),"")</f>
        <v/>
      </c>
      <c r="J7345" s="0" t="n">
        <f aca="false">IF(I7345&lt;&gt;"",IF(I7345=INT(I7345),1,0),0)</f>
        <v>0</v>
      </c>
    </row>
    <row r="7346" customFormat="false" ht="15" hidden="false" customHeight="false" outlineLevel="0" collapsed="false">
      <c r="A7346" s="0" t="n">
        <v>8</v>
      </c>
      <c r="B7346" s="0" t="n">
        <v>3</v>
      </c>
      <c r="C7346" s="0" t="n">
        <v>1</v>
      </c>
      <c r="D7346" s="1" t="n">
        <f aca="false">LARGE($A7346:$C7346,1)</f>
        <v>8</v>
      </c>
      <c r="E7346" s="1" t="n">
        <f aca="false">LARGE($A7346:$C7346,2)</f>
        <v>3</v>
      </c>
      <c r="F7346" s="1" t="n">
        <f aca="false">LARGE($A7346:$C7346,3)</f>
        <v>1</v>
      </c>
      <c r="G7346" s="0" t="n">
        <f aca="false">IF(D7346&lt;E7346+F7346,1,0)</f>
        <v>0</v>
      </c>
      <c r="H7346" s="0" t="n">
        <f aca="false">SUM(D7346:F7346)/2</f>
        <v>6</v>
      </c>
      <c r="I7346" s="0" t="str">
        <f aca="false">IF(G7346=1,SQRT(H7346*(H7346-D7346)*(H7346-E7346)*(H7346-F7346)),"")</f>
        <v/>
      </c>
      <c r="J7346" s="0" t="n">
        <f aca="false">IF(I7346&lt;&gt;"",IF(I7346=INT(I7346),1,0),0)</f>
        <v>0</v>
      </c>
    </row>
    <row r="7347" customFormat="false" ht="15" hidden="false" customHeight="false" outlineLevel="0" collapsed="false">
      <c r="A7347" s="0" t="n">
        <v>6</v>
      </c>
      <c r="B7347" s="0" t="n">
        <v>5</v>
      </c>
      <c r="C7347" s="0" t="n">
        <v>28</v>
      </c>
      <c r="D7347" s="1" t="n">
        <f aca="false">LARGE($A7347:$C7347,1)</f>
        <v>28</v>
      </c>
      <c r="E7347" s="1" t="n">
        <f aca="false">LARGE($A7347:$C7347,2)</f>
        <v>6</v>
      </c>
      <c r="F7347" s="1" t="n">
        <f aca="false">LARGE($A7347:$C7347,3)</f>
        <v>5</v>
      </c>
      <c r="G7347" s="0" t="n">
        <f aca="false">IF(D7347&lt;E7347+F7347,1,0)</f>
        <v>0</v>
      </c>
      <c r="H7347" s="0" t="n">
        <f aca="false">SUM(D7347:F7347)/2</f>
        <v>19.5</v>
      </c>
      <c r="I7347" s="0" t="str">
        <f aca="false">IF(G7347=1,SQRT(H7347*(H7347-D7347)*(H7347-E7347)*(H7347-F7347)),"")</f>
        <v/>
      </c>
      <c r="J7347" s="0" t="n">
        <f aca="false">IF(I7347&lt;&gt;"",IF(I7347=INT(I7347),1,0),0)</f>
        <v>0</v>
      </c>
    </row>
    <row r="7348" customFormat="false" ht="15" hidden="false" customHeight="false" outlineLevel="0" collapsed="false">
      <c r="A7348" s="0" t="n">
        <v>14</v>
      </c>
      <c r="B7348" s="0" t="n">
        <v>2</v>
      </c>
      <c r="C7348" s="0" t="n">
        <v>2</v>
      </c>
      <c r="D7348" s="1" t="n">
        <f aca="false">LARGE($A7348:$C7348,1)</f>
        <v>14</v>
      </c>
      <c r="E7348" s="1" t="n">
        <f aca="false">LARGE($A7348:$C7348,2)</f>
        <v>2</v>
      </c>
      <c r="F7348" s="1" t="n">
        <f aca="false">LARGE($A7348:$C7348,3)</f>
        <v>2</v>
      </c>
      <c r="G7348" s="0" t="n">
        <f aca="false">IF(D7348&lt;E7348+F7348,1,0)</f>
        <v>0</v>
      </c>
      <c r="H7348" s="0" t="n">
        <f aca="false">SUM(D7348:F7348)/2</f>
        <v>9</v>
      </c>
      <c r="I7348" s="0" t="str">
        <f aca="false">IF(G7348=1,SQRT(H7348*(H7348-D7348)*(H7348-E7348)*(H7348-F7348)),"")</f>
        <v/>
      </c>
      <c r="J7348" s="0" t="n">
        <f aca="false">IF(I7348&lt;&gt;"",IF(I7348=INT(I7348),1,0),0)</f>
        <v>0</v>
      </c>
    </row>
    <row r="7349" customFormat="false" ht="15" hidden="false" customHeight="false" outlineLevel="0" collapsed="false">
      <c r="A7349" s="0" t="n">
        <v>4</v>
      </c>
      <c r="B7349" s="0" t="n">
        <v>21</v>
      </c>
      <c r="C7349" s="0" t="n">
        <v>7</v>
      </c>
      <c r="D7349" s="1" t="n">
        <f aca="false">LARGE($A7349:$C7349,1)</f>
        <v>21</v>
      </c>
      <c r="E7349" s="1" t="n">
        <f aca="false">LARGE($A7349:$C7349,2)</f>
        <v>7</v>
      </c>
      <c r="F7349" s="1" t="n">
        <f aca="false">LARGE($A7349:$C7349,3)</f>
        <v>4</v>
      </c>
      <c r="G7349" s="0" t="n">
        <f aca="false">IF(D7349&lt;E7349+F7349,1,0)</f>
        <v>0</v>
      </c>
      <c r="H7349" s="0" t="n">
        <f aca="false">SUM(D7349:F7349)/2</f>
        <v>16</v>
      </c>
      <c r="I7349" s="0" t="str">
        <f aca="false">IF(G7349=1,SQRT(H7349*(H7349-D7349)*(H7349-E7349)*(H7349-F7349)),"")</f>
        <v/>
      </c>
      <c r="J7349" s="0" t="n">
        <f aca="false">IF(I7349&lt;&gt;"",IF(I7349=INT(I7349),1,0),0)</f>
        <v>0</v>
      </c>
    </row>
    <row r="7350" customFormat="false" ht="15" hidden="false" customHeight="false" outlineLevel="0" collapsed="false">
      <c r="A7350" s="0" t="n">
        <v>27</v>
      </c>
      <c r="B7350" s="0" t="n">
        <v>2</v>
      </c>
      <c r="C7350" s="0" t="n">
        <v>18</v>
      </c>
      <c r="D7350" s="1" t="n">
        <f aca="false">LARGE($A7350:$C7350,1)</f>
        <v>27</v>
      </c>
      <c r="E7350" s="1" t="n">
        <f aca="false">LARGE($A7350:$C7350,2)</f>
        <v>18</v>
      </c>
      <c r="F7350" s="1" t="n">
        <f aca="false">LARGE($A7350:$C7350,3)</f>
        <v>2</v>
      </c>
      <c r="G7350" s="0" t="n">
        <f aca="false">IF(D7350&lt;E7350+F7350,1,0)</f>
        <v>0</v>
      </c>
      <c r="H7350" s="0" t="n">
        <f aca="false">SUM(D7350:F7350)/2</f>
        <v>23.5</v>
      </c>
      <c r="I7350" s="0" t="str">
        <f aca="false">IF(G7350=1,SQRT(H7350*(H7350-D7350)*(H7350-E7350)*(H7350-F7350)),"")</f>
        <v/>
      </c>
      <c r="J7350" s="0" t="n">
        <f aca="false">IF(I7350&lt;&gt;"",IF(I7350=INT(I7350),1,0),0)</f>
        <v>0</v>
      </c>
    </row>
    <row r="7351" customFormat="false" ht="15" hidden="false" customHeight="false" outlineLevel="0" collapsed="false">
      <c r="A7351" s="0" t="n">
        <v>18</v>
      </c>
      <c r="B7351" s="0" t="n">
        <v>28</v>
      </c>
      <c r="C7351" s="0" t="n">
        <v>17</v>
      </c>
      <c r="D7351" s="1" t="n">
        <f aca="false">LARGE($A7351:$C7351,1)</f>
        <v>28</v>
      </c>
      <c r="E7351" s="1" t="n">
        <f aca="false">LARGE($A7351:$C7351,2)</f>
        <v>18</v>
      </c>
      <c r="F7351" s="1" t="n">
        <f aca="false">LARGE($A7351:$C7351,3)</f>
        <v>17</v>
      </c>
      <c r="G7351" s="0" t="n">
        <f aca="false">IF(D7351&lt;E7351+F7351,1,0)</f>
        <v>1</v>
      </c>
      <c r="H7351" s="0" t="n">
        <f aca="false">SUM(D7351:F7351)/2</f>
        <v>31.5</v>
      </c>
      <c r="I7351" s="0" t="n">
        <f aca="false">IF(G7351=1,SQRT(H7351*(H7351-D7351)*(H7351-E7351)*(H7351-F7351)),"")</f>
        <v>146.906220086149</v>
      </c>
      <c r="J7351" s="0" t="n">
        <f aca="false">IF(I7351&lt;&gt;"",IF(I7351=INT(I7351),1,0),0)</f>
        <v>0</v>
      </c>
    </row>
    <row r="7352" customFormat="false" ht="15" hidden="false" customHeight="false" outlineLevel="0" collapsed="false">
      <c r="A7352" s="0" t="n">
        <v>21</v>
      </c>
      <c r="B7352" s="0" t="n">
        <v>9</v>
      </c>
      <c r="C7352" s="0" t="n">
        <v>21</v>
      </c>
      <c r="D7352" s="1" t="n">
        <f aca="false">LARGE($A7352:$C7352,1)</f>
        <v>21</v>
      </c>
      <c r="E7352" s="1" t="n">
        <f aca="false">LARGE($A7352:$C7352,2)</f>
        <v>21</v>
      </c>
      <c r="F7352" s="1" t="n">
        <f aca="false">LARGE($A7352:$C7352,3)</f>
        <v>9</v>
      </c>
      <c r="G7352" s="0" t="n">
        <f aca="false">IF(D7352&lt;E7352+F7352,1,0)</f>
        <v>1</v>
      </c>
      <c r="H7352" s="0" t="n">
        <f aca="false">SUM(D7352:F7352)/2</f>
        <v>25.5</v>
      </c>
      <c r="I7352" s="0" t="n">
        <f aca="false">IF(G7352=1,SQRT(H7352*(H7352-D7352)*(H7352-E7352)*(H7352-F7352)),"")</f>
        <v>92.3048617354471</v>
      </c>
      <c r="J7352" s="0" t="n">
        <f aca="false">IF(I7352&lt;&gt;"",IF(I7352=INT(I7352),1,0),0)</f>
        <v>0</v>
      </c>
    </row>
    <row r="7353" customFormat="false" ht="15" hidden="false" customHeight="false" outlineLevel="0" collapsed="false">
      <c r="A7353" s="0" t="n">
        <v>4</v>
      </c>
      <c r="B7353" s="0" t="n">
        <v>28</v>
      </c>
      <c r="C7353" s="0" t="n">
        <v>20</v>
      </c>
      <c r="D7353" s="1" t="n">
        <f aca="false">LARGE($A7353:$C7353,1)</f>
        <v>28</v>
      </c>
      <c r="E7353" s="1" t="n">
        <f aca="false">LARGE($A7353:$C7353,2)</f>
        <v>20</v>
      </c>
      <c r="F7353" s="1" t="n">
        <f aca="false">LARGE($A7353:$C7353,3)</f>
        <v>4</v>
      </c>
      <c r="G7353" s="0" t="n">
        <f aca="false">IF(D7353&lt;E7353+F7353,1,0)</f>
        <v>0</v>
      </c>
      <c r="H7353" s="0" t="n">
        <f aca="false">SUM(D7353:F7353)/2</f>
        <v>26</v>
      </c>
      <c r="I7353" s="0" t="str">
        <f aca="false">IF(G7353=1,SQRT(H7353*(H7353-D7353)*(H7353-E7353)*(H7353-F7353)),"")</f>
        <v/>
      </c>
      <c r="J7353" s="0" t="n">
        <f aca="false">IF(I7353&lt;&gt;"",IF(I7353=INT(I7353),1,0),0)</f>
        <v>0</v>
      </c>
    </row>
    <row r="7354" customFormat="false" ht="15" hidden="false" customHeight="false" outlineLevel="0" collapsed="false">
      <c r="A7354" s="0" t="n">
        <v>4</v>
      </c>
      <c r="B7354" s="0" t="n">
        <v>6</v>
      </c>
      <c r="C7354" s="0" t="n">
        <v>10</v>
      </c>
      <c r="D7354" s="1" t="n">
        <f aca="false">LARGE($A7354:$C7354,1)</f>
        <v>10</v>
      </c>
      <c r="E7354" s="1" t="n">
        <f aca="false">LARGE($A7354:$C7354,2)</f>
        <v>6</v>
      </c>
      <c r="F7354" s="1" t="n">
        <f aca="false">LARGE($A7354:$C7354,3)</f>
        <v>4</v>
      </c>
      <c r="G7354" s="0" t="n">
        <f aca="false">IF(D7354&lt;E7354+F7354,1,0)</f>
        <v>0</v>
      </c>
      <c r="H7354" s="0" t="n">
        <f aca="false">SUM(D7354:F7354)/2</f>
        <v>10</v>
      </c>
      <c r="I7354" s="0" t="str">
        <f aca="false">IF(G7354=1,SQRT(H7354*(H7354-D7354)*(H7354-E7354)*(H7354-F7354)),"")</f>
        <v/>
      </c>
      <c r="J7354" s="0" t="n">
        <f aca="false">IF(I7354&lt;&gt;"",IF(I7354=INT(I7354),1,0),0)</f>
        <v>0</v>
      </c>
    </row>
    <row r="7355" customFormat="false" ht="15" hidden="false" customHeight="false" outlineLevel="0" collapsed="false">
      <c r="A7355" s="0" t="n">
        <v>26</v>
      </c>
      <c r="B7355" s="0" t="n">
        <v>4</v>
      </c>
      <c r="C7355" s="0" t="n">
        <v>8</v>
      </c>
      <c r="D7355" s="1" t="n">
        <f aca="false">LARGE($A7355:$C7355,1)</f>
        <v>26</v>
      </c>
      <c r="E7355" s="1" t="n">
        <f aca="false">LARGE($A7355:$C7355,2)</f>
        <v>8</v>
      </c>
      <c r="F7355" s="1" t="n">
        <f aca="false">LARGE($A7355:$C7355,3)</f>
        <v>4</v>
      </c>
      <c r="G7355" s="0" t="n">
        <f aca="false">IF(D7355&lt;E7355+F7355,1,0)</f>
        <v>0</v>
      </c>
      <c r="H7355" s="0" t="n">
        <f aca="false">SUM(D7355:F7355)/2</f>
        <v>19</v>
      </c>
      <c r="I7355" s="0" t="str">
        <f aca="false">IF(G7355=1,SQRT(H7355*(H7355-D7355)*(H7355-E7355)*(H7355-F7355)),"")</f>
        <v/>
      </c>
      <c r="J7355" s="0" t="n">
        <f aca="false">IF(I7355&lt;&gt;"",IF(I7355=INT(I7355),1,0),0)</f>
        <v>0</v>
      </c>
    </row>
    <row r="7356" customFormat="false" ht="15" hidden="false" customHeight="false" outlineLevel="0" collapsed="false">
      <c r="A7356" s="0" t="n">
        <v>12</v>
      </c>
      <c r="B7356" s="0" t="n">
        <v>22</v>
      </c>
      <c r="C7356" s="0" t="n">
        <v>12</v>
      </c>
      <c r="D7356" s="1" t="n">
        <f aca="false">LARGE($A7356:$C7356,1)</f>
        <v>22</v>
      </c>
      <c r="E7356" s="1" t="n">
        <f aca="false">LARGE($A7356:$C7356,2)</f>
        <v>12</v>
      </c>
      <c r="F7356" s="1" t="n">
        <f aca="false">LARGE($A7356:$C7356,3)</f>
        <v>12</v>
      </c>
      <c r="G7356" s="0" t="n">
        <f aca="false">IF(D7356&lt;E7356+F7356,1,0)</f>
        <v>1</v>
      </c>
      <c r="H7356" s="0" t="n">
        <f aca="false">SUM(D7356:F7356)/2</f>
        <v>23</v>
      </c>
      <c r="I7356" s="0" t="n">
        <f aca="false">IF(G7356=1,SQRT(H7356*(H7356-D7356)*(H7356-E7356)*(H7356-F7356)),"")</f>
        <v>52.7541467564399</v>
      </c>
      <c r="J7356" s="0" t="n">
        <f aca="false">IF(I7356&lt;&gt;"",IF(I7356=INT(I7356),1,0),0)</f>
        <v>0</v>
      </c>
    </row>
    <row r="7357" customFormat="false" ht="15" hidden="false" customHeight="false" outlineLevel="0" collapsed="false">
      <c r="A7357" s="0" t="n">
        <v>3</v>
      </c>
      <c r="B7357" s="0" t="n">
        <v>15</v>
      </c>
      <c r="C7357" s="0" t="n">
        <v>11</v>
      </c>
      <c r="D7357" s="1" t="n">
        <f aca="false">LARGE($A7357:$C7357,1)</f>
        <v>15</v>
      </c>
      <c r="E7357" s="1" t="n">
        <f aca="false">LARGE($A7357:$C7357,2)</f>
        <v>11</v>
      </c>
      <c r="F7357" s="1" t="n">
        <f aca="false">LARGE($A7357:$C7357,3)</f>
        <v>3</v>
      </c>
      <c r="G7357" s="0" t="n">
        <f aca="false">IF(D7357&lt;E7357+F7357,1,0)</f>
        <v>0</v>
      </c>
      <c r="H7357" s="0" t="n">
        <f aca="false">SUM(D7357:F7357)/2</f>
        <v>14.5</v>
      </c>
      <c r="I7357" s="0" t="str">
        <f aca="false">IF(G7357=1,SQRT(H7357*(H7357-D7357)*(H7357-E7357)*(H7357-F7357)),"")</f>
        <v/>
      </c>
      <c r="J7357" s="0" t="n">
        <f aca="false">IF(I7357&lt;&gt;"",IF(I7357=INT(I7357),1,0),0)</f>
        <v>0</v>
      </c>
    </row>
    <row r="7358" customFormat="false" ht="15" hidden="false" customHeight="false" outlineLevel="0" collapsed="false">
      <c r="A7358" s="0" t="n">
        <v>12</v>
      </c>
      <c r="B7358" s="0" t="n">
        <v>14</v>
      </c>
      <c r="C7358" s="0" t="n">
        <v>1</v>
      </c>
      <c r="D7358" s="1" t="n">
        <f aca="false">LARGE($A7358:$C7358,1)</f>
        <v>14</v>
      </c>
      <c r="E7358" s="1" t="n">
        <f aca="false">LARGE($A7358:$C7358,2)</f>
        <v>12</v>
      </c>
      <c r="F7358" s="1" t="n">
        <f aca="false">LARGE($A7358:$C7358,3)</f>
        <v>1</v>
      </c>
      <c r="G7358" s="0" t="n">
        <f aca="false">IF(D7358&lt;E7358+F7358,1,0)</f>
        <v>0</v>
      </c>
      <c r="H7358" s="0" t="n">
        <f aca="false">SUM(D7358:F7358)/2</f>
        <v>13.5</v>
      </c>
      <c r="I7358" s="0" t="str">
        <f aca="false">IF(G7358=1,SQRT(H7358*(H7358-D7358)*(H7358-E7358)*(H7358-F7358)),"")</f>
        <v/>
      </c>
      <c r="J7358" s="0" t="n">
        <f aca="false">IF(I7358&lt;&gt;"",IF(I7358=INT(I7358),1,0),0)</f>
        <v>0</v>
      </c>
    </row>
    <row r="7359" customFormat="false" ht="15" hidden="false" customHeight="false" outlineLevel="0" collapsed="false">
      <c r="A7359" s="0" t="n">
        <v>5</v>
      </c>
      <c r="B7359" s="0" t="n">
        <v>27</v>
      </c>
      <c r="C7359" s="0" t="n">
        <v>5</v>
      </c>
      <c r="D7359" s="1" t="n">
        <f aca="false">LARGE($A7359:$C7359,1)</f>
        <v>27</v>
      </c>
      <c r="E7359" s="1" t="n">
        <f aca="false">LARGE($A7359:$C7359,2)</f>
        <v>5</v>
      </c>
      <c r="F7359" s="1" t="n">
        <f aca="false">LARGE($A7359:$C7359,3)</f>
        <v>5</v>
      </c>
      <c r="G7359" s="0" t="n">
        <f aca="false">IF(D7359&lt;E7359+F7359,1,0)</f>
        <v>0</v>
      </c>
      <c r="H7359" s="0" t="n">
        <f aca="false">SUM(D7359:F7359)/2</f>
        <v>18.5</v>
      </c>
      <c r="I7359" s="0" t="str">
        <f aca="false">IF(G7359=1,SQRT(H7359*(H7359-D7359)*(H7359-E7359)*(H7359-F7359)),"")</f>
        <v/>
      </c>
      <c r="J7359" s="0" t="n">
        <f aca="false">IF(I7359&lt;&gt;"",IF(I7359=INT(I7359),1,0),0)</f>
        <v>0</v>
      </c>
    </row>
    <row r="7360" customFormat="false" ht="15" hidden="false" customHeight="false" outlineLevel="0" collapsed="false">
      <c r="A7360" s="0" t="n">
        <v>25</v>
      </c>
      <c r="B7360" s="0" t="n">
        <v>24</v>
      </c>
      <c r="C7360" s="0" t="n">
        <v>2</v>
      </c>
      <c r="D7360" s="1" t="n">
        <f aca="false">LARGE($A7360:$C7360,1)</f>
        <v>25</v>
      </c>
      <c r="E7360" s="1" t="n">
        <f aca="false">LARGE($A7360:$C7360,2)</f>
        <v>24</v>
      </c>
      <c r="F7360" s="1" t="n">
        <f aca="false">LARGE($A7360:$C7360,3)</f>
        <v>2</v>
      </c>
      <c r="G7360" s="0" t="n">
        <f aca="false">IF(D7360&lt;E7360+F7360,1,0)</f>
        <v>1</v>
      </c>
      <c r="H7360" s="0" t="n">
        <f aca="false">SUM(D7360:F7360)/2</f>
        <v>25.5</v>
      </c>
      <c r="I7360" s="0" t="n">
        <f aca="false">IF(G7360=1,SQRT(H7360*(H7360-D7360)*(H7360-E7360)*(H7360-F7360)),"")</f>
        <v>21.1999410376539</v>
      </c>
      <c r="J7360" s="0" t="n">
        <f aca="false">IF(I7360&lt;&gt;"",IF(I7360=INT(I7360),1,0),0)</f>
        <v>0</v>
      </c>
    </row>
    <row r="7361" customFormat="false" ht="15" hidden="false" customHeight="false" outlineLevel="0" collapsed="false">
      <c r="A7361" s="0" t="n">
        <v>23</v>
      </c>
      <c r="B7361" s="0" t="n">
        <v>1</v>
      </c>
      <c r="C7361" s="0" t="n">
        <v>30</v>
      </c>
      <c r="D7361" s="1" t="n">
        <f aca="false">LARGE($A7361:$C7361,1)</f>
        <v>30</v>
      </c>
      <c r="E7361" s="1" t="n">
        <f aca="false">LARGE($A7361:$C7361,2)</f>
        <v>23</v>
      </c>
      <c r="F7361" s="1" t="n">
        <f aca="false">LARGE($A7361:$C7361,3)</f>
        <v>1</v>
      </c>
      <c r="G7361" s="0" t="n">
        <f aca="false">IF(D7361&lt;E7361+F7361,1,0)</f>
        <v>0</v>
      </c>
      <c r="H7361" s="0" t="n">
        <f aca="false">SUM(D7361:F7361)/2</f>
        <v>27</v>
      </c>
      <c r="I7361" s="0" t="str">
        <f aca="false">IF(G7361=1,SQRT(H7361*(H7361-D7361)*(H7361-E7361)*(H7361-F7361)),"")</f>
        <v/>
      </c>
      <c r="J7361" s="0" t="n">
        <f aca="false">IF(I7361&lt;&gt;"",IF(I7361=INT(I7361),1,0),0)</f>
        <v>0</v>
      </c>
    </row>
    <row r="7362" customFormat="false" ht="15" hidden="false" customHeight="false" outlineLevel="0" collapsed="false">
      <c r="A7362" s="0" t="n">
        <v>7</v>
      </c>
      <c r="B7362" s="0" t="n">
        <v>7</v>
      </c>
      <c r="C7362" s="0" t="n">
        <v>4</v>
      </c>
      <c r="D7362" s="1" t="n">
        <f aca="false">LARGE($A7362:$C7362,1)</f>
        <v>7</v>
      </c>
      <c r="E7362" s="1" t="n">
        <f aca="false">LARGE($A7362:$C7362,2)</f>
        <v>7</v>
      </c>
      <c r="F7362" s="1" t="n">
        <f aca="false">LARGE($A7362:$C7362,3)</f>
        <v>4</v>
      </c>
      <c r="G7362" s="0" t="n">
        <f aca="false">IF(D7362&lt;E7362+F7362,1,0)</f>
        <v>1</v>
      </c>
      <c r="H7362" s="0" t="n">
        <f aca="false">SUM(D7362:F7362)/2</f>
        <v>9</v>
      </c>
      <c r="I7362" s="0" t="n">
        <f aca="false">IF(G7362=1,SQRT(H7362*(H7362-D7362)*(H7362-E7362)*(H7362-F7362)),"")</f>
        <v>13.4164078649987</v>
      </c>
      <c r="J7362" s="0" t="n">
        <f aca="false">IF(I7362&lt;&gt;"",IF(I7362=INT(I7362),1,0),0)</f>
        <v>0</v>
      </c>
    </row>
    <row r="7363" customFormat="false" ht="15" hidden="false" customHeight="false" outlineLevel="0" collapsed="false">
      <c r="A7363" s="0" t="n">
        <v>9</v>
      </c>
      <c r="B7363" s="0" t="n">
        <v>15</v>
      </c>
      <c r="C7363" s="0" t="n">
        <v>15</v>
      </c>
      <c r="D7363" s="1" t="n">
        <f aca="false">LARGE($A7363:$C7363,1)</f>
        <v>15</v>
      </c>
      <c r="E7363" s="1" t="n">
        <f aca="false">LARGE($A7363:$C7363,2)</f>
        <v>15</v>
      </c>
      <c r="F7363" s="1" t="n">
        <f aca="false">LARGE($A7363:$C7363,3)</f>
        <v>9</v>
      </c>
      <c r="G7363" s="0" t="n">
        <f aca="false">IF(D7363&lt;E7363+F7363,1,0)</f>
        <v>1</v>
      </c>
      <c r="H7363" s="0" t="n">
        <f aca="false">SUM(D7363:F7363)/2</f>
        <v>19.5</v>
      </c>
      <c r="I7363" s="0" t="n">
        <f aca="false">IF(G7363=1,SQRT(H7363*(H7363-D7363)*(H7363-E7363)*(H7363-F7363)),"")</f>
        <v>64.3908960956438</v>
      </c>
      <c r="J7363" s="0" t="n">
        <f aca="false">IF(I7363&lt;&gt;"",IF(I7363=INT(I7363),1,0),0)</f>
        <v>0</v>
      </c>
    </row>
    <row r="7364" customFormat="false" ht="15" hidden="false" customHeight="false" outlineLevel="0" collapsed="false">
      <c r="A7364" s="0" t="n">
        <v>30</v>
      </c>
      <c r="B7364" s="0" t="n">
        <v>29</v>
      </c>
      <c r="C7364" s="0" t="n">
        <v>20</v>
      </c>
      <c r="D7364" s="1" t="n">
        <f aca="false">LARGE($A7364:$C7364,1)</f>
        <v>30</v>
      </c>
      <c r="E7364" s="1" t="n">
        <f aca="false">LARGE($A7364:$C7364,2)</f>
        <v>29</v>
      </c>
      <c r="F7364" s="1" t="n">
        <f aca="false">LARGE($A7364:$C7364,3)</f>
        <v>20</v>
      </c>
      <c r="G7364" s="0" t="n">
        <f aca="false">IF(D7364&lt;E7364+F7364,1,0)</f>
        <v>1</v>
      </c>
      <c r="H7364" s="0" t="n">
        <f aca="false">SUM(D7364:F7364)/2</f>
        <v>39.5</v>
      </c>
      <c r="I7364" s="0" t="n">
        <f aca="false">IF(G7364=1,SQRT(H7364*(H7364-D7364)*(H7364-E7364)*(H7364-F7364)),"")</f>
        <v>277.186647405679</v>
      </c>
      <c r="J7364" s="0" t="n">
        <f aca="false">IF(I7364&lt;&gt;"",IF(I7364=INT(I7364),1,0),0)</f>
        <v>0</v>
      </c>
    </row>
    <row r="7365" customFormat="false" ht="15" hidden="false" customHeight="false" outlineLevel="0" collapsed="false">
      <c r="A7365" s="0" t="n">
        <v>26</v>
      </c>
      <c r="B7365" s="0" t="n">
        <v>21</v>
      </c>
      <c r="C7365" s="0" t="n">
        <v>13</v>
      </c>
      <c r="D7365" s="1" t="n">
        <f aca="false">LARGE($A7365:$C7365,1)</f>
        <v>26</v>
      </c>
      <c r="E7365" s="1" t="n">
        <f aca="false">LARGE($A7365:$C7365,2)</f>
        <v>21</v>
      </c>
      <c r="F7365" s="1" t="n">
        <f aca="false">LARGE($A7365:$C7365,3)</f>
        <v>13</v>
      </c>
      <c r="G7365" s="0" t="n">
        <f aca="false">IF(D7365&lt;E7365+F7365,1,0)</f>
        <v>1</v>
      </c>
      <c r="H7365" s="0" t="n">
        <f aca="false">SUM(D7365:F7365)/2</f>
        <v>30</v>
      </c>
      <c r="I7365" s="0" t="n">
        <f aca="false">IF(G7365=1,SQRT(H7365*(H7365-D7365)*(H7365-E7365)*(H7365-F7365)),"")</f>
        <v>135.499077487635</v>
      </c>
      <c r="J7365" s="0" t="n">
        <f aca="false">IF(I7365&lt;&gt;"",IF(I7365=INT(I7365),1,0),0)</f>
        <v>0</v>
      </c>
    </row>
    <row r="7366" customFormat="false" ht="15" hidden="false" customHeight="false" outlineLevel="0" collapsed="false">
      <c r="A7366" s="0" t="n">
        <v>20</v>
      </c>
      <c r="B7366" s="0" t="n">
        <v>3</v>
      </c>
      <c r="C7366" s="0" t="n">
        <v>19</v>
      </c>
      <c r="D7366" s="1" t="n">
        <f aca="false">LARGE($A7366:$C7366,1)</f>
        <v>20</v>
      </c>
      <c r="E7366" s="1" t="n">
        <f aca="false">LARGE($A7366:$C7366,2)</f>
        <v>19</v>
      </c>
      <c r="F7366" s="1" t="n">
        <f aca="false">LARGE($A7366:$C7366,3)</f>
        <v>3</v>
      </c>
      <c r="G7366" s="0" t="n">
        <f aca="false">IF(D7366&lt;E7366+F7366,1,0)</f>
        <v>1</v>
      </c>
      <c r="H7366" s="0" t="n">
        <f aca="false">SUM(D7366:F7366)/2</f>
        <v>21</v>
      </c>
      <c r="I7366" s="0" t="n">
        <f aca="false">IF(G7366=1,SQRT(H7366*(H7366-D7366)*(H7366-E7366)*(H7366-F7366)),"")</f>
        <v>27.495454169735</v>
      </c>
      <c r="J7366" s="0" t="n">
        <f aca="false">IF(I7366&lt;&gt;"",IF(I7366=INT(I7366),1,0),0)</f>
        <v>0</v>
      </c>
    </row>
    <row r="7367" customFormat="false" ht="15" hidden="false" customHeight="false" outlineLevel="0" collapsed="false">
      <c r="A7367" s="0" t="n">
        <v>25</v>
      </c>
      <c r="B7367" s="0" t="n">
        <v>26</v>
      </c>
      <c r="C7367" s="0" t="n">
        <v>3</v>
      </c>
      <c r="D7367" s="1" t="n">
        <f aca="false">LARGE($A7367:$C7367,1)</f>
        <v>26</v>
      </c>
      <c r="E7367" s="1" t="n">
        <f aca="false">LARGE($A7367:$C7367,2)</f>
        <v>25</v>
      </c>
      <c r="F7367" s="1" t="n">
        <f aca="false">LARGE($A7367:$C7367,3)</f>
        <v>3</v>
      </c>
      <c r="G7367" s="0" t="n">
        <f aca="false">IF(D7367&lt;E7367+F7367,1,0)</f>
        <v>1</v>
      </c>
      <c r="H7367" s="0" t="n">
        <f aca="false">SUM(D7367:F7367)/2</f>
        <v>27</v>
      </c>
      <c r="I7367" s="0" t="n">
        <f aca="false">IF(G7367=1,SQRT(H7367*(H7367-D7367)*(H7367-E7367)*(H7367-F7367)),"")</f>
        <v>36</v>
      </c>
      <c r="J7367" s="0" t="n">
        <f aca="false">IF(I7367&lt;&gt;"",IF(I7367=INT(I7367),1,0),0)</f>
        <v>1</v>
      </c>
    </row>
    <row r="7368" customFormat="false" ht="15" hidden="false" customHeight="false" outlineLevel="0" collapsed="false">
      <c r="A7368" s="0" t="n">
        <v>11</v>
      </c>
      <c r="B7368" s="0" t="n">
        <v>14</v>
      </c>
      <c r="C7368" s="0" t="n">
        <v>14</v>
      </c>
      <c r="D7368" s="1" t="n">
        <f aca="false">LARGE($A7368:$C7368,1)</f>
        <v>14</v>
      </c>
      <c r="E7368" s="1" t="n">
        <f aca="false">LARGE($A7368:$C7368,2)</f>
        <v>14</v>
      </c>
      <c r="F7368" s="1" t="n">
        <f aca="false">LARGE($A7368:$C7368,3)</f>
        <v>11</v>
      </c>
      <c r="G7368" s="0" t="n">
        <f aca="false">IF(D7368&lt;E7368+F7368,1,0)</f>
        <v>1</v>
      </c>
      <c r="H7368" s="0" t="n">
        <f aca="false">SUM(D7368:F7368)/2</f>
        <v>19.5</v>
      </c>
      <c r="I7368" s="0" t="n">
        <f aca="false">IF(G7368=1,SQRT(H7368*(H7368-D7368)*(H7368-E7368)*(H7368-F7368)),"")</f>
        <v>70.8091625427105</v>
      </c>
      <c r="J7368" s="0" t="n">
        <f aca="false">IF(I7368&lt;&gt;"",IF(I7368=INT(I7368),1,0),0)</f>
        <v>0</v>
      </c>
    </row>
    <row r="7369" customFormat="false" ht="15" hidden="false" customHeight="false" outlineLevel="0" collapsed="false">
      <c r="A7369" s="0" t="n">
        <v>30</v>
      </c>
      <c r="B7369" s="0" t="n">
        <v>21</v>
      </c>
      <c r="C7369" s="0" t="n">
        <v>28</v>
      </c>
      <c r="D7369" s="1" t="n">
        <f aca="false">LARGE($A7369:$C7369,1)</f>
        <v>30</v>
      </c>
      <c r="E7369" s="1" t="n">
        <f aca="false">LARGE($A7369:$C7369,2)</f>
        <v>28</v>
      </c>
      <c r="F7369" s="1" t="n">
        <f aca="false">LARGE($A7369:$C7369,3)</f>
        <v>21</v>
      </c>
      <c r="G7369" s="0" t="n">
        <f aca="false">IF(D7369&lt;E7369+F7369,1,0)</f>
        <v>1</v>
      </c>
      <c r="H7369" s="0" t="n">
        <f aca="false">SUM(D7369:F7369)/2</f>
        <v>39.5</v>
      </c>
      <c r="I7369" s="0" t="n">
        <f aca="false">IF(G7369=1,SQRT(H7369*(H7369-D7369)*(H7369-E7369)*(H7369-F7369)),"")</f>
        <v>282.549884976087</v>
      </c>
      <c r="J7369" s="0" t="n">
        <f aca="false">IF(I7369&lt;&gt;"",IF(I7369=INT(I7369),1,0),0)</f>
        <v>0</v>
      </c>
    </row>
    <row r="7370" customFormat="false" ht="15" hidden="false" customHeight="false" outlineLevel="0" collapsed="false">
      <c r="A7370" s="0" t="n">
        <v>3</v>
      </c>
      <c r="B7370" s="0" t="n">
        <v>1</v>
      </c>
      <c r="C7370" s="0" t="n">
        <v>28</v>
      </c>
      <c r="D7370" s="1" t="n">
        <f aca="false">LARGE($A7370:$C7370,1)</f>
        <v>28</v>
      </c>
      <c r="E7370" s="1" t="n">
        <f aca="false">LARGE($A7370:$C7370,2)</f>
        <v>3</v>
      </c>
      <c r="F7370" s="1" t="n">
        <f aca="false">LARGE($A7370:$C7370,3)</f>
        <v>1</v>
      </c>
      <c r="G7370" s="0" t="n">
        <f aca="false">IF(D7370&lt;E7370+F7370,1,0)</f>
        <v>0</v>
      </c>
      <c r="H7370" s="0" t="n">
        <f aca="false">SUM(D7370:F7370)/2</f>
        <v>16</v>
      </c>
      <c r="I7370" s="0" t="str">
        <f aca="false">IF(G7370=1,SQRT(H7370*(H7370-D7370)*(H7370-E7370)*(H7370-F7370)),"")</f>
        <v/>
      </c>
      <c r="J7370" s="0" t="n">
        <f aca="false">IF(I7370&lt;&gt;"",IF(I7370=INT(I7370),1,0),0)</f>
        <v>0</v>
      </c>
    </row>
    <row r="7371" customFormat="false" ht="15" hidden="false" customHeight="false" outlineLevel="0" collapsed="false">
      <c r="A7371" s="0" t="n">
        <v>4</v>
      </c>
      <c r="B7371" s="0" t="n">
        <v>3</v>
      </c>
      <c r="C7371" s="0" t="n">
        <v>3</v>
      </c>
      <c r="D7371" s="1" t="n">
        <f aca="false">LARGE($A7371:$C7371,1)</f>
        <v>4</v>
      </c>
      <c r="E7371" s="1" t="n">
        <f aca="false">LARGE($A7371:$C7371,2)</f>
        <v>3</v>
      </c>
      <c r="F7371" s="1" t="n">
        <f aca="false">LARGE($A7371:$C7371,3)</f>
        <v>3</v>
      </c>
      <c r="G7371" s="0" t="n">
        <f aca="false">IF(D7371&lt;E7371+F7371,1,0)</f>
        <v>1</v>
      </c>
      <c r="H7371" s="0" t="n">
        <f aca="false">SUM(D7371:F7371)/2</f>
        <v>5</v>
      </c>
      <c r="I7371" s="0" t="n">
        <f aca="false">IF(G7371=1,SQRT(H7371*(H7371-D7371)*(H7371-E7371)*(H7371-F7371)),"")</f>
        <v>4.47213595499958</v>
      </c>
      <c r="J7371" s="0" t="n">
        <f aca="false">IF(I7371&lt;&gt;"",IF(I7371=INT(I7371),1,0),0)</f>
        <v>0</v>
      </c>
    </row>
    <row r="7372" customFormat="false" ht="15" hidden="false" customHeight="false" outlineLevel="0" collapsed="false">
      <c r="A7372" s="0" t="n">
        <v>19</v>
      </c>
      <c r="B7372" s="0" t="n">
        <v>22</v>
      </c>
      <c r="C7372" s="0" t="n">
        <v>10</v>
      </c>
      <c r="D7372" s="1" t="n">
        <f aca="false">LARGE($A7372:$C7372,1)</f>
        <v>22</v>
      </c>
      <c r="E7372" s="1" t="n">
        <f aca="false">LARGE($A7372:$C7372,2)</f>
        <v>19</v>
      </c>
      <c r="F7372" s="1" t="n">
        <f aca="false">LARGE($A7372:$C7372,3)</f>
        <v>10</v>
      </c>
      <c r="G7372" s="0" t="n">
        <f aca="false">IF(D7372&lt;E7372+F7372,1,0)</f>
        <v>1</v>
      </c>
      <c r="H7372" s="0" t="n">
        <f aca="false">SUM(D7372:F7372)/2</f>
        <v>25.5</v>
      </c>
      <c r="I7372" s="0" t="n">
        <f aca="false">IF(G7372=1,SQRT(H7372*(H7372-D7372)*(H7372-E7372)*(H7372-F7372)),"")</f>
        <v>94.8258271780426</v>
      </c>
      <c r="J7372" s="0" t="n">
        <f aca="false">IF(I7372&lt;&gt;"",IF(I7372=INT(I7372),1,0),0)</f>
        <v>0</v>
      </c>
    </row>
    <row r="7373" customFormat="false" ht="15" hidden="false" customHeight="false" outlineLevel="0" collapsed="false">
      <c r="A7373" s="0" t="n">
        <v>18</v>
      </c>
      <c r="B7373" s="0" t="n">
        <v>18</v>
      </c>
      <c r="C7373" s="0" t="n">
        <v>18</v>
      </c>
      <c r="D7373" s="1" t="n">
        <f aca="false">LARGE($A7373:$C7373,1)</f>
        <v>18</v>
      </c>
      <c r="E7373" s="1" t="n">
        <f aca="false">LARGE($A7373:$C7373,2)</f>
        <v>18</v>
      </c>
      <c r="F7373" s="1" t="n">
        <f aca="false">LARGE($A7373:$C7373,3)</f>
        <v>18</v>
      </c>
      <c r="G7373" s="0" t="n">
        <f aca="false">IF(D7373&lt;E7373+F7373,1,0)</f>
        <v>1</v>
      </c>
      <c r="H7373" s="0" t="n">
        <f aca="false">SUM(D7373:F7373)/2</f>
        <v>27</v>
      </c>
      <c r="I7373" s="0" t="n">
        <f aca="false">IF(G7373=1,SQRT(H7373*(H7373-D7373)*(H7373-E7373)*(H7373-F7373)),"")</f>
        <v>140.296115413079</v>
      </c>
      <c r="J7373" s="0" t="n">
        <f aca="false">IF(I7373&lt;&gt;"",IF(I7373=INT(I7373),1,0),0)</f>
        <v>0</v>
      </c>
    </row>
    <row r="7374" customFormat="false" ht="15" hidden="false" customHeight="false" outlineLevel="0" collapsed="false">
      <c r="A7374" s="0" t="n">
        <v>23</v>
      </c>
      <c r="B7374" s="0" t="n">
        <v>13</v>
      </c>
      <c r="C7374" s="0" t="n">
        <v>30</v>
      </c>
      <c r="D7374" s="1" t="n">
        <f aca="false">LARGE($A7374:$C7374,1)</f>
        <v>30</v>
      </c>
      <c r="E7374" s="1" t="n">
        <f aca="false">LARGE($A7374:$C7374,2)</f>
        <v>23</v>
      </c>
      <c r="F7374" s="1" t="n">
        <f aca="false">LARGE($A7374:$C7374,3)</f>
        <v>13</v>
      </c>
      <c r="G7374" s="0" t="n">
        <f aca="false">IF(D7374&lt;E7374+F7374,1,0)</f>
        <v>1</v>
      </c>
      <c r="H7374" s="0" t="n">
        <f aca="false">SUM(D7374:F7374)/2</f>
        <v>33</v>
      </c>
      <c r="I7374" s="0" t="n">
        <f aca="false">IF(G7374=1,SQRT(H7374*(H7374-D7374)*(H7374-E7374)*(H7374-F7374)),"")</f>
        <v>140.712472794703</v>
      </c>
      <c r="J7374" s="0" t="n">
        <f aca="false">IF(I7374&lt;&gt;"",IF(I7374=INT(I7374),1,0),0)</f>
        <v>0</v>
      </c>
    </row>
    <row r="7375" customFormat="false" ht="15" hidden="false" customHeight="false" outlineLevel="0" collapsed="false">
      <c r="A7375" s="0" t="n">
        <v>13</v>
      </c>
      <c r="B7375" s="0" t="n">
        <v>6</v>
      </c>
      <c r="C7375" s="0" t="n">
        <v>6</v>
      </c>
      <c r="D7375" s="1" t="n">
        <f aca="false">LARGE($A7375:$C7375,1)</f>
        <v>13</v>
      </c>
      <c r="E7375" s="1" t="n">
        <f aca="false">LARGE($A7375:$C7375,2)</f>
        <v>6</v>
      </c>
      <c r="F7375" s="1" t="n">
        <f aca="false">LARGE($A7375:$C7375,3)</f>
        <v>6</v>
      </c>
      <c r="G7375" s="0" t="n">
        <f aca="false">IF(D7375&lt;E7375+F7375,1,0)</f>
        <v>0</v>
      </c>
      <c r="H7375" s="0" t="n">
        <f aca="false">SUM(D7375:F7375)/2</f>
        <v>12.5</v>
      </c>
      <c r="I7375" s="0" t="str">
        <f aca="false">IF(G7375=1,SQRT(H7375*(H7375-D7375)*(H7375-E7375)*(H7375-F7375)),"")</f>
        <v/>
      </c>
      <c r="J7375" s="0" t="n">
        <f aca="false">IF(I7375&lt;&gt;"",IF(I7375=INT(I7375),1,0),0)</f>
        <v>0</v>
      </c>
    </row>
    <row r="7376" customFormat="false" ht="15" hidden="false" customHeight="false" outlineLevel="0" collapsed="false">
      <c r="A7376" s="0" t="n">
        <v>9</v>
      </c>
      <c r="B7376" s="0" t="n">
        <v>27</v>
      </c>
      <c r="C7376" s="0" t="n">
        <v>13</v>
      </c>
      <c r="D7376" s="1" t="n">
        <f aca="false">LARGE($A7376:$C7376,1)</f>
        <v>27</v>
      </c>
      <c r="E7376" s="1" t="n">
        <f aca="false">LARGE($A7376:$C7376,2)</f>
        <v>13</v>
      </c>
      <c r="F7376" s="1" t="n">
        <f aca="false">LARGE($A7376:$C7376,3)</f>
        <v>9</v>
      </c>
      <c r="G7376" s="0" t="n">
        <f aca="false">IF(D7376&lt;E7376+F7376,1,0)</f>
        <v>0</v>
      </c>
      <c r="H7376" s="0" t="n">
        <f aca="false">SUM(D7376:F7376)/2</f>
        <v>24.5</v>
      </c>
      <c r="I7376" s="0" t="str">
        <f aca="false">IF(G7376=1,SQRT(H7376*(H7376-D7376)*(H7376-E7376)*(H7376-F7376)),"")</f>
        <v/>
      </c>
      <c r="J7376" s="0" t="n">
        <f aca="false">IF(I7376&lt;&gt;"",IF(I7376=INT(I7376),1,0),0)</f>
        <v>0</v>
      </c>
    </row>
    <row r="7377" customFormat="false" ht="15" hidden="false" customHeight="false" outlineLevel="0" collapsed="false">
      <c r="A7377" s="0" t="n">
        <v>22</v>
      </c>
      <c r="B7377" s="0" t="n">
        <v>20</v>
      </c>
      <c r="C7377" s="0" t="n">
        <v>19</v>
      </c>
      <c r="D7377" s="1" t="n">
        <f aca="false">LARGE($A7377:$C7377,1)</f>
        <v>22</v>
      </c>
      <c r="E7377" s="1" t="n">
        <f aca="false">LARGE($A7377:$C7377,2)</f>
        <v>20</v>
      </c>
      <c r="F7377" s="1" t="n">
        <f aca="false">LARGE($A7377:$C7377,3)</f>
        <v>19</v>
      </c>
      <c r="G7377" s="0" t="n">
        <f aca="false">IF(D7377&lt;E7377+F7377,1,0)</f>
        <v>1</v>
      </c>
      <c r="H7377" s="0" t="n">
        <f aca="false">SUM(D7377:F7377)/2</f>
        <v>30.5</v>
      </c>
      <c r="I7377" s="0" t="n">
        <f aca="false">IF(G7377=1,SQRT(H7377*(H7377-D7377)*(H7377-E7377)*(H7377-F7377)),"")</f>
        <v>176.930600801557</v>
      </c>
      <c r="J7377" s="0" t="n">
        <f aca="false">IF(I7377&lt;&gt;"",IF(I7377=INT(I7377),1,0),0)</f>
        <v>0</v>
      </c>
    </row>
    <row r="7378" customFormat="false" ht="15" hidden="false" customHeight="false" outlineLevel="0" collapsed="false">
      <c r="A7378" s="0" t="n">
        <v>19</v>
      </c>
      <c r="B7378" s="0" t="n">
        <v>6</v>
      </c>
      <c r="C7378" s="0" t="n">
        <v>21</v>
      </c>
      <c r="D7378" s="1" t="n">
        <f aca="false">LARGE($A7378:$C7378,1)</f>
        <v>21</v>
      </c>
      <c r="E7378" s="1" t="n">
        <f aca="false">LARGE($A7378:$C7378,2)</f>
        <v>19</v>
      </c>
      <c r="F7378" s="1" t="n">
        <f aca="false">LARGE($A7378:$C7378,3)</f>
        <v>6</v>
      </c>
      <c r="G7378" s="0" t="n">
        <f aca="false">IF(D7378&lt;E7378+F7378,1,0)</f>
        <v>1</v>
      </c>
      <c r="H7378" s="0" t="n">
        <f aca="false">SUM(D7378:F7378)/2</f>
        <v>23</v>
      </c>
      <c r="I7378" s="0" t="n">
        <f aca="false">IF(G7378=1,SQRT(H7378*(H7378-D7378)*(H7378-E7378)*(H7378-F7378)),"")</f>
        <v>55.9285258164383</v>
      </c>
      <c r="J7378" s="0" t="n">
        <f aca="false">IF(I7378&lt;&gt;"",IF(I7378=INT(I7378),1,0),0)</f>
        <v>0</v>
      </c>
    </row>
    <row r="7379" customFormat="false" ht="15" hidden="false" customHeight="false" outlineLevel="0" collapsed="false">
      <c r="A7379" s="0" t="n">
        <v>13</v>
      </c>
      <c r="B7379" s="0" t="n">
        <v>13</v>
      </c>
      <c r="C7379" s="0" t="n">
        <v>16</v>
      </c>
      <c r="D7379" s="1" t="n">
        <f aca="false">LARGE($A7379:$C7379,1)</f>
        <v>16</v>
      </c>
      <c r="E7379" s="1" t="n">
        <f aca="false">LARGE($A7379:$C7379,2)</f>
        <v>13</v>
      </c>
      <c r="F7379" s="1" t="n">
        <f aca="false">LARGE($A7379:$C7379,3)</f>
        <v>13</v>
      </c>
      <c r="G7379" s="0" t="n">
        <f aca="false">IF(D7379&lt;E7379+F7379,1,0)</f>
        <v>1</v>
      </c>
      <c r="H7379" s="0" t="n">
        <f aca="false">SUM(D7379:F7379)/2</f>
        <v>21</v>
      </c>
      <c r="I7379" s="0" t="n">
        <f aca="false">IF(G7379=1,SQRT(H7379*(H7379-D7379)*(H7379-E7379)*(H7379-F7379)),"")</f>
        <v>81.9756061276768</v>
      </c>
      <c r="J7379" s="0" t="n">
        <f aca="false">IF(I7379&lt;&gt;"",IF(I7379=INT(I7379),1,0),0)</f>
        <v>0</v>
      </c>
    </row>
    <row r="7380" customFormat="false" ht="15" hidden="false" customHeight="false" outlineLevel="0" collapsed="false">
      <c r="A7380" s="0" t="n">
        <v>15</v>
      </c>
      <c r="B7380" s="0" t="n">
        <v>30</v>
      </c>
      <c r="C7380" s="0" t="n">
        <v>29</v>
      </c>
      <c r="D7380" s="1" t="n">
        <f aca="false">LARGE($A7380:$C7380,1)</f>
        <v>30</v>
      </c>
      <c r="E7380" s="1" t="n">
        <f aca="false">LARGE($A7380:$C7380,2)</f>
        <v>29</v>
      </c>
      <c r="F7380" s="1" t="n">
        <f aca="false">LARGE($A7380:$C7380,3)</f>
        <v>15</v>
      </c>
      <c r="G7380" s="0" t="n">
        <f aca="false">IF(D7380&lt;E7380+F7380,1,0)</f>
        <v>1</v>
      </c>
      <c r="H7380" s="0" t="n">
        <f aca="false">SUM(D7380:F7380)/2</f>
        <v>37</v>
      </c>
      <c r="I7380" s="0" t="n">
        <f aca="false">IF(G7380=1,SQRT(H7380*(H7380-D7380)*(H7380-E7380)*(H7380-F7380)),"")</f>
        <v>213.50409832132</v>
      </c>
      <c r="J7380" s="0" t="n">
        <f aca="false">IF(I7380&lt;&gt;"",IF(I7380=INT(I7380),1,0),0)</f>
        <v>0</v>
      </c>
    </row>
    <row r="7381" customFormat="false" ht="15" hidden="false" customHeight="false" outlineLevel="0" collapsed="false">
      <c r="A7381" s="0" t="n">
        <v>7</v>
      </c>
      <c r="B7381" s="0" t="n">
        <v>19</v>
      </c>
      <c r="C7381" s="0" t="n">
        <v>14</v>
      </c>
      <c r="D7381" s="1" t="n">
        <f aca="false">LARGE($A7381:$C7381,1)</f>
        <v>19</v>
      </c>
      <c r="E7381" s="1" t="n">
        <f aca="false">LARGE($A7381:$C7381,2)</f>
        <v>14</v>
      </c>
      <c r="F7381" s="1" t="n">
        <f aca="false">LARGE($A7381:$C7381,3)</f>
        <v>7</v>
      </c>
      <c r="G7381" s="0" t="n">
        <f aca="false">IF(D7381&lt;E7381+F7381,1,0)</f>
        <v>1</v>
      </c>
      <c r="H7381" s="0" t="n">
        <f aca="false">SUM(D7381:F7381)/2</f>
        <v>20</v>
      </c>
      <c r="I7381" s="0" t="n">
        <f aca="false">IF(G7381=1,SQRT(H7381*(H7381-D7381)*(H7381-E7381)*(H7381-F7381)),"")</f>
        <v>39.496835316263</v>
      </c>
      <c r="J7381" s="0" t="n">
        <f aca="false">IF(I7381&lt;&gt;"",IF(I7381=INT(I7381),1,0),0)</f>
        <v>0</v>
      </c>
    </row>
    <row r="7382" customFormat="false" ht="15" hidden="false" customHeight="false" outlineLevel="0" collapsed="false">
      <c r="A7382" s="0" t="n">
        <v>3</v>
      </c>
      <c r="B7382" s="0" t="n">
        <v>2</v>
      </c>
      <c r="C7382" s="0" t="n">
        <v>21</v>
      </c>
      <c r="D7382" s="1" t="n">
        <f aca="false">LARGE($A7382:$C7382,1)</f>
        <v>21</v>
      </c>
      <c r="E7382" s="1" t="n">
        <f aca="false">LARGE($A7382:$C7382,2)</f>
        <v>3</v>
      </c>
      <c r="F7382" s="1" t="n">
        <f aca="false">LARGE($A7382:$C7382,3)</f>
        <v>2</v>
      </c>
      <c r="G7382" s="0" t="n">
        <f aca="false">IF(D7382&lt;E7382+F7382,1,0)</f>
        <v>0</v>
      </c>
      <c r="H7382" s="0" t="n">
        <f aca="false">SUM(D7382:F7382)/2</f>
        <v>13</v>
      </c>
      <c r="I7382" s="0" t="str">
        <f aca="false">IF(G7382=1,SQRT(H7382*(H7382-D7382)*(H7382-E7382)*(H7382-F7382)),"")</f>
        <v/>
      </c>
      <c r="J7382" s="0" t="n">
        <f aca="false">IF(I7382&lt;&gt;"",IF(I7382=INT(I7382),1,0),0)</f>
        <v>0</v>
      </c>
    </row>
    <row r="7383" customFormat="false" ht="15" hidden="false" customHeight="false" outlineLevel="0" collapsed="false">
      <c r="A7383" s="0" t="n">
        <v>19</v>
      </c>
      <c r="B7383" s="0" t="n">
        <v>30</v>
      </c>
      <c r="C7383" s="0" t="n">
        <v>13</v>
      </c>
      <c r="D7383" s="1" t="n">
        <f aca="false">LARGE($A7383:$C7383,1)</f>
        <v>30</v>
      </c>
      <c r="E7383" s="1" t="n">
        <f aca="false">LARGE($A7383:$C7383,2)</f>
        <v>19</v>
      </c>
      <c r="F7383" s="1" t="n">
        <f aca="false">LARGE($A7383:$C7383,3)</f>
        <v>13</v>
      </c>
      <c r="G7383" s="0" t="n">
        <f aca="false">IF(D7383&lt;E7383+F7383,1,0)</f>
        <v>1</v>
      </c>
      <c r="H7383" s="0" t="n">
        <f aca="false">SUM(D7383:F7383)/2</f>
        <v>31</v>
      </c>
      <c r="I7383" s="0" t="n">
        <f aca="false">IF(G7383=1,SQRT(H7383*(H7383-D7383)*(H7383-E7383)*(H7383-F7383)),"")</f>
        <v>81.8290901819151</v>
      </c>
      <c r="J7383" s="0" t="n">
        <f aca="false">IF(I7383&lt;&gt;"",IF(I7383=INT(I7383),1,0),0)</f>
        <v>0</v>
      </c>
    </row>
    <row r="7384" customFormat="false" ht="15" hidden="false" customHeight="false" outlineLevel="0" collapsed="false">
      <c r="A7384" s="0" t="n">
        <v>9</v>
      </c>
      <c r="B7384" s="0" t="n">
        <v>24</v>
      </c>
      <c r="C7384" s="0" t="n">
        <v>8</v>
      </c>
      <c r="D7384" s="1" t="n">
        <f aca="false">LARGE($A7384:$C7384,1)</f>
        <v>24</v>
      </c>
      <c r="E7384" s="1" t="n">
        <f aca="false">LARGE($A7384:$C7384,2)</f>
        <v>9</v>
      </c>
      <c r="F7384" s="1" t="n">
        <f aca="false">LARGE($A7384:$C7384,3)</f>
        <v>8</v>
      </c>
      <c r="G7384" s="0" t="n">
        <f aca="false">IF(D7384&lt;E7384+F7384,1,0)</f>
        <v>0</v>
      </c>
      <c r="H7384" s="0" t="n">
        <f aca="false">SUM(D7384:F7384)/2</f>
        <v>20.5</v>
      </c>
      <c r="I7384" s="0" t="str">
        <f aca="false">IF(G7384=1,SQRT(H7384*(H7384-D7384)*(H7384-E7384)*(H7384-F7384)),"")</f>
        <v/>
      </c>
      <c r="J7384" s="0" t="n">
        <f aca="false">IF(I7384&lt;&gt;"",IF(I7384=INT(I7384),1,0),0)</f>
        <v>0</v>
      </c>
    </row>
    <row r="7385" customFormat="false" ht="15" hidden="false" customHeight="false" outlineLevel="0" collapsed="false">
      <c r="A7385" s="0" t="n">
        <v>11</v>
      </c>
      <c r="B7385" s="0" t="n">
        <v>23</v>
      </c>
      <c r="C7385" s="0" t="n">
        <v>8</v>
      </c>
      <c r="D7385" s="1" t="n">
        <f aca="false">LARGE($A7385:$C7385,1)</f>
        <v>23</v>
      </c>
      <c r="E7385" s="1" t="n">
        <f aca="false">LARGE($A7385:$C7385,2)</f>
        <v>11</v>
      </c>
      <c r="F7385" s="1" t="n">
        <f aca="false">LARGE($A7385:$C7385,3)</f>
        <v>8</v>
      </c>
      <c r="G7385" s="0" t="n">
        <f aca="false">IF(D7385&lt;E7385+F7385,1,0)</f>
        <v>0</v>
      </c>
      <c r="H7385" s="0" t="n">
        <f aca="false">SUM(D7385:F7385)/2</f>
        <v>21</v>
      </c>
      <c r="I7385" s="0" t="str">
        <f aca="false">IF(G7385=1,SQRT(H7385*(H7385-D7385)*(H7385-E7385)*(H7385-F7385)),"")</f>
        <v/>
      </c>
      <c r="J7385" s="0" t="n">
        <f aca="false">IF(I7385&lt;&gt;"",IF(I7385=INT(I7385),1,0),0)</f>
        <v>0</v>
      </c>
    </row>
    <row r="7386" customFormat="false" ht="15" hidden="false" customHeight="false" outlineLevel="0" collapsed="false">
      <c r="A7386" s="0" t="n">
        <v>29</v>
      </c>
      <c r="B7386" s="0" t="n">
        <v>8</v>
      </c>
      <c r="C7386" s="0" t="n">
        <v>4</v>
      </c>
      <c r="D7386" s="1" t="n">
        <f aca="false">LARGE($A7386:$C7386,1)</f>
        <v>29</v>
      </c>
      <c r="E7386" s="1" t="n">
        <f aca="false">LARGE($A7386:$C7386,2)</f>
        <v>8</v>
      </c>
      <c r="F7386" s="1" t="n">
        <f aca="false">LARGE($A7386:$C7386,3)</f>
        <v>4</v>
      </c>
      <c r="G7386" s="0" t="n">
        <f aca="false">IF(D7386&lt;E7386+F7386,1,0)</f>
        <v>0</v>
      </c>
      <c r="H7386" s="0" t="n">
        <f aca="false">SUM(D7386:F7386)/2</f>
        <v>20.5</v>
      </c>
      <c r="I7386" s="0" t="str">
        <f aca="false">IF(G7386=1,SQRT(H7386*(H7386-D7386)*(H7386-E7386)*(H7386-F7386)),"")</f>
        <v/>
      </c>
      <c r="J7386" s="0" t="n">
        <f aca="false">IF(I7386&lt;&gt;"",IF(I7386=INT(I7386),1,0),0)</f>
        <v>0</v>
      </c>
    </row>
    <row r="7387" customFormat="false" ht="15" hidden="false" customHeight="false" outlineLevel="0" collapsed="false">
      <c r="A7387" s="0" t="n">
        <v>9</v>
      </c>
      <c r="B7387" s="0" t="n">
        <v>28</v>
      </c>
      <c r="C7387" s="0" t="n">
        <v>13</v>
      </c>
      <c r="D7387" s="1" t="n">
        <f aca="false">LARGE($A7387:$C7387,1)</f>
        <v>28</v>
      </c>
      <c r="E7387" s="1" t="n">
        <f aca="false">LARGE($A7387:$C7387,2)</f>
        <v>13</v>
      </c>
      <c r="F7387" s="1" t="n">
        <f aca="false">LARGE($A7387:$C7387,3)</f>
        <v>9</v>
      </c>
      <c r="G7387" s="0" t="n">
        <f aca="false">IF(D7387&lt;E7387+F7387,1,0)</f>
        <v>0</v>
      </c>
      <c r="H7387" s="0" t="n">
        <f aca="false">SUM(D7387:F7387)/2</f>
        <v>25</v>
      </c>
      <c r="I7387" s="0" t="str">
        <f aca="false">IF(G7387=1,SQRT(H7387*(H7387-D7387)*(H7387-E7387)*(H7387-F7387)),"")</f>
        <v/>
      </c>
      <c r="J7387" s="0" t="n">
        <f aca="false">IF(I7387&lt;&gt;"",IF(I7387=INT(I7387),1,0),0)</f>
        <v>0</v>
      </c>
    </row>
    <row r="7388" customFormat="false" ht="15" hidden="false" customHeight="false" outlineLevel="0" collapsed="false">
      <c r="A7388" s="0" t="n">
        <v>13</v>
      </c>
      <c r="B7388" s="0" t="n">
        <v>2</v>
      </c>
      <c r="C7388" s="0" t="n">
        <v>30</v>
      </c>
      <c r="D7388" s="1" t="n">
        <f aca="false">LARGE($A7388:$C7388,1)</f>
        <v>30</v>
      </c>
      <c r="E7388" s="1" t="n">
        <f aca="false">LARGE($A7388:$C7388,2)</f>
        <v>13</v>
      </c>
      <c r="F7388" s="1" t="n">
        <f aca="false">LARGE($A7388:$C7388,3)</f>
        <v>2</v>
      </c>
      <c r="G7388" s="0" t="n">
        <f aca="false">IF(D7388&lt;E7388+F7388,1,0)</f>
        <v>0</v>
      </c>
      <c r="H7388" s="0" t="n">
        <f aca="false">SUM(D7388:F7388)/2</f>
        <v>22.5</v>
      </c>
      <c r="I7388" s="0" t="str">
        <f aca="false">IF(G7388=1,SQRT(H7388*(H7388-D7388)*(H7388-E7388)*(H7388-F7388)),"")</f>
        <v/>
      </c>
      <c r="J7388" s="0" t="n">
        <f aca="false">IF(I7388&lt;&gt;"",IF(I7388=INT(I7388),1,0),0)</f>
        <v>0</v>
      </c>
    </row>
    <row r="7389" customFormat="false" ht="15" hidden="false" customHeight="false" outlineLevel="0" collapsed="false">
      <c r="A7389" s="0" t="n">
        <v>12</v>
      </c>
      <c r="B7389" s="0" t="n">
        <v>13</v>
      </c>
      <c r="C7389" s="0" t="n">
        <v>18</v>
      </c>
      <c r="D7389" s="1" t="n">
        <f aca="false">LARGE($A7389:$C7389,1)</f>
        <v>18</v>
      </c>
      <c r="E7389" s="1" t="n">
        <f aca="false">LARGE($A7389:$C7389,2)</f>
        <v>13</v>
      </c>
      <c r="F7389" s="1" t="n">
        <f aca="false">LARGE($A7389:$C7389,3)</f>
        <v>12</v>
      </c>
      <c r="G7389" s="0" t="n">
        <f aca="false">IF(D7389&lt;E7389+F7389,1,0)</f>
        <v>1</v>
      </c>
      <c r="H7389" s="0" t="n">
        <f aca="false">SUM(D7389:F7389)/2</f>
        <v>21.5</v>
      </c>
      <c r="I7389" s="0" t="n">
        <f aca="false">IF(G7389=1,SQRT(H7389*(H7389-D7389)*(H7389-E7389)*(H7389-F7389)),"")</f>
        <v>77.9515073619491</v>
      </c>
      <c r="J7389" s="0" t="n">
        <f aca="false">IF(I7389&lt;&gt;"",IF(I7389=INT(I7389),1,0),0)</f>
        <v>0</v>
      </c>
    </row>
    <row r="7390" customFormat="false" ht="15" hidden="false" customHeight="false" outlineLevel="0" collapsed="false">
      <c r="A7390" s="0" t="n">
        <v>22</v>
      </c>
      <c r="B7390" s="0" t="n">
        <v>30</v>
      </c>
      <c r="C7390" s="0" t="n">
        <v>20</v>
      </c>
      <c r="D7390" s="1" t="n">
        <f aca="false">LARGE($A7390:$C7390,1)</f>
        <v>30</v>
      </c>
      <c r="E7390" s="1" t="n">
        <f aca="false">LARGE($A7390:$C7390,2)</f>
        <v>22</v>
      </c>
      <c r="F7390" s="1" t="n">
        <f aca="false">LARGE($A7390:$C7390,3)</f>
        <v>20</v>
      </c>
      <c r="G7390" s="0" t="n">
        <f aca="false">IF(D7390&lt;E7390+F7390,1,0)</f>
        <v>1</v>
      </c>
      <c r="H7390" s="0" t="n">
        <f aca="false">SUM(D7390:F7390)/2</f>
        <v>36</v>
      </c>
      <c r="I7390" s="0" t="n">
        <f aca="false">IF(G7390=1,SQRT(H7390*(H7390-D7390)*(H7390-E7390)*(H7390-F7390)),"")</f>
        <v>219.96363335788</v>
      </c>
      <c r="J7390" s="0" t="n">
        <f aca="false">IF(I7390&lt;&gt;"",IF(I7390=INT(I7390),1,0),0)</f>
        <v>0</v>
      </c>
    </row>
    <row r="7391" customFormat="false" ht="15" hidden="false" customHeight="false" outlineLevel="0" collapsed="false">
      <c r="A7391" s="0" t="n">
        <v>5</v>
      </c>
      <c r="B7391" s="0" t="n">
        <v>16</v>
      </c>
      <c r="C7391" s="0" t="n">
        <v>8</v>
      </c>
      <c r="D7391" s="1" t="n">
        <f aca="false">LARGE($A7391:$C7391,1)</f>
        <v>16</v>
      </c>
      <c r="E7391" s="1" t="n">
        <f aca="false">LARGE($A7391:$C7391,2)</f>
        <v>8</v>
      </c>
      <c r="F7391" s="1" t="n">
        <f aca="false">LARGE($A7391:$C7391,3)</f>
        <v>5</v>
      </c>
      <c r="G7391" s="0" t="n">
        <f aca="false">IF(D7391&lt;E7391+F7391,1,0)</f>
        <v>0</v>
      </c>
      <c r="H7391" s="0" t="n">
        <f aca="false">SUM(D7391:F7391)/2</f>
        <v>14.5</v>
      </c>
      <c r="I7391" s="0" t="str">
        <f aca="false">IF(G7391=1,SQRT(H7391*(H7391-D7391)*(H7391-E7391)*(H7391-F7391)),"")</f>
        <v/>
      </c>
      <c r="J7391" s="0" t="n">
        <f aca="false">IF(I7391&lt;&gt;"",IF(I7391=INT(I7391),1,0),0)</f>
        <v>0</v>
      </c>
    </row>
    <row r="7392" customFormat="false" ht="15" hidden="false" customHeight="false" outlineLevel="0" collapsed="false">
      <c r="A7392" s="0" t="n">
        <v>17</v>
      </c>
      <c r="B7392" s="0" t="n">
        <v>18</v>
      </c>
      <c r="C7392" s="0" t="n">
        <v>11</v>
      </c>
      <c r="D7392" s="1" t="n">
        <f aca="false">LARGE($A7392:$C7392,1)</f>
        <v>18</v>
      </c>
      <c r="E7392" s="1" t="n">
        <f aca="false">LARGE($A7392:$C7392,2)</f>
        <v>17</v>
      </c>
      <c r="F7392" s="1" t="n">
        <f aca="false">LARGE($A7392:$C7392,3)</f>
        <v>11</v>
      </c>
      <c r="G7392" s="0" t="n">
        <f aca="false">IF(D7392&lt;E7392+F7392,1,0)</f>
        <v>1</v>
      </c>
      <c r="H7392" s="0" t="n">
        <f aca="false">SUM(D7392:F7392)/2</f>
        <v>23</v>
      </c>
      <c r="I7392" s="0" t="n">
        <f aca="false">IF(G7392=1,SQRT(H7392*(H7392-D7392)*(H7392-E7392)*(H7392-F7392)),"")</f>
        <v>90.9945053286186</v>
      </c>
      <c r="J7392" s="0" t="n">
        <f aca="false">IF(I7392&lt;&gt;"",IF(I7392=INT(I7392),1,0),0)</f>
        <v>0</v>
      </c>
    </row>
    <row r="7393" customFormat="false" ht="15" hidden="false" customHeight="false" outlineLevel="0" collapsed="false">
      <c r="A7393" s="0" t="n">
        <v>28</v>
      </c>
      <c r="B7393" s="0" t="n">
        <v>9</v>
      </c>
      <c r="C7393" s="0" t="n">
        <v>17</v>
      </c>
      <c r="D7393" s="1" t="n">
        <f aca="false">LARGE($A7393:$C7393,1)</f>
        <v>28</v>
      </c>
      <c r="E7393" s="1" t="n">
        <f aca="false">LARGE($A7393:$C7393,2)</f>
        <v>17</v>
      </c>
      <c r="F7393" s="1" t="n">
        <f aca="false">LARGE($A7393:$C7393,3)</f>
        <v>9</v>
      </c>
      <c r="G7393" s="0" t="n">
        <f aca="false">IF(D7393&lt;E7393+F7393,1,0)</f>
        <v>0</v>
      </c>
      <c r="H7393" s="0" t="n">
        <f aca="false">SUM(D7393:F7393)/2</f>
        <v>27</v>
      </c>
      <c r="I7393" s="0" t="str">
        <f aca="false">IF(G7393=1,SQRT(H7393*(H7393-D7393)*(H7393-E7393)*(H7393-F7393)),"")</f>
        <v/>
      </c>
      <c r="J7393" s="0" t="n">
        <f aca="false">IF(I7393&lt;&gt;"",IF(I7393=INT(I7393),1,0),0)</f>
        <v>0</v>
      </c>
    </row>
    <row r="7394" customFormat="false" ht="15" hidden="false" customHeight="false" outlineLevel="0" collapsed="false">
      <c r="A7394" s="0" t="n">
        <v>1</v>
      </c>
      <c r="B7394" s="0" t="n">
        <v>12</v>
      </c>
      <c r="C7394" s="0" t="n">
        <v>1</v>
      </c>
      <c r="D7394" s="1" t="n">
        <f aca="false">LARGE($A7394:$C7394,1)</f>
        <v>12</v>
      </c>
      <c r="E7394" s="1" t="n">
        <f aca="false">LARGE($A7394:$C7394,2)</f>
        <v>1</v>
      </c>
      <c r="F7394" s="1" t="n">
        <f aca="false">LARGE($A7394:$C7394,3)</f>
        <v>1</v>
      </c>
      <c r="G7394" s="0" t="n">
        <f aca="false">IF(D7394&lt;E7394+F7394,1,0)</f>
        <v>0</v>
      </c>
      <c r="H7394" s="0" t="n">
        <f aca="false">SUM(D7394:F7394)/2</f>
        <v>7</v>
      </c>
      <c r="I7394" s="0" t="str">
        <f aca="false">IF(G7394=1,SQRT(H7394*(H7394-D7394)*(H7394-E7394)*(H7394-F7394)),"")</f>
        <v/>
      </c>
      <c r="J7394" s="0" t="n">
        <f aca="false">IF(I7394&lt;&gt;"",IF(I7394=INT(I7394),1,0),0)</f>
        <v>0</v>
      </c>
    </row>
    <row r="7395" customFormat="false" ht="15" hidden="false" customHeight="false" outlineLevel="0" collapsed="false">
      <c r="A7395" s="0" t="n">
        <v>21</v>
      </c>
      <c r="B7395" s="0" t="n">
        <v>1</v>
      </c>
      <c r="C7395" s="0" t="n">
        <v>23</v>
      </c>
      <c r="D7395" s="1" t="n">
        <f aca="false">LARGE($A7395:$C7395,1)</f>
        <v>23</v>
      </c>
      <c r="E7395" s="1" t="n">
        <f aca="false">LARGE($A7395:$C7395,2)</f>
        <v>21</v>
      </c>
      <c r="F7395" s="1" t="n">
        <f aca="false">LARGE($A7395:$C7395,3)</f>
        <v>1</v>
      </c>
      <c r="G7395" s="0" t="n">
        <f aca="false">IF(D7395&lt;E7395+F7395,1,0)</f>
        <v>0</v>
      </c>
      <c r="H7395" s="0" t="n">
        <f aca="false">SUM(D7395:F7395)/2</f>
        <v>22.5</v>
      </c>
      <c r="I7395" s="0" t="str">
        <f aca="false">IF(G7395=1,SQRT(H7395*(H7395-D7395)*(H7395-E7395)*(H7395-F7395)),"")</f>
        <v/>
      </c>
      <c r="J7395" s="0" t="n">
        <f aca="false">IF(I7395&lt;&gt;"",IF(I7395=INT(I7395),1,0),0)</f>
        <v>0</v>
      </c>
    </row>
    <row r="7396" customFormat="false" ht="15" hidden="false" customHeight="false" outlineLevel="0" collapsed="false">
      <c r="A7396" s="0" t="n">
        <v>14</v>
      </c>
      <c r="B7396" s="0" t="n">
        <v>2</v>
      </c>
      <c r="C7396" s="0" t="n">
        <v>30</v>
      </c>
      <c r="D7396" s="1" t="n">
        <f aca="false">LARGE($A7396:$C7396,1)</f>
        <v>30</v>
      </c>
      <c r="E7396" s="1" t="n">
        <f aca="false">LARGE($A7396:$C7396,2)</f>
        <v>14</v>
      </c>
      <c r="F7396" s="1" t="n">
        <f aca="false">LARGE($A7396:$C7396,3)</f>
        <v>2</v>
      </c>
      <c r="G7396" s="0" t="n">
        <f aca="false">IF(D7396&lt;E7396+F7396,1,0)</f>
        <v>0</v>
      </c>
      <c r="H7396" s="0" t="n">
        <f aca="false">SUM(D7396:F7396)/2</f>
        <v>23</v>
      </c>
      <c r="I7396" s="0" t="str">
        <f aca="false">IF(G7396=1,SQRT(H7396*(H7396-D7396)*(H7396-E7396)*(H7396-F7396)),"")</f>
        <v/>
      </c>
      <c r="J7396" s="0" t="n">
        <f aca="false">IF(I7396&lt;&gt;"",IF(I7396=INT(I7396),1,0),0)</f>
        <v>0</v>
      </c>
    </row>
    <row r="7397" customFormat="false" ht="15" hidden="false" customHeight="false" outlineLevel="0" collapsed="false">
      <c r="A7397" s="0" t="n">
        <v>16</v>
      </c>
      <c r="B7397" s="0" t="n">
        <v>6</v>
      </c>
      <c r="C7397" s="0" t="n">
        <v>11</v>
      </c>
      <c r="D7397" s="1" t="n">
        <f aca="false">LARGE($A7397:$C7397,1)</f>
        <v>16</v>
      </c>
      <c r="E7397" s="1" t="n">
        <f aca="false">LARGE($A7397:$C7397,2)</f>
        <v>11</v>
      </c>
      <c r="F7397" s="1" t="n">
        <f aca="false">LARGE($A7397:$C7397,3)</f>
        <v>6</v>
      </c>
      <c r="G7397" s="0" t="n">
        <f aca="false">IF(D7397&lt;E7397+F7397,1,0)</f>
        <v>1</v>
      </c>
      <c r="H7397" s="0" t="n">
        <f aca="false">SUM(D7397:F7397)/2</f>
        <v>16.5</v>
      </c>
      <c r="I7397" s="0" t="n">
        <f aca="false">IF(G7397=1,SQRT(H7397*(H7397-D7397)*(H7397-E7397)*(H7397-F7397)),"")</f>
        <v>21.8274483162829</v>
      </c>
      <c r="J7397" s="0" t="n">
        <f aca="false">IF(I7397&lt;&gt;"",IF(I7397=INT(I7397),1,0),0)</f>
        <v>0</v>
      </c>
    </row>
    <row r="7398" customFormat="false" ht="15" hidden="false" customHeight="false" outlineLevel="0" collapsed="false">
      <c r="A7398" s="0" t="n">
        <v>8</v>
      </c>
      <c r="B7398" s="0" t="n">
        <v>21</v>
      </c>
      <c r="C7398" s="0" t="n">
        <v>12</v>
      </c>
      <c r="D7398" s="1" t="n">
        <f aca="false">LARGE($A7398:$C7398,1)</f>
        <v>21</v>
      </c>
      <c r="E7398" s="1" t="n">
        <f aca="false">LARGE($A7398:$C7398,2)</f>
        <v>12</v>
      </c>
      <c r="F7398" s="1" t="n">
        <f aca="false">LARGE($A7398:$C7398,3)</f>
        <v>8</v>
      </c>
      <c r="G7398" s="0" t="n">
        <f aca="false">IF(D7398&lt;E7398+F7398,1,0)</f>
        <v>0</v>
      </c>
      <c r="H7398" s="0" t="n">
        <f aca="false">SUM(D7398:F7398)/2</f>
        <v>20.5</v>
      </c>
      <c r="I7398" s="0" t="str">
        <f aca="false">IF(G7398=1,SQRT(H7398*(H7398-D7398)*(H7398-E7398)*(H7398-F7398)),"")</f>
        <v/>
      </c>
      <c r="J7398" s="0" t="n">
        <f aca="false">IF(I7398&lt;&gt;"",IF(I7398=INT(I7398),1,0),0)</f>
        <v>0</v>
      </c>
    </row>
    <row r="7399" customFormat="false" ht="15" hidden="false" customHeight="false" outlineLevel="0" collapsed="false">
      <c r="A7399" s="0" t="n">
        <v>10</v>
      </c>
      <c r="B7399" s="0" t="n">
        <v>13</v>
      </c>
      <c r="C7399" s="0" t="n">
        <v>9</v>
      </c>
      <c r="D7399" s="1" t="n">
        <f aca="false">LARGE($A7399:$C7399,1)</f>
        <v>13</v>
      </c>
      <c r="E7399" s="1" t="n">
        <f aca="false">LARGE($A7399:$C7399,2)</f>
        <v>10</v>
      </c>
      <c r="F7399" s="1" t="n">
        <f aca="false">LARGE($A7399:$C7399,3)</f>
        <v>9</v>
      </c>
      <c r="G7399" s="0" t="n">
        <f aca="false">IF(D7399&lt;E7399+F7399,1,0)</f>
        <v>1</v>
      </c>
      <c r="H7399" s="0" t="n">
        <f aca="false">SUM(D7399:F7399)/2</f>
        <v>16</v>
      </c>
      <c r="I7399" s="0" t="n">
        <f aca="false">IF(G7399=1,SQRT(H7399*(H7399-D7399)*(H7399-E7399)*(H7399-F7399)),"")</f>
        <v>44.8998886412873</v>
      </c>
      <c r="J7399" s="0" t="n">
        <f aca="false">IF(I7399&lt;&gt;"",IF(I7399=INT(I7399),1,0),0)</f>
        <v>0</v>
      </c>
    </row>
    <row r="7400" customFormat="false" ht="15" hidden="false" customHeight="false" outlineLevel="0" collapsed="false">
      <c r="A7400" s="0" t="n">
        <v>7</v>
      </c>
      <c r="B7400" s="0" t="n">
        <v>8</v>
      </c>
      <c r="C7400" s="0" t="n">
        <v>3</v>
      </c>
      <c r="D7400" s="1" t="n">
        <f aca="false">LARGE($A7400:$C7400,1)</f>
        <v>8</v>
      </c>
      <c r="E7400" s="1" t="n">
        <f aca="false">LARGE($A7400:$C7400,2)</f>
        <v>7</v>
      </c>
      <c r="F7400" s="1" t="n">
        <f aca="false">LARGE($A7400:$C7400,3)</f>
        <v>3</v>
      </c>
      <c r="G7400" s="0" t="n">
        <f aca="false">IF(D7400&lt;E7400+F7400,1,0)</f>
        <v>1</v>
      </c>
      <c r="H7400" s="0" t="n">
        <f aca="false">SUM(D7400:F7400)/2</f>
        <v>9</v>
      </c>
      <c r="I7400" s="0" t="n">
        <f aca="false">IF(G7400=1,SQRT(H7400*(H7400-D7400)*(H7400-E7400)*(H7400-F7400)),"")</f>
        <v>10.3923048454133</v>
      </c>
      <c r="J7400" s="0" t="n">
        <f aca="false">IF(I7400&lt;&gt;"",IF(I7400=INT(I7400),1,0),0)</f>
        <v>0</v>
      </c>
    </row>
    <row r="7401" customFormat="false" ht="15" hidden="false" customHeight="false" outlineLevel="0" collapsed="false">
      <c r="A7401" s="0" t="n">
        <v>16</v>
      </c>
      <c r="B7401" s="0" t="n">
        <v>12</v>
      </c>
      <c r="C7401" s="0" t="n">
        <v>15</v>
      </c>
      <c r="D7401" s="1" t="n">
        <f aca="false">LARGE($A7401:$C7401,1)</f>
        <v>16</v>
      </c>
      <c r="E7401" s="1" t="n">
        <f aca="false">LARGE($A7401:$C7401,2)</f>
        <v>15</v>
      </c>
      <c r="F7401" s="1" t="n">
        <f aca="false">LARGE($A7401:$C7401,3)</f>
        <v>12</v>
      </c>
      <c r="G7401" s="0" t="n">
        <f aca="false">IF(D7401&lt;E7401+F7401,1,0)</f>
        <v>1</v>
      </c>
      <c r="H7401" s="0" t="n">
        <f aca="false">SUM(D7401:F7401)/2</f>
        <v>21.5</v>
      </c>
      <c r="I7401" s="0" t="n">
        <f aca="false">IF(G7401=1,SQRT(H7401*(H7401-D7401)*(H7401-E7401)*(H7401-F7401)),"")</f>
        <v>85.4513750620784</v>
      </c>
      <c r="J7401" s="0" t="n">
        <f aca="false">IF(I7401&lt;&gt;"",IF(I7401=INT(I7401),1,0),0)</f>
        <v>0</v>
      </c>
    </row>
    <row r="7402" customFormat="false" ht="15" hidden="false" customHeight="false" outlineLevel="0" collapsed="false">
      <c r="A7402" s="0" t="n">
        <v>15</v>
      </c>
      <c r="B7402" s="0" t="n">
        <v>20</v>
      </c>
      <c r="C7402" s="0" t="n">
        <v>16</v>
      </c>
      <c r="D7402" s="1" t="n">
        <f aca="false">LARGE($A7402:$C7402,1)</f>
        <v>20</v>
      </c>
      <c r="E7402" s="1" t="n">
        <f aca="false">LARGE($A7402:$C7402,2)</f>
        <v>16</v>
      </c>
      <c r="F7402" s="1" t="n">
        <f aca="false">LARGE($A7402:$C7402,3)</f>
        <v>15</v>
      </c>
      <c r="G7402" s="0" t="n">
        <f aca="false">IF(D7402&lt;E7402+F7402,1,0)</f>
        <v>1</v>
      </c>
      <c r="H7402" s="0" t="n">
        <f aca="false">SUM(D7402:F7402)/2</f>
        <v>25.5</v>
      </c>
      <c r="I7402" s="0" t="n">
        <f aca="false">IF(G7402=1,SQRT(H7402*(H7402-D7402)*(H7402-E7402)*(H7402-F7402)),"")</f>
        <v>118.279066195164</v>
      </c>
      <c r="J7402" s="0" t="n">
        <f aca="false">IF(I7402&lt;&gt;"",IF(I7402=INT(I7402),1,0),0)</f>
        <v>0</v>
      </c>
    </row>
    <row r="7403" customFormat="false" ht="15" hidden="false" customHeight="false" outlineLevel="0" collapsed="false">
      <c r="A7403" s="0" t="n">
        <v>5</v>
      </c>
      <c r="B7403" s="0" t="n">
        <v>8</v>
      </c>
      <c r="C7403" s="0" t="n">
        <v>13</v>
      </c>
      <c r="D7403" s="1" t="n">
        <f aca="false">LARGE($A7403:$C7403,1)</f>
        <v>13</v>
      </c>
      <c r="E7403" s="1" t="n">
        <f aca="false">LARGE($A7403:$C7403,2)</f>
        <v>8</v>
      </c>
      <c r="F7403" s="1" t="n">
        <f aca="false">LARGE($A7403:$C7403,3)</f>
        <v>5</v>
      </c>
      <c r="G7403" s="0" t="n">
        <f aca="false">IF(D7403&lt;E7403+F7403,1,0)</f>
        <v>0</v>
      </c>
      <c r="H7403" s="0" t="n">
        <f aca="false">SUM(D7403:F7403)/2</f>
        <v>13</v>
      </c>
      <c r="I7403" s="0" t="str">
        <f aca="false">IF(G7403=1,SQRT(H7403*(H7403-D7403)*(H7403-E7403)*(H7403-F7403)),"")</f>
        <v/>
      </c>
      <c r="J7403" s="0" t="n">
        <f aca="false">IF(I7403&lt;&gt;"",IF(I7403=INT(I7403),1,0),0)</f>
        <v>0</v>
      </c>
    </row>
    <row r="7404" customFormat="false" ht="15" hidden="false" customHeight="false" outlineLevel="0" collapsed="false">
      <c r="A7404" s="0" t="n">
        <v>19</v>
      </c>
      <c r="B7404" s="0" t="n">
        <v>8</v>
      </c>
      <c r="C7404" s="0" t="n">
        <v>20</v>
      </c>
      <c r="D7404" s="1" t="n">
        <f aca="false">LARGE($A7404:$C7404,1)</f>
        <v>20</v>
      </c>
      <c r="E7404" s="1" t="n">
        <f aca="false">LARGE($A7404:$C7404,2)</f>
        <v>19</v>
      </c>
      <c r="F7404" s="1" t="n">
        <f aca="false">LARGE($A7404:$C7404,3)</f>
        <v>8</v>
      </c>
      <c r="G7404" s="0" t="n">
        <f aca="false">IF(D7404&lt;E7404+F7404,1,0)</f>
        <v>1</v>
      </c>
      <c r="H7404" s="0" t="n">
        <f aca="false">SUM(D7404:F7404)/2</f>
        <v>23.5</v>
      </c>
      <c r="I7404" s="0" t="n">
        <f aca="false">IF(G7404=1,SQRT(H7404*(H7404-D7404)*(H7404-E7404)*(H7404-F7404)),"")</f>
        <v>75.7425738934188</v>
      </c>
      <c r="J7404" s="0" t="n">
        <f aca="false">IF(I7404&lt;&gt;"",IF(I7404=INT(I7404),1,0),0)</f>
        <v>0</v>
      </c>
    </row>
    <row r="7405" customFormat="false" ht="15" hidden="false" customHeight="false" outlineLevel="0" collapsed="false">
      <c r="A7405" s="0" t="n">
        <v>11</v>
      </c>
      <c r="B7405" s="0" t="n">
        <v>9</v>
      </c>
      <c r="C7405" s="0" t="n">
        <v>16</v>
      </c>
      <c r="D7405" s="1" t="n">
        <f aca="false">LARGE($A7405:$C7405,1)</f>
        <v>16</v>
      </c>
      <c r="E7405" s="1" t="n">
        <f aca="false">LARGE($A7405:$C7405,2)</f>
        <v>11</v>
      </c>
      <c r="F7405" s="1" t="n">
        <f aca="false">LARGE($A7405:$C7405,3)</f>
        <v>9</v>
      </c>
      <c r="G7405" s="0" t="n">
        <f aca="false">IF(D7405&lt;E7405+F7405,1,0)</f>
        <v>1</v>
      </c>
      <c r="H7405" s="0" t="n">
        <f aca="false">SUM(D7405:F7405)/2</f>
        <v>18</v>
      </c>
      <c r="I7405" s="0" t="n">
        <f aca="false">IF(G7405=1,SQRT(H7405*(H7405-D7405)*(H7405-E7405)*(H7405-F7405)),"")</f>
        <v>47.6235235991626</v>
      </c>
      <c r="J7405" s="0" t="n">
        <f aca="false">IF(I7405&lt;&gt;"",IF(I7405=INT(I7405),1,0),0)</f>
        <v>0</v>
      </c>
    </row>
    <row r="7406" customFormat="false" ht="15" hidden="false" customHeight="false" outlineLevel="0" collapsed="false">
      <c r="A7406" s="0" t="n">
        <v>5</v>
      </c>
      <c r="B7406" s="0" t="n">
        <v>7</v>
      </c>
      <c r="C7406" s="0" t="n">
        <v>28</v>
      </c>
      <c r="D7406" s="1" t="n">
        <f aca="false">LARGE($A7406:$C7406,1)</f>
        <v>28</v>
      </c>
      <c r="E7406" s="1" t="n">
        <f aca="false">LARGE($A7406:$C7406,2)</f>
        <v>7</v>
      </c>
      <c r="F7406" s="1" t="n">
        <f aca="false">LARGE($A7406:$C7406,3)</f>
        <v>5</v>
      </c>
      <c r="G7406" s="0" t="n">
        <f aca="false">IF(D7406&lt;E7406+F7406,1,0)</f>
        <v>0</v>
      </c>
      <c r="H7406" s="0" t="n">
        <f aca="false">SUM(D7406:F7406)/2</f>
        <v>20</v>
      </c>
      <c r="I7406" s="0" t="str">
        <f aca="false">IF(G7406=1,SQRT(H7406*(H7406-D7406)*(H7406-E7406)*(H7406-F7406)),"")</f>
        <v/>
      </c>
      <c r="J7406" s="0" t="n">
        <f aca="false">IF(I7406&lt;&gt;"",IF(I7406=INT(I7406),1,0),0)</f>
        <v>0</v>
      </c>
    </row>
    <row r="7407" customFormat="false" ht="15" hidden="false" customHeight="false" outlineLevel="0" collapsed="false">
      <c r="A7407" s="0" t="n">
        <v>13</v>
      </c>
      <c r="B7407" s="0" t="n">
        <v>22</v>
      </c>
      <c r="C7407" s="0" t="n">
        <v>27</v>
      </c>
      <c r="D7407" s="1" t="n">
        <f aca="false">LARGE($A7407:$C7407,1)</f>
        <v>27</v>
      </c>
      <c r="E7407" s="1" t="n">
        <f aca="false">LARGE($A7407:$C7407,2)</f>
        <v>22</v>
      </c>
      <c r="F7407" s="1" t="n">
        <f aca="false">LARGE($A7407:$C7407,3)</f>
        <v>13</v>
      </c>
      <c r="G7407" s="0" t="n">
        <f aca="false">IF(D7407&lt;E7407+F7407,1,0)</f>
        <v>1</v>
      </c>
      <c r="H7407" s="0" t="n">
        <f aca="false">SUM(D7407:F7407)/2</f>
        <v>31</v>
      </c>
      <c r="I7407" s="0" t="n">
        <f aca="false">IF(G7407=1,SQRT(H7407*(H7407-D7407)*(H7407-E7407)*(H7407-F7407)),"")</f>
        <v>141.732141732213</v>
      </c>
      <c r="J7407" s="0" t="n">
        <f aca="false">IF(I7407&lt;&gt;"",IF(I7407=INT(I7407),1,0),0)</f>
        <v>0</v>
      </c>
    </row>
    <row r="7408" customFormat="false" ht="15" hidden="false" customHeight="false" outlineLevel="0" collapsed="false">
      <c r="A7408" s="0" t="n">
        <v>16</v>
      </c>
      <c r="B7408" s="0" t="n">
        <v>12</v>
      </c>
      <c r="C7408" s="0" t="n">
        <v>4</v>
      </c>
      <c r="D7408" s="1" t="n">
        <f aca="false">LARGE($A7408:$C7408,1)</f>
        <v>16</v>
      </c>
      <c r="E7408" s="1" t="n">
        <f aca="false">LARGE($A7408:$C7408,2)</f>
        <v>12</v>
      </c>
      <c r="F7408" s="1" t="n">
        <f aca="false">LARGE($A7408:$C7408,3)</f>
        <v>4</v>
      </c>
      <c r="G7408" s="0" t="n">
        <f aca="false">IF(D7408&lt;E7408+F7408,1,0)</f>
        <v>0</v>
      </c>
      <c r="H7408" s="0" t="n">
        <f aca="false">SUM(D7408:F7408)/2</f>
        <v>16</v>
      </c>
      <c r="I7408" s="0" t="str">
        <f aca="false">IF(G7408=1,SQRT(H7408*(H7408-D7408)*(H7408-E7408)*(H7408-F7408)),"")</f>
        <v/>
      </c>
      <c r="J7408" s="0" t="n">
        <f aca="false">IF(I7408&lt;&gt;"",IF(I7408=INT(I7408),1,0),0)</f>
        <v>0</v>
      </c>
    </row>
    <row r="7409" customFormat="false" ht="15" hidden="false" customHeight="false" outlineLevel="0" collapsed="false">
      <c r="A7409" s="0" t="n">
        <v>12</v>
      </c>
      <c r="B7409" s="0" t="n">
        <v>27</v>
      </c>
      <c r="C7409" s="0" t="n">
        <v>13</v>
      </c>
      <c r="D7409" s="1" t="n">
        <f aca="false">LARGE($A7409:$C7409,1)</f>
        <v>27</v>
      </c>
      <c r="E7409" s="1" t="n">
        <f aca="false">LARGE($A7409:$C7409,2)</f>
        <v>13</v>
      </c>
      <c r="F7409" s="1" t="n">
        <f aca="false">LARGE($A7409:$C7409,3)</f>
        <v>12</v>
      </c>
      <c r="G7409" s="0" t="n">
        <f aca="false">IF(D7409&lt;E7409+F7409,1,0)</f>
        <v>0</v>
      </c>
      <c r="H7409" s="0" t="n">
        <f aca="false">SUM(D7409:F7409)/2</f>
        <v>26</v>
      </c>
      <c r="I7409" s="0" t="str">
        <f aca="false">IF(G7409=1,SQRT(H7409*(H7409-D7409)*(H7409-E7409)*(H7409-F7409)),"")</f>
        <v/>
      </c>
      <c r="J7409" s="0" t="n">
        <f aca="false">IF(I7409&lt;&gt;"",IF(I7409=INT(I7409),1,0),0)</f>
        <v>0</v>
      </c>
    </row>
    <row r="7410" customFormat="false" ht="15" hidden="false" customHeight="false" outlineLevel="0" collapsed="false">
      <c r="A7410" s="0" t="n">
        <v>11</v>
      </c>
      <c r="B7410" s="0" t="n">
        <v>5</v>
      </c>
      <c r="C7410" s="0" t="n">
        <v>16</v>
      </c>
      <c r="D7410" s="1" t="n">
        <f aca="false">LARGE($A7410:$C7410,1)</f>
        <v>16</v>
      </c>
      <c r="E7410" s="1" t="n">
        <f aca="false">LARGE($A7410:$C7410,2)</f>
        <v>11</v>
      </c>
      <c r="F7410" s="1" t="n">
        <f aca="false">LARGE($A7410:$C7410,3)</f>
        <v>5</v>
      </c>
      <c r="G7410" s="0" t="n">
        <f aca="false">IF(D7410&lt;E7410+F7410,1,0)</f>
        <v>0</v>
      </c>
      <c r="H7410" s="0" t="n">
        <f aca="false">SUM(D7410:F7410)/2</f>
        <v>16</v>
      </c>
      <c r="I7410" s="0" t="str">
        <f aca="false">IF(G7410=1,SQRT(H7410*(H7410-D7410)*(H7410-E7410)*(H7410-F7410)),"")</f>
        <v/>
      </c>
      <c r="J7410" s="0" t="n">
        <f aca="false">IF(I7410&lt;&gt;"",IF(I7410=INT(I7410),1,0),0)</f>
        <v>0</v>
      </c>
    </row>
    <row r="7411" customFormat="false" ht="15" hidden="false" customHeight="false" outlineLevel="0" collapsed="false">
      <c r="A7411" s="0" t="n">
        <v>18</v>
      </c>
      <c r="B7411" s="0" t="n">
        <v>8</v>
      </c>
      <c r="C7411" s="0" t="n">
        <v>11</v>
      </c>
      <c r="D7411" s="1" t="n">
        <f aca="false">LARGE($A7411:$C7411,1)</f>
        <v>18</v>
      </c>
      <c r="E7411" s="1" t="n">
        <f aca="false">LARGE($A7411:$C7411,2)</f>
        <v>11</v>
      </c>
      <c r="F7411" s="1" t="n">
        <f aca="false">LARGE($A7411:$C7411,3)</f>
        <v>8</v>
      </c>
      <c r="G7411" s="0" t="n">
        <f aca="false">IF(D7411&lt;E7411+F7411,1,0)</f>
        <v>1</v>
      </c>
      <c r="H7411" s="0" t="n">
        <f aca="false">SUM(D7411:F7411)/2</f>
        <v>18.5</v>
      </c>
      <c r="I7411" s="0" t="n">
        <f aca="false">IF(G7411=1,SQRT(H7411*(H7411-D7411)*(H7411-E7411)*(H7411-F7411)),"")</f>
        <v>26.9895813231699</v>
      </c>
      <c r="J7411" s="0" t="n">
        <f aca="false">IF(I7411&lt;&gt;"",IF(I7411=INT(I7411),1,0),0)</f>
        <v>0</v>
      </c>
    </row>
    <row r="7412" customFormat="false" ht="15" hidden="false" customHeight="false" outlineLevel="0" collapsed="false">
      <c r="A7412" s="0" t="n">
        <v>2</v>
      </c>
      <c r="B7412" s="0" t="n">
        <v>16</v>
      </c>
      <c r="C7412" s="0" t="n">
        <v>26</v>
      </c>
      <c r="D7412" s="1" t="n">
        <f aca="false">LARGE($A7412:$C7412,1)</f>
        <v>26</v>
      </c>
      <c r="E7412" s="1" t="n">
        <f aca="false">LARGE($A7412:$C7412,2)</f>
        <v>16</v>
      </c>
      <c r="F7412" s="1" t="n">
        <f aca="false">LARGE($A7412:$C7412,3)</f>
        <v>2</v>
      </c>
      <c r="G7412" s="0" t="n">
        <f aca="false">IF(D7412&lt;E7412+F7412,1,0)</f>
        <v>0</v>
      </c>
      <c r="H7412" s="0" t="n">
        <f aca="false">SUM(D7412:F7412)/2</f>
        <v>22</v>
      </c>
      <c r="I7412" s="0" t="str">
        <f aca="false">IF(G7412=1,SQRT(H7412*(H7412-D7412)*(H7412-E7412)*(H7412-F7412)),"")</f>
        <v/>
      </c>
      <c r="J7412" s="0" t="n">
        <f aca="false">IF(I7412&lt;&gt;"",IF(I7412=INT(I7412),1,0),0)</f>
        <v>0</v>
      </c>
    </row>
    <row r="7413" customFormat="false" ht="15" hidden="false" customHeight="false" outlineLevel="0" collapsed="false">
      <c r="A7413" s="0" t="n">
        <v>3</v>
      </c>
      <c r="B7413" s="0" t="n">
        <v>22</v>
      </c>
      <c r="C7413" s="0" t="n">
        <v>12</v>
      </c>
      <c r="D7413" s="1" t="n">
        <f aca="false">LARGE($A7413:$C7413,1)</f>
        <v>22</v>
      </c>
      <c r="E7413" s="1" t="n">
        <f aca="false">LARGE($A7413:$C7413,2)</f>
        <v>12</v>
      </c>
      <c r="F7413" s="1" t="n">
        <f aca="false">LARGE($A7413:$C7413,3)</f>
        <v>3</v>
      </c>
      <c r="G7413" s="0" t="n">
        <f aca="false">IF(D7413&lt;E7413+F7413,1,0)</f>
        <v>0</v>
      </c>
      <c r="H7413" s="0" t="n">
        <f aca="false">SUM(D7413:F7413)/2</f>
        <v>18.5</v>
      </c>
      <c r="I7413" s="0" t="str">
        <f aca="false">IF(G7413=1,SQRT(H7413*(H7413-D7413)*(H7413-E7413)*(H7413-F7413)),"")</f>
        <v/>
      </c>
      <c r="J7413" s="0" t="n">
        <f aca="false">IF(I7413&lt;&gt;"",IF(I7413=INT(I7413),1,0),0)</f>
        <v>0</v>
      </c>
    </row>
    <row r="7414" customFormat="false" ht="15" hidden="false" customHeight="false" outlineLevel="0" collapsed="false">
      <c r="A7414" s="0" t="n">
        <v>24</v>
      </c>
      <c r="B7414" s="0" t="n">
        <v>10</v>
      </c>
      <c r="C7414" s="0" t="n">
        <v>2</v>
      </c>
      <c r="D7414" s="1" t="n">
        <f aca="false">LARGE($A7414:$C7414,1)</f>
        <v>24</v>
      </c>
      <c r="E7414" s="1" t="n">
        <f aca="false">LARGE($A7414:$C7414,2)</f>
        <v>10</v>
      </c>
      <c r="F7414" s="1" t="n">
        <f aca="false">LARGE($A7414:$C7414,3)</f>
        <v>2</v>
      </c>
      <c r="G7414" s="0" t="n">
        <f aca="false">IF(D7414&lt;E7414+F7414,1,0)</f>
        <v>0</v>
      </c>
      <c r="H7414" s="0" t="n">
        <f aca="false">SUM(D7414:F7414)/2</f>
        <v>18</v>
      </c>
      <c r="I7414" s="0" t="str">
        <f aca="false">IF(G7414=1,SQRT(H7414*(H7414-D7414)*(H7414-E7414)*(H7414-F7414)),"")</f>
        <v/>
      </c>
      <c r="J7414" s="0" t="n">
        <f aca="false">IF(I7414&lt;&gt;"",IF(I7414=INT(I7414),1,0),0)</f>
        <v>0</v>
      </c>
    </row>
    <row r="7415" customFormat="false" ht="15" hidden="false" customHeight="false" outlineLevel="0" collapsed="false">
      <c r="A7415" s="0" t="n">
        <v>22</v>
      </c>
      <c r="B7415" s="0" t="n">
        <v>3</v>
      </c>
      <c r="C7415" s="0" t="n">
        <v>15</v>
      </c>
      <c r="D7415" s="1" t="n">
        <f aca="false">LARGE($A7415:$C7415,1)</f>
        <v>22</v>
      </c>
      <c r="E7415" s="1" t="n">
        <f aca="false">LARGE($A7415:$C7415,2)</f>
        <v>15</v>
      </c>
      <c r="F7415" s="1" t="n">
        <f aca="false">LARGE($A7415:$C7415,3)</f>
        <v>3</v>
      </c>
      <c r="G7415" s="0" t="n">
        <f aca="false">IF(D7415&lt;E7415+F7415,1,0)</f>
        <v>0</v>
      </c>
      <c r="H7415" s="0" t="n">
        <f aca="false">SUM(D7415:F7415)/2</f>
        <v>20</v>
      </c>
      <c r="I7415" s="0" t="str">
        <f aca="false">IF(G7415=1,SQRT(H7415*(H7415-D7415)*(H7415-E7415)*(H7415-F7415)),"")</f>
        <v/>
      </c>
      <c r="J7415" s="0" t="n">
        <f aca="false">IF(I7415&lt;&gt;"",IF(I7415=INT(I7415),1,0),0)</f>
        <v>0</v>
      </c>
    </row>
    <row r="7416" customFormat="false" ht="15" hidden="false" customHeight="false" outlineLevel="0" collapsed="false">
      <c r="A7416" s="0" t="n">
        <v>1</v>
      </c>
      <c r="B7416" s="0" t="n">
        <v>23</v>
      </c>
      <c r="C7416" s="0" t="n">
        <v>11</v>
      </c>
      <c r="D7416" s="1" t="n">
        <f aca="false">LARGE($A7416:$C7416,1)</f>
        <v>23</v>
      </c>
      <c r="E7416" s="1" t="n">
        <f aca="false">LARGE($A7416:$C7416,2)</f>
        <v>11</v>
      </c>
      <c r="F7416" s="1" t="n">
        <f aca="false">LARGE($A7416:$C7416,3)</f>
        <v>1</v>
      </c>
      <c r="G7416" s="0" t="n">
        <f aca="false">IF(D7416&lt;E7416+F7416,1,0)</f>
        <v>0</v>
      </c>
      <c r="H7416" s="0" t="n">
        <f aca="false">SUM(D7416:F7416)/2</f>
        <v>17.5</v>
      </c>
      <c r="I7416" s="0" t="str">
        <f aca="false">IF(G7416=1,SQRT(H7416*(H7416-D7416)*(H7416-E7416)*(H7416-F7416)),"")</f>
        <v/>
      </c>
      <c r="J7416" s="0" t="n">
        <f aca="false">IF(I7416&lt;&gt;"",IF(I7416=INT(I7416),1,0),0)</f>
        <v>0</v>
      </c>
    </row>
    <row r="7417" customFormat="false" ht="15" hidden="false" customHeight="false" outlineLevel="0" collapsed="false">
      <c r="A7417" s="0" t="n">
        <v>15</v>
      </c>
      <c r="B7417" s="0" t="n">
        <v>17</v>
      </c>
      <c r="C7417" s="0" t="n">
        <v>15</v>
      </c>
      <c r="D7417" s="1" t="n">
        <f aca="false">LARGE($A7417:$C7417,1)</f>
        <v>17</v>
      </c>
      <c r="E7417" s="1" t="n">
        <f aca="false">LARGE($A7417:$C7417,2)</f>
        <v>15</v>
      </c>
      <c r="F7417" s="1" t="n">
        <f aca="false">LARGE($A7417:$C7417,3)</f>
        <v>15</v>
      </c>
      <c r="G7417" s="0" t="n">
        <f aca="false">IF(D7417&lt;E7417+F7417,1,0)</f>
        <v>1</v>
      </c>
      <c r="H7417" s="0" t="n">
        <f aca="false">SUM(D7417:F7417)/2</f>
        <v>23.5</v>
      </c>
      <c r="I7417" s="0" t="n">
        <f aca="false">IF(G7417=1,SQRT(H7417*(H7417-D7417)*(H7417-E7417)*(H7417-F7417)),"")</f>
        <v>105.05326030162</v>
      </c>
      <c r="J7417" s="0" t="n">
        <f aca="false">IF(I7417&lt;&gt;"",IF(I7417=INT(I7417),1,0),0)</f>
        <v>0</v>
      </c>
    </row>
    <row r="7418" customFormat="false" ht="15" hidden="false" customHeight="false" outlineLevel="0" collapsed="false">
      <c r="A7418" s="0" t="n">
        <v>13</v>
      </c>
      <c r="B7418" s="0" t="n">
        <v>28</v>
      </c>
      <c r="C7418" s="0" t="n">
        <v>5</v>
      </c>
      <c r="D7418" s="1" t="n">
        <f aca="false">LARGE($A7418:$C7418,1)</f>
        <v>28</v>
      </c>
      <c r="E7418" s="1" t="n">
        <f aca="false">LARGE($A7418:$C7418,2)</f>
        <v>13</v>
      </c>
      <c r="F7418" s="1" t="n">
        <f aca="false">LARGE($A7418:$C7418,3)</f>
        <v>5</v>
      </c>
      <c r="G7418" s="0" t="n">
        <f aca="false">IF(D7418&lt;E7418+F7418,1,0)</f>
        <v>0</v>
      </c>
      <c r="H7418" s="0" t="n">
        <f aca="false">SUM(D7418:F7418)/2</f>
        <v>23</v>
      </c>
      <c r="I7418" s="0" t="str">
        <f aca="false">IF(G7418=1,SQRT(H7418*(H7418-D7418)*(H7418-E7418)*(H7418-F7418)),"")</f>
        <v/>
      </c>
      <c r="J7418" s="0" t="n">
        <f aca="false">IF(I7418&lt;&gt;"",IF(I7418=INT(I7418),1,0),0)</f>
        <v>0</v>
      </c>
    </row>
    <row r="7419" customFormat="false" ht="15" hidden="false" customHeight="false" outlineLevel="0" collapsed="false">
      <c r="A7419" s="0" t="n">
        <v>7</v>
      </c>
      <c r="B7419" s="0" t="n">
        <v>22</v>
      </c>
      <c r="C7419" s="0" t="n">
        <v>12</v>
      </c>
      <c r="D7419" s="1" t="n">
        <f aca="false">LARGE($A7419:$C7419,1)</f>
        <v>22</v>
      </c>
      <c r="E7419" s="1" t="n">
        <f aca="false">LARGE($A7419:$C7419,2)</f>
        <v>12</v>
      </c>
      <c r="F7419" s="1" t="n">
        <f aca="false">LARGE($A7419:$C7419,3)</f>
        <v>7</v>
      </c>
      <c r="G7419" s="0" t="n">
        <f aca="false">IF(D7419&lt;E7419+F7419,1,0)</f>
        <v>0</v>
      </c>
      <c r="H7419" s="0" t="n">
        <f aca="false">SUM(D7419:F7419)/2</f>
        <v>20.5</v>
      </c>
      <c r="I7419" s="0" t="str">
        <f aca="false">IF(G7419=1,SQRT(H7419*(H7419-D7419)*(H7419-E7419)*(H7419-F7419)),"")</f>
        <v/>
      </c>
      <c r="J7419" s="0" t="n">
        <f aca="false">IF(I7419&lt;&gt;"",IF(I7419=INT(I7419),1,0),0)</f>
        <v>0</v>
      </c>
    </row>
    <row r="7420" customFormat="false" ht="15" hidden="false" customHeight="false" outlineLevel="0" collapsed="false">
      <c r="A7420" s="0" t="n">
        <v>2</v>
      </c>
      <c r="B7420" s="0" t="n">
        <v>27</v>
      </c>
      <c r="C7420" s="0" t="n">
        <v>8</v>
      </c>
      <c r="D7420" s="1" t="n">
        <f aca="false">LARGE($A7420:$C7420,1)</f>
        <v>27</v>
      </c>
      <c r="E7420" s="1" t="n">
        <f aca="false">LARGE($A7420:$C7420,2)</f>
        <v>8</v>
      </c>
      <c r="F7420" s="1" t="n">
        <f aca="false">LARGE($A7420:$C7420,3)</f>
        <v>2</v>
      </c>
      <c r="G7420" s="0" t="n">
        <f aca="false">IF(D7420&lt;E7420+F7420,1,0)</f>
        <v>0</v>
      </c>
      <c r="H7420" s="0" t="n">
        <f aca="false">SUM(D7420:F7420)/2</f>
        <v>18.5</v>
      </c>
      <c r="I7420" s="0" t="str">
        <f aca="false">IF(G7420=1,SQRT(H7420*(H7420-D7420)*(H7420-E7420)*(H7420-F7420)),"")</f>
        <v/>
      </c>
      <c r="J7420" s="0" t="n">
        <f aca="false">IF(I7420&lt;&gt;"",IF(I7420=INT(I7420),1,0),0)</f>
        <v>0</v>
      </c>
    </row>
    <row r="7421" customFormat="false" ht="15" hidden="false" customHeight="false" outlineLevel="0" collapsed="false">
      <c r="A7421" s="0" t="n">
        <v>10</v>
      </c>
      <c r="B7421" s="0" t="n">
        <v>7</v>
      </c>
      <c r="C7421" s="0" t="n">
        <v>7</v>
      </c>
      <c r="D7421" s="1" t="n">
        <f aca="false">LARGE($A7421:$C7421,1)</f>
        <v>10</v>
      </c>
      <c r="E7421" s="1" t="n">
        <f aca="false">LARGE($A7421:$C7421,2)</f>
        <v>7</v>
      </c>
      <c r="F7421" s="1" t="n">
        <f aca="false">LARGE($A7421:$C7421,3)</f>
        <v>7</v>
      </c>
      <c r="G7421" s="0" t="n">
        <f aca="false">IF(D7421&lt;E7421+F7421,1,0)</f>
        <v>1</v>
      </c>
      <c r="H7421" s="0" t="n">
        <f aca="false">SUM(D7421:F7421)/2</f>
        <v>12</v>
      </c>
      <c r="I7421" s="0" t="n">
        <f aca="false">IF(G7421=1,SQRT(H7421*(H7421-D7421)*(H7421-E7421)*(H7421-F7421)),"")</f>
        <v>24.4948974278318</v>
      </c>
      <c r="J7421" s="0" t="n">
        <f aca="false">IF(I7421&lt;&gt;"",IF(I7421=INT(I7421),1,0),0)</f>
        <v>0</v>
      </c>
    </row>
    <row r="7422" customFormat="false" ht="15" hidden="false" customHeight="false" outlineLevel="0" collapsed="false">
      <c r="A7422" s="0" t="n">
        <v>14</v>
      </c>
      <c r="B7422" s="0" t="n">
        <v>12</v>
      </c>
      <c r="C7422" s="0" t="n">
        <v>19</v>
      </c>
      <c r="D7422" s="1" t="n">
        <f aca="false">LARGE($A7422:$C7422,1)</f>
        <v>19</v>
      </c>
      <c r="E7422" s="1" t="n">
        <f aca="false">LARGE($A7422:$C7422,2)</f>
        <v>14</v>
      </c>
      <c r="F7422" s="1" t="n">
        <f aca="false">LARGE($A7422:$C7422,3)</f>
        <v>12</v>
      </c>
      <c r="G7422" s="0" t="n">
        <f aca="false">IF(D7422&lt;E7422+F7422,1,0)</f>
        <v>1</v>
      </c>
      <c r="H7422" s="0" t="n">
        <f aca="false">SUM(D7422:F7422)/2</f>
        <v>22.5</v>
      </c>
      <c r="I7422" s="0" t="n">
        <f aca="false">IF(G7422=1,SQRT(H7422*(H7422-D7422)*(H7422-E7422)*(H7422-F7422)),"")</f>
        <v>83.8357769690244</v>
      </c>
      <c r="J7422" s="0" t="n">
        <f aca="false">IF(I7422&lt;&gt;"",IF(I7422=INT(I7422),1,0),0)</f>
        <v>0</v>
      </c>
    </row>
    <row r="7423" customFormat="false" ht="15" hidden="false" customHeight="false" outlineLevel="0" collapsed="false">
      <c r="A7423" s="0" t="n">
        <v>24</v>
      </c>
      <c r="B7423" s="0" t="n">
        <v>25</v>
      </c>
      <c r="C7423" s="0" t="n">
        <v>27</v>
      </c>
      <c r="D7423" s="1" t="n">
        <f aca="false">LARGE($A7423:$C7423,1)</f>
        <v>27</v>
      </c>
      <c r="E7423" s="1" t="n">
        <f aca="false">LARGE($A7423:$C7423,2)</f>
        <v>25</v>
      </c>
      <c r="F7423" s="1" t="n">
        <f aca="false">LARGE($A7423:$C7423,3)</f>
        <v>24</v>
      </c>
      <c r="G7423" s="0" t="n">
        <f aca="false">IF(D7423&lt;E7423+F7423,1,0)</f>
        <v>1</v>
      </c>
      <c r="H7423" s="0" t="n">
        <f aca="false">SUM(D7423:F7423)/2</f>
        <v>38</v>
      </c>
      <c r="I7423" s="0" t="n">
        <f aca="false">IF(G7423=1,SQRT(H7423*(H7423-D7423)*(H7423-E7423)*(H7423-F7423)),"")</f>
        <v>275.818781086423</v>
      </c>
      <c r="J7423" s="0" t="n">
        <f aca="false">IF(I7423&lt;&gt;"",IF(I7423=INT(I7423),1,0),0)</f>
        <v>0</v>
      </c>
    </row>
    <row r="7424" customFormat="false" ht="15" hidden="false" customHeight="false" outlineLevel="0" collapsed="false">
      <c r="A7424" s="0" t="n">
        <v>4</v>
      </c>
      <c r="B7424" s="0" t="n">
        <v>4</v>
      </c>
      <c r="C7424" s="0" t="n">
        <v>28</v>
      </c>
      <c r="D7424" s="1" t="n">
        <f aca="false">LARGE($A7424:$C7424,1)</f>
        <v>28</v>
      </c>
      <c r="E7424" s="1" t="n">
        <f aca="false">LARGE($A7424:$C7424,2)</f>
        <v>4</v>
      </c>
      <c r="F7424" s="1" t="n">
        <f aca="false">LARGE($A7424:$C7424,3)</f>
        <v>4</v>
      </c>
      <c r="G7424" s="0" t="n">
        <f aca="false">IF(D7424&lt;E7424+F7424,1,0)</f>
        <v>0</v>
      </c>
      <c r="H7424" s="0" t="n">
        <f aca="false">SUM(D7424:F7424)/2</f>
        <v>18</v>
      </c>
      <c r="I7424" s="0" t="str">
        <f aca="false">IF(G7424=1,SQRT(H7424*(H7424-D7424)*(H7424-E7424)*(H7424-F7424)),"")</f>
        <v/>
      </c>
      <c r="J7424" s="0" t="n">
        <f aca="false">IF(I7424&lt;&gt;"",IF(I7424=INT(I7424),1,0),0)</f>
        <v>0</v>
      </c>
    </row>
    <row r="7425" customFormat="false" ht="15" hidden="false" customHeight="false" outlineLevel="0" collapsed="false">
      <c r="A7425" s="0" t="n">
        <v>30</v>
      </c>
      <c r="B7425" s="0" t="n">
        <v>24</v>
      </c>
      <c r="C7425" s="0" t="n">
        <v>12</v>
      </c>
      <c r="D7425" s="1" t="n">
        <f aca="false">LARGE($A7425:$C7425,1)</f>
        <v>30</v>
      </c>
      <c r="E7425" s="1" t="n">
        <f aca="false">LARGE($A7425:$C7425,2)</f>
        <v>24</v>
      </c>
      <c r="F7425" s="1" t="n">
        <f aca="false">LARGE($A7425:$C7425,3)</f>
        <v>12</v>
      </c>
      <c r="G7425" s="0" t="n">
        <f aca="false">IF(D7425&lt;E7425+F7425,1,0)</f>
        <v>1</v>
      </c>
      <c r="H7425" s="0" t="n">
        <f aca="false">SUM(D7425:F7425)/2</f>
        <v>33</v>
      </c>
      <c r="I7425" s="0" t="n">
        <f aca="false">IF(G7425=1,SQRT(H7425*(H7425-D7425)*(H7425-E7425)*(H7425-F7425)),"")</f>
        <v>136.788157382136</v>
      </c>
      <c r="J7425" s="0" t="n">
        <f aca="false">IF(I7425&lt;&gt;"",IF(I7425=INT(I7425),1,0),0)</f>
        <v>0</v>
      </c>
    </row>
    <row r="7426" customFormat="false" ht="15" hidden="false" customHeight="false" outlineLevel="0" collapsed="false">
      <c r="A7426" s="0" t="n">
        <v>2</v>
      </c>
      <c r="B7426" s="0" t="n">
        <v>5</v>
      </c>
      <c r="C7426" s="0" t="n">
        <v>4</v>
      </c>
      <c r="D7426" s="1" t="n">
        <f aca="false">LARGE($A7426:$C7426,1)</f>
        <v>5</v>
      </c>
      <c r="E7426" s="1" t="n">
        <f aca="false">LARGE($A7426:$C7426,2)</f>
        <v>4</v>
      </c>
      <c r="F7426" s="1" t="n">
        <f aca="false">LARGE($A7426:$C7426,3)</f>
        <v>2</v>
      </c>
      <c r="G7426" s="0" t="n">
        <f aca="false">IF(D7426&lt;E7426+F7426,1,0)</f>
        <v>1</v>
      </c>
      <c r="H7426" s="0" t="n">
        <f aca="false">SUM(D7426:F7426)/2</f>
        <v>5.5</v>
      </c>
      <c r="I7426" s="0" t="n">
        <f aca="false">IF(G7426=1,SQRT(H7426*(H7426-D7426)*(H7426-E7426)*(H7426-F7426)),"")</f>
        <v>3.79967103839267</v>
      </c>
      <c r="J7426" s="0" t="n">
        <f aca="false">IF(I7426&lt;&gt;"",IF(I7426=INT(I7426),1,0),0)</f>
        <v>0</v>
      </c>
    </row>
    <row r="7427" customFormat="false" ht="15" hidden="false" customHeight="false" outlineLevel="0" collapsed="false">
      <c r="A7427" s="0" t="n">
        <v>22</v>
      </c>
      <c r="B7427" s="0" t="n">
        <v>29</v>
      </c>
      <c r="C7427" s="0" t="n">
        <v>19</v>
      </c>
      <c r="D7427" s="1" t="n">
        <f aca="false">LARGE($A7427:$C7427,1)</f>
        <v>29</v>
      </c>
      <c r="E7427" s="1" t="n">
        <f aca="false">LARGE($A7427:$C7427,2)</f>
        <v>22</v>
      </c>
      <c r="F7427" s="1" t="n">
        <f aca="false">LARGE($A7427:$C7427,3)</f>
        <v>19</v>
      </c>
      <c r="G7427" s="0" t="n">
        <f aca="false">IF(D7427&lt;E7427+F7427,1,0)</f>
        <v>1</v>
      </c>
      <c r="H7427" s="0" t="n">
        <f aca="false">SUM(D7427:F7427)/2</f>
        <v>35</v>
      </c>
      <c r="I7427" s="0" t="n">
        <f aca="false">IF(G7427=1,SQRT(H7427*(H7427-D7427)*(H7427-E7427)*(H7427-F7427)),"")</f>
        <v>208.99760764181</v>
      </c>
      <c r="J7427" s="0" t="n">
        <f aca="false">IF(I7427&lt;&gt;"",IF(I7427=INT(I7427),1,0),0)</f>
        <v>0</v>
      </c>
    </row>
    <row r="7428" customFormat="false" ht="15" hidden="false" customHeight="false" outlineLevel="0" collapsed="false">
      <c r="A7428" s="0" t="n">
        <v>16</v>
      </c>
      <c r="B7428" s="0" t="n">
        <v>16</v>
      </c>
      <c r="C7428" s="0" t="n">
        <v>24</v>
      </c>
      <c r="D7428" s="1" t="n">
        <f aca="false">LARGE($A7428:$C7428,1)</f>
        <v>24</v>
      </c>
      <c r="E7428" s="1" t="n">
        <f aca="false">LARGE($A7428:$C7428,2)</f>
        <v>16</v>
      </c>
      <c r="F7428" s="1" t="n">
        <f aca="false">LARGE($A7428:$C7428,3)</f>
        <v>16</v>
      </c>
      <c r="G7428" s="0" t="n">
        <f aca="false">IF(D7428&lt;E7428+F7428,1,0)</f>
        <v>1</v>
      </c>
      <c r="H7428" s="0" t="n">
        <f aca="false">SUM(D7428:F7428)/2</f>
        <v>28</v>
      </c>
      <c r="I7428" s="0" t="n">
        <f aca="false">IF(G7428=1,SQRT(H7428*(H7428-D7428)*(H7428-E7428)*(H7428-F7428)),"")</f>
        <v>126.9960629311</v>
      </c>
      <c r="J7428" s="0" t="n">
        <f aca="false">IF(I7428&lt;&gt;"",IF(I7428=INT(I7428),1,0),0)</f>
        <v>0</v>
      </c>
    </row>
    <row r="7429" customFormat="false" ht="15" hidden="false" customHeight="false" outlineLevel="0" collapsed="false">
      <c r="A7429" s="0" t="n">
        <v>5</v>
      </c>
      <c r="B7429" s="0" t="n">
        <v>13</v>
      </c>
      <c r="C7429" s="0" t="n">
        <v>15</v>
      </c>
      <c r="D7429" s="1" t="n">
        <f aca="false">LARGE($A7429:$C7429,1)</f>
        <v>15</v>
      </c>
      <c r="E7429" s="1" t="n">
        <f aca="false">LARGE($A7429:$C7429,2)</f>
        <v>13</v>
      </c>
      <c r="F7429" s="1" t="n">
        <f aca="false">LARGE($A7429:$C7429,3)</f>
        <v>5</v>
      </c>
      <c r="G7429" s="0" t="n">
        <f aca="false">IF(D7429&lt;E7429+F7429,1,0)</f>
        <v>1</v>
      </c>
      <c r="H7429" s="0" t="n">
        <f aca="false">SUM(D7429:F7429)/2</f>
        <v>16.5</v>
      </c>
      <c r="I7429" s="0" t="n">
        <f aca="false">IF(G7429=1,SQRT(H7429*(H7429-D7429)*(H7429-E7429)*(H7429-F7429)),"")</f>
        <v>31.5624381187512</v>
      </c>
      <c r="J7429" s="0" t="n">
        <f aca="false">IF(I7429&lt;&gt;"",IF(I7429=INT(I7429),1,0),0)</f>
        <v>0</v>
      </c>
    </row>
    <row r="7430" customFormat="false" ht="15" hidden="false" customHeight="false" outlineLevel="0" collapsed="false">
      <c r="A7430" s="0" t="n">
        <v>8</v>
      </c>
      <c r="B7430" s="0" t="n">
        <v>15</v>
      </c>
      <c r="C7430" s="0" t="n">
        <v>13</v>
      </c>
      <c r="D7430" s="1" t="n">
        <f aca="false">LARGE($A7430:$C7430,1)</f>
        <v>15</v>
      </c>
      <c r="E7430" s="1" t="n">
        <f aca="false">LARGE($A7430:$C7430,2)</f>
        <v>13</v>
      </c>
      <c r="F7430" s="1" t="n">
        <f aca="false">LARGE($A7430:$C7430,3)</f>
        <v>8</v>
      </c>
      <c r="G7430" s="0" t="n">
        <f aca="false">IF(D7430&lt;E7430+F7430,1,0)</f>
        <v>1</v>
      </c>
      <c r="H7430" s="0" t="n">
        <f aca="false">SUM(D7430:F7430)/2</f>
        <v>18</v>
      </c>
      <c r="I7430" s="0" t="n">
        <f aca="false">IF(G7430=1,SQRT(H7430*(H7430-D7430)*(H7430-E7430)*(H7430-F7430)),"")</f>
        <v>51.9615242270663</v>
      </c>
      <c r="J7430" s="0" t="n">
        <f aca="false">IF(I7430&lt;&gt;"",IF(I7430=INT(I7430),1,0),0)</f>
        <v>0</v>
      </c>
    </row>
    <row r="7431" customFormat="false" ht="15" hidden="false" customHeight="false" outlineLevel="0" collapsed="false">
      <c r="A7431" s="0" t="n">
        <v>22</v>
      </c>
      <c r="B7431" s="0" t="n">
        <v>30</v>
      </c>
      <c r="C7431" s="0" t="n">
        <v>11</v>
      </c>
      <c r="D7431" s="1" t="n">
        <f aca="false">LARGE($A7431:$C7431,1)</f>
        <v>30</v>
      </c>
      <c r="E7431" s="1" t="n">
        <f aca="false">LARGE($A7431:$C7431,2)</f>
        <v>22</v>
      </c>
      <c r="F7431" s="1" t="n">
        <f aca="false">LARGE($A7431:$C7431,3)</f>
        <v>11</v>
      </c>
      <c r="G7431" s="0" t="n">
        <f aca="false">IF(D7431&lt;E7431+F7431,1,0)</f>
        <v>1</v>
      </c>
      <c r="H7431" s="0" t="n">
        <f aca="false">SUM(D7431:F7431)/2</f>
        <v>31.5</v>
      </c>
      <c r="I7431" s="0" t="n">
        <f aca="false">IF(G7431=1,SQRT(H7431*(H7431-D7431)*(H7431-E7431)*(H7431-F7431)),"")</f>
        <v>95.9267298514861</v>
      </c>
      <c r="J7431" s="0" t="n">
        <f aca="false">IF(I7431&lt;&gt;"",IF(I7431=INT(I7431),1,0),0)</f>
        <v>0</v>
      </c>
    </row>
    <row r="7432" customFormat="false" ht="15" hidden="false" customHeight="false" outlineLevel="0" collapsed="false">
      <c r="A7432" s="0" t="n">
        <v>19</v>
      </c>
      <c r="B7432" s="0" t="n">
        <v>25</v>
      </c>
      <c r="C7432" s="0" t="n">
        <v>13</v>
      </c>
      <c r="D7432" s="1" t="n">
        <f aca="false">LARGE($A7432:$C7432,1)</f>
        <v>25</v>
      </c>
      <c r="E7432" s="1" t="n">
        <f aca="false">LARGE($A7432:$C7432,2)</f>
        <v>19</v>
      </c>
      <c r="F7432" s="1" t="n">
        <f aca="false">LARGE($A7432:$C7432,3)</f>
        <v>13</v>
      </c>
      <c r="G7432" s="0" t="n">
        <f aca="false">IF(D7432&lt;E7432+F7432,1,0)</f>
        <v>1</v>
      </c>
      <c r="H7432" s="0" t="n">
        <f aca="false">SUM(D7432:F7432)/2</f>
        <v>28.5</v>
      </c>
      <c r="I7432" s="0" t="n">
        <f aca="false">IF(G7432=1,SQRT(H7432*(H7432-D7432)*(H7432-E7432)*(H7432-F7432)),"")</f>
        <v>121.194832810644</v>
      </c>
      <c r="J7432" s="0" t="n">
        <f aca="false">IF(I7432&lt;&gt;"",IF(I7432=INT(I7432),1,0),0)</f>
        <v>0</v>
      </c>
    </row>
    <row r="7433" customFormat="false" ht="15" hidden="false" customHeight="false" outlineLevel="0" collapsed="false">
      <c r="A7433" s="0" t="n">
        <v>7</v>
      </c>
      <c r="B7433" s="0" t="n">
        <v>5</v>
      </c>
      <c r="C7433" s="0" t="n">
        <v>8</v>
      </c>
      <c r="D7433" s="1" t="n">
        <f aca="false">LARGE($A7433:$C7433,1)</f>
        <v>8</v>
      </c>
      <c r="E7433" s="1" t="n">
        <f aca="false">LARGE($A7433:$C7433,2)</f>
        <v>7</v>
      </c>
      <c r="F7433" s="1" t="n">
        <f aca="false">LARGE($A7433:$C7433,3)</f>
        <v>5</v>
      </c>
      <c r="G7433" s="0" t="n">
        <f aca="false">IF(D7433&lt;E7433+F7433,1,0)</f>
        <v>1</v>
      </c>
      <c r="H7433" s="0" t="n">
        <f aca="false">SUM(D7433:F7433)/2</f>
        <v>10</v>
      </c>
      <c r="I7433" s="0" t="n">
        <f aca="false">IF(G7433=1,SQRT(H7433*(H7433-D7433)*(H7433-E7433)*(H7433-F7433)),"")</f>
        <v>17.3205080756888</v>
      </c>
      <c r="J7433" s="0" t="n">
        <f aca="false">IF(I7433&lt;&gt;"",IF(I7433=INT(I7433),1,0),0)</f>
        <v>0</v>
      </c>
    </row>
    <row r="7434" customFormat="false" ht="15" hidden="false" customHeight="false" outlineLevel="0" collapsed="false">
      <c r="A7434" s="0" t="n">
        <v>24</v>
      </c>
      <c r="B7434" s="0" t="n">
        <v>2</v>
      </c>
      <c r="C7434" s="0" t="n">
        <v>4</v>
      </c>
      <c r="D7434" s="1" t="n">
        <f aca="false">LARGE($A7434:$C7434,1)</f>
        <v>24</v>
      </c>
      <c r="E7434" s="1" t="n">
        <f aca="false">LARGE($A7434:$C7434,2)</f>
        <v>4</v>
      </c>
      <c r="F7434" s="1" t="n">
        <f aca="false">LARGE($A7434:$C7434,3)</f>
        <v>2</v>
      </c>
      <c r="G7434" s="0" t="n">
        <f aca="false">IF(D7434&lt;E7434+F7434,1,0)</f>
        <v>0</v>
      </c>
      <c r="H7434" s="0" t="n">
        <f aca="false">SUM(D7434:F7434)/2</f>
        <v>15</v>
      </c>
      <c r="I7434" s="0" t="str">
        <f aca="false">IF(G7434=1,SQRT(H7434*(H7434-D7434)*(H7434-E7434)*(H7434-F7434)),"")</f>
        <v/>
      </c>
      <c r="J7434" s="0" t="n">
        <f aca="false">IF(I7434&lt;&gt;"",IF(I7434=INT(I7434),1,0),0)</f>
        <v>0</v>
      </c>
    </row>
    <row r="7435" customFormat="false" ht="15" hidden="false" customHeight="false" outlineLevel="0" collapsed="false">
      <c r="A7435" s="0" t="n">
        <v>7</v>
      </c>
      <c r="B7435" s="0" t="n">
        <v>21</v>
      </c>
      <c r="C7435" s="0" t="n">
        <v>3</v>
      </c>
      <c r="D7435" s="1" t="n">
        <f aca="false">LARGE($A7435:$C7435,1)</f>
        <v>21</v>
      </c>
      <c r="E7435" s="1" t="n">
        <f aca="false">LARGE($A7435:$C7435,2)</f>
        <v>7</v>
      </c>
      <c r="F7435" s="1" t="n">
        <f aca="false">LARGE($A7435:$C7435,3)</f>
        <v>3</v>
      </c>
      <c r="G7435" s="0" t="n">
        <f aca="false">IF(D7435&lt;E7435+F7435,1,0)</f>
        <v>0</v>
      </c>
      <c r="H7435" s="0" t="n">
        <f aca="false">SUM(D7435:F7435)/2</f>
        <v>15.5</v>
      </c>
      <c r="I7435" s="0" t="str">
        <f aca="false">IF(G7435=1,SQRT(H7435*(H7435-D7435)*(H7435-E7435)*(H7435-F7435)),"")</f>
        <v/>
      </c>
      <c r="J7435" s="0" t="n">
        <f aca="false">IF(I7435&lt;&gt;"",IF(I7435=INT(I7435),1,0),0)</f>
        <v>0</v>
      </c>
    </row>
    <row r="7436" customFormat="false" ht="15" hidden="false" customHeight="false" outlineLevel="0" collapsed="false">
      <c r="A7436" s="0" t="n">
        <v>6</v>
      </c>
      <c r="B7436" s="0" t="n">
        <v>1</v>
      </c>
      <c r="C7436" s="0" t="n">
        <v>20</v>
      </c>
      <c r="D7436" s="1" t="n">
        <f aca="false">LARGE($A7436:$C7436,1)</f>
        <v>20</v>
      </c>
      <c r="E7436" s="1" t="n">
        <f aca="false">LARGE($A7436:$C7436,2)</f>
        <v>6</v>
      </c>
      <c r="F7436" s="1" t="n">
        <f aca="false">LARGE($A7436:$C7436,3)</f>
        <v>1</v>
      </c>
      <c r="G7436" s="0" t="n">
        <f aca="false">IF(D7436&lt;E7436+F7436,1,0)</f>
        <v>0</v>
      </c>
      <c r="H7436" s="0" t="n">
        <f aca="false">SUM(D7436:F7436)/2</f>
        <v>13.5</v>
      </c>
      <c r="I7436" s="0" t="str">
        <f aca="false">IF(G7436=1,SQRT(H7436*(H7436-D7436)*(H7436-E7436)*(H7436-F7436)),"")</f>
        <v/>
      </c>
      <c r="J7436" s="0" t="n">
        <f aca="false">IF(I7436&lt;&gt;"",IF(I7436=INT(I7436),1,0),0)</f>
        <v>0</v>
      </c>
    </row>
    <row r="7437" customFormat="false" ht="15" hidden="false" customHeight="false" outlineLevel="0" collapsed="false">
      <c r="A7437" s="0" t="n">
        <v>13</v>
      </c>
      <c r="B7437" s="0" t="n">
        <v>21</v>
      </c>
      <c r="C7437" s="0" t="n">
        <v>20</v>
      </c>
      <c r="D7437" s="1" t="n">
        <f aca="false">LARGE($A7437:$C7437,1)</f>
        <v>21</v>
      </c>
      <c r="E7437" s="1" t="n">
        <f aca="false">LARGE($A7437:$C7437,2)</f>
        <v>20</v>
      </c>
      <c r="F7437" s="1" t="n">
        <f aca="false">LARGE($A7437:$C7437,3)</f>
        <v>13</v>
      </c>
      <c r="G7437" s="0" t="n">
        <f aca="false">IF(D7437&lt;E7437+F7437,1,0)</f>
        <v>1</v>
      </c>
      <c r="H7437" s="0" t="n">
        <f aca="false">SUM(D7437:F7437)/2</f>
        <v>27</v>
      </c>
      <c r="I7437" s="0" t="n">
        <f aca="false">IF(G7437=1,SQRT(H7437*(H7437-D7437)*(H7437-E7437)*(H7437-F7437)),"")</f>
        <v>126</v>
      </c>
      <c r="J7437" s="0" t="n">
        <f aca="false">IF(I7437&lt;&gt;"",IF(I7437=INT(I7437),1,0),0)</f>
        <v>1</v>
      </c>
    </row>
    <row r="7438" customFormat="false" ht="15" hidden="false" customHeight="false" outlineLevel="0" collapsed="false">
      <c r="A7438" s="0" t="n">
        <v>2</v>
      </c>
      <c r="B7438" s="0" t="n">
        <v>25</v>
      </c>
      <c r="C7438" s="0" t="n">
        <v>18</v>
      </c>
      <c r="D7438" s="1" t="n">
        <f aca="false">LARGE($A7438:$C7438,1)</f>
        <v>25</v>
      </c>
      <c r="E7438" s="1" t="n">
        <f aca="false">LARGE($A7438:$C7438,2)</f>
        <v>18</v>
      </c>
      <c r="F7438" s="1" t="n">
        <f aca="false">LARGE($A7438:$C7438,3)</f>
        <v>2</v>
      </c>
      <c r="G7438" s="0" t="n">
        <f aca="false">IF(D7438&lt;E7438+F7438,1,0)</f>
        <v>0</v>
      </c>
      <c r="H7438" s="0" t="n">
        <f aca="false">SUM(D7438:F7438)/2</f>
        <v>22.5</v>
      </c>
      <c r="I7438" s="0" t="str">
        <f aca="false">IF(G7438=1,SQRT(H7438*(H7438-D7438)*(H7438-E7438)*(H7438-F7438)),"")</f>
        <v/>
      </c>
      <c r="J7438" s="0" t="n">
        <f aca="false">IF(I7438&lt;&gt;"",IF(I7438=INT(I7438),1,0),0)</f>
        <v>0</v>
      </c>
    </row>
    <row r="7439" customFormat="false" ht="15" hidden="false" customHeight="false" outlineLevel="0" collapsed="false">
      <c r="A7439" s="0" t="n">
        <v>9</v>
      </c>
      <c r="B7439" s="0" t="n">
        <v>23</v>
      </c>
      <c r="C7439" s="0" t="n">
        <v>24</v>
      </c>
      <c r="D7439" s="1" t="n">
        <f aca="false">LARGE($A7439:$C7439,1)</f>
        <v>24</v>
      </c>
      <c r="E7439" s="1" t="n">
        <f aca="false">LARGE($A7439:$C7439,2)</f>
        <v>23</v>
      </c>
      <c r="F7439" s="1" t="n">
        <f aca="false">LARGE($A7439:$C7439,3)</f>
        <v>9</v>
      </c>
      <c r="G7439" s="0" t="n">
        <f aca="false">IF(D7439&lt;E7439+F7439,1,0)</f>
        <v>1</v>
      </c>
      <c r="H7439" s="0" t="n">
        <f aca="false">SUM(D7439:F7439)/2</f>
        <v>28</v>
      </c>
      <c r="I7439" s="0" t="n">
        <f aca="false">IF(G7439=1,SQRT(H7439*(H7439-D7439)*(H7439-E7439)*(H7439-F7439)),"")</f>
        <v>103.150375665821</v>
      </c>
      <c r="J7439" s="0" t="n">
        <f aca="false">IF(I7439&lt;&gt;"",IF(I7439=INT(I7439),1,0),0)</f>
        <v>0</v>
      </c>
    </row>
    <row r="7440" customFormat="false" ht="15" hidden="false" customHeight="false" outlineLevel="0" collapsed="false">
      <c r="A7440" s="0" t="n">
        <v>26</v>
      </c>
      <c r="B7440" s="0" t="n">
        <v>6</v>
      </c>
      <c r="C7440" s="0" t="n">
        <v>11</v>
      </c>
      <c r="D7440" s="1" t="n">
        <f aca="false">LARGE($A7440:$C7440,1)</f>
        <v>26</v>
      </c>
      <c r="E7440" s="1" t="n">
        <f aca="false">LARGE($A7440:$C7440,2)</f>
        <v>11</v>
      </c>
      <c r="F7440" s="1" t="n">
        <f aca="false">LARGE($A7440:$C7440,3)</f>
        <v>6</v>
      </c>
      <c r="G7440" s="0" t="n">
        <f aca="false">IF(D7440&lt;E7440+F7440,1,0)</f>
        <v>0</v>
      </c>
      <c r="H7440" s="0" t="n">
        <f aca="false">SUM(D7440:F7440)/2</f>
        <v>21.5</v>
      </c>
      <c r="I7440" s="0" t="str">
        <f aca="false">IF(G7440=1,SQRT(H7440*(H7440-D7440)*(H7440-E7440)*(H7440-F7440)),"")</f>
        <v/>
      </c>
      <c r="J7440" s="0" t="n">
        <f aca="false">IF(I7440&lt;&gt;"",IF(I7440=INT(I7440),1,0),0)</f>
        <v>0</v>
      </c>
    </row>
    <row r="7441" customFormat="false" ht="15" hidden="false" customHeight="false" outlineLevel="0" collapsed="false">
      <c r="A7441" s="0" t="n">
        <v>12</v>
      </c>
      <c r="B7441" s="0" t="n">
        <v>21</v>
      </c>
      <c r="C7441" s="0" t="n">
        <v>12</v>
      </c>
      <c r="D7441" s="1" t="n">
        <f aca="false">LARGE($A7441:$C7441,1)</f>
        <v>21</v>
      </c>
      <c r="E7441" s="1" t="n">
        <f aca="false">LARGE($A7441:$C7441,2)</f>
        <v>12</v>
      </c>
      <c r="F7441" s="1" t="n">
        <f aca="false">LARGE($A7441:$C7441,3)</f>
        <v>12</v>
      </c>
      <c r="G7441" s="0" t="n">
        <f aca="false">IF(D7441&lt;E7441+F7441,1,0)</f>
        <v>1</v>
      </c>
      <c r="H7441" s="0" t="n">
        <f aca="false">SUM(D7441:F7441)/2</f>
        <v>22.5</v>
      </c>
      <c r="I7441" s="0" t="n">
        <f aca="false">IF(G7441=1,SQRT(H7441*(H7441-D7441)*(H7441-E7441)*(H7441-F7441)),"")</f>
        <v>60.9994877027668</v>
      </c>
      <c r="J7441" s="0" t="n">
        <f aca="false">IF(I7441&lt;&gt;"",IF(I7441=INT(I7441),1,0),0)</f>
        <v>0</v>
      </c>
    </row>
    <row r="7442" customFormat="false" ht="15" hidden="false" customHeight="false" outlineLevel="0" collapsed="false">
      <c r="A7442" s="0" t="n">
        <v>26</v>
      </c>
      <c r="B7442" s="0" t="n">
        <v>18</v>
      </c>
      <c r="C7442" s="0" t="n">
        <v>16</v>
      </c>
      <c r="D7442" s="1" t="n">
        <f aca="false">LARGE($A7442:$C7442,1)</f>
        <v>26</v>
      </c>
      <c r="E7442" s="1" t="n">
        <f aca="false">LARGE($A7442:$C7442,2)</f>
        <v>18</v>
      </c>
      <c r="F7442" s="1" t="n">
        <f aca="false">LARGE($A7442:$C7442,3)</f>
        <v>16</v>
      </c>
      <c r="G7442" s="0" t="n">
        <f aca="false">IF(D7442&lt;E7442+F7442,1,0)</f>
        <v>1</v>
      </c>
      <c r="H7442" s="0" t="n">
        <f aca="false">SUM(D7442:F7442)/2</f>
        <v>30</v>
      </c>
      <c r="I7442" s="0" t="n">
        <f aca="false">IF(G7442=1,SQRT(H7442*(H7442-D7442)*(H7442-E7442)*(H7442-F7442)),"")</f>
        <v>141.985914794391</v>
      </c>
      <c r="J7442" s="0" t="n">
        <f aca="false">IF(I7442&lt;&gt;"",IF(I7442=INT(I7442),1,0),0)</f>
        <v>0</v>
      </c>
    </row>
    <row r="7443" customFormat="false" ht="15" hidden="false" customHeight="false" outlineLevel="0" collapsed="false">
      <c r="A7443" s="0" t="n">
        <v>10</v>
      </c>
      <c r="B7443" s="0" t="n">
        <v>24</v>
      </c>
      <c r="C7443" s="0" t="n">
        <v>30</v>
      </c>
      <c r="D7443" s="1" t="n">
        <f aca="false">LARGE($A7443:$C7443,1)</f>
        <v>30</v>
      </c>
      <c r="E7443" s="1" t="n">
        <f aca="false">LARGE($A7443:$C7443,2)</f>
        <v>24</v>
      </c>
      <c r="F7443" s="1" t="n">
        <f aca="false">LARGE($A7443:$C7443,3)</f>
        <v>10</v>
      </c>
      <c r="G7443" s="0" t="n">
        <f aca="false">IF(D7443&lt;E7443+F7443,1,0)</f>
        <v>1</v>
      </c>
      <c r="H7443" s="0" t="n">
        <f aca="false">SUM(D7443:F7443)/2</f>
        <v>32</v>
      </c>
      <c r="I7443" s="0" t="n">
        <f aca="false">IF(G7443=1,SQRT(H7443*(H7443-D7443)*(H7443-E7443)*(H7443-F7443)),"")</f>
        <v>106.131993291373</v>
      </c>
      <c r="J7443" s="0" t="n">
        <f aca="false">IF(I7443&lt;&gt;"",IF(I7443=INT(I7443),1,0),0)</f>
        <v>0</v>
      </c>
    </row>
    <row r="7444" customFormat="false" ht="15" hidden="false" customHeight="false" outlineLevel="0" collapsed="false">
      <c r="A7444" s="0" t="n">
        <v>21</v>
      </c>
      <c r="B7444" s="0" t="n">
        <v>28</v>
      </c>
      <c r="C7444" s="0" t="n">
        <v>13</v>
      </c>
      <c r="D7444" s="1" t="n">
        <f aca="false">LARGE($A7444:$C7444,1)</f>
        <v>28</v>
      </c>
      <c r="E7444" s="1" t="n">
        <f aca="false">LARGE($A7444:$C7444,2)</f>
        <v>21</v>
      </c>
      <c r="F7444" s="1" t="n">
        <f aca="false">LARGE($A7444:$C7444,3)</f>
        <v>13</v>
      </c>
      <c r="G7444" s="0" t="n">
        <f aca="false">IF(D7444&lt;E7444+F7444,1,0)</f>
        <v>1</v>
      </c>
      <c r="H7444" s="0" t="n">
        <f aca="false">SUM(D7444:F7444)/2</f>
        <v>31</v>
      </c>
      <c r="I7444" s="0" t="n">
        <f aca="false">IF(G7444=1,SQRT(H7444*(H7444-D7444)*(H7444-E7444)*(H7444-F7444)),"")</f>
        <v>129.383151917087</v>
      </c>
      <c r="J7444" s="0" t="n">
        <f aca="false">IF(I7444&lt;&gt;"",IF(I7444=INT(I7444),1,0),0)</f>
        <v>0</v>
      </c>
    </row>
    <row r="7445" customFormat="false" ht="15" hidden="false" customHeight="false" outlineLevel="0" collapsed="false">
      <c r="A7445" s="0" t="n">
        <v>3</v>
      </c>
      <c r="B7445" s="0" t="n">
        <v>18</v>
      </c>
      <c r="C7445" s="0" t="n">
        <v>19</v>
      </c>
      <c r="D7445" s="1" t="n">
        <f aca="false">LARGE($A7445:$C7445,1)</f>
        <v>19</v>
      </c>
      <c r="E7445" s="1" t="n">
        <f aca="false">LARGE($A7445:$C7445,2)</f>
        <v>18</v>
      </c>
      <c r="F7445" s="1" t="n">
        <f aca="false">LARGE($A7445:$C7445,3)</f>
        <v>3</v>
      </c>
      <c r="G7445" s="0" t="n">
        <f aca="false">IF(D7445&lt;E7445+F7445,1,0)</f>
        <v>1</v>
      </c>
      <c r="H7445" s="0" t="n">
        <f aca="false">SUM(D7445:F7445)/2</f>
        <v>20</v>
      </c>
      <c r="I7445" s="0" t="n">
        <f aca="false">IF(G7445=1,SQRT(H7445*(H7445-D7445)*(H7445-E7445)*(H7445-F7445)),"")</f>
        <v>26.0768096208106</v>
      </c>
      <c r="J7445" s="0" t="n">
        <f aca="false">IF(I7445&lt;&gt;"",IF(I7445=INT(I7445),1,0),0)</f>
        <v>0</v>
      </c>
    </row>
    <row r="7446" customFormat="false" ht="15" hidden="false" customHeight="false" outlineLevel="0" collapsed="false">
      <c r="A7446" s="0" t="n">
        <v>3</v>
      </c>
      <c r="B7446" s="0" t="n">
        <v>9</v>
      </c>
      <c r="C7446" s="0" t="n">
        <v>6</v>
      </c>
      <c r="D7446" s="1" t="n">
        <f aca="false">LARGE($A7446:$C7446,1)</f>
        <v>9</v>
      </c>
      <c r="E7446" s="1" t="n">
        <f aca="false">LARGE($A7446:$C7446,2)</f>
        <v>6</v>
      </c>
      <c r="F7446" s="1" t="n">
        <f aca="false">LARGE($A7446:$C7446,3)</f>
        <v>3</v>
      </c>
      <c r="G7446" s="0" t="n">
        <f aca="false">IF(D7446&lt;E7446+F7446,1,0)</f>
        <v>0</v>
      </c>
      <c r="H7446" s="0" t="n">
        <f aca="false">SUM(D7446:F7446)/2</f>
        <v>9</v>
      </c>
      <c r="I7446" s="0" t="str">
        <f aca="false">IF(G7446=1,SQRT(H7446*(H7446-D7446)*(H7446-E7446)*(H7446-F7446)),"")</f>
        <v/>
      </c>
      <c r="J7446" s="0" t="n">
        <f aca="false">IF(I7446&lt;&gt;"",IF(I7446=INT(I7446),1,0),0)</f>
        <v>0</v>
      </c>
    </row>
    <row r="7447" customFormat="false" ht="15" hidden="false" customHeight="false" outlineLevel="0" collapsed="false">
      <c r="A7447" s="0" t="n">
        <v>12</v>
      </c>
      <c r="B7447" s="0" t="n">
        <v>3</v>
      </c>
      <c r="C7447" s="0" t="n">
        <v>2</v>
      </c>
      <c r="D7447" s="1" t="n">
        <f aca="false">LARGE($A7447:$C7447,1)</f>
        <v>12</v>
      </c>
      <c r="E7447" s="1" t="n">
        <f aca="false">LARGE($A7447:$C7447,2)</f>
        <v>3</v>
      </c>
      <c r="F7447" s="1" t="n">
        <f aca="false">LARGE($A7447:$C7447,3)</f>
        <v>2</v>
      </c>
      <c r="G7447" s="0" t="n">
        <f aca="false">IF(D7447&lt;E7447+F7447,1,0)</f>
        <v>0</v>
      </c>
      <c r="H7447" s="0" t="n">
        <f aca="false">SUM(D7447:F7447)/2</f>
        <v>8.5</v>
      </c>
      <c r="I7447" s="0" t="str">
        <f aca="false">IF(G7447=1,SQRT(H7447*(H7447-D7447)*(H7447-E7447)*(H7447-F7447)),"")</f>
        <v/>
      </c>
      <c r="J7447" s="0" t="n">
        <f aca="false">IF(I7447&lt;&gt;"",IF(I7447=INT(I7447),1,0),0)</f>
        <v>0</v>
      </c>
    </row>
    <row r="7448" customFormat="false" ht="15" hidden="false" customHeight="false" outlineLevel="0" collapsed="false">
      <c r="A7448" s="0" t="n">
        <v>27</v>
      </c>
      <c r="B7448" s="0" t="n">
        <v>2</v>
      </c>
      <c r="C7448" s="0" t="n">
        <v>1</v>
      </c>
      <c r="D7448" s="1" t="n">
        <f aca="false">LARGE($A7448:$C7448,1)</f>
        <v>27</v>
      </c>
      <c r="E7448" s="1" t="n">
        <f aca="false">LARGE($A7448:$C7448,2)</f>
        <v>2</v>
      </c>
      <c r="F7448" s="1" t="n">
        <f aca="false">LARGE($A7448:$C7448,3)</f>
        <v>1</v>
      </c>
      <c r="G7448" s="0" t="n">
        <f aca="false">IF(D7448&lt;E7448+F7448,1,0)</f>
        <v>0</v>
      </c>
      <c r="H7448" s="0" t="n">
        <f aca="false">SUM(D7448:F7448)/2</f>
        <v>15</v>
      </c>
      <c r="I7448" s="0" t="str">
        <f aca="false">IF(G7448=1,SQRT(H7448*(H7448-D7448)*(H7448-E7448)*(H7448-F7448)),"")</f>
        <v/>
      </c>
      <c r="J7448" s="0" t="n">
        <f aca="false">IF(I7448&lt;&gt;"",IF(I7448=INT(I7448),1,0),0)</f>
        <v>0</v>
      </c>
    </row>
    <row r="7449" customFormat="false" ht="15" hidden="false" customHeight="false" outlineLevel="0" collapsed="false">
      <c r="A7449" s="0" t="n">
        <v>17</v>
      </c>
      <c r="B7449" s="0" t="n">
        <v>2</v>
      </c>
      <c r="C7449" s="0" t="n">
        <v>9</v>
      </c>
      <c r="D7449" s="1" t="n">
        <f aca="false">LARGE($A7449:$C7449,1)</f>
        <v>17</v>
      </c>
      <c r="E7449" s="1" t="n">
        <f aca="false">LARGE($A7449:$C7449,2)</f>
        <v>9</v>
      </c>
      <c r="F7449" s="1" t="n">
        <f aca="false">LARGE($A7449:$C7449,3)</f>
        <v>2</v>
      </c>
      <c r="G7449" s="0" t="n">
        <f aca="false">IF(D7449&lt;E7449+F7449,1,0)</f>
        <v>0</v>
      </c>
      <c r="H7449" s="0" t="n">
        <f aca="false">SUM(D7449:F7449)/2</f>
        <v>14</v>
      </c>
      <c r="I7449" s="0" t="str">
        <f aca="false">IF(G7449=1,SQRT(H7449*(H7449-D7449)*(H7449-E7449)*(H7449-F7449)),"")</f>
        <v/>
      </c>
      <c r="J7449" s="0" t="n">
        <f aca="false">IF(I7449&lt;&gt;"",IF(I7449=INT(I7449),1,0),0)</f>
        <v>0</v>
      </c>
    </row>
    <row r="7450" customFormat="false" ht="15" hidden="false" customHeight="false" outlineLevel="0" collapsed="false">
      <c r="A7450" s="0" t="n">
        <v>3</v>
      </c>
      <c r="B7450" s="0" t="n">
        <v>12</v>
      </c>
      <c r="C7450" s="0" t="n">
        <v>24</v>
      </c>
      <c r="D7450" s="1" t="n">
        <f aca="false">LARGE($A7450:$C7450,1)</f>
        <v>24</v>
      </c>
      <c r="E7450" s="1" t="n">
        <f aca="false">LARGE($A7450:$C7450,2)</f>
        <v>12</v>
      </c>
      <c r="F7450" s="1" t="n">
        <f aca="false">LARGE($A7450:$C7450,3)</f>
        <v>3</v>
      </c>
      <c r="G7450" s="0" t="n">
        <f aca="false">IF(D7450&lt;E7450+F7450,1,0)</f>
        <v>0</v>
      </c>
      <c r="H7450" s="0" t="n">
        <f aca="false">SUM(D7450:F7450)/2</f>
        <v>19.5</v>
      </c>
      <c r="I7450" s="0" t="str">
        <f aca="false">IF(G7450=1,SQRT(H7450*(H7450-D7450)*(H7450-E7450)*(H7450-F7450)),"")</f>
        <v/>
      </c>
      <c r="J7450" s="0" t="n">
        <f aca="false">IF(I7450&lt;&gt;"",IF(I7450=INT(I7450),1,0),0)</f>
        <v>0</v>
      </c>
    </row>
    <row r="7451" customFormat="false" ht="15" hidden="false" customHeight="false" outlineLevel="0" collapsed="false">
      <c r="A7451" s="0" t="n">
        <v>20</v>
      </c>
      <c r="B7451" s="0" t="n">
        <v>24</v>
      </c>
      <c r="C7451" s="0" t="n">
        <v>17</v>
      </c>
      <c r="D7451" s="1" t="n">
        <f aca="false">LARGE($A7451:$C7451,1)</f>
        <v>24</v>
      </c>
      <c r="E7451" s="1" t="n">
        <f aca="false">LARGE($A7451:$C7451,2)</f>
        <v>20</v>
      </c>
      <c r="F7451" s="1" t="n">
        <f aca="false">LARGE($A7451:$C7451,3)</f>
        <v>17</v>
      </c>
      <c r="G7451" s="0" t="n">
        <f aca="false">IF(D7451&lt;E7451+F7451,1,0)</f>
        <v>1</v>
      </c>
      <c r="H7451" s="0" t="n">
        <f aca="false">SUM(D7451:F7451)/2</f>
        <v>30.5</v>
      </c>
      <c r="I7451" s="0" t="n">
        <f aca="false">IF(G7451=1,SQRT(H7451*(H7451-D7451)*(H7451-E7451)*(H7451-F7451)),"")</f>
        <v>167.63632512078</v>
      </c>
      <c r="J7451" s="0" t="n">
        <f aca="false">IF(I7451&lt;&gt;"",IF(I7451=INT(I7451),1,0),0)</f>
        <v>0</v>
      </c>
    </row>
    <row r="7452" customFormat="false" ht="15" hidden="false" customHeight="false" outlineLevel="0" collapsed="false">
      <c r="A7452" s="0" t="n">
        <v>13</v>
      </c>
      <c r="B7452" s="0" t="n">
        <v>19</v>
      </c>
      <c r="C7452" s="0" t="n">
        <v>18</v>
      </c>
      <c r="D7452" s="1" t="n">
        <f aca="false">LARGE($A7452:$C7452,1)</f>
        <v>19</v>
      </c>
      <c r="E7452" s="1" t="n">
        <f aca="false">LARGE($A7452:$C7452,2)</f>
        <v>18</v>
      </c>
      <c r="F7452" s="1" t="n">
        <f aca="false">LARGE($A7452:$C7452,3)</f>
        <v>13</v>
      </c>
      <c r="G7452" s="0" t="n">
        <f aca="false">IF(D7452&lt;E7452+F7452,1,0)</f>
        <v>1</v>
      </c>
      <c r="H7452" s="0" t="n">
        <f aca="false">SUM(D7452:F7452)/2</f>
        <v>25</v>
      </c>
      <c r="I7452" s="0" t="n">
        <f aca="false">IF(G7452=1,SQRT(H7452*(H7452-D7452)*(H7452-E7452)*(H7452-F7452)),"")</f>
        <v>112.249721603218</v>
      </c>
      <c r="J7452" s="0" t="n">
        <f aca="false">IF(I7452&lt;&gt;"",IF(I7452=INT(I7452),1,0),0)</f>
        <v>0</v>
      </c>
    </row>
    <row r="7453" customFormat="false" ht="15" hidden="false" customHeight="false" outlineLevel="0" collapsed="false">
      <c r="A7453" s="0" t="n">
        <v>2</v>
      </c>
      <c r="B7453" s="0" t="n">
        <v>9</v>
      </c>
      <c r="C7453" s="0" t="n">
        <v>6</v>
      </c>
      <c r="D7453" s="1" t="n">
        <f aca="false">LARGE($A7453:$C7453,1)</f>
        <v>9</v>
      </c>
      <c r="E7453" s="1" t="n">
        <f aca="false">LARGE($A7453:$C7453,2)</f>
        <v>6</v>
      </c>
      <c r="F7453" s="1" t="n">
        <f aca="false">LARGE($A7453:$C7453,3)</f>
        <v>2</v>
      </c>
      <c r="G7453" s="0" t="n">
        <f aca="false">IF(D7453&lt;E7453+F7453,1,0)</f>
        <v>0</v>
      </c>
      <c r="H7453" s="0" t="n">
        <f aca="false">SUM(D7453:F7453)/2</f>
        <v>8.5</v>
      </c>
      <c r="I7453" s="0" t="str">
        <f aca="false">IF(G7453=1,SQRT(H7453*(H7453-D7453)*(H7453-E7453)*(H7453-F7453)),"")</f>
        <v/>
      </c>
      <c r="J7453" s="0" t="n">
        <f aca="false">IF(I7453&lt;&gt;"",IF(I7453=INT(I7453),1,0),0)</f>
        <v>0</v>
      </c>
    </row>
    <row r="7454" customFormat="false" ht="15" hidden="false" customHeight="false" outlineLevel="0" collapsed="false">
      <c r="A7454" s="0" t="n">
        <v>5</v>
      </c>
      <c r="B7454" s="0" t="n">
        <v>6</v>
      </c>
      <c r="C7454" s="0" t="n">
        <v>23</v>
      </c>
      <c r="D7454" s="1" t="n">
        <f aca="false">LARGE($A7454:$C7454,1)</f>
        <v>23</v>
      </c>
      <c r="E7454" s="1" t="n">
        <f aca="false">LARGE($A7454:$C7454,2)</f>
        <v>6</v>
      </c>
      <c r="F7454" s="1" t="n">
        <f aca="false">LARGE($A7454:$C7454,3)</f>
        <v>5</v>
      </c>
      <c r="G7454" s="0" t="n">
        <f aca="false">IF(D7454&lt;E7454+F7454,1,0)</f>
        <v>0</v>
      </c>
      <c r="H7454" s="0" t="n">
        <f aca="false">SUM(D7454:F7454)/2</f>
        <v>17</v>
      </c>
      <c r="I7454" s="0" t="str">
        <f aca="false">IF(G7454=1,SQRT(H7454*(H7454-D7454)*(H7454-E7454)*(H7454-F7454)),"")</f>
        <v/>
      </c>
      <c r="J7454" s="0" t="n">
        <f aca="false">IF(I7454&lt;&gt;"",IF(I7454=INT(I7454),1,0),0)</f>
        <v>0</v>
      </c>
    </row>
    <row r="7455" customFormat="false" ht="15" hidden="false" customHeight="false" outlineLevel="0" collapsed="false">
      <c r="A7455" s="0" t="n">
        <v>28</v>
      </c>
      <c r="B7455" s="0" t="n">
        <v>10</v>
      </c>
      <c r="C7455" s="0" t="n">
        <v>27</v>
      </c>
      <c r="D7455" s="1" t="n">
        <f aca="false">LARGE($A7455:$C7455,1)</f>
        <v>28</v>
      </c>
      <c r="E7455" s="1" t="n">
        <f aca="false">LARGE($A7455:$C7455,2)</f>
        <v>27</v>
      </c>
      <c r="F7455" s="1" t="n">
        <f aca="false">LARGE($A7455:$C7455,3)</f>
        <v>10</v>
      </c>
      <c r="G7455" s="0" t="n">
        <f aca="false">IF(D7455&lt;E7455+F7455,1,0)</f>
        <v>1</v>
      </c>
      <c r="H7455" s="0" t="n">
        <f aca="false">SUM(D7455:F7455)/2</f>
        <v>32.5</v>
      </c>
      <c r="I7455" s="0" t="n">
        <f aca="false">IF(G7455=1,SQRT(H7455*(H7455-D7455)*(H7455-E7455)*(H7455-F7455)),"")</f>
        <v>134.530433359891</v>
      </c>
      <c r="J7455" s="0" t="n">
        <f aca="false">IF(I7455&lt;&gt;"",IF(I7455=INT(I7455),1,0),0)</f>
        <v>0</v>
      </c>
    </row>
    <row r="7456" customFormat="false" ht="15" hidden="false" customHeight="false" outlineLevel="0" collapsed="false">
      <c r="A7456" s="0" t="n">
        <v>18</v>
      </c>
      <c r="B7456" s="0" t="n">
        <v>13</v>
      </c>
      <c r="C7456" s="0" t="n">
        <v>9</v>
      </c>
      <c r="D7456" s="1" t="n">
        <f aca="false">LARGE($A7456:$C7456,1)</f>
        <v>18</v>
      </c>
      <c r="E7456" s="1" t="n">
        <f aca="false">LARGE($A7456:$C7456,2)</f>
        <v>13</v>
      </c>
      <c r="F7456" s="1" t="n">
        <f aca="false">LARGE($A7456:$C7456,3)</f>
        <v>9</v>
      </c>
      <c r="G7456" s="0" t="n">
        <f aca="false">IF(D7456&lt;E7456+F7456,1,0)</f>
        <v>1</v>
      </c>
      <c r="H7456" s="0" t="n">
        <f aca="false">SUM(D7456:F7456)/2</f>
        <v>20</v>
      </c>
      <c r="I7456" s="0" t="n">
        <f aca="false">IF(G7456=1,SQRT(H7456*(H7456-D7456)*(H7456-E7456)*(H7456-F7456)),"")</f>
        <v>55.4977477020464</v>
      </c>
      <c r="J7456" s="0" t="n">
        <f aca="false">IF(I7456&lt;&gt;"",IF(I7456=INT(I7456),1,0),0)</f>
        <v>0</v>
      </c>
    </row>
    <row r="7457" customFormat="false" ht="15" hidden="false" customHeight="false" outlineLevel="0" collapsed="false">
      <c r="A7457" s="0" t="n">
        <v>12</v>
      </c>
      <c r="B7457" s="0" t="n">
        <v>24</v>
      </c>
      <c r="C7457" s="0" t="n">
        <v>23</v>
      </c>
      <c r="D7457" s="1" t="n">
        <f aca="false">LARGE($A7457:$C7457,1)</f>
        <v>24</v>
      </c>
      <c r="E7457" s="1" t="n">
        <f aca="false">LARGE($A7457:$C7457,2)</f>
        <v>23</v>
      </c>
      <c r="F7457" s="1" t="n">
        <f aca="false">LARGE($A7457:$C7457,3)</f>
        <v>12</v>
      </c>
      <c r="G7457" s="0" t="n">
        <f aca="false">IF(D7457&lt;E7457+F7457,1,0)</f>
        <v>1</v>
      </c>
      <c r="H7457" s="0" t="n">
        <f aca="false">SUM(D7457:F7457)/2</f>
        <v>29.5</v>
      </c>
      <c r="I7457" s="0" t="n">
        <f aca="false">IF(G7457=1,SQRT(H7457*(H7457-D7457)*(H7457-E7457)*(H7457-F7457)),"")</f>
        <v>135.852631553459</v>
      </c>
      <c r="J7457" s="0" t="n">
        <f aca="false">IF(I7457&lt;&gt;"",IF(I7457=INT(I7457),1,0),0)</f>
        <v>0</v>
      </c>
    </row>
    <row r="7458" customFormat="false" ht="15" hidden="false" customHeight="false" outlineLevel="0" collapsed="false">
      <c r="A7458" s="0" t="n">
        <v>19</v>
      </c>
      <c r="B7458" s="0" t="n">
        <v>28</v>
      </c>
      <c r="C7458" s="0" t="n">
        <v>8</v>
      </c>
      <c r="D7458" s="1" t="n">
        <f aca="false">LARGE($A7458:$C7458,1)</f>
        <v>28</v>
      </c>
      <c r="E7458" s="1" t="n">
        <f aca="false">LARGE($A7458:$C7458,2)</f>
        <v>19</v>
      </c>
      <c r="F7458" s="1" t="n">
        <f aca="false">LARGE($A7458:$C7458,3)</f>
        <v>8</v>
      </c>
      <c r="G7458" s="0" t="n">
        <f aca="false">IF(D7458&lt;E7458+F7458,1,0)</f>
        <v>0</v>
      </c>
      <c r="H7458" s="0" t="n">
        <f aca="false">SUM(D7458:F7458)/2</f>
        <v>27.5</v>
      </c>
      <c r="I7458" s="0" t="str">
        <f aca="false">IF(G7458=1,SQRT(H7458*(H7458-D7458)*(H7458-E7458)*(H7458-F7458)),"")</f>
        <v/>
      </c>
      <c r="J7458" s="0" t="n">
        <f aca="false">IF(I7458&lt;&gt;"",IF(I7458=INT(I7458),1,0),0)</f>
        <v>0</v>
      </c>
    </row>
    <row r="7459" customFormat="false" ht="15" hidden="false" customHeight="false" outlineLevel="0" collapsed="false">
      <c r="A7459" s="0" t="n">
        <v>24</v>
      </c>
      <c r="B7459" s="0" t="n">
        <v>14</v>
      </c>
      <c r="C7459" s="0" t="n">
        <v>3</v>
      </c>
      <c r="D7459" s="1" t="n">
        <f aca="false">LARGE($A7459:$C7459,1)</f>
        <v>24</v>
      </c>
      <c r="E7459" s="1" t="n">
        <f aca="false">LARGE($A7459:$C7459,2)</f>
        <v>14</v>
      </c>
      <c r="F7459" s="1" t="n">
        <f aca="false">LARGE($A7459:$C7459,3)</f>
        <v>3</v>
      </c>
      <c r="G7459" s="0" t="n">
        <f aca="false">IF(D7459&lt;E7459+F7459,1,0)</f>
        <v>0</v>
      </c>
      <c r="H7459" s="0" t="n">
        <f aca="false">SUM(D7459:F7459)/2</f>
        <v>20.5</v>
      </c>
      <c r="I7459" s="0" t="str">
        <f aca="false">IF(G7459=1,SQRT(H7459*(H7459-D7459)*(H7459-E7459)*(H7459-F7459)),"")</f>
        <v/>
      </c>
      <c r="J7459" s="0" t="n">
        <f aca="false">IF(I7459&lt;&gt;"",IF(I7459=INT(I7459),1,0),0)</f>
        <v>0</v>
      </c>
    </row>
    <row r="7460" customFormat="false" ht="15" hidden="false" customHeight="false" outlineLevel="0" collapsed="false">
      <c r="A7460" s="0" t="n">
        <v>2</v>
      </c>
      <c r="B7460" s="0" t="n">
        <v>13</v>
      </c>
      <c r="C7460" s="0" t="n">
        <v>7</v>
      </c>
      <c r="D7460" s="1" t="n">
        <f aca="false">LARGE($A7460:$C7460,1)</f>
        <v>13</v>
      </c>
      <c r="E7460" s="1" t="n">
        <f aca="false">LARGE($A7460:$C7460,2)</f>
        <v>7</v>
      </c>
      <c r="F7460" s="1" t="n">
        <f aca="false">LARGE($A7460:$C7460,3)</f>
        <v>2</v>
      </c>
      <c r="G7460" s="0" t="n">
        <f aca="false">IF(D7460&lt;E7460+F7460,1,0)</f>
        <v>0</v>
      </c>
      <c r="H7460" s="0" t="n">
        <f aca="false">SUM(D7460:F7460)/2</f>
        <v>11</v>
      </c>
      <c r="I7460" s="0" t="str">
        <f aca="false">IF(G7460=1,SQRT(H7460*(H7460-D7460)*(H7460-E7460)*(H7460-F7460)),"")</f>
        <v/>
      </c>
      <c r="J7460" s="0" t="n">
        <f aca="false">IF(I7460&lt;&gt;"",IF(I7460=INT(I7460),1,0),0)</f>
        <v>0</v>
      </c>
    </row>
    <row r="7461" customFormat="false" ht="15" hidden="false" customHeight="false" outlineLevel="0" collapsed="false">
      <c r="A7461" s="0" t="n">
        <v>7</v>
      </c>
      <c r="B7461" s="0" t="n">
        <v>22</v>
      </c>
      <c r="C7461" s="0" t="n">
        <v>24</v>
      </c>
      <c r="D7461" s="1" t="n">
        <f aca="false">LARGE($A7461:$C7461,1)</f>
        <v>24</v>
      </c>
      <c r="E7461" s="1" t="n">
        <f aca="false">LARGE($A7461:$C7461,2)</f>
        <v>22</v>
      </c>
      <c r="F7461" s="1" t="n">
        <f aca="false">LARGE($A7461:$C7461,3)</f>
        <v>7</v>
      </c>
      <c r="G7461" s="0" t="n">
        <f aca="false">IF(D7461&lt;E7461+F7461,1,0)</f>
        <v>1</v>
      </c>
      <c r="H7461" s="0" t="n">
        <f aca="false">SUM(D7461:F7461)/2</f>
        <v>26.5</v>
      </c>
      <c r="I7461" s="0" t="n">
        <f aca="false">IF(G7461=1,SQRT(H7461*(H7461-D7461)*(H7461-E7461)*(H7461-F7461)),"")</f>
        <v>76.245901529197</v>
      </c>
      <c r="J7461" s="0" t="n">
        <f aca="false">IF(I7461&lt;&gt;"",IF(I7461=INT(I7461),1,0),0)</f>
        <v>0</v>
      </c>
    </row>
    <row r="7462" customFormat="false" ht="15" hidden="false" customHeight="false" outlineLevel="0" collapsed="false">
      <c r="A7462" s="0" t="n">
        <v>1</v>
      </c>
      <c r="B7462" s="0" t="n">
        <v>1</v>
      </c>
      <c r="C7462" s="0" t="n">
        <v>26</v>
      </c>
      <c r="D7462" s="1" t="n">
        <f aca="false">LARGE($A7462:$C7462,1)</f>
        <v>26</v>
      </c>
      <c r="E7462" s="1" t="n">
        <f aca="false">LARGE($A7462:$C7462,2)</f>
        <v>1</v>
      </c>
      <c r="F7462" s="1" t="n">
        <f aca="false">LARGE($A7462:$C7462,3)</f>
        <v>1</v>
      </c>
      <c r="G7462" s="0" t="n">
        <f aca="false">IF(D7462&lt;E7462+F7462,1,0)</f>
        <v>0</v>
      </c>
      <c r="H7462" s="0" t="n">
        <f aca="false">SUM(D7462:F7462)/2</f>
        <v>14</v>
      </c>
      <c r="I7462" s="0" t="str">
        <f aca="false">IF(G7462=1,SQRT(H7462*(H7462-D7462)*(H7462-E7462)*(H7462-F7462)),"")</f>
        <v/>
      </c>
      <c r="J7462" s="0" t="n">
        <f aca="false">IF(I7462&lt;&gt;"",IF(I7462=INT(I7462),1,0),0)</f>
        <v>0</v>
      </c>
    </row>
    <row r="7463" customFormat="false" ht="15" hidden="false" customHeight="false" outlineLevel="0" collapsed="false">
      <c r="A7463" s="0" t="n">
        <v>15</v>
      </c>
      <c r="B7463" s="0" t="n">
        <v>13</v>
      </c>
      <c r="C7463" s="0" t="n">
        <v>17</v>
      </c>
      <c r="D7463" s="1" t="n">
        <f aca="false">LARGE($A7463:$C7463,1)</f>
        <v>17</v>
      </c>
      <c r="E7463" s="1" t="n">
        <f aca="false">LARGE($A7463:$C7463,2)</f>
        <v>15</v>
      </c>
      <c r="F7463" s="1" t="n">
        <f aca="false">LARGE($A7463:$C7463,3)</f>
        <v>13</v>
      </c>
      <c r="G7463" s="0" t="n">
        <f aca="false">IF(D7463&lt;E7463+F7463,1,0)</f>
        <v>1</v>
      </c>
      <c r="H7463" s="0" t="n">
        <f aca="false">SUM(D7463:F7463)/2</f>
        <v>22.5</v>
      </c>
      <c r="I7463" s="0" t="n">
        <f aca="false">IF(G7463=1,SQRT(H7463*(H7463-D7463)*(H7463-E7463)*(H7463-F7463)),"")</f>
        <v>93.8998801916169</v>
      </c>
      <c r="J7463" s="0" t="n">
        <f aca="false">IF(I7463&lt;&gt;"",IF(I7463=INT(I7463),1,0),0)</f>
        <v>0</v>
      </c>
    </row>
    <row r="7464" customFormat="false" ht="15" hidden="false" customHeight="false" outlineLevel="0" collapsed="false">
      <c r="A7464" s="0" t="n">
        <v>20</v>
      </c>
      <c r="B7464" s="0" t="n">
        <v>2</v>
      </c>
      <c r="C7464" s="0" t="n">
        <v>27</v>
      </c>
      <c r="D7464" s="1" t="n">
        <f aca="false">LARGE($A7464:$C7464,1)</f>
        <v>27</v>
      </c>
      <c r="E7464" s="1" t="n">
        <f aca="false">LARGE($A7464:$C7464,2)</f>
        <v>20</v>
      </c>
      <c r="F7464" s="1" t="n">
        <f aca="false">LARGE($A7464:$C7464,3)</f>
        <v>2</v>
      </c>
      <c r="G7464" s="0" t="n">
        <f aca="false">IF(D7464&lt;E7464+F7464,1,0)</f>
        <v>0</v>
      </c>
      <c r="H7464" s="0" t="n">
        <f aca="false">SUM(D7464:F7464)/2</f>
        <v>24.5</v>
      </c>
      <c r="I7464" s="0" t="str">
        <f aca="false">IF(G7464=1,SQRT(H7464*(H7464-D7464)*(H7464-E7464)*(H7464-F7464)),"")</f>
        <v/>
      </c>
      <c r="J7464" s="0" t="n">
        <f aca="false">IF(I7464&lt;&gt;"",IF(I7464=INT(I7464),1,0),0)</f>
        <v>0</v>
      </c>
    </row>
    <row r="7465" customFormat="false" ht="15" hidden="false" customHeight="false" outlineLevel="0" collapsed="false">
      <c r="A7465" s="0" t="n">
        <v>23</v>
      </c>
      <c r="B7465" s="0" t="n">
        <v>28</v>
      </c>
      <c r="C7465" s="0" t="n">
        <v>18</v>
      </c>
      <c r="D7465" s="1" t="n">
        <f aca="false">LARGE($A7465:$C7465,1)</f>
        <v>28</v>
      </c>
      <c r="E7465" s="1" t="n">
        <f aca="false">LARGE($A7465:$C7465,2)</f>
        <v>23</v>
      </c>
      <c r="F7465" s="1" t="n">
        <f aca="false">LARGE($A7465:$C7465,3)</f>
        <v>18</v>
      </c>
      <c r="G7465" s="0" t="n">
        <f aca="false">IF(D7465&lt;E7465+F7465,1,0)</f>
        <v>1</v>
      </c>
      <c r="H7465" s="0" t="n">
        <f aca="false">SUM(D7465:F7465)/2</f>
        <v>34.5</v>
      </c>
      <c r="I7465" s="0" t="n">
        <f aca="false">IF(G7465=1,SQRT(H7465*(H7465-D7465)*(H7465-E7465)*(H7465-F7465)),"")</f>
        <v>206.279997818499</v>
      </c>
      <c r="J7465" s="0" t="n">
        <f aca="false">IF(I7465&lt;&gt;"",IF(I7465=INT(I7465),1,0),0)</f>
        <v>0</v>
      </c>
    </row>
    <row r="7466" customFormat="false" ht="15" hidden="false" customHeight="false" outlineLevel="0" collapsed="false">
      <c r="A7466" s="0" t="n">
        <v>16</v>
      </c>
      <c r="B7466" s="0" t="n">
        <v>19</v>
      </c>
      <c r="C7466" s="0" t="n">
        <v>1</v>
      </c>
      <c r="D7466" s="1" t="n">
        <f aca="false">LARGE($A7466:$C7466,1)</f>
        <v>19</v>
      </c>
      <c r="E7466" s="1" t="n">
        <f aca="false">LARGE($A7466:$C7466,2)</f>
        <v>16</v>
      </c>
      <c r="F7466" s="1" t="n">
        <f aca="false">LARGE($A7466:$C7466,3)</f>
        <v>1</v>
      </c>
      <c r="G7466" s="0" t="n">
        <f aca="false">IF(D7466&lt;E7466+F7466,1,0)</f>
        <v>0</v>
      </c>
      <c r="H7466" s="0" t="n">
        <f aca="false">SUM(D7466:F7466)/2</f>
        <v>18</v>
      </c>
      <c r="I7466" s="0" t="str">
        <f aca="false">IF(G7466=1,SQRT(H7466*(H7466-D7466)*(H7466-E7466)*(H7466-F7466)),"")</f>
        <v/>
      </c>
      <c r="J7466" s="0" t="n">
        <f aca="false">IF(I7466&lt;&gt;"",IF(I7466=INT(I7466),1,0),0)</f>
        <v>0</v>
      </c>
    </row>
    <row r="7467" customFormat="false" ht="15" hidden="false" customHeight="false" outlineLevel="0" collapsed="false">
      <c r="A7467" s="0" t="n">
        <v>3</v>
      </c>
      <c r="B7467" s="0" t="n">
        <v>4</v>
      </c>
      <c r="C7467" s="0" t="n">
        <v>16</v>
      </c>
      <c r="D7467" s="1" t="n">
        <f aca="false">LARGE($A7467:$C7467,1)</f>
        <v>16</v>
      </c>
      <c r="E7467" s="1" t="n">
        <f aca="false">LARGE($A7467:$C7467,2)</f>
        <v>4</v>
      </c>
      <c r="F7467" s="1" t="n">
        <f aca="false">LARGE($A7467:$C7467,3)</f>
        <v>3</v>
      </c>
      <c r="G7467" s="0" t="n">
        <f aca="false">IF(D7467&lt;E7467+F7467,1,0)</f>
        <v>0</v>
      </c>
      <c r="H7467" s="0" t="n">
        <f aca="false">SUM(D7467:F7467)/2</f>
        <v>11.5</v>
      </c>
      <c r="I7467" s="0" t="str">
        <f aca="false">IF(G7467=1,SQRT(H7467*(H7467-D7467)*(H7467-E7467)*(H7467-F7467)),"")</f>
        <v/>
      </c>
      <c r="J7467" s="0" t="n">
        <f aca="false">IF(I7467&lt;&gt;"",IF(I7467=INT(I7467),1,0),0)</f>
        <v>0</v>
      </c>
    </row>
    <row r="7468" customFormat="false" ht="15" hidden="false" customHeight="false" outlineLevel="0" collapsed="false">
      <c r="A7468" s="0" t="n">
        <v>21</v>
      </c>
      <c r="B7468" s="0" t="n">
        <v>25</v>
      </c>
      <c r="C7468" s="0" t="n">
        <v>25</v>
      </c>
      <c r="D7468" s="1" t="n">
        <f aca="false">LARGE($A7468:$C7468,1)</f>
        <v>25</v>
      </c>
      <c r="E7468" s="1" t="n">
        <f aca="false">LARGE($A7468:$C7468,2)</f>
        <v>25</v>
      </c>
      <c r="F7468" s="1" t="n">
        <f aca="false">LARGE($A7468:$C7468,3)</f>
        <v>21</v>
      </c>
      <c r="G7468" s="0" t="n">
        <f aca="false">IF(D7468&lt;E7468+F7468,1,0)</f>
        <v>1</v>
      </c>
      <c r="H7468" s="0" t="n">
        <f aca="false">SUM(D7468:F7468)/2</f>
        <v>35.5</v>
      </c>
      <c r="I7468" s="0" t="n">
        <f aca="false">IF(G7468=1,SQRT(H7468*(H7468-D7468)*(H7468-E7468)*(H7468-F7468)),"")</f>
        <v>238.225077395307</v>
      </c>
      <c r="J7468" s="0" t="n">
        <f aca="false">IF(I7468&lt;&gt;"",IF(I7468=INT(I7468),1,0),0)</f>
        <v>0</v>
      </c>
    </row>
    <row r="7469" customFormat="false" ht="15" hidden="false" customHeight="false" outlineLevel="0" collapsed="false">
      <c r="A7469" s="0" t="n">
        <v>28</v>
      </c>
      <c r="B7469" s="0" t="n">
        <v>3</v>
      </c>
      <c r="C7469" s="0" t="n">
        <v>21</v>
      </c>
      <c r="D7469" s="1" t="n">
        <f aca="false">LARGE($A7469:$C7469,1)</f>
        <v>28</v>
      </c>
      <c r="E7469" s="1" t="n">
        <f aca="false">LARGE($A7469:$C7469,2)</f>
        <v>21</v>
      </c>
      <c r="F7469" s="1" t="n">
        <f aca="false">LARGE($A7469:$C7469,3)</f>
        <v>3</v>
      </c>
      <c r="G7469" s="0" t="n">
        <f aca="false">IF(D7469&lt;E7469+F7469,1,0)</f>
        <v>0</v>
      </c>
      <c r="H7469" s="0" t="n">
        <f aca="false">SUM(D7469:F7469)/2</f>
        <v>26</v>
      </c>
      <c r="I7469" s="0" t="str">
        <f aca="false">IF(G7469=1,SQRT(H7469*(H7469-D7469)*(H7469-E7469)*(H7469-F7469)),"")</f>
        <v/>
      </c>
      <c r="J7469" s="0" t="n">
        <f aca="false">IF(I7469&lt;&gt;"",IF(I7469=INT(I7469),1,0),0)</f>
        <v>0</v>
      </c>
    </row>
    <row r="7470" customFormat="false" ht="15" hidden="false" customHeight="false" outlineLevel="0" collapsed="false">
      <c r="A7470" s="0" t="n">
        <v>15</v>
      </c>
      <c r="B7470" s="0" t="n">
        <v>6</v>
      </c>
      <c r="C7470" s="0" t="n">
        <v>24</v>
      </c>
      <c r="D7470" s="1" t="n">
        <f aca="false">LARGE($A7470:$C7470,1)</f>
        <v>24</v>
      </c>
      <c r="E7470" s="1" t="n">
        <f aca="false">LARGE($A7470:$C7470,2)</f>
        <v>15</v>
      </c>
      <c r="F7470" s="1" t="n">
        <f aca="false">LARGE($A7470:$C7470,3)</f>
        <v>6</v>
      </c>
      <c r="G7470" s="0" t="n">
        <f aca="false">IF(D7470&lt;E7470+F7470,1,0)</f>
        <v>0</v>
      </c>
      <c r="H7470" s="0" t="n">
        <f aca="false">SUM(D7470:F7470)/2</f>
        <v>22.5</v>
      </c>
      <c r="I7470" s="0" t="str">
        <f aca="false">IF(G7470=1,SQRT(H7470*(H7470-D7470)*(H7470-E7470)*(H7470-F7470)),"")</f>
        <v/>
      </c>
      <c r="J7470" s="0" t="n">
        <f aca="false">IF(I7470&lt;&gt;"",IF(I7470=INT(I7470),1,0),0)</f>
        <v>0</v>
      </c>
    </row>
    <row r="7471" customFormat="false" ht="15" hidden="false" customHeight="false" outlineLevel="0" collapsed="false">
      <c r="A7471" s="0" t="n">
        <v>8</v>
      </c>
      <c r="B7471" s="0" t="n">
        <v>21</v>
      </c>
      <c r="C7471" s="0" t="n">
        <v>26</v>
      </c>
      <c r="D7471" s="1" t="n">
        <f aca="false">LARGE($A7471:$C7471,1)</f>
        <v>26</v>
      </c>
      <c r="E7471" s="1" t="n">
        <f aca="false">LARGE($A7471:$C7471,2)</f>
        <v>21</v>
      </c>
      <c r="F7471" s="1" t="n">
        <f aca="false">LARGE($A7471:$C7471,3)</f>
        <v>8</v>
      </c>
      <c r="G7471" s="0" t="n">
        <f aca="false">IF(D7471&lt;E7471+F7471,1,0)</f>
        <v>1</v>
      </c>
      <c r="H7471" s="0" t="n">
        <f aca="false">SUM(D7471:F7471)/2</f>
        <v>27.5</v>
      </c>
      <c r="I7471" s="0" t="n">
        <f aca="false">IF(G7471=1,SQRT(H7471*(H7471-D7471)*(H7471-E7471)*(H7471-F7471)),"")</f>
        <v>72.3079352491827</v>
      </c>
      <c r="J7471" s="0" t="n">
        <f aca="false">IF(I7471&lt;&gt;"",IF(I7471=INT(I7471),1,0),0)</f>
        <v>0</v>
      </c>
    </row>
    <row r="7472" customFormat="false" ht="15" hidden="false" customHeight="false" outlineLevel="0" collapsed="false">
      <c r="A7472" s="0" t="n">
        <v>18</v>
      </c>
      <c r="B7472" s="0" t="n">
        <v>30</v>
      </c>
      <c r="C7472" s="0" t="n">
        <v>25</v>
      </c>
      <c r="D7472" s="1" t="n">
        <f aca="false">LARGE($A7472:$C7472,1)</f>
        <v>30</v>
      </c>
      <c r="E7472" s="1" t="n">
        <f aca="false">LARGE($A7472:$C7472,2)</f>
        <v>25</v>
      </c>
      <c r="F7472" s="1" t="n">
        <f aca="false">LARGE($A7472:$C7472,3)</f>
        <v>18</v>
      </c>
      <c r="G7472" s="0" t="n">
        <f aca="false">IF(D7472&lt;E7472+F7472,1,0)</f>
        <v>1</v>
      </c>
      <c r="H7472" s="0" t="n">
        <f aca="false">SUM(D7472:F7472)/2</f>
        <v>36.5</v>
      </c>
      <c r="I7472" s="0" t="n">
        <f aca="false">IF(G7472=1,SQRT(H7472*(H7472-D7472)*(H7472-E7472)*(H7472-F7472)),"")</f>
        <v>224.666280291458</v>
      </c>
      <c r="J7472" s="0" t="n">
        <f aca="false">IF(I7472&lt;&gt;"",IF(I7472=INT(I7472),1,0),0)</f>
        <v>0</v>
      </c>
    </row>
    <row r="7473" customFormat="false" ht="15" hidden="false" customHeight="false" outlineLevel="0" collapsed="false">
      <c r="A7473" s="0" t="n">
        <v>10</v>
      </c>
      <c r="B7473" s="0" t="n">
        <v>5</v>
      </c>
      <c r="C7473" s="0" t="n">
        <v>23</v>
      </c>
      <c r="D7473" s="1" t="n">
        <f aca="false">LARGE($A7473:$C7473,1)</f>
        <v>23</v>
      </c>
      <c r="E7473" s="1" t="n">
        <f aca="false">LARGE($A7473:$C7473,2)</f>
        <v>10</v>
      </c>
      <c r="F7473" s="1" t="n">
        <f aca="false">LARGE($A7473:$C7473,3)</f>
        <v>5</v>
      </c>
      <c r="G7473" s="0" t="n">
        <f aca="false">IF(D7473&lt;E7473+F7473,1,0)</f>
        <v>0</v>
      </c>
      <c r="H7473" s="0" t="n">
        <f aca="false">SUM(D7473:F7473)/2</f>
        <v>19</v>
      </c>
      <c r="I7473" s="0" t="str">
        <f aca="false">IF(G7473=1,SQRT(H7473*(H7473-D7473)*(H7473-E7473)*(H7473-F7473)),"")</f>
        <v/>
      </c>
      <c r="J7473" s="0" t="n">
        <f aca="false">IF(I7473&lt;&gt;"",IF(I7473=INT(I7473),1,0),0)</f>
        <v>0</v>
      </c>
    </row>
    <row r="7474" customFormat="false" ht="15" hidden="false" customHeight="false" outlineLevel="0" collapsed="false">
      <c r="A7474" s="0" t="n">
        <v>5</v>
      </c>
      <c r="B7474" s="0" t="n">
        <v>12</v>
      </c>
      <c r="C7474" s="0" t="n">
        <v>18</v>
      </c>
      <c r="D7474" s="1" t="n">
        <f aca="false">LARGE($A7474:$C7474,1)</f>
        <v>18</v>
      </c>
      <c r="E7474" s="1" t="n">
        <f aca="false">LARGE($A7474:$C7474,2)</f>
        <v>12</v>
      </c>
      <c r="F7474" s="1" t="n">
        <f aca="false">LARGE($A7474:$C7474,3)</f>
        <v>5</v>
      </c>
      <c r="G7474" s="0" t="n">
        <f aca="false">IF(D7474&lt;E7474+F7474,1,0)</f>
        <v>0</v>
      </c>
      <c r="H7474" s="0" t="n">
        <f aca="false">SUM(D7474:F7474)/2</f>
        <v>17.5</v>
      </c>
      <c r="I7474" s="0" t="str">
        <f aca="false">IF(G7474=1,SQRT(H7474*(H7474-D7474)*(H7474-E7474)*(H7474-F7474)),"")</f>
        <v/>
      </c>
      <c r="J7474" s="0" t="n">
        <f aca="false">IF(I7474&lt;&gt;"",IF(I7474=INT(I7474),1,0),0)</f>
        <v>0</v>
      </c>
    </row>
    <row r="7475" customFormat="false" ht="15" hidden="false" customHeight="false" outlineLevel="0" collapsed="false">
      <c r="A7475" s="0" t="n">
        <v>25</v>
      </c>
      <c r="B7475" s="0" t="n">
        <v>20</v>
      </c>
      <c r="C7475" s="0" t="n">
        <v>10</v>
      </c>
      <c r="D7475" s="1" t="n">
        <f aca="false">LARGE($A7475:$C7475,1)</f>
        <v>25</v>
      </c>
      <c r="E7475" s="1" t="n">
        <f aca="false">LARGE($A7475:$C7475,2)</f>
        <v>20</v>
      </c>
      <c r="F7475" s="1" t="n">
        <f aca="false">LARGE($A7475:$C7475,3)</f>
        <v>10</v>
      </c>
      <c r="G7475" s="0" t="n">
        <f aca="false">IF(D7475&lt;E7475+F7475,1,0)</f>
        <v>1</v>
      </c>
      <c r="H7475" s="0" t="n">
        <f aca="false">SUM(D7475:F7475)/2</f>
        <v>27.5</v>
      </c>
      <c r="I7475" s="0" t="n">
        <f aca="false">IF(G7475=1,SQRT(H7475*(H7475-D7475)*(H7475-E7475)*(H7475-F7475)),"")</f>
        <v>94.9917759598167</v>
      </c>
      <c r="J7475" s="0" t="n">
        <f aca="false">IF(I7475&lt;&gt;"",IF(I7475=INT(I7475),1,0),0)</f>
        <v>0</v>
      </c>
    </row>
    <row r="7476" customFormat="false" ht="15" hidden="false" customHeight="false" outlineLevel="0" collapsed="false">
      <c r="A7476" s="0" t="n">
        <v>5</v>
      </c>
      <c r="B7476" s="0" t="n">
        <v>7</v>
      </c>
      <c r="C7476" s="0" t="n">
        <v>11</v>
      </c>
      <c r="D7476" s="1" t="n">
        <f aca="false">LARGE($A7476:$C7476,1)</f>
        <v>11</v>
      </c>
      <c r="E7476" s="1" t="n">
        <f aca="false">LARGE($A7476:$C7476,2)</f>
        <v>7</v>
      </c>
      <c r="F7476" s="1" t="n">
        <f aca="false">LARGE($A7476:$C7476,3)</f>
        <v>5</v>
      </c>
      <c r="G7476" s="0" t="n">
        <f aca="false">IF(D7476&lt;E7476+F7476,1,0)</f>
        <v>1</v>
      </c>
      <c r="H7476" s="0" t="n">
        <f aca="false">SUM(D7476:F7476)/2</f>
        <v>11.5</v>
      </c>
      <c r="I7476" s="0" t="n">
        <f aca="false">IF(G7476=1,SQRT(H7476*(H7476-D7476)*(H7476-E7476)*(H7476-F7476)),"")</f>
        <v>12.9687123493429</v>
      </c>
      <c r="J7476" s="0" t="n">
        <f aca="false">IF(I7476&lt;&gt;"",IF(I7476=INT(I7476),1,0),0)</f>
        <v>0</v>
      </c>
    </row>
    <row r="7477" customFormat="false" ht="15" hidden="false" customHeight="false" outlineLevel="0" collapsed="false">
      <c r="A7477" s="0" t="n">
        <v>12</v>
      </c>
      <c r="B7477" s="0" t="n">
        <v>11</v>
      </c>
      <c r="C7477" s="0" t="n">
        <v>14</v>
      </c>
      <c r="D7477" s="1" t="n">
        <f aca="false">LARGE($A7477:$C7477,1)</f>
        <v>14</v>
      </c>
      <c r="E7477" s="1" t="n">
        <f aca="false">LARGE($A7477:$C7477,2)</f>
        <v>12</v>
      </c>
      <c r="F7477" s="1" t="n">
        <f aca="false">LARGE($A7477:$C7477,3)</f>
        <v>11</v>
      </c>
      <c r="G7477" s="0" t="n">
        <f aca="false">IF(D7477&lt;E7477+F7477,1,0)</f>
        <v>1</v>
      </c>
      <c r="H7477" s="0" t="n">
        <f aca="false">SUM(D7477:F7477)/2</f>
        <v>18.5</v>
      </c>
      <c r="I7477" s="0" t="n">
        <f aca="false">IF(G7477=1,SQRT(H7477*(H7477-D7477)*(H7477-E7477)*(H7477-F7477)),"")</f>
        <v>63.7058670767458</v>
      </c>
      <c r="J7477" s="0" t="n">
        <f aca="false">IF(I7477&lt;&gt;"",IF(I7477=INT(I7477),1,0),0)</f>
        <v>0</v>
      </c>
    </row>
    <row r="7478" customFormat="false" ht="15" hidden="false" customHeight="false" outlineLevel="0" collapsed="false">
      <c r="A7478" s="0" t="n">
        <v>17</v>
      </c>
      <c r="B7478" s="0" t="n">
        <v>4</v>
      </c>
      <c r="C7478" s="0" t="n">
        <v>26</v>
      </c>
      <c r="D7478" s="1" t="n">
        <f aca="false">LARGE($A7478:$C7478,1)</f>
        <v>26</v>
      </c>
      <c r="E7478" s="1" t="n">
        <f aca="false">LARGE($A7478:$C7478,2)</f>
        <v>17</v>
      </c>
      <c r="F7478" s="1" t="n">
        <f aca="false">LARGE($A7478:$C7478,3)</f>
        <v>4</v>
      </c>
      <c r="G7478" s="0" t="n">
        <f aca="false">IF(D7478&lt;E7478+F7478,1,0)</f>
        <v>0</v>
      </c>
      <c r="H7478" s="0" t="n">
        <f aca="false">SUM(D7478:F7478)/2</f>
        <v>23.5</v>
      </c>
      <c r="I7478" s="0" t="str">
        <f aca="false">IF(G7478=1,SQRT(H7478*(H7478-D7478)*(H7478-E7478)*(H7478-F7478)),"")</f>
        <v/>
      </c>
      <c r="J7478" s="0" t="n">
        <f aca="false">IF(I7478&lt;&gt;"",IF(I7478=INT(I7478),1,0),0)</f>
        <v>0</v>
      </c>
    </row>
    <row r="7479" customFormat="false" ht="15" hidden="false" customHeight="false" outlineLevel="0" collapsed="false">
      <c r="A7479" s="0" t="n">
        <v>29</v>
      </c>
      <c r="B7479" s="0" t="n">
        <v>5</v>
      </c>
      <c r="C7479" s="0" t="n">
        <v>1</v>
      </c>
      <c r="D7479" s="1" t="n">
        <f aca="false">LARGE($A7479:$C7479,1)</f>
        <v>29</v>
      </c>
      <c r="E7479" s="1" t="n">
        <f aca="false">LARGE($A7479:$C7479,2)</f>
        <v>5</v>
      </c>
      <c r="F7479" s="1" t="n">
        <f aca="false">LARGE($A7479:$C7479,3)</f>
        <v>1</v>
      </c>
      <c r="G7479" s="0" t="n">
        <f aca="false">IF(D7479&lt;E7479+F7479,1,0)</f>
        <v>0</v>
      </c>
      <c r="H7479" s="0" t="n">
        <f aca="false">SUM(D7479:F7479)/2</f>
        <v>17.5</v>
      </c>
      <c r="I7479" s="0" t="str">
        <f aca="false">IF(G7479=1,SQRT(H7479*(H7479-D7479)*(H7479-E7479)*(H7479-F7479)),"")</f>
        <v/>
      </c>
      <c r="J7479" s="0" t="n">
        <f aca="false">IF(I7479&lt;&gt;"",IF(I7479=INT(I7479),1,0),0)</f>
        <v>0</v>
      </c>
    </row>
    <row r="7480" customFormat="false" ht="15" hidden="false" customHeight="false" outlineLevel="0" collapsed="false">
      <c r="A7480" s="0" t="n">
        <v>14</v>
      </c>
      <c r="B7480" s="0" t="n">
        <v>3</v>
      </c>
      <c r="C7480" s="0" t="n">
        <v>10</v>
      </c>
      <c r="D7480" s="1" t="n">
        <f aca="false">LARGE($A7480:$C7480,1)</f>
        <v>14</v>
      </c>
      <c r="E7480" s="1" t="n">
        <f aca="false">LARGE($A7480:$C7480,2)</f>
        <v>10</v>
      </c>
      <c r="F7480" s="1" t="n">
        <f aca="false">LARGE($A7480:$C7480,3)</f>
        <v>3</v>
      </c>
      <c r="G7480" s="0" t="n">
        <f aca="false">IF(D7480&lt;E7480+F7480,1,0)</f>
        <v>0</v>
      </c>
      <c r="H7480" s="0" t="n">
        <f aca="false">SUM(D7480:F7480)/2</f>
        <v>13.5</v>
      </c>
      <c r="I7480" s="0" t="str">
        <f aca="false">IF(G7480=1,SQRT(H7480*(H7480-D7480)*(H7480-E7480)*(H7480-F7480)),"")</f>
        <v/>
      </c>
      <c r="J7480" s="0" t="n">
        <f aca="false">IF(I7480&lt;&gt;"",IF(I7480=INT(I7480),1,0),0)</f>
        <v>0</v>
      </c>
    </row>
    <row r="7481" customFormat="false" ht="15" hidden="false" customHeight="false" outlineLevel="0" collapsed="false">
      <c r="A7481" s="0" t="n">
        <v>6</v>
      </c>
      <c r="B7481" s="0" t="n">
        <v>21</v>
      </c>
      <c r="C7481" s="0" t="n">
        <v>4</v>
      </c>
      <c r="D7481" s="1" t="n">
        <f aca="false">LARGE($A7481:$C7481,1)</f>
        <v>21</v>
      </c>
      <c r="E7481" s="1" t="n">
        <f aca="false">LARGE($A7481:$C7481,2)</f>
        <v>6</v>
      </c>
      <c r="F7481" s="1" t="n">
        <f aca="false">LARGE($A7481:$C7481,3)</f>
        <v>4</v>
      </c>
      <c r="G7481" s="0" t="n">
        <f aca="false">IF(D7481&lt;E7481+F7481,1,0)</f>
        <v>0</v>
      </c>
      <c r="H7481" s="0" t="n">
        <f aca="false">SUM(D7481:F7481)/2</f>
        <v>15.5</v>
      </c>
      <c r="I7481" s="0" t="str">
        <f aca="false">IF(G7481=1,SQRT(H7481*(H7481-D7481)*(H7481-E7481)*(H7481-F7481)),"")</f>
        <v/>
      </c>
      <c r="J7481" s="0" t="n">
        <f aca="false">IF(I7481&lt;&gt;"",IF(I7481=INT(I7481),1,0),0)</f>
        <v>0</v>
      </c>
    </row>
    <row r="7482" customFormat="false" ht="15" hidden="false" customHeight="false" outlineLevel="0" collapsed="false">
      <c r="A7482" s="0" t="n">
        <v>12</v>
      </c>
      <c r="B7482" s="0" t="n">
        <v>21</v>
      </c>
      <c r="C7482" s="0" t="n">
        <v>23</v>
      </c>
      <c r="D7482" s="1" t="n">
        <f aca="false">LARGE($A7482:$C7482,1)</f>
        <v>23</v>
      </c>
      <c r="E7482" s="1" t="n">
        <f aca="false">LARGE($A7482:$C7482,2)</f>
        <v>21</v>
      </c>
      <c r="F7482" s="1" t="n">
        <f aca="false">LARGE($A7482:$C7482,3)</f>
        <v>12</v>
      </c>
      <c r="G7482" s="0" t="n">
        <f aca="false">IF(D7482&lt;E7482+F7482,1,0)</f>
        <v>1</v>
      </c>
      <c r="H7482" s="0" t="n">
        <f aca="false">SUM(D7482:F7482)/2</f>
        <v>28</v>
      </c>
      <c r="I7482" s="0" t="n">
        <f aca="false">IF(G7482=1,SQRT(H7482*(H7482-D7482)*(H7482-E7482)*(H7482-F7482)),"")</f>
        <v>125.219806739988</v>
      </c>
      <c r="J7482" s="0" t="n">
        <f aca="false">IF(I7482&lt;&gt;"",IF(I7482=INT(I7482),1,0),0)</f>
        <v>0</v>
      </c>
    </row>
    <row r="7483" customFormat="false" ht="15" hidden="false" customHeight="false" outlineLevel="0" collapsed="false">
      <c r="A7483" s="0" t="n">
        <v>4</v>
      </c>
      <c r="B7483" s="0" t="n">
        <v>25</v>
      </c>
      <c r="C7483" s="0" t="n">
        <v>12</v>
      </c>
      <c r="D7483" s="1" t="n">
        <f aca="false">LARGE($A7483:$C7483,1)</f>
        <v>25</v>
      </c>
      <c r="E7483" s="1" t="n">
        <f aca="false">LARGE($A7483:$C7483,2)</f>
        <v>12</v>
      </c>
      <c r="F7483" s="1" t="n">
        <f aca="false">LARGE($A7483:$C7483,3)</f>
        <v>4</v>
      </c>
      <c r="G7483" s="0" t="n">
        <f aca="false">IF(D7483&lt;E7483+F7483,1,0)</f>
        <v>0</v>
      </c>
      <c r="H7483" s="0" t="n">
        <f aca="false">SUM(D7483:F7483)/2</f>
        <v>20.5</v>
      </c>
      <c r="I7483" s="0" t="str">
        <f aca="false">IF(G7483=1,SQRT(H7483*(H7483-D7483)*(H7483-E7483)*(H7483-F7483)),"")</f>
        <v/>
      </c>
      <c r="J7483" s="0" t="n">
        <f aca="false">IF(I7483&lt;&gt;"",IF(I7483=INT(I7483),1,0),0)</f>
        <v>0</v>
      </c>
    </row>
    <row r="7484" customFormat="false" ht="15" hidden="false" customHeight="false" outlineLevel="0" collapsed="false">
      <c r="A7484" s="0" t="n">
        <v>21</v>
      </c>
      <c r="B7484" s="0" t="n">
        <v>15</v>
      </c>
      <c r="C7484" s="0" t="n">
        <v>17</v>
      </c>
      <c r="D7484" s="1" t="n">
        <f aca="false">LARGE($A7484:$C7484,1)</f>
        <v>21</v>
      </c>
      <c r="E7484" s="1" t="n">
        <f aca="false">LARGE($A7484:$C7484,2)</f>
        <v>17</v>
      </c>
      <c r="F7484" s="1" t="n">
        <f aca="false">LARGE($A7484:$C7484,3)</f>
        <v>15</v>
      </c>
      <c r="G7484" s="0" t="n">
        <f aca="false">IF(D7484&lt;E7484+F7484,1,0)</f>
        <v>1</v>
      </c>
      <c r="H7484" s="0" t="n">
        <f aca="false">SUM(D7484:F7484)/2</f>
        <v>26.5</v>
      </c>
      <c r="I7484" s="0" t="n">
        <f aca="false">IF(G7484=1,SQRT(H7484*(H7484-D7484)*(H7484-E7484)*(H7484-F7484)),"")</f>
        <v>126.187113050422</v>
      </c>
      <c r="J7484" s="0" t="n">
        <f aca="false">IF(I7484&lt;&gt;"",IF(I7484=INT(I7484),1,0),0)</f>
        <v>0</v>
      </c>
    </row>
    <row r="7485" customFormat="false" ht="15" hidden="false" customHeight="false" outlineLevel="0" collapsed="false">
      <c r="A7485" s="0" t="n">
        <v>16</v>
      </c>
      <c r="B7485" s="0" t="n">
        <v>12</v>
      </c>
      <c r="C7485" s="0" t="n">
        <v>13</v>
      </c>
      <c r="D7485" s="1" t="n">
        <f aca="false">LARGE($A7485:$C7485,1)</f>
        <v>16</v>
      </c>
      <c r="E7485" s="1" t="n">
        <f aca="false">LARGE($A7485:$C7485,2)</f>
        <v>13</v>
      </c>
      <c r="F7485" s="1" t="n">
        <f aca="false">LARGE($A7485:$C7485,3)</f>
        <v>12</v>
      </c>
      <c r="G7485" s="0" t="n">
        <f aca="false">IF(D7485&lt;E7485+F7485,1,0)</f>
        <v>1</v>
      </c>
      <c r="H7485" s="0" t="n">
        <f aca="false">SUM(D7485:F7485)/2</f>
        <v>20.5</v>
      </c>
      <c r="I7485" s="0" t="n">
        <f aca="false">IF(G7485=1,SQRT(H7485*(H7485-D7485)*(H7485-E7485)*(H7485-F7485)),"")</f>
        <v>76.6872707820535</v>
      </c>
      <c r="J7485" s="0" t="n">
        <f aca="false">IF(I7485&lt;&gt;"",IF(I7485=INT(I7485),1,0),0)</f>
        <v>0</v>
      </c>
    </row>
    <row r="7486" customFormat="false" ht="15" hidden="false" customHeight="false" outlineLevel="0" collapsed="false">
      <c r="A7486" s="0" t="n">
        <v>8</v>
      </c>
      <c r="B7486" s="0" t="n">
        <v>14</v>
      </c>
      <c r="C7486" s="0" t="n">
        <v>21</v>
      </c>
      <c r="D7486" s="1" t="n">
        <f aca="false">LARGE($A7486:$C7486,1)</f>
        <v>21</v>
      </c>
      <c r="E7486" s="1" t="n">
        <f aca="false">LARGE($A7486:$C7486,2)</f>
        <v>14</v>
      </c>
      <c r="F7486" s="1" t="n">
        <f aca="false">LARGE($A7486:$C7486,3)</f>
        <v>8</v>
      </c>
      <c r="G7486" s="0" t="n">
        <f aca="false">IF(D7486&lt;E7486+F7486,1,0)</f>
        <v>1</v>
      </c>
      <c r="H7486" s="0" t="n">
        <f aca="false">SUM(D7486:F7486)/2</f>
        <v>21.5</v>
      </c>
      <c r="I7486" s="0" t="n">
        <f aca="false">IF(G7486=1,SQRT(H7486*(H7486-D7486)*(H7486-E7486)*(H7486-F7486)),"")</f>
        <v>32.9914761718842</v>
      </c>
      <c r="J7486" s="0" t="n">
        <f aca="false">IF(I7486&lt;&gt;"",IF(I7486=INT(I7486),1,0),0)</f>
        <v>0</v>
      </c>
    </row>
    <row r="7487" customFormat="false" ht="15" hidden="false" customHeight="false" outlineLevel="0" collapsed="false">
      <c r="A7487" s="0" t="n">
        <v>20</v>
      </c>
      <c r="B7487" s="0" t="n">
        <v>17</v>
      </c>
      <c r="C7487" s="0" t="n">
        <v>27</v>
      </c>
      <c r="D7487" s="1" t="n">
        <f aca="false">LARGE($A7487:$C7487,1)</f>
        <v>27</v>
      </c>
      <c r="E7487" s="1" t="n">
        <f aca="false">LARGE($A7487:$C7487,2)</f>
        <v>20</v>
      </c>
      <c r="F7487" s="1" t="n">
        <f aca="false">LARGE($A7487:$C7487,3)</f>
        <v>17</v>
      </c>
      <c r="G7487" s="0" t="n">
        <f aca="false">IF(D7487&lt;E7487+F7487,1,0)</f>
        <v>1</v>
      </c>
      <c r="H7487" s="0" t="n">
        <f aca="false">SUM(D7487:F7487)/2</f>
        <v>32</v>
      </c>
      <c r="I7487" s="0" t="n">
        <f aca="false">IF(G7487=1,SQRT(H7487*(H7487-D7487)*(H7487-E7487)*(H7487-F7487)),"")</f>
        <v>169.705627484771</v>
      </c>
      <c r="J7487" s="0" t="n">
        <f aca="false">IF(I7487&lt;&gt;"",IF(I7487=INT(I7487),1,0),0)</f>
        <v>0</v>
      </c>
    </row>
    <row r="7488" customFormat="false" ht="15" hidden="false" customHeight="false" outlineLevel="0" collapsed="false">
      <c r="A7488" s="0" t="n">
        <v>29</v>
      </c>
      <c r="B7488" s="0" t="n">
        <v>14</v>
      </c>
      <c r="C7488" s="0" t="n">
        <v>5</v>
      </c>
      <c r="D7488" s="1" t="n">
        <f aca="false">LARGE($A7488:$C7488,1)</f>
        <v>29</v>
      </c>
      <c r="E7488" s="1" t="n">
        <f aca="false">LARGE($A7488:$C7488,2)</f>
        <v>14</v>
      </c>
      <c r="F7488" s="1" t="n">
        <f aca="false">LARGE($A7488:$C7488,3)</f>
        <v>5</v>
      </c>
      <c r="G7488" s="0" t="n">
        <f aca="false">IF(D7488&lt;E7488+F7488,1,0)</f>
        <v>0</v>
      </c>
      <c r="H7488" s="0" t="n">
        <f aca="false">SUM(D7488:F7488)/2</f>
        <v>24</v>
      </c>
      <c r="I7488" s="0" t="str">
        <f aca="false">IF(G7488=1,SQRT(H7488*(H7488-D7488)*(H7488-E7488)*(H7488-F7488)),"")</f>
        <v/>
      </c>
      <c r="J7488" s="0" t="n">
        <f aca="false">IF(I7488&lt;&gt;"",IF(I7488=INT(I7488),1,0),0)</f>
        <v>0</v>
      </c>
    </row>
    <row r="7489" customFormat="false" ht="15" hidden="false" customHeight="false" outlineLevel="0" collapsed="false">
      <c r="A7489" s="0" t="n">
        <v>25</v>
      </c>
      <c r="B7489" s="0" t="n">
        <v>15</v>
      </c>
      <c r="C7489" s="0" t="n">
        <v>2</v>
      </c>
      <c r="D7489" s="1" t="n">
        <f aca="false">LARGE($A7489:$C7489,1)</f>
        <v>25</v>
      </c>
      <c r="E7489" s="1" t="n">
        <f aca="false">LARGE($A7489:$C7489,2)</f>
        <v>15</v>
      </c>
      <c r="F7489" s="1" t="n">
        <f aca="false">LARGE($A7489:$C7489,3)</f>
        <v>2</v>
      </c>
      <c r="G7489" s="0" t="n">
        <f aca="false">IF(D7489&lt;E7489+F7489,1,0)</f>
        <v>0</v>
      </c>
      <c r="H7489" s="0" t="n">
        <f aca="false">SUM(D7489:F7489)/2</f>
        <v>21</v>
      </c>
      <c r="I7489" s="0" t="str">
        <f aca="false">IF(G7489=1,SQRT(H7489*(H7489-D7489)*(H7489-E7489)*(H7489-F7489)),"")</f>
        <v/>
      </c>
      <c r="J7489" s="0" t="n">
        <f aca="false">IF(I7489&lt;&gt;"",IF(I7489=INT(I7489),1,0),0)</f>
        <v>0</v>
      </c>
    </row>
    <row r="7490" customFormat="false" ht="15" hidden="false" customHeight="false" outlineLevel="0" collapsed="false">
      <c r="A7490" s="0" t="n">
        <v>16</v>
      </c>
      <c r="B7490" s="0" t="n">
        <v>29</v>
      </c>
      <c r="C7490" s="0" t="n">
        <v>4</v>
      </c>
      <c r="D7490" s="1" t="n">
        <f aca="false">LARGE($A7490:$C7490,1)</f>
        <v>29</v>
      </c>
      <c r="E7490" s="1" t="n">
        <f aca="false">LARGE($A7490:$C7490,2)</f>
        <v>16</v>
      </c>
      <c r="F7490" s="1" t="n">
        <f aca="false">LARGE($A7490:$C7490,3)</f>
        <v>4</v>
      </c>
      <c r="G7490" s="0" t="n">
        <f aca="false">IF(D7490&lt;E7490+F7490,1,0)</f>
        <v>0</v>
      </c>
      <c r="H7490" s="0" t="n">
        <f aca="false">SUM(D7490:F7490)/2</f>
        <v>24.5</v>
      </c>
      <c r="I7490" s="0" t="str">
        <f aca="false">IF(G7490=1,SQRT(H7490*(H7490-D7490)*(H7490-E7490)*(H7490-F7490)),"")</f>
        <v/>
      </c>
      <c r="J7490" s="0" t="n">
        <f aca="false">IF(I7490&lt;&gt;"",IF(I7490=INT(I7490),1,0),0)</f>
        <v>0</v>
      </c>
    </row>
    <row r="7491" customFormat="false" ht="15" hidden="false" customHeight="false" outlineLevel="0" collapsed="false">
      <c r="A7491" s="0" t="n">
        <v>30</v>
      </c>
      <c r="B7491" s="0" t="n">
        <v>11</v>
      </c>
      <c r="C7491" s="0" t="n">
        <v>23</v>
      </c>
      <c r="D7491" s="1" t="n">
        <f aca="false">LARGE($A7491:$C7491,1)</f>
        <v>30</v>
      </c>
      <c r="E7491" s="1" t="n">
        <f aca="false">LARGE($A7491:$C7491,2)</f>
        <v>23</v>
      </c>
      <c r="F7491" s="1" t="n">
        <f aca="false">LARGE($A7491:$C7491,3)</f>
        <v>11</v>
      </c>
      <c r="G7491" s="0" t="n">
        <f aca="false">IF(D7491&lt;E7491+F7491,1,0)</f>
        <v>1</v>
      </c>
      <c r="H7491" s="0" t="n">
        <f aca="false">SUM(D7491:F7491)/2</f>
        <v>32</v>
      </c>
      <c r="I7491" s="0" t="n">
        <f aca="false">IF(G7491=1,SQRT(H7491*(H7491-D7491)*(H7491-E7491)*(H7491-F7491)),"")</f>
        <v>109.98181667894</v>
      </c>
      <c r="J7491" s="0" t="n">
        <f aca="false">IF(I7491&lt;&gt;"",IF(I7491=INT(I7491),1,0),0)</f>
        <v>0</v>
      </c>
    </row>
    <row r="7492" customFormat="false" ht="15" hidden="false" customHeight="false" outlineLevel="0" collapsed="false">
      <c r="A7492" s="0" t="n">
        <v>15</v>
      </c>
      <c r="B7492" s="0" t="n">
        <v>27</v>
      </c>
      <c r="C7492" s="0" t="n">
        <v>29</v>
      </c>
      <c r="D7492" s="1" t="n">
        <f aca="false">LARGE($A7492:$C7492,1)</f>
        <v>29</v>
      </c>
      <c r="E7492" s="1" t="n">
        <f aca="false">LARGE($A7492:$C7492,2)</f>
        <v>27</v>
      </c>
      <c r="F7492" s="1" t="n">
        <f aca="false">LARGE($A7492:$C7492,3)</f>
        <v>15</v>
      </c>
      <c r="G7492" s="0" t="n">
        <f aca="false">IF(D7492&lt;E7492+F7492,1,0)</f>
        <v>1</v>
      </c>
      <c r="H7492" s="0" t="n">
        <f aca="false">SUM(D7492:F7492)/2</f>
        <v>35.5</v>
      </c>
      <c r="I7492" s="0" t="n">
        <f aca="false">IF(G7492=1,SQRT(H7492*(H7492-D7492)*(H7492-E7492)*(H7492-F7492)),"")</f>
        <v>200.519793287346</v>
      </c>
      <c r="J7492" s="0" t="n">
        <f aca="false">IF(I7492&lt;&gt;"",IF(I7492=INT(I7492),1,0),0)</f>
        <v>0</v>
      </c>
    </row>
    <row r="7493" customFormat="false" ht="15" hidden="false" customHeight="false" outlineLevel="0" collapsed="false">
      <c r="A7493" s="0" t="n">
        <v>10</v>
      </c>
      <c r="B7493" s="0" t="n">
        <v>14</v>
      </c>
      <c r="C7493" s="0" t="n">
        <v>16</v>
      </c>
      <c r="D7493" s="1" t="n">
        <f aca="false">LARGE($A7493:$C7493,1)</f>
        <v>16</v>
      </c>
      <c r="E7493" s="1" t="n">
        <f aca="false">LARGE($A7493:$C7493,2)</f>
        <v>14</v>
      </c>
      <c r="F7493" s="1" t="n">
        <f aca="false">LARGE($A7493:$C7493,3)</f>
        <v>10</v>
      </c>
      <c r="G7493" s="0" t="n">
        <f aca="false">IF(D7493&lt;E7493+F7493,1,0)</f>
        <v>1</v>
      </c>
      <c r="H7493" s="0" t="n">
        <f aca="false">SUM(D7493:F7493)/2</f>
        <v>20</v>
      </c>
      <c r="I7493" s="0" t="n">
        <f aca="false">IF(G7493=1,SQRT(H7493*(H7493-D7493)*(H7493-E7493)*(H7493-F7493)),"")</f>
        <v>69.2820323027551</v>
      </c>
      <c r="J7493" s="0" t="n">
        <f aca="false">IF(I7493&lt;&gt;"",IF(I7493=INT(I7493),1,0),0)</f>
        <v>0</v>
      </c>
    </row>
    <row r="7494" customFormat="false" ht="15" hidden="false" customHeight="false" outlineLevel="0" collapsed="false">
      <c r="A7494" s="0" t="n">
        <v>21</v>
      </c>
      <c r="B7494" s="0" t="n">
        <v>16</v>
      </c>
      <c r="C7494" s="0" t="n">
        <v>24</v>
      </c>
      <c r="D7494" s="1" t="n">
        <f aca="false">LARGE($A7494:$C7494,1)</f>
        <v>24</v>
      </c>
      <c r="E7494" s="1" t="n">
        <f aca="false">LARGE($A7494:$C7494,2)</f>
        <v>21</v>
      </c>
      <c r="F7494" s="1" t="n">
        <f aca="false">LARGE($A7494:$C7494,3)</f>
        <v>16</v>
      </c>
      <c r="G7494" s="0" t="n">
        <f aca="false">IF(D7494&lt;E7494+F7494,1,0)</f>
        <v>1</v>
      </c>
      <c r="H7494" s="0" t="n">
        <f aca="false">SUM(D7494:F7494)/2</f>
        <v>30.5</v>
      </c>
      <c r="I7494" s="0" t="n">
        <f aca="false">IF(G7494=1,SQRT(H7494*(H7494-D7494)*(H7494-E7494)*(H7494-F7494)),"")</f>
        <v>165.254160310717</v>
      </c>
      <c r="J7494" s="0" t="n">
        <f aca="false">IF(I7494&lt;&gt;"",IF(I7494=INT(I7494),1,0),0)</f>
        <v>0</v>
      </c>
    </row>
    <row r="7495" customFormat="false" ht="15" hidden="false" customHeight="false" outlineLevel="0" collapsed="false">
      <c r="A7495" s="0" t="n">
        <v>21</v>
      </c>
      <c r="B7495" s="0" t="n">
        <v>12</v>
      </c>
      <c r="C7495" s="0" t="n">
        <v>8</v>
      </c>
      <c r="D7495" s="1" t="n">
        <f aca="false">LARGE($A7495:$C7495,1)</f>
        <v>21</v>
      </c>
      <c r="E7495" s="1" t="n">
        <f aca="false">LARGE($A7495:$C7495,2)</f>
        <v>12</v>
      </c>
      <c r="F7495" s="1" t="n">
        <f aca="false">LARGE($A7495:$C7495,3)</f>
        <v>8</v>
      </c>
      <c r="G7495" s="0" t="n">
        <f aca="false">IF(D7495&lt;E7495+F7495,1,0)</f>
        <v>0</v>
      </c>
      <c r="H7495" s="0" t="n">
        <f aca="false">SUM(D7495:F7495)/2</f>
        <v>20.5</v>
      </c>
      <c r="I7495" s="0" t="str">
        <f aca="false">IF(G7495=1,SQRT(H7495*(H7495-D7495)*(H7495-E7495)*(H7495-F7495)),"")</f>
        <v/>
      </c>
      <c r="J7495" s="0" t="n">
        <f aca="false">IF(I7495&lt;&gt;"",IF(I7495=INT(I7495),1,0),0)</f>
        <v>0</v>
      </c>
    </row>
    <row r="7496" customFormat="false" ht="15" hidden="false" customHeight="false" outlineLevel="0" collapsed="false">
      <c r="A7496" s="0" t="n">
        <v>24</v>
      </c>
      <c r="B7496" s="0" t="n">
        <v>27</v>
      </c>
      <c r="C7496" s="0" t="n">
        <v>29</v>
      </c>
      <c r="D7496" s="1" t="n">
        <f aca="false">LARGE($A7496:$C7496,1)</f>
        <v>29</v>
      </c>
      <c r="E7496" s="1" t="n">
        <f aca="false">LARGE($A7496:$C7496,2)</f>
        <v>27</v>
      </c>
      <c r="F7496" s="1" t="n">
        <f aca="false">LARGE($A7496:$C7496,3)</f>
        <v>24</v>
      </c>
      <c r="G7496" s="0" t="n">
        <f aca="false">IF(D7496&lt;E7496+F7496,1,0)</f>
        <v>1</v>
      </c>
      <c r="H7496" s="0" t="n">
        <f aca="false">SUM(D7496:F7496)/2</f>
        <v>40</v>
      </c>
      <c r="I7496" s="0" t="n">
        <f aca="false">IF(G7496=1,SQRT(H7496*(H7496-D7496)*(H7496-E7496)*(H7496-F7496)),"")</f>
        <v>302.522726419025</v>
      </c>
      <c r="J7496" s="0" t="n">
        <f aca="false">IF(I7496&lt;&gt;"",IF(I7496=INT(I7496),1,0),0)</f>
        <v>0</v>
      </c>
    </row>
    <row r="7497" customFormat="false" ht="15" hidden="false" customHeight="false" outlineLevel="0" collapsed="false">
      <c r="A7497" s="0" t="n">
        <v>21</v>
      </c>
      <c r="B7497" s="0" t="n">
        <v>26</v>
      </c>
      <c r="C7497" s="0" t="n">
        <v>23</v>
      </c>
      <c r="D7497" s="1" t="n">
        <f aca="false">LARGE($A7497:$C7497,1)</f>
        <v>26</v>
      </c>
      <c r="E7497" s="1" t="n">
        <f aca="false">LARGE($A7497:$C7497,2)</f>
        <v>23</v>
      </c>
      <c r="F7497" s="1" t="n">
        <f aca="false">LARGE($A7497:$C7497,3)</f>
        <v>21</v>
      </c>
      <c r="G7497" s="0" t="n">
        <f aca="false">IF(D7497&lt;E7497+F7497,1,0)</f>
        <v>1</v>
      </c>
      <c r="H7497" s="0" t="n">
        <f aca="false">SUM(D7497:F7497)/2</f>
        <v>35</v>
      </c>
      <c r="I7497" s="0" t="n">
        <f aca="false">IF(G7497=1,SQRT(H7497*(H7497-D7497)*(H7497-E7497)*(H7497-F7497)),"")</f>
        <v>230.04347415217</v>
      </c>
      <c r="J7497" s="0" t="n">
        <f aca="false">IF(I7497&lt;&gt;"",IF(I7497=INT(I7497),1,0),0)</f>
        <v>0</v>
      </c>
    </row>
    <row r="7498" customFormat="false" ht="15" hidden="false" customHeight="false" outlineLevel="0" collapsed="false">
      <c r="A7498" s="0" t="n">
        <v>21</v>
      </c>
      <c r="B7498" s="0" t="n">
        <v>13</v>
      </c>
      <c r="C7498" s="0" t="n">
        <v>20</v>
      </c>
      <c r="D7498" s="1" t="n">
        <f aca="false">LARGE($A7498:$C7498,1)</f>
        <v>21</v>
      </c>
      <c r="E7498" s="1" t="n">
        <f aca="false">LARGE($A7498:$C7498,2)</f>
        <v>20</v>
      </c>
      <c r="F7498" s="1" t="n">
        <f aca="false">LARGE($A7498:$C7498,3)</f>
        <v>13</v>
      </c>
      <c r="G7498" s="0" t="n">
        <f aca="false">IF(D7498&lt;E7498+F7498,1,0)</f>
        <v>1</v>
      </c>
      <c r="H7498" s="0" t="n">
        <f aca="false">SUM(D7498:F7498)/2</f>
        <v>27</v>
      </c>
      <c r="I7498" s="0" t="n">
        <f aca="false">IF(G7498=1,SQRT(H7498*(H7498-D7498)*(H7498-E7498)*(H7498-F7498)),"")</f>
        <v>126</v>
      </c>
      <c r="J7498" s="0" t="n">
        <f aca="false">IF(I7498&lt;&gt;"",IF(I7498=INT(I7498),1,0),0)</f>
        <v>1</v>
      </c>
    </row>
    <row r="7499" customFormat="false" ht="15" hidden="false" customHeight="false" outlineLevel="0" collapsed="false">
      <c r="A7499" s="0" t="n">
        <v>6</v>
      </c>
      <c r="B7499" s="0" t="n">
        <v>14</v>
      </c>
      <c r="C7499" s="0" t="n">
        <v>25</v>
      </c>
      <c r="D7499" s="1" t="n">
        <f aca="false">LARGE($A7499:$C7499,1)</f>
        <v>25</v>
      </c>
      <c r="E7499" s="1" t="n">
        <f aca="false">LARGE($A7499:$C7499,2)</f>
        <v>14</v>
      </c>
      <c r="F7499" s="1" t="n">
        <f aca="false">LARGE($A7499:$C7499,3)</f>
        <v>6</v>
      </c>
      <c r="G7499" s="0" t="n">
        <f aca="false">IF(D7499&lt;E7499+F7499,1,0)</f>
        <v>0</v>
      </c>
      <c r="H7499" s="0" t="n">
        <f aca="false">SUM(D7499:F7499)/2</f>
        <v>22.5</v>
      </c>
      <c r="I7499" s="0" t="str">
        <f aca="false">IF(G7499=1,SQRT(H7499*(H7499-D7499)*(H7499-E7499)*(H7499-F7499)),"")</f>
        <v/>
      </c>
      <c r="J7499" s="0" t="n">
        <f aca="false">IF(I7499&lt;&gt;"",IF(I7499=INT(I7499),1,0),0)</f>
        <v>0</v>
      </c>
    </row>
    <row r="7500" customFormat="false" ht="15" hidden="false" customHeight="false" outlineLevel="0" collapsed="false">
      <c r="A7500" s="0" t="n">
        <v>26</v>
      </c>
      <c r="B7500" s="0" t="n">
        <v>17</v>
      </c>
      <c r="C7500" s="0" t="n">
        <v>18</v>
      </c>
      <c r="D7500" s="1" t="n">
        <f aca="false">LARGE($A7500:$C7500,1)</f>
        <v>26</v>
      </c>
      <c r="E7500" s="1" t="n">
        <f aca="false">LARGE($A7500:$C7500,2)</f>
        <v>18</v>
      </c>
      <c r="F7500" s="1" t="n">
        <f aca="false">LARGE($A7500:$C7500,3)</f>
        <v>17</v>
      </c>
      <c r="G7500" s="0" t="n">
        <f aca="false">IF(D7500&lt;E7500+F7500,1,0)</f>
        <v>1</v>
      </c>
      <c r="H7500" s="0" t="n">
        <f aca="false">SUM(D7500:F7500)/2</f>
        <v>30.5</v>
      </c>
      <c r="I7500" s="0" t="n">
        <f aca="false">IF(G7500=1,SQRT(H7500*(H7500-D7500)*(H7500-E7500)*(H7500-F7500)),"")</f>
        <v>152.187179157773</v>
      </c>
      <c r="J7500" s="0" t="n">
        <f aca="false">IF(I7500&lt;&gt;"",IF(I7500=INT(I7500),1,0),0)</f>
        <v>0</v>
      </c>
    </row>
    <row r="7501" customFormat="false" ht="15" hidden="false" customHeight="false" outlineLevel="0" collapsed="false">
      <c r="A7501" s="0" t="n">
        <v>14</v>
      </c>
      <c r="B7501" s="0" t="n">
        <v>15</v>
      </c>
      <c r="C7501" s="0" t="n">
        <v>11</v>
      </c>
      <c r="D7501" s="1" t="n">
        <f aca="false">LARGE($A7501:$C7501,1)</f>
        <v>15</v>
      </c>
      <c r="E7501" s="1" t="n">
        <f aca="false">LARGE($A7501:$C7501,2)</f>
        <v>14</v>
      </c>
      <c r="F7501" s="1" t="n">
        <f aca="false">LARGE($A7501:$C7501,3)</f>
        <v>11</v>
      </c>
      <c r="G7501" s="0" t="n">
        <f aca="false">IF(D7501&lt;E7501+F7501,1,0)</f>
        <v>1</v>
      </c>
      <c r="H7501" s="0" t="n">
        <f aca="false">SUM(D7501:F7501)/2</f>
        <v>20</v>
      </c>
      <c r="I7501" s="0" t="n">
        <f aca="false">IF(G7501=1,SQRT(H7501*(H7501-D7501)*(H7501-E7501)*(H7501-F7501)),"")</f>
        <v>73.4846922834954</v>
      </c>
      <c r="J7501" s="0" t="n">
        <f aca="false">IF(I7501&lt;&gt;"",IF(I7501=INT(I7501),1,0),0)</f>
        <v>0</v>
      </c>
    </row>
    <row r="7502" customFormat="false" ht="15" hidden="false" customHeight="false" outlineLevel="0" collapsed="false">
      <c r="A7502" s="0" t="n">
        <v>13</v>
      </c>
      <c r="B7502" s="0" t="n">
        <v>2</v>
      </c>
      <c r="C7502" s="0" t="n">
        <v>18</v>
      </c>
      <c r="D7502" s="1" t="n">
        <f aca="false">LARGE($A7502:$C7502,1)</f>
        <v>18</v>
      </c>
      <c r="E7502" s="1" t="n">
        <f aca="false">LARGE($A7502:$C7502,2)</f>
        <v>13</v>
      </c>
      <c r="F7502" s="1" t="n">
        <f aca="false">LARGE($A7502:$C7502,3)</f>
        <v>2</v>
      </c>
      <c r="G7502" s="0" t="n">
        <f aca="false">IF(D7502&lt;E7502+F7502,1,0)</f>
        <v>0</v>
      </c>
      <c r="H7502" s="0" t="n">
        <f aca="false">SUM(D7502:F7502)/2</f>
        <v>16.5</v>
      </c>
      <c r="I7502" s="0" t="str">
        <f aca="false">IF(G7502=1,SQRT(H7502*(H7502-D7502)*(H7502-E7502)*(H7502-F7502)),"")</f>
        <v/>
      </c>
      <c r="J7502" s="0" t="n">
        <f aca="false">IF(I7502&lt;&gt;"",IF(I7502=INT(I7502),1,0),0)</f>
        <v>0</v>
      </c>
    </row>
    <row r="7503" customFormat="false" ht="15" hidden="false" customHeight="false" outlineLevel="0" collapsed="false">
      <c r="A7503" s="0" t="n">
        <v>28</v>
      </c>
      <c r="B7503" s="0" t="n">
        <v>7</v>
      </c>
      <c r="C7503" s="0" t="n">
        <v>1</v>
      </c>
      <c r="D7503" s="1" t="n">
        <f aca="false">LARGE($A7503:$C7503,1)</f>
        <v>28</v>
      </c>
      <c r="E7503" s="1" t="n">
        <f aca="false">LARGE($A7503:$C7503,2)</f>
        <v>7</v>
      </c>
      <c r="F7503" s="1" t="n">
        <f aca="false">LARGE($A7503:$C7503,3)</f>
        <v>1</v>
      </c>
      <c r="G7503" s="0" t="n">
        <f aca="false">IF(D7503&lt;E7503+F7503,1,0)</f>
        <v>0</v>
      </c>
      <c r="H7503" s="0" t="n">
        <f aca="false">SUM(D7503:F7503)/2</f>
        <v>18</v>
      </c>
      <c r="I7503" s="0" t="str">
        <f aca="false">IF(G7503=1,SQRT(H7503*(H7503-D7503)*(H7503-E7503)*(H7503-F7503)),"")</f>
        <v/>
      </c>
      <c r="J7503" s="0" t="n">
        <f aca="false">IF(I7503&lt;&gt;"",IF(I7503=INT(I7503),1,0),0)</f>
        <v>0</v>
      </c>
    </row>
    <row r="7504" customFormat="false" ht="15" hidden="false" customHeight="false" outlineLevel="0" collapsed="false">
      <c r="A7504" s="0" t="n">
        <v>30</v>
      </c>
      <c r="B7504" s="0" t="n">
        <v>23</v>
      </c>
      <c r="C7504" s="0" t="n">
        <v>21</v>
      </c>
      <c r="D7504" s="1" t="n">
        <f aca="false">LARGE($A7504:$C7504,1)</f>
        <v>30</v>
      </c>
      <c r="E7504" s="1" t="n">
        <f aca="false">LARGE($A7504:$C7504,2)</f>
        <v>23</v>
      </c>
      <c r="F7504" s="1" t="n">
        <f aca="false">LARGE($A7504:$C7504,3)</f>
        <v>21</v>
      </c>
      <c r="G7504" s="0" t="n">
        <f aca="false">IF(D7504&lt;E7504+F7504,1,0)</f>
        <v>1</v>
      </c>
      <c r="H7504" s="0" t="n">
        <f aca="false">SUM(D7504:F7504)/2</f>
        <v>37</v>
      </c>
      <c r="I7504" s="0" t="n">
        <f aca="false">IF(G7504=1,SQRT(H7504*(H7504-D7504)*(H7504-E7504)*(H7504-F7504)),"")</f>
        <v>240.865107477194</v>
      </c>
      <c r="J7504" s="0" t="n">
        <f aca="false">IF(I7504&lt;&gt;"",IF(I7504=INT(I7504),1,0),0)</f>
        <v>0</v>
      </c>
    </row>
    <row r="7505" customFormat="false" ht="15" hidden="false" customHeight="false" outlineLevel="0" collapsed="false">
      <c r="A7505" s="0" t="n">
        <v>23</v>
      </c>
      <c r="B7505" s="0" t="n">
        <v>18</v>
      </c>
      <c r="C7505" s="0" t="n">
        <v>16</v>
      </c>
      <c r="D7505" s="1" t="n">
        <f aca="false">LARGE($A7505:$C7505,1)</f>
        <v>23</v>
      </c>
      <c r="E7505" s="1" t="n">
        <f aca="false">LARGE($A7505:$C7505,2)</f>
        <v>18</v>
      </c>
      <c r="F7505" s="1" t="n">
        <f aca="false">LARGE($A7505:$C7505,3)</f>
        <v>16</v>
      </c>
      <c r="G7505" s="0" t="n">
        <f aca="false">IF(D7505&lt;E7505+F7505,1,0)</f>
        <v>1</v>
      </c>
      <c r="H7505" s="0" t="n">
        <f aca="false">SUM(D7505:F7505)/2</f>
        <v>28.5</v>
      </c>
      <c r="I7505" s="0" t="n">
        <f aca="false">IF(G7505=1,SQRT(H7505*(H7505-D7505)*(H7505-E7505)*(H7505-F7505)),"")</f>
        <v>143.43443624179</v>
      </c>
      <c r="J7505" s="0" t="n">
        <f aca="false">IF(I7505&lt;&gt;"",IF(I7505=INT(I7505),1,0),0)</f>
        <v>0</v>
      </c>
    </row>
    <row r="7506" customFormat="false" ht="15" hidden="false" customHeight="false" outlineLevel="0" collapsed="false">
      <c r="A7506" s="0" t="n">
        <v>10</v>
      </c>
      <c r="B7506" s="0" t="n">
        <v>16</v>
      </c>
      <c r="C7506" s="0" t="n">
        <v>6</v>
      </c>
      <c r="D7506" s="1" t="n">
        <f aca="false">LARGE($A7506:$C7506,1)</f>
        <v>16</v>
      </c>
      <c r="E7506" s="1" t="n">
        <f aca="false">LARGE($A7506:$C7506,2)</f>
        <v>10</v>
      </c>
      <c r="F7506" s="1" t="n">
        <f aca="false">LARGE($A7506:$C7506,3)</f>
        <v>6</v>
      </c>
      <c r="G7506" s="0" t="n">
        <f aca="false">IF(D7506&lt;E7506+F7506,1,0)</f>
        <v>0</v>
      </c>
      <c r="H7506" s="0" t="n">
        <f aca="false">SUM(D7506:F7506)/2</f>
        <v>16</v>
      </c>
      <c r="I7506" s="0" t="str">
        <f aca="false">IF(G7506=1,SQRT(H7506*(H7506-D7506)*(H7506-E7506)*(H7506-F7506)),"")</f>
        <v/>
      </c>
      <c r="J7506" s="0" t="n">
        <f aca="false">IF(I7506&lt;&gt;"",IF(I7506=INT(I7506),1,0),0)</f>
        <v>0</v>
      </c>
    </row>
    <row r="7507" customFormat="false" ht="15" hidden="false" customHeight="false" outlineLevel="0" collapsed="false">
      <c r="A7507" s="0" t="n">
        <v>11</v>
      </c>
      <c r="B7507" s="0" t="n">
        <v>22</v>
      </c>
      <c r="C7507" s="0" t="n">
        <v>2</v>
      </c>
      <c r="D7507" s="1" t="n">
        <f aca="false">LARGE($A7507:$C7507,1)</f>
        <v>22</v>
      </c>
      <c r="E7507" s="1" t="n">
        <f aca="false">LARGE($A7507:$C7507,2)</f>
        <v>11</v>
      </c>
      <c r="F7507" s="1" t="n">
        <f aca="false">LARGE($A7507:$C7507,3)</f>
        <v>2</v>
      </c>
      <c r="G7507" s="0" t="n">
        <f aca="false">IF(D7507&lt;E7507+F7507,1,0)</f>
        <v>0</v>
      </c>
      <c r="H7507" s="0" t="n">
        <f aca="false">SUM(D7507:F7507)/2</f>
        <v>17.5</v>
      </c>
      <c r="I7507" s="0" t="str">
        <f aca="false">IF(G7507=1,SQRT(H7507*(H7507-D7507)*(H7507-E7507)*(H7507-F7507)),"")</f>
        <v/>
      </c>
      <c r="J7507" s="0" t="n">
        <f aca="false">IF(I7507&lt;&gt;"",IF(I7507=INT(I7507),1,0),0)</f>
        <v>0</v>
      </c>
    </row>
    <row r="7508" customFormat="false" ht="15" hidden="false" customHeight="false" outlineLevel="0" collapsed="false">
      <c r="A7508" s="0" t="n">
        <v>16</v>
      </c>
      <c r="B7508" s="0" t="n">
        <v>29</v>
      </c>
      <c r="C7508" s="0" t="n">
        <v>13</v>
      </c>
      <c r="D7508" s="1" t="n">
        <f aca="false">LARGE($A7508:$C7508,1)</f>
        <v>29</v>
      </c>
      <c r="E7508" s="1" t="n">
        <f aca="false">LARGE($A7508:$C7508,2)</f>
        <v>16</v>
      </c>
      <c r="F7508" s="1" t="n">
        <f aca="false">LARGE($A7508:$C7508,3)</f>
        <v>13</v>
      </c>
      <c r="G7508" s="0" t="n">
        <f aca="false">IF(D7508&lt;E7508+F7508,1,0)</f>
        <v>0</v>
      </c>
      <c r="H7508" s="0" t="n">
        <f aca="false">SUM(D7508:F7508)/2</f>
        <v>29</v>
      </c>
      <c r="I7508" s="0" t="str">
        <f aca="false">IF(G7508=1,SQRT(H7508*(H7508-D7508)*(H7508-E7508)*(H7508-F7508)),"")</f>
        <v/>
      </c>
      <c r="J7508" s="0" t="n">
        <f aca="false">IF(I7508&lt;&gt;"",IF(I7508=INT(I7508),1,0),0)</f>
        <v>0</v>
      </c>
    </row>
    <row r="7509" customFormat="false" ht="15" hidden="false" customHeight="false" outlineLevel="0" collapsed="false">
      <c r="A7509" s="0" t="n">
        <v>8</v>
      </c>
      <c r="B7509" s="0" t="n">
        <v>29</v>
      </c>
      <c r="C7509" s="0" t="n">
        <v>6</v>
      </c>
      <c r="D7509" s="1" t="n">
        <f aca="false">LARGE($A7509:$C7509,1)</f>
        <v>29</v>
      </c>
      <c r="E7509" s="1" t="n">
        <f aca="false">LARGE($A7509:$C7509,2)</f>
        <v>8</v>
      </c>
      <c r="F7509" s="1" t="n">
        <f aca="false">LARGE($A7509:$C7509,3)</f>
        <v>6</v>
      </c>
      <c r="G7509" s="0" t="n">
        <f aca="false">IF(D7509&lt;E7509+F7509,1,0)</f>
        <v>0</v>
      </c>
      <c r="H7509" s="0" t="n">
        <f aca="false">SUM(D7509:F7509)/2</f>
        <v>21.5</v>
      </c>
      <c r="I7509" s="0" t="str">
        <f aca="false">IF(G7509=1,SQRT(H7509*(H7509-D7509)*(H7509-E7509)*(H7509-F7509)),"")</f>
        <v/>
      </c>
      <c r="J7509" s="0" t="n">
        <f aca="false">IF(I7509&lt;&gt;"",IF(I7509=INT(I7509),1,0),0)</f>
        <v>0</v>
      </c>
    </row>
    <row r="7510" customFormat="false" ht="15" hidden="false" customHeight="false" outlineLevel="0" collapsed="false">
      <c r="A7510" s="0" t="n">
        <v>7</v>
      </c>
      <c r="B7510" s="0" t="n">
        <v>12</v>
      </c>
      <c r="C7510" s="0" t="n">
        <v>20</v>
      </c>
      <c r="D7510" s="1" t="n">
        <f aca="false">LARGE($A7510:$C7510,1)</f>
        <v>20</v>
      </c>
      <c r="E7510" s="1" t="n">
        <f aca="false">LARGE($A7510:$C7510,2)</f>
        <v>12</v>
      </c>
      <c r="F7510" s="1" t="n">
        <f aca="false">LARGE($A7510:$C7510,3)</f>
        <v>7</v>
      </c>
      <c r="G7510" s="0" t="n">
        <f aca="false">IF(D7510&lt;E7510+F7510,1,0)</f>
        <v>0</v>
      </c>
      <c r="H7510" s="0" t="n">
        <f aca="false">SUM(D7510:F7510)/2</f>
        <v>19.5</v>
      </c>
      <c r="I7510" s="0" t="str">
        <f aca="false">IF(G7510=1,SQRT(H7510*(H7510-D7510)*(H7510-E7510)*(H7510-F7510)),"")</f>
        <v/>
      </c>
      <c r="J7510" s="0" t="n">
        <f aca="false">IF(I7510&lt;&gt;"",IF(I7510=INT(I7510),1,0),0)</f>
        <v>0</v>
      </c>
    </row>
    <row r="7511" customFormat="false" ht="15" hidden="false" customHeight="false" outlineLevel="0" collapsed="false">
      <c r="A7511" s="0" t="n">
        <v>8</v>
      </c>
      <c r="B7511" s="0" t="n">
        <v>13</v>
      </c>
      <c r="C7511" s="0" t="n">
        <v>18</v>
      </c>
      <c r="D7511" s="1" t="n">
        <f aca="false">LARGE($A7511:$C7511,1)</f>
        <v>18</v>
      </c>
      <c r="E7511" s="1" t="n">
        <f aca="false">LARGE($A7511:$C7511,2)</f>
        <v>13</v>
      </c>
      <c r="F7511" s="1" t="n">
        <f aca="false">LARGE($A7511:$C7511,3)</f>
        <v>8</v>
      </c>
      <c r="G7511" s="0" t="n">
        <f aca="false">IF(D7511&lt;E7511+F7511,1,0)</f>
        <v>1</v>
      </c>
      <c r="H7511" s="0" t="n">
        <f aca="false">SUM(D7511:F7511)/2</f>
        <v>19.5</v>
      </c>
      <c r="I7511" s="0" t="n">
        <f aca="false">IF(G7511=1,SQRT(H7511*(H7511-D7511)*(H7511-E7511)*(H7511-F7511)),"")</f>
        <v>46.759357352299</v>
      </c>
      <c r="J7511" s="0" t="n">
        <f aca="false">IF(I7511&lt;&gt;"",IF(I7511=INT(I7511),1,0),0)</f>
        <v>0</v>
      </c>
    </row>
    <row r="7512" customFormat="false" ht="15" hidden="false" customHeight="false" outlineLevel="0" collapsed="false">
      <c r="A7512" s="0" t="n">
        <v>1</v>
      </c>
      <c r="B7512" s="0" t="n">
        <v>21</v>
      </c>
      <c r="C7512" s="0" t="n">
        <v>28</v>
      </c>
      <c r="D7512" s="1" t="n">
        <f aca="false">LARGE($A7512:$C7512,1)</f>
        <v>28</v>
      </c>
      <c r="E7512" s="1" t="n">
        <f aca="false">LARGE($A7512:$C7512,2)</f>
        <v>21</v>
      </c>
      <c r="F7512" s="1" t="n">
        <f aca="false">LARGE($A7512:$C7512,3)</f>
        <v>1</v>
      </c>
      <c r="G7512" s="0" t="n">
        <f aca="false">IF(D7512&lt;E7512+F7512,1,0)</f>
        <v>0</v>
      </c>
      <c r="H7512" s="0" t="n">
        <f aca="false">SUM(D7512:F7512)/2</f>
        <v>25</v>
      </c>
      <c r="I7512" s="0" t="str">
        <f aca="false">IF(G7512=1,SQRT(H7512*(H7512-D7512)*(H7512-E7512)*(H7512-F7512)),"")</f>
        <v/>
      </c>
      <c r="J7512" s="0" t="n">
        <f aca="false">IF(I7512&lt;&gt;"",IF(I7512=INT(I7512),1,0),0)</f>
        <v>0</v>
      </c>
    </row>
    <row r="7513" customFormat="false" ht="15" hidden="false" customHeight="false" outlineLevel="0" collapsed="false">
      <c r="A7513" s="0" t="n">
        <v>17</v>
      </c>
      <c r="B7513" s="0" t="n">
        <v>10</v>
      </c>
      <c r="C7513" s="0" t="n">
        <v>1</v>
      </c>
      <c r="D7513" s="1" t="n">
        <f aca="false">LARGE($A7513:$C7513,1)</f>
        <v>17</v>
      </c>
      <c r="E7513" s="1" t="n">
        <f aca="false">LARGE($A7513:$C7513,2)</f>
        <v>10</v>
      </c>
      <c r="F7513" s="1" t="n">
        <f aca="false">LARGE($A7513:$C7513,3)</f>
        <v>1</v>
      </c>
      <c r="G7513" s="0" t="n">
        <f aca="false">IF(D7513&lt;E7513+F7513,1,0)</f>
        <v>0</v>
      </c>
      <c r="H7513" s="0" t="n">
        <f aca="false">SUM(D7513:F7513)/2</f>
        <v>14</v>
      </c>
      <c r="I7513" s="0" t="str">
        <f aca="false">IF(G7513=1,SQRT(H7513*(H7513-D7513)*(H7513-E7513)*(H7513-F7513)),"")</f>
        <v/>
      </c>
      <c r="J7513" s="0" t="n">
        <f aca="false">IF(I7513&lt;&gt;"",IF(I7513=INT(I7513),1,0),0)</f>
        <v>0</v>
      </c>
    </row>
    <row r="7514" customFormat="false" ht="15" hidden="false" customHeight="false" outlineLevel="0" collapsed="false">
      <c r="A7514" s="0" t="n">
        <v>12</v>
      </c>
      <c r="B7514" s="0" t="n">
        <v>23</v>
      </c>
      <c r="C7514" s="0" t="n">
        <v>30</v>
      </c>
      <c r="D7514" s="1" t="n">
        <f aca="false">LARGE($A7514:$C7514,1)</f>
        <v>30</v>
      </c>
      <c r="E7514" s="1" t="n">
        <f aca="false">LARGE($A7514:$C7514,2)</f>
        <v>23</v>
      </c>
      <c r="F7514" s="1" t="n">
        <f aca="false">LARGE($A7514:$C7514,3)</f>
        <v>12</v>
      </c>
      <c r="G7514" s="0" t="n">
        <f aca="false">IF(D7514&lt;E7514+F7514,1,0)</f>
        <v>1</v>
      </c>
      <c r="H7514" s="0" t="n">
        <f aca="false">SUM(D7514:F7514)/2</f>
        <v>32.5</v>
      </c>
      <c r="I7514" s="0" t="n">
        <f aca="false">IF(G7514=1,SQRT(H7514*(H7514-D7514)*(H7514-E7514)*(H7514-F7514)),"")</f>
        <v>125.791245720837</v>
      </c>
      <c r="J7514" s="0" t="n">
        <f aca="false">IF(I7514&lt;&gt;"",IF(I7514=INT(I7514),1,0),0)</f>
        <v>0</v>
      </c>
    </row>
    <row r="7515" customFormat="false" ht="15" hidden="false" customHeight="false" outlineLevel="0" collapsed="false">
      <c r="A7515" s="0" t="n">
        <v>4</v>
      </c>
      <c r="B7515" s="0" t="n">
        <v>24</v>
      </c>
      <c r="C7515" s="0" t="n">
        <v>18</v>
      </c>
      <c r="D7515" s="1" t="n">
        <f aca="false">LARGE($A7515:$C7515,1)</f>
        <v>24</v>
      </c>
      <c r="E7515" s="1" t="n">
        <f aca="false">LARGE($A7515:$C7515,2)</f>
        <v>18</v>
      </c>
      <c r="F7515" s="1" t="n">
        <f aca="false">LARGE($A7515:$C7515,3)</f>
        <v>4</v>
      </c>
      <c r="G7515" s="0" t="n">
        <f aca="false">IF(D7515&lt;E7515+F7515,1,0)</f>
        <v>0</v>
      </c>
      <c r="H7515" s="0" t="n">
        <f aca="false">SUM(D7515:F7515)/2</f>
        <v>23</v>
      </c>
      <c r="I7515" s="0" t="str">
        <f aca="false">IF(G7515=1,SQRT(H7515*(H7515-D7515)*(H7515-E7515)*(H7515-F7515)),"")</f>
        <v/>
      </c>
      <c r="J7515" s="0" t="n">
        <f aca="false">IF(I7515&lt;&gt;"",IF(I7515=INT(I7515),1,0),0)</f>
        <v>0</v>
      </c>
    </row>
    <row r="7516" customFormat="false" ht="15" hidden="false" customHeight="false" outlineLevel="0" collapsed="false">
      <c r="A7516" s="0" t="n">
        <v>1</v>
      </c>
      <c r="B7516" s="0" t="n">
        <v>30</v>
      </c>
      <c r="C7516" s="0" t="n">
        <v>25</v>
      </c>
      <c r="D7516" s="1" t="n">
        <f aca="false">LARGE($A7516:$C7516,1)</f>
        <v>30</v>
      </c>
      <c r="E7516" s="1" t="n">
        <f aca="false">LARGE($A7516:$C7516,2)</f>
        <v>25</v>
      </c>
      <c r="F7516" s="1" t="n">
        <f aca="false">LARGE($A7516:$C7516,3)</f>
        <v>1</v>
      </c>
      <c r="G7516" s="0" t="n">
        <f aca="false">IF(D7516&lt;E7516+F7516,1,0)</f>
        <v>0</v>
      </c>
      <c r="H7516" s="0" t="n">
        <f aca="false">SUM(D7516:F7516)/2</f>
        <v>28</v>
      </c>
      <c r="I7516" s="0" t="str">
        <f aca="false">IF(G7516=1,SQRT(H7516*(H7516-D7516)*(H7516-E7516)*(H7516-F7516)),"")</f>
        <v/>
      </c>
      <c r="J7516" s="0" t="n">
        <f aca="false">IF(I7516&lt;&gt;"",IF(I7516=INT(I7516),1,0),0)</f>
        <v>0</v>
      </c>
    </row>
    <row r="7517" customFormat="false" ht="15" hidden="false" customHeight="false" outlineLevel="0" collapsed="false">
      <c r="A7517" s="0" t="n">
        <v>17</v>
      </c>
      <c r="B7517" s="0" t="n">
        <v>14</v>
      </c>
      <c r="C7517" s="0" t="n">
        <v>3</v>
      </c>
      <c r="D7517" s="1" t="n">
        <f aca="false">LARGE($A7517:$C7517,1)</f>
        <v>17</v>
      </c>
      <c r="E7517" s="1" t="n">
        <f aca="false">LARGE($A7517:$C7517,2)</f>
        <v>14</v>
      </c>
      <c r="F7517" s="1" t="n">
        <f aca="false">LARGE($A7517:$C7517,3)</f>
        <v>3</v>
      </c>
      <c r="G7517" s="0" t="n">
        <f aca="false">IF(D7517&lt;E7517+F7517,1,0)</f>
        <v>0</v>
      </c>
      <c r="H7517" s="0" t="n">
        <f aca="false">SUM(D7517:F7517)/2</f>
        <v>17</v>
      </c>
      <c r="I7517" s="0" t="str">
        <f aca="false">IF(G7517=1,SQRT(H7517*(H7517-D7517)*(H7517-E7517)*(H7517-F7517)),"")</f>
        <v/>
      </c>
      <c r="J7517" s="0" t="n">
        <f aca="false">IF(I7517&lt;&gt;"",IF(I7517=INT(I7517),1,0),0)</f>
        <v>0</v>
      </c>
    </row>
    <row r="7518" customFormat="false" ht="15" hidden="false" customHeight="false" outlineLevel="0" collapsed="false">
      <c r="A7518" s="0" t="n">
        <v>2</v>
      </c>
      <c r="B7518" s="0" t="n">
        <v>4</v>
      </c>
      <c r="C7518" s="0" t="n">
        <v>3</v>
      </c>
      <c r="D7518" s="1" t="n">
        <f aca="false">LARGE($A7518:$C7518,1)</f>
        <v>4</v>
      </c>
      <c r="E7518" s="1" t="n">
        <f aca="false">LARGE($A7518:$C7518,2)</f>
        <v>3</v>
      </c>
      <c r="F7518" s="1" t="n">
        <f aca="false">LARGE($A7518:$C7518,3)</f>
        <v>2</v>
      </c>
      <c r="G7518" s="0" t="n">
        <f aca="false">IF(D7518&lt;E7518+F7518,1,0)</f>
        <v>1</v>
      </c>
      <c r="H7518" s="0" t="n">
        <f aca="false">SUM(D7518:F7518)/2</f>
        <v>4.5</v>
      </c>
      <c r="I7518" s="0" t="n">
        <f aca="false">IF(G7518=1,SQRT(H7518*(H7518-D7518)*(H7518-E7518)*(H7518-F7518)),"")</f>
        <v>2.90473750965556</v>
      </c>
      <c r="J7518" s="0" t="n">
        <f aca="false">IF(I7518&lt;&gt;"",IF(I7518=INT(I7518),1,0),0)</f>
        <v>0</v>
      </c>
    </row>
    <row r="7519" customFormat="false" ht="15" hidden="false" customHeight="false" outlineLevel="0" collapsed="false">
      <c r="A7519" s="0" t="n">
        <v>1</v>
      </c>
      <c r="B7519" s="0" t="n">
        <v>7</v>
      </c>
      <c r="C7519" s="0" t="n">
        <v>27</v>
      </c>
      <c r="D7519" s="1" t="n">
        <f aca="false">LARGE($A7519:$C7519,1)</f>
        <v>27</v>
      </c>
      <c r="E7519" s="1" t="n">
        <f aca="false">LARGE($A7519:$C7519,2)</f>
        <v>7</v>
      </c>
      <c r="F7519" s="1" t="n">
        <f aca="false">LARGE($A7519:$C7519,3)</f>
        <v>1</v>
      </c>
      <c r="G7519" s="0" t="n">
        <f aca="false">IF(D7519&lt;E7519+F7519,1,0)</f>
        <v>0</v>
      </c>
      <c r="H7519" s="0" t="n">
        <f aca="false">SUM(D7519:F7519)/2</f>
        <v>17.5</v>
      </c>
      <c r="I7519" s="0" t="str">
        <f aca="false">IF(G7519=1,SQRT(H7519*(H7519-D7519)*(H7519-E7519)*(H7519-F7519)),"")</f>
        <v/>
      </c>
      <c r="J7519" s="0" t="n">
        <f aca="false">IF(I7519&lt;&gt;"",IF(I7519=INT(I7519),1,0),0)</f>
        <v>0</v>
      </c>
    </row>
    <row r="7520" customFormat="false" ht="15" hidden="false" customHeight="false" outlineLevel="0" collapsed="false">
      <c r="A7520" s="0" t="n">
        <v>26</v>
      </c>
      <c r="B7520" s="0" t="n">
        <v>8</v>
      </c>
      <c r="C7520" s="0" t="n">
        <v>29</v>
      </c>
      <c r="D7520" s="1" t="n">
        <f aca="false">LARGE($A7520:$C7520,1)</f>
        <v>29</v>
      </c>
      <c r="E7520" s="1" t="n">
        <f aca="false">LARGE($A7520:$C7520,2)</f>
        <v>26</v>
      </c>
      <c r="F7520" s="1" t="n">
        <f aca="false">LARGE($A7520:$C7520,3)</f>
        <v>8</v>
      </c>
      <c r="G7520" s="0" t="n">
        <f aca="false">IF(D7520&lt;E7520+F7520,1,0)</f>
        <v>1</v>
      </c>
      <c r="H7520" s="0" t="n">
        <f aca="false">SUM(D7520:F7520)/2</f>
        <v>31.5</v>
      </c>
      <c r="I7520" s="0" t="n">
        <f aca="false">IF(G7520=1,SQRT(H7520*(H7520-D7520)*(H7520-E7520)*(H7520-F7520)),"")</f>
        <v>100.888242625194</v>
      </c>
      <c r="J7520" s="0" t="n">
        <f aca="false">IF(I7520&lt;&gt;"",IF(I7520=INT(I7520),1,0),0)</f>
        <v>0</v>
      </c>
    </row>
    <row r="7521" customFormat="false" ht="15" hidden="false" customHeight="false" outlineLevel="0" collapsed="false">
      <c r="A7521" s="0" t="n">
        <v>10</v>
      </c>
      <c r="B7521" s="0" t="n">
        <v>20</v>
      </c>
      <c r="C7521" s="0" t="n">
        <v>21</v>
      </c>
      <c r="D7521" s="1" t="n">
        <f aca="false">LARGE($A7521:$C7521,1)</f>
        <v>21</v>
      </c>
      <c r="E7521" s="1" t="n">
        <f aca="false">LARGE($A7521:$C7521,2)</f>
        <v>20</v>
      </c>
      <c r="F7521" s="1" t="n">
        <f aca="false">LARGE($A7521:$C7521,3)</f>
        <v>10</v>
      </c>
      <c r="G7521" s="0" t="n">
        <f aca="false">IF(D7521&lt;E7521+F7521,1,0)</f>
        <v>1</v>
      </c>
      <c r="H7521" s="0" t="n">
        <f aca="false">SUM(D7521:F7521)/2</f>
        <v>25.5</v>
      </c>
      <c r="I7521" s="0" t="n">
        <f aca="false">IF(G7521=1,SQRT(H7521*(H7521-D7521)*(H7521-E7521)*(H7521-F7521)),"")</f>
        <v>98.9062055687104</v>
      </c>
      <c r="J7521" s="0" t="n">
        <f aca="false">IF(I7521&lt;&gt;"",IF(I7521=INT(I7521),1,0),0)</f>
        <v>0</v>
      </c>
    </row>
    <row r="7522" customFormat="false" ht="15" hidden="false" customHeight="false" outlineLevel="0" collapsed="false">
      <c r="A7522" s="0" t="n">
        <v>2</v>
      </c>
      <c r="B7522" s="0" t="n">
        <v>19</v>
      </c>
      <c r="C7522" s="0" t="n">
        <v>19</v>
      </c>
      <c r="D7522" s="1" t="n">
        <f aca="false">LARGE($A7522:$C7522,1)</f>
        <v>19</v>
      </c>
      <c r="E7522" s="1" t="n">
        <f aca="false">LARGE($A7522:$C7522,2)</f>
        <v>19</v>
      </c>
      <c r="F7522" s="1" t="n">
        <f aca="false">LARGE($A7522:$C7522,3)</f>
        <v>2</v>
      </c>
      <c r="G7522" s="0" t="n">
        <f aca="false">IF(D7522&lt;E7522+F7522,1,0)</f>
        <v>1</v>
      </c>
      <c r="H7522" s="0" t="n">
        <f aca="false">SUM(D7522:F7522)/2</f>
        <v>20</v>
      </c>
      <c r="I7522" s="0" t="n">
        <f aca="false">IF(G7522=1,SQRT(H7522*(H7522-D7522)*(H7522-E7522)*(H7522-F7522)),"")</f>
        <v>18.9736659610103</v>
      </c>
      <c r="J7522" s="0" t="n">
        <f aca="false">IF(I7522&lt;&gt;"",IF(I7522=INT(I7522),1,0),0)</f>
        <v>0</v>
      </c>
    </row>
    <row r="7523" customFormat="false" ht="15" hidden="false" customHeight="false" outlineLevel="0" collapsed="false">
      <c r="A7523" s="0" t="n">
        <v>26</v>
      </c>
      <c r="B7523" s="0" t="n">
        <v>6</v>
      </c>
      <c r="C7523" s="0" t="n">
        <v>28</v>
      </c>
      <c r="D7523" s="1" t="n">
        <f aca="false">LARGE($A7523:$C7523,1)</f>
        <v>28</v>
      </c>
      <c r="E7523" s="1" t="n">
        <f aca="false">LARGE($A7523:$C7523,2)</f>
        <v>26</v>
      </c>
      <c r="F7523" s="1" t="n">
        <f aca="false">LARGE($A7523:$C7523,3)</f>
        <v>6</v>
      </c>
      <c r="G7523" s="0" t="n">
        <f aca="false">IF(D7523&lt;E7523+F7523,1,0)</f>
        <v>1</v>
      </c>
      <c r="H7523" s="0" t="n">
        <f aca="false">SUM(D7523:F7523)/2</f>
        <v>30</v>
      </c>
      <c r="I7523" s="0" t="n">
        <f aca="false">IF(G7523=1,SQRT(H7523*(H7523-D7523)*(H7523-E7523)*(H7523-F7523)),"")</f>
        <v>75.8946638440411</v>
      </c>
      <c r="J7523" s="0" t="n">
        <f aca="false">IF(I7523&lt;&gt;"",IF(I7523=INT(I7523),1,0),0)</f>
        <v>0</v>
      </c>
    </row>
    <row r="7524" customFormat="false" ht="15" hidden="false" customHeight="false" outlineLevel="0" collapsed="false">
      <c r="A7524" s="0" t="n">
        <v>21</v>
      </c>
      <c r="B7524" s="0" t="n">
        <v>17</v>
      </c>
      <c r="C7524" s="0" t="n">
        <v>30</v>
      </c>
      <c r="D7524" s="1" t="n">
        <f aca="false">LARGE($A7524:$C7524,1)</f>
        <v>30</v>
      </c>
      <c r="E7524" s="1" t="n">
        <f aca="false">LARGE($A7524:$C7524,2)</f>
        <v>21</v>
      </c>
      <c r="F7524" s="1" t="n">
        <f aca="false">LARGE($A7524:$C7524,3)</f>
        <v>17</v>
      </c>
      <c r="G7524" s="0" t="n">
        <f aca="false">IF(D7524&lt;E7524+F7524,1,0)</f>
        <v>1</v>
      </c>
      <c r="H7524" s="0" t="n">
        <f aca="false">SUM(D7524:F7524)/2</f>
        <v>34</v>
      </c>
      <c r="I7524" s="0" t="n">
        <f aca="false">IF(G7524=1,SQRT(H7524*(H7524-D7524)*(H7524-E7524)*(H7524-F7524)),"")</f>
        <v>173.366663462155</v>
      </c>
      <c r="J7524" s="0" t="n">
        <f aca="false">IF(I7524&lt;&gt;"",IF(I7524=INT(I7524),1,0),0)</f>
        <v>0</v>
      </c>
    </row>
    <row r="7525" customFormat="false" ht="15" hidden="false" customHeight="false" outlineLevel="0" collapsed="false">
      <c r="A7525" s="0" t="n">
        <v>25</v>
      </c>
      <c r="B7525" s="0" t="n">
        <v>8</v>
      </c>
      <c r="C7525" s="0" t="n">
        <v>2</v>
      </c>
      <c r="D7525" s="1" t="n">
        <f aca="false">LARGE($A7525:$C7525,1)</f>
        <v>25</v>
      </c>
      <c r="E7525" s="1" t="n">
        <f aca="false">LARGE($A7525:$C7525,2)</f>
        <v>8</v>
      </c>
      <c r="F7525" s="1" t="n">
        <f aca="false">LARGE($A7525:$C7525,3)</f>
        <v>2</v>
      </c>
      <c r="G7525" s="0" t="n">
        <f aca="false">IF(D7525&lt;E7525+F7525,1,0)</f>
        <v>0</v>
      </c>
      <c r="H7525" s="0" t="n">
        <f aca="false">SUM(D7525:F7525)/2</f>
        <v>17.5</v>
      </c>
      <c r="I7525" s="0" t="str">
        <f aca="false">IF(G7525=1,SQRT(H7525*(H7525-D7525)*(H7525-E7525)*(H7525-F7525)),"")</f>
        <v/>
      </c>
      <c r="J7525" s="0" t="n">
        <f aca="false">IF(I7525&lt;&gt;"",IF(I7525=INT(I7525),1,0),0)</f>
        <v>0</v>
      </c>
    </row>
    <row r="7526" customFormat="false" ht="15" hidden="false" customHeight="false" outlineLevel="0" collapsed="false">
      <c r="A7526" s="0" t="n">
        <v>6</v>
      </c>
      <c r="B7526" s="0" t="n">
        <v>24</v>
      </c>
      <c r="C7526" s="0" t="n">
        <v>22</v>
      </c>
      <c r="D7526" s="1" t="n">
        <f aca="false">LARGE($A7526:$C7526,1)</f>
        <v>24</v>
      </c>
      <c r="E7526" s="1" t="n">
        <f aca="false">LARGE($A7526:$C7526,2)</f>
        <v>22</v>
      </c>
      <c r="F7526" s="1" t="n">
        <f aca="false">LARGE($A7526:$C7526,3)</f>
        <v>6</v>
      </c>
      <c r="G7526" s="0" t="n">
        <f aca="false">IF(D7526&lt;E7526+F7526,1,0)</f>
        <v>1</v>
      </c>
      <c r="H7526" s="0" t="n">
        <f aca="false">SUM(D7526:F7526)/2</f>
        <v>26</v>
      </c>
      <c r="I7526" s="0" t="n">
        <f aca="false">IF(G7526=1,SQRT(H7526*(H7526-D7526)*(H7526-E7526)*(H7526-F7526)),"")</f>
        <v>64.4980619863884</v>
      </c>
      <c r="J7526" s="0" t="n">
        <f aca="false">IF(I7526&lt;&gt;"",IF(I7526=INT(I7526),1,0),0)</f>
        <v>0</v>
      </c>
    </row>
    <row r="7527" customFormat="false" ht="15" hidden="false" customHeight="false" outlineLevel="0" collapsed="false">
      <c r="A7527" s="0" t="n">
        <v>27</v>
      </c>
      <c r="B7527" s="0" t="n">
        <v>19</v>
      </c>
      <c r="C7527" s="0" t="n">
        <v>19</v>
      </c>
      <c r="D7527" s="1" t="n">
        <f aca="false">LARGE($A7527:$C7527,1)</f>
        <v>27</v>
      </c>
      <c r="E7527" s="1" t="n">
        <f aca="false">LARGE($A7527:$C7527,2)</f>
        <v>19</v>
      </c>
      <c r="F7527" s="1" t="n">
        <f aca="false">LARGE($A7527:$C7527,3)</f>
        <v>19</v>
      </c>
      <c r="G7527" s="0" t="n">
        <f aca="false">IF(D7527&lt;E7527+F7527,1,0)</f>
        <v>1</v>
      </c>
      <c r="H7527" s="0" t="n">
        <f aca="false">SUM(D7527:F7527)/2</f>
        <v>32.5</v>
      </c>
      <c r="I7527" s="0" t="n">
        <f aca="false">IF(G7527=1,SQRT(H7527*(H7527-D7527)*(H7527-E7527)*(H7527-F7527)),"")</f>
        <v>180.491516421133</v>
      </c>
      <c r="J7527" s="0" t="n">
        <f aca="false">IF(I7527&lt;&gt;"",IF(I7527=INT(I7527),1,0),0)</f>
        <v>0</v>
      </c>
    </row>
    <row r="7528" customFormat="false" ht="15" hidden="false" customHeight="false" outlineLevel="0" collapsed="false">
      <c r="A7528" s="0" t="n">
        <v>19</v>
      </c>
      <c r="B7528" s="0" t="n">
        <v>24</v>
      </c>
      <c r="C7528" s="0" t="n">
        <v>14</v>
      </c>
      <c r="D7528" s="1" t="n">
        <f aca="false">LARGE($A7528:$C7528,1)</f>
        <v>24</v>
      </c>
      <c r="E7528" s="1" t="n">
        <f aca="false">LARGE($A7528:$C7528,2)</f>
        <v>19</v>
      </c>
      <c r="F7528" s="1" t="n">
        <f aca="false">LARGE($A7528:$C7528,3)</f>
        <v>14</v>
      </c>
      <c r="G7528" s="0" t="n">
        <f aca="false">IF(D7528&lt;E7528+F7528,1,0)</f>
        <v>1</v>
      </c>
      <c r="H7528" s="0" t="n">
        <f aca="false">SUM(D7528:F7528)/2</f>
        <v>28.5</v>
      </c>
      <c r="I7528" s="0" t="n">
        <f aca="false">IF(G7528=1,SQRT(H7528*(H7528-D7528)*(H7528-E7528)*(H7528-F7528)),"")</f>
        <v>132.915151506516</v>
      </c>
      <c r="J7528" s="0" t="n">
        <f aca="false">IF(I7528&lt;&gt;"",IF(I7528=INT(I7528),1,0),0)</f>
        <v>0</v>
      </c>
    </row>
    <row r="7529" customFormat="false" ht="15" hidden="false" customHeight="false" outlineLevel="0" collapsed="false">
      <c r="A7529" s="0" t="n">
        <v>30</v>
      </c>
      <c r="B7529" s="0" t="n">
        <v>16</v>
      </c>
      <c r="C7529" s="0" t="n">
        <v>22</v>
      </c>
      <c r="D7529" s="1" t="n">
        <f aca="false">LARGE($A7529:$C7529,1)</f>
        <v>30</v>
      </c>
      <c r="E7529" s="1" t="n">
        <f aca="false">LARGE($A7529:$C7529,2)</f>
        <v>22</v>
      </c>
      <c r="F7529" s="1" t="n">
        <f aca="false">LARGE($A7529:$C7529,3)</f>
        <v>16</v>
      </c>
      <c r="G7529" s="0" t="n">
        <f aca="false">IF(D7529&lt;E7529+F7529,1,0)</f>
        <v>1</v>
      </c>
      <c r="H7529" s="0" t="n">
        <f aca="false">SUM(D7529:F7529)/2</f>
        <v>34</v>
      </c>
      <c r="I7529" s="0" t="n">
        <f aca="false">IF(G7529=1,SQRT(H7529*(H7529-D7529)*(H7529-E7529)*(H7529-F7529)),"")</f>
        <v>171.394282285028</v>
      </c>
      <c r="J7529" s="0" t="n">
        <f aca="false">IF(I7529&lt;&gt;"",IF(I7529=INT(I7529),1,0),0)</f>
        <v>0</v>
      </c>
    </row>
    <row r="7530" customFormat="false" ht="15" hidden="false" customHeight="false" outlineLevel="0" collapsed="false">
      <c r="A7530" s="0" t="n">
        <v>20</v>
      </c>
      <c r="B7530" s="0" t="n">
        <v>24</v>
      </c>
      <c r="C7530" s="0" t="n">
        <v>20</v>
      </c>
      <c r="D7530" s="1" t="n">
        <f aca="false">LARGE($A7530:$C7530,1)</f>
        <v>24</v>
      </c>
      <c r="E7530" s="1" t="n">
        <f aca="false">LARGE($A7530:$C7530,2)</f>
        <v>20</v>
      </c>
      <c r="F7530" s="1" t="n">
        <f aca="false">LARGE($A7530:$C7530,3)</f>
        <v>20</v>
      </c>
      <c r="G7530" s="0" t="n">
        <f aca="false">IF(D7530&lt;E7530+F7530,1,0)</f>
        <v>1</v>
      </c>
      <c r="H7530" s="0" t="n">
        <f aca="false">SUM(D7530:F7530)/2</f>
        <v>32</v>
      </c>
      <c r="I7530" s="0" t="n">
        <f aca="false">IF(G7530=1,SQRT(H7530*(H7530-D7530)*(H7530-E7530)*(H7530-F7530)),"")</f>
        <v>192</v>
      </c>
      <c r="J7530" s="0" t="n">
        <f aca="false">IF(I7530&lt;&gt;"",IF(I7530=INT(I7530),1,0),0)</f>
        <v>1</v>
      </c>
    </row>
    <row r="7531" customFormat="false" ht="15" hidden="false" customHeight="false" outlineLevel="0" collapsed="false">
      <c r="A7531" s="0" t="n">
        <v>18</v>
      </c>
      <c r="B7531" s="0" t="n">
        <v>27</v>
      </c>
      <c r="C7531" s="0" t="n">
        <v>18</v>
      </c>
      <c r="D7531" s="1" t="n">
        <f aca="false">LARGE($A7531:$C7531,1)</f>
        <v>27</v>
      </c>
      <c r="E7531" s="1" t="n">
        <f aca="false">LARGE($A7531:$C7531,2)</f>
        <v>18</v>
      </c>
      <c r="F7531" s="1" t="n">
        <f aca="false">LARGE($A7531:$C7531,3)</f>
        <v>18</v>
      </c>
      <c r="G7531" s="0" t="n">
        <f aca="false">IF(D7531&lt;E7531+F7531,1,0)</f>
        <v>1</v>
      </c>
      <c r="H7531" s="0" t="n">
        <f aca="false">SUM(D7531:F7531)/2</f>
        <v>31.5</v>
      </c>
      <c r="I7531" s="0" t="n">
        <f aca="false">IF(G7531=1,SQRT(H7531*(H7531-D7531)*(H7531-E7531)*(H7531-F7531)),"")</f>
        <v>160.729392147174</v>
      </c>
      <c r="J7531" s="0" t="n">
        <f aca="false">IF(I7531&lt;&gt;"",IF(I7531=INT(I7531),1,0),0)</f>
        <v>0</v>
      </c>
    </row>
    <row r="7532" customFormat="false" ht="15" hidden="false" customHeight="false" outlineLevel="0" collapsed="false">
      <c r="A7532" s="0" t="n">
        <v>23</v>
      </c>
      <c r="B7532" s="0" t="n">
        <v>9</v>
      </c>
      <c r="C7532" s="0" t="n">
        <v>16</v>
      </c>
      <c r="D7532" s="1" t="n">
        <f aca="false">LARGE($A7532:$C7532,1)</f>
        <v>23</v>
      </c>
      <c r="E7532" s="1" t="n">
        <f aca="false">LARGE($A7532:$C7532,2)</f>
        <v>16</v>
      </c>
      <c r="F7532" s="1" t="n">
        <f aca="false">LARGE($A7532:$C7532,3)</f>
        <v>9</v>
      </c>
      <c r="G7532" s="0" t="n">
        <f aca="false">IF(D7532&lt;E7532+F7532,1,0)</f>
        <v>1</v>
      </c>
      <c r="H7532" s="0" t="n">
        <f aca="false">SUM(D7532:F7532)/2</f>
        <v>24</v>
      </c>
      <c r="I7532" s="0" t="n">
        <f aca="false">IF(G7532=1,SQRT(H7532*(H7532-D7532)*(H7532-E7532)*(H7532-F7532)),"")</f>
        <v>53.665631459995</v>
      </c>
      <c r="J7532" s="0" t="n">
        <f aca="false">IF(I7532&lt;&gt;"",IF(I7532=INT(I7532),1,0),0)</f>
        <v>0</v>
      </c>
    </row>
    <row r="7533" customFormat="false" ht="15" hidden="false" customHeight="false" outlineLevel="0" collapsed="false">
      <c r="A7533" s="0" t="n">
        <v>6</v>
      </c>
      <c r="B7533" s="0" t="n">
        <v>8</v>
      </c>
      <c r="C7533" s="0" t="n">
        <v>15</v>
      </c>
      <c r="D7533" s="1" t="n">
        <f aca="false">LARGE($A7533:$C7533,1)</f>
        <v>15</v>
      </c>
      <c r="E7533" s="1" t="n">
        <f aca="false">LARGE($A7533:$C7533,2)</f>
        <v>8</v>
      </c>
      <c r="F7533" s="1" t="n">
        <f aca="false">LARGE($A7533:$C7533,3)</f>
        <v>6</v>
      </c>
      <c r="G7533" s="0" t="n">
        <f aca="false">IF(D7533&lt;E7533+F7533,1,0)</f>
        <v>0</v>
      </c>
      <c r="H7533" s="0" t="n">
        <f aca="false">SUM(D7533:F7533)/2</f>
        <v>14.5</v>
      </c>
      <c r="I7533" s="0" t="str">
        <f aca="false">IF(G7533=1,SQRT(H7533*(H7533-D7533)*(H7533-E7533)*(H7533-F7533)),"")</f>
        <v/>
      </c>
      <c r="J7533" s="0" t="n">
        <f aca="false">IF(I7533&lt;&gt;"",IF(I7533=INT(I7533),1,0),0)</f>
        <v>0</v>
      </c>
    </row>
    <row r="7534" customFormat="false" ht="15" hidden="false" customHeight="false" outlineLevel="0" collapsed="false">
      <c r="A7534" s="0" t="n">
        <v>23</v>
      </c>
      <c r="B7534" s="0" t="n">
        <v>24</v>
      </c>
      <c r="C7534" s="0" t="n">
        <v>22</v>
      </c>
      <c r="D7534" s="1" t="n">
        <f aca="false">LARGE($A7534:$C7534,1)</f>
        <v>24</v>
      </c>
      <c r="E7534" s="1" t="n">
        <f aca="false">LARGE($A7534:$C7534,2)</f>
        <v>23</v>
      </c>
      <c r="F7534" s="1" t="n">
        <f aca="false">LARGE($A7534:$C7534,3)</f>
        <v>22</v>
      </c>
      <c r="G7534" s="0" t="n">
        <f aca="false">IF(D7534&lt;E7534+F7534,1,0)</f>
        <v>1</v>
      </c>
      <c r="H7534" s="0" t="n">
        <f aca="false">SUM(D7534:F7534)/2</f>
        <v>34.5</v>
      </c>
      <c r="I7534" s="0" t="n">
        <f aca="false">IF(G7534=1,SQRT(H7534*(H7534-D7534)*(H7534-E7534)*(H7534-F7534)),"")</f>
        <v>228.196050579321</v>
      </c>
      <c r="J7534" s="0" t="n">
        <f aca="false">IF(I7534&lt;&gt;"",IF(I7534=INT(I7534),1,0),0)</f>
        <v>0</v>
      </c>
    </row>
    <row r="7535" customFormat="false" ht="15" hidden="false" customHeight="false" outlineLevel="0" collapsed="false">
      <c r="A7535" s="0" t="n">
        <v>24</v>
      </c>
      <c r="B7535" s="0" t="n">
        <v>16</v>
      </c>
      <c r="C7535" s="0" t="n">
        <v>25</v>
      </c>
      <c r="D7535" s="1" t="n">
        <f aca="false">LARGE($A7535:$C7535,1)</f>
        <v>25</v>
      </c>
      <c r="E7535" s="1" t="n">
        <f aca="false">LARGE($A7535:$C7535,2)</f>
        <v>24</v>
      </c>
      <c r="F7535" s="1" t="n">
        <f aca="false">LARGE($A7535:$C7535,3)</f>
        <v>16</v>
      </c>
      <c r="G7535" s="0" t="n">
        <f aca="false">IF(D7535&lt;E7535+F7535,1,0)</f>
        <v>1</v>
      </c>
      <c r="H7535" s="0" t="n">
        <f aca="false">SUM(D7535:F7535)/2</f>
        <v>32.5</v>
      </c>
      <c r="I7535" s="0" t="n">
        <f aca="false">IF(G7535=1,SQRT(H7535*(H7535-D7535)*(H7535-E7535)*(H7535-F7535)),"")</f>
        <v>184.894395534316</v>
      </c>
      <c r="J7535" s="0" t="n">
        <f aca="false">IF(I7535&lt;&gt;"",IF(I7535=INT(I7535),1,0),0)</f>
        <v>0</v>
      </c>
    </row>
    <row r="7536" customFormat="false" ht="15" hidden="false" customHeight="false" outlineLevel="0" collapsed="false">
      <c r="A7536" s="0" t="n">
        <v>22</v>
      </c>
      <c r="B7536" s="0" t="n">
        <v>7</v>
      </c>
      <c r="C7536" s="0" t="n">
        <v>21</v>
      </c>
      <c r="D7536" s="1" t="n">
        <f aca="false">LARGE($A7536:$C7536,1)</f>
        <v>22</v>
      </c>
      <c r="E7536" s="1" t="n">
        <f aca="false">LARGE($A7536:$C7536,2)</f>
        <v>21</v>
      </c>
      <c r="F7536" s="1" t="n">
        <f aca="false">LARGE($A7536:$C7536,3)</f>
        <v>7</v>
      </c>
      <c r="G7536" s="0" t="n">
        <f aca="false">IF(D7536&lt;E7536+F7536,1,0)</f>
        <v>1</v>
      </c>
      <c r="H7536" s="0" t="n">
        <f aca="false">SUM(D7536:F7536)/2</f>
        <v>25</v>
      </c>
      <c r="I7536" s="0" t="n">
        <f aca="false">IF(G7536=1,SQRT(H7536*(H7536-D7536)*(H7536-E7536)*(H7536-F7536)),"")</f>
        <v>73.4846922834954</v>
      </c>
      <c r="J7536" s="0" t="n">
        <f aca="false">IF(I7536&lt;&gt;"",IF(I7536=INT(I7536),1,0),0)</f>
        <v>0</v>
      </c>
    </row>
    <row r="7537" customFormat="false" ht="15" hidden="false" customHeight="false" outlineLevel="0" collapsed="false">
      <c r="A7537" s="0" t="n">
        <v>24</v>
      </c>
      <c r="B7537" s="0" t="n">
        <v>16</v>
      </c>
      <c r="C7537" s="0" t="n">
        <v>17</v>
      </c>
      <c r="D7537" s="1" t="n">
        <f aca="false">LARGE($A7537:$C7537,1)</f>
        <v>24</v>
      </c>
      <c r="E7537" s="1" t="n">
        <f aca="false">LARGE($A7537:$C7537,2)</f>
        <v>17</v>
      </c>
      <c r="F7537" s="1" t="n">
        <f aca="false">LARGE($A7537:$C7537,3)</f>
        <v>16</v>
      </c>
      <c r="G7537" s="0" t="n">
        <f aca="false">IF(D7537&lt;E7537+F7537,1,0)</f>
        <v>1</v>
      </c>
      <c r="H7537" s="0" t="n">
        <f aca="false">SUM(D7537:F7537)/2</f>
        <v>28.5</v>
      </c>
      <c r="I7537" s="0" t="n">
        <f aca="false">IF(G7537=1,SQRT(H7537*(H7537-D7537)*(H7537-E7537)*(H7537-F7537)),"")</f>
        <v>135.779002426738</v>
      </c>
      <c r="J7537" s="0" t="n">
        <f aca="false">IF(I7537&lt;&gt;"",IF(I7537=INT(I7537),1,0),0)</f>
        <v>0</v>
      </c>
    </row>
    <row r="7538" customFormat="false" ht="15" hidden="false" customHeight="false" outlineLevel="0" collapsed="false">
      <c r="A7538" s="0" t="n">
        <v>16</v>
      </c>
      <c r="B7538" s="0" t="n">
        <v>26</v>
      </c>
      <c r="C7538" s="0" t="n">
        <v>8</v>
      </c>
      <c r="D7538" s="1" t="n">
        <f aca="false">LARGE($A7538:$C7538,1)</f>
        <v>26</v>
      </c>
      <c r="E7538" s="1" t="n">
        <f aca="false">LARGE($A7538:$C7538,2)</f>
        <v>16</v>
      </c>
      <c r="F7538" s="1" t="n">
        <f aca="false">LARGE($A7538:$C7538,3)</f>
        <v>8</v>
      </c>
      <c r="G7538" s="0" t="n">
        <f aca="false">IF(D7538&lt;E7538+F7538,1,0)</f>
        <v>0</v>
      </c>
      <c r="H7538" s="0" t="n">
        <f aca="false">SUM(D7538:F7538)/2</f>
        <v>25</v>
      </c>
      <c r="I7538" s="0" t="str">
        <f aca="false">IF(G7538=1,SQRT(H7538*(H7538-D7538)*(H7538-E7538)*(H7538-F7538)),"")</f>
        <v/>
      </c>
      <c r="J7538" s="0" t="n">
        <f aca="false">IF(I7538&lt;&gt;"",IF(I7538=INT(I7538),1,0),0)</f>
        <v>0</v>
      </c>
    </row>
    <row r="7539" customFormat="false" ht="15" hidden="false" customHeight="false" outlineLevel="0" collapsed="false">
      <c r="A7539" s="0" t="n">
        <v>30</v>
      </c>
      <c r="B7539" s="0" t="n">
        <v>5</v>
      </c>
      <c r="C7539" s="0" t="n">
        <v>19</v>
      </c>
      <c r="D7539" s="1" t="n">
        <f aca="false">LARGE($A7539:$C7539,1)</f>
        <v>30</v>
      </c>
      <c r="E7539" s="1" t="n">
        <f aca="false">LARGE($A7539:$C7539,2)</f>
        <v>19</v>
      </c>
      <c r="F7539" s="1" t="n">
        <f aca="false">LARGE($A7539:$C7539,3)</f>
        <v>5</v>
      </c>
      <c r="G7539" s="0" t="n">
        <f aca="false">IF(D7539&lt;E7539+F7539,1,0)</f>
        <v>0</v>
      </c>
      <c r="H7539" s="0" t="n">
        <f aca="false">SUM(D7539:F7539)/2</f>
        <v>27</v>
      </c>
      <c r="I7539" s="0" t="str">
        <f aca="false">IF(G7539=1,SQRT(H7539*(H7539-D7539)*(H7539-E7539)*(H7539-F7539)),"")</f>
        <v/>
      </c>
      <c r="J7539" s="0" t="n">
        <f aca="false">IF(I7539&lt;&gt;"",IF(I7539=INT(I7539),1,0),0)</f>
        <v>0</v>
      </c>
    </row>
    <row r="7540" customFormat="false" ht="15" hidden="false" customHeight="false" outlineLevel="0" collapsed="false">
      <c r="A7540" s="0" t="n">
        <v>7</v>
      </c>
      <c r="B7540" s="0" t="n">
        <v>24</v>
      </c>
      <c r="C7540" s="0" t="n">
        <v>2</v>
      </c>
      <c r="D7540" s="1" t="n">
        <f aca="false">LARGE($A7540:$C7540,1)</f>
        <v>24</v>
      </c>
      <c r="E7540" s="1" t="n">
        <f aca="false">LARGE($A7540:$C7540,2)</f>
        <v>7</v>
      </c>
      <c r="F7540" s="1" t="n">
        <f aca="false">LARGE($A7540:$C7540,3)</f>
        <v>2</v>
      </c>
      <c r="G7540" s="0" t="n">
        <f aca="false">IF(D7540&lt;E7540+F7540,1,0)</f>
        <v>0</v>
      </c>
      <c r="H7540" s="0" t="n">
        <f aca="false">SUM(D7540:F7540)/2</f>
        <v>16.5</v>
      </c>
      <c r="I7540" s="0" t="str">
        <f aca="false">IF(G7540=1,SQRT(H7540*(H7540-D7540)*(H7540-E7540)*(H7540-F7540)),"")</f>
        <v/>
      </c>
      <c r="J7540" s="0" t="n">
        <f aca="false">IF(I7540&lt;&gt;"",IF(I7540=INT(I7540),1,0),0)</f>
        <v>0</v>
      </c>
    </row>
    <row r="7541" customFormat="false" ht="15" hidden="false" customHeight="false" outlineLevel="0" collapsed="false">
      <c r="A7541" s="0" t="n">
        <v>16</v>
      </c>
      <c r="B7541" s="0" t="n">
        <v>7</v>
      </c>
      <c r="C7541" s="0" t="n">
        <v>17</v>
      </c>
      <c r="D7541" s="1" t="n">
        <f aca="false">LARGE($A7541:$C7541,1)</f>
        <v>17</v>
      </c>
      <c r="E7541" s="1" t="n">
        <f aca="false">LARGE($A7541:$C7541,2)</f>
        <v>16</v>
      </c>
      <c r="F7541" s="1" t="n">
        <f aca="false">LARGE($A7541:$C7541,3)</f>
        <v>7</v>
      </c>
      <c r="G7541" s="0" t="n">
        <f aca="false">IF(D7541&lt;E7541+F7541,1,0)</f>
        <v>1</v>
      </c>
      <c r="H7541" s="0" t="n">
        <f aca="false">SUM(D7541:F7541)/2</f>
        <v>20</v>
      </c>
      <c r="I7541" s="0" t="n">
        <f aca="false">IF(G7541=1,SQRT(H7541*(H7541-D7541)*(H7541-E7541)*(H7541-F7541)),"")</f>
        <v>55.8569601750758</v>
      </c>
      <c r="J7541" s="0" t="n">
        <f aca="false">IF(I7541&lt;&gt;"",IF(I7541=INT(I7541),1,0),0)</f>
        <v>0</v>
      </c>
    </row>
    <row r="7542" customFormat="false" ht="15" hidden="false" customHeight="false" outlineLevel="0" collapsed="false">
      <c r="A7542" s="0" t="n">
        <v>21</v>
      </c>
      <c r="B7542" s="0" t="n">
        <v>23</v>
      </c>
      <c r="C7542" s="0" t="n">
        <v>16</v>
      </c>
      <c r="D7542" s="1" t="n">
        <f aca="false">LARGE($A7542:$C7542,1)</f>
        <v>23</v>
      </c>
      <c r="E7542" s="1" t="n">
        <f aca="false">LARGE($A7542:$C7542,2)</f>
        <v>21</v>
      </c>
      <c r="F7542" s="1" t="n">
        <f aca="false">LARGE($A7542:$C7542,3)</f>
        <v>16</v>
      </c>
      <c r="G7542" s="0" t="n">
        <f aca="false">IF(D7542&lt;E7542+F7542,1,0)</f>
        <v>1</v>
      </c>
      <c r="H7542" s="0" t="n">
        <f aca="false">SUM(D7542:F7542)/2</f>
        <v>30</v>
      </c>
      <c r="I7542" s="0" t="n">
        <f aca="false">IF(G7542=1,SQRT(H7542*(H7542-D7542)*(H7542-E7542)*(H7542-F7542)),"")</f>
        <v>162.665300540712</v>
      </c>
      <c r="J7542" s="0" t="n">
        <f aca="false">IF(I7542&lt;&gt;"",IF(I7542=INT(I7542),1,0),0)</f>
        <v>0</v>
      </c>
    </row>
    <row r="7543" customFormat="false" ht="15" hidden="false" customHeight="false" outlineLevel="0" collapsed="false">
      <c r="A7543" s="0" t="n">
        <v>6</v>
      </c>
      <c r="B7543" s="0" t="n">
        <v>12</v>
      </c>
      <c r="C7543" s="0" t="n">
        <v>14</v>
      </c>
      <c r="D7543" s="1" t="n">
        <f aca="false">LARGE($A7543:$C7543,1)</f>
        <v>14</v>
      </c>
      <c r="E7543" s="1" t="n">
        <f aca="false">LARGE($A7543:$C7543,2)</f>
        <v>12</v>
      </c>
      <c r="F7543" s="1" t="n">
        <f aca="false">LARGE($A7543:$C7543,3)</f>
        <v>6</v>
      </c>
      <c r="G7543" s="0" t="n">
        <f aca="false">IF(D7543&lt;E7543+F7543,1,0)</f>
        <v>1</v>
      </c>
      <c r="H7543" s="0" t="n">
        <f aca="false">SUM(D7543:F7543)/2</f>
        <v>16</v>
      </c>
      <c r="I7543" s="0" t="n">
        <f aca="false">IF(G7543=1,SQRT(H7543*(H7543-D7543)*(H7543-E7543)*(H7543-F7543)),"")</f>
        <v>35.7770876399966</v>
      </c>
      <c r="J7543" s="0" t="n">
        <f aca="false">IF(I7543&lt;&gt;"",IF(I7543=INT(I7543),1,0),0)</f>
        <v>0</v>
      </c>
    </row>
    <row r="7544" customFormat="false" ht="15" hidden="false" customHeight="false" outlineLevel="0" collapsed="false">
      <c r="A7544" s="0" t="n">
        <v>30</v>
      </c>
      <c r="B7544" s="0" t="n">
        <v>8</v>
      </c>
      <c r="C7544" s="0" t="n">
        <v>28</v>
      </c>
      <c r="D7544" s="1" t="n">
        <f aca="false">LARGE($A7544:$C7544,1)</f>
        <v>30</v>
      </c>
      <c r="E7544" s="1" t="n">
        <f aca="false">LARGE($A7544:$C7544,2)</f>
        <v>28</v>
      </c>
      <c r="F7544" s="1" t="n">
        <f aca="false">LARGE($A7544:$C7544,3)</f>
        <v>8</v>
      </c>
      <c r="G7544" s="0" t="n">
        <f aca="false">IF(D7544&lt;E7544+F7544,1,0)</f>
        <v>1</v>
      </c>
      <c r="H7544" s="0" t="n">
        <f aca="false">SUM(D7544:F7544)/2</f>
        <v>33</v>
      </c>
      <c r="I7544" s="0" t="n">
        <f aca="false">IF(G7544=1,SQRT(H7544*(H7544-D7544)*(H7544-E7544)*(H7544-F7544)),"")</f>
        <v>111.242977306435</v>
      </c>
      <c r="J7544" s="0" t="n">
        <f aca="false">IF(I7544&lt;&gt;"",IF(I7544=INT(I7544),1,0),0)</f>
        <v>0</v>
      </c>
    </row>
    <row r="7545" customFormat="false" ht="15" hidden="false" customHeight="false" outlineLevel="0" collapsed="false">
      <c r="A7545" s="0" t="n">
        <v>22</v>
      </c>
      <c r="B7545" s="0" t="n">
        <v>16</v>
      </c>
      <c r="C7545" s="0" t="n">
        <v>24</v>
      </c>
      <c r="D7545" s="1" t="n">
        <f aca="false">LARGE($A7545:$C7545,1)</f>
        <v>24</v>
      </c>
      <c r="E7545" s="1" t="n">
        <f aca="false">LARGE($A7545:$C7545,2)</f>
        <v>22</v>
      </c>
      <c r="F7545" s="1" t="n">
        <f aca="false">LARGE($A7545:$C7545,3)</f>
        <v>16</v>
      </c>
      <c r="G7545" s="0" t="n">
        <f aca="false">IF(D7545&lt;E7545+F7545,1,0)</f>
        <v>1</v>
      </c>
      <c r="H7545" s="0" t="n">
        <f aca="false">SUM(D7545:F7545)/2</f>
        <v>31</v>
      </c>
      <c r="I7545" s="0" t="n">
        <f aca="false">IF(G7545=1,SQRT(H7545*(H7545-D7545)*(H7545-E7545)*(H7545-F7545)),"")</f>
        <v>171.157821907151</v>
      </c>
      <c r="J7545" s="0" t="n">
        <f aca="false">IF(I7545&lt;&gt;"",IF(I7545=INT(I7545),1,0),0)</f>
        <v>0</v>
      </c>
    </row>
    <row r="7546" customFormat="false" ht="15" hidden="false" customHeight="false" outlineLevel="0" collapsed="false">
      <c r="A7546" s="0" t="n">
        <v>5</v>
      </c>
      <c r="B7546" s="0" t="n">
        <v>10</v>
      </c>
      <c r="C7546" s="0" t="n">
        <v>7</v>
      </c>
      <c r="D7546" s="1" t="n">
        <f aca="false">LARGE($A7546:$C7546,1)</f>
        <v>10</v>
      </c>
      <c r="E7546" s="1" t="n">
        <f aca="false">LARGE($A7546:$C7546,2)</f>
        <v>7</v>
      </c>
      <c r="F7546" s="1" t="n">
        <f aca="false">LARGE($A7546:$C7546,3)</f>
        <v>5</v>
      </c>
      <c r="G7546" s="0" t="n">
        <f aca="false">IF(D7546&lt;E7546+F7546,1,0)</f>
        <v>1</v>
      </c>
      <c r="H7546" s="0" t="n">
        <f aca="false">SUM(D7546:F7546)/2</f>
        <v>11</v>
      </c>
      <c r="I7546" s="0" t="n">
        <f aca="false">IF(G7546=1,SQRT(H7546*(H7546-D7546)*(H7546-E7546)*(H7546-F7546)),"")</f>
        <v>16.2480768092719</v>
      </c>
      <c r="J7546" s="0" t="n">
        <f aca="false">IF(I7546&lt;&gt;"",IF(I7546=INT(I7546),1,0),0)</f>
        <v>0</v>
      </c>
    </row>
    <row r="7547" customFormat="false" ht="15" hidden="false" customHeight="false" outlineLevel="0" collapsed="false">
      <c r="A7547" s="0" t="n">
        <v>26</v>
      </c>
      <c r="B7547" s="0" t="n">
        <v>7</v>
      </c>
      <c r="C7547" s="0" t="n">
        <v>22</v>
      </c>
      <c r="D7547" s="1" t="n">
        <f aca="false">LARGE($A7547:$C7547,1)</f>
        <v>26</v>
      </c>
      <c r="E7547" s="1" t="n">
        <f aca="false">LARGE($A7547:$C7547,2)</f>
        <v>22</v>
      </c>
      <c r="F7547" s="1" t="n">
        <f aca="false">LARGE($A7547:$C7547,3)</f>
        <v>7</v>
      </c>
      <c r="G7547" s="0" t="n">
        <f aca="false">IF(D7547&lt;E7547+F7547,1,0)</f>
        <v>1</v>
      </c>
      <c r="H7547" s="0" t="n">
        <f aca="false">SUM(D7547:F7547)/2</f>
        <v>27.5</v>
      </c>
      <c r="I7547" s="0" t="n">
        <f aca="false">IF(G7547=1,SQRT(H7547*(H7547-D7547)*(H7547-E7547)*(H7547-F7547)),"")</f>
        <v>68.1977822220049</v>
      </c>
      <c r="J7547" s="0" t="n">
        <f aca="false">IF(I7547&lt;&gt;"",IF(I7547=INT(I7547),1,0),0)</f>
        <v>0</v>
      </c>
    </row>
    <row r="7548" customFormat="false" ht="15" hidden="false" customHeight="false" outlineLevel="0" collapsed="false">
      <c r="A7548" s="0" t="n">
        <v>20</v>
      </c>
      <c r="B7548" s="0" t="n">
        <v>1</v>
      </c>
      <c r="C7548" s="0" t="n">
        <v>2</v>
      </c>
      <c r="D7548" s="1" t="n">
        <f aca="false">LARGE($A7548:$C7548,1)</f>
        <v>20</v>
      </c>
      <c r="E7548" s="1" t="n">
        <f aca="false">LARGE($A7548:$C7548,2)</f>
        <v>2</v>
      </c>
      <c r="F7548" s="1" t="n">
        <f aca="false">LARGE($A7548:$C7548,3)</f>
        <v>1</v>
      </c>
      <c r="G7548" s="0" t="n">
        <f aca="false">IF(D7548&lt;E7548+F7548,1,0)</f>
        <v>0</v>
      </c>
      <c r="H7548" s="0" t="n">
        <f aca="false">SUM(D7548:F7548)/2</f>
        <v>11.5</v>
      </c>
      <c r="I7548" s="0" t="str">
        <f aca="false">IF(G7548=1,SQRT(H7548*(H7548-D7548)*(H7548-E7548)*(H7548-F7548)),"")</f>
        <v/>
      </c>
      <c r="J7548" s="0" t="n">
        <f aca="false">IF(I7548&lt;&gt;"",IF(I7548=INT(I7548),1,0),0)</f>
        <v>0</v>
      </c>
    </row>
    <row r="7549" customFormat="false" ht="15" hidden="false" customHeight="false" outlineLevel="0" collapsed="false">
      <c r="A7549" s="0" t="n">
        <v>7</v>
      </c>
      <c r="B7549" s="0" t="n">
        <v>18</v>
      </c>
      <c r="C7549" s="0" t="n">
        <v>3</v>
      </c>
      <c r="D7549" s="1" t="n">
        <f aca="false">LARGE($A7549:$C7549,1)</f>
        <v>18</v>
      </c>
      <c r="E7549" s="1" t="n">
        <f aca="false">LARGE($A7549:$C7549,2)</f>
        <v>7</v>
      </c>
      <c r="F7549" s="1" t="n">
        <f aca="false">LARGE($A7549:$C7549,3)</f>
        <v>3</v>
      </c>
      <c r="G7549" s="0" t="n">
        <f aca="false">IF(D7549&lt;E7549+F7549,1,0)</f>
        <v>0</v>
      </c>
      <c r="H7549" s="0" t="n">
        <f aca="false">SUM(D7549:F7549)/2</f>
        <v>14</v>
      </c>
      <c r="I7549" s="0" t="str">
        <f aca="false">IF(G7549=1,SQRT(H7549*(H7549-D7549)*(H7549-E7549)*(H7549-F7549)),"")</f>
        <v/>
      </c>
      <c r="J7549" s="0" t="n">
        <f aca="false">IF(I7549&lt;&gt;"",IF(I7549=INT(I7549),1,0),0)</f>
        <v>0</v>
      </c>
    </row>
    <row r="7550" customFormat="false" ht="15" hidden="false" customHeight="false" outlineLevel="0" collapsed="false">
      <c r="A7550" s="0" t="n">
        <v>13</v>
      </c>
      <c r="B7550" s="0" t="n">
        <v>27</v>
      </c>
      <c r="C7550" s="0" t="n">
        <v>6</v>
      </c>
      <c r="D7550" s="1" t="n">
        <f aca="false">LARGE($A7550:$C7550,1)</f>
        <v>27</v>
      </c>
      <c r="E7550" s="1" t="n">
        <f aca="false">LARGE($A7550:$C7550,2)</f>
        <v>13</v>
      </c>
      <c r="F7550" s="1" t="n">
        <f aca="false">LARGE($A7550:$C7550,3)</f>
        <v>6</v>
      </c>
      <c r="G7550" s="0" t="n">
        <f aca="false">IF(D7550&lt;E7550+F7550,1,0)</f>
        <v>0</v>
      </c>
      <c r="H7550" s="0" t="n">
        <f aca="false">SUM(D7550:F7550)/2</f>
        <v>23</v>
      </c>
      <c r="I7550" s="0" t="str">
        <f aca="false">IF(G7550=1,SQRT(H7550*(H7550-D7550)*(H7550-E7550)*(H7550-F7550)),"")</f>
        <v/>
      </c>
      <c r="J7550" s="0" t="n">
        <f aca="false">IF(I7550&lt;&gt;"",IF(I7550=INT(I7550),1,0),0)</f>
        <v>0</v>
      </c>
    </row>
    <row r="7551" customFormat="false" ht="15" hidden="false" customHeight="false" outlineLevel="0" collapsed="false">
      <c r="A7551" s="0" t="n">
        <v>2</v>
      </c>
      <c r="B7551" s="0" t="n">
        <v>6</v>
      </c>
      <c r="C7551" s="0" t="n">
        <v>23</v>
      </c>
      <c r="D7551" s="1" t="n">
        <f aca="false">LARGE($A7551:$C7551,1)</f>
        <v>23</v>
      </c>
      <c r="E7551" s="1" t="n">
        <f aca="false">LARGE($A7551:$C7551,2)</f>
        <v>6</v>
      </c>
      <c r="F7551" s="1" t="n">
        <f aca="false">LARGE($A7551:$C7551,3)</f>
        <v>2</v>
      </c>
      <c r="G7551" s="0" t="n">
        <f aca="false">IF(D7551&lt;E7551+F7551,1,0)</f>
        <v>0</v>
      </c>
      <c r="H7551" s="0" t="n">
        <f aca="false">SUM(D7551:F7551)/2</f>
        <v>15.5</v>
      </c>
      <c r="I7551" s="0" t="str">
        <f aca="false">IF(G7551=1,SQRT(H7551*(H7551-D7551)*(H7551-E7551)*(H7551-F7551)),"")</f>
        <v/>
      </c>
      <c r="J7551" s="0" t="n">
        <f aca="false">IF(I7551&lt;&gt;"",IF(I7551=INT(I7551),1,0),0)</f>
        <v>0</v>
      </c>
    </row>
    <row r="7552" customFormat="false" ht="15" hidden="false" customHeight="false" outlineLevel="0" collapsed="false">
      <c r="A7552" s="0" t="n">
        <v>28</v>
      </c>
      <c r="B7552" s="0" t="n">
        <v>3</v>
      </c>
      <c r="C7552" s="0" t="n">
        <v>12</v>
      </c>
      <c r="D7552" s="1" t="n">
        <f aca="false">LARGE($A7552:$C7552,1)</f>
        <v>28</v>
      </c>
      <c r="E7552" s="1" t="n">
        <f aca="false">LARGE($A7552:$C7552,2)</f>
        <v>12</v>
      </c>
      <c r="F7552" s="1" t="n">
        <f aca="false">LARGE($A7552:$C7552,3)</f>
        <v>3</v>
      </c>
      <c r="G7552" s="0" t="n">
        <f aca="false">IF(D7552&lt;E7552+F7552,1,0)</f>
        <v>0</v>
      </c>
      <c r="H7552" s="0" t="n">
        <f aca="false">SUM(D7552:F7552)/2</f>
        <v>21.5</v>
      </c>
      <c r="I7552" s="0" t="str">
        <f aca="false">IF(G7552=1,SQRT(H7552*(H7552-D7552)*(H7552-E7552)*(H7552-F7552)),"")</f>
        <v/>
      </c>
      <c r="J7552" s="0" t="n">
        <f aca="false">IF(I7552&lt;&gt;"",IF(I7552=INT(I7552),1,0),0)</f>
        <v>0</v>
      </c>
    </row>
    <row r="7553" customFormat="false" ht="15" hidden="false" customHeight="false" outlineLevel="0" collapsed="false">
      <c r="A7553" s="0" t="n">
        <v>18</v>
      </c>
      <c r="B7553" s="0" t="n">
        <v>18</v>
      </c>
      <c r="C7553" s="0" t="n">
        <v>3</v>
      </c>
      <c r="D7553" s="1" t="n">
        <f aca="false">LARGE($A7553:$C7553,1)</f>
        <v>18</v>
      </c>
      <c r="E7553" s="1" t="n">
        <f aca="false">LARGE($A7553:$C7553,2)</f>
        <v>18</v>
      </c>
      <c r="F7553" s="1" t="n">
        <f aca="false">LARGE($A7553:$C7553,3)</f>
        <v>3</v>
      </c>
      <c r="G7553" s="0" t="n">
        <f aca="false">IF(D7553&lt;E7553+F7553,1,0)</f>
        <v>1</v>
      </c>
      <c r="H7553" s="0" t="n">
        <f aca="false">SUM(D7553:F7553)/2</f>
        <v>19.5</v>
      </c>
      <c r="I7553" s="0" t="n">
        <f aca="false">IF(G7553=1,SQRT(H7553*(H7553-D7553)*(H7553-E7553)*(H7553-F7553)),"")</f>
        <v>26.9060866719781</v>
      </c>
      <c r="J7553" s="0" t="n">
        <f aca="false">IF(I7553&lt;&gt;"",IF(I7553=INT(I7553),1,0),0)</f>
        <v>0</v>
      </c>
    </row>
    <row r="7554" customFormat="false" ht="15" hidden="false" customHeight="false" outlineLevel="0" collapsed="false">
      <c r="A7554" s="0" t="n">
        <v>19</v>
      </c>
      <c r="B7554" s="0" t="n">
        <v>24</v>
      </c>
      <c r="C7554" s="0" t="n">
        <v>11</v>
      </c>
      <c r="D7554" s="1" t="n">
        <f aca="false">LARGE($A7554:$C7554,1)</f>
        <v>24</v>
      </c>
      <c r="E7554" s="1" t="n">
        <f aca="false">LARGE($A7554:$C7554,2)</f>
        <v>19</v>
      </c>
      <c r="F7554" s="1" t="n">
        <f aca="false">LARGE($A7554:$C7554,3)</f>
        <v>11</v>
      </c>
      <c r="G7554" s="0" t="n">
        <f aca="false">IF(D7554&lt;E7554+F7554,1,0)</f>
        <v>1</v>
      </c>
      <c r="H7554" s="0" t="n">
        <f aca="false">SUM(D7554:F7554)/2</f>
        <v>27</v>
      </c>
      <c r="I7554" s="0" t="n">
        <f aca="false">IF(G7554=1,SQRT(H7554*(H7554-D7554)*(H7554-E7554)*(H7554-F7554)),"")</f>
        <v>101.823376490863</v>
      </c>
      <c r="J7554" s="0" t="n">
        <f aca="false">IF(I7554&lt;&gt;"",IF(I7554=INT(I7554),1,0),0)</f>
        <v>0</v>
      </c>
    </row>
    <row r="7555" customFormat="false" ht="15" hidden="false" customHeight="false" outlineLevel="0" collapsed="false">
      <c r="A7555" s="0" t="n">
        <v>27</v>
      </c>
      <c r="B7555" s="0" t="n">
        <v>26</v>
      </c>
      <c r="C7555" s="0" t="n">
        <v>21</v>
      </c>
      <c r="D7555" s="1" t="n">
        <f aca="false">LARGE($A7555:$C7555,1)</f>
        <v>27</v>
      </c>
      <c r="E7555" s="1" t="n">
        <f aca="false">LARGE($A7555:$C7555,2)</f>
        <v>26</v>
      </c>
      <c r="F7555" s="1" t="n">
        <f aca="false">LARGE($A7555:$C7555,3)</f>
        <v>21</v>
      </c>
      <c r="G7555" s="0" t="n">
        <f aca="false">IF(D7555&lt;E7555+F7555,1,0)</f>
        <v>1</v>
      </c>
      <c r="H7555" s="0" t="n">
        <f aca="false">SUM(D7555:F7555)/2</f>
        <v>37</v>
      </c>
      <c r="I7555" s="0" t="n">
        <f aca="false">IF(G7555=1,SQRT(H7555*(H7555-D7555)*(H7555-E7555)*(H7555-F7555)),"")</f>
        <v>255.186206523785</v>
      </c>
      <c r="J7555" s="0" t="n">
        <f aca="false">IF(I7555&lt;&gt;"",IF(I7555=INT(I7555),1,0),0)</f>
        <v>0</v>
      </c>
    </row>
    <row r="7556" customFormat="false" ht="15" hidden="false" customHeight="false" outlineLevel="0" collapsed="false">
      <c r="A7556" s="0" t="n">
        <v>16</v>
      </c>
      <c r="B7556" s="0" t="n">
        <v>29</v>
      </c>
      <c r="C7556" s="0" t="n">
        <v>9</v>
      </c>
      <c r="D7556" s="1" t="n">
        <f aca="false">LARGE($A7556:$C7556,1)</f>
        <v>29</v>
      </c>
      <c r="E7556" s="1" t="n">
        <f aca="false">LARGE($A7556:$C7556,2)</f>
        <v>16</v>
      </c>
      <c r="F7556" s="1" t="n">
        <f aca="false">LARGE($A7556:$C7556,3)</f>
        <v>9</v>
      </c>
      <c r="G7556" s="0" t="n">
        <f aca="false">IF(D7556&lt;E7556+F7556,1,0)</f>
        <v>0</v>
      </c>
      <c r="H7556" s="0" t="n">
        <f aca="false">SUM(D7556:F7556)/2</f>
        <v>27</v>
      </c>
      <c r="I7556" s="0" t="str">
        <f aca="false">IF(G7556=1,SQRT(H7556*(H7556-D7556)*(H7556-E7556)*(H7556-F7556)),"")</f>
        <v/>
      </c>
      <c r="J7556" s="0" t="n">
        <f aca="false">IF(I7556&lt;&gt;"",IF(I7556=INT(I7556),1,0),0)</f>
        <v>0</v>
      </c>
    </row>
    <row r="7557" customFormat="false" ht="15" hidden="false" customHeight="false" outlineLevel="0" collapsed="false">
      <c r="A7557" s="0" t="n">
        <v>11</v>
      </c>
      <c r="B7557" s="0" t="n">
        <v>9</v>
      </c>
      <c r="C7557" s="0" t="n">
        <v>19</v>
      </c>
      <c r="D7557" s="1" t="n">
        <f aca="false">LARGE($A7557:$C7557,1)</f>
        <v>19</v>
      </c>
      <c r="E7557" s="1" t="n">
        <f aca="false">LARGE($A7557:$C7557,2)</f>
        <v>11</v>
      </c>
      <c r="F7557" s="1" t="n">
        <f aca="false">LARGE($A7557:$C7557,3)</f>
        <v>9</v>
      </c>
      <c r="G7557" s="0" t="n">
        <f aca="false">IF(D7557&lt;E7557+F7557,1,0)</f>
        <v>1</v>
      </c>
      <c r="H7557" s="0" t="n">
        <f aca="false">SUM(D7557:F7557)/2</f>
        <v>19.5</v>
      </c>
      <c r="I7557" s="0" t="n">
        <f aca="false">IF(G7557=1,SQRT(H7557*(H7557-D7557)*(H7557-E7557)*(H7557-F7557)),"")</f>
        <v>29.4989406589457</v>
      </c>
      <c r="J7557" s="0" t="n">
        <f aca="false">IF(I7557&lt;&gt;"",IF(I7557=INT(I7557),1,0),0)</f>
        <v>0</v>
      </c>
    </row>
    <row r="7558" customFormat="false" ht="15" hidden="false" customHeight="false" outlineLevel="0" collapsed="false">
      <c r="A7558" s="0" t="n">
        <v>27</v>
      </c>
      <c r="B7558" s="0" t="n">
        <v>27</v>
      </c>
      <c r="C7558" s="0" t="n">
        <v>25</v>
      </c>
      <c r="D7558" s="1" t="n">
        <f aca="false">LARGE($A7558:$C7558,1)</f>
        <v>27</v>
      </c>
      <c r="E7558" s="1" t="n">
        <f aca="false">LARGE($A7558:$C7558,2)</f>
        <v>27</v>
      </c>
      <c r="F7558" s="1" t="n">
        <f aca="false">LARGE($A7558:$C7558,3)</f>
        <v>25</v>
      </c>
      <c r="G7558" s="0" t="n">
        <f aca="false">IF(D7558&lt;E7558+F7558,1,0)</f>
        <v>1</v>
      </c>
      <c r="H7558" s="0" t="n">
        <f aca="false">SUM(D7558:F7558)/2</f>
        <v>39.5</v>
      </c>
      <c r="I7558" s="0" t="n">
        <f aca="false">IF(G7558=1,SQRT(H7558*(H7558-D7558)*(H7558-E7558)*(H7558-F7558)),"")</f>
        <v>299.152448594358</v>
      </c>
      <c r="J7558" s="0" t="n">
        <f aca="false">IF(I7558&lt;&gt;"",IF(I7558=INT(I7558),1,0),0)</f>
        <v>0</v>
      </c>
    </row>
    <row r="7559" customFormat="false" ht="15" hidden="false" customHeight="false" outlineLevel="0" collapsed="false">
      <c r="A7559" s="0" t="n">
        <v>19</v>
      </c>
      <c r="B7559" s="0" t="n">
        <v>11</v>
      </c>
      <c r="C7559" s="0" t="n">
        <v>14</v>
      </c>
      <c r="D7559" s="1" t="n">
        <f aca="false">LARGE($A7559:$C7559,1)</f>
        <v>19</v>
      </c>
      <c r="E7559" s="1" t="n">
        <f aca="false">LARGE($A7559:$C7559,2)</f>
        <v>14</v>
      </c>
      <c r="F7559" s="1" t="n">
        <f aca="false">LARGE($A7559:$C7559,3)</f>
        <v>11</v>
      </c>
      <c r="G7559" s="0" t="n">
        <f aca="false">IF(D7559&lt;E7559+F7559,1,0)</f>
        <v>1</v>
      </c>
      <c r="H7559" s="0" t="n">
        <f aca="false">SUM(D7559:F7559)/2</f>
        <v>22</v>
      </c>
      <c r="I7559" s="0" t="n">
        <f aca="false">IF(G7559=1,SQRT(H7559*(H7559-D7559)*(H7559-E7559)*(H7559-F7559)),"")</f>
        <v>76.2102355330306</v>
      </c>
      <c r="J7559" s="0" t="n">
        <f aca="false">IF(I7559&lt;&gt;"",IF(I7559=INT(I7559),1,0),0)</f>
        <v>0</v>
      </c>
    </row>
    <row r="7560" customFormat="false" ht="15" hidden="false" customHeight="false" outlineLevel="0" collapsed="false">
      <c r="A7560" s="0" t="n">
        <v>28</v>
      </c>
      <c r="B7560" s="0" t="n">
        <v>16</v>
      </c>
      <c r="C7560" s="0" t="n">
        <v>27</v>
      </c>
      <c r="D7560" s="1" t="n">
        <f aca="false">LARGE($A7560:$C7560,1)</f>
        <v>28</v>
      </c>
      <c r="E7560" s="1" t="n">
        <f aca="false">LARGE($A7560:$C7560,2)</f>
        <v>27</v>
      </c>
      <c r="F7560" s="1" t="n">
        <f aca="false">LARGE($A7560:$C7560,3)</f>
        <v>16</v>
      </c>
      <c r="G7560" s="0" t="n">
        <f aca="false">IF(D7560&lt;E7560+F7560,1,0)</f>
        <v>1</v>
      </c>
      <c r="H7560" s="0" t="n">
        <f aca="false">SUM(D7560:F7560)/2</f>
        <v>35.5</v>
      </c>
      <c r="I7560" s="0" t="n">
        <f aca="false">IF(G7560=1,SQRT(H7560*(H7560-D7560)*(H7560-E7560)*(H7560-F7560)),"")</f>
        <v>210.073647800004</v>
      </c>
      <c r="J7560" s="0" t="n">
        <f aca="false">IF(I7560&lt;&gt;"",IF(I7560=INT(I7560),1,0),0)</f>
        <v>0</v>
      </c>
    </row>
    <row r="7561" customFormat="false" ht="15" hidden="false" customHeight="false" outlineLevel="0" collapsed="false">
      <c r="A7561" s="0" t="n">
        <v>26</v>
      </c>
      <c r="B7561" s="0" t="n">
        <v>7</v>
      </c>
      <c r="C7561" s="0" t="n">
        <v>23</v>
      </c>
      <c r="D7561" s="1" t="n">
        <f aca="false">LARGE($A7561:$C7561,1)</f>
        <v>26</v>
      </c>
      <c r="E7561" s="1" t="n">
        <f aca="false">LARGE($A7561:$C7561,2)</f>
        <v>23</v>
      </c>
      <c r="F7561" s="1" t="n">
        <f aca="false">LARGE($A7561:$C7561,3)</f>
        <v>7</v>
      </c>
      <c r="G7561" s="0" t="n">
        <f aca="false">IF(D7561&lt;E7561+F7561,1,0)</f>
        <v>1</v>
      </c>
      <c r="H7561" s="0" t="n">
        <f aca="false">SUM(D7561:F7561)/2</f>
        <v>28</v>
      </c>
      <c r="I7561" s="0" t="n">
        <f aca="false">IF(G7561=1,SQRT(H7561*(H7561-D7561)*(H7561-E7561)*(H7561-F7561)),"")</f>
        <v>76.6811580507233</v>
      </c>
      <c r="J7561" s="0" t="n">
        <f aca="false">IF(I7561&lt;&gt;"",IF(I7561=INT(I7561),1,0),0)</f>
        <v>0</v>
      </c>
    </row>
    <row r="7562" customFormat="false" ht="15" hidden="false" customHeight="false" outlineLevel="0" collapsed="false">
      <c r="A7562" s="0" t="n">
        <v>14</v>
      </c>
      <c r="B7562" s="0" t="n">
        <v>4</v>
      </c>
      <c r="C7562" s="0" t="n">
        <v>19</v>
      </c>
      <c r="D7562" s="1" t="n">
        <f aca="false">LARGE($A7562:$C7562,1)</f>
        <v>19</v>
      </c>
      <c r="E7562" s="1" t="n">
        <f aca="false">LARGE($A7562:$C7562,2)</f>
        <v>14</v>
      </c>
      <c r="F7562" s="1" t="n">
        <f aca="false">LARGE($A7562:$C7562,3)</f>
        <v>4</v>
      </c>
      <c r="G7562" s="0" t="n">
        <f aca="false">IF(D7562&lt;E7562+F7562,1,0)</f>
        <v>0</v>
      </c>
      <c r="H7562" s="0" t="n">
        <f aca="false">SUM(D7562:F7562)/2</f>
        <v>18.5</v>
      </c>
      <c r="I7562" s="0" t="str">
        <f aca="false">IF(G7562=1,SQRT(H7562*(H7562-D7562)*(H7562-E7562)*(H7562-F7562)),"")</f>
        <v/>
      </c>
      <c r="J7562" s="0" t="n">
        <f aca="false">IF(I7562&lt;&gt;"",IF(I7562=INT(I7562),1,0),0)</f>
        <v>0</v>
      </c>
    </row>
    <row r="7563" customFormat="false" ht="15" hidden="false" customHeight="false" outlineLevel="0" collapsed="false">
      <c r="A7563" s="0" t="n">
        <v>20</v>
      </c>
      <c r="B7563" s="0" t="n">
        <v>17</v>
      </c>
      <c r="C7563" s="0" t="n">
        <v>24</v>
      </c>
      <c r="D7563" s="1" t="n">
        <f aca="false">LARGE($A7563:$C7563,1)</f>
        <v>24</v>
      </c>
      <c r="E7563" s="1" t="n">
        <f aca="false">LARGE($A7563:$C7563,2)</f>
        <v>20</v>
      </c>
      <c r="F7563" s="1" t="n">
        <f aca="false">LARGE($A7563:$C7563,3)</f>
        <v>17</v>
      </c>
      <c r="G7563" s="0" t="n">
        <f aca="false">IF(D7563&lt;E7563+F7563,1,0)</f>
        <v>1</v>
      </c>
      <c r="H7563" s="0" t="n">
        <f aca="false">SUM(D7563:F7563)/2</f>
        <v>30.5</v>
      </c>
      <c r="I7563" s="0" t="n">
        <f aca="false">IF(G7563=1,SQRT(H7563*(H7563-D7563)*(H7563-E7563)*(H7563-F7563)),"")</f>
        <v>167.63632512078</v>
      </c>
      <c r="J7563" s="0" t="n">
        <f aca="false">IF(I7563&lt;&gt;"",IF(I7563=INT(I7563),1,0),0)</f>
        <v>0</v>
      </c>
    </row>
    <row r="7564" customFormat="false" ht="15" hidden="false" customHeight="false" outlineLevel="0" collapsed="false">
      <c r="A7564" s="0" t="n">
        <v>19</v>
      </c>
      <c r="B7564" s="0" t="n">
        <v>16</v>
      </c>
      <c r="C7564" s="0" t="n">
        <v>14</v>
      </c>
      <c r="D7564" s="1" t="n">
        <f aca="false">LARGE($A7564:$C7564,1)</f>
        <v>19</v>
      </c>
      <c r="E7564" s="1" t="n">
        <f aca="false">LARGE($A7564:$C7564,2)</f>
        <v>16</v>
      </c>
      <c r="F7564" s="1" t="n">
        <f aca="false">LARGE($A7564:$C7564,3)</f>
        <v>14</v>
      </c>
      <c r="G7564" s="0" t="n">
        <f aca="false">IF(D7564&lt;E7564+F7564,1,0)</f>
        <v>1</v>
      </c>
      <c r="H7564" s="0" t="n">
        <f aca="false">SUM(D7564:F7564)/2</f>
        <v>24.5</v>
      </c>
      <c r="I7564" s="0" t="n">
        <f aca="false">IF(G7564=1,SQRT(H7564*(H7564-D7564)*(H7564-E7564)*(H7564-F7564)),"")</f>
        <v>109.665115237253</v>
      </c>
      <c r="J7564" s="0" t="n">
        <f aca="false">IF(I7564&lt;&gt;"",IF(I7564=INT(I7564),1,0),0)</f>
        <v>0</v>
      </c>
    </row>
    <row r="7565" customFormat="false" ht="15" hidden="false" customHeight="false" outlineLevel="0" collapsed="false">
      <c r="A7565" s="0" t="n">
        <v>12</v>
      </c>
      <c r="B7565" s="0" t="n">
        <v>30</v>
      </c>
      <c r="C7565" s="0" t="n">
        <v>28</v>
      </c>
      <c r="D7565" s="1" t="n">
        <f aca="false">LARGE($A7565:$C7565,1)</f>
        <v>30</v>
      </c>
      <c r="E7565" s="1" t="n">
        <f aca="false">LARGE($A7565:$C7565,2)</f>
        <v>28</v>
      </c>
      <c r="F7565" s="1" t="n">
        <f aca="false">LARGE($A7565:$C7565,3)</f>
        <v>12</v>
      </c>
      <c r="G7565" s="0" t="n">
        <f aca="false">IF(D7565&lt;E7565+F7565,1,0)</f>
        <v>1</v>
      </c>
      <c r="H7565" s="0" t="n">
        <f aca="false">SUM(D7565:F7565)/2</f>
        <v>35</v>
      </c>
      <c r="I7565" s="0" t="n">
        <f aca="false">IF(G7565=1,SQRT(H7565*(H7565-D7565)*(H7565-E7565)*(H7565-F7565)),"")</f>
        <v>167.854103315945</v>
      </c>
      <c r="J7565" s="0" t="n">
        <f aca="false">IF(I7565&lt;&gt;"",IF(I7565=INT(I7565),1,0),0)</f>
        <v>0</v>
      </c>
    </row>
    <row r="7566" customFormat="false" ht="15" hidden="false" customHeight="false" outlineLevel="0" collapsed="false">
      <c r="A7566" s="0" t="n">
        <v>3</v>
      </c>
      <c r="B7566" s="0" t="n">
        <v>29</v>
      </c>
      <c r="C7566" s="0" t="n">
        <v>25</v>
      </c>
      <c r="D7566" s="1" t="n">
        <f aca="false">LARGE($A7566:$C7566,1)</f>
        <v>29</v>
      </c>
      <c r="E7566" s="1" t="n">
        <f aca="false">LARGE($A7566:$C7566,2)</f>
        <v>25</v>
      </c>
      <c r="F7566" s="1" t="n">
        <f aca="false">LARGE($A7566:$C7566,3)</f>
        <v>3</v>
      </c>
      <c r="G7566" s="0" t="n">
        <f aca="false">IF(D7566&lt;E7566+F7566,1,0)</f>
        <v>0</v>
      </c>
      <c r="H7566" s="0" t="n">
        <f aca="false">SUM(D7566:F7566)/2</f>
        <v>28.5</v>
      </c>
      <c r="I7566" s="0" t="str">
        <f aca="false">IF(G7566=1,SQRT(H7566*(H7566-D7566)*(H7566-E7566)*(H7566-F7566)),"")</f>
        <v/>
      </c>
      <c r="J7566" s="0" t="n">
        <f aca="false">IF(I7566&lt;&gt;"",IF(I7566=INT(I7566),1,0),0)</f>
        <v>0</v>
      </c>
    </row>
    <row r="7567" customFormat="false" ht="15" hidden="false" customHeight="false" outlineLevel="0" collapsed="false">
      <c r="A7567" s="0" t="n">
        <v>21</v>
      </c>
      <c r="B7567" s="0" t="n">
        <v>25</v>
      </c>
      <c r="C7567" s="0" t="n">
        <v>23</v>
      </c>
      <c r="D7567" s="1" t="n">
        <f aca="false">LARGE($A7567:$C7567,1)</f>
        <v>25</v>
      </c>
      <c r="E7567" s="1" t="n">
        <f aca="false">LARGE($A7567:$C7567,2)</f>
        <v>23</v>
      </c>
      <c r="F7567" s="1" t="n">
        <f aca="false">LARGE($A7567:$C7567,3)</f>
        <v>21</v>
      </c>
      <c r="G7567" s="0" t="n">
        <f aca="false">IF(D7567&lt;E7567+F7567,1,0)</f>
        <v>1</v>
      </c>
      <c r="H7567" s="0" t="n">
        <f aca="false">SUM(D7567:F7567)/2</f>
        <v>34.5</v>
      </c>
      <c r="I7567" s="0" t="n">
        <f aca="false">IF(G7567=1,SQRT(H7567*(H7567-D7567)*(H7567-E7567)*(H7567-F7567)),"")</f>
        <v>225.57302032823</v>
      </c>
      <c r="J7567" s="0" t="n">
        <f aca="false">IF(I7567&lt;&gt;"",IF(I7567=INT(I7567),1,0),0)</f>
        <v>0</v>
      </c>
    </row>
    <row r="7568" customFormat="false" ht="15" hidden="false" customHeight="false" outlineLevel="0" collapsed="false">
      <c r="A7568" s="0" t="n">
        <v>8</v>
      </c>
      <c r="B7568" s="0" t="n">
        <v>30</v>
      </c>
      <c r="C7568" s="0" t="n">
        <v>10</v>
      </c>
      <c r="D7568" s="1" t="n">
        <f aca="false">LARGE($A7568:$C7568,1)</f>
        <v>30</v>
      </c>
      <c r="E7568" s="1" t="n">
        <f aca="false">LARGE($A7568:$C7568,2)</f>
        <v>10</v>
      </c>
      <c r="F7568" s="1" t="n">
        <f aca="false">LARGE($A7568:$C7568,3)</f>
        <v>8</v>
      </c>
      <c r="G7568" s="0" t="n">
        <f aca="false">IF(D7568&lt;E7568+F7568,1,0)</f>
        <v>0</v>
      </c>
      <c r="H7568" s="0" t="n">
        <f aca="false">SUM(D7568:F7568)/2</f>
        <v>24</v>
      </c>
      <c r="I7568" s="0" t="str">
        <f aca="false">IF(G7568=1,SQRT(H7568*(H7568-D7568)*(H7568-E7568)*(H7568-F7568)),"")</f>
        <v/>
      </c>
      <c r="J7568" s="0" t="n">
        <f aca="false">IF(I7568&lt;&gt;"",IF(I7568=INT(I7568),1,0),0)</f>
        <v>0</v>
      </c>
    </row>
    <row r="7569" customFormat="false" ht="15" hidden="false" customHeight="false" outlineLevel="0" collapsed="false">
      <c r="A7569" s="0" t="n">
        <v>2</v>
      </c>
      <c r="B7569" s="0" t="n">
        <v>30</v>
      </c>
      <c r="C7569" s="0" t="n">
        <v>4</v>
      </c>
      <c r="D7569" s="1" t="n">
        <f aca="false">LARGE($A7569:$C7569,1)</f>
        <v>30</v>
      </c>
      <c r="E7569" s="1" t="n">
        <f aca="false">LARGE($A7569:$C7569,2)</f>
        <v>4</v>
      </c>
      <c r="F7569" s="1" t="n">
        <f aca="false">LARGE($A7569:$C7569,3)</f>
        <v>2</v>
      </c>
      <c r="G7569" s="0" t="n">
        <f aca="false">IF(D7569&lt;E7569+F7569,1,0)</f>
        <v>0</v>
      </c>
      <c r="H7569" s="0" t="n">
        <f aca="false">SUM(D7569:F7569)/2</f>
        <v>18</v>
      </c>
      <c r="I7569" s="0" t="str">
        <f aca="false">IF(G7569=1,SQRT(H7569*(H7569-D7569)*(H7569-E7569)*(H7569-F7569)),"")</f>
        <v/>
      </c>
      <c r="J7569" s="0" t="n">
        <f aca="false">IF(I7569&lt;&gt;"",IF(I7569=INT(I7569),1,0),0)</f>
        <v>0</v>
      </c>
    </row>
    <row r="7570" customFormat="false" ht="15" hidden="false" customHeight="false" outlineLevel="0" collapsed="false">
      <c r="A7570" s="0" t="n">
        <v>10</v>
      </c>
      <c r="B7570" s="0" t="n">
        <v>24</v>
      </c>
      <c r="C7570" s="0" t="n">
        <v>11</v>
      </c>
      <c r="D7570" s="1" t="n">
        <f aca="false">LARGE($A7570:$C7570,1)</f>
        <v>24</v>
      </c>
      <c r="E7570" s="1" t="n">
        <f aca="false">LARGE($A7570:$C7570,2)</f>
        <v>11</v>
      </c>
      <c r="F7570" s="1" t="n">
        <f aca="false">LARGE($A7570:$C7570,3)</f>
        <v>10</v>
      </c>
      <c r="G7570" s="0" t="n">
        <f aca="false">IF(D7570&lt;E7570+F7570,1,0)</f>
        <v>0</v>
      </c>
      <c r="H7570" s="0" t="n">
        <f aca="false">SUM(D7570:F7570)/2</f>
        <v>22.5</v>
      </c>
      <c r="I7570" s="0" t="str">
        <f aca="false">IF(G7570=1,SQRT(H7570*(H7570-D7570)*(H7570-E7570)*(H7570-F7570)),"")</f>
        <v/>
      </c>
      <c r="J7570" s="0" t="n">
        <f aca="false">IF(I7570&lt;&gt;"",IF(I7570=INT(I7570),1,0),0)</f>
        <v>0</v>
      </c>
    </row>
    <row r="7571" customFormat="false" ht="15" hidden="false" customHeight="false" outlineLevel="0" collapsed="false">
      <c r="A7571" s="0" t="n">
        <v>12</v>
      </c>
      <c r="B7571" s="0" t="n">
        <v>5</v>
      </c>
      <c r="C7571" s="0" t="n">
        <v>24</v>
      </c>
      <c r="D7571" s="1" t="n">
        <f aca="false">LARGE($A7571:$C7571,1)</f>
        <v>24</v>
      </c>
      <c r="E7571" s="1" t="n">
        <f aca="false">LARGE($A7571:$C7571,2)</f>
        <v>12</v>
      </c>
      <c r="F7571" s="1" t="n">
        <f aca="false">LARGE($A7571:$C7571,3)</f>
        <v>5</v>
      </c>
      <c r="G7571" s="0" t="n">
        <f aca="false">IF(D7571&lt;E7571+F7571,1,0)</f>
        <v>0</v>
      </c>
      <c r="H7571" s="0" t="n">
        <f aca="false">SUM(D7571:F7571)/2</f>
        <v>20.5</v>
      </c>
      <c r="I7571" s="0" t="str">
        <f aca="false">IF(G7571=1,SQRT(H7571*(H7571-D7571)*(H7571-E7571)*(H7571-F7571)),"")</f>
        <v/>
      </c>
      <c r="J7571" s="0" t="n">
        <f aca="false">IF(I7571&lt;&gt;"",IF(I7571=INT(I7571),1,0),0)</f>
        <v>0</v>
      </c>
    </row>
    <row r="7572" customFormat="false" ht="15" hidden="false" customHeight="false" outlineLevel="0" collapsed="false">
      <c r="A7572" s="0" t="n">
        <v>23</v>
      </c>
      <c r="B7572" s="0" t="n">
        <v>18</v>
      </c>
      <c r="C7572" s="0" t="n">
        <v>12</v>
      </c>
      <c r="D7572" s="1" t="n">
        <f aca="false">LARGE($A7572:$C7572,1)</f>
        <v>23</v>
      </c>
      <c r="E7572" s="1" t="n">
        <f aca="false">LARGE($A7572:$C7572,2)</f>
        <v>18</v>
      </c>
      <c r="F7572" s="1" t="n">
        <f aca="false">LARGE($A7572:$C7572,3)</f>
        <v>12</v>
      </c>
      <c r="G7572" s="0" t="n">
        <f aca="false">IF(D7572&lt;E7572+F7572,1,0)</f>
        <v>1</v>
      </c>
      <c r="H7572" s="0" t="n">
        <f aca="false">SUM(D7572:F7572)/2</f>
        <v>26.5</v>
      </c>
      <c r="I7572" s="0" t="n">
        <f aca="false">IF(G7572=1,SQRT(H7572*(H7572-D7572)*(H7572-E7572)*(H7572-F7572)),"")</f>
        <v>106.91790074632</v>
      </c>
      <c r="J7572" s="0" t="n">
        <f aca="false">IF(I7572&lt;&gt;"",IF(I7572=INT(I7572),1,0),0)</f>
        <v>0</v>
      </c>
    </row>
    <row r="7573" customFormat="false" ht="15" hidden="false" customHeight="false" outlineLevel="0" collapsed="false">
      <c r="A7573" s="0" t="n">
        <v>1</v>
      </c>
      <c r="B7573" s="0" t="n">
        <v>3</v>
      </c>
      <c r="C7573" s="0" t="n">
        <v>25</v>
      </c>
      <c r="D7573" s="1" t="n">
        <f aca="false">LARGE($A7573:$C7573,1)</f>
        <v>25</v>
      </c>
      <c r="E7573" s="1" t="n">
        <f aca="false">LARGE($A7573:$C7573,2)</f>
        <v>3</v>
      </c>
      <c r="F7573" s="1" t="n">
        <f aca="false">LARGE($A7573:$C7573,3)</f>
        <v>1</v>
      </c>
      <c r="G7573" s="0" t="n">
        <f aca="false">IF(D7573&lt;E7573+F7573,1,0)</f>
        <v>0</v>
      </c>
      <c r="H7573" s="0" t="n">
        <f aca="false">SUM(D7573:F7573)/2</f>
        <v>14.5</v>
      </c>
      <c r="I7573" s="0" t="str">
        <f aca="false">IF(G7573=1,SQRT(H7573*(H7573-D7573)*(H7573-E7573)*(H7573-F7573)),"")</f>
        <v/>
      </c>
      <c r="J7573" s="0" t="n">
        <f aca="false">IF(I7573&lt;&gt;"",IF(I7573=INT(I7573),1,0),0)</f>
        <v>0</v>
      </c>
    </row>
    <row r="7574" customFormat="false" ht="15" hidden="false" customHeight="false" outlineLevel="0" collapsed="false">
      <c r="A7574" s="0" t="n">
        <v>14</v>
      </c>
      <c r="B7574" s="0" t="n">
        <v>12</v>
      </c>
      <c r="C7574" s="0" t="n">
        <v>6</v>
      </c>
      <c r="D7574" s="1" t="n">
        <f aca="false">LARGE($A7574:$C7574,1)</f>
        <v>14</v>
      </c>
      <c r="E7574" s="1" t="n">
        <f aca="false">LARGE($A7574:$C7574,2)</f>
        <v>12</v>
      </c>
      <c r="F7574" s="1" t="n">
        <f aca="false">LARGE($A7574:$C7574,3)</f>
        <v>6</v>
      </c>
      <c r="G7574" s="0" t="n">
        <f aca="false">IF(D7574&lt;E7574+F7574,1,0)</f>
        <v>1</v>
      </c>
      <c r="H7574" s="0" t="n">
        <f aca="false">SUM(D7574:F7574)/2</f>
        <v>16</v>
      </c>
      <c r="I7574" s="0" t="n">
        <f aca="false">IF(G7574=1,SQRT(H7574*(H7574-D7574)*(H7574-E7574)*(H7574-F7574)),"")</f>
        <v>35.7770876399966</v>
      </c>
      <c r="J7574" s="0" t="n">
        <f aca="false">IF(I7574&lt;&gt;"",IF(I7574=INT(I7574),1,0),0)</f>
        <v>0</v>
      </c>
    </row>
    <row r="7575" customFormat="false" ht="15" hidden="false" customHeight="false" outlineLevel="0" collapsed="false">
      <c r="A7575" s="0" t="n">
        <v>13</v>
      </c>
      <c r="B7575" s="0" t="n">
        <v>26</v>
      </c>
      <c r="C7575" s="0" t="n">
        <v>22</v>
      </c>
      <c r="D7575" s="1" t="n">
        <f aca="false">LARGE($A7575:$C7575,1)</f>
        <v>26</v>
      </c>
      <c r="E7575" s="1" t="n">
        <f aca="false">LARGE($A7575:$C7575,2)</f>
        <v>22</v>
      </c>
      <c r="F7575" s="1" t="n">
        <f aca="false">LARGE($A7575:$C7575,3)</f>
        <v>13</v>
      </c>
      <c r="G7575" s="0" t="n">
        <f aca="false">IF(D7575&lt;E7575+F7575,1,0)</f>
        <v>1</v>
      </c>
      <c r="H7575" s="0" t="n">
        <f aca="false">SUM(D7575:F7575)/2</f>
        <v>30.5</v>
      </c>
      <c r="I7575" s="0" t="n">
        <f aca="false">IF(G7575=1,SQRT(H7575*(H7575-D7575)*(H7575-E7575)*(H7575-F7575)),"")</f>
        <v>142.884350087755</v>
      </c>
      <c r="J7575" s="0" t="n">
        <f aca="false">IF(I7575&lt;&gt;"",IF(I7575=INT(I7575),1,0),0)</f>
        <v>0</v>
      </c>
    </row>
    <row r="7576" customFormat="false" ht="15" hidden="false" customHeight="false" outlineLevel="0" collapsed="false">
      <c r="A7576" s="0" t="n">
        <v>3</v>
      </c>
      <c r="B7576" s="0" t="n">
        <v>6</v>
      </c>
      <c r="C7576" s="0" t="n">
        <v>18</v>
      </c>
      <c r="D7576" s="1" t="n">
        <f aca="false">LARGE($A7576:$C7576,1)</f>
        <v>18</v>
      </c>
      <c r="E7576" s="1" t="n">
        <f aca="false">LARGE($A7576:$C7576,2)</f>
        <v>6</v>
      </c>
      <c r="F7576" s="1" t="n">
        <f aca="false">LARGE($A7576:$C7576,3)</f>
        <v>3</v>
      </c>
      <c r="G7576" s="0" t="n">
        <f aca="false">IF(D7576&lt;E7576+F7576,1,0)</f>
        <v>0</v>
      </c>
      <c r="H7576" s="0" t="n">
        <f aca="false">SUM(D7576:F7576)/2</f>
        <v>13.5</v>
      </c>
      <c r="I7576" s="0" t="str">
        <f aca="false">IF(G7576=1,SQRT(H7576*(H7576-D7576)*(H7576-E7576)*(H7576-F7576)),"")</f>
        <v/>
      </c>
      <c r="J7576" s="0" t="n">
        <f aca="false">IF(I7576&lt;&gt;"",IF(I7576=INT(I7576),1,0),0)</f>
        <v>0</v>
      </c>
    </row>
    <row r="7577" customFormat="false" ht="15" hidden="false" customHeight="false" outlineLevel="0" collapsed="false">
      <c r="A7577" s="0" t="n">
        <v>3</v>
      </c>
      <c r="B7577" s="0" t="n">
        <v>19</v>
      </c>
      <c r="C7577" s="0" t="n">
        <v>1</v>
      </c>
      <c r="D7577" s="1" t="n">
        <f aca="false">LARGE($A7577:$C7577,1)</f>
        <v>19</v>
      </c>
      <c r="E7577" s="1" t="n">
        <f aca="false">LARGE($A7577:$C7577,2)</f>
        <v>3</v>
      </c>
      <c r="F7577" s="1" t="n">
        <f aca="false">LARGE($A7577:$C7577,3)</f>
        <v>1</v>
      </c>
      <c r="G7577" s="0" t="n">
        <f aca="false">IF(D7577&lt;E7577+F7577,1,0)</f>
        <v>0</v>
      </c>
      <c r="H7577" s="0" t="n">
        <f aca="false">SUM(D7577:F7577)/2</f>
        <v>11.5</v>
      </c>
      <c r="I7577" s="0" t="str">
        <f aca="false">IF(G7577=1,SQRT(H7577*(H7577-D7577)*(H7577-E7577)*(H7577-F7577)),"")</f>
        <v/>
      </c>
      <c r="J7577" s="0" t="n">
        <f aca="false">IF(I7577&lt;&gt;"",IF(I7577=INT(I7577),1,0),0)</f>
        <v>0</v>
      </c>
    </row>
    <row r="7578" customFormat="false" ht="15" hidden="false" customHeight="false" outlineLevel="0" collapsed="false">
      <c r="A7578" s="0" t="n">
        <v>17</v>
      </c>
      <c r="B7578" s="0" t="n">
        <v>28</v>
      </c>
      <c r="C7578" s="0" t="n">
        <v>24</v>
      </c>
      <c r="D7578" s="1" t="n">
        <f aca="false">LARGE($A7578:$C7578,1)</f>
        <v>28</v>
      </c>
      <c r="E7578" s="1" t="n">
        <f aca="false">LARGE($A7578:$C7578,2)</f>
        <v>24</v>
      </c>
      <c r="F7578" s="1" t="n">
        <f aca="false">LARGE($A7578:$C7578,3)</f>
        <v>17</v>
      </c>
      <c r="G7578" s="0" t="n">
        <f aca="false">IF(D7578&lt;E7578+F7578,1,0)</f>
        <v>1</v>
      </c>
      <c r="H7578" s="0" t="n">
        <f aca="false">SUM(D7578:F7578)/2</f>
        <v>34.5</v>
      </c>
      <c r="I7578" s="0" t="n">
        <f aca="false">IF(G7578=1,SQRT(H7578*(H7578-D7578)*(H7578-E7578)*(H7578-F7578)),"")</f>
        <v>202.992456756403</v>
      </c>
      <c r="J7578" s="0" t="n">
        <f aca="false">IF(I7578&lt;&gt;"",IF(I7578=INT(I7578),1,0),0)</f>
        <v>0</v>
      </c>
    </row>
    <row r="7579" customFormat="false" ht="15" hidden="false" customHeight="false" outlineLevel="0" collapsed="false">
      <c r="A7579" s="0" t="n">
        <v>24</v>
      </c>
      <c r="B7579" s="0" t="n">
        <v>15</v>
      </c>
      <c r="C7579" s="0" t="n">
        <v>29</v>
      </c>
      <c r="D7579" s="1" t="n">
        <f aca="false">LARGE($A7579:$C7579,1)</f>
        <v>29</v>
      </c>
      <c r="E7579" s="1" t="n">
        <f aca="false">LARGE($A7579:$C7579,2)</f>
        <v>24</v>
      </c>
      <c r="F7579" s="1" t="n">
        <f aca="false">LARGE($A7579:$C7579,3)</f>
        <v>15</v>
      </c>
      <c r="G7579" s="0" t="n">
        <f aca="false">IF(D7579&lt;E7579+F7579,1,0)</f>
        <v>1</v>
      </c>
      <c r="H7579" s="0" t="n">
        <f aca="false">SUM(D7579:F7579)/2</f>
        <v>34</v>
      </c>
      <c r="I7579" s="0" t="n">
        <f aca="false">IF(G7579=1,SQRT(H7579*(H7579-D7579)*(H7579-E7579)*(H7579-F7579)),"")</f>
        <v>179.722007556114</v>
      </c>
      <c r="J7579" s="0" t="n">
        <f aca="false">IF(I7579&lt;&gt;"",IF(I7579=INT(I7579),1,0),0)</f>
        <v>0</v>
      </c>
    </row>
    <row r="7580" customFormat="false" ht="15" hidden="false" customHeight="false" outlineLevel="0" collapsed="false">
      <c r="A7580" s="0" t="n">
        <v>1</v>
      </c>
      <c r="B7580" s="0" t="n">
        <v>13</v>
      </c>
      <c r="C7580" s="0" t="n">
        <v>4</v>
      </c>
      <c r="D7580" s="1" t="n">
        <f aca="false">LARGE($A7580:$C7580,1)</f>
        <v>13</v>
      </c>
      <c r="E7580" s="1" t="n">
        <f aca="false">LARGE($A7580:$C7580,2)</f>
        <v>4</v>
      </c>
      <c r="F7580" s="1" t="n">
        <f aca="false">LARGE($A7580:$C7580,3)</f>
        <v>1</v>
      </c>
      <c r="G7580" s="0" t="n">
        <f aca="false">IF(D7580&lt;E7580+F7580,1,0)</f>
        <v>0</v>
      </c>
      <c r="H7580" s="0" t="n">
        <f aca="false">SUM(D7580:F7580)/2</f>
        <v>9</v>
      </c>
      <c r="I7580" s="0" t="str">
        <f aca="false">IF(G7580=1,SQRT(H7580*(H7580-D7580)*(H7580-E7580)*(H7580-F7580)),"")</f>
        <v/>
      </c>
      <c r="J7580" s="0" t="n">
        <f aca="false">IF(I7580&lt;&gt;"",IF(I7580=INT(I7580),1,0),0)</f>
        <v>0</v>
      </c>
    </row>
    <row r="7581" customFormat="false" ht="15" hidden="false" customHeight="false" outlineLevel="0" collapsed="false">
      <c r="A7581" s="0" t="n">
        <v>19</v>
      </c>
      <c r="B7581" s="0" t="n">
        <v>3</v>
      </c>
      <c r="C7581" s="0" t="n">
        <v>14</v>
      </c>
      <c r="D7581" s="1" t="n">
        <f aca="false">LARGE($A7581:$C7581,1)</f>
        <v>19</v>
      </c>
      <c r="E7581" s="1" t="n">
        <f aca="false">LARGE($A7581:$C7581,2)</f>
        <v>14</v>
      </c>
      <c r="F7581" s="1" t="n">
        <f aca="false">LARGE($A7581:$C7581,3)</f>
        <v>3</v>
      </c>
      <c r="G7581" s="0" t="n">
        <f aca="false">IF(D7581&lt;E7581+F7581,1,0)</f>
        <v>0</v>
      </c>
      <c r="H7581" s="0" t="n">
        <f aca="false">SUM(D7581:F7581)/2</f>
        <v>18</v>
      </c>
      <c r="I7581" s="0" t="str">
        <f aca="false">IF(G7581=1,SQRT(H7581*(H7581-D7581)*(H7581-E7581)*(H7581-F7581)),"")</f>
        <v/>
      </c>
      <c r="J7581" s="0" t="n">
        <f aca="false">IF(I7581&lt;&gt;"",IF(I7581=INT(I7581),1,0),0)</f>
        <v>0</v>
      </c>
    </row>
    <row r="7582" customFormat="false" ht="15" hidden="false" customHeight="false" outlineLevel="0" collapsed="false">
      <c r="A7582" s="0" t="n">
        <v>26</v>
      </c>
      <c r="B7582" s="0" t="n">
        <v>16</v>
      </c>
      <c r="C7582" s="0" t="n">
        <v>4</v>
      </c>
      <c r="D7582" s="1" t="n">
        <f aca="false">LARGE($A7582:$C7582,1)</f>
        <v>26</v>
      </c>
      <c r="E7582" s="1" t="n">
        <f aca="false">LARGE($A7582:$C7582,2)</f>
        <v>16</v>
      </c>
      <c r="F7582" s="1" t="n">
        <f aca="false">LARGE($A7582:$C7582,3)</f>
        <v>4</v>
      </c>
      <c r="G7582" s="0" t="n">
        <f aca="false">IF(D7582&lt;E7582+F7582,1,0)</f>
        <v>0</v>
      </c>
      <c r="H7582" s="0" t="n">
        <f aca="false">SUM(D7582:F7582)/2</f>
        <v>23</v>
      </c>
      <c r="I7582" s="0" t="str">
        <f aca="false">IF(G7582=1,SQRT(H7582*(H7582-D7582)*(H7582-E7582)*(H7582-F7582)),"")</f>
        <v/>
      </c>
      <c r="J7582" s="0" t="n">
        <f aca="false">IF(I7582&lt;&gt;"",IF(I7582=INT(I7582),1,0),0)</f>
        <v>0</v>
      </c>
    </row>
    <row r="7583" customFormat="false" ht="15" hidden="false" customHeight="false" outlineLevel="0" collapsed="false">
      <c r="A7583" s="0" t="n">
        <v>27</v>
      </c>
      <c r="B7583" s="0" t="n">
        <v>19</v>
      </c>
      <c r="C7583" s="0" t="n">
        <v>3</v>
      </c>
      <c r="D7583" s="1" t="n">
        <f aca="false">LARGE($A7583:$C7583,1)</f>
        <v>27</v>
      </c>
      <c r="E7583" s="1" t="n">
        <f aca="false">LARGE($A7583:$C7583,2)</f>
        <v>19</v>
      </c>
      <c r="F7583" s="1" t="n">
        <f aca="false">LARGE($A7583:$C7583,3)</f>
        <v>3</v>
      </c>
      <c r="G7583" s="0" t="n">
        <f aca="false">IF(D7583&lt;E7583+F7583,1,0)</f>
        <v>0</v>
      </c>
      <c r="H7583" s="0" t="n">
        <f aca="false">SUM(D7583:F7583)/2</f>
        <v>24.5</v>
      </c>
      <c r="I7583" s="0" t="str">
        <f aca="false">IF(G7583=1,SQRT(H7583*(H7583-D7583)*(H7583-E7583)*(H7583-F7583)),"")</f>
        <v/>
      </c>
      <c r="J7583" s="0" t="n">
        <f aca="false">IF(I7583&lt;&gt;"",IF(I7583=INT(I7583),1,0),0)</f>
        <v>0</v>
      </c>
    </row>
    <row r="7584" customFormat="false" ht="15" hidden="false" customHeight="false" outlineLevel="0" collapsed="false">
      <c r="A7584" s="0" t="n">
        <v>15</v>
      </c>
      <c r="B7584" s="0" t="n">
        <v>28</v>
      </c>
      <c r="C7584" s="0" t="n">
        <v>25</v>
      </c>
      <c r="D7584" s="1" t="n">
        <f aca="false">LARGE($A7584:$C7584,1)</f>
        <v>28</v>
      </c>
      <c r="E7584" s="1" t="n">
        <f aca="false">LARGE($A7584:$C7584,2)</f>
        <v>25</v>
      </c>
      <c r="F7584" s="1" t="n">
        <f aca="false">LARGE($A7584:$C7584,3)</f>
        <v>15</v>
      </c>
      <c r="G7584" s="0" t="n">
        <f aca="false">IF(D7584&lt;E7584+F7584,1,0)</f>
        <v>1</v>
      </c>
      <c r="H7584" s="0" t="n">
        <f aca="false">SUM(D7584:F7584)/2</f>
        <v>34</v>
      </c>
      <c r="I7584" s="0" t="n">
        <f aca="false">IF(G7584=1,SQRT(H7584*(H7584-D7584)*(H7584-E7584)*(H7584-F7584)),"")</f>
        <v>186.772588995281</v>
      </c>
      <c r="J7584" s="0" t="n">
        <f aca="false">IF(I7584&lt;&gt;"",IF(I7584=INT(I7584),1,0),0)</f>
        <v>0</v>
      </c>
    </row>
    <row r="7585" customFormat="false" ht="15" hidden="false" customHeight="false" outlineLevel="0" collapsed="false">
      <c r="A7585" s="0" t="n">
        <v>17</v>
      </c>
      <c r="B7585" s="0" t="n">
        <v>10</v>
      </c>
      <c r="C7585" s="0" t="n">
        <v>1</v>
      </c>
      <c r="D7585" s="1" t="n">
        <f aca="false">LARGE($A7585:$C7585,1)</f>
        <v>17</v>
      </c>
      <c r="E7585" s="1" t="n">
        <f aca="false">LARGE($A7585:$C7585,2)</f>
        <v>10</v>
      </c>
      <c r="F7585" s="1" t="n">
        <f aca="false">LARGE($A7585:$C7585,3)</f>
        <v>1</v>
      </c>
      <c r="G7585" s="0" t="n">
        <f aca="false">IF(D7585&lt;E7585+F7585,1,0)</f>
        <v>0</v>
      </c>
      <c r="H7585" s="0" t="n">
        <f aca="false">SUM(D7585:F7585)/2</f>
        <v>14</v>
      </c>
      <c r="I7585" s="0" t="str">
        <f aca="false">IF(G7585=1,SQRT(H7585*(H7585-D7585)*(H7585-E7585)*(H7585-F7585)),"")</f>
        <v/>
      </c>
      <c r="J7585" s="0" t="n">
        <f aca="false">IF(I7585&lt;&gt;"",IF(I7585=INT(I7585),1,0),0)</f>
        <v>0</v>
      </c>
    </row>
    <row r="7586" customFormat="false" ht="15" hidden="false" customHeight="false" outlineLevel="0" collapsed="false">
      <c r="A7586" s="0" t="n">
        <v>22</v>
      </c>
      <c r="B7586" s="0" t="n">
        <v>9</v>
      </c>
      <c r="C7586" s="0" t="n">
        <v>25</v>
      </c>
      <c r="D7586" s="1" t="n">
        <f aca="false">LARGE($A7586:$C7586,1)</f>
        <v>25</v>
      </c>
      <c r="E7586" s="1" t="n">
        <f aca="false">LARGE($A7586:$C7586,2)</f>
        <v>22</v>
      </c>
      <c r="F7586" s="1" t="n">
        <f aca="false">LARGE($A7586:$C7586,3)</f>
        <v>9</v>
      </c>
      <c r="G7586" s="0" t="n">
        <f aca="false">IF(D7586&lt;E7586+F7586,1,0)</f>
        <v>1</v>
      </c>
      <c r="H7586" s="0" t="n">
        <f aca="false">SUM(D7586:F7586)/2</f>
        <v>28</v>
      </c>
      <c r="I7586" s="0" t="n">
        <f aca="false">IF(G7586=1,SQRT(H7586*(H7586-D7586)*(H7586-E7586)*(H7586-F7586)),"")</f>
        <v>97.8570385818005</v>
      </c>
      <c r="J7586" s="0" t="n">
        <f aca="false">IF(I7586&lt;&gt;"",IF(I7586=INT(I7586),1,0),0)</f>
        <v>0</v>
      </c>
    </row>
    <row r="7587" customFormat="false" ht="15" hidden="false" customHeight="false" outlineLevel="0" collapsed="false">
      <c r="A7587" s="0" t="n">
        <v>30</v>
      </c>
      <c r="B7587" s="0" t="n">
        <v>7</v>
      </c>
      <c r="C7587" s="0" t="n">
        <v>25</v>
      </c>
      <c r="D7587" s="1" t="n">
        <f aca="false">LARGE($A7587:$C7587,1)</f>
        <v>30</v>
      </c>
      <c r="E7587" s="1" t="n">
        <f aca="false">LARGE($A7587:$C7587,2)</f>
        <v>25</v>
      </c>
      <c r="F7587" s="1" t="n">
        <f aca="false">LARGE($A7587:$C7587,3)</f>
        <v>7</v>
      </c>
      <c r="G7587" s="0" t="n">
        <f aca="false">IF(D7587&lt;E7587+F7587,1,0)</f>
        <v>1</v>
      </c>
      <c r="H7587" s="0" t="n">
        <f aca="false">SUM(D7587:F7587)/2</f>
        <v>31</v>
      </c>
      <c r="I7587" s="0" t="n">
        <f aca="false">IF(G7587=1,SQRT(H7587*(H7587-D7587)*(H7587-E7587)*(H7587-F7587)),"")</f>
        <v>66.8131723539603</v>
      </c>
      <c r="J7587" s="0" t="n">
        <f aca="false">IF(I7587&lt;&gt;"",IF(I7587=INT(I7587),1,0),0)</f>
        <v>0</v>
      </c>
    </row>
    <row r="7588" customFormat="false" ht="15" hidden="false" customHeight="false" outlineLevel="0" collapsed="false">
      <c r="A7588" s="0" t="n">
        <v>28</v>
      </c>
      <c r="B7588" s="0" t="n">
        <v>20</v>
      </c>
      <c r="C7588" s="0" t="n">
        <v>9</v>
      </c>
      <c r="D7588" s="1" t="n">
        <f aca="false">LARGE($A7588:$C7588,1)</f>
        <v>28</v>
      </c>
      <c r="E7588" s="1" t="n">
        <f aca="false">LARGE($A7588:$C7588,2)</f>
        <v>20</v>
      </c>
      <c r="F7588" s="1" t="n">
        <f aca="false">LARGE($A7588:$C7588,3)</f>
        <v>9</v>
      </c>
      <c r="G7588" s="0" t="n">
        <f aca="false">IF(D7588&lt;E7588+F7588,1,0)</f>
        <v>1</v>
      </c>
      <c r="H7588" s="0" t="n">
        <f aca="false">SUM(D7588:F7588)/2</f>
        <v>28.5</v>
      </c>
      <c r="I7588" s="0" t="n">
        <f aca="false">IF(G7588=1,SQRT(H7588*(H7588-D7588)*(H7588-E7588)*(H7588-F7588)),"")</f>
        <v>48.5997685179672</v>
      </c>
      <c r="J7588" s="0" t="n">
        <f aca="false">IF(I7588&lt;&gt;"",IF(I7588=INT(I7588),1,0),0)</f>
        <v>0</v>
      </c>
    </row>
    <row r="7589" customFormat="false" ht="15" hidden="false" customHeight="false" outlineLevel="0" collapsed="false">
      <c r="A7589" s="0" t="n">
        <v>15</v>
      </c>
      <c r="B7589" s="0" t="n">
        <v>2</v>
      </c>
      <c r="C7589" s="0" t="n">
        <v>28</v>
      </c>
      <c r="D7589" s="1" t="n">
        <f aca="false">LARGE($A7589:$C7589,1)</f>
        <v>28</v>
      </c>
      <c r="E7589" s="1" t="n">
        <f aca="false">LARGE($A7589:$C7589,2)</f>
        <v>15</v>
      </c>
      <c r="F7589" s="1" t="n">
        <f aca="false">LARGE($A7589:$C7589,3)</f>
        <v>2</v>
      </c>
      <c r="G7589" s="0" t="n">
        <f aca="false">IF(D7589&lt;E7589+F7589,1,0)</f>
        <v>0</v>
      </c>
      <c r="H7589" s="0" t="n">
        <f aca="false">SUM(D7589:F7589)/2</f>
        <v>22.5</v>
      </c>
      <c r="I7589" s="0" t="str">
        <f aca="false">IF(G7589=1,SQRT(H7589*(H7589-D7589)*(H7589-E7589)*(H7589-F7589)),"")</f>
        <v/>
      </c>
      <c r="J7589" s="0" t="n">
        <f aca="false">IF(I7589&lt;&gt;"",IF(I7589=INT(I7589),1,0),0)</f>
        <v>0</v>
      </c>
    </row>
    <row r="7590" customFormat="false" ht="15" hidden="false" customHeight="false" outlineLevel="0" collapsed="false">
      <c r="A7590" s="0" t="n">
        <v>6</v>
      </c>
      <c r="B7590" s="0" t="n">
        <v>16</v>
      </c>
      <c r="C7590" s="0" t="n">
        <v>27</v>
      </c>
      <c r="D7590" s="1" t="n">
        <f aca="false">LARGE($A7590:$C7590,1)</f>
        <v>27</v>
      </c>
      <c r="E7590" s="1" t="n">
        <f aca="false">LARGE($A7590:$C7590,2)</f>
        <v>16</v>
      </c>
      <c r="F7590" s="1" t="n">
        <f aca="false">LARGE($A7590:$C7590,3)</f>
        <v>6</v>
      </c>
      <c r="G7590" s="0" t="n">
        <f aca="false">IF(D7590&lt;E7590+F7590,1,0)</f>
        <v>0</v>
      </c>
      <c r="H7590" s="0" t="n">
        <f aca="false">SUM(D7590:F7590)/2</f>
        <v>24.5</v>
      </c>
      <c r="I7590" s="0" t="str">
        <f aca="false">IF(G7590=1,SQRT(H7590*(H7590-D7590)*(H7590-E7590)*(H7590-F7590)),"")</f>
        <v/>
      </c>
      <c r="J7590" s="0" t="n">
        <f aca="false">IF(I7590&lt;&gt;"",IF(I7590=INT(I7590),1,0),0)</f>
        <v>0</v>
      </c>
    </row>
    <row r="7591" customFormat="false" ht="15" hidden="false" customHeight="false" outlineLevel="0" collapsed="false">
      <c r="A7591" s="0" t="n">
        <v>28</v>
      </c>
      <c r="B7591" s="0" t="n">
        <v>9</v>
      </c>
      <c r="C7591" s="0" t="n">
        <v>20</v>
      </c>
      <c r="D7591" s="1" t="n">
        <f aca="false">LARGE($A7591:$C7591,1)</f>
        <v>28</v>
      </c>
      <c r="E7591" s="1" t="n">
        <f aca="false">LARGE($A7591:$C7591,2)</f>
        <v>20</v>
      </c>
      <c r="F7591" s="1" t="n">
        <f aca="false">LARGE($A7591:$C7591,3)</f>
        <v>9</v>
      </c>
      <c r="G7591" s="0" t="n">
        <f aca="false">IF(D7591&lt;E7591+F7591,1,0)</f>
        <v>1</v>
      </c>
      <c r="H7591" s="0" t="n">
        <f aca="false">SUM(D7591:F7591)/2</f>
        <v>28.5</v>
      </c>
      <c r="I7591" s="0" t="n">
        <f aca="false">IF(G7591=1,SQRT(H7591*(H7591-D7591)*(H7591-E7591)*(H7591-F7591)),"")</f>
        <v>48.5997685179672</v>
      </c>
      <c r="J7591" s="0" t="n">
        <f aca="false">IF(I7591&lt;&gt;"",IF(I7591=INT(I7591),1,0),0)</f>
        <v>0</v>
      </c>
    </row>
    <row r="7592" customFormat="false" ht="15" hidden="false" customHeight="false" outlineLevel="0" collapsed="false">
      <c r="A7592" s="0" t="n">
        <v>25</v>
      </c>
      <c r="B7592" s="0" t="n">
        <v>2</v>
      </c>
      <c r="C7592" s="0" t="n">
        <v>3</v>
      </c>
      <c r="D7592" s="1" t="n">
        <f aca="false">LARGE($A7592:$C7592,1)</f>
        <v>25</v>
      </c>
      <c r="E7592" s="1" t="n">
        <f aca="false">LARGE($A7592:$C7592,2)</f>
        <v>3</v>
      </c>
      <c r="F7592" s="1" t="n">
        <f aca="false">LARGE($A7592:$C7592,3)</f>
        <v>2</v>
      </c>
      <c r="G7592" s="0" t="n">
        <f aca="false">IF(D7592&lt;E7592+F7592,1,0)</f>
        <v>0</v>
      </c>
      <c r="H7592" s="0" t="n">
        <f aca="false">SUM(D7592:F7592)/2</f>
        <v>15</v>
      </c>
      <c r="I7592" s="0" t="str">
        <f aca="false">IF(G7592=1,SQRT(H7592*(H7592-D7592)*(H7592-E7592)*(H7592-F7592)),"")</f>
        <v/>
      </c>
      <c r="J7592" s="0" t="n">
        <f aca="false">IF(I7592&lt;&gt;"",IF(I7592=INT(I7592),1,0),0)</f>
        <v>0</v>
      </c>
    </row>
    <row r="7593" customFormat="false" ht="15" hidden="false" customHeight="false" outlineLevel="0" collapsed="false">
      <c r="A7593" s="0" t="n">
        <v>23</v>
      </c>
      <c r="B7593" s="0" t="n">
        <v>8</v>
      </c>
      <c r="C7593" s="0" t="n">
        <v>12</v>
      </c>
      <c r="D7593" s="1" t="n">
        <f aca="false">LARGE($A7593:$C7593,1)</f>
        <v>23</v>
      </c>
      <c r="E7593" s="1" t="n">
        <f aca="false">LARGE($A7593:$C7593,2)</f>
        <v>12</v>
      </c>
      <c r="F7593" s="1" t="n">
        <f aca="false">LARGE($A7593:$C7593,3)</f>
        <v>8</v>
      </c>
      <c r="G7593" s="0" t="n">
        <f aca="false">IF(D7593&lt;E7593+F7593,1,0)</f>
        <v>0</v>
      </c>
      <c r="H7593" s="0" t="n">
        <f aca="false">SUM(D7593:F7593)/2</f>
        <v>21.5</v>
      </c>
      <c r="I7593" s="0" t="str">
        <f aca="false">IF(G7593=1,SQRT(H7593*(H7593-D7593)*(H7593-E7593)*(H7593-F7593)),"")</f>
        <v/>
      </c>
      <c r="J7593" s="0" t="n">
        <f aca="false">IF(I7593&lt;&gt;"",IF(I7593=INT(I7593),1,0),0)</f>
        <v>0</v>
      </c>
    </row>
    <row r="7594" customFormat="false" ht="15" hidden="false" customHeight="false" outlineLevel="0" collapsed="false">
      <c r="A7594" s="0" t="n">
        <v>15</v>
      </c>
      <c r="B7594" s="0" t="n">
        <v>11</v>
      </c>
      <c r="C7594" s="0" t="n">
        <v>8</v>
      </c>
      <c r="D7594" s="1" t="n">
        <f aca="false">LARGE($A7594:$C7594,1)</f>
        <v>15</v>
      </c>
      <c r="E7594" s="1" t="n">
        <f aca="false">LARGE($A7594:$C7594,2)</f>
        <v>11</v>
      </c>
      <c r="F7594" s="1" t="n">
        <f aca="false">LARGE($A7594:$C7594,3)</f>
        <v>8</v>
      </c>
      <c r="G7594" s="0" t="n">
        <f aca="false">IF(D7594&lt;E7594+F7594,1,0)</f>
        <v>1</v>
      </c>
      <c r="H7594" s="0" t="n">
        <f aca="false">SUM(D7594:F7594)/2</f>
        <v>17</v>
      </c>
      <c r="I7594" s="0" t="n">
        <f aca="false">IF(G7594=1,SQRT(H7594*(H7594-D7594)*(H7594-E7594)*(H7594-F7594)),"")</f>
        <v>42.8485705712571</v>
      </c>
      <c r="J7594" s="0" t="n">
        <f aca="false">IF(I7594&lt;&gt;"",IF(I7594=INT(I7594),1,0),0)</f>
        <v>0</v>
      </c>
    </row>
    <row r="7595" customFormat="false" ht="15" hidden="false" customHeight="false" outlineLevel="0" collapsed="false">
      <c r="A7595" s="0" t="n">
        <v>8</v>
      </c>
      <c r="B7595" s="0" t="n">
        <v>10</v>
      </c>
      <c r="C7595" s="0" t="n">
        <v>23</v>
      </c>
      <c r="D7595" s="1" t="n">
        <f aca="false">LARGE($A7595:$C7595,1)</f>
        <v>23</v>
      </c>
      <c r="E7595" s="1" t="n">
        <f aca="false">LARGE($A7595:$C7595,2)</f>
        <v>10</v>
      </c>
      <c r="F7595" s="1" t="n">
        <f aca="false">LARGE($A7595:$C7595,3)</f>
        <v>8</v>
      </c>
      <c r="G7595" s="0" t="n">
        <f aca="false">IF(D7595&lt;E7595+F7595,1,0)</f>
        <v>0</v>
      </c>
      <c r="H7595" s="0" t="n">
        <f aca="false">SUM(D7595:F7595)/2</f>
        <v>20.5</v>
      </c>
      <c r="I7595" s="0" t="str">
        <f aca="false">IF(G7595=1,SQRT(H7595*(H7595-D7595)*(H7595-E7595)*(H7595-F7595)),"")</f>
        <v/>
      </c>
      <c r="J7595" s="0" t="n">
        <f aca="false">IF(I7595&lt;&gt;"",IF(I7595=INT(I7595),1,0),0)</f>
        <v>0</v>
      </c>
    </row>
    <row r="7596" customFormat="false" ht="15" hidden="false" customHeight="false" outlineLevel="0" collapsed="false">
      <c r="A7596" s="0" t="n">
        <v>9</v>
      </c>
      <c r="B7596" s="0" t="n">
        <v>28</v>
      </c>
      <c r="C7596" s="0" t="n">
        <v>8</v>
      </c>
      <c r="D7596" s="1" t="n">
        <f aca="false">LARGE($A7596:$C7596,1)</f>
        <v>28</v>
      </c>
      <c r="E7596" s="1" t="n">
        <f aca="false">LARGE($A7596:$C7596,2)</f>
        <v>9</v>
      </c>
      <c r="F7596" s="1" t="n">
        <f aca="false">LARGE($A7596:$C7596,3)</f>
        <v>8</v>
      </c>
      <c r="G7596" s="0" t="n">
        <f aca="false">IF(D7596&lt;E7596+F7596,1,0)</f>
        <v>0</v>
      </c>
      <c r="H7596" s="0" t="n">
        <f aca="false">SUM(D7596:F7596)/2</f>
        <v>22.5</v>
      </c>
      <c r="I7596" s="0" t="str">
        <f aca="false">IF(G7596=1,SQRT(H7596*(H7596-D7596)*(H7596-E7596)*(H7596-F7596)),"")</f>
        <v/>
      </c>
      <c r="J7596" s="0" t="n">
        <f aca="false">IF(I7596&lt;&gt;"",IF(I7596=INT(I7596),1,0),0)</f>
        <v>0</v>
      </c>
    </row>
    <row r="7597" customFormat="false" ht="15" hidden="false" customHeight="false" outlineLevel="0" collapsed="false">
      <c r="A7597" s="0" t="n">
        <v>5</v>
      </c>
      <c r="B7597" s="0" t="n">
        <v>19</v>
      </c>
      <c r="C7597" s="0" t="n">
        <v>5</v>
      </c>
      <c r="D7597" s="1" t="n">
        <f aca="false">LARGE($A7597:$C7597,1)</f>
        <v>19</v>
      </c>
      <c r="E7597" s="1" t="n">
        <f aca="false">LARGE($A7597:$C7597,2)</f>
        <v>5</v>
      </c>
      <c r="F7597" s="1" t="n">
        <f aca="false">LARGE($A7597:$C7597,3)</f>
        <v>5</v>
      </c>
      <c r="G7597" s="0" t="n">
        <f aca="false">IF(D7597&lt;E7597+F7597,1,0)</f>
        <v>0</v>
      </c>
      <c r="H7597" s="0" t="n">
        <f aca="false">SUM(D7597:F7597)/2</f>
        <v>14.5</v>
      </c>
      <c r="I7597" s="0" t="str">
        <f aca="false">IF(G7597=1,SQRT(H7597*(H7597-D7597)*(H7597-E7597)*(H7597-F7597)),"")</f>
        <v/>
      </c>
      <c r="J7597" s="0" t="n">
        <f aca="false">IF(I7597&lt;&gt;"",IF(I7597=INT(I7597),1,0),0)</f>
        <v>0</v>
      </c>
    </row>
    <row r="7598" customFormat="false" ht="15" hidden="false" customHeight="false" outlineLevel="0" collapsed="false">
      <c r="A7598" s="0" t="n">
        <v>26</v>
      </c>
      <c r="B7598" s="0" t="n">
        <v>19</v>
      </c>
      <c r="C7598" s="0" t="n">
        <v>14</v>
      </c>
      <c r="D7598" s="1" t="n">
        <f aca="false">LARGE($A7598:$C7598,1)</f>
        <v>26</v>
      </c>
      <c r="E7598" s="1" t="n">
        <f aca="false">LARGE($A7598:$C7598,2)</f>
        <v>19</v>
      </c>
      <c r="F7598" s="1" t="n">
        <f aca="false">LARGE($A7598:$C7598,3)</f>
        <v>14</v>
      </c>
      <c r="G7598" s="0" t="n">
        <f aca="false">IF(D7598&lt;E7598+F7598,1,0)</f>
        <v>1</v>
      </c>
      <c r="H7598" s="0" t="n">
        <f aca="false">SUM(D7598:F7598)/2</f>
        <v>29.5</v>
      </c>
      <c r="I7598" s="0" t="n">
        <f aca="false">IF(G7598=1,SQRT(H7598*(H7598-D7598)*(H7598-E7598)*(H7598-F7598)),"")</f>
        <v>129.630002314279</v>
      </c>
      <c r="J7598" s="0" t="n">
        <f aca="false">IF(I7598&lt;&gt;"",IF(I7598=INT(I7598),1,0),0)</f>
        <v>0</v>
      </c>
    </row>
    <row r="7599" customFormat="false" ht="15" hidden="false" customHeight="false" outlineLevel="0" collapsed="false">
      <c r="A7599" s="0" t="n">
        <v>25</v>
      </c>
      <c r="B7599" s="0" t="n">
        <v>24</v>
      </c>
      <c r="C7599" s="0" t="n">
        <v>25</v>
      </c>
      <c r="D7599" s="1" t="n">
        <f aca="false">LARGE($A7599:$C7599,1)</f>
        <v>25</v>
      </c>
      <c r="E7599" s="1" t="n">
        <f aca="false">LARGE($A7599:$C7599,2)</f>
        <v>25</v>
      </c>
      <c r="F7599" s="1" t="n">
        <f aca="false">LARGE($A7599:$C7599,3)</f>
        <v>24</v>
      </c>
      <c r="G7599" s="0" t="n">
        <f aca="false">IF(D7599&lt;E7599+F7599,1,0)</f>
        <v>1</v>
      </c>
      <c r="H7599" s="0" t="n">
        <f aca="false">SUM(D7599:F7599)/2</f>
        <v>37</v>
      </c>
      <c r="I7599" s="0" t="n">
        <f aca="false">IF(G7599=1,SQRT(H7599*(H7599-D7599)*(H7599-E7599)*(H7599-F7599)),"")</f>
        <v>263.180546393536</v>
      </c>
      <c r="J7599" s="0" t="n">
        <f aca="false">IF(I7599&lt;&gt;"",IF(I7599=INT(I7599),1,0),0)</f>
        <v>0</v>
      </c>
    </row>
    <row r="7600" customFormat="false" ht="15" hidden="false" customHeight="false" outlineLevel="0" collapsed="false">
      <c r="A7600" s="0" t="n">
        <v>30</v>
      </c>
      <c r="B7600" s="0" t="n">
        <v>10</v>
      </c>
      <c r="C7600" s="0" t="n">
        <v>27</v>
      </c>
      <c r="D7600" s="1" t="n">
        <f aca="false">LARGE($A7600:$C7600,1)</f>
        <v>30</v>
      </c>
      <c r="E7600" s="1" t="n">
        <f aca="false">LARGE($A7600:$C7600,2)</f>
        <v>27</v>
      </c>
      <c r="F7600" s="1" t="n">
        <f aca="false">LARGE($A7600:$C7600,3)</f>
        <v>10</v>
      </c>
      <c r="G7600" s="0" t="n">
        <f aca="false">IF(D7600&lt;E7600+F7600,1,0)</f>
        <v>1</v>
      </c>
      <c r="H7600" s="0" t="n">
        <f aca="false">SUM(D7600:F7600)/2</f>
        <v>33.5</v>
      </c>
      <c r="I7600" s="0" t="n">
        <f aca="false">IF(G7600=1,SQRT(H7600*(H7600-D7600)*(H7600-E7600)*(H7600-F7600)),"")</f>
        <v>133.828014630719</v>
      </c>
      <c r="J7600" s="0" t="n">
        <f aca="false">IF(I7600&lt;&gt;"",IF(I7600=INT(I7600),1,0),0)</f>
        <v>0</v>
      </c>
    </row>
    <row r="7601" customFormat="false" ht="15" hidden="false" customHeight="false" outlineLevel="0" collapsed="false">
      <c r="A7601" s="0" t="n">
        <v>29</v>
      </c>
      <c r="B7601" s="0" t="n">
        <v>9</v>
      </c>
      <c r="C7601" s="0" t="n">
        <v>7</v>
      </c>
      <c r="D7601" s="1" t="n">
        <f aca="false">LARGE($A7601:$C7601,1)</f>
        <v>29</v>
      </c>
      <c r="E7601" s="1" t="n">
        <f aca="false">LARGE($A7601:$C7601,2)</f>
        <v>9</v>
      </c>
      <c r="F7601" s="1" t="n">
        <f aca="false">LARGE($A7601:$C7601,3)</f>
        <v>7</v>
      </c>
      <c r="G7601" s="0" t="n">
        <f aca="false">IF(D7601&lt;E7601+F7601,1,0)</f>
        <v>0</v>
      </c>
      <c r="H7601" s="0" t="n">
        <f aca="false">SUM(D7601:F7601)/2</f>
        <v>22.5</v>
      </c>
      <c r="I7601" s="0" t="str">
        <f aca="false">IF(G7601=1,SQRT(H7601*(H7601-D7601)*(H7601-E7601)*(H7601-F7601)),"")</f>
        <v/>
      </c>
      <c r="J7601" s="0" t="n">
        <f aca="false">IF(I7601&lt;&gt;"",IF(I7601=INT(I7601),1,0),0)</f>
        <v>0</v>
      </c>
    </row>
    <row r="7602" customFormat="false" ht="15" hidden="false" customHeight="false" outlineLevel="0" collapsed="false">
      <c r="A7602" s="0" t="n">
        <v>30</v>
      </c>
      <c r="B7602" s="0" t="n">
        <v>6</v>
      </c>
      <c r="C7602" s="0" t="n">
        <v>6</v>
      </c>
      <c r="D7602" s="1" t="n">
        <f aca="false">LARGE($A7602:$C7602,1)</f>
        <v>30</v>
      </c>
      <c r="E7602" s="1" t="n">
        <f aca="false">LARGE($A7602:$C7602,2)</f>
        <v>6</v>
      </c>
      <c r="F7602" s="1" t="n">
        <f aca="false">LARGE($A7602:$C7602,3)</f>
        <v>6</v>
      </c>
      <c r="G7602" s="0" t="n">
        <f aca="false">IF(D7602&lt;E7602+F7602,1,0)</f>
        <v>0</v>
      </c>
      <c r="H7602" s="0" t="n">
        <f aca="false">SUM(D7602:F7602)/2</f>
        <v>21</v>
      </c>
      <c r="I7602" s="0" t="str">
        <f aca="false">IF(G7602=1,SQRT(H7602*(H7602-D7602)*(H7602-E7602)*(H7602-F7602)),"")</f>
        <v/>
      </c>
      <c r="J7602" s="0" t="n">
        <f aca="false">IF(I7602&lt;&gt;"",IF(I7602=INT(I7602),1,0),0)</f>
        <v>0</v>
      </c>
    </row>
    <row r="7603" customFormat="false" ht="15" hidden="false" customHeight="false" outlineLevel="0" collapsed="false">
      <c r="A7603" s="0" t="n">
        <v>24</v>
      </c>
      <c r="B7603" s="0" t="n">
        <v>1</v>
      </c>
      <c r="C7603" s="0" t="n">
        <v>6</v>
      </c>
      <c r="D7603" s="1" t="n">
        <f aca="false">LARGE($A7603:$C7603,1)</f>
        <v>24</v>
      </c>
      <c r="E7603" s="1" t="n">
        <f aca="false">LARGE($A7603:$C7603,2)</f>
        <v>6</v>
      </c>
      <c r="F7603" s="1" t="n">
        <f aca="false">LARGE($A7603:$C7603,3)</f>
        <v>1</v>
      </c>
      <c r="G7603" s="0" t="n">
        <f aca="false">IF(D7603&lt;E7603+F7603,1,0)</f>
        <v>0</v>
      </c>
      <c r="H7603" s="0" t="n">
        <f aca="false">SUM(D7603:F7603)/2</f>
        <v>15.5</v>
      </c>
      <c r="I7603" s="0" t="str">
        <f aca="false">IF(G7603=1,SQRT(H7603*(H7603-D7603)*(H7603-E7603)*(H7603-F7603)),"")</f>
        <v/>
      </c>
      <c r="J7603" s="0" t="n">
        <f aca="false">IF(I7603&lt;&gt;"",IF(I7603=INT(I7603),1,0),0)</f>
        <v>0</v>
      </c>
    </row>
    <row r="7604" customFormat="false" ht="15" hidden="false" customHeight="false" outlineLevel="0" collapsed="false">
      <c r="A7604" s="0" t="n">
        <v>28</v>
      </c>
      <c r="B7604" s="0" t="n">
        <v>29</v>
      </c>
      <c r="C7604" s="0" t="n">
        <v>21</v>
      </c>
      <c r="D7604" s="1" t="n">
        <f aca="false">LARGE($A7604:$C7604,1)</f>
        <v>29</v>
      </c>
      <c r="E7604" s="1" t="n">
        <f aca="false">LARGE($A7604:$C7604,2)</f>
        <v>28</v>
      </c>
      <c r="F7604" s="1" t="n">
        <f aca="false">LARGE($A7604:$C7604,3)</f>
        <v>21</v>
      </c>
      <c r="G7604" s="0" t="n">
        <f aca="false">IF(D7604&lt;E7604+F7604,1,0)</f>
        <v>1</v>
      </c>
      <c r="H7604" s="0" t="n">
        <f aca="false">SUM(D7604:F7604)/2</f>
        <v>39</v>
      </c>
      <c r="I7604" s="0" t="n">
        <f aca="false">IF(G7604=1,SQRT(H7604*(H7604-D7604)*(H7604-E7604)*(H7604-F7604)),"")</f>
        <v>277.884868245826</v>
      </c>
      <c r="J7604" s="0" t="n">
        <f aca="false">IF(I7604&lt;&gt;"",IF(I7604=INT(I7604),1,0),0)</f>
        <v>0</v>
      </c>
    </row>
    <row r="7605" customFormat="false" ht="15" hidden="false" customHeight="false" outlineLevel="0" collapsed="false">
      <c r="A7605" s="0" t="n">
        <v>15</v>
      </c>
      <c r="B7605" s="0" t="n">
        <v>24</v>
      </c>
      <c r="C7605" s="0" t="n">
        <v>16</v>
      </c>
      <c r="D7605" s="1" t="n">
        <f aca="false">LARGE($A7605:$C7605,1)</f>
        <v>24</v>
      </c>
      <c r="E7605" s="1" t="n">
        <f aca="false">LARGE($A7605:$C7605,2)</f>
        <v>16</v>
      </c>
      <c r="F7605" s="1" t="n">
        <f aca="false">LARGE($A7605:$C7605,3)</f>
        <v>15</v>
      </c>
      <c r="G7605" s="0" t="n">
        <f aca="false">IF(D7605&lt;E7605+F7605,1,0)</f>
        <v>1</v>
      </c>
      <c r="H7605" s="0" t="n">
        <f aca="false">SUM(D7605:F7605)/2</f>
        <v>27.5</v>
      </c>
      <c r="I7605" s="0" t="n">
        <f aca="false">IF(G7605=1,SQRT(H7605*(H7605-D7605)*(H7605-E7605)*(H7605-F7605)),"")</f>
        <v>117.626261948597</v>
      </c>
      <c r="J7605" s="0" t="n">
        <f aca="false">IF(I7605&lt;&gt;"",IF(I7605=INT(I7605),1,0),0)</f>
        <v>0</v>
      </c>
    </row>
    <row r="7606" customFormat="false" ht="15" hidden="false" customHeight="false" outlineLevel="0" collapsed="false">
      <c r="A7606" s="0" t="n">
        <v>25</v>
      </c>
      <c r="B7606" s="0" t="n">
        <v>2</v>
      </c>
      <c r="C7606" s="0" t="n">
        <v>5</v>
      </c>
      <c r="D7606" s="1" t="n">
        <f aca="false">LARGE($A7606:$C7606,1)</f>
        <v>25</v>
      </c>
      <c r="E7606" s="1" t="n">
        <f aca="false">LARGE($A7606:$C7606,2)</f>
        <v>5</v>
      </c>
      <c r="F7606" s="1" t="n">
        <f aca="false">LARGE($A7606:$C7606,3)</f>
        <v>2</v>
      </c>
      <c r="G7606" s="0" t="n">
        <f aca="false">IF(D7606&lt;E7606+F7606,1,0)</f>
        <v>0</v>
      </c>
      <c r="H7606" s="0" t="n">
        <f aca="false">SUM(D7606:F7606)/2</f>
        <v>16</v>
      </c>
      <c r="I7606" s="0" t="str">
        <f aca="false">IF(G7606=1,SQRT(H7606*(H7606-D7606)*(H7606-E7606)*(H7606-F7606)),"")</f>
        <v/>
      </c>
      <c r="J7606" s="0" t="n">
        <f aca="false">IF(I7606&lt;&gt;"",IF(I7606=INT(I7606),1,0),0)</f>
        <v>0</v>
      </c>
    </row>
    <row r="7607" customFormat="false" ht="15" hidden="false" customHeight="false" outlineLevel="0" collapsed="false">
      <c r="A7607" s="0" t="n">
        <v>29</v>
      </c>
      <c r="B7607" s="0" t="n">
        <v>22</v>
      </c>
      <c r="C7607" s="0" t="n">
        <v>1</v>
      </c>
      <c r="D7607" s="1" t="n">
        <f aca="false">LARGE($A7607:$C7607,1)</f>
        <v>29</v>
      </c>
      <c r="E7607" s="1" t="n">
        <f aca="false">LARGE($A7607:$C7607,2)</f>
        <v>22</v>
      </c>
      <c r="F7607" s="1" t="n">
        <f aca="false">LARGE($A7607:$C7607,3)</f>
        <v>1</v>
      </c>
      <c r="G7607" s="0" t="n">
        <f aca="false">IF(D7607&lt;E7607+F7607,1,0)</f>
        <v>0</v>
      </c>
      <c r="H7607" s="0" t="n">
        <f aca="false">SUM(D7607:F7607)/2</f>
        <v>26</v>
      </c>
      <c r="I7607" s="0" t="str">
        <f aca="false">IF(G7607=1,SQRT(H7607*(H7607-D7607)*(H7607-E7607)*(H7607-F7607)),"")</f>
        <v/>
      </c>
      <c r="J7607" s="0" t="n">
        <f aca="false">IF(I7607&lt;&gt;"",IF(I7607=INT(I7607),1,0),0)</f>
        <v>0</v>
      </c>
    </row>
    <row r="7608" customFormat="false" ht="15" hidden="false" customHeight="false" outlineLevel="0" collapsed="false">
      <c r="A7608" s="0" t="n">
        <v>1</v>
      </c>
      <c r="B7608" s="0" t="n">
        <v>16</v>
      </c>
      <c r="C7608" s="0" t="n">
        <v>20</v>
      </c>
      <c r="D7608" s="1" t="n">
        <f aca="false">LARGE($A7608:$C7608,1)</f>
        <v>20</v>
      </c>
      <c r="E7608" s="1" t="n">
        <f aca="false">LARGE($A7608:$C7608,2)</f>
        <v>16</v>
      </c>
      <c r="F7608" s="1" t="n">
        <f aca="false">LARGE($A7608:$C7608,3)</f>
        <v>1</v>
      </c>
      <c r="G7608" s="0" t="n">
        <f aca="false">IF(D7608&lt;E7608+F7608,1,0)</f>
        <v>0</v>
      </c>
      <c r="H7608" s="0" t="n">
        <f aca="false">SUM(D7608:F7608)/2</f>
        <v>18.5</v>
      </c>
      <c r="I7608" s="0" t="str">
        <f aca="false">IF(G7608=1,SQRT(H7608*(H7608-D7608)*(H7608-E7608)*(H7608-F7608)),"")</f>
        <v/>
      </c>
      <c r="J7608" s="0" t="n">
        <f aca="false">IF(I7608&lt;&gt;"",IF(I7608=INT(I7608),1,0),0)</f>
        <v>0</v>
      </c>
    </row>
    <row r="7609" customFormat="false" ht="15" hidden="false" customHeight="false" outlineLevel="0" collapsed="false">
      <c r="A7609" s="0" t="n">
        <v>3</v>
      </c>
      <c r="B7609" s="0" t="n">
        <v>20</v>
      </c>
      <c r="C7609" s="0" t="n">
        <v>6</v>
      </c>
      <c r="D7609" s="1" t="n">
        <f aca="false">LARGE($A7609:$C7609,1)</f>
        <v>20</v>
      </c>
      <c r="E7609" s="1" t="n">
        <f aca="false">LARGE($A7609:$C7609,2)</f>
        <v>6</v>
      </c>
      <c r="F7609" s="1" t="n">
        <f aca="false">LARGE($A7609:$C7609,3)</f>
        <v>3</v>
      </c>
      <c r="G7609" s="0" t="n">
        <f aca="false">IF(D7609&lt;E7609+F7609,1,0)</f>
        <v>0</v>
      </c>
      <c r="H7609" s="0" t="n">
        <f aca="false">SUM(D7609:F7609)/2</f>
        <v>14.5</v>
      </c>
      <c r="I7609" s="0" t="str">
        <f aca="false">IF(G7609=1,SQRT(H7609*(H7609-D7609)*(H7609-E7609)*(H7609-F7609)),"")</f>
        <v/>
      </c>
      <c r="J7609" s="0" t="n">
        <f aca="false">IF(I7609&lt;&gt;"",IF(I7609=INT(I7609),1,0),0)</f>
        <v>0</v>
      </c>
    </row>
    <row r="7610" customFormat="false" ht="15" hidden="false" customHeight="false" outlineLevel="0" collapsed="false">
      <c r="A7610" s="0" t="n">
        <v>27</v>
      </c>
      <c r="B7610" s="0" t="n">
        <v>8</v>
      </c>
      <c r="C7610" s="0" t="n">
        <v>17</v>
      </c>
      <c r="D7610" s="1" t="n">
        <f aca="false">LARGE($A7610:$C7610,1)</f>
        <v>27</v>
      </c>
      <c r="E7610" s="1" t="n">
        <f aca="false">LARGE($A7610:$C7610,2)</f>
        <v>17</v>
      </c>
      <c r="F7610" s="1" t="n">
        <f aca="false">LARGE($A7610:$C7610,3)</f>
        <v>8</v>
      </c>
      <c r="G7610" s="0" t="n">
        <f aca="false">IF(D7610&lt;E7610+F7610,1,0)</f>
        <v>0</v>
      </c>
      <c r="H7610" s="0" t="n">
        <f aca="false">SUM(D7610:F7610)/2</f>
        <v>26</v>
      </c>
      <c r="I7610" s="0" t="str">
        <f aca="false">IF(G7610=1,SQRT(H7610*(H7610-D7610)*(H7610-E7610)*(H7610-F7610)),"")</f>
        <v/>
      </c>
      <c r="J7610" s="0" t="n">
        <f aca="false">IF(I7610&lt;&gt;"",IF(I7610=INT(I7610),1,0),0)</f>
        <v>0</v>
      </c>
    </row>
    <row r="7611" customFormat="false" ht="15" hidden="false" customHeight="false" outlineLevel="0" collapsed="false">
      <c r="A7611" s="0" t="n">
        <v>13</v>
      </c>
      <c r="B7611" s="0" t="n">
        <v>2</v>
      </c>
      <c r="C7611" s="0" t="n">
        <v>4</v>
      </c>
      <c r="D7611" s="1" t="n">
        <f aca="false">LARGE($A7611:$C7611,1)</f>
        <v>13</v>
      </c>
      <c r="E7611" s="1" t="n">
        <f aca="false">LARGE($A7611:$C7611,2)</f>
        <v>4</v>
      </c>
      <c r="F7611" s="1" t="n">
        <f aca="false">LARGE($A7611:$C7611,3)</f>
        <v>2</v>
      </c>
      <c r="G7611" s="0" t="n">
        <f aca="false">IF(D7611&lt;E7611+F7611,1,0)</f>
        <v>0</v>
      </c>
      <c r="H7611" s="0" t="n">
        <f aca="false">SUM(D7611:F7611)/2</f>
        <v>9.5</v>
      </c>
      <c r="I7611" s="0" t="str">
        <f aca="false">IF(G7611=1,SQRT(H7611*(H7611-D7611)*(H7611-E7611)*(H7611-F7611)),"")</f>
        <v/>
      </c>
      <c r="J7611" s="0" t="n">
        <f aca="false">IF(I7611&lt;&gt;"",IF(I7611=INT(I7611),1,0),0)</f>
        <v>0</v>
      </c>
    </row>
    <row r="7612" customFormat="false" ht="15" hidden="false" customHeight="false" outlineLevel="0" collapsed="false">
      <c r="A7612" s="0" t="n">
        <v>26</v>
      </c>
      <c r="B7612" s="0" t="n">
        <v>2</v>
      </c>
      <c r="C7612" s="0" t="n">
        <v>25</v>
      </c>
      <c r="D7612" s="1" t="n">
        <f aca="false">LARGE($A7612:$C7612,1)</f>
        <v>26</v>
      </c>
      <c r="E7612" s="1" t="n">
        <f aca="false">LARGE($A7612:$C7612,2)</f>
        <v>25</v>
      </c>
      <c r="F7612" s="1" t="n">
        <f aca="false">LARGE($A7612:$C7612,3)</f>
        <v>2</v>
      </c>
      <c r="G7612" s="0" t="n">
        <f aca="false">IF(D7612&lt;E7612+F7612,1,0)</f>
        <v>1</v>
      </c>
      <c r="H7612" s="0" t="n">
        <f aca="false">SUM(D7612:F7612)/2</f>
        <v>26.5</v>
      </c>
      <c r="I7612" s="0" t="n">
        <f aca="false">IF(G7612=1,SQRT(H7612*(H7612-D7612)*(H7612-E7612)*(H7612-F7612)),"")</f>
        <v>22.0666603726074</v>
      </c>
      <c r="J7612" s="0" t="n">
        <f aca="false">IF(I7612&lt;&gt;"",IF(I7612=INT(I7612),1,0),0)</f>
        <v>0</v>
      </c>
    </row>
    <row r="7613" customFormat="false" ht="15" hidden="false" customHeight="false" outlineLevel="0" collapsed="false">
      <c r="A7613" s="0" t="n">
        <v>13</v>
      </c>
      <c r="B7613" s="0" t="n">
        <v>6</v>
      </c>
      <c r="C7613" s="0" t="n">
        <v>6</v>
      </c>
      <c r="D7613" s="1" t="n">
        <f aca="false">LARGE($A7613:$C7613,1)</f>
        <v>13</v>
      </c>
      <c r="E7613" s="1" t="n">
        <f aca="false">LARGE($A7613:$C7613,2)</f>
        <v>6</v>
      </c>
      <c r="F7613" s="1" t="n">
        <f aca="false">LARGE($A7613:$C7613,3)</f>
        <v>6</v>
      </c>
      <c r="G7613" s="0" t="n">
        <f aca="false">IF(D7613&lt;E7613+F7613,1,0)</f>
        <v>0</v>
      </c>
      <c r="H7613" s="0" t="n">
        <f aca="false">SUM(D7613:F7613)/2</f>
        <v>12.5</v>
      </c>
      <c r="I7613" s="0" t="str">
        <f aca="false">IF(G7613=1,SQRT(H7613*(H7613-D7613)*(H7613-E7613)*(H7613-F7613)),"")</f>
        <v/>
      </c>
      <c r="J7613" s="0" t="n">
        <f aca="false">IF(I7613&lt;&gt;"",IF(I7613=INT(I7613),1,0),0)</f>
        <v>0</v>
      </c>
    </row>
    <row r="7614" customFormat="false" ht="15" hidden="false" customHeight="false" outlineLevel="0" collapsed="false">
      <c r="A7614" s="0" t="n">
        <v>6</v>
      </c>
      <c r="B7614" s="0" t="n">
        <v>14</v>
      </c>
      <c r="C7614" s="0" t="n">
        <v>27</v>
      </c>
      <c r="D7614" s="1" t="n">
        <f aca="false">LARGE($A7614:$C7614,1)</f>
        <v>27</v>
      </c>
      <c r="E7614" s="1" t="n">
        <f aca="false">LARGE($A7614:$C7614,2)</f>
        <v>14</v>
      </c>
      <c r="F7614" s="1" t="n">
        <f aca="false">LARGE($A7614:$C7614,3)</f>
        <v>6</v>
      </c>
      <c r="G7614" s="0" t="n">
        <f aca="false">IF(D7614&lt;E7614+F7614,1,0)</f>
        <v>0</v>
      </c>
      <c r="H7614" s="0" t="n">
        <f aca="false">SUM(D7614:F7614)/2</f>
        <v>23.5</v>
      </c>
      <c r="I7614" s="0" t="str">
        <f aca="false">IF(G7614=1,SQRT(H7614*(H7614-D7614)*(H7614-E7614)*(H7614-F7614)),"")</f>
        <v/>
      </c>
      <c r="J7614" s="0" t="n">
        <f aca="false">IF(I7614&lt;&gt;"",IF(I7614=INT(I7614),1,0),0)</f>
        <v>0</v>
      </c>
    </row>
    <row r="7615" customFormat="false" ht="15" hidden="false" customHeight="false" outlineLevel="0" collapsed="false">
      <c r="A7615" s="0" t="n">
        <v>29</v>
      </c>
      <c r="B7615" s="0" t="n">
        <v>24</v>
      </c>
      <c r="C7615" s="0" t="n">
        <v>27</v>
      </c>
      <c r="D7615" s="1" t="n">
        <f aca="false">LARGE($A7615:$C7615,1)</f>
        <v>29</v>
      </c>
      <c r="E7615" s="1" t="n">
        <f aca="false">LARGE($A7615:$C7615,2)</f>
        <v>27</v>
      </c>
      <c r="F7615" s="1" t="n">
        <f aca="false">LARGE($A7615:$C7615,3)</f>
        <v>24</v>
      </c>
      <c r="G7615" s="0" t="n">
        <f aca="false">IF(D7615&lt;E7615+F7615,1,0)</f>
        <v>1</v>
      </c>
      <c r="H7615" s="0" t="n">
        <f aca="false">SUM(D7615:F7615)/2</f>
        <v>40</v>
      </c>
      <c r="I7615" s="0" t="n">
        <f aca="false">IF(G7615=1,SQRT(H7615*(H7615-D7615)*(H7615-E7615)*(H7615-F7615)),"")</f>
        <v>302.522726419025</v>
      </c>
      <c r="J7615" s="0" t="n">
        <f aca="false">IF(I7615&lt;&gt;"",IF(I7615=INT(I7615),1,0),0)</f>
        <v>0</v>
      </c>
    </row>
    <row r="7616" customFormat="false" ht="15" hidden="false" customHeight="false" outlineLevel="0" collapsed="false">
      <c r="A7616" s="0" t="n">
        <v>12</v>
      </c>
      <c r="B7616" s="0" t="n">
        <v>19</v>
      </c>
      <c r="C7616" s="0" t="n">
        <v>20</v>
      </c>
      <c r="D7616" s="1" t="n">
        <f aca="false">LARGE($A7616:$C7616,1)</f>
        <v>20</v>
      </c>
      <c r="E7616" s="1" t="n">
        <f aca="false">LARGE($A7616:$C7616,2)</f>
        <v>19</v>
      </c>
      <c r="F7616" s="1" t="n">
        <f aca="false">LARGE($A7616:$C7616,3)</f>
        <v>12</v>
      </c>
      <c r="G7616" s="0" t="n">
        <f aca="false">IF(D7616&lt;E7616+F7616,1,0)</f>
        <v>1</v>
      </c>
      <c r="H7616" s="0" t="n">
        <f aca="false">SUM(D7616:F7616)/2</f>
        <v>25.5</v>
      </c>
      <c r="I7616" s="0" t="n">
        <f aca="false">IF(G7616=1,SQRT(H7616*(H7616-D7616)*(H7616-E7616)*(H7616-F7616)),"")</f>
        <v>110.936637320589</v>
      </c>
      <c r="J7616" s="0" t="n">
        <f aca="false">IF(I7616&lt;&gt;"",IF(I7616=INT(I7616),1,0),0)</f>
        <v>0</v>
      </c>
    </row>
    <row r="7617" customFormat="false" ht="15" hidden="false" customHeight="false" outlineLevel="0" collapsed="false">
      <c r="A7617" s="0" t="n">
        <v>12</v>
      </c>
      <c r="B7617" s="0" t="n">
        <v>26</v>
      </c>
      <c r="C7617" s="0" t="n">
        <v>7</v>
      </c>
      <c r="D7617" s="1" t="n">
        <f aca="false">LARGE($A7617:$C7617,1)</f>
        <v>26</v>
      </c>
      <c r="E7617" s="1" t="n">
        <f aca="false">LARGE($A7617:$C7617,2)</f>
        <v>12</v>
      </c>
      <c r="F7617" s="1" t="n">
        <f aca="false">LARGE($A7617:$C7617,3)</f>
        <v>7</v>
      </c>
      <c r="G7617" s="0" t="n">
        <f aca="false">IF(D7617&lt;E7617+F7617,1,0)</f>
        <v>0</v>
      </c>
      <c r="H7617" s="0" t="n">
        <f aca="false">SUM(D7617:F7617)/2</f>
        <v>22.5</v>
      </c>
      <c r="I7617" s="0" t="str">
        <f aca="false">IF(G7617=1,SQRT(H7617*(H7617-D7617)*(H7617-E7617)*(H7617-F7617)),"")</f>
        <v/>
      </c>
      <c r="J7617" s="0" t="n">
        <f aca="false">IF(I7617&lt;&gt;"",IF(I7617=INT(I7617),1,0),0)</f>
        <v>0</v>
      </c>
    </row>
    <row r="7618" customFormat="false" ht="15" hidden="false" customHeight="false" outlineLevel="0" collapsed="false">
      <c r="A7618" s="0" t="n">
        <v>17</v>
      </c>
      <c r="B7618" s="0" t="n">
        <v>19</v>
      </c>
      <c r="C7618" s="0" t="n">
        <v>2</v>
      </c>
      <c r="D7618" s="1" t="n">
        <f aca="false">LARGE($A7618:$C7618,1)</f>
        <v>19</v>
      </c>
      <c r="E7618" s="1" t="n">
        <f aca="false">LARGE($A7618:$C7618,2)</f>
        <v>17</v>
      </c>
      <c r="F7618" s="1" t="n">
        <f aca="false">LARGE($A7618:$C7618,3)</f>
        <v>2</v>
      </c>
      <c r="G7618" s="0" t="n">
        <f aca="false">IF(D7618&lt;E7618+F7618,1,0)</f>
        <v>0</v>
      </c>
      <c r="H7618" s="0" t="n">
        <f aca="false">SUM(D7618:F7618)/2</f>
        <v>19</v>
      </c>
      <c r="I7618" s="0" t="str">
        <f aca="false">IF(G7618=1,SQRT(H7618*(H7618-D7618)*(H7618-E7618)*(H7618-F7618)),"")</f>
        <v/>
      </c>
      <c r="J7618" s="0" t="n">
        <f aca="false">IF(I7618&lt;&gt;"",IF(I7618=INT(I7618),1,0),0)</f>
        <v>0</v>
      </c>
    </row>
    <row r="7619" customFormat="false" ht="15" hidden="false" customHeight="false" outlineLevel="0" collapsed="false">
      <c r="A7619" s="0" t="n">
        <v>21</v>
      </c>
      <c r="B7619" s="0" t="n">
        <v>8</v>
      </c>
      <c r="C7619" s="0" t="n">
        <v>18</v>
      </c>
      <c r="D7619" s="1" t="n">
        <f aca="false">LARGE($A7619:$C7619,1)</f>
        <v>21</v>
      </c>
      <c r="E7619" s="1" t="n">
        <f aca="false">LARGE($A7619:$C7619,2)</f>
        <v>18</v>
      </c>
      <c r="F7619" s="1" t="n">
        <f aca="false">LARGE($A7619:$C7619,3)</f>
        <v>8</v>
      </c>
      <c r="G7619" s="0" t="n">
        <f aca="false">IF(D7619&lt;E7619+F7619,1,0)</f>
        <v>1</v>
      </c>
      <c r="H7619" s="0" t="n">
        <f aca="false">SUM(D7619:F7619)/2</f>
        <v>23.5</v>
      </c>
      <c r="I7619" s="0" t="n">
        <f aca="false">IF(G7619=1,SQRT(H7619*(H7619-D7619)*(H7619-E7619)*(H7619-F7619)),"")</f>
        <v>70.7703151045691</v>
      </c>
      <c r="J7619" s="0" t="n">
        <f aca="false">IF(I7619&lt;&gt;"",IF(I7619=INT(I7619),1,0),0)</f>
        <v>0</v>
      </c>
    </row>
    <row r="7620" customFormat="false" ht="15" hidden="false" customHeight="false" outlineLevel="0" collapsed="false">
      <c r="A7620" s="0" t="n">
        <v>4</v>
      </c>
      <c r="B7620" s="0" t="n">
        <v>23</v>
      </c>
      <c r="C7620" s="0" t="n">
        <v>12</v>
      </c>
      <c r="D7620" s="1" t="n">
        <f aca="false">LARGE($A7620:$C7620,1)</f>
        <v>23</v>
      </c>
      <c r="E7620" s="1" t="n">
        <f aca="false">LARGE($A7620:$C7620,2)</f>
        <v>12</v>
      </c>
      <c r="F7620" s="1" t="n">
        <f aca="false">LARGE($A7620:$C7620,3)</f>
        <v>4</v>
      </c>
      <c r="G7620" s="0" t="n">
        <f aca="false">IF(D7620&lt;E7620+F7620,1,0)</f>
        <v>0</v>
      </c>
      <c r="H7620" s="0" t="n">
        <f aca="false">SUM(D7620:F7620)/2</f>
        <v>19.5</v>
      </c>
      <c r="I7620" s="0" t="str">
        <f aca="false">IF(G7620=1,SQRT(H7620*(H7620-D7620)*(H7620-E7620)*(H7620-F7620)),"")</f>
        <v/>
      </c>
      <c r="J7620" s="0" t="n">
        <f aca="false">IF(I7620&lt;&gt;"",IF(I7620=INT(I7620),1,0),0)</f>
        <v>0</v>
      </c>
    </row>
    <row r="7621" customFormat="false" ht="15" hidden="false" customHeight="false" outlineLevel="0" collapsed="false">
      <c r="A7621" s="0" t="n">
        <v>5</v>
      </c>
      <c r="B7621" s="0" t="n">
        <v>28</v>
      </c>
      <c r="C7621" s="0" t="n">
        <v>5</v>
      </c>
      <c r="D7621" s="1" t="n">
        <f aca="false">LARGE($A7621:$C7621,1)</f>
        <v>28</v>
      </c>
      <c r="E7621" s="1" t="n">
        <f aca="false">LARGE($A7621:$C7621,2)</f>
        <v>5</v>
      </c>
      <c r="F7621" s="1" t="n">
        <f aca="false">LARGE($A7621:$C7621,3)</f>
        <v>5</v>
      </c>
      <c r="G7621" s="0" t="n">
        <f aca="false">IF(D7621&lt;E7621+F7621,1,0)</f>
        <v>0</v>
      </c>
      <c r="H7621" s="0" t="n">
        <f aca="false">SUM(D7621:F7621)/2</f>
        <v>19</v>
      </c>
      <c r="I7621" s="0" t="str">
        <f aca="false">IF(G7621=1,SQRT(H7621*(H7621-D7621)*(H7621-E7621)*(H7621-F7621)),"")</f>
        <v/>
      </c>
      <c r="J7621" s="0" t="n">
        <f aca="false">IF(I7621&lt;&gt;"",IF(I7621=INT(I7621),1,0),0)</f>
        <v>0</v>
      </c>
    </row>
    <row r="7622" customFormat="false" ht="15" hidden="false" customHeight="false" outlineLevel="0" collapsed="false">
      <c r="A7622" s="0" t="n">
        <v>16</v>
      </c>
      <c r="B7622" s="0" t="n">
        <v>22</v>
      </c>
      <c r="C7622" s="0" t="n">
        <v>9</v>
      </c>
      <c r="D7622" s="1" t="n">
        <f aca="false">LARGE($A7622:$C7622,1)</f>
        <v>22</v>
      </c>
      <c r="E7622" s="1" t="n">
        <f aca="false">LARGE($A7622:$C7622,2)</f>
        <v>16</v>
      </c>
      <c r="F7622" s="1" t="n">
        <f aca="false">LARGE($A7622:$C7622,3)</f>
        <v>9</v>
      </c>
      <c r="G7622" s="0" t="n">
        <f aca="false">IF(D7622&lt;E7622+F7622,1,0)</f>
        <v>1</v>
      </c>
      <c r="H7622" s="0" t="n">
        <f aca="false">SUM(D7622:F7622)/2</f>
        <v>23.5</v>
      </c>
      <c r="I7622" s="0" t="n">
        <f aca="false">IF(G7622=1,SQRT(H7622*(H7622-D7622)*(H7622-E7622)*(H7622-F7622)),"")</f>
        <v>61.9147599526963</v>
      </c>
      <c r="J7622" s="0" t="n">
        <f aca="false">IF(I7622&lt;&gt;"",IF(I7622=INT(I7622),1,0),0)</f>
        <v>0</v>
      </c>
    </row>
    <row r="7623" customFormat="false" ht="15" hidden="false" customHeight="false" outlineLevel="0" collapsed="false">
      <c r="A7623" s="0" t="n">
        <v>2</v>
      </c>
      <c r="B7623" s="0" t="n">
        <v>17</v>
      </c>
      <c r="C7623" s="0" t="n">
        <v>26</v>
      </c>
      <c r="D7623" s="1" t="n">
        <f aca="false">LARGE($A7623:$C7623,1)</f>
        <v>26</v>
      </c>
      <c r="E7623" s="1" t="n">
        <f aca="false">LARGE($A7623:$C7623,2)</f>
        <v>17</v>
      </c>
      <c r="F7623" s="1" t="n">
        <f aca="false">LARGE($A7623:$C7623,3)</f>
        <v>2</v>
      </c>
      <c r="G7623" s="0" t="n">
        <f aca="false">IF(D7623&lt;E7623+F7623,1,0)</f>
        <v>0</v>
      </c>
      <c r="H7623" s="0" t="n">
        <f aca="false">SUM(D7623:F7623)/2</f>
        <v>22.5</v>
      </c>
      <c r="I7623" s="0" t="str">
        <f aca="false">IF(G7623=1,SQRT(H7623*(H7623-D7623)*(H7623-E7623)*(H7623-F7623)),"")</f>
        <v/>
      </c>
      <c r="J7623" s="0" t="n">
        <f aca="false">IF(I7623&lt;&gt;"",IF(I7623=INT(I7623),1,0),0)</f>
        <v>0</v>
      </c>
    </row>
    <row r="7624" customFormat="false" ht="15" hidden="false" customHeight="false" outlineLevel="0" collapsed="false">
      <c r="A7624" s="0" t="n">
        <v>9</v>
      </c>
      <c r="B7624" s="0" t="n">
        <v>18</v>
      </c>
      <c r="C7624" s="0" t="n">
        <v>17</v>
      </c>
      <c r="D7624" s="1" t="n">
        <f aca="false">LARGE($A7624:$C7624,1)</f>
        <v>18</v>
      </c>
      <c r="E7624" s="1" t="n">
        <f aca="false">LARGE($A7624:$C7624,2)</f>
        <v>17</v>
      </c>
      <c r="F7624" s="1" t="n">
        <f aca="false">LARGE($A7624:$C7624,3)</f>
        <v>9</v>
      </c>
      <c r="G7624" s="0" t="n">
        <f aca="false">IF(D7624&lt;E7624+F7624,1,0)</f>
        <v>1</v>
      </c>
      <c r="H7624" s="0" t="n">
        <f aca="false">SUM(D7624:F7624)/2</f>
        <v>22</v>
      </c>
      <c r="I7624" s="0" t="n">
        <f aca="false">IF(G7624=1,SQRT(H7624*(H7624-D7624)*(H7624-E7624)*(H7624-F7624)),"")</f>
        <v>75.6306816047562</v>
      </c>
      <c r="J7624" s="0" t="n">
        <f aca="false">IF(I7624&lt;&gt;"",IF(I7624=INT(I7624),1,0),0)</f>
        <v>0</v>
      </c>
    </row>
    <row r="7625" customFormat="false" ht="15" hidden="false" customHeight="false" outlineLevel="0" collapsed="false">
      <c r="A7625" s="0" t="n">
        <v>18</v>
      </c>
      <c r="B7625" s="0" t="n">
        <v>5</v>
      </c>
      <c r="C7625" s="0" t="n">
        <v>23</v>
      </c>
      <c r="D7625" s="1" t="n">
        <f aca="false">LARGE($A7625:$C7625,1)</f>
        <v>23</v>
      </c>
      <c r="E7625" s="1" t="n">
        <f aca="false">LARGE($A7625:$C7625,2)</f>
        <v>18</v>
      </c>
      <c r="F7625" s="1" t="n">
        <f aca="false">LARGE($A7625:$C7625,3)</f>
        <v>5</v>
      </c>
      <c r="G7625" s="0" t="n">
        <f aca="false">IF(D7625&lt;E7625+F7625,1,0)</f>
        <v>0</v>
      </c>
      <c r="H7625" s="0" t="n">
        <f aca="false">SUM(D7625:F7625)/2</f>
        <v>23</v>
      </c>
      <c r="I7625" s="0" t="str">
        <f aca="false">IF(G7625=1,SQRT(H7625*(H7625-D7625)*(H7625-E7625)*(H7625-F7625)),"")</f>
        <v/>
      </c>
      <c r="J7625" s="0" t="n">
        <f aca="false">IF(I7625&lt;&gt;"",IF(I7625=INT(I7625),1,0),0)</f>
        <v>0</v>
      </c>
    </row>
    <row r="7626" customFormat="false" ht="15" hidden="false" customHeight="false" outlineLevel="0" collapsed="false">
      <c r="A7626" s="0" t="n">
        <v>21</v>
      </c>
      <c r="B7626" s="0" t="n">
        <v>3</v>
      </c>
      <c r="C7626" s="0" t="n">
        <v>12</v>
      </c>
      <c r="D7626" s="1" t="n">
        <f aca="false">LARGE($A7626:$C7626,1)</f>
        <v>21</v>
      </c>
      <c r="E7626" s="1" t="n">
        <f aca="false">LARGE($A7626:$C7626,2)</f>
        <v>12</v>
      </c>
      <c r="F7626" s="1" t="n">
        <f aca="false">LARGE($A7626:$C7626,3)</f>
        <v>3</v>
      </c>
      <c r="G7626" s="0" t="n">
        <f aca="false">IF(D7626&lt;E7626+F7626,1,0)</f>
        <v>0</v>
      </c>
      <c r="H7626" s="0" t="n">
        <f aca="false">SUM(D7626:F7626)/2</f>
        <v>18</v>
      </c>
      <c r="I7626" s="0" t="str">
        <f aca="false">IF(G7626=1,SQRT(H7626*(H7626-D7626)*(H7626-E7626)*(H7626-F7626)),"")</f>
        <v/>
      </c>
      <c r="J7626" s="0" t="n">
        <f aca="false">IF(I7626&lt;&gt;"",IF(I7626=INT(I7626),1,0),0)</f>
        <v>0</v>
      </c>
    </row>
    <row r="7627" customFormat="false" ht="15" hidden="false" customHeight="false" outlineLevel="0" collapsed="false">
      <c r="A7627" s="0" t="n">
        <v>22</v>
      </c>
      <c r="B7627" s="0" t="n">
        <v>7</v>
      </c>
      <c r="C7627" s="0" t="n">
        <v>10</v>
      </c>
      <c r="D7627" s="1" t="n">
        <f aca="false">LARGE($A7627:$C7627,1)</f>
        <v>22</v>
      </c>
      <c r="E7627" s="1" t="n">
        <f aca="false">LARGE($A7627:$C7627,2)</f>
        <v>10</v>
      </c>
      <c r="F7627" s="1" t="n">
        <f aca="false">LARGE($A7627:$C7627,3)</f>
        <v>7</v>
      </c>
      <c r="G7627" s="0" t="n">
        <f aca="false">IF(D7627&lt;E7627+F7627,1,0)</f>
        <v>0</v>
      </c>
      <c r="H7627" s="0" t="n">
        <f aca="false">SUM(D7627:F7627)/2</f>
        <v>19.5</v>
      </c>
      <c r="I7627" s="0" t="str">
        <f aca="false">IF(G7627=1,SQRT(H7627*(H7627-D7627)*(H7627-E7627)*(H7627-F7627)),"")</f>
        <v/>
      </c>
      <c r="J7627" s="0" t="n">
        <f aca="false">IF(I7627&lt;&gt;"",IF(I7627=INT(I7627),1,0),0)</f>
        <v>0</v>
      </c>
    </row>
    <row r="7628" customFormat="false" ht="15" hidden="false" customHeight="false" outlineLevel="0" collapsed="false">
      <c r="A7628" s="0" t="n">
        <v>15</v>
      </c>
      <c r="B7628" s="0" t="n">
        <v>5</v>
      </c>
      <c r="C7628" s="0" t="n">
        <v>5</v>
      </c>
      <c r="D7628" s="1" t="n">
        <f aca="false">LARGE($A7628:$C7628,1)</f>
        <v>15</v>
      </c>
      <c r="E7628" s="1" t="n">
        <f aca="false">LARGE($A7628:$C7628,2)</f>
        <v>5</v>
      </c>
      <c r="F7628" s="1" t="n">
        <f aca="false">LARGE($A7628:$C7628,3)</f>
        <v>5</v>
      </c>
      <c r="G7628" s="0" t="n">
        <f aca="false">IF(D7628&lt;E7628+F7628,1,0)</f>
        <v>0</v>
      </c>
      <c r="H7628" s="0" t="n">
        <f aca="false">SUM(D7628:F7628)/2</f>
        <v>12.5</v>
      </c>
      <c r="I7628" s="0" t="str">
        <f aca="false">IF(G7628=1,SQRT(H7628*(H7628-D7628)*(H7628-E7628)*(H7628-F7628)),"")</f>
        <v/>
      </c>
      <c r="J7628" s="0" t="n">
        <f aca="false">IF(I7628&lt;&gt;"",IF(I7628=INT(I7628),1,0),0)</f>
        <v>0</v>
      </c>
    </row>
    <row r="7629" customFormat="false" ht="15" hidden="false" customHeight="false" outlineLevel="0" collapsed="false">
      <c r="A7629" s="0" t="n">
        <v>1</v>
      </c>
      <c r="B7629" s="0" t="n">
        <v>20</v>
      </c>
      <c r="C7629" s="0" t="n">
        <v>24</v>
      </c>
      <c r="D7629" s="1" t="n">
        <f aca="false">LARGE($A7629:$C7629,1)</f>
        <v>24</v>
      </c>
      <c r="E7629" s="1" t="n">
        <f aca="false">LARGE($A7629:$C7629,2)</f>
        <v>20</v>
      </c>
      <c r="F7629" s="1" t="n">
        <f aca="false">LARGE($A7629:$C7629,3)</f>
        <v>1</v>
      </c>
      <c r="G7629" s="0" t="n">
        <f aca="false">IF(D7629&lt;E7629+F7629,1,0)</f>
        <v>0</v>
      </c>
      <c r="H7629" s="0" t="n">
        <f aca="false">SUM(D7629:F7629)/2</f>
        <v>22.5</v>
      </c>
      <c r="I7629" s="0" t="str">
        <f aca="false">IF(G7629=1,SQRT(H7629*(H7629-D7629)*(H7629-E7629)*(H7629-F7629)),"")</f>
        <v/>
      </c>
      <c r="J7629" s="0" t="n">
        <f aca="false">IF(I7629&lt;&gt;"",IF(I7629=INT(I7629),1,0),0)</f>
        <v>0</v>
      </c>
    </row>
    <row r="7630" customFormat="false" ht="15" hidden="false" customHeight="false" outlineLevel="0" collapsed="false">
      <c r="A7630" s="0" t="n">
        <v>29</v>
      </c>
      <c r="B7630" s="0" t="n">
        <v>14</v>
      </c>
      <c r="C7630" s="0" t="n">
        <v>11</v>
      </c>
      <c r="D7630" s="1" t="n">
        <f aca="false">LARGE($A7630:$C7630,1)</f>
        <v>29</v>
      </c>
      <c r="E7630" s="1" t="n">
        <f aca="false">LARGE($A7630:$C7630,2)</f>
        <v>14</v>
      </c>
      <c r="F7630" s="1" t="n">
        <f aca="false">LARGE($A7630:$C7630,3)</f>
        <v>11</v>
      </c>
      <c r="G7630" s="0" t="n">
        <f aca="false">IF(D7630&lt;E7630+F7630,1,0)</f>
        <v>0</v>
      </c>
      <c r="H7630" s="0" t="n">
        <f aca="false">SUM(D7630:F7630)/2</f>
        <v>27</v>
      </c>
      <c r="I7630" s="0" t="str">
        <f aca="false">IF(G7630=1,SQRT(H7630*(H7630-D7630)*(H7630-E7630)*(H7630-F7630)),"")</f>
        <v/>
      </c>
      <c r="J7630" s="0" t="n">
        <f aca="false">IF(I7630&lt;&gt;"",IF(I7630=INT(I7630),1,0),0)</f>
        <v>0</v>
      </c>
    </row>
    <row r="7631" customFormat="false" ht="15" hidden="false" customHeight="false" outlineLevel="0" collapsed="false">
      <c r="A7631" s="0" t="n">
        <v>2</v>
      </c>
      <c r="B7631" s="0" t="n">
        <v>28</v>
      </c>
      <c r="C7631" s="0" t="n">
        <v>5</v>
      </c>
      <c r="D7631" s="1" t="n">
        <f aca="false">LARGE($A7631:$C7631,1)</f>
        <v>28</v>
      </c>
      <c r="E7631" s="1" t="n">
        <f aca="false">LARGE($A7631:$C7631,2)</f>
        <v>5</v>
      </c>
      <c r="F7631" s="1" t="n">
        <f aca="false">LARGE($A7631:$C7631,3)</f>
        <v>2</v>
      </c>
      <c r="G7631" s="0" t="n">
        <f aca="false">IF(D7631&lt;E7631+F7631,1,0)</f>
        <v>0</v>
      </c>
      <c r="H7631" s="0" t="n">
        <f aca="false">SUM(D7631:F7631)/2</f>
        <v>17.5</v>
      </c>
      <c r="I7631" s="0" t="str">
        <f aca="false">IF(G7631=1,SQRT(H7631*(H7631-D7631)*(H7631-E7631)*(H7631-F7631)),"")</f>
        <v/>
      </c>
      <c r="J7631" s="0" t="n">
        <f aca="false">IF(I7631&lt;&gt;"",IF(I7631=INT(I7631),1,0),0)</f>
        <v>0</v>
      </c>
    </row>
    <row r="7632" customFormat="false" ht="15" hidden="false" customHeight="false" outlineLevel="0" collapsed="false">
      <c r="A7632" s="0" t="n">
        <v>25</v>
      </c>
      <c r="B7632" s="0" t="n">
        <v>4</v>
      </c>
      <c r="C7632" s="0" t="n">
        <v>23</v>
      </c>
      <c r="D7632" s="1" t="n">
        <f aca="false">LARGE($A7632:$C7632,1)</f>
        <v>25</v>
      </c>
      <c r="E7632" s="1" t="n">
        <f aca="false">LARGE($A7632:$C7632,2)</f>
        <v>23</v>
      </c>
      <c r="F7632" s="1" t="n">
        <f aca="false">LARGE($A7632:$C7632,3)</f>
        <v>4</v>
      </c>
      <c r="G7632" s="0" t="n">
        <f aca="false">IF(D7632&lt;E7632+F7632,1,0)</f>
        <v>1</v>
      </c>
      <c r="H7632" s="0" t="n">
        <f aca="false">SUM(D7632:F7632)/2</f>
        <v>26</v>
      </c>
      <c r="I7632" s="0" t="n">
        <f aca="false">IF(G7632=1,SQRT(H7632*(H7632-D7632)*(H7632-E7632)*(H7632-F7632)),"")</f>
        <v>41.424630354416</v>
      </c>
      <c r="J7632" s="0" t="n">
        <f aca="false">IF(I7632&lt;&gt;"",IF(I7632=INT(I7632),1,0),0)</f>
        <v>0</v>
      </c>
    </row>
    <row r="7633" customFormat="false" ht="15" hidden="false" customHeight="false" outlineLevel="0" collapsed="false">
      <c r="A7633" s="0" t="n">
        <v>9</v>
      </c>
      <c r="B7633" s="0" t="n">
        <v>3</v>
      </c>
      <c r="C7633" s="0" t="n">
        <v>26</v>
      </c>
      <c r="D7633" s="1" t="n">
        <f aca="false">LARGE($A7633:$C7633,1)</f>
        <v>26</v>
      </c>
      <c r="E7633" s="1" t="n">
        <f aca="false">LARGE($A7633:$C7633,2)</f>
        <v>9</v>
      </c>
      <c r="F7633" s="1" t="n">
        <f aca="false">LARGE($A7633:$C7633,3)</f>
        <v>3</v>
      </c>
      <c r="G7633" s="0" t="n">
        <f aca="false">IF(D7633&lt;E7633+F7633,1,0)</f>
        <v>0</v>
      </c>
      <c r="H7633" s="0" t="n">
        <f aca="false">SUM(D7633:F7633)/2</f>
        <v>19</v>
      </c>
      <c r="I7633" s="0" t="str">
        <f aca="false">IF(G7633=1,SQRT(H7633*(H7633-D7633)*(H7633-E7633)*(H7633-F7633)),"")</f>
        <v/>
      </c>
      <c r="J7633" s="0" t="n">
        <f aca="false">IF(I7633&lt;&gt;"",IF(I7633=INT(I7633),1,0),0)</f>
        <v>0</v>
      </c>
    </row>
    <row r="7634" customFormat="false" ht="15" hidden="false" customHeight="false" outlineLevel="0" collapsed="false">
      <c r="A7634" s="0" t="n">
        <v>11</v>
      </c>
      <c r="B7634" s="0" t="n">
        <v>5</v>
      </c>
      <c r="C7634" s="0" t="n">
        <v>20</v>
      </c>
      <c r="D7634" s="1" t="n">
        <f aca="false">LARGE($A7634:$C7634,1)</f>
        <v>20</v>
      </c>
      <c r="E7634" s="1" t="n">
        <f aca="false">LARGE($A7634:$C7634,2)</f>
        <v>11</v>
      </c>
      <c r="F7634" s="1" t="n">
        <f aca="false">LARGE($A7634:$C7634,3)</f>
        <v>5</v>
      </c>
      <c r="G7634" s="0" t="n">
        <f aca="false">IF(D7634&lt;E7634+F7634,1,0)</f>
        <v>0</v>
      </c>
      <c r="H7634" s="0" t="n">
        <f aca="false">SUM(D7634:F7634)/2</f>
        <v>18</v>
      </c>
      <c r="I7634" s="0" t="str">
        <f aca="false">IF(G7634=1,SQRT(H7634*(H7634-D7634)*(H7634-E7634)*(H7634-F7634)),"")</f>
        <v/>
      </c>
      <c r="J7634" s="0" t="n">
        <f aca="false">IF(I7634&lt;&gt;"",IF(I7634=INT(I7634),1,0),0)</f>
        <v>0</v>
      </c>
    </row>
    <row r="7635" customFormat="false" ht="15" hidden="false" customHeight="false" outlineLevel="0" collapsed="false">
      <c r="A7635" s="0" t="n">
        <v>26</v>
      </c>
      <c r="B7635" s="0" t="n">
        <v>2</v>
      </c>
      <c r="C7635" s="0" t="n">
        <v>18</v>
      </c>
      <c r="D7635" s="1" t="n">
        <f aca="false">LARGE($A7635:$C7635,1)</f>
        <v>26</v>
      </c>
      <c r="E7635" s="1" t="n">
        <f aca="false">LARGE($A7635:$C7635,2)</f>
        <v>18</v>
      </c>
      <c r="F7635" s="1" t="n">
        <f aca="false">LARGE($A7635:$C7635,3)</f>
        <v>2</v>
      </c>
      <c r="G7635" s="0" t="n">
        <f aca="false">IF(D7635&lt;E7635+F7635,1,0)</f>
        <v>0</v>
      </c>
      <c r="H7635" s="0" t="n">
        <f aca="false">SUM(D7635:F7635)/2</f>
        <v>23</v>
      </c>
      <c r="I7635" s="0" t="str">
        <f aca="false">IF(G7635=1,SQRT(H7635*(H7635-D7635)*(H7635-E7635)*(H7635-F7635)),"")</f>
        <v/>
      </c>
      <c r="J7635" s="0" t="n">
        <f aca="false">IF(I7635&lt;&gt;"",IF(I7635=INT(I7635),1,0),0)</f>
        <v>0</v>
      </c>
    </row>
    <row r="7636" customFormat="false" ht="15" hidden="false" customHeight="false" outlineLevel="0" collapsed="false">
      <c r="A7636" s="0" t="n">
        <v>27</v>
      </c>
      <c r="B7636" s="0" t="n">
        <v>12</v>
      </c>
      <c r="C7636" s="0" t="n">
        <v>16</v>
      </c>
      <c r="D7636" s="1" t="n">
        <f aca="false">LARGE($A7636:$C7636,1)</f>
        <v>27</v>
      </c>
      <c r="E7636" s="1" t="n">
        <f aca="false">LARGE($A7636:$C7636,2)</f>
        <v>16</v>
      </c>
      <c r="F7636" s="1" t="n">
        <f aca="false">LARGE($A7636:$C7636,3)</f>
        <v>12</v>
      </c>
      <c r="G7636" s="0" t="n">
        <f aca="false">IF(D7636&lt;E7636+F7636,1,0)</f>
        <v>1</v>
      </c>
      <c r="H7636" s="0" t="n">
        <f aca="false">SUM(D7636:F7636)/2</f>
        <v>27.5</v>
      </c>
      <c r="I7636" s="0" t="n">
        <f aca="false">IF(G7636=1,SQRT(H7636*(H7636-D7636)*(H7636-E7636)*(H7636-F7636)),"")</f>
        <v>49.5069439573884</v>
      </c>
      <c r="J7636" s="0" t="n">
        <f aca="false">IF(I7636&lt;&gt;"",IF(I7636=INT(I7636),1,0),0)</f>
        <v>0</v>
      </c>
    </row>
    <row r="7637" customFormat="false" ht="15" hidden="false" customHeight="false" outlineLevel="0" collapsed="false">
      <c r="A7637" s="0" t="n">
        <v>11</v>
      </c>
      <c r="B7637" s="0" t="n">
        <v>29</v>
      </c>
      <c r="C7637" s="0" t="n">
        <v>25</v>
      </c>
      <c r="D7637" s="1" t="n">
        <f aca="false">LARGE($A7637:$C7637,1)</f>
        <v>29</v>
      </c>
      <c r="E7637" s="1" t="n">
        <f aca="false">LARGE($A7637:$C7637,2)</f>
        <v>25</v>
      </c>
      <c r="F7637" s="1" t="n">
        <f aca="false">LARGE($A7637:$C7637,3)</f>
        <v>11</v>
      </c>
      <c r="G7637" s="0" t="n">
        <f aca="false">IF(D7637&lt;E7637+F7637,1,0)</f>
        <v>1</v>
      </c>
      <c r="H7637" s="0" t="n">
        <f aca="false">SUM(D7637:F7637)/2</f>
        <v>32.5</v>
      </c>
      <c r="I7637" s="0" t="n">
        <f aca="false">IF(G7637=1,SQRT(H7637*(H7637-D7637)*(H7637-E7637)*(H7637-F7637)),"")</f>
        <v>135.433332307819</v>
      </c>
      <c r="J7637" s="0" t="n">
        <f aca="false">IF(I7637&lt;&gt;"",IF(I7637=INT(I7637),1,0),0)</f>
        <v>0</v>
      </c>
    </row>
    <row r="7638" customFormat="false" ht="15" hidden="false" customHeight="false" outlineLevel="0" collapsed="false">
      <c r="A7638" s="0" t="n">
        <v>14</v>
      </c>
      <c r="B7638" s="0" t="n">
        <v>6</v>
      </c>
      <c r="C7638" s="0" t="n">
        <v>5</v>
      </c>
      <c r="D7638" s="1" t="n">
        <f aca="false">LARGE($A7638:$C7638,1)</f>
        <v>14</v>
      </c>
      <c r="E7638" s="1" t="n">
        <f aca="false">LARGE($A7638:$C7638,2)</f>
        <v>6</v>
      </c>
      <c r="F7638" s="1" t="n">
        <f aca="false">LARGE($A7638:$C7638,3)</f>
        <v>5</v>
      </c>
      <c r="G7638" s="0" t="n">
        <f aca="false">IF(D7638&lt;E7638+F7638,1,0)</f>
        <v>0</v>
      </c>
      <c r="H7638" s="0" t="n">
        <f aca="false">SUM(D7638:F7638)/2</f>
        <v>12.5</v>
      </c>
      <c r="I7638" s="0" t="str">
        <f aca="false">IF(G7638=1,SQRT(H7638*(H7638-D7638)*(H7638-E7638)*(H7638-F7638)),"")</f>
        <v/>
      </c>
      <c r="J7638" s="0" t="n">
        <f aca="false">IF(I7638&lt;&gt;"",IF(I7638=INT(I7638),1,0),0)</f>
        <v>0</v>
      </c>
    </row>
    <row r="7639" customFormat="false" ht="15" hidden="false" customHeight="false" outlineLevel="0" collapsed="false">
      <c r="A7639" s="0" t="n">
        <v>28</v>
      </c>
      <c r="B7639" s="0" t="n">
        <v>29</v>
      </c>
      <c r="C7639" s="0" t="n">
        <v>9</v>
      </c>
      <c r="D7639" s="1" t="n">
        <f aca="false">LARGE($A7639:$C7639,1)</f>
        <v>29</v>
      </c>
      <c r="E7639" s="1" t="n">
        <f aca="false">LARGE($A7639:$C7639,2)</f>
        <v>28</v>
      </c>
      <c r="F7639" s="1" t="n">
        <f aca="false">LARGE($A7639:$C7639,3)</f>
        <v>9</v>
      </c>
      <c r="G7639" s="0" t="n">
        <f aca="false">IF(D7639&lt;E7639+F7639,1,0)</f>
        <v>1</v>
      </c>
      <c r="H7639" s="0" t="n">
        <f aca="false">SUM(D7639:F7639)/2</f>
        <v>33</v>
      </c>
      <c r="I7639" s="0" t="n">
        <f aca="false">IF(G7639=1,SQRT(H7639*(H7639-D7639)*(H7639-E7639)*(H7639-F7639)),"")</f>
        <v>125.857061780418</v>
      </c>
      <c r="J7639" s="0" t="n">
        <f aca="false">IF(I7639&lt;&gt;"",IF(I7639=INT(I7639),1,0),0)</f>
        <v>0</v>
      </c>
    </row>
    <row r="7640" customFormat="false" ht="15" hidden="false" customHeight="false" outlineLevel="0" collapsed="false">
      <c r="A7640" s="0" t="n">
        <v>18</v>
      </c>
      <c r="B7640" s="0" t="n">
        <v>24</v>
      </c>
      <c r="C7640" s="0" t="n">
        <v>9</v>
      </c>
      <c r="D7640" s="1" t="n">
        <f aca="false">LARGE($A7640:$C7640,1)</f>
        <v>24</v>
      </c>
      <c r="E7640" s="1" t="n">
        <f aca="false">LARGE($A7640:$C7640,2)</f>
        <v>18</v>
      </c>
      <c r="F7640" s="1" t="n">
        <f aca="false">LARGE($A7640:$C7640,3)</f>
        <v>9</v>
      </c>
      <c r="G7640" s="0" t="n">
        <f aca="false">IF(D7640&lt;E7640+F7640,1,0)</f>
        <v>1</v>
      </c>
      <c r="H7640" s="0" t="n">
        <f aca="false">SUM(D7640:F7640)/2</f>
        <v>25.5</v>
      </c>
      <c r="I7640" s="0" t="n">
        <f aca="false">IF(G7640=1,SQRT(H7640*(H7640-D7640)*(H7640-E7640)*(H7640-F7640)),"")</f>
        <v>68.799981831393</v>
      </c>
      <c r="J7640" s="0" t="n">
        <f aca="false">IF(I7640&lt;&gt;"",IF(I7640=INT(I7640),1,0),0)</f>
        <v>0</v>
      </c>
    </row>
    <row r="7641" customFormat="false" ht="15" hidden="false" customHeight="false" outlineLevel="0" collapsed="false">
      <c r="A7641" s="0" t="n">
        <v>9</v>
      </c>
      <c r="B7641" s="0" t="n">
        <v>26</v>
      </c>
      <c r="C7641" s="0" t="n">
        <v>22</v>
      </c>
      <c r="D7641" s="1" t="n">
        <f aca="false">LARGE($A7641:$C7641,1)</f>
        <v>26</v>
      </c>
      <c r="E7641" s="1" t="n">
        <f aca="false">LARGE($A7641:$C7641,2)</f>
        <v>22</v>
      </c>
      <c r="F7641" s="1" t="n">
        <f aca="false">LARGE($A7641:$C7641,3)</f>
        <v>9</v>
      </c>
      <c r="G7641" s="0" t="n">
        <f aca="false">IF(D7641&lt;E7641+F7641,1,0)</f>
        <v>1</v>
      </c>
      <c r="H7641" s="0" t="n">
        <f aca="false">SUM(D7641:F7641)/2</f>
        <v>28.5</v>
      </c>
      <c r="I7641" s="0" t="n">
        <f aca="false">IF(G7641=1,SQRT(H7641*(H7641-D7641)*(H7641-E7641)*(H7641-F7641)),"")</f>
        <v>95.0312448618874</v>
      </c>
      <c r="J7641" s="0" t="n">
        <f aca="false">IF(I7641&lt;&gt;"",IF(I7641=INT(I7641),1,0),0)</f>
        <v>0</v>
      </c>
    </row>
    <row r="7642" customFormat="false" ht="15" hidden="false" customHeight="false" outlineLevel="0" collapsed="false">
      <c r="A7642" s="0" t="n">
        <v>17</v>
      </c>
      <c r="B7642" s="0" t="n">
        <v>1</v>
      </c>
      <c r="C7642" s="0" t="n">
        <v>5</v>
      </c>
      <c r="D7642" s="1" t="n">
        <f aca="false">LARGE($A7642:$C7642,1)</f>
        <v>17</v>
      </c>
      <c r="E7642" s="1" t="n">
        <f aca="false">LARGE($A7642:$C7642,2)</f>
        <v>5</v>
      </c>
      <c r="F7642" s="1" t="n">
        <f aca="false">LARGE($A7642:$C7642,3)</f>
        <v>1</v>
      </c>
      <c r="G7642" s="0" t="n">
        <f aca="false">IF(D7642&lt;E7642+F7642,1,0)</f>
        <v>0</v>
      </c>
      <c r="H7642" s="0" t="n">
        <f aca="false">SUM(D7642:F7642)/2</f>
        <v>11.5</v>
      </c>
      <c r="I7642" s="0" t="str">
        <f aca="false">IF(G7642=1,SQRT(H7642*(H7642-D7642)*(H7642-E7642)*(H7642-F7642)),"")</f>
        <v/>
      </c>
      <c r="J7642" s="0" t="n">
        <f aca="false">IF(I7642&lt;&gt;"",IF(I7642=INT(I7642),1,0),0)</f>
        <v>0</v>
      </c>
    </row>
    <row r="7643" customFormat="false" ht="15" hidden="false" customHeight="false" outlineLevel="0" collapsed="false">
      <c r="A7643" s="0" t="n">
        <v>16</v>
      </c>
      <c r="B7643" s="0" t="n">
        <v>21</v>
      </c>
      <c r="C7643" s="0" t="n">
        <v>15</v>
      </c>
      <c r="D7643" s="1" t="n">
        <f aca="false">LARGE($A7643:$C7643,1)</f>
        <v>21</v>
      </c>
      <c r="E7643" s="1" t="n">
        <f aca="false">LARGE($A7643:$C7643,2)</f>
        <v>16</v>
      </c>
      <c r="F7643" s="1" t="n">
        <f aca="false">LARGE($A7643:$C7643,3)</f>
        <v>15</v>
      </c>
      <c r="G7643" s="0" t="n">
        <f aca="false">IF(D7643&lt;E7643+F7643,1,0)</f>
        <v>1</v>
      </c>
      <c r="H7643" s="0" t="n">
        <f aca="false">SUM(D7643:F7643)/2</f>
        <v>26</v>
      </c>
      <c r="I7643" s="0" t="n">
        <f aca="false">IF(G7643=1,SQRT(H7643*(H7643-D7643)*(H7643-E7643)*(H7643-F7643)),"")</f>
        <v>119.582607431014</v>
      </c>
      <c r="J7643" s="0" t="n">
        <f aca="false">IF(I7643&lt;&gt;"",IF(I7643=INT(I7643),1,0),0)</f>
        <v>0</v>
      </c>
    </row>
    <row r="7644" customFormat="false" ht="15" hidden="false" customHeight="false" outlineLevel="0" collapsed="false">
      <c r="A7644" s="0" t="n">
        <v>20</v>
      </c>
      <c r="B7644" s="0" t="n">
        <v>27</v>
      </c>
      <c r="C7644" s="0" t="n">
        <v>25</v>
      </c>
      <c r="D7644" s="1" t="n">
        <f aca="false">LARGE($A7644:$C7644,1)</f>
        <v>27</v>
      </c>
      <c r="E7644" s="1" t="n">
        <f aca="false">LARGE($A7644:$C7644,2)</f>
        <v>25</v>
      </c>
      <c r="F7644" s="1" t="n">
        <f aca="false">LARGE($A7644:$C7644,3)</f>
        <v>20</v>
      </c>
      <c r="G7644" s="0" t="n">
        <f aca="false">IF(D7644&lt;E7644+F7644,1,0)</f>
        <v>1</v>
      </c>
      <c r="H7644" s="0" t="n">
        <f aca="false">SUM(D7644:F7644)/2</f>
        <v>36</v>
      </c>
      <c r="I7644" s="0" t="n">
        <f aca="false">IF(G7644=1,SQRT(H7644*(H7644-D7644)*(H7644-E7644)*(H7644-F7644)),"")</f>
        <v>238.796984905589</v>
      </c>
      <c r="J7644" s="0" t="n">
        <f aca="false">IF(I7644&lt;&gt;"",IF(I7644=INT(I7644),1,0),0)</f>
        <v>0</v>
      </c>
    </row>
    <row r="7645" customFormat="false" ht="15" hidden="false" customHeight="false" outlineLevel="0" collapsed="false">
      <c r="A7645" s="0" t="n">
        <v>11</v>
      </c>
      <c r="B7645" s="0" t="n">
        <v>23</v>
      </c>
      <c r="C7645" s="0" t="n">
        <v>5</v>
      </c>
      <c r="D7645" s="1" t="n">
        <f aca="false">LARGE($A7645:$C7645,1)</f>
        <v>23</v>
      </c>
      <c r="E7645" s="1" t="n">
        <f aca="false">LARGE($A7645:$C7645,2)</f>
        <v>11</v>
      </c>
      <c r="F7645" s="1" t="n">
        <f aca="false">LARGE($A7645:$C7645,3)</f>
        <v>5</v>
      </c>
      <c r="G7645" s="0" t="n">
        <f aca="false">IF(D7645&lt;E7645+F7645,1,0)</f>
        <v>0</v>
      </c>
      <c r="H7645" s="0" t="n">
        <f aca="false">SUM(D7645:F7645)/2</f>
        <v>19.5</v>
      </c>
      <c r="I7645" s="0" t="str">
        <f aca="false">IF(G7645=1,SQRT(H7645*(H7645-D7645)*(H7645-E7645)*(H7645-F7645)),"")</f>
        <v/>
      </c>
      <c r="J7645" s="0" t="n">
        <f aca="false">IF(I7645&lt;&gt;"",IF(I7645=INT(I7645),1,0),0)</f>
        <v>0</v>
      </c>
    </row>
    <row r="7646" customFormat="false" ht="15" hidden="false" customHeight="false" outlineLevel="0" collapsed="false">
      <c r="A7646" s="0" t="n">
        <v>28</v>
      </c>
      <c r="B7646" s="0" t="n">
        <v>15</v>
      </c>
      <c r="C7646" s="0" t="n">
        <v>15</v>
      </c>
      <c r="D7646" s="1" t="n">
        <f aca="false">LARGE($A7646:$C7646,1)</f>
        <v>28</v>
      </c>
      <c r="E7646" s="1" t="n">
        <f aca="false">LARGE($A7646:$C7646,2)</f>
        <v>15</v>
      </c>
      <c r="F7646" s="1" t="n">
        <f aca="false">LARGE($A7646:$C7646,3)</f>
        <v>15</v>
      </c>
      <c r="G7646" s="0" t="n">
        <f aca="false">IF(D7646&lt;E7646+F7646,1,0)</f>
        <v>1</v>
      </c>
      <c r="H7646" s="0" t="n">
        <f aca="false">SUM(D7646:F7646)/2</f>
        <v>29</v>
      </c>
      <c r="I7646" s="0" t="n">
        <f aca="false">IF(G7646=1,SQRT(H7646*(H7646-D7646)*(H7646-E7646)*(H7646-F7646)),"")</f>
        <v>75.3923072998831</v>
      </c>
      <c r="J7646" s="0" t="n">
        <f aca="false">IF(I7646&lt;&gt;"",IF(I7646=INT(I7646),1,0),0)</f>
        <v>0</v>
      </c>
    </row>
    <row r="7647" customFormat="false" ht="15" hidden="false" customHeight="false" outlineLevel="0" collapsed="false">
      <c r="A7647" s="0" t="n">
        <v>11</v>
      </c>
      <c r="B7647" s="0" t="n">
        <v>27</v>
      </c>
      <c r="C7647" s="0" t="n">
        <v>22</v>
      </c>
      <c r="D7647" s="1" t="n">
        <f aca="false">LARGE($A7647:$C7647,1)</f>
        <v>27</v>
      </c>
      <c r="E7647" s="1" t="n">
        <f aca="false">LARGE($A7647:$C7647,2)</f>
        <v>22</v>
      </c>
      <c r="F7647" s="1" t="n">
        <f aca="false">LARGE($A7647:$C7647,3)</f>
        <v>11</v>
      </c>
      <c r="G7647" s="0" t="n">
        <f aca="false">IF(D7647&lt;E7647+F7647,1,0)</f>
        <v>1</v>
      </c>
      <c r="H7647" s="0" t="n">
        <f aca="false">SUM(D7647:F7647)/2</f>
        <v>30</v>
      </c>
      <c r="I7647" s="0" t="n">
        <f aca="false">IF(G7647=1,SQRT(H7647*(H7647-D7647)*(H7647-E7647)*(H7647-F7647)),"")</f>
        <v>116.961532137708</v>
      </c>
      <c r="J7647" s="0" t="n">
        <f aca="false">IF(I7647&lt;&gt;"",IF(I7647=INT(I7647),1,0),0)</f>
        <v>0</v>
      </c>
    </row>
    <row r="7648" customFormat="false" ht="15" hidden="false" customHeight="false" outlineLevel="0" collapsed="false">
      <c r="A7648" s="0" t="n">
        <v>1</v>
      </c>
      <c r="B7648" s="0" t="n">
        <v>8</v>
      </c>
      <c r="C7648" s="0" t="n">
        <v>28</v>
      </c>
      <c r="D7648" s="1" t="n">
        <f aca="false">LARGE($A7648:$C7648,1)</f>
        <v>28</v>
      </c>
      <c r="E7648" s="1" t="n">
        <f aca="false">LARGE($A7648:$C7648,2)</f>
        <v>8</v>
      </c>
      <c r="F7648" s="1" t="n">
        <f aca="false">LARGE($A7648:$C7648,3)</f>
        <v>1</v>
      </c>
      <c r="G7648" s="0" t="n">
        <f aca="false">IF(D7648&lt;E7648+F7648,1,0)</f>
        <v>0</v>
      </c>
      <c r="H7648" s="0" t="n">
        <f aca="false">SUM(D7648:F7648)/2</f>
        <v>18.5</v>
      </c>
      <c r="I7648" s="0" t="str">
        <f aca="false">IF(G7648=1,SQRT(H7648*(H7648-D7648)*(H7648-E7648)*(H7648-F7648)),"")</f>
        <v/>
      </c>
      <c r="J7648" s="0" t="n">
        <f aca="false">IF(I7648&lt;&gt;"",IF(I7648=INT(I7648),1,0),0)</f>
        <v>0</v>
      </c>
    </row>
    <row r="7649" customFormat="false" ht="15" hidden="false" customHeight="false" outlineLevel="0" collapsed="false">
      <c r="A7649" s="0" t="n">
        <v>18</v>
      </c>
      <c r="B7649" s="0" t="n">
        <v>2</v>
      </c>
      <c r="C7649" s="0" t="n">
        <v>24</v>
      </c>
      <c r="D7649" s="1" t="n">
        <f aca="false">LARGE($A7649:$C7649,1)</f>
        <v>24</v>
      </c>
      <c r="E7649" s="1" t="n">
        <f aca="false">LARGE($A7649:$C7649,2)</f>
        <v>18</v>
      </c>
      <c r="F7649" s="1" t="n">
        <f aca="false">LARGE($A7649:$C7649,3)</f>
        <v>2</v>
      </c>
      <c r="G7649" s="0" t="n">
        <f aca="false">IF(D7649&lt;E7649+F7649,1,0)</f>
        <v>0</v>
      </c>
      <c r="H7649" s="0" t="n">
        <f aca="false">SUM(D7649:F7649)/2</f>
        <v>22</v>
      </c>
      <c r="I7649" s="0" t="str">
        <f aca="false">IF(G7649=1,SQRT(H7649*(H7649-D7649)*(H7649-E7649)*(H7649-F7649)),"")</f>
        <v/>
      </c>
      <c r="J7649" s="0" t="n">
        <f aca="false">IF(I7649&lt;&gt;"",IF(I7649=INT(I7649),1,0),0)</f>
        <v>0</v>
      </c>
    </row>
    <row r="7650" customFormat="false" ht="15" hidden="false" customHeight="false" outlineLevel="0" collapsed="false">
      <c r="A7650" s="0" t="n">
        <v>27</v>
      </c>
      <c r="B7650" s="0" t="n">
        <v>5</v>
      </c>
      <c r="C7650" s="0" t="n">
        <v>20</v>
      </c>
      <c r="D7650" s="1" t="n">
        <f aca="false">LARGE($A7650:$C7650,1)</f>
        <v>27</v>
      </c>
      <c r="E7650" s="1" t="n">
        <f aca="false">LARGE($A7650:$C7650,2)</f>
        <v>20</v>
      </c>
      <c r="F7650" s="1" t="n">
        <f aca="false">LARGE($A7650:$C7650,3)</f>
        <v>5</v>
      </c>
      <c r="G7650" s="0" t="n">
        <f aca="false">IF(D7650&lt;E7650+F7650,1,0)</f>
        <v>0</v>
      </c>
      <c r="H7650" s="0" t="n">
        <f aca="false">SUM(D7650:F7650)/2</f>
        <v>26</v>
      </c>
      <c r="I7650" s="0" t="str">
        <f aca="false">IF(G7650=1,SQRT(H7650*(H7650-D7650)*(H7650-E7650)*(H7650-F7650)),"")</f>
        <v/>
      </c>
      <c r="J7650" s="0" t="n">
        <f aca="false">IF(I7650&lt;&gt;"",IF(I7650=INT(I7650),1,0),0)</f>
        <v>0</v>
      </c>
    </row>
    <row r="7651" customFormat="false" ht="15" hidden="false" customHeight="false" outlineLevel="0" collapsed="false">
      <c r="A7651" s="0" t="n">
        <v>27</v>
      </c>
      <c r="B7651" s="0" t="n">
        <v>8</v>
      </c>
      <c r="C7651" s="0" t="n">
        <v>7</v>
      </c>
      <c r="D7651" s="1" t="n">
        <f aca="false">LARGE($A7651:$C7651,1)</f>
        <v>27</v>
      </c>
      <c r="E7651" s="1" t="n">
        <f aca="false">LARGE($A7651:$C7651,2)</f>
        <v>8</v>
      </c>
      <c r="F7651" s="1" t="n">
        <f aca="false">LARGE($A7651:$C7651,3)</f>
        <v>7</v>
      </c>
      <c r="G7651" s="0" t="n">
        <f aca="false">IF(D7651&lt;E7651+F7651,1,0)</f>
        <v>0</v>
      </c>
      <c r="H7651" s="0" t="n">
        <f aca="false">SUM(D7651:F7651)/2</f>
        <v>21</v>
      </c>
      <c r="I7651" s="0" t="str">
        <f aca="false">IF(G7651=1,SQRT(H7651*(H7651-D7651)*(H7651-E7651)*(H7651-F7651)),"")</f>
        <v/>
      </c>
      <c r="J7651" s="0" t="n">
        <f aca="false">IF(I7651&lt;&gt;"",IF(I7651=INT(I7651),1,0),0)</f>
        <v>0</v>
      </c>
    </row>
    <row r="7652" customFormat="false" ht="15" hidden="false" customHeight="false" outlineLevel="0" collapsed="false">
      <c r="A7652" s="0" t="n">
        <v>3</v>
      </c>
      <c r="B7652" s="0" t="n">
        <v>12</v>
      </c>
      <c r="C7652" s="0" t="n">
        <v>30</v>
      </c>
      <c r="D7652" s="1" t="n">
        <f aca="false">LARGE($A7652:$C7652,1)</f>
        <v>30</v>
      </c>
      <c r="E7652" s="1" t="n">
        <f aca="false">LARGE($A7652:$C7652,2)</f>
        <v>12</v>
      </c>
      <c r="F7652" s="1" t="n">
        <f aca="false">LARGE($A7652:$C7652,3)</f>
        <v>3</v>
      </c>
      <c r="G7652" s="0" t="n">
        <f aca="false">IF(D7652&lt;E7652+F7652,1,0)</f>
        <v>0</v>
      </c>
      <c r="H7652" s="0" t="n">
        <f aca="false">SUM(D7652:F7652)/2</f>
        <v>22.5</v>
      </c>
      <c r="I7652" s="0" t="str">
        <f aca="false">IF(G7652=1,SQRT(H7652*(H7652-D7652)*(H7652-E7652)*(H7652-F7652)),"")</f>
        <v/>
      </c>
      <c r="J7652" s="0" t="n">
        <f aca="false">IF(I7652&lt;&gt;"",IF(I7652=INT(I7652),1,0),0)</f>
        <v>0</v>
      </c>
    </row>
    <row r="7653" customFormat="false" ht="15" hidden="false" customHeight="false" outlineLevel="0" collapsed="false">
      <c r="A7653" s="0" t="n">
        <v>13</v>
      </c>
      <c r="B7653" s="0" t="n">
        <v>1</v>
      </c>
      <c r="C7653" s="0" t="n">
        <v>29</v>
      </c>
      <c r="D7653" s="1" t="n">
        <f aca="false">LARGE($A7653:$C7653,1)</f>
        <v>29</v>
      </c>
      <c r="E7653" s="1" t="n">
        <f aca="false">LARGE($A7653:$C7653,2)</f>
        <v>13</v>
      </c>
      <c r="F7653" s="1" t="n">
        <f aca="false">LARGE($A7653:$C7653,3)</f>
        <v>1</v>
      </c>
      <c r="G7653" s="0" t="n">
        <f aca="false">IF(D7653&lt;E7653+F7653,1,0)</f>
        <v>0</v>
      </c>
      <c r="H7653" s="0" t="n">
        <f aca="false">SUM(D7653:F7653)/2</f>
        <v>21.5</v>
      </c>
      <c r="I7653" s="0" t="str">
        <f aca="false">IF(G7653=1,SQRT(H7653*(H7653-D7653)*(H7653-E7653)*(H7653-F7653)),"")</f>
        <v/>
      </c>
      <c r="J7653" s="0" t="n">
        <f aca="false">IF(I7653&lt;&gt;"",IF(I7653=INT(I7653),1,0),0)</f>
        <v>0</v>
      </c>
    </row>
    <row r="7654" customFormat="false" ht="15" hidden="false" customHeight="false" outlineLevel="0" collapsed="false">
      <c r="A7654" s="0" t="n">
        <v>22</v>
      </c>
      <c r="B7654" s="0" t="n">
        <v>7</v>
      </c>
      <c r="C7654" s="0" t="n">
        <v>13</v>
      </c>
      <c r="D7654" s="1" t="n">
        <f aca="false">LARGE($A7654:$C7654,1)</f>
        <v>22</v>
      </c>
      <c r="E7654" s="1" t="n">
        <f aca="false">LARGE($A7654:$C7654,2)</f>
        <v>13</v>
      </c>
      <c r="F7654" s="1" t="n">
        <f aca="false">LARGE($A7654:$C7654,3)</f>
        <v>7</v>
      </c>
      <c r="G7654" s="0" t="n">
        <f aca="false">IF(D7654&lt;E7654+F7654,1,0)</f>
        <v>0</v>
      </c>
      <c r="H7654" s="0" t="n">
        <f aca="false">SUM(D7654:F7654)/2</f>
        <v>21</v>
      </c>
      <c r="I7654" s="0" t="str">
        <f aca="false">IF(G7654=1,SQRT(H7654*(H7654-D7654)*(H7654-E7654)*(H7654-F7654)),"")</f>
        <v/>
      </c>
      <c r="J7654" s="0" t="n">
        <f aca="false">IF(I7654&lt;&gt;"",IF(I7654=INT(I7654),1,0),0)</f>
        <v>0</v>
      </c>
    </row>
    <row r="7655" customFormat="false" ht="15" hidden="false" customHeight="false" outlineLevel="0" collapsed="false">
      <c r="A7655" s="0" t="n">
        <v>13</v>
      </c>
      <c r="B7655" s="0" t="n">
        <v>7</v>
      </c>
      <c r="C7655" s="0" t="n">
        <v>23</v>
      </c>
      <c r="D7655" s="1" t="n">
        <f aca="false">LARGE($A7655:$C7655,1)</f>
        <v>23</v>
      </c>
      <c r="E7655" s="1" t="n">
        <f aca="false">LARGE($A7655:$C7655,2)</f>
        <v>13</v>
      </c>
      <c r="F7655" s="1" t="n">
        <f aca="false">LARGE($A7655:$C7655,3)</f>
        <v>7</v>
      </c>
      <c r="G7655" s="0" t="n">
        <f aca="false">IF(D7655&lt;E7655+F7655,1,0)</f>
        <v>0</v>
      </c>
      <c r="H7655" s="0" t="n">
        <f aca="false">SUM(D7655:F7655)/2</f>
        <v>21.5</v>
      </c>
      <c r="I7655" s="0" t="str">
        <f aca="false">IF(G7655=1,SQRT(H7655*(H7655-D7655)*(H7655-E7655)*(H7655-F7655)),"")</f>
        <v/>
      </c>
      <c r="J7655" s="0" t="n">
        <f aca="false">IF(I7655&lt;&gt;"",IF(I7655=INT(I7655),1,0),0)</f>
        <v>0</v>
      </c>
    </row>
    <row r="7656" customFormat="false" ht="15" hidden="false" customHeight="false" outlineLevel="0" collapsed="false">
      <c r="A7656" s="0" t="n">
        <v>6</v>
      </c>
      <c r="B7656" s="0" t="n">
        <v>27</v>
      </c>
      <c r="C7656" s="0" t="n">
        <v>11</v>
      </c>
      <c r="D7656" s="1" t="n">
        <f aca="false">LARGE($A7656:$C7656,1)</f>
        <v>27</v>
      </c>
      <c r="E7656" s="1" t="n">
        <f aca="false">LARGE($A7656:$C7656,2)</f>
        <v>11</v>
      </c>
      <c r="F7656" s="1" t="n">
        <f aca="false">LARGE($A7656:$C7656,3)</f>
        <v>6</v>
      </c>
      <c r="G7656" s="0" t="n">
        <f aca="false">IF(D7656&lt;E7656+F7656,1,0)</f>
        <v>0</v>
      </c>
      <c r="H7656" s="0" t="n">
        <f aca="false">SUM(D7656:F7656)/2</f>
        <v>22</v>
      </c>
      <c r="I7656" s="0" t="str">
        <f aca="false">IF(G7656=1,SQRT(H7656*(H7656-D7656)*(H7656-E7656)*(H7656-F7656)),"")</f>
        <v/>
      </c>
      <c r="J7656" s="0" t="n">
        <f aca="false">IF(I7656&lt;&gt;"",IF(I7656=INT(I7656),1,0),0)</f>
        <v>0</v>
      </c>
    </row>
    <row r="7657" customFormat="false" ht="15" hidden="false" customHeight="false" outlineLevel="0" collapsed="false">
      <c r="A7657" s="0" t="n">
        <v>12</v>
      </c>
      <c r="B7657" s="0" t="n">
        <v>8</v>
      </c>
      <c r="C7657" s="0" t="n">
        <v>5</v>
      </c>
      <c r="D7657" s="1" t="n">
        <f aca="false">LARGE($A7657:$C7657,1)</f>
        <v>12</v>
      </c>
      <c r="E7657" s="1" t="n">
        <f aca="false">LARGE($A7657:$C7657,2)</f>
        <v>8</v>
      </c>
      <c r="F7657" s="1" t="n">
        <f aca="false">LARGE($A7657:$C7657,3)</f>
        <v>5</v>
      </c>
      <c r="G7657" s="0" t="n">
        <f aca="false">IF(D7657&lt;E7657+F7657,1,0)</f>
        <v>1</v>
      </c>
      <c r="H7657" s="0" t="n">
        <f aca="false">SUM(D7657:F7657)/2</f>
        <v>12.5</v>
      </c>
      <c r="I7657" s="0" t="n">
        <f aca="false">IF(G7657=1,SQRT(H7657*(H7657-D7657)*(H7657-E7657)*(H7657-F7657)),"")</f>
        <v>14.5236875482778</v>
      </c>
      <c r="J7657" s="0" t="n">
        <f aca="false">IF(I7657&lt;&gt;"",IF(I7657=INT(I7657),1,0),0)</f>
        <v>0</v>
      </c>
    </row>
    <row r="7658" customFormat="false" ht="15" hidden="false" customHeight="false" outlineLevel="0" collapsed="false">
      <c r="A7658" s="0" t="n">
        <v>21</v>
      </c>
      <c r="B7658" s="0" t="n">
        <v>29</v>
      </c>
      <c r="C7658" s="0" t="n">
        <v>18</v>
      </c>
      <c r="D7658" s="1" t="n">
        <f aca="false">LARGE($A7658:$C7658,1)</f>
        <v>29</v>
      </c>
      <c r="E7658" s="1" t="n">
        <f aca="false">LARGE($A7658:$C7658,2)</f>
        <v>21</v>
      </c>
      <c r="F7658" s="1" t="n">
        <f aca="false">LARGE($A7658:$C7658,3)</f>
        <v>18</v>
      </c>
      <c r="G7658" s="0" t="n">
        <f aca="false">IF(D7658&lt;E7658+F7658,1,0)</f>
        <v>1</v>
      </c>
      <c r="H7658" s="0" t="n">
        <f aca="false">SUM(D7658:F7658)/2</f>
        <v>34</v>
      </c>
      <c r="I7658" s="0" t="n">
        <f aca="false">IF(G7658=1,SQRT(H7658*(H7658-D7658)*(H7658-E7658)*(H7658-F7658)),"")</f>
        <v>188.042548376691</v>
      </c>
      <c r="J7658" s="0" t="n">
        <f aca="false">IF(I7658&lt;&gt;"",IF(I7658=INT(I7658),1,0),0)</f>
        <v>0</v>
      </c>
    </row>
    <row r="7659" customFormat="false" ht="15" hidden="false" customHeight="false" outlineLevel="0" collapsed="false">
      <c r="A7659" s="0" t="n">
        <v>17</v>
      </c>
      <c r="B7659" s="0" t="n">
        <v>23</v>
      </c>
      <c r="C7659" s="0" t="n">
        <v>25</v>
      </c>
      <c r="D7659" s="1" t="n">
        <f aca="false">LARGE($A7659:$C7659,1)</f>
        <v>25</v>
      </c>
      <c r="E7659" s="1" t="n">
        <f aca="false">LARGE($A7659:$C7659,2)</f>
        <v>23</v>
      </c>
      <c r="F7659" s="1" t="n">
        <f aca="false">LARGE($A7659:$C7659,3)</f>
        <v>17</v>
      </c>
      <c r="G7659" s="0" t="n">
        <f aca="false">IF(D7659&lt;E7659+F7659,1,0)</f>
        <v>1</v>
      </c>
      <c r="H7659" s="0" t="n">
        <f aca="false">SUM(D7659:F7659)/2</f>
        <v>32.5</v>
      </c>
      <c r="I7659" s="0" t="n">
        <f aca="false">IF(G7659=1,SQRT(H7659*(H7659-D7659)*(H7659-E7659)*(H7659-F7659)),"")</f>
        <v>189.452335694232</v>
      </c>
      <c r="J7659" s="0" t="n">
        <f aca="false">IF(I7659&lt;&gt;"",IF(I7659=INT(I7659),1,0),0)</f>
        <v>0</v>
      </c>
    </row>
    <row r="7660" customFormat="false" ht="15" hidden="false" customHeight="false" outlineLevel="0" collapsed="false">
      <c r="A7660" s="0" t="n">
        <v>9</v>
      </c>
      <c r="B7660" s="0" t="n">
        <v>8</v>
      </c>
      <c r="C7660" s="0" t="n">
        <v>22</v>
      </c>
      <c r="D7660" s="1" t="n">
        <f aca="false">LARGE($A7660:$C7660,1)</f>
        <v>22</v>
      </c>
      <c r="E7660" s="1" t="n">
        <f aca="false">LARGE($A7660:$C7660,2)</f>
        <v>9</v>
      </c>
      <c r="F7660" s="1" t="n">
        <f aca="false">LARGE($A7660:$C7660,3)</f>
        <v>8</v>
      </c>
      <c r="G7660" s="0" t="n">
        <f aca="false">IF(D7660&lt;E7660+F7660,1,0)</f>
        <v>0</v>
      </c>
      <c r="H7660" s="0" t="n">
        <f aca="false">SUM(D7660:F7660)/2</f>
        <v>19.5</v>
      </c>
      <c r="I7660" s="0" t="str">
        <f aca="false">IF(G7660=1,SQRT(H7660*(H7660-D7660)*(H7660-E7660)*(H7660-F7660)),"")</f>
        <v/>
      </c>
      <c r="J7660" s="0" t="n">
        <f aca="false">IF(I7660&lt;&gt;"",IF(I7660=INT(I7660),1,0),0)</f>
        <v>0</v>
      </c>
    </row>
    <row r="7661" customFormat="false" ht="15" hidden="false" customHeight="false" outlineLevel="0" collapsed="false">
      <c r="A7661" s="0" t="n">
        <v>24</v>
      </c>
      <c r="B7661" s="0" t="n">
        <v>25</v>
      </c>
      <c r="C7661" s="0" t="n">
        <v>22</v>
      </c>
      <c r="D7661" s="1" t="n">
        <f aca="false">LARGE($A7661:$C7661,1)</f>
        <v>25</v>
      </c>
      <c r="E7661" s="1" t="n">
        <f aca="false">LARGE($A7661:$C7661,2)</f>
        <v>24</v>
      </c>
      <c r="F7661" s="1" t="n">
        <f aca="false">LARGE($A7661:$C7661,3)</f>
        <v>22</v>
      </c>
      <c r="G7661" s="0" t="n">
        <f aca="false">IF(D7661&lt;E7661+F7661,1,0)</f>
        <v>1</v>
      </c>
      <c r="H7661" s="0" t="n">
        <f aca="false">SUM(D7661:F7661)/2</f>
        <v>35.5</v>
      </c>
      <c r="I7661" s="0" t="n">
        <f aca="false">IF(G7661=1,SQRT(H7661*(H7661-D7661)*(H7661-E7661)*(H7661-F7661)),"")</f>
        <v>240.560673219876</v>
      </c>
      <c r="J7661" s="0" t="n">
        <f aca="false">IF(I7661&lt;&gt;"",IF(I7661=INT(I7661),1,0),0)</f>
        <v>0</v>
      </c>
    </row>
    <row r="7662" customFormat="false" ht="15" hidden="false" customHeight="false" outlineLevel="0" collapsed="false">
      <c r="A7662" s="0" t="n">
        <v>5</v>
      </c>
      <c r="B7662" s="0" t="n">
        <v>8</v>
      </c>
      <c r="C7662" s="0" t="n">
        <v>21</v>
      </c>
      <c r="D7662" s="1" t="n">
        <f aca="false">LARGE($A7662:$C7662,1)</f>
        <v>21</v>
      </c>
      <c r="E7662" s="1" t="n">
        <f aca="false">LARGE($A7662:$C7662,2)</f>
        <v>8</v>
      </c>
      <c r="F7662" s="1" t="n">
        <f aca="false">LARGE($A7662:$C7662,3)</f>
        <v>5</v>
      </c>
      <c r="G7662" s="0" t="n">
        <f aca="false">IF(D7662&lt;E7662+F7662,1,0)</f>
        <v>0</v>
      </c>
      <c r="H7662" s="0" t="n">
        <f aca="false">SUM(D7662:F7662)/2</f>
        <v>17</v>
      </c>
      <c r="I7662" s="0" t="str">
        <f aca="false">IF(G7662=1,SQRT(H7662*(H7662-D7662)*(H7662-E7662)*(H7662-F7662)),"")</f>
        <v/>
      </c>
      <c r="J7662" s="0" t="n">
        <f aca="false">IF(I7662&lt;&gt;"",IF(I7662=INT(I7662),1,0),0)</f>
        <v>0</v>
      </c>
    </row>
    <row r="7663" customFormat="false" ht="15" hidden="false" customHeight="false" outlineLevel="0" collapsed="false">
      <c r="A7663" s="0" t="n">
        <v>3</v>
      </c>
      <c r="B7663" s="0" t="n">
        <v>23</v>
      </c>
      <c r="C7663" s="0" t="n">
        <v>26</v>
      </c>
      <c r="D7663" s="1" t="n">
        <f aca="false">LARGE($A7663:$C7663,1)</f>
        <v>26</v>
      </c>
      <c r="E7663" s="1" t="n">
        <f aca="false">LARGE($A7663:$C7663,2)</f>
        <v>23</v>
      </c>
      <c r="F7663" s="1" t="n">
        <f aca="false">LARGE($A7663:$C7663,3)</f>
        <v>3</v>
      </c>
      <c r="G7663" s="0" t="n">
        <f aca="false">IF(D7663&lt;E7663+F7663,1,0)</f>
        <v>0</v>
      </c>
      <c r="H7663" s="0" t="n">
        <f aca="false">SUM(D7663:F7663)/2</f>
        <v>26</v>
      </c>
      <c r="I7663" s="0" t="str">
        <f aca="false">IF(G7663=1,SQRT(H7663*(H7663-D7663)*(H7663-E7663)*(H7663-F7663)),"")</f>
        <v/>
      </c>
      <c r="J7663" s="0" t="n">
        <f aca="false">IF(I7663&lt;&gt;"",IF(I7663=INT(I7663),1,0),0)</f>
        <v>0</v>
      </c>
    </row>
    <row r="7664" customFormat="false" ht="15" hidden="false" customHeight="false" outlineLevel="0" collapsed="false">
      <c r="A7664" s="0" t="n">
        <v>15</v>
      </c>
      <c r="B7664" s="0" t="n">
        <v>30</v>
      </c>
      <c r="C7664" s="0" t="n">
        <v>21</v>
      </c>
      <c r="D7664" s="1" t="n">
        <f aca="false">LARGE($A7664:$C7664,1)</f>
        <v>30</v>
      </c>
      <c r="E7664" s="1" t="n">
        <f aca="false">LARGE($A7664:$C7664,2)</f>
        <v>21</v>
      </c>
      <c r="F7664" s="1" t="n">
        <f aca="false">LARGE($A7664:$C7664,3)</f>
        <v>15</v>
      </c>
      <c r="G7664" s="0" t="n">
        <f aca="false">IF(D7664&lt;E7664+F7664,1,0)</f>
        <v>1</v>
      </c>
      <c r="H7664" s="0" t="n">
        <f aca="false">SUM(D7664:F7664)/2</f>
        <v>33</v>
      </c>
      <c r="I7664" s="0" t="n">
        <f aca="false">IF(G7664=1,SQRT(H7664*(H7664-D7664)*(H7664-E7664)*(H7664-F7664)),"")</f>
        <v>146.232691283447</v>
      </c>
      <c r="J7664" s="0" t="n">
        <f aca="false">IF(I7664&lt;&gt;"",IF(I7664=INT(I7664),1,0),0)</f>
        <v>0</v>
      </c>
    </row>
    <row r="7665" customFormat="false" ht="15" hidden="false" customHeight="false" outlineLevel="0" collapsed="false">
      <c r="A7665" s="0" t="n">
        <v>20</v>
      </c>
      <c r="B7665" s="0" t="n">
        <v>2</v>
      </c>
      <c r="C7665" s="0" t="n">
        <v>10</v>
      </c>
      <c r="D7665" s="1" t="n">
        <f aca="false">LARGE($A7665:$C7665,1)</f>
        <v>20</v>
      </c>
      <c r="E7665" s="1" t="n">
        <f aca="false">LARGE($A7665:$C7665,2)</f>
        <v>10</v>
      </c>
      <c r="F7665" s="1" t="n">
        <f aca="false">LARGE($A7665:$C7665,3)</f>
        <v>2</v>
      </c>
      <c r="G7665" s="0" t="n">
        <f aca="false">IF(D7665&lt;E7665+F7665,1,0)</f>
        <v>0</v>
      </c>
      <c r="H7665" s="0" t="n">
        <f aca="false">SUM(D7665:F7665)/2</f>
        <v>16</v>
      </c>
      <c r="I7665" s="0" t="str">
        <f aca="false">IF(G7665=1,SQRT(H7665*(H7665-D7665)*(H7665-E7665)*(H7665-F7665)),"")</f>
        <v/>
      </c>
      <c r="J7665" s="0" t="n">
        <f aca="false">IF(I7665&lt;&gt;"",IF(I7665=INT(I7665),1,0),0)</f>
        <v>0</v>
      </c>
    </row>
    <row r="7666" customFormat="false" ht="15" hidden="false" customHeight="false" outlineLevel="0" collapsed="false">
      <c r="A7666" s="0" t="n">
        <v>21</v>
      </c>
      <c r="B7666" s="0" t="n">
        <v>3</v>
      </c>
      <c r="C7666" s="0" t="n">
        <v>3</v>
      </c>
      <c r="D7666" s="1" t="n">
        <f aca="false">LARGE($A7666:$C7666,1)</f>
        <v>21</v>
      </c>
      <c r="E7666" s="1" t="n">
        <f aca="false">LARGE($A7666:$C7666,2)</f>
        <v>3</v>
      </c>
      <c r="F7666" s="1" t="n">
        <f aca="false">LARGE($A7666:$C7666,3)</f>
        <v>3</v>
      </c>
      <c r="G7666" s="0" t="n">
        <f aca="false">IF(D7666&lt;E7666+F7666,1,0)</f>
        <v>0</v>
      </c>
      <c r="H7666" s="0" t="n">
        <f aca="false">SUM(D7666:F7666)/2</f>
        <v>13.5</v>
      </c>
      <c r="I7666" s="0" t="str">
        <f aca="false">IF(G7666=1,SQRT(H7666*(H7666-D7666)*(H7666-E7666)*(H7666-F7666)),"")</f>
        <v/>
      </c>
      <c r="J7666" s="0" t="n">
        <f aca="false">IF(I7666&lt;&gt;"",IF(I7666=INT(I7666),1,0),0)</f>
        <v>0</v>
      </c>
    </row>
    <row r="7667" customFormat="false" ht="15" hidden="false" customHeight="false" outlineLevel="0" collapsed="false">
      <c r="A7667" s="0" t="n">
        <v>17</v>
      </c>
      <c r="B7667" s="0" t="n">
        <v>5</v>
      </c>
      <c r="C7667" s="0" t="n">
        <v>12</v>
      </c>
      <c r="D7667" s="1" t="n">
        <f aca="false">LARGE($A7667:$C7667,1)</f>
        <v>17</v>
      </c>
      <c r="E7667" s="1" t="n">
        <f aca="false">LARGE($A7667:$C7667,2)</f>
        <v>12</v>
      </c>
      <c r="F7667" s="1" t="n">
        <f aca="false">LARGE($A7667:$C7667,3)</f>
        <v>5</v>
      </c>
      <c r="G7667" s="0" t="n">
        <f aca="false">IF(D7667&lt;E7667+F7667,1,0)</f>
        <v>0</v>
      </c>
      <c r="H7667" s="0" t="n">
        <f aca="false">SUM(D7667:F7667)/2</f>
        <v>17</v>
      </c>
      <c r="I7667" s="0" t="str">
        <f aca="false">IF(G7667=1,SQRT(H7667*(H7667-D7667)*(H7667-E7667)*(H7667-F7667)),"")</f>
        <v/>
      </c>
      <c r="J7667" s="0" t="n">
        <f aca="false">IF(I7667&lt;&gt;"",IF(I7667=INT(I7667),1,0),0)</f>
        <v>0</v>
      </c>
    </row>
    <row r="7668" customFormat="false" ht="15" hidden="false" customHeight="false" outlineLevel="0" collapsed="false">
      <c r="A7668" s="0" t="n">
        <v>16</v>
      </c>
      <c r="B7668" s="0" t="n">
        <v>18</v>
      </c>
      <c r="C7668" s="0" t="n">
        <v>2</v>
      </c>
      <c r="D7668" s="1" t="n">
        <f aca="false">LARGE($A7668:$C7668,1)</f>
        <v>18</v>
      </c>
      <c r="E7668" s="1" t="n">
        <f aca="false">LARGE($A7668:$C7668,2)</f>
        <v>16</v>
      </c>
      <c r="F7668" s="1" t="n">
        <f aca="false">LARGE($A7668:$C7668,3)</f>
        <v>2</v>
      </c>
      <c r="G7668" s="0" t="n">
        <f aca="false">IF(D7668&lt;E7668+F7668,1,0)</f>
        <v>0</v>
      </c>
      <c r="H7668" s="0" t="n">
        <f aca="false">SUM(D7668:F7668)/2</f>
        <v>18</v>
      </c>
      <c r="I7668" s="0" t="str">
        <f aca="false">IF(G7668=1,SQRT(H7668*(H7668-D7668)*(H7668-E7668)*(H7668-F7668)),"")</f>
        <v/>
      </c>
      <c r="J7668" s="0" t="n">
        <f aca="false">IF(I7668&lt;&gt;"",IF(I7668=INT(I7668),1,0),0)</f>
        <v>0</v>
      </c>
    </row>
    <row r="7669" customFormat="false" ht="15" hidden="false" customHeight="false" outlineLevel="0" collapsed="false">
      <c r="A7669" s="0" t="n">
        <v>4</v>
      </c>
      <c r="B7669" s="0" t="n">
        <v>13</v>
      </c>
      <c r="C7669" s="0" t="n">
        <v>7</v>
      </c>
      <c r="D7669" s="1" t="n">
        <f aca="false">LARGE($A7669:$C7669,1)</f>
        <v>13</v>
      </c>
      <c r="E7669" s="1" t="n">
        <f aca="false">LARGE($A7669:$C7669,2)</f>
        <v>7</v>
      </c>
      <c r="F7669" s="1" t="n">
        <f aca="false">LARGE($A7669:$C7669,3)</f>
        <v>4</v>
      </c>
      <c r="G7669" s="0" t="n">
        <f aca="false">IF(D7669&lt;E7669+F7669,1,0)</f>
        <v>0</v>
      </c>
      <c r="H7669" s="0" t="n">
        <f aca="false">SUM(D7669:F7669)/2</f>
        <v>12</v>
      </c>
      <c r="I7669" s="0" t="str">
        <f aca="false">IF(G7669=1,SQRT(H7669*(H7669-D7669)*(H7669-E7669)*(H7669-F7669)),"")</f>
        <v/>
      </c>
      <c r="J7669" s="0" t="n">
        <f aca="false">IF(I7669&lt;&gt;"",IF(I7669=INT(I7669),1,0),0)</f>
        <v>0</v>
      </c>
    </row>
    <row r="7670" customFormat="false" ht="15" hidden="false" customHeight="false" outlineLevel="0" collapsed="false">
      <c r="A7670" s="0" t="n">
        <v>16</v>
      </c>
      <c r="B7670" s="0" t="n">
        <v>3</v>
      </c>
      <c r="C7670" s="0" t="n">
        <v>9</v>
      </c>
      <c r="D7670" s="1" t="n">
        <f aca="false">LARGE($A7670:$C7670,1)</f>
        <v>16</v>
      </c>
      <c r="E7670" s="1" t="n">
        <f aca="false">LARGE($A7670:$C7670,2)</f>
        <v>9</v>
      </c>
      <c r="F7670" s="1" t="n">
        <f aca="false">LARGE($A7670:$C7670,3)</f>
        <v>3</v>
      </c>
      <c r="G7670" s="0" t="n">
        <f aca="false">IF(D7670&lt;E7670+F7670,1,0)</f>
        <v>0</v>
      </c>
      <c r="H7670" s="0" t="n">
        <f aca="false">SUM(D7670:F7670)/2</f>
        <v>14</v>
      </c>
      <c r="I7670" s="0" t="str">
        <f aca="false">IF(G7670=1,SQRT(H7670*(H7670-D7670)*(H7670-E7670)*(H7670-F7670)),"")</f>
        <v/>
      </c>
      <c r="J7670" s="0" t="n">
        <f aca="false">IF(I7670&lt;&gt;"",IF(I7670=INT(I7670),1,0),0)</f>
        <v>0</v>
      </c>
    </row>
    <row r="7671" customFormat="false" ht="15" hidden="false" customHeight="false" outlineLevel="0" collapsed="false">
      <c r="A7671" s="0" t="n">
        <v>23</v>
      </c>
      <c r="B7671" s="0" t="n">
        <v>16</v>
      </c>
      <c r="C7671" s="0" t="n">
        <v>23</v>
      </c>
      <c r="D7671" s="1" t="n">
        <f aca="false">LARGE($A7671:$C7671,1)</f>
        <v>23</v>
      </c>
      <c r="E7671" s="1" t="n">
        <f aca="false">LARGE($A7671:$C7671,2)</f>
        <v>23</v>
      </c>
      <c r="F7671" s="1" t="n">
        <f aca="false">LARGE($A7671:$C7671,3)</f>
        <v>16</v>
      </c>
      <c r="G7671" s="0" t="n">
        <f aca="false">IF(D7671&lt;E7671+F7671,1,0)</f>
        <v>1</v>
      </c>
      <c r="H7671" s="0" t="n">
        <f aca="false">SUM(D7671:F7671)/2</f>
        <v>31</v>
      </c>
      <c r="I7671" s="0" t="n">
        <f aca="false">IF(G7671=1,SQRT(H7671*(H7671-D7671)*(H7671-E7671)*(H7671-F7671)),"")</f>
        <v>172.510869222783</v>
      </c>
      <c r="J7671" s="0" t="n">
        <f aca="false">IF(I7671&lt;&gt;"",IF(I7671=INT(I7671),1,0),0)</f>
        <v>0</v>
      </c>
    </row>
    <row r="7672" customFormat="false" ht="15" hidden="false" customHeight="false" outlineLevel="0" collapsed="false">
      <c r="A7672" s="0" t="n">
        <v>27</v>
      </c>
      <c r="B7672" s="0" t="n">
        <v>11</v>
      </c>
      <c r="C7672" s="0" t="n">
        <v>29</v>
      </c>
      <c r="D7672" s="1" t="n">
        <f aca="false">LARGE($A7672:$C7672,1)</f>
        <v>29</v>
      </c>
      <c r="E7672" s="1" t="n">
        <f aca="false">LARGE($A7672:$C7672,2)</f>
        <v>27</v>
      </c>
      <c r="F7672" s="1" t="n">
        <f aca="false">LARGE($A7672:$C7672,3)</f>
        <v>11</v>
      </c>
      <c r="G7672" s="0" t="n">
        <f aca="false">IF(D7672&lt;E7672+F7672,1,0)</f>
        <v>1</v>
      </c>
      <c r="H7672" s="0" t="n">
        <f aca="false">SUM(D7672:F7672)/2</f>
        <v>33.5</v>
      </c>
      <c r="I7672" s="0" t="n">
        <f aca="false">IF(G7672=1,SQRT(H7672*(H7672-D7672)*(H7672-E7672)*(H7672-F7672)),"")</f>
        <v>148.482953567068</v>
      </c>
      <c r="J7672" s="0" t="n">
        <f aca="false">IF(I7672&lt;&gt;"",IF(I7672=INT(I7672),1,0),0)</f>
        <v>0</v>
      </c>
    </row>
    <row r="7673" customFormat="false" ht="15" hidden="false" customHeight="false" outlineLevel="0" collapsed="false">
      <c r="A7673" s="0" t="n">
        <v>21</v>
      </c>
      <c r="B7673" s="0" t="n">
        <v>5</v>
      </c>
      <c r="C7673" s="0" t="n">
        <v>16</v>
      </c>
      <c r="D7673" s="1" t="n">
        <f aca="false">LARGE($A7673:$C7673,1)</f>
        <v>21</v>
      </c>
      <c r="E7673" s="1" t="n">
        <f aca="false">LARGE($A7673:$C7673,2)</f>
        <v>16</v>
      </c>
      <c r="F7673" s="1" t="n">
        <f aca="false">LARGE($A7673:$C7673,3)</f>
        <v>5</v>
      </c>
      <c r="G7673" s="0" t="n">
        <f aca="false">IF(D7673&lt;E7673+F7673,1,0)</f>
        <v>0</v>
      </c>
      <c r="H7673" s="0" t="n">
        <f aca="false">SUM(D7673:F7673)/2</f>
        <v>21</v>
      </c>
      <c r="I7673" s="0" t="str">
        <f aca="false">IF(G7673=1,SQRT(H7673*(H7673-D7673)*(H7673-E7673)*(H7673-F7673)),"")</f>
        <v/>
      </c>
      <c r="J7673" s="0" t="n">
        <f aca="false">IF(I7673&lt;&gt;"",IF(I7673=INT(I7673),1,0),0)</f>
        <v>0</v>
      </c>
    </row>
    <row r="7674" customFormat="false" ht="15" hidden="false" customHeight="false" outlineLevel="0" collapsed="false">
      <c r="A7674" s="0" t="n">
        <v>22</v>
      </c>
      <c r="B7674" s="0" t="n">
        <v>1</v>
      </c>
      <c r="C7674" s="0" t="n">
        <v>1</v>
      </c>
      <c r="D7674" s="1" t="n">
        <f aca="false">LARGE($A7674:$C7674,1)</f>
        <v>22</v>
      </c>
      <c r="E7674" s="1" t="n">
        <f aca="false">LARGE($A7674:$C7674,2)</f>
        <v>1</v>
      </c>
      <c r="F7674" s="1" t="n">
        <f aca="false">LARGE($A7674:$C7674,3)</f>
        <v>1</v>
      </c>
      <c r="G7674" s="0" t="n">
        <f aca="false">IF(D7674&lt;E7674+F7674,1,0)</f>
        <v>0</v>
      </c>
      <c r="H7674" s="0" t="n">
        <f aca="false">SUM(D7674:F7674)/2</f>
        <v>12</v>
      </c>
      <c r="I7674" s="0" t="str">
        <f aca="false">IF(G7674=1,SQRT(H7674*(H7674-D7674)*(H7674-E7674)*(H7674-F7674)),"")</f>
        <v/>
      </c>
      <c r="J7674" s="0" t="n">
        <f aca="false">IF(I7674&lt;&gt;"",IF(I7674=INT(I7674),1,0),0)</f>
        <v>0</v>
      </c>
    </row>
    <row r="7675" customFormat="false" ht="15" hidden="false" customHeight="false" outlineLevel="0" collapsed="false">
      <c r="A7675" s="0" t="n">
        <v>18</v>
      </c>
      <c r="B7675" s="0" t="n">
        <v>4</v>
      </c>
      <c r="C7675" s="0" t="n">
        <v>9</v>
      </c>
      <c r="D7675" s="1" t="n">
        <f aca="false">LARGE($A7675:$C7675,1)</f>
        <v>18</v>
      </c>
      <c r="E7675" s="1" t="n">
        <f aca="false">LARGE($A7675:$C7675,2)</f>
        <v>9</v>
      </c>
      <c r="F7675" s="1" t="n">
        <f aca="false">LARGE($A7675:$C7675,3)</f>
        <v>4</v>
      </c>
      <c r="G7675" s="0" t="n">
        <f aca="false">IF(D7675&lt;E7675+F7675,1,0)</f>
        <v>0</v>
      </c>
      <c r="H7675" s="0" t="n">
        <f aca="false">SUM(D7675:F7675)/2</f>
        <v>15.5</v>
      </c>
      <c r="I7675" s="0" t="str">
        <f aca="false">IF(G7675=1,SQRT(H7675*(H7675-D7675)*(H7675-E7675)*(H7675-F7675)),"")</f>
        <v/>
      </c>
      <c r="J7675" s="0" t="n">
        <f aca="false">IF(I7675&lt;&gt;"",IF(I7675=INT(I7675),1,0),0)</f>
        <v>0</v>
      </c>
    </row>
    <row r="7676" customFormat="false" ht="15" hidden="false" customHeight="false" outlineLevel="0" collapsed="false">
      <c r="A7676" s="0" t="n">
        <v>29</v>
      </c>
      <c r="B7676" s="0" t="n">
        <v>30</v>
      </c>
      <c r="C7676" s="0" t="n">
        <v>18</v>
      </c>
      <c r="D7676" s="1" t="n">
        <f aca="false">LARGE($A7676:$C7676,1)</f>
        <v>30</v>
      </c>
      <c r="E7676" s="1" t="n">
        <f aca="false">LARGE($A7676:$C7676,2)</f>
        <v>29</v>
      </c>
      <c r="F7676" s="1" t="n">
        <f aca="false">LARGE($A7676:$C7676,3)</f>
        <v>18</v>
      </c>
      <c r="G7676" s="0" t="n">
        <f aca="false">IF(D7676&lt;E7676+F7676,1,0)</f>
        <v>1</v>
      </c>
      <c r="H7676" s="0" t="n">
        <f aca="false">SUM(D7676:F7676)/2</f>
        <v>38.5</v>
      </c>
      <c r="I7676" s="0" t="n">
        <f aca="false">IF(G7676=1,SQRT(H7676*(H7676-D7676)*(H7676-E7676)*(H7676-F7676)),"")</f>
        <v>252.45185184506</v>
      </c>
      <c r="J7676" s="0" t="n">
        <f aca="false">IF(I7676&lt;&gt;"",IF(I7676=INT(I7676),1,0),0)</f>
        <v>0</v>
      </c>
    </row>
    <row r="7677" customFormat="false" ht="15" hidden="false" customHeight="false" outlineLevel="0" collapsed="false">
      <c r="A7677" s="0" t="n">
        <v>8</v>
      </c>
      <c r="B7677" s="0" t="n">
        <v>11</v>
      </c>
      <c r="C7677" s="0" t="n">
        <v>8</v>
      </c>
      <c r="D7677" s="1" t="n">
        <f aca="false">LARGE($A7677:$C7677,1)</f>
        <v>11</v>
      </c>
      <c r="E7677" s="1" t="n">
        <f aca="false">LARGE($A7677:$C7677,2)</f>
        <v>8</v>
      </c>
      <c r="F7677" s="1" t="n">
        <f aca="false">LARGE($A7677:$C7677,3)</f>
        <v>8</v>
      </c>
      <c r="G7677" s="0" t="n">
        <f aca="false">IF(D7677&lt;E7677+F7677,1,0)</f>
        <v>1</v>
      </c>
      <c r="H7677" s="0" t="n">
        <f aca="false">SUM(D7677:F7677)/2</f>
        <v>13.5</v>
      </c>
      <c r="I7677" s="0" t="n">
        <f aca="false">IF(G7677=1,SQRT(H7677*(H7677-D7677)*(H7677-E7677)*(H7677-F7677)),"")</f>
        <v>31.9521126062112</v>
      </c>
      <c r="J7677" s="0" t="n">
        <f aca="false">IF(I7677&lt;&gt;"",IF(I7677=INT(I7677),1,0),0)</f>
        <v>0</v>
      </c>
    </row>
    <row r="7678" customFormat="false" ht="15" hidden="false" customHeight="false" outlineLevel="0" collapsed="false">
      <c r="A7678" s="0" t="n">
        <v>16</v>
      </c>
      <c r="B7678" s="0" t="n">
        <v>22</v>
      </c>
      <c r="C7678" s="0" t="n">
        <v>20</v>
      </c>
      <c r="D7678" s="1" t="n">
        <f aca="false">LARGE($A7678:$C7678,1)</f>
        <v>22</v>
      </c>
      <c r="E7678" s="1" t="n">
        <f aca="false">LARGE($A7678:$C7678,2)</f>
        <v>20</v>
      </c>
      <c r="F7678" s="1" t="n">
        <f aca="false">LARGE($A7678:$C7678,3)</f>
        <v>16</v>
      </c>
      <c r="G7678" s="0" t="n">
        <f aca="false">IF(D7678&lt;E7678+F7678,1,0)</f>
        <v>1</v>
      </c>
      <c r="H7678" s="0" t="n">
        <f aca="false">SUM(D7678:F7678)/2</f>
        <v>29</v>
      </c>
      <c r="I7678" s="0" t="n">
        <f aca="false">IF(G7678=1,SQRT(H7678*(H7678-D7678)*(H7678-E7678)*(H7678-F7678)),"")</f>
        <v>154.113594468496</v>
      </c>
      <c r="J7678" s="0" t="n">
        <f aca="false">IF(I7678&lt;&gt;"",IF(I7678=INT(I7678),1,0),0)</f>
        <v>0</v>
      </c>
    </row>
    <row r="7679" customFormat="false" ht="15" hidden="false" customHeight="false" outlineLevel="0" collapsed="false">
      <c r="A7679" s="0" t="n">
        <v>21</v>
      </c>
      <c r="B7679" s="0" t="n">
        <v>28</v>
      </c>
      <c r="C7679" s="0" t="n">
        <v>11</v>
      </c>
      <c r="D7679" s="1" t="n">
        <f aca="false">LARGE($A7679:$C7679,1)</f>
        <v>28</v>
      </c>
      <c r="E7679" s="1" t="n">
        <f aca="false">LARGE($A7679:$C7679,2)</f>
        <v>21</v>
      </c>
      <c r="F7679" s="1" t="n">
        <f aca="false">LARGE($A7679:$C7679,3)</f>
        <v>11</v>
      </c>
      <c r="G7679" s="0" t="n">
        <f aca="false">IF(D7679&lt;E7679+F7679,1,0)</f>
        <v>1</v>
      </c>
      <c r="H7679" s="0" t="n">
        <f aca="false">SUM(D7679:F7679)/2</f>
        <v>30</v>
      </c>
      <c r="I7679" s="0" t="n">
        <f aca="false">IF(G7679=1,SQRT(H7679*(H7679-D7679)*(H7679-E7679)*(H7679-F7679)),"")</f>
        <v>101.291658096805</v>
      </c>
      <c r="J7679" s="0" t="n">
        <f aca="false">IF(I7679&lt;&gt;"",IF(I7679=INT(I7679),1,0),0)</f>
        <v>0</v>
      </c>
    </row>
    <row r="7680" customFormat="false" ht="15" hidden="false" customHeight="false" outlineLevel="0" collapsed="false">
      <c r="A7680" s="0" t="n">
        <v>1</v>
      </c>
      <c r="B7680" s="0" t="n">
        <v>11</v>
      </c>
      <c r="C7680" s="0" t="n">
        <v>2</v>
      </c>
      <c r="D7680" s="1" t="n">
        <f aca="false">LARGE($A7680:$C7680,1)</f>
        <v>11</v>
      </c>
      <c r="E7680" s="1" t="n">
        <f aca="false">LARGE($A7680:$C7680,2)</f>
        <v>2</v>
      </c>
      <c r="F7680" s="1" t="n">
        <f aca="false">LARGE($A7680:$C7680,3)</f>
        <v>1</v>
      </c>
      <c r="G7680" s="0" t="n">
        <f aca="false">IF(D7680&lt;E7680+F7680,1,0)</f>
        <v>0</v>
      </c>
      <c r="H7680" s="0" t="n">
        <f aca="false">SUM(D7680:F7680)/2</f>
        <v>7</v>
      </c>
      <c r="I7680" s="0" t="str">
        <f aca="false">IF(G7680=1,SQRT(H7680*(H7680-D7680)*(H7680-E7680)*(H7680-F7680)),"")</f>
        <v/>
      </c>
      <c r="J7680" s="0" t="n">
        <f aca="false">IF(I7680&lt;&gt;"",IF(I7680=INT(I7680),1,0),0)</f>
        <v>0</v>
      </c>
    </row>
    <row r="7681" customFormat="false" ht="15" hidden="false" customHeight="false" outlineLevel="0" collapsed="false">
      <c r="A7681" s="0" t="n">
        <v>6</v>
      </c>
      <c r="B7681" s="0" t="n">
        <v>18</v>
      </c>
      <c r="C7681" s="0" t="n">
        <v>9</v>
      </c>
      <c r="D7681" s="1" t="n">
        <f aca="false">LARGE($A7681:$C7681,1)</f>
        <v>18</v>
      </c>
      <c r="E7681" s="1" t="n">
        <f aca="false">LARGE($A7681:$C7681,2)</f>
        <v>9</v>
      </c>
      <c r="F7681" s="1" t="n">
        <f aca="false">LARGE($A7681:$C7681,3)</f>
        <v>6</v>
      </c>
      <c r="G7681" s="0" t="n">
        <f aca="false">IF(D7681&lt;E7681+F7681,1,0)</f>
        <v>0</v>
      </c>
      <c r="H7681" s="0" t="n">
        <f aca="false">SUM(D7681:F7681)/2</f>
        <v>16.5</v>
      </c>
      <c r="I7681" s="0" t="str">
        <f aca="false">IF(G7681=1,SQRT(H7681*(H7681-D7681)*(H7681-E7681)*(H7681-F7681)),"")</f>
        <v/>
      </c>
      <c r="J7681" s="0" t="n">
        <f aca="false">IF(I7681&lt;&gt;"",IF(I7681=INT(I7681),1,0),0)</f>
        <v>0</v>
      </c>
    </row>
    <row r="7682" customFormat="false" ht="15" hidden="false" customHeight="false" outlineLevel="0" collapsed="false">
      <c r="A7682" s="0" t="n">
        <v>6</v>
      </c>
      <c r="B7682" s="0" t="n">
        <v>20</v>
      </c>
      <c r="C7682" s="0" t="n">
        <v>6</v>
      </c>
      <c r="D7682" s="1" t="n">
        <f aca="false">LARGE($A7682:$C7682,1)</f>
        <v>20</v>
      </c>
      <c r="E7682" s="1" t="n">
        <f aca="false">LARGE($A7682:$C7682,2)</f>
        <v>6</v>
      </c>
      <c r="F7682" s="1" t="n">
        <f aca="false">LARGE($A7682:$C7682,3)</f>
        <v>6</v>
      </c>
      <c r="G7682" s="0" t="n">
        <f aca="false">IF(D7682&lt;E7682+F7682,1,0)</f>
        <v>0</v>
      </c>
      <c r="H7682" s="0" t="n">
        <f aca="false">SUM(D7682:F7682)/2</f>
        <v>16</v>
      </c>
      <c r="I7682" s="0" t="str">
        <f aca="false">IF(G7682=1,SQRT(H7682*(H7682-D7682)*(H7682-E7682)*(H7682-F7682)),"")</f>
        <v/>
      </c>
      <c r="J7682" s="0" t="n">
        <f aca="false">IF(I7682&lt;&gt;"",IF(I7682=INT(I7682),1,0),0)</f>
        <v>0</v>
      </c>
    </row>
    <row r="7683" customFormat="false" ht="15" hidden="false" customHeight="false" outlineLevel="0" collapsed="false">
      <c r="A7683" s="0" t="n">
        <v>15</v>
      </c>
      <c r="B7683" s="0" t="n">
        <v>30</v>
      </c>
      <c r="C7683" s="0" t="n">
        <v>12</v>
      </c>
      <c r="D7683" s="1" t="n">
        <f aca="false">LARGE($A7683:$C7683,1)</f>
        <v>30</v>
      </c>
      <c r="E7683" s="1" t="n">
        <f aca="false">LARGE($A7683:$C7683,2)</f>
        <v>15</v>
      </c>
      <c r="F7683" s="1" t="n">
        <f aca="false">LARGE($A7683:$C7683,3)</f>
        <v>12</v>
      </c>
      <c r="G7683" s="0" t="n">
        <f aca="false">IF(D7683&lt;E7683+F7683,1,0)</f>
        <v>0</v>
      </c>
      <c r="H7683" s="0" t="n">
        <f aca="false">SUM(D7683:F7683)/2</f>
        <v>28.5</v>
      </c>
      <c r="I7683" s="0" t="str">
        <f aca="false">IF(G7683=1,SQRT(H7683*(H7683-D7683)*(H7683-E7683)*(H7683-F7683)),"")</f>
        <v/>
      </c>
      <c r="J7683" s="0" t="n">
        <f aca="false">IF(I7683&lt;&gt;"",IF(I7683=INT(I7683),1,0),0)</f>
        <v>0</v>
      </c>
    </row>
    <row r="7684" customFormat="false" ht="15" hidden="false" customHeight="false" outlineLevel="0" collapsed="false">
      <c r="A7684" s="0" t="n">
        <v>2</v>
      </c>
      <c r="B7684" s="0" t="n">
        <v>15</v>
      </c>
      <c r="C7684" s="0" t="n">
        <v>29</v>
      </c>
      <c r="D7684" s="1" t="n">
        <f aca="false">LARGE($A7684:$C7684,1)</f>
        <v>29</v>
      </c>
      <c r="E7684" s="1" t="n">
        <f aca="false">LARGE($A7684:$C7684,2)</f>
        <v>15</v>
      </c>
      <c r="F7684" s="1" t="n">
        <f aca="false">LARGE($A7684:$C7684,3)</f>
        <v>2</v>
      </c>
      <c r="G7684" s="0" t="n">
        <f aca="false">IF(D7684&lt;E7684+F7684,1,0)</f>
        <v>0</v>
      </c>
      <c r="H7684" s="0" t="n">
        <f aca="false">SUM(D7684:F7684)/2</f>
        <v>23</v>
      </c>
      <c r="I7684" s="0" t="str">
        <f aca="false">IF(G7684=1,SQRT(H7684*(H7684-D7684)*(H7684-E7684)*(H7684-F7684)),"")</f>
        <v/>
      </c>
      <c r="J7684" s="0" t="n">
        <f aca="false">IF(I7684&lt;&gt;"",IF(I7684=INT(I7684),1,0),0)</f>
        <v>0</v>
      </c>
    </row>
    <row r="7685" customFormat="false" ht="15" hidden="false" customHeight="false" outlineLevel="0" collapsed="false">
      <c r="A7685" s="0" t="n">
        <v>1</v>
      </c>
      <c r="B7685" s="0" t="n">
        <v>23</v>
      </c>
      <c r="C7685" s="0" t="n">
        <v>17</v>
      </c>
      <c r="D7685" s="1" t="n">
        <f aca="false">LARGE($A7685:$C7685,1)</f>
        <v>23</v>
      </c>
      <c r="E7685" s="1" t="n">
        <f aca="false">LARGE($A7685:$C7685,2)</f>
        <v>17</v>
      </c>
      <c r="F7685" s="1" t="n">
        <f aca="false">LARGE($A7685:$C7685,3)</f>
        <v>1</v>
      </c>
      <c r="G7685" s="0" t="n">
        <f aca="false">IF(D7685&lt;E7685+F7685,1,0)</f>
        <v>0</v>
      </c>
      <c r="H7685" s="0" t="n">
        <f aca="false">SUM(D7685:F7685)/2</f>
        <v>20.5</v>
      </c>
      <c r="I7685" s="0" t="str">
        <f aca="false">IF(G7685=1,SQRT(H7685*(H7685-D7685)*(H7685-E7685)*(H7685-F7685)),"")</f>
        <v/>
      </c>
      <c r="J7685" s="0" t="n">
        <f aca="false">IF(I7685&lt;&gt;"",IF(I7685=INT(I7685),1,0),0)</f>
        <v>0</v>
      </c>
    </row>
    <row r="7686" customFormat="false" ht="15" hidden="false" customHeight="false" outlineLevel="0" collapsed="false">
      <c r="A7686" s="0" t="n">
        <v>6</v>
      </c>
      <c r="B7686" s="0" t="n">
        <v>8</v>
      </c>
      <c r="C7686" s="0" t="n">
        <v>20</v>
      </c>
      <c r="D7686" s="1" t="n">
        <f aca="false">LARGE($A7686:$C7686,1)</f>
        <v>20</v>
      </c>
      <c r="E7686" s="1" t="n">
        <f aca="false">LARGE($A7686:$C7686,2)</f>
        <v>8</v>
      </c>
      <c r="F7686" s="1" t="n">
        <f aca="false">LARGE($A7686:$C7686,3)</f>
        <v>6</v>
      </c>
      <c r="G7686" s="0" t="n">
        <f aca="false">IF(D7686&lt;E7686+F7686,1,0)</f>
        <v>0</v>
      </c>
      <c r="H7686" s="0" t="n">
        <f aca="false">SUM(D7686:F7686)/2</f>
        <v>17</v>
      </c>
      <c r="I7686" s="0" t="str">
        <f aca="false">IF(G7686=1,SQRT(H7686*(H7686-D7686)*(H7686-E7686)*(H7686-F7686)),"")</f>
        <v/>
      </c>
      <c r="J7686" s="0" t="n">
        <f aca="false">IF(I7686&lt;&gt;"",IF(I7686=INT(I7686),1,0),0)</f>
        <v>0</v>
      </c>
    </row>
    <row r="7687" customFormat="false" ht="15" hidden="false" customHeight="false" outlineLevel="0" collapsed="false">
      <c r="A7687" s="0" t="n">
        <v>23</v>
      </c>
      <c r="B7687" s="0" t="n">
        <v>15</v>
      </c>
      <c r="C7687" s="0" t="n">
        <v>5</v>
      </c>
      <c r="D7687" s="1" t="n">
        <f aca="false">LARGE($A7687:$C7687,1)</f>
        <v>23</v>
      </c>
      <c r="E7687" s="1" t="n">
        <f aca="false">LARGE($A7687:$C7687,2)</f>
        <v>15</v>
      </c>
      <c r="F7687" s="1" t="n">
        <f aca="false">LARGE($A7687:$C7687,3)</f>
        <v>5</v>
      </c>
      <c r="G7687" s="0" t="n">
        <f aca="false">IF(D7687&lt;E7687+F7687,1,0)</f>
        <v>0</v>
      </c>
      <c r="H7687" s="0" t="n">
        <f aca="false">SUM(D7687:F7687)/2</f>
        <v>21.5</v>
      </c>
      <c r="I7687" s="0" t="str">
        <f aca="false">IF(G7687=1,SQRT(H7687*(H7687-D7687)*(H7687-E7687)*(H7687-F7687)),"")</f>
        <v/>
      </c>
      <c r="J7687" s="0" t="n">
        <f aca="false">IF(I7687&lt;&gt;"",IF(I7687=INT(I7687),1,0),0)</f>
        <v>0</v>
      </c>
    </row>
    <row r="7688" customFormat="false" ht="15" hidden="false" customHeight="false" outlineLevel="0" collapsed="false">
      <c r="A7688" s="0" t="n">
        <v>20</v>
      </c>
      <c r="B7688" s="0" t="n">
        <v>27</v>
      </c>
      <c r="C7688" s="0" t="n">
        <v>1</v>
      </c>
      <c r="D7688" s="1" t="n">
        <f aca="false">LARGE($A7688:$C7688,1)</f>
        <v>27</v>
      </c>
      <c r="E7688" s="1" t="n">
        <f aca="false">LARGE($A7688:$C7688,2)</f>
        <v>20</v>
      </c>
      <c r="F7688" s="1" t="n">
        <f aca="false">LARGE($A7688:$C7688,3)</f>
        <v>1</v>
      </c>
      <c r="G7688" s="0" t="n">
        <f aca="false">IF(D7688&lt;E7688+F7688,1,0)</f>
        <v>0</v>
      </c>
      <c r="H7688" s="0" t="n">
        <f aca="false">SUM(D7688:F7688)/2</f>
        <v>24</v>
      </c>
      <c r="I7688" s="0" t="str">
        <f aca="false">IF(G7688=1,SQRT(H7688*(H7688-D7688)*(H7688-E7688)*(H7688-F7688)),"")</f>
        <v/>
      </c>
      <c r="J7688" s="0" t="n">
        <f aca="false">IF(I7688&lt;&gt;"",IF(I7688=INT(I7688),1,0),0)</f>
        <v>0</v>
      </c>
    </row>
    <row r="7689" customFormat="false" ht="15" hidden="false" customHeight="false" outlineLevel="0" collapsed="false">
      <c r="A7689" s="0" t="n">
        <v>18</v>
      </c>
      <c r="B7689" s="0" t="n">
        <v>30</v>
      </c>
      <c r="C7689" s="0" t="n">
        <v>18</v>
      </c>
      <c r="D7689" s="1" t="n">
        <f aca="false">LARGE($A7689:$C7689,1)</f>
        <v>30</v>
      </c>
      <c r="E7689" s="1" t="n">
        <f aca="false">LARGE($A7689:$C7689,2)</f>
        <v>18</v>
      </c>
      <c r="F7689" s="1" t="n">
        <f aca="false">LARGE($A7689:$C7689,3)</f>
        <v>18</v>
      </c>
      <c r="G7689" s="0" t="n">
        <f aca="false">IF(D7689&lt;E7689+F7689,1,0)</f>
        <v>1</v>
      </c>
      <c r="H7689" s="0" t="n">
        <f aca="false">SUM(D7689:F7689)/2</f>
        <v>33</v>
      </c>
      <c r="I7689" s="0" t="n">
        <f aca="false">IF(G7689=1,SQRT(H7689*(H7689-D7689)*(H7689-E7689)*(H7689-F7689)),"")</f>
        <v>149.248115565993</v>
      </c>
      <c r="J7689" s="0" t="n">
        <f aca="false">IF(I7689&lt;&gt;"",IF(I7689=INT(I7689),1,0),0)</f>
        <v>0</v>
      </c>
    </row>
    <row r="7690" customFormat="false" ht="15" hidden="false" customHeight="false" outlineLevel="0" collapsed="false">
      <c r="A7690" s="0" t="n">
        <v>17</v>
      </c>
      <c r="B7690" s="0" t="n">
        <v>16</v>
      </c>
      <c r="C7690" s="0" t="n">
        <v>7</v>
      </c>
      <c r="D7690" s="1" t="n">
        <f aca="false">LARGE($A7690:$C7690,1)</f>
        <v>17</v>
      </c>
      <c r="E7690" s="1" t="n">
        <f aca="false">LARGE($A7690:$C7690,2)</f>
        <v>16</v>
      </c>
      <c r="F7690" s="1" t="n">
        <f aca="false">LARGE($A7690:$C7690,3)</f>
        <v>7</v>
      </c>
      <c r="G7690" s="0" t="n">
        <f aca="false">IF(D7690&lt;E7690+F7690,1,0)</f>
        <v>1</v>
      </c>
      <c r="H7690" s="0" t="n">
        <f aca="false">SUM(D7690:F7690)/2</f>
        <v>20</v>
      </c>
      <c r="I7690" s="0" t="n">
        <f aca="false">IF(G7690=1,SQRT(H7690*(H7690-D7690)*(H7690-E7690)*(H7690-F7690)),"")</f>
        <v>55.8569601750758</v>
      </c>
      <c r="J7690" s="0" t="n">
        <f aca="false">IF(I7690&lt;&gt;"",IF(I7690=INT(I7690),1,0),0)</f>
        <v>0</v>
      </c>
    </row>
    <row r="7691" customFormat="false" ht="15" hidden="false" customHeight="false" outlineLevel="0" collapsed="false">
      <c r="A7691" s="0" t="n">
        <v>3</v>
      </c>
      <c r="B7691" s="0" t="n">
        <v>26</v>
      </c>
      <c r="C7691" s="0" t="n">
        <v>23</v>
      </c>
      <c r="D7691" s="1" t="n">
        <f aca="false">LARGE($A7691:$C7691,1)</f>
        <v>26</v>
      </c>
      <c r="E7691" s="1" t="n">
        <f aca="false">LARGE($A7691:$C7691,2)</f>
        <v>23</v>
      </c>
      <c r="F7691" s="1" t="n">
        <f aca="false">LARGE($A7691:$C7691,3)</f>
        <v>3</v>
      </c>
      <c r="G7691" s="0" t="n">
        <f aca="false">IF(D7691&lt;E7691+F7691,1,0)</f>
        <v>0</v>
      </c>
      <c r="H7691" s="0" t="n">
        <f aca="false">SUM(D7691:F7691)/2</f>
        <v>26</v>
      </c>
      <c r="I7691" s="0" t="str">
        <f aca="false">IF(G7691=1,SQRT(H7691*(H7691-D7691)*(H7691-E7691)*(H7691-F7691)),"")</f>
        <v/>
      </c>
      <c r="J7691" s="0" t="n">
        <f aca="false">IF(I7691&lt;&gt;"",IF(I7691=INT(I7691),1,0),0)</f>
        <v>0</v>
      </c>
    </row>
    <row r="7692" customFormat="false" ht="15" hidden="false" customHeight="false" outlineLevel="0" collapsed="false">
      <c r="A7692" s="0" t="n">
        <v>14</v>
      </c>
      <c r="B7692" s="0" t="n">
        <v>28</v>
      </c>
      <c r="C7692" s="0" t="n">
        <v>30</v>
      </c>
      <c r="D7692" s="1" t="n">
        <f aca="false">LARGE($A7692:$C7692,1)</f>
        <v>30</v>
      </c>
      <c r="E7692" s="1" t="n">
        <f aca="false">LARGE($A7692:$C7692,2)</f>
        <v>28</v>
      </c>
      <c r="F7692" s="1" t="n">
        <f aca="false">LARGE($A7692:$C7692,3)</f>
        <v>14</v>
      </c>
      <c r="G7692" s="0" t="n">
        <f aca="false">IF(D7692&lt;E7692+F7692,1,0)</f>
        <v>1</v>
      </c>
      <c r="H7692" s="0" t="n">
        <f aca="false">SUM(D7692:F7692)/2</f>
        <v>36</v>
      </c>
      <c r="I7692" s="0" t="n">
        <f aca="false">IF(G7692=1,SQRT(H7692*(H7692-D7692)*(H7692-E7692)*(H7692-F7692)),"")</f>
        <v>194.976921711263</v>
      </c>
      <c r="J7692" s="0" t="n">
        <f aca="false">IF(I7692&lt;&gt;"",IF(I7692=INT(I7692),1,0),0)</f>
        <v>0</v>
      </c>
    </row>
    <row r="7693" customFormat="false" ht="15" hidden="false" customHeight="false" outlineLevel="0" collapsed="false">
      <c r="A7693" s="0" t="n">
        <v>6</v>
      </c>
      <c r="B7693" s="0" t="n">
        <v>8</v>
      </c>
      <c r="C7693" s="0" t="n">
        <v>19</v>
      </c>
      <c r="D7693" s="1" t="n">
        <f aca="false">LARGE($A7693:$C7693,1)</f>
        <v>19</v>
      </c>
      <c r="E7693" s="1" t="n">
        <f aca="false">LARGE($A7693:$C7693,2)</f>
        <v>8</v>
      </c>
      <c r="F7693" s="1" t="n">
        <f aca="false">LARGE($A7693:$C7693,3)</f>
        <v>6</v>
      </c>
      <c r="G7693" s="0" t="n">
        <f aca="false">IF(D7693&lt;E7693+F7693,1,0)</f>
        <v>0</v>
      </c>
      <c r="H7693" s="0" t="n">
        <f aca="false">SUM(D7693:F7693)/2</f>
        <v>16.5</v>
      </c>
      <c r="I7693" s="0" t="str">
        <f aca="false">IF(G7693=1,SQRT(H7693*(H7693-D7693)*(H7693-E7693)*(H7693-F7693)),"")</f>
        <v/>
      </c>
      <c r="J7693" s="0" t="n">
        <f aca="false">IF(I7693&lt;&gt;"",IF(I7693=INT(I7693),1,0),0)</f>
        <v>0</v>
      </c>
    </row>
    <row r="7694" customFormat="false" ht="15" hidden="false" customHeight="false" outlineLevel="0" collapsed="false">
      <c r="A7694" s="0" t="n">
        <v>12</v>
      </c>
      <c r="B7694" s="0" t="n">
        <v>27</v>
      </c>
      <c r="C7694" s="0" t="n">
        <v>26</v>
      </c>
      <c r="D7694" s="1" t="n">
        <f aca="false">LARGE($A7694:$C7694,1)</f>
        <v>27</v>
      </c>
      <c r="E7694" s="1" t="n">
        <f aca="false">LARGE($A7694:$C7694,2)</f>
        <v>26</v>
      </c>
      <c r="F7694" s="1" t="n">
        <f aca="false">LARGE($A7694:$C7694,3)</f>
        <v>12</v>
      </c>
      <c r="G7694" s="0" t="n">
        <f aca="false">IF(D7694&lt;E7694+F7694,1,0)</f>
        <v>1</v>
      </c>
      <c r="H7694" s="0" t="n">
        <f aca="false">SUM(D7694:F7694)/2</f>
        <v>32.5</v>
      </c>
      <c r="I7694" s="0" t="n">
        <f aca="false">IF(G7694=1,SQRT(H7694*(H7694-D7694)*(H7694-E7694)*(H7694-F7694)),"")</f>
        <v>154.332230917589</v>
      </c>
      <c r="J7694" s="0" t="n">
        <f aca="false">IF(I7694&lt;&gt;"",IF(I7694=INT(I7694),1,0),0)</f>
        <v>0</v>
      </c>
    </row>
    <row r="7695" customFormat="false" ht="15" hidden="false" customHeight="false" outlineLevel="0" collapsed="false">
      <c r="A7695" s="0" t="n">
        <v>2</v>
      </c>
      <c r="B7695" s="0" t="n">
        <v>12</v>
      </c>
      <c r="C7695" s="0" t="n">
        <v>24</v>
      </c>
      <c r="D7695" s="1" t="n">
        <f aca="false">LARGE($A7695:$C7695,1)</f>
        <v>24</v>
      </c>
      <c r="E7695" s="1" t="n">
        <f aca="false">LARGE($A7695:$C7695,2)</f>
        <v>12</v>
      </c>
      <c r="F7695" s="1" t="n">
        <f aca="false">LARGE($A7695:$C7695,3)</f>
        <v>2</v>
      </c>
      <c r="G7695" s="0" t="n">
        <f aca="false">IF(D7695&lt;E7695+F7695,1,0)</f>
        <v>0</v>
      </c>
      <c r="H7695" s="0" t="n">
        <f aca="false">SUM(D7695:F7695)/2</f>
        <v>19</v>
      </c>
      <c r="I7695" s="0" t="str">
        <f aca="false">IF(G7695=1,SQRT(H7695*(H7695-D7695)*(H7695-E7695)*(H7695-F7695)),"")</f>
        <v/>
      </c>
      <c r="J7695" s="0" t="n">
        <f aca="false">IF(I7695&lt;&gt;"",IF(I7695=INT(I7695),1,0),0)</f>
        <v>0</v>
      </c>
    </row>
    <row r="7696" customFormat="false" ht="15" hidden="false" customHeight="false" outlineLevel="0" collapsed="false">
      <c r="A7696" s="0" t="n">
        <v>11</v>
      </c>
      <c r="B7696" s="0" t="n">
        <v>7</v>
      </c>
      <c r="C7696" s="0" t="n">
        <v>4</v>
      </c>
      <c r="D7696" s="1" t="n">
        <f aca="false">LARGE($A7696:$C7696,1)</f>
        <v>11</v>
      </c>
      <c r="E7696" s="1" t="n">
        <f aca="false">LARGE($A7696:$C7696,2)</f>
        <v>7</v>
      </c>
      <c r="F7696" s="1" t="n">
        <f aca="false">LARGE($A7696:$C7696,3)</f>
        <v>4</v>
      </c>
      <c r="G7696" s="0" t="n">
        <f aca="false">IF(D7696&lt;E7696+F7696,1,0)</f>
        <v>0</v>
      </c>
      <c r="H7696" s="0" t="n">
        <f aca="false">SUM(D7696:F7696)/2</f>
        <v>11</v>
      </c>
      <c r="I7696" s="0" t="str">
        <f aca="false">IF(G7696=1,SQRT(H7696*(H7696-D7696)*(H7696-E7696)*(H7696-F7696)),"")</f>
        <v/>
      </c>
      <c r="J7696" s="0" t="n">
        <f aca="false">IF(I7696&lt;&gt;"",IF(I7696=INT(I7696),1,0),0)</f>
        <v>0</v>
      </c>
    </row>
    <row r="7697" customFormat="false" ht="15" hidden="false" customHeight="false" outlineLevel="0" collapsed="false">
      <c r="A7697" s="0" t="n">
        <v>13</v>
      </c>
      <c r="B7697" s="0" t="n">
        <v>22</v>
      </c>
      <c r="C7697" s="0" t="n">
        <v>13</v>
      </c>
      <c r="D7697" s="1" t="n">
        <f aca="false">LARGE($A7697:$C7697,1)</f>
        <v>22</v>
      </c>
      <c r="E7697" s="1" t="n">
        <f aca="false">LARGE($A7697:$C7697,2)</f>
        <v>13</v>
      </c>
      <c r="F7697" s="1" t="n">
        <f aca="false">LARGE($A7697:$C7697,3)</f>
        <v>13</v>
      </c>
      <c r="G7697" s="0" t="n">
        <f aca="false">IF(D7697&lt;E7697+F7697,1,0)</f>
        <v>1</v>
      </c>
      <c r="H7697" s="0" t="n">
        <f aca="false">SUM(D7697:F7697)/2</f>
        <v>24</v>
      </c>
      <c r="I7697" s="0" t="n">
        <f aca="false">IF(G7697=1,SQRT(H7697*(H7697-D7697)*(H7697-E7697)*(H7697-F7697)),"")</f>
        <v>76.2102355330306</v>
      </c>
      <c r="J7697" s="0" t="n">
        <f aca="false">IF(I7697&lt;&gt;"",IF(I7697=INT(I7697),1,0),0)</f>
        <v>0</v>
      </c>
    </row>
    <row r="7698" customFormat="false" ht="15" hidden="false" customHeight="false" outlineLevel="0" collapsed="false">
      <c r="A7698" s="0" t="n">
        <v>10</v>
      </c>
      <c r="B7698" s="0" t="n">
        <v>16</v>
      </c>
      <c r="C7698" s="0" t="n">
        <v>9</v>
      </c>
      <c r="D7698" s="1" t="n">
        <f aca="false">LARGE($A7698:$C7698,1)</f>
        <v>16</v>
      </c>
      <c r="E7698" s="1" t="n">
        <f aca="false">LARGE($A7698:$C7698,2)</f>
        <v>10</v>
      </c>
      <c r="F7698" s="1" t="n">
        <f aca="false">LARGE($A7698:$C7698,3)</f>
        <v>9</v>
      </c>
      <c r="G7698" s="0" t="n">
        <f aca="false">IF(D7698&lt;E7698+F7698,1,0)</f>
        <v>1</v>
      </c>
      <c r="H7698" s="0" t="n">
        <f aca="false">SUM(D7698:F7698)/2</f>
        <v>17.5</v>
      </c>
      <c r="I7698" s="0" t="n">
        <f aca="false">IF(G7698=1,SQRT(H7698*(H7698-D7698)*(H7698-E7698)*(H7698-F7698)),"")</f>
        <v>40.9076704298839</v>
      </c>
      <c r="J7698" s="0" t="n">
        <f aca="false">IF(I7698&lt;&gt;"",IF(I7698=INT(I7698),1,0),0)</f>
        <v>0</v>
      </c>
    </row>
    <row r="7699" customFormat="false" ht="15" hidden="false" customHeight="false" outlineLevel="0" collapsed="false">
      <c r="A7699" s="0" t="n">
        <v>13</v>
      </c>
      <c r="B7699" s="0" t="n">
        <v>25</v>
      </c>
      <c r="C7699" s="0" t="n">
        <v>30</v>
      </c>
      <c r="D7699" s="1" t="n">
        <f aca="false">LARGE($A7699:$C7699,1)</f>
        <v>30</v>
      </c>
      <c r="E7699" s="1" t="n">
        <f aca="false">LARGE($A7699:$C7699,2)</f>
        <v>25</v>
      </c>
      <c r="F7699" s="1" t="n">
        <f aca="false">LARGE($A7699:$C7699,3)</f>
        <v>13</v>
      </c>
      <c r="G7699" s="0" t="n">
        <f aca="false">IF(D7699&lt;E7699+F7699,1,0)</f>
        <v>1</v>
      </c>
      <c r="H7699" s="0" t="n">
        <f aca="false">SUM(D7699:F7699)/2</f>
        <v>34</v>
      </c>
      <c r="I7699" s="0" t="n">
        <f aca="false">IF(G7699=1,SQRT(H7699*(H7699-D7699)*(H7699-E7699)*(H7699-F7699)),"")</f>
        <v>160.324670590649</v>
      </c>
      <c r="J7699" s="0" t="n">
        <f aca="false">IF(I7699&lt;&gt;"",IF(I7699=INT(I7699),1,0),0)</f>
        <v>0</v>
      </c>
    </row>
    <row r="7700" customFormat="false" ht="15" hidden="false" customHeight="false" outlineLevel="0" collapsed="false">
      <c r="A7700" s="0" t="n">
        <v>20</v>
      </c>
      <c r="B7700" s="0" t="n">
        <v>6</v>
      </c>
      <c r="C7700" s="0" t="n">
        <v>17</v>
      </c>
      <c r="D7700" s="1" t="n">
        <f aca="false">LARGE($A7700:$C7700,1)</f>
        <v>20</v>
      </c>
      <c r="E7700" s="1" t="n">
        <f aca="false">LARGE($A7700:$C7700,2)</f>
        <v>17</v>
      </c>
      <c r="F7700" s="1" t="n">
        <f aca="false">LARGE($A7700:$C7700,3)</f>
        <v>6</v>
      </c>
      <c r="G7700" s="0" t="n">
        <f aca="false">IF(D7700&lt;E7700+F7700,1,0)</f>
        <v>1</v>
      </c>
      <c r="H7700" s="0" t="n">
        <f aca="false">SUM(D7700:F7700)/2</f>
        <v>21.5</v>
      </c>
      <c r="I7700" s="0" t="n">
        <f aca="false">IF(G7700=1,SQRT(H7700*(H7700-D7700)*(H7700-E7700)*(H7700-F7700)),"")</f>
        <v>47.4282352612871</v>
      </c>
      <c r="J7700" s="0" t="n">
        <f aca="false">IF(I7700&lt;&gt;"",IF(I7700=INT(I7700),1,0),0)</f>
        <v>0</v>
      </c>
    </row>
    <row r="7701" customFormat="false" ht="15" hidden="false" customHeight="false" outlineLevel="0" collapsed="false">
      <c r="A7701" s="0" t="n">
        <v>30</v>
      </c>
      <c r="B7701" s="0" t="n">
        <v>5</v>
      </c>
      <c r="C7701" s="0" t="n">
        <v>4</v>
      </c>
      <c r="D7701" s="1" t="n">
        <f aca="false">LARGE($A7701:$C7701,1)</f>
        <v>30</v>
      </c>
      <c r="E7701" s="1" t="n">
        <f aca="false">LARGE($A7701:$C7701,2)</f>
        <v>5</v>
      </c>
      <c r="F7701" s="1" t="n">
        <f aca="false">LARGE($A7701:$C7701,3)</f>
        <v>4</v>
      </c>
      <c r="G7701" s="0" t="n">
        <f aca="false">IF(D7701&lt;E7701+F7701,1,0)</f>
        <v>0</v>
      </c>
      <c r="H7701" s="0" t="n">
        <f aca="false">SUM(D7701:F7701)/2</f>
        <v>19.5</v>
      </c>
      <c r="I7701" s="0" t="str">
        <f aca="false">IF(G7701=1,SQRT(H7701*(H7701-D7701)*(H7701-E7701)*(H7701-F7701)),"")</f>
        <v/>
      </c>
      <c r="J7701" s="0" t="n">
        <f aca="false">IF(I7701&lt;&gt;"",IF(I7701=INT(I7701),1,0),0)</f>
        <v>0</v>
      </c>
    </row>
    <row r="7702" customFormat="false" ht="15" hidden="false" customHeight="false" outlineLevel="0" collapsed="false">
      <c r="A7702" s="0" t="n">
        <v>5</v>
      </c>
      <c r="B7702" s="0" t="n">
        <v>17</v>
      </c>
      <c r="C7702" s="0" t="n">
        <v>11</v>
      </c>
      <c r="D7702" s="1" t="n">
        <f aca="false">LARGE($A7702:$C7702,1)</f>
        <v>17</v>
      </c>
      <c r="E7702" s="1" t="n">
        <f aca="false">LARGE($A7702:$C7702,2)</f>
        <v>11</v>
      </c>
      <c r="F7702" s="1" t="n">
        <f aca="false">LARGE($A7702:$C7702,3)</f>
        <v>5</v>
      </c>
      <c r="G7702" s="0" t="n">
        <f aca="false">IF(D7702&lt;E7702+F7702,1,0)</f>
        <v>0</v>
      </c>
      <c r="H7702" s="0" t="n">
        <f aca="false">SUM(D7702:F7702)/2</f>
        <v>16.5</v>
      </c>
      <c r="I7702" s="0" t="str">
        <f aca="false">IF(G7702=1,SQRT(H7702*(H7702-D7702)*(H7702-E7702)*(H7702-F7702)),"")</f>
        <v/>
      </c>
      <c r="J7702" s="0" t="n">
        <f aca="false">IF(I7702&lt;&gt;"",IF(I7702=INT(I7702),1,0),0)</f>
        <v>0</v>
      </c>
    </row>
    <row r="7703" customFormat="false" ht="15" hidden="false" customHeight="false" outlineLevel="0" collapsed="false">
      <c r="A7703" s="0" t="n">
        <v>13</v>
      </c>
      <c r="B7703" s="0" t="n">
        <v>25</v>
      </c>
      <c r="C7703" s="0" t="n">
        <v>24</v>
      </c>
      <c r="D7703" s="1" t="n">
        <f aca="false">LARGE($A7703:$C7703,1)</f>
        <v>25</v>
      </c>
      <c r="E7703" s="1" t="n">
        <f aca="false">LARGE($A7703:$C7703,2)</f>
        <v>24</v>
      </c>
      <c r="F7703" s="1" t="n">
        <f aca="false">LARGE($A7703:$C7703,3)</f>
        <v>13</v>
      </c>
      <c r="G7703" s="0" t="n">
        <f aca="false">IF(D7703&lt;E7703+F7703,1,0)</f>
        <v>1</v>
      </c>
      <c r="H7703" s="0" t="n">
        <f aca="false">SUM(D7703:F7703)/2</f>
        <v>31</v>
      </c>
      <c r="I7703" s="0" t="n">
        <f aca="false">IF(G7703=1,SQRT(H7703*(H7703-D7703)*(H7703-E7703)*(H7703-F7703)),"")</f>
        <v>153.088209866077</v>
      </c>
      <c r="J7703" s="0" t="n">
        <f aca="false">IF(I7703&lt;&gt;"",IF(I7703=INT(I7703),1,0),0)</f>
        <v>0</v>
      </c>
    </row>
    <row r="7704" customFormat="false" ht="15" hidden="false" customHeight="false" outlineLevel="0" collapsed="false">
      <c r="A7704" s="0" t="n">
        <v>18</v>
      </c>
      <c r="B7704" s="0" t="n">
        <v>10</v>
      </c>
      <c r="C7704" s="0" t="n">
        <v>24</v>
      </c>
      <c r="D7704" s="1" t="n">
        <f aca="false">LARGE($A7704:$C7704,1)</f>
        <v>24</v>
      </c>
      <c r="E7704" s="1" t="n">
        <f aca="false">LARGE($A7704:$C7704,2)</f>
        <v>18</v>
      </c>
      <c r="F7704" s="1" t="n">
        <f aca="false">LARGE($A7704:$C7704,3)</f>
        <v>10</v>
      </c>
      <c r="G7704" s="0" t="n">
        <f aca="false">IF(D7704&lt;E7704+F7704,1,0)</f>
        <v>1</v>
      </c>
      <c r="H7704" s="0" t="n">
        <f aca="false">SUM(D7704:F7704)/2</f>
        <v>26</v>
      </c>
      <c r="I7704" s="0" t="n">
        <f aca="false">IF(G7704=1,SQRT(H7704*(H7704-D7704)*(H7704-E7704)*(H7704-F7704)),"")</f>
        <v>81.5843122174846</v>
      </c>
      <c r="J7704" s="0" t="n">
        <f aca="false">IF(I7704&lt;&gt;"",IF(I7704=INT(I7704),1,0),0)</f>
        <v>0</v>
      </c>
    </row>
    <row r="7705" customFormat="false" ht="15" hidden="false" customHeight="false" outlineLevel="0" collapsed="false">
      <c r="A7705" s="0" t="n">
        <v>15</v>
      </c>
      <c r="B7705" s="0" t="n">
        <v>19</v>
      </c>
      <c r="C7705" s="0" t="n">
        <v>15</v>
      </c>
      <c r="D7705" s="1" t="n">
        <f aca="false">LARGE($A7705:$C7705,1)</f>
        <v>19</v>
      </c>
      <c r="E7705" s="1" t="n">
        <f aca="false">LARGE($A7705:$C7705,2)</f>
        <v>15</v>
      </c>
      <c r="F7705" s="1" t="n">
        <f aca="false">LARGE($A7705:$C7705,3)</f>
        <v>15</v>
      </c>
      <c r="G7705" s="0" t="n">
        <f aca="false">IF(D7705&lt;E7705+F7705,1,0)</f>
        <v>1</v>
      </c>
      <c r="H7705" s="0" t="n">
        <f aca="false">SUM(D7705:F7705)/2</f>
        <v>24.5</v>
      </c>
      <c r="I7705" s="0" t="n">
        <f aca="false">IF(G7705=1,SQRT(H7705*(H7705-D7705)*(H7705-E7705)*(H7705-F7705)),"")</f>
        <v>110.277774279317</v>
      </c>
      <c r="J7705" s="0" t="n">
        <f aca="false">IF(I7705&lt;&gt;"",IF(I7705=INT(I7705),1,0),0)</f>
        <v>0</v>
      </c>
    </row>
    <row r="7706" customFormat="false" ht="15" hidden="false" customHeight="false" outlineLevel="0" collapsed="false">
      <c r="A7706" s="0" t="n">
        <v>4</v>
      </c>
      <c r="B7706" s="0" t="n">
        <v>3</v>
      </c>
      <c r="C7706" s="0" t="n">
        <v>17</v>
      </c>
      <c r="D7706" s="1" t="n">
        <f aca="false">LARGE($A7706:$C7706,1)</f>
        <v>17</v>
      </c>
      <c r="E7706" s="1" t="n">
        <f aca="false">LARGE($A7706:$C7706,2)</f>
        <v>4</v>
      </c>
      <c r="F7706" s="1" t="n">
        <f aca="false">LARGE($A7706:$C7706,3)</f>
        <v>3</v>
      </c>
      <c r="G7706" s="0" t="n">
        <f aca="false">IF(D7706&lt;E7706+F7706,1,0)</f>
        <v>0</v>
      </c>
      <c r="H7706" s="0" t="n">
        <f aca="false">SUM(D7706:F7706)/2</f>
        <v>12</v>
      </c>
      <c r="I7706" s="0" t="str">
        <f aca="false">IF(G7706=1,SQRT(H7706*(H7706-D7706)*(H7706-E7706)*(H7706-F7706)),"")</f>
        <v/>
      </c>
      <c r="J7706" s="0" t="n">
        <f aca="false">IF(I7706&lt;&gt;"",IF(I7706=INT(I7706),1,0),0)</f>
        <v>0</v>
      </c>
    </row>
    <row r="7707" customFormat="false" ht="15" hidden="false" customHeight="false" outlineLevel="0" collapsed="false">
      <c r="A7707" s="0" t="n">
        <v>26</v>
      </c>
      <c r="B7707" s="0" t="n">
        <v>10</v>
      </c>
      <c r="C7707" s="0" t="n">
        <v>22</v>
      </c>
      <c r="D7707" s="1" t="n">
        <f aca="false">LARGE($A7707:$C7707,1)</f>
        <v>26</v>
      </c>
      <c r="E7707" s="1" t="n">
        <f aca="false">LARGE($A7707:$C7707,2)</f>
        <v>22</v>
      </c>
      <c r="F7707" s="1" t="n">
        <f aca="false">LARGE($A7707:$C7707,3)</f>
        <v>10</v>
      </c>
      <c r="G7707" s="0" t="n">
        <f aca="false">IF(D7707&lt;E7707+F7707,1,0)</f>
        <v>1</v>
      </c>
      <c r="H7707" s="0" t="n">
        <f aca="false">SUM(D7707:F7707)/2</f>
        <v>29</v>
      </c>
      <c r="I7707" s="0" t="n">
        <f aca="false">IF(G7707=1,SQRT(H7707*(H7707-D7707)*(H7707-E7707)*(H7707-F7707)),"")</f>
        <v>107.568582773968</v>
      </c>
      <c r="J7707" s="0" t="n">
        <f aca="false">IF(I7707&lt;&gt;"",IF(I7707=INT(I7707),1,0),0)</f>
        <v>0</v>
      </c>
    </row>
    <row r="7708" customFormat="false" ht="15" hidden="false" customHeight="false" outlineLevel="0" collapsed="false">
      <c r="A7708" s="0" t="n">
        <v>11</v>
      </c>
      <c r="B7708" s="0" t="n">
        <v>20</v>
      </c>
      <c r="C7708" s="0" t="n">
        <v>1</v>
      </c>
      <c r="D7708" s="1" t="n">
        <f aca="false">LARGE($A7708:$C7708,1)</f>
        <v>20</v>
      </c>
      <c r="E7708" s="1" t="n">
        <f aca="false">LARGE($A7708:$C7708,2)</f>
        <v>11</v>
      </c>
      <c r="F7708" s="1" t="n">
        <f aca="false">LARGE($A7708:$C7708,3)</f>
        <v>1</v>
      </c>
      <c r="G7708" s="0" t="n">
        <f aca="false">IF(D7708&lt;E7708+F7708,1,0)</f>
        <v>0</v>
      </c>
      <c r="H7708" s="0" t="n">
        <f aca="false">SUM(D7708:F7708)/2</f>
        <v>16</v>
      </c>
      <c r="I7708" s="0" t="str">
        <f aca="false">IF(G7708=1,SQRT(H7708*(H7708-D7708)*(H7708-E7708)*(H7708-F7708)),"")</f>
        <v/>
      </c>
      <c r="J7708" s="0" t="n">
        <f aca="false">IF(I7708&lt;&gt;"",IF(I7708=INT(I7708),1,0),0)</f>
        <v>0</v>
      </c>
    </row>
    <row r="7709" customFormat="false" ht="15" hidden="false" customHeight="false" outlineLevel="0" collapsed="false">
      <c r="A7709" s="0" t="n">
        <v>19</v>
      </c>
      <c r="B7709" s="0" t="n">
        <v>9</v>
      </c>
      <c r="C7709" s="0" t="n">
        <v>30</v>
      </c>
      <c r="D7709" s="1" t="n">
        <f aca="false">LARGE($A7709:$C7709,1)</f>
        <v>30</v>
      </c>
      <c r="E7709" s="1" t="n">
        <f aca="false">LARGE($A7709:$C7709,2)</f>
        <v>19</v>
      </c>
      <c r="F7709" s="1" t="n">
        <f aca="false">LARGE($A7709:$C7709,3)</f>
        <v>9</v>
      </c>
      <c r="G7709" s="0" t="n">
        <f aca="false">IF(D7709&lt;E7709+F7709,1,0)</f>
        <v>0</v>
      </c>
      <c r="H7709" s="0" t="n">
        <f aca="false">SUM(D7709:F7709)/2</f>
        <v>29</v>
      </c>
      <c r="I7709" s="0" t="str">
        <f aca="false">IF(G7709=1,SQRT(H7709*(H7709-D7709)*(H7709-E7709)*(H7709-F7709)),"")</f>
        <v/>
      </c>
      <c r="J7709" s="0" t="n">
        <f aca="false">IF(I7709&lt;&gt;"",IF(I7709=INT(I7709),1,0),0)</f>
        <v>0</v>
      </c>
    </row>
    <row r="7710" customFormat="false" ht="15" hidden="false" customHeight="false" outlineLevel="0" collapsed="false">
      <c r="A7710" s="0" t="n">
        <v>22</v>
      </c>
      <c r="B7710" s="0" t="n">
        <v>8</v>
      </c>
      <c r="C7710" s="0" t="n">
        <v>30</v>
      </c>
      <c r="D7710" s="1" t="n">
        <f aca="false">LARGE($A7710:$C7710,1)</f>
        <v>30</v>
      </c>
      <c r="E7710" s="1" t="n">
        <f aca="false">LARGE($A7710:$C7710,2)</f>
        <v>22</v>
      </c>
      <c r="F7710" s="1" t="n">
        <f aca="false">LARGE($A7710:$C7710,3)</f>
        <v>8</v>
      </c>
      <c r="G7710" s="0" t="n">
        <f aca="false">IF(D7710&lt;E7710+F7710,1,0)</f>
        <v>0</v>
      </c>
      <c r="H7710" s="0" t="n">
        <f aca="false">SUM(D7710:F7710)/2</f>
        <v>30</v>
      </c>
      <c r="I7710" s="0" t="str">
        <f aca="false">IF(G7710=1,SQRT(H7710*(H7710-D7710)*(H7710-E7710)*(H7710-F7710)),"")</f>
        <v/>
      </c>
      <c r="J7710" s="0" t="n">
        <f aca="false">IF(I7710&lt;&gt;"",IF(I7710=INT(I7710),1,0),0)</f>
        <v>0</v>
      </c>
    </row>
    <row r="7711" customFormat="false" ht="15" hidden="false" customHeight="false" outlineLevel="0" collapsed="false">
      <c r="A7711" s="0" t="n">
        <v>8</v>
      </c>
      <c r="B7711" s="0" t="n">
        <v>21</v>
      </c>
      <c r="C7711" s="0" t="n">
        <v>22</v>
      </c>
      <c r="D7711" s="1" t="n">
        <f aca="false">LARGE($A7711:$C7711,1)</f>
        <v>22</v>
      </c>
      <c r="E7711" s="1" t="n">
        <f aca="false">LARGE($A7711:$C7711,2)</f>
        <v>21</v>
      </c>
      <c r="F7711" s="1" t="n">
        <f aca="false">LARGE($A7711:$C7711,3)</f>
        <v>8</v>
      </c>
      <c r="G7711" s="0" t="n">
        <f aca="false">IF(D7711&lt;E7711+F7711,1,0)</f>
        <v>1</v>
      </c>
      <c r="H7711" s="0" t="n">
        <f aca="false">SUM(D7711:F7711)/2</f>
        <v>25.5</v>
      </c>
      <c r="I7711" s="0" t="n">
        <f aca="false">IF(G7711=1,SQRT(H7711*(H7711-D7711)*(H7711-E7711)*(H7711-F7711)),"")</f>
        <v>83.8357769690244</v>
      </c>
      <c r="J7711" s="0" t="n">
        <f aca="false">IF(I7711&lt;&gt;"",IF(I7711=INT(I7711),1,0),0)</f>
        <v>0</v>
      </c>
    </row>
    <row r="7712" customFormat="false" ht="15" hidden="false" customHeight="false" outlineLevel="0" collapsed="false">
      <c r="A7712" s="0" t="n">
        <v>12</v>
      </c>
      <c r="B7712" s="0" t="n">
        <v>5</v>
      </c>
      <c r="C7712" s="0" t="n">
        <v>10</v>
      </c>
      <c r="D7712" s="1" t="n">
        <f aca="false">LARGE($A7712:$C7712,1)</f>
        <v>12</v>
      </c>
      <c r="E7712" s="1" t="n">
        <f aca="false">LARGE($A7712:$C7712,2)</f>
        <v>10</v>
      </c>
      <c r="F7712" s="1" t="n">
        <f aca="false">LARGE($A7712:$C7712,3)</f>
        <v>5</v>
      </c>
      <c r="G7712" s="0" t="n">
        <f aca="false">IF(D7712&lt;E7712+F7712,1,0)</f>
        <v>1</v>
      </c>
      <c r="H7712" s="0" t="n">
        <f aca="false">SUM(D7712:F7712)/2</f>
        <v>13.5</v>
      </c>
      <c r="I7712" s="0" t="n">
        <f aca="false">IF(G7712=1,SQRT(H7712*(H7712-D7712)*(H7712-E7712)*(H7712-F7712)),"")</f>
        <v>24.5446022579304</v>
      </c>
      <c r="J7712" s="0" t="n">
        <f aca="false">IF(I7712&lt;&gt;"",IF(I7712=INT(I7712),1,0),0)</f>
        <v>0</v>
      </c>
    </row>
    <row r="7713" customFormat="false" ht="15" hidden="false" customHeight="false" outlineLevel="0" collapsed="false">
      <c r="A7713" s="0" t="n">
        <v>19</v>
      </c>
      <c r="B7713" s="0" t="n">
        <v>8</v>
      </c>
      <c r="C7713" s="0" t="n">
        <v>18</v>
      </c>
      <c r="D7713" s="1" t="n">
        <f aca="false">LARGE($A7713:$C7713,1)</f>
        <v>19</v>
      </c>
      <c r="E7713" s="1" t="n">
        <f aca="false">LARGE($A7713:$C7713,2)</f>
        <v>18</v>
      </c>
      <c r="F7713" s="1" t="n">
        <f aca="false">LARGE($A7713:$C7713,3)</f>
        <v>8</v>
      </c>
      <c r="G7713" s="0" t="n">
        <f aca="false">IF(D7713&lt;E7713+F7713,1,0)</f>
        <v>1</v>
      </c>
      <c r="H7713" s="0" t="n">
        <f aca="false">SUM(D7713:F7713)/2</f>
        <v>22.5</v>
      </c>
      <c r="I7713" s="0" t="n">
        <f aca="false">IF(G7713=1,SQRT(H7713*(H7713-D7713)*(H7713-E7713)*(H7713-F7713)),"")</f>
        <v>71.682895449333</v>
      </c>
      <c r="J7713" s="0" t="n">
        <f aca="false">IF(I7713&lt;&gt;"",IF(I7713=INT(I7713),1,0),0)</f>
        <v>0</v>
      </c>
    </row>
    <row r="7714" customFormat="false" ht="15" hidden="false" customHeight="false" outlineLevel="0" collapsed="false">
      <c r="A7714" s="0" t="n">
        <v>16</v>
      </c>
      <c r="B7714" s="0" t="n">
        <v>3</v>
      </c>
      <c r="C7714" s="0" t="n">
        <v>15</v>
      </c>
      <c r="D7714" s="1" t="n">
        <f aca="false">LARGE($A7714:$C7714,1)</f>
        <v>16</v>
      </c>
      <c r="E7714" s="1" t="n">
        <f aca="false">LARGE($A7714:$C7714,2)</f>
        <v>15</v>
      </c>
      <c r="F7714" s="1" t="n">
        <f aca="false">LARGE($A7714:$C7714,3)</f>
        <v>3</v>
      </c>
      <c r="G7714" s="0" t="n">
        <f aca="false">IF(D7714&lt;E7714+F7714,1,0)</f>
        <v>1</v>
      </c>
      <c r="H7714" s="0" t="n">
        <f aca="false">SUM(D7714:F7714)/2</f>
        <v>17</v>
      </c>
      <c r="I7714" s="0" t="n">
        <f aca="false">IF(G7714=1,SQRT(H7714*(H7714-D7714)*(H7714-E7714)*(H7714-F7714)),"")</f>
        <v>21.8174242292714</v>
      </c>
      <c r="J7714" s="0" t="n">
        <f aca="false">IF(I7714&lt;&gt;"",IF(I7714=INT(I7714),1,0),0)</f>
        <v>0</v>
      </c>
    </row>
    <row r="7715" customFormat="false" ht="15" hidden="false" customHeight="false" outlineLevel="0" collapsed="false">
      <c r="A7715" s="0" t="n">
        <v>1</v>
      </c>
      <c r="B7715" s="0" t="n">
        <v>22</v>
      </c>
      <c r="C7715" s="0" t="n">
        <v>20</v>
      </c>
      <c r="D7715" s="1" t="n">
        <f aca="false">LARGE($A7715:$C7715,1)</f>
        <v>22</v>
      </c>
      <c r="E7715" s="1" t="n">
        <f aca="false">LARGE($A7715:$C7715,2)</f>
        <v>20</v>
      </c>
      <c r="F7715" s="1" t="n">
        <f aca="false">LARGE($A7715:$C7715,3)</f>
        <v>1</v>
      </c>
      <c r="G7715" s="0" t="n">
        <f aca="false">IF(D7715&lt;E7715+F7715,1,0)</f>
        <v>0</v>
      </c>
      <c r="H7715" s="0" t="n">
        <f aca="false">SUM(D7715:F7715)/2</f>
        <v>21.5</v>
      </c>
      <c r="I7715" s="0" t="str">
        <f aca="false">IF(G7715=1,SQRT(H7715*(H7715-D7715)*(H7715-E7715)*(H7715-F7715)),"")</f>
        <v/>
      </c>
      <c r="J7715" s="0" t="n">
        <f aca="false">IF(I7715&lt;&gt;"",IF(I7715=INT(I7715),1,0),0)</f>
        <v>0</v>
      </c>
    </row>
    <row r="7716" customFormat="false" ht="15" hidden="false" customHeight="false" outlineLevel="0" collapsed="false">
      <c r="A7716" s="0" t="n">
        <v>5</v>
      </c>
      <c r="B7716" s="0" t="n">
        <v>9</v>
      </c>
      <c r="C7716" s="0" t="n">
        <v>17</v>
      </c>
      <c r="D7716" s="1" t="n">
        <f aca="false">LARGE($A7716:$C7716,1)</f>
        <v>17</v>
      </c>
      <c r="E7716" s="1" t="n">
        <f aca="false">LARGE($A7716:$C7716,2)</f>
        <v>9</v>
      </c>
      <c r="F7716" s="1" t="n">
        <f aca="false">LARGE($A7716:$C7716,3)</f>
        <v>5</v>
      </c>
      <c r="G7716" s="0" t="n">
        <f aca="false">IF(D7716&lt;E7716+F7716,1,0)</f>
        <v>0</v>
      </c>
      <c r="H7716" s="0" t="n">
        <f aca="false">SUM(D7716:F7716)/2</f>
        <v>15.5</v>
      </c>
      <c r="I7716" s="0" t="str">
        <f aca="false">IF(G7716=1,SQRT(H7716*(H7716-D7716)*(H7716-E7716)*(H7716-F7716)),"")</f>
        <v/>
      </c>
      <c r="J7716" s="0" t="n">
        <f aca="false">IF(I7716&lt;&gt;"",IF(I7716=INT(I7716),1,0),0)</f>
        <v>0</v>
      </c>
    </row>
    <row r="7717" customFormat="false" ht="15" hidden="false" customHeight="false" outlineLevel="0" collapsed="false">
      <c r="A7717" s="0" t="n">
        <v>16</v>
      </c>
      <c r="B7717" s="0" t="n">
        <v>1</v>
      </c>
      <c r="C7717" s="0" t="n">
        <v>12</v>
      </c>
      <c r="D7717" s="1" t="n">
        <f aca="false">LARGE($A7717:$C7717,1)</f>
        <v>16</v>
      </c>
      <c r="E7717" s="1" t="n">
        <f aca="false">LARGE($A7717:$C7717,2)</f>
        <v>12</v>
      </c>
      <c r="F7717" s="1" t="n">
        <f aca="false">LARGE($A7717:$C7717,3)</f>
        <v>1</v>
      </c>
      <c r="G7717" s="0" t="n">
        <f aca="false">IF(D7717&lt;E7717+F7717,1,0)</f>
        <v>0</v>
      </c>
      <c r="H7717" s="0" t="n">
        <f aca="false">SUM(D7717:F7717)/2</f>
        <v>14.5</v>
      </c>
      <c r="I7717" s="0" t="str">
        <f aca="false">IF(G7717=1,SQRT(H7717*(H7717-D7717)*(H7717-E7717)*(H7717-F7717)),"")</f>
        <v/>
      </c>
      <c r="J7717" s="0" t="n">
        <f aca="false">IF(I7717&lt;&gt;"",IF(I7717=INT(I7717),1,0),0)</f>
        <v>0</v>
      </c>
    </row>
    <row r="7718" customFormat="false" ht="15" hidden="false" customHeight="false" outlineLevel="0" collapsed="false">
      <c r="A7718" s="0" t="n">
        <v>7</v>
      </c>
      <c r="B7718" s="0" t="n">
        <v>25</v>
      </c>
      <c r="C7718" s="0" t="n">
        <v>5</v>
      </c>
      <c r="D7718" s="1" t="n">
        <f aca="false">LARGE($A7718:$C7718,1)</f>
        <v>25</v>
      </c>
      <c r="E7718" s="1" t="n">
        <f aca="false">LARGE($A7718:$C7718,2)</f>
        <v>7</v>
      </c>
      <c r="F7718" s="1" t="n">
        <f aca="false">LARGE($A7718:$C7718,3)</f>
        <v>5</v>
      </c>
      <c r="G7718" s="0" t="n">
        <f aca="false">IF(D7718&lt;E7718+F7718,1,0)</f>
        <v>0</v>
      </c>
      <c r="H7718" s="0" t="n">
        <f aca="false">SUM(D7718:F7718)/2</f>
        <v>18.5</v>
      </c>
      <c r="I7718" s="0" t="str">
        <f aca="false">IF(G7718=1,SQRT(H7718*(H7718-D7718)*(H7718-E7718)*(H7718-F7718)),"")</f>
        <v/>
      </c>
      <c r="J7718" s="0" t="n">
        <f aca="false">IF(I7718&lt;&gt;"",IF(I7718=INT(I7718),1,0),0)</f>
        <v>0</v>
      </c>
    </row>
    <row r="7719" customFormat="false" ht="15" hidden="false" customHeight="false" outlineLevel="0" collapsed="false">
      <c r="A7719" s="0" t="n">
        <v>19</v>
      </c>
      <c r="B7719" s="0" t="n">
        <v>11</v>
      </c>
      <c r="C7719" s="0" t="n">
        <v>18</v>
      </c>
      <c r="D7719" s="1" t="n">
        <f aca="false">LARGE($A7719:$C7719,1)</f>
        <v>19</v>
      </c>
      <c r="E7719" s="1" t="n">
        <f aca="false">LARGE($A7719:$C7719,2)</f>
        <v>18</v>
      </c>
      <c r="F7719" s="1" t="n">
        <f aca="false">LARGE($A7719:$C7719,3)</f>
        <v>11</v>
      </c>
      <c r="G7719" s="0" t="n">
        <f aca="false">IF(D7719&lt;E7719+F7719,1,0)</f>
        <v>1</v>
      </c>
      <c r="H7719" s="0" t="n">
        <f aca="false">SUM(D7719:F7719)/2</f>
        <v>24</v>
      </c>
      <c r="I7719" s="0" t="n">
        <f aca="false">IF(G7719=1,SQRT(H7719*(H7719-D7719)*(H7719-E7719)*(H7719-F7719)),"")</f>
        <v>96.7470929795826</v>
      </c>
      <c r="J7719" s="0" t="n">
        <f aca="false">IF(I7719&lt;&gt;"",IF(I7719=INT(I7719),1,0),0)</f>
        <v>0</v>
      </c>
    </row>
    <row r="7720" customFormat="false" ht="15" hidden="false" customHeight="false" outlineLevel="0" collapsed="false">
      <c r="A7720" s="0" t="n">
        <v>23</v>
      </c>
      <c r="B7720" s="0" t="n">
        <v>7</v>
      </c>
      <c r="C7720" s="0" t="n">
        <v>17</v>
      </c>
      <c r="D7720" s="1" t="n">
        <f aca="false">LARGE($A7720:$C7720,1)</f>
        <v>23</v>
      </c>
      <c r="E7720" s="1" t="n">
        <f aca="false">LARGE($A7720:$C7720,2)</f>
        <v>17</v>
      </c>
      <c r="F7720" s="1" t="n">
        <f aca="false">LARGE($A7720:$C7720,3)</f>
        <v>7</v>
      </c>
      <c r="G7720" s="0" t="n">
        <f aca="false">IF(D7720&lt;E7720+F7720,1,0)</f>
        <v>1</v>
      </c>
      <c r="H7720" s="0" t="n">
        <f aca="false">SUM(D7720:F7720)/2</f>
        <v>23.5</v>
      </c>
      <c r="I7720" s="0" t="n">
        <f aca="false">IF(G7720=1,SQRT(H7720*(H7720-D7720)*(H7720-E7720)*(H7720-F7720)),"")</f>
        <v>35.4991197073956</v>
      </c>
      <c r="J7720" s="0" t="n">
        <f aca="false">IF(I7720&lt;&gt;"",IF(I7720=INT(I7720),1,0),0)</f>
        <v>0</v>
      </c>
    </row>
    <row r="7721" customFormat="false" ht="15" hidden="false" customHeight="false" outlineLevel="0" collapsed="false">
      <c r="A7721" s="0" t="n">
        <v>20</v>
      </c>
      <c r="B7721" s="0" t="n">
        <v>17</v>
      </c>
      <c r="C7721" s="0" t="n">
        <v>14</v>
      </c>
      <c r="D7721" s="1" t="n">
        <f aca="false">LARGE($A7721:$C7721,1)</f>
        <v>20</v>
      </c>
      <c r="E7721" s="1" t="n">
        <f aca="false">LARGE($A7721:$C7721,2)</f>
        <v>17</v>
      </c>
      <c r="F7721" s="1" t="n">
        <f aca="false">LARGE($A7721:$C7721,3)</f>
        <v>14</v>
      </c>
      <c r="G7721" s="0" t="n">
        <f aca="false">IF(D7721&lt;E7721+F7721,1,0)</f>
        <v>1</v>
      </c>
      <c r="H7721" s="0" t="n">
        <f aca="false">SUM(D7721:F7721)/2</f>
        <v>25.5</v>
      </c>
      <c r="I7721" s="0" t="n">
        <f aca="false">IF(G7721=1,SQRT(H7721*(H7721-D7721)*(H7721-E7721)*(H7721-F7721)),"")</f>
        <v>117.087307168625</v>
      </c>
      <c r="J7721" s="0" t="n">
        <f aca="false">IF(I7721&lt;&gt;"",IF(I7721=INT(I7721),1,0),0)</f>
        <v>0</v>
      </c>
    </row>
    <row r="7722" customFormat="false" ht="15" hidden="false" customHeight="false" outlineLevel="0" collapsed="false">
      <c r="A7722" s="0" t="n">
        <v>1</v>
      </c>
      <c r="B7722" s="0" t="n">
        <v>28</v>
      </c>
      <c r="C7722" s="0" t="n">
        <v>9</v>
      </c>
      <c r="D7722" s="1" t="n">
        <f aca="false">LARGE($A7722:$C7722,1)</f>
        <v>28</v>
      </c>
      <c r="E7722" s="1" t="n">
        <f aca="false">LARGE($A7722:$C7722,2)</f>
        <v>9</v>
      </c>
      <c r="F7722" s="1" t="n">
        <f aca="false">LARGE($A7722:$C7722,3)</f>
        <v>1</v>
      </c>
      <c r="G7722" s="0" t="n">
        <f aca="false">IF(D7722&lt;E7722+F7722,1,0)</f>
        <v>0</v>
      </c>
      <c r="H7722" s="0" t="n">
        <f aca="false">SUM(D7722:F7722)/2</f>
        <v>19</v>
      </c>
      <c r="I7722" s="0" t="str">
        <f aca="false">IF(G7722=1,SQRT(H7722*(H7722-D7722)*(H7722-E7722)*(H7722-F7722)),"")</f>
        <v/>
      </c>
      <c r="J7722" s="0" t="n">
        <f aca="false">IF(I7722&lt;&gt;"",IF(I7722=INT(I7722),1,0),0)</f>
        <v>0</v>
      </c>
    </row>
    <row r="7723" customFormat="false" ht="15" hidden="false" customHeight="false" outlineLevel="0" collapsed="false">
      <c r="A7723" s="0" t="n">
        <v>3</v>
      </c>
      <c r="B7723" s="0" t="n">
        <v>24</v>
      </c>
      <c r="C7723" s="0" t="n">
        <v>21</v>
      </c>
      <c r="D7723" s="1" t="n">
        <f aca="false">LARGE($A7723:$C7723,1)</f>
        <v>24</v>
      </c>
      <c r="E7723" s="1" t="n">
        <f aca="false">LARGE($A7723:$C7723,2)</f>
        <v>21</v>
      </c>
      <c r="F7723" s="1" t="n">
        <f aca="false">LARGE($A7723:$C7723,3)</f>
        <v>3</v>
      </c>
      <c r="G7723" s="0" t="n">
        <f aca="false">IF(D7723&lt;E7723+F7723,1,0)</f>
        <v>0</v>
      </c>
      <c r="H7723" s="0" t="n">
        <f aca="false">SUM(D7723:F7723)/2</f>
        <v>24</v>
      </c>
      <c r="I7723" s="0" t="str">
        <f aca="false">IF(G7723=1,SQRT(H7723*(H7723-D7723)*(H7723-E7723)*(H7723-F7723)),"")</f>
        <v/>
      </c>
      <c r="J7723" s="0" t="n">
        <f aca="false">IF(I7723&lt;&gt;"",IF(I7723=INT(I7723),1,0),0)</f>
        <v>0</v>
      </c>
    </row>
    <row r="7724" customFormat="false" ht="15" hidden="false" customHeight="false" outlineLevel="0" collapsed="false">
      <c r="A7724" s="0" t="n">
        <v>25</v>
      </c>
      <c r="B7724" s="0" t="n">
        <v>19</v>
      </c>
      <c r="C7724" s="0" t="n">
        <v>7</v>
      </c>
      <c r="D7724" s="1" t="n">
        <f aca="false">LARGE($A7724:$C7724,1)</f>
        <v>25</v>
      </c>
      <c r="E7724" s="1" t="n">
        <f aca="false">LARGE($A7724:$C7724,2)</f>
        <v>19</v>
      </c>
      <c r="F7724" s="1" t="n">
        <f aca="false">LARGE($A7724:$C7724,3)</f>
        <v>7</v>
      </c>
      <c r="G7724" s="0" t="n">
        <f aca="false">IF(D7724&lt;E7724+F7724,1,0)</f>
        <v>1</v>
      </c>
      <c r="H7724" s="0" t="n">
        <f aca="false">SUM(D7724:F7724)/2</f>
        <v>25.5</v>
      </c>
      <c r="I7724" s="0" t="n">
        <f aca="false">IF(G7724=1,SQRT(H7724*(H7724-D7724)*(H7724-E7724)*(H7724-F7724)),"")</f>
        <v>39.1559382469633</v>
      </c>
      <c r="J7724" s="0" t="n">
        <f aca="false">IF(I7724&lt;&gt;"",IF(I7724=INT(I7724),1,0),0)</f>
        <v>0</v>
      </c>
    </row>
    <row r="7725" customFormat="false" ht="15" hidden="false" customHeight="false" outlineLevel="0" collapsed="false">
      <c r="A7725" s="0" t="n">
        <v>5</v>
      </c>
      <c r="B7725" s="0" t="n">
        <v>23</v>
      </c>
      <c r="C7725" s="0" t="n">
        <v>10</v>
      </c>
      <c r="D7725" s="1" t="n">
        <f aca="false">LARGE($A7725:$C7725,1)</f>
        <v>23</v>
      </c>
      <c r="E7725" s="1" t="n">
        <f aca="false">LARGE($A7725:$C7725,2)</f>
        <v>10</v>
      </c>
      <c r="F7725" s="1" t="n">
        <f aca="false">LARGE($A7725:$C7725,3)</f>
        <v>5</v>
      </c>
      <c r="G7725" s="0" t="n">
        <f aca="false">IF(D7725&lt;E7725+F7725,1,0)</f>
        <v>0</v>
      </c>
      <c r="H7725" s="0" t="n">
        <f aca="false">SUM(D7725:F7725)/2</f>
        <v>19</v>
      </c>
      <c r="I7725" s="0" t="str">
        <f aca="false">IF(G7725=1,SQRT(H7725*(H7725-D7725)*(H7725-E7725)*(H7725-F7725)),"")</f>
        <v/>
      </c>
      <c r="J7725" s="0" t="n">
        <f aca="false">IF(I7725&lt;&gt;"",IF(I7725=INT(I7725),1,0),0)</f>
        <v>0</v>
      </c>
    </row>
    <row r="7726" customFormat="false" ht="15" hidden="false" customHeight="false" outlineLevel="0" collapsed="false">
      <c r="A7726" s="0" t="n">
        <v>3</v>
      </c>
      <c r="B7726" s="0" t="n">
        <v>22</v>
      </c>
      <c r="C7726" s="0" t="n">
        <v>6</v>
      </c>
      <c r="D7726" s="1" t="n">
        <f aca="false">LARGE($A7726:$C7726,1)</f>
        <v>22</v>
      </c>
      <c r="E7726" s="1" t="n">
        <f aca="false">LARGE($A7726:$C7726,2)</f>
        <v>6</v>
      </c>
      <c r="F7726" s="1" t="n">
        <f aca="false">LARGE($A7726:$C7726,3)</f>
        <v>3</v>
      </c>
      <c r="G7726" s="0" t="n">
        <f aca="false">IF(D7726&lt;E7726+F7726,1,0)</f>
        <v>0</v>
      </c>
      <c r="H7726" s="0" t="n">
        <f aca="false">SUM(D7726:F7726)/2</f>
        <v>15.5</v>
      </c>
      <c r="I7726" s="0" t="str">
        <f aca="false">IF(G7726=1,SQRT(H7726*(H7726-D7726)*(H7726-E7726)*(H7726-F7726)),"")</f>
        <v/>
      </c>
      <c r="J7726" s="0" t="n">
        <f aca="false">IF(I7726&lt;&gt;"",IF(I7726=INT(I7726),1,0),0)</f>
        <v>0</v>
      </c>
    </row>
    <row r="7727" customFormat="false" ht="15" hidden="false" customHeight="false" outlineLevel="0" collapsed="false">
      <c r="A7727" s="0" t="n">
        <v>28</v>
      </c>
      <c r="B7727" s="0" t="n">
        <v>6</v>
      </c>
      <c r="C7727" s="0" t="n">
        <v>5</v>
      </c>
      <c r="D7727" s="1" t="n">
        <f aca="false">LARGE($A7727:$C7727,1)</f>
        <v>28</v>
      </c>
      <c r="E7727" s="1" t="n">
        <f aca="false">LARGE($A7727:$C7727,2)</f>
        <v>6</v>
      </c>
      <c r="F7727" s="1" t="n">
        <f aca="false">LARGE($A7727:$C7727,3)</f>
        <v>5</v>
      </c>
      <c r="G7727" s="0" t="n">
        <f aca="false">IF(D7727&lt;E7727+F7727,1,0)</f>
        <v>0</v>
      </c>
      <c r="H7727" s="0" t="n">
        <f aca="false">SUM(D7727:F7727)/2</f>
        <v>19.5</v>
      </c>
      <c r="I7727" s="0" t="str">
        <f aca="false">IF(G7727=1,SQRT(H7727*(H7727-D7727)*(H7727-E7727)*(H7727-F7727)),"")</f>
        <v/>
      </c>
      <c r="J7727" s="0" t="n">
        <f aca="false">IF(I7727&lt;&gt;"",IF(I7727=INT(I7727),1,0),0)</f>
        <v>0</v>
      </c>
    </row>
    <row r="7728" customFormat="false" ht="15" hidden="false" customHeight="false" outlineLevel="0" collapsed="false">
      <c r="A7728" s="0" t="n">
        <v>20</v>
      </c>
      <c r="B7728" s="0" t="n">
        <v>22</v>
      </c>
      <c r="C7728" s="0" t="n">
        <v>17</v>
      </c>
      <c r="D7728" s="1" t="n">
        <f aca="false">LARGE($A7728:$C7728,1)</f>
        <v>22</v>
      </c>
      <c r="E7728" s="1" t="n">
        <f aca="false">LARGE($A7728:$C7728,2)</f>
        <v>20</v>
      </c>
      <c r="F7728" s="1" t="n">
        <f aca="false">LARGE($A7728:$C7728,3)</f>
        <v>17</v>
      </c>
      <c r="G7728" s="0" t="n">
        <f aca="false">IF(D7728&lt;E7728+F7728,1,0)</f>
        <v>1</v>
      </c>
      <c r="H7728" s="0" t="n">
        <f aca="false">SUM(D7728:F7728)/2</f>
        <v>29.5</v>
      </c>
      <c r="I7728" s="0" t="n">
        <f aca="false">IF(G7728=1,SQRT(H7728*(H7728-D7728)*(H7728-E7728)*(H7728-F7728)),"")</f>
        <v>162.090831017674</v>
      </c>
      <c r="J7728" s="0" t="n">
        <f aca="false">IF(I7728&lt;&gt;"",IF(I7728=INT(I7728),1,0),0)</f>
        <v>0</v>
      </c>
    </row>
    <row r="7729" customFormat="false" ht="15" hidden="false" customHeight="false" outlineLevel="0" collapsed="false">
      <c r="A7729" s="0" t="n">
        <v>5</v>
      </c>
      <c r="B7729" s="0" t="n">
        <v>20</v>
      </c>
      <c r="C7729" s="0" t="n">
        <v>28</v>
      </c>
      <c r="D7729" s="1" t="n">
        <f aca="false">LARGE($A7729:$C7729,1)</f>
        <v>28</v>
      </c>
      <c r="E7729" s="1" t="n">
        <f aca="false">LARGE($A7729:$C7729,2)</f>
        <v>20</v>
      </c>
      <c r="F7729" s="1" t="n">
        <f aca="false">LARGE($A7729:$C7729,3)</f>
        <v>5</v>
      </c>
      <c r="G7729" s="0" t="n">
        <f aca="false">IF(D7729&lt;E7729+F7729,1,0)</f>
        <v>0</v>
      </c>
      <c r="H7729" s="0" t="n">
        <f aca="false">SUM(D7729:F7729)/2</f>
        <v>26.5</v>
      </c>
      <c r="I7729" s="0" t="str">
        <f aca="false">IF(G7729=1,SQRT(H7729*(H7729-D7729)*(H7729-E7729)*(H7729-F7729)),"")</f>
        <v/>
      </c>
      <c r="J7729" s="0" t="n">
        <f aca="false">IF(I7729&lt;&gt;"",IF(I7729=INT(I7729),1,0),0)</f>
        <v>0</v>
      </c>
    </row>
    <row r="7730" customFormat="false" ht="15" hidden="false" customHeight="false" outlineLevel="0" collapsed="false">
      <c r="A7730" s="0" t="n">
        <v>19</v>
      </c>
      <c r="B7730" s="0" t="n">
        <v>24</v>
      </c>
      <c r="C7730" s="0" t="n">
        <v>23</v>
      </c>
      <c r="D7730" s="1" t="n">
        <f aca="false">LARGE($A7730:$C7730,1)</f>
        <v>24</v>
      </c>
      <c r="E7730" s="1" t="n">
        <f aca="false">LARGE($A7730:$C7730,2)</f>
        <v>23</v>
      </c>
      <c r="F7730" s="1" t="n">
        <f aca="false">LARGE($A7730:$C7730,3)</f>
        <v>19</v>
      </c>
      <c r="G7730" s="0" t="n">
        <f aca="false">IF(D7730&lt;E7730+F7730,1,0)</f>
        <v>1</v>
      </c>
      <c r="H7730" s="0" t="n">
        <f aca="false">SUM(D7730:F7730)/2</f>
        <v>33</v>
      </c>
      <c r="I7730" s="0" t="n">
        <f aca="false">IF(G7730=1,SQRT(H7730*(H7730-D7730)*(H7730-E7730)*(H7730-F7730)),"")</f>
        <v>203.911745615597</v>
      </c>
      <c r="J7730" s="0" t="n">
        <f aca="false">IF(I7730&lt;&gt;"",IF(I7730=INT(I7730),1,0),0)</f>
        <v>0</v>
      </c>
    </row>
    <row r="7731" customFormat="false" ht="15" hidden="false" customHeight="false" outlineLevel="0" collapsed="false">
      <c r="A7731" s="0" t="n">
        <v>10</v>
      </c>
      <c r="B7731" s="0" t="n">
        <v>13</v>
      </c>
      <c r="C7731" s="0" t="n">
        <v>3</v>
      </c>
      <c r="D7731" s="1" t="n">
        <f aca="false">LARGE($A7731:$C7731,1)</f>
        <v>13</v>
      </c>
      <c r="E7731" s="1" t="n">
        <f aca="false">LARGE($A7731:$C7731,2)</f>
        <v>10</v>
      </c>
      <c r="F7731" s="1" t="n">
        <f aca="false">LARGE($A7731:$C7731,3)</f>
        <v>3</v>
      </c>
      <c r="G7731" s="0" t="n">
        <f aca="false">IF(D7731&lt;E7731+F7731,1,0)</f>
        <v>0</v>
      </c>
      <c r="H7731" s="0" t="n">
        <f aca="false">SUM(D7731:F7731)/2</f>
        <v>13</v>
      </c>
      <c r="I7731" s="0" t="str">
        <f aca="false">IF(G7731=1,SQRT(H7731*(H7731-D7731)*(H7731-E7731)*(H7731-F7731)),"")</f>
        <v/>
      </c>
      <c r="J7731" s="0" t="n">
        <f aca="false">IF(I7731&lt;&gt;"",IF(I7731=INT(I7731),1,0),0)</f>
        <v>0</v>
      </c>
    </row>
    <row r="7732" customFormat="false" ht="15" hidden="false" customHeight="false" outlineLevel="0" collapsed="false">
      <c r="A7732" s="0" t="n">
        <v>7</v>
      </c>
      <c r="B7732" s="0" t="n">
        <v>11</v>
      </c>
      <c r="C7732" s="0" t="n">
        <v>4</v>
      </c>
      <c r="D7732" s="1" t="n">
        <f aca="false">LARGE($A7732:$C7732,1)</f>
        <v>11</v>
      </c>
      <c r="E7732" s="1" t="n">
        <f aca="false">LARGE($A7732:$C7732,2)</f>
        <v>7</v>
      </c>
      <c r="F7732" s="1" t="n">
        <f aca="false">LARGE($A7732:$C7732,3)</f>
        <v>4</v>
      </c>
      <c r="G7732" s="0" t="n">
        <f aca="false">IF(D7732&lt;E7732+F7732,1,0)</f>
        <v>0</v>
      </c>
      <c r="H7732" s="0" t="n">
        <f aca="false">SUM(D7732:F7732)/2</f>
        <v>11</v>
      </c>
      <c r="I7732" s="0" t="str">
        <f aca="false">IF(G7732=1,SQRT(H7732*(H7732-D7732)*(H7732-E7732)*(H7732-F7732)),"")</f>
        <v/>
      </c>
      <c r="J7732" s="0" t="n">
        <f aca="false">IF(I7732&lt;&gt;"",IF(I7732=INT(I7732),1,0),0)</f>
        <v>0</v>
      </c>
    </row>
    <row r="7733" customFormat="false" ht="15" hidden="false" customHeight="false" outlineLevel="0" collapsed="false">
      <c r="A7733" s="0" t="n">
        <v>8</v>
      </c>
      <c r="B7733" s="0" t="n">
        <v>29</v>
      </c>
      <c r="C7733" s="0" t="n">
        <v>15</v>
      </c>
      <c r="D7733" s="1" t="n">
        <f aca="false">LARGE($A7733:$C7733,1)</f>
        <v>29</v>
      </c>
      <c r="E7733" s="1" t="n">
        <f aca="false">LARGE($A7733:$C7733,2)</f>
        <v>15</v>
      </c>
      <c r="F7733" s="1" t="n">
        <f aca="false">LARGE($A7733:$C7733,3)</f>
        <v>8</v>
      </c>
      <c r="G7733" s="0" t="n">
        <f aca="false">IF(D7733&lt;E7733+F7733,1,0)</f>
        <v>0</v>
      </c>
      <c r="H7733" s="0" t="n">
        <f aca="false">SUM(D7733:F7733)/2</f>
        <v>26</v>
      </c>
      <c r="I7733" s="0" t="str">
        <f aca="false">IF(G7733=1,SQRT(H7733*(H7733-D7733)*(H7733-E7733)*(H7733-F7733)),"")</f>
        <v/>
      </c>
      <c r="J7733" s="0" t="n">
        <f aca="false">IF(I7733&lt;&gt;"",IF(I7733=INT(I7733),1,0),0)</f>
        <v>0</v>
      </c>
    </row>
    <row r="7734" customFormat="false" ht="15" hidden="false" customHeight="false" outlineLevel="0" collapsed="false">
      <c r="A7734" s="0" t="n">
        <v>22</v>
      </c>
      <c r="B7734" s="0" t="n">
        <v>22</v>
      </c>
      <c r="C7734" s="0" t="n">
        <v>1</v>
      </c>
      <c r="D7734" s="1" t="n">
        <f aca="false">LARGE($A7734:$C7734,1)</f>
        <v>22</v>
      </c>
      <c r="E7734" s="1" t="n">
        <f aca="false">LARGE($A7734:$C7734,2)</f>
        <v>22</v>
      </c>
      <c r="F7734" s="1" t="n">
        <f aca="false">LARGE($A7734:$C7734,3)</f>
        <v>1</v>
      </c>
      <c r="G7734" s="0" t="n">
        <f aca="false">IF(D7734&lt;E7734+F7734,1,0)</f>
        <v>1</v>
      </c>
      <c r="H7734" s="0" t="n">
        <f aca="false">SUM(D7734:F7734)/2</f>
        <v>22.5</v>
      </c>
      <c r="I7734" s="0" t="n">
        <f aca="false">IF(G7734=1,SQRT(H7734*(H7734-D7734)*(H7734-E7734)*(H7734-F7734)),"")</f>
        <v>10.9971587239614</v>
      </c>
      <c r="J7734" s="0" t="n">
        <f aca="false">IF(I7734&lt;&gt;"",IF(I7734=INT(I7734),1,0),0)</f>
        <v>0</v>
      </c>
    </row>
    <row r="7735" customFormat="false" ht="15" hidden="false" customHeight="false" outlineLevel="0" collapsed="false">
      <c r="A7735" s="0" t="n">
        <v>1</v>
      </c>
      <c r="B7735" s="0" t="n">
        <v>26</v>
      </c>
      <c r="C7735" s="0" t="n">
        <v>4</v>
      </c>
      <c r="D7735" s="1" t="n">
        <f aca="false">LARGE($A7735:$C7735,1)</f>
        <v>26</v>
      </c>
      <c r="E7735" s="1" t="n">
        <f aca="false">LARGE($A7735:$C7735,2)</f>
        <v>4</v>
      </c>
      <c r="F7735" s="1" t="n">
        <f aca="false">LARGE($A7735:$C7735,3)</f>
        <v>1</v>
      </c>
      <c r="G7735" s="0" t="n">
        <f aca="false">IF(D7735&lt;E7735+F7735,1,0)</f>
        <v>0</v>
      </c>
      <c r="H7735" s="0" t="n">
        <f aca="false">SUM(D7735:F7735)/2</f>
        <v>15.5</v>
      </c>
      <c r="I7735" s="0" t="str">
        <f aca="false">IF(G7735=1,SQRT(H7735*(H7735-D7735)*(H7735-E7735)*(H7735-F7735)),"")</f>
        <v/>
      </c>
      <c r="J7735" s="0" t="n">
        <f aca="false">IF(I7735&lt;&gt;"",IF(I7735=INT(I7735),1,0),0)</f>
        <v>0</v>
      </c>
    </row>
    <row r="7736" customFormat="false" ht="15" hidden="false" customHeight="false" outlineLevel="0" collapsed="false">
      <c r="A7736" s="0" t="n">
        <v>15</v>
      </c>
      <c r="B7736" s="0" t="n">
        <v>13</v>
      </c>
      <c r="C7736" s="0" t="n">
        <v>24</v>
      </c>
      <c r="D7736" s="1" t="n">
        <f aca="false">LARGE($A7736:$C7736,1)</f>
        <v>24</v>
      </c>
      <c r="E7736" s="1" t="n">
        <f aca="false">LARGE($A7736:$C7736,2)</f>
        <v>15</v>
      </c>
      <c r="F7736" s="1" t="n">
        <f aca="false">LARGE($A7736:$C7736,3)</f>
        <v>13</v>
      </c>
      <c r="G7736" s="0" t="n">
        <f aca="false">IF(D7736&lt;E7736+F7736,1,0)</f>
        <v>1</v>
      </c>
      <c r="H7736" s="0" t="n">
        <f aca="false">SUM(D7736:F7736)/2</f>
        <v>26</v>
      </c>
      <c r="I7736" s="0" t="n">
        <f aca="false">IF(G7736=1,SQRT(H7736*(H7736-D7736)*(H7736-E7736)*(H7736-F7736)),"")</f>
        <v>86.2322445492404</v>
      </c>
      <c r="J7736" s="0" t="n">
        <f aca="false">IF(I7736&lt;&gt;"",IF(I7736=INT(I7736),1,0),0)</f>
        <v>0</v>
      </c>
    </row>
    <row r="7737" customFormat="false" ht="15" hidden="false" customHeight="false" outlineLevel="0" collapsed="false">
      <c r="A7737" s="0" t="n">
        <v>24</v>
      </c>
      <c r="B7737" s="0" t="n">
        <v>19</v>
      </c>
      <c r="C7737" s="0" t="n">
        <v>15</v>
      </c>
      <c r="D7737" s="1" t="n">
        <f aca="false">LARGE($A7737:$C7737,1)</f>
        <v>24</v>
      </c>
      <c r="E7737" s="1" t="n">
        <f aca="false">LARGE($A7737:$C7737,2)</f>
        <v>19</v>
      </c>
      <c r="F7737" s="1" t="n">
        <f aca="false">LARGE($A7737:$C7737,3)</f>
        <v>15</v>
      </c>
      <c r="G7737" s="0" t="n">
        <f aca="false">IF(D7737&lt;E7737+F7737,1,0)</f>
        <v>1</v>
      </c>
      <c r="H7737" s="0" t="n">
        <f aca="false">SUM(D7737:F7737)/2</f>
        <v>29</v>
      </c>
      <c r="I7737" s="0" t="n">
        <f aca="false">IF(G7737=1,SQRT(H7737*(H7737-D7737)*(H7737-E7737)*(H7737-F7737)),"")</f>
        <v>142.47806848775</v>
      </c>
      <c r="J7737" s="0" t="n">
        <f aca="false">IF(I7737&lt;&gt;"",IF(I7737=INT(I7737),1,0),0)</f>
        <v>0</v>
      </c>
    </row>
    <row r="7738" customFormat="false" ht="15" hidden="false" customHeight="false" outlineLevel="0" collapsed="false">
      <c r="A7738" s="0" t="n">
        <v>30</v>
      </c>
      <c r="B7738" s="0" t="n">
        <v>21</v>
      </c>
      <c r="C7738" s="0" t="n">
        <v>14</v>
      </c>
      <c r="D7738" s="1" t="n">
        <f aca="false">LARGE($A7738:$C7738,1)</f>
        <v>30</v>
      </c>
      <c r="E7738" s="1" t="n">
        <f aca="false">LARGE($A7738:$C7738,2)</f>
        <v>21</v>
      </c>
      <c r="F7738" s="1" t="n">
        <f aca="false">LARGE($A7738:$C7738,3)</f>
        <v>14</v>
      </c>
      <c r="G7738" s="0" t="n">
        <f aca="false">IF(D7738&lt;E7738+F7738,1,0)</f>
        <v>1</v>
      </c>
      <c r="H7738" s="0" t="n">
        <f aca="false">SUM(D7738:F7738)/2</f>
        <v>32.5</v>
      </c>
      <c r="I7738" s="0" t="n">
        <f aca="false">IF(G7738=1,SQRT(H7738*(H7738-D7738)*(H7738-E7738)*(H7738-F7738)),"")</f>
        <v>131.475995907998</v>
      </c>
      <c r="J7738" s="0" t="n">
        <f aca="false">IF(I7738&lt;&gt;"",IF(I7738=INT(I7738),1,0),0)</f>
        <v>0</v>
      </c>
    </row>
    <row r="7739" customFormat="false" ht="15" hidden="false" customHeight="false" outlineLevel="0" collapsed="false">
      <c r="A7739" s="0" t="n">
        <v>5</v>
      </c>
      <c r="B7739" s="0" t="n">
        <v>30</v>
      </c>
      <c r="C7739" s="0" t="n">
        <v>24</v>
      </c>
      <c r="D7739" s="1" t="n">
        <f aca="false">LARGE($A7739:$C7739,1)</f>
        <v>30</v>
      </c>
      <c r="E7739" s="1" t="n">
        <f aca="false">LARGE($A7739:$C7739,2)</f>
        <v>24</v>
      </c>
      <c r="F7739" s="1" t="n">
        <f aca="false">LARGE($A7739:$C7739,3)</f>
        <v>5</v>
      </c>
      <c r="G7739" s="0" t="n">
        <f aca="false">IF(D7739&lt;E7739+F7739,1,0)</f>
        <v>0</v>
      </c>
      <c r="H7739" s="0" t="n">
        <f aca="false">SUM(D7739:F7739)/2</f>
        <v>29.5</v>
      </c>
      <c r="I7739" s="0" t="str">
        <f aca="false">IF(G7739=1,SQRT(H7739*(H7739-D7739)*(H7739-E7739)*(H7739-F7739)),"")</f>
        <v/>
      </c>
      <c r="J7739" s="0" t="n">
        <f aca="false">IF(I7739&lt;&gt;"",IF(I7739=INT(I7739),1,0),0)</f>
        <v>0</v>
      </c>
    </row>
    <row r="7740" customFormat="false" ht="15" hidden="false" customHeight="false" outlineLevel="0" collapsed="false">
      <c r="A7740" s="0" t="n">
        <v>25</v>
      </c>
      <c r="B7740" s="0" t="n">
        <v>23</v>
      </c>
      <c r="C7740" s="0" t="n">
        <v>14</v>
      </c>
      <c r="D7740" s="1" t="n">
        <f aca="false">LARGE($A7740:$C7740,1)</f>
        <v>25</v>
      </c>
      <c r="E7740" s="1" t="n">
        <f aca="false">LARGE($A7740:$C7740,2)</f>
        <v>23</v>
      </c>
      <c r="F7740" s="1" t="n">
        <f aca="false">LARGE($A7740:$C7740,3)</f>
        <v>14</v>
      </c>
      <c r="G7740" s="0" t="n">
        <f aca="false">IF(D7740&lt;E7740+F7740,1,0)</f>
        <v>1</v>
      </c>
      <c r="H7740" s="0" t="n">
        <f aca="false">SUM(D7740:F7740)/2</f>
        <v>31</v>
      </c>
      <c r="I7740" s="0" t="n">
        <f aca="false">IF(G7740=1,SQRT(H7740*(H7740-D7740)*(H7740-E7740)*(H7740-F7740)),"")</f>
        <v>159.047162816568</v>
      </c>
      <c r="J7740" s="0" t="n">
        <f aca="false">IF(I7740&lt;&gt;"",IF(I7740=INT(I7740),1,0),0)</f>
        <v>0</v>
      </c>
    </row>
    <row r="7741" customFormat="false" ht="15" hidden="false" customHeight="false" outlineLevel="0" collapsed="false">
      <c r="A7741" s="0" t="n">
        <v>15</v>
      </c>
      <c r="B7741" s="0" t="n">
        <v>20</v>
      </c>
      <c r="C7741" s="0" t="n">
        <v>11</v>
      </c>
      <c r="D7741" s="1" t="n">
        <f aca="false">LARGE($A7741:$C7741,1)</f>
        <v>20</v>
      </c>
      <c r="E7741" s="1" t="n">
        <f aca="false">LARGE($A7741:$C7741,2)</f>
        <v>15</v>
      </c>
      <c r="F7741" s="1" t="n">
        <f aca="false">LARGE($A7741:$C7741,3)</f>
        <v>11</v>
      </c>
      <c r="G7741" s="0" t="n">
        <f aca="false">IF(D7741&lt;E7741+F7741,1,0)</f>
        <v>1</v>
      </c>
      <c r="H7741" s="0" t="n">
        <f aca="false">SUM(D7741:F7741)/2</f>
        <v>23</v>
      </c>
      <c r="I7741" s="0" t="n">
        <f aca="false">IF(G7741=1,SQRT(H7741*(H7741-D7741)*(H7741-E7741)*(H7741-F7741)),"")</f>
        <v>81.3879597975032</v>
      </c>
      <c r="J7741" s="0" t="n">
        <f aca="false">IF(I7741&lt;&gt;"",IF(I7741=INT(I7741),1,0),0)</f>
        <v>0</v>
      </c>
    </row>
    <row r="7742" customFormat="false" ht="15" hidden="false" customHeight="false" outlineLevel="0" collapsed="false">
      <c r="A7742" s="0" t="n">
        <v>21</v>
      </c>
      <c r="B7742" s="0" t="n">
        <v>1</v>
      </c>
      <c r="C7742" s="0" t="n">
        <v>4</v>
      </c>
      <c r="D7742" s="1" t="n">
        <f aca="false">LARGE($A7742:$C7742,1)</f>
        <v>21</v>
      </c>
      <c r="E7742" s="1" t="n">
        <f aca="false">LARGE($A7742:$C7742,2)</f>
        <v>4</v>
      </c>
      <c r="F7742" s="1" t="n">
        <f aca="false">LARGE($A7742:$C7742,3)</f>
        <v>1</v>
      </c>
      <c r="G7742" s="0" t="n">
        <f aca="false">IF(D7742&lt;E7742+F7742,1,0)</f>
        <v>0</v>
      </c>
      <c r="H7742" s="0" t="n">
        <f aca="false">SUM(D7742:F7742)/2</f>
        <v>13</v>
      </c>
      <c r="I7742" s="0" t="str">
        <f aca="false">IF(G7742=1,SQRT(H7742*(H7742-D7742)*(H7742-E7742)*(H7742-F7742)),"")</f>
        <v/>
      </c>
      <c r="J7742" s="0" t="n">
        <f aca="false">IF(I7742&lt;&gt;"",IF(I7742=INT(I7742),1,0),0)</f>
        <v>0</v>
      </c>
    </row>
    <row r="7743" customFormat="false" ht="15" hidden="false" customHeight="false" outlineLevel="0" collapsed="false">
      <c r="A7743" s="0" t="n">
        <v>2</v>
      </c>
      <c r="B7743" s="0" t="n">
        <v>14</v>
      </c>
      <c r="C7743" s="0" t="n">
        <v>19</v>
      </c>
      <c r="D7743" s="1" t="n">
        <f aca="false">LARGE($A7743:$C7743,1)</f>
        <v>19</v>
      </c>
      <c r="E7743" s="1" t="n">
        <f aca="false">LARGE($A7743:$C7743,2)</f>
        <v>14</v>
      </c>
      <c r="F7743" s="1" t="n">
        <f aca="false">LARGE($A7743:$C7743,3)</f>
        <v>2</v>
      </c>
      <c r="G7743" s="0" t="n">
        <f aca="false">IF(D7743&lt;E7743+F7743,1,0)</f>
        <v>0</v>
      </c>
      <c r="H7743" s="0" t="n">
        <f aca="false">SUM(D7743:F7743)/2</f>
        <v>17.5</v>
      </c>
      <c r="I7743" s="0" t="str">
        <f aca="false">IF(G7743=1,SQRT(H7743*(H7743-D7743)*(H7743-E7743)*(H7743-F7743)),"")</f>
        <v/>
      </c>
      <c r="J7743" s="0" t="n">
        <f aca="false">IF(I7743&lt;&gt;"",IF(I7743=INT(I7743),1,0),0)</f>
        <v>0</v>
      </c>
    </row>
    <row r="7744" customFormat="false" ht="15" hidden="false" customHeight="false" outlineLevel="0" collapsed="false">
      <c r="A7744" s="0" t="n">
        <v>11</v>
      </c>
      <c r="B7744" s="0" t="n">
        <v>8</v>
      </c>
      <c r="C7744" s="0" t="n">
        <v>15</v>
      </c>
      <c r="D7744" s="1" t="n">
        <f aca="false">LARGE($A7744:$C7744,1)</f>
        <v>15</v>
      </c>
      <c r="E7744" s="1" t="n">
        <f aca="false">LARGE($A7744:$C7744,2)</f>
        <v>11</v>
      </c>
      <c r="F7744" s="1" t="n">
        <f aca="false">LARGE($A7744:$C7744,3)</f>
        <v>8</v>
      </c>
      <c r="G7744" s="0" t="n">
        <f aca="false">IF(D7744&lt;E7744+F7744,1,0)</f>
        <v>1</v>
      </c>
      <c r="H7744" s="0" t="n">
        <f aca="false">SUM(D7744:F7744)/2</f>
        <v>17</v>
      </c>
      <c r="I7744" s="0" t="n">
        <f aca="false">IF(G7744=1,SQRT(H7744*(H7744-D7744)*(H7744-E7744)*(H7744-F7744)),"")</f>
        <v>42.8485705712571</v>
      </c>
      <c r="J7744" s="0" t="n">
        <f aca="false">IF(I7744&lt;&gt;"",IF(I7744=INT(I7744),1,0),0)</f>
        <v>0</v>
      </c>
    </row>
    <row r="7745" customFormat="false" ht="15" hidden="false" customHeight="false" outlineLevel="0" collapsed="false">
      <c r="A7745" s="0" t="n">
        <v>29</v>
      </c>
      <c r="B7745" s="0" t="n">
        <v>27</v>
      </c>
      <c r="C7745" s="0" t="n">
        <v>3</v>
      </c>
      <c r="D7745" s="1" t="n">
        <f aca="false">LARGE($A7745:$C7745,1)</f>
        <v>29</v>
      </c>
      <c r="E7745" s="1" t="n">
        <f aca="false">LARGE($A7745:$C7745,2)</f>
        <v>27</v>
      </c>
      <c r="F7745" s="1" t="n">
        <f aca="false">LARGE($A7745:$C7745,3)</f>
        <v>3</v>
      </c>
      <c r="G7745" s="0" t="n">
        <f aca="false">IF(D7745&lt;E7745+F7745,1,0)</f>
        <v>1</v>
      </c>
      <c r="H7745" s="0" t="n">
        <f aca="false">SUM(D7745:F7745)/2</f>
        <v>29.5</v>
      </c>
      <c r="I7745" s="0" t="n">
        <f aca="false">IF(G7745=1,SQRT(H7745*(H7745-D7745)*(H7745-E7745)*(H7745-F7745)),"")</f>
        <v>31.2599984005118</v>
      </c>
      <c r="J7745" s="0" t="n">
        <f aca="false">IF(I7745&lt;&gt;"",IF(I7745=INT(I7745),1,0),0)</f>
        <v>0</v>
      </c>
    </row>
    <row r="7746" customFormat="false" ht="15" hidden="false" customHeight="false" outlineLevel="0" collapsed="false">
      <c r="A7746" s="0" t="n">
        <v>29</v>
      </c>
      <c r="B7746" s="0" t="n">
        <v>5</v>
      </c>
      <c r="C7746" s="0" t="n">
        <v>27</v>
      </c>
      <c r="D7746" s="1" t="n">
        <f aca="false">LARGE($A7746:$C7746,1)</f>
        <v>29</v>
      </c>
      <c r="E7746" s="1" t="n">
        <f aca="false">LARGE($A7746:$C7746,2)</f>
        <v>27</v>
      </c>
      <c r="F7746" s="1" t="n">
        <f aca="false">LARGE($A7746:$C7746,3)</f>
        <v>5</v>
      </c>
      <c r="G7746" s="0" t="n">
        <f aca="false">IF(D7746&lt;E7746+F7746,1,0)</f>
        <v>1</v>
      </c>
      <c r="H7746" s="0" t="n">
        <f aca="false">SUM(D7746:F7746)/2</f>
        <v>30.5</v>
      </c>
      <c r="I7746" s="0" t="n">
        <f aca="false">IF(G7746=1,SQRT(H7746*(H7746-D7746)*(H7746-E7746)*(H7746-F7746)),"")</f>
        <v>63.8998239434194</v>
      </c>
      <c r="J7746" s="0" t="n">
        <f aca="false">IF(I7746&lt;&gt;"",IF(I7746=INT(I7746),1,0),0)</f>
        <v>0</v>
      </c>
    </row>
    <row r="7747" customFormat="false" ht="15" hidden="false" customHeight="false" outlineLevel="0" collapsed="false">
      <c r="A7747" s="0" t="n">
        <v>28</v>
      </c>
      <c r="B7747" s="0" t="n">
        <v>27</v>
      </c>
      <c r="C7747" s="0" t="n">
        <v>21</v>
      </c>
      <c r="D7747" s="1" t="n">
        <f aca="false">LARGE($A7747:$C7747,1)</f>
        <v>28</v>
      </c>
      <c r="E7747" s="1" t="n">
        <f aca="false">LARGE($A7747:$C7747,2)</f>
        <v>27</v>
      </c>
      <c r="F7747" s="1" t="n">
        <f aca="false">LARGE($A7747:$C7747,3)</f>
        <v>21</v>
      </c>
      <c r="G7747" s="0" t="n">
        <f aca="false">IF(D7747&lt;E7747+F7747,1,0)</f>
        <v>1</v>
      </c>
      <c r="H7747" s="0" t="n">
        <f aca="false">SUM(D7747:F7747)/2</f>
        <v>38</v>
      </c>
      <c r="I7747" s="0" t="n">
        <f aca="false">IF(G7747=1,SQRT(H7747*(H7747-D7747)*(H7747-E7747)*(H7747-F7747)),"")</f>
        <v>266.57081610709</v>
      </c>
      <c r="J7747" s="0" t="n">
        <f aca="false">IF(I7747&lt;&gt;"",IF(I7747=INT(I7747),1,0),0)</f>
        <v>0</v>
      </c>
    </row>
    <row r="7748" customFormat="false" ht="15" hidden="false" customHeight="false" outlineLevel="0" collapsed="false">
      <c r="A7748" s="0" t="n">
        <v>7</v>
      </c>
      <c r="B7748" s="0" t="n">
        <v>8</v>
      </c>
      <c r="C7748" s="0" t="n">
        <v>20</v>
      </c>
      <c r="D7748" s="1" t="n">
        <f aca="false">LARGE($A7748:$C7748,1)</f>
        <v>20</v>
      </c>
      <c r="E7748" s="1" t="n">
        <f aca="false">LARGE($A7748:$C7748,2)</f>
        <v>8</v>
      </c>
      <c r="F7748" s="1" t="n">
        <f aca="false">LARGE($A7748:$C7748,3)</f>
        <v>7</v>
      </c>
      <c r="G7748" s="0" t="n">
        <f aca="false">IF(D7748&lt;E7748+F7748,1,0)</f>
        <v>0</v>
      </c>
      <c r="H7748" s="0" t="n">
        <f aca="false">SUM(D7748:F7748)/2</f>
        <v>17.5</v>
      </c>
      <c r="I7748" s="0" t="str">
        <f aca="false">IF(G7748=1,SQRT(H7748*(H7748-D7748)*(H7748-E7748)*(H7748-F7748)),"")</f>
        <v/>
      </c>
      <c r="J7748" s="0" t="n">
        <f aca="false">IF(I7748&lt;&gt;"",IF(I7748=INT(I7748),1,0),0)</f>
        <v>0</v>
      </c>
    </row>
    <row r="7749" customFormat="false" ht="15" hidden="false" customHeight="false" outlineLevel="0" collapsed="false">
      <c r="A7749" s="0" t="n">
        <v>27</v>
      </c>
      <c r="B7749" s="0" t="n">
        <v>12</v>
      </c>
      <c r="C7749" s="0" t="n">
        <v>11</v>
      </c>
      <c r="D7749" s="1" t="n">
        <f aca="false">LARGE($A7749:$C7749,1)</f>
        <v>27</v>
      </c>
      <c r="E7749" s="1" t="n">
        <f aca="false">LARGE($A7749:$C7749,2)</f>
        <v>12</v>
      </c>
      <c r="F7749" s="1" t="n">
        <f aca="false">LARGE($A7749:$C7749,3)</f>
        <v>11</v>
      </c>
      <c r="G7749" s="0" t="n">
        <f aca="false">IF(D7749&lt;E7749+F7749,1,0)</f>
        <v>0</v>
      </c>
      <c r="H7749" s="0" t="n">
        <f aca="false">SUM(D7749:F7749)/2</f>
        <v>25</v>
      </c>
      <c r="I7749" s="0" t="str">
        <f aca="false">IF(G7749=1,SQRT(H7749*(H7749-D7749)*(H7749-E7749)*(H7749-F7749)),"")</f>
        <v/>
      </c>
      <c r="J7749" s="0" t="n">
        <f aca="false">IF(I7749&lt;&gt;"",IF(I7749=INT(I7749),1,0),0)</f>
        <v>0</v>
      </c>
    </row>
    <row r="7750" customFormat="false" ht="15" hidden="false" customHeight="false" outlineLevel="0" collapsed="false">
      <c r="A7750" s="0" t="n">
        <v>30</v>
      </c>
      <c r="B7750" s="0" t="n">
        <v>25</v>
      </c>
      <c r="C7750" s="0" t="n">
        <v>12</v>
      </c>
      <c r="D7750" s="1" t="n">
        <f aca="false">LARGE($A7750:$C7750,1)</f>
        <v>30</v>
      </c>
      <c r="E7750" s="1" t="n">
        <f aca="false">LARGE($A7750:$C7750,2)</f>
        <v>25</v>
      </c>
      <c r="F7750" s="1" t="n">
        <f aca="false">LARGE($A7750:$C7750,3)</f>
        <v>12</v>
      </c>
      <c r="G7750" s="0" t="n">
        <f aca="false">IF(D7750&lt;E7750+F7750,1,0)</f>
        <v>1</v>
      </c>
      <c r="H7750" s="0" t="n">
        <f aca="false">SUM(D7750:F7750)/2</f>
        <v>33.5</v>
      </c>
      <c r="I7750" s="0" t="n">
        <f aca="false">IF(G7750=1,SQRT(H7750*(H7750-D7750)*(H7750-E7750)*(H7750-F7750)),"")</f>
        <v>146.381137787626</v>
      </c>
      <c r="J7750" s="0" t="n">
        <f aca="false">IF(I7750&lt;&gt;"",IF(I7750=INT(I7750),1,0),0)</f>
        <v>0</v>
      </c>
    </row>
    <row r="7751" customFormat="false" ht="15" hidden="false" customHeight="false" outlineLevel="0" collapsed="false">
      <c r="A7751" s="0" t="n">
        <v>10</v>
      </c>
      <c r="B7751" s="0" t="n">
        <v>23</v>
      </c>
      <c r="C7751" s="0" t="n">
        <v>22</v>
      </c>
      <c r="D7751" s="1" t="n">
        <f aca="false">LARGE($A7751:$C7751,1)</f>
        <v>23</v>
      </c>
      <c r="E7751" s="1" t="n">
        <f aca="false">LARGE($A7751:$C7751,2)</f>
        <v>22</v>
      </c>
      <c r="F7751" s="1" t="n">
        <f aca="false">LARGE($A7751:$C7751,3)</f>
        <v>10</v>
      </c>
      <c r="G7751" s="0" t="n">
        <f aca="false">IF(D7751&lt;E7751+F7751,1,0)</f>
        <v>1</v>
      </c>
      <c r="H7751" s="0" t="n">
        <f aca="false">SUM(D7751:F7751)/2</f>
        <v>27.5</v>
      </c>
      <c r="I7751" s="0" t="n">
        <f aca="false">IF(G7751=1,SQRT(H7751*(H7751-D7751)*(H7751-E7751)*(H7751-F7751)),"")</f>
        <v>109.137241581414</v>
      </c>
      <c r="J7751" s="0" t="n">
        <f aca="false">IF(I7751&lt;&gt;"",IF(I7751=INT(I7751),1,0),0)</f>
        <v>0</v>
      </c>
    </row>
    <row r="7752" customFormat="false" ht="15" hidden="false" customHeight="false" outlineLevel="0" collapsed="false">
      <c r="A7752" s="0" t="n">
        <v>9</v>
      </c>
      <c r="B7752" s="0" t="n">
        <v>5</v>
      </c>
      <c r="C7752" s="0" t="n">
        <v>7</v>
      </c>
      <c r="D7752" s="1" t="n">
        <f aca="false">LARGE($A7752:$C7752,1)</f>
        <v>9</v>
      </c>
      <c r="E7752" s="1" t="n">
        <f aca="false">LARGE($A7752:$C7752,2)</f>
        <v>7</v>
      </c>
      <c r="F7752" s="1" t="n">
        <f aca="false">LARGE($A7752:$C7752,3)</f>
        <v>5</v>
      </c>
      <c r="G7752" s="0" t="n">
        <f aca="false">IF(D7752&lt;E7752+F7752,1,0)</f>
        <v>1</v>
      </c>
      <c r="H7752" s="0" t="n">
        <f aca="false">SUM(D7752:F7752)/2</f>
        <v>10.5</v>
      </c>
      <c r="I7752" s="0" t="n">
        <f aca="false">IF(G7752=1,SQRT(H7752*(H7752-D7752)*(H7752-E7752)*(H7752-F7752)),"")</f>
        <v>17.4122801493659</v>
      </c>
      <c r="J7752" s="0" t="n">
        <f aca="false">IF(I7752&lt;&gt;"",IF(I7752=INT(I7752),1,0),0)</f>
        <v>0</v>
      </c>
    </row>
    <row r="7753" customFormat="false" ht="15" hidden="false" customHeight="false" outlineLevel="0" collapsed="false">
      <c r="A7753" s="0" t="n">
        <v>20</v>
      </c>
      <c r="B7753" s="0" t="n">
        <v>29</v>
      </c>
      <c r="C7753" s="0" t="n">
        <v>10</v>
      </c>
      <c r="D7753" s="1" t="n">
        <f aca="false">LARGE($A7753:$C7753,1)</f>
        <v>29</v>
      </c>
      <c r="E7753" s="1" t="n">
        <f aca="false">LARGE($A7753:$C7753,2)</f>
        <v>20</v>
      </c>
      <c r="F7753" s="1" t="n">
        <f aca="false">LARGE($A7753:$C7753,3)</f>
        <v>10</v>
      </c>
      <c r="G7753" s="0" t="n">
        <f aca="false">IF(D7753&lt;E7753+F7753,1,0)</f>
        <v>1</v>
      </c>
      <c r="H7753" s="0" t="n">
        <f aca="false">SUM(D7753:F7753)/2</f>
        <v>29.5</v>
      </c>
      <c r="I7753" s="0" t="n">
        <f aca="false">IF(G7753=1,SQRT(H7753*(H7753-D7753)*(H7753-E7753)*(H7753-F7753)),"")</f>
        <v>52.2727223320156</v>
      </c>
      <c r="J7753" s="0" t="n">
        <f aca="false">IF(I7753&lt;&gt;"",IF(I7753=INT(I7753),1,0),0)</f>
        <v>0</v>
      </c>
    </row>
    <row r="7754" customFormat="false" ht="15" hidden="false" customHeight="false" outlineLevel="0" collapsed="false">
      <c r="A7754" s="0" t="n">
        <v>2</v>
      </c>
      <c r="B7754" s="0" t="n">
        <v>21</v>
      </c>
      <c r="C7754" s="0" t="n">
        <v>7</v>
      </c>
      <c r="D7754" s="1" t="n">
        <f aca="false">LARGE($A7754:$C7754,1)</f>
        <v>21</v>
      </c>
      <c r="E7754" s="1" t="n">
        <f aca="false">LARGE($A7754:$C7754,2)</f>
        <v>7</v>
      </c>
      <c r="F7754" s="1" t="n">
        <f aca="false">LARGE($A7754:$C7754,3)</f>
        <v>2</v>
      </c>
      <c r="G7754" s="0" t="n">
        <f aca="false">IF(D7754&lt;E7754+F7754,1,0)</f>
        <v>0</v>
      </c>
      <c r="H7754" s="0" t="n">
        <f aca="false">SUM(D7754:F7754)/2</f>
        <v>15</v>
      </c>
      <c r="I7754" s="0" t="str">
        <f aca="false">IF(G7754=1,SQRT(H7754*(H7754-D7754)*(H7754-E7754)*(H7754-F7754)),"")</f>
        <v/>
      </c>
      <c r="J7754" s="0" t="n">
        <f aca="false">IF(I7754&lt;&gt;"",IF(I7754=INT(I7754),1,0),0)</f>
        <v>0</v>
      </c>
    </row>
    <row r="7755" customFormat="false" ht="15" hidden="false" customHeight="false" outlineLevel="0" collapsed="false">
      <c r="A7755" s="0" t="n">
        <v>7</v>
      </c>
      <c r="B7755" s="0" t="n">
        <v>17</v>
      </c>
      <c r="C7755" s="0" t="n">
        <v>21</v>
      </c>
      <c r="D7755" s="1" t="n">
        <f aca="false">LARGE($A7755:$C7755,1)</f>
        <v>21</v>
      </c>
      <c r="E7755" s="1" t="n">
        <f aca="false">LARGE($A7755:$C7755,2)</f>
        <v>17</v>
      </c>
      <c r="F7755" s="1" t="n">
        <f aca="false">LARGE($A7755:$C7755,3)</f>
        <v>7</v>
      </c>
      <c r="G7755" s="0" t="n">
        <f aca="false">IF(D7755&lt;E7755+F7755,1,0)</f>
        <v>1</v>
      </c>
      <c r="H7755" s="0" t="n">
        <f aca="false">SUM(D7755:F7755)/2</f>
        <v>22.5</v>
      </c>
      <c r="I7755" s="0" t="n">
        <f aca="false">IF(G7755=1,SQRT(H7755*(H7755-D7755)*(H7755-E7755)*(H7755-F7755)),"")</f>
        <v>53.6394211378162</v>
      </c>
      <c r="J7755" s="0" t="n">
        <f aca="false">IF(I7755&lt;&gt;"",IF(I7755=INT(I7755),1,0),0)</f>
        <v>0</v>
      </c>
    </row>
    <row r="7756" customFormat="false" ht="15" hidden="false" customHeight="false" outlineLevel="0" collapsed="false">
      <c r="A7756" s="0" t="n">
        <v>30</v>
      </c>
      <c r="B7756" s="0" t="n">
        <v>8</v>
      </c>
      <c r="C7756" s="0" t="n">
        <v>29</v>
      </c>
      <c r="D7756" s="1" t="n">
        <f aca="false">LARGE($A7756:$C7756,1)</f>
        <v>30</v>
      </c>
      <c r="E7756" s="1" t="n">
        <f aca="false">LARGE($A7756:$C7756,2)</f>
        <v>29</v>
      </c>
      <c r="F7756" s="1" t="n">
        <f aca="false">LARGE($A7756:$C7756,3)</f>
        <v>8</v>
      </c>
      <c r="G7756" s="0" t="n">
        <f aca="false">IF(D7756&lt;E7756+F7756,1,0)</f>
        <v>1</v>
      </c>
      <c r="H7756" s="0" t="n">
        <f aca="false">SUM(D7756:F7756)/2</f>
        <v>33.5</v>
      </c>
      <c r="I7756" s="0" t="n">
        <f aca="false">IF(G7756=1,SQRT(H7756*(H7756-D7756)*(H7756-E7756)*(H7756-F7756)),"")</f>
        <v>115.993264890682</v>
      </c>
      <c r="J7756" s="0" t="n">
        <f aca="false">IF(I7756&lt;&gt;"",IF(I7756=INT(I7756),1,0),0)</f>
        <v>0</v>
      </c>
    </row>
    <row r="7757" customFormat="false" ht="15" hidden="false" customHeight="false" outlineLevel="0" collapsed="false">
      <c r="A7757" s="0" t="n">
        <v>27</v>
      </c>
      <c r="B7757" s="0" t="n">
        <v>11</v>
      </c>
      <c r="C7757" s="0" t="n">
        <v>28</v>
      </c>
      <c r="D7757" s="1" t="n">
        <f aca="false">LARGE($A7757:$C7757,1)</f>
        <v>28</v>
      </c>
      <c r="E7757" s="1" t="n">
        <f aca="false">LARGE($A7757:$C7757,2)</f>
        <v>27</v>
      </c>
      <c r="F7757" s="1" t="n">
        <f aca="false">LARGE($A7757:$C7757,3)</f>
        <v>11</v>
      </c>
      <c r="G7757" s="0" t="n">
        <f aca="false">IF(D7757&lt;E7757+F7757,1,0)</f>
        <v>1</v>
      </c>
      <c r="H7757" s="0" t="n">
        <f aca="false">SUM(D7757:F7757)/2</f>
        <v>33</v>
      </c>
      <c r="I7757" s="0" t="n">
        <f aca="false">IF(G7757=1,SQRT(H7757*(H7757-D7757)*(H7757-E7757)*(H7757-F7757)),"")</f>
        <v>147.580486514986</v>
      </c>
      <c r="J7757" s="0" t="n">
        <f aca="false">IF(I7757&lt;&gt;"",IF(I7757=INT(I7757),1,0),0)</f>
        <v>0</v>
      </c>
    </row>
    <row r="7758" customFormat="false" ht="15" hidden="false" customHeight="false" outlineLevel="0" collapsed="false">
      <c r="A7758" s="0" t="n">
        <v>4</v>
      </c>
      <c r="B7758" s="0" t="n">
        <v>11</v>
      </c>
      <c r="C7758" s="0" t="n">
        <v>22</v>
      </c>
      <c r="D7758" s="1" t="n">
        <f aca="false">LARGE($A7758:$C7758,1)</f>
        <v>22</v>
      </c>
      <c r="E7758" s="1" t="n">
        <f aca="false">LARGE($A7758:$C7758,2)</f>
        <v>11</v>
      </c>
      <c r="F7758" s="1" t="n">
        <f aca="false">LARGE($A7758:$C7758,3)</f>
        <v>4</v>
      </c>
      <c r="G7758" s="0" t="n">
        <f aca="false">IF(D7758&lt;E7758+F7758,1,0)</f>
        <v>0</v>
      </c>
      <c r="H7758" s="0" t="n">
        <f aca="false">SUM(D7758:F7758)/2</f>
        <v>18.5</v>
      </c>
      <c r="I7758" s="0" t="str">
        <f aca="false">IF(G7758=1,SQRT(H7758*(H7758-D7758)*(H7758-E7758)*(H7758-F7758)),"")</f>
        <v/>
      </c>
      <c r="J7758" s="0" t="n">
        <f aca="false">IF(I7758&lt;&gt;"",IF(I7758=INT(I7758),1,0),0)</f>
        <v>0</v>
      </c>
    </row>
    <row r="7759" customFormat="false" ht="15" hidden="false" customHeight="false" outlineLevel="0" collapsed="false">
      <c r="A7759" s="0" t="n">
        <v>15</v>
      </c>
      <c r="B7759" s="0" t="n">
        <v>20</v>
      </c>
      <c r="C7759" s="0" t="n">
        <v>19</v>
      </c>
      <c r="D7759" s="1" t="n">
        <f aca="false">LARGE($A7759:$C7759,1)</f>
        <v>20</v>
      </c>
      <c r="E7759" s="1" t="n">
        <f aca="false">LARGE($A7759:$C7759,2)</f>
        <v>19</v>
      </c>
      <c r="F7759" s="1" t="n">
        <f aca="false">LARGE($A7759:$C7759,3)</f>
        <v>15</v>
      </c>
      <c r="G7759" s="0" t="n">
        <f aca="false">IF(D7759&lt;E7759+F7759,1,0)</f>
        <v>1</v>
      </c>
      <c r="H7759" s="0" t="n">
        <f aca="false">SUM(D7759:F7759)/2</f>
        <v>27</v>
      </c>
      <c r="I7759" s="0" t="n">
        <f aca="false">IF(G7759=1,SQRT(H7759*(H7759-D7759)*(H7759-E7759)*(H7759-F7759)),"")</f>
        <v>134.699665923862</v>
      </c>
      <c r="J7759" s="0" t="n">
        <f aca="false">IF(I7759&lt;&gt;"",IF(I7759=INT(I7759),1,0),0)</f>
        <v>0</v>
      </c>
    </row>
    <row r="7760" customFormat="false" ht="15" hidden="false" customHeight="false" outlineLevel="0" collapsed="false">
      <c r="A7760" s="0" t="n">
        <v>30</v>
      </c>
      <c r="B7760" s="0" t="n">
        <v>6</v>
      </c>
      <c r="C7760" s="0" t="n">
        <v>26</v>
      </c>
      <c r="D7760" s="1" t="n">
        <f aca="false">LARGE($A7760:$C7760,1)</f>
        <v>30</v>
      </c>
      <c r="E7760" s="1" t="n">
        <f aca="false">LARGE($A7760:$C7760,2)</f>
        <v>26</v>
      </c>
      <c r="F7760" s="1" t="n">
        <f aca="false">LARGE($A7760:$C7760,3)</f>
        <v>6</v>
      </c>
      <c r="G7760" s="0" t="n">
        <f aca="false">IF(D7760&lt;E7760+F7760,1,0)</f>
        <v>1</v>
      </c>
      <c r="H7760" s="0" t="n">
        <f aca="false">SUM(D7760:F7760)/2</f>
        <v>31</v>
      </c>
      <c r="I7760" s="0" t="n">
        <f aca="false">IF(G7760=1,SQRT(H7760*(H7760-D7760)*(H7760-E7760)*(H7760-F7760)),"")</f>
        <v>62.2494979899437</v>
      </c>
      <c r="J7760" s="0" t="n">
        <f aca="false">IF(I7760&lt;&gt;"",IF(I7760=INT(I7760),1,0),0)</f>
        <v>0</v>
      </c>
    </row>
    <row r="7761" customFormat="false" ht="15" hidden="false" customHeight="false" outlineLevel="0" collapsed="false">
      <c r="A7761" s="0" t="n">
        <v>1</v>
      </c>
      <c r="B7761" s="0" t="n">
        <v>29</v>
      </c>
      <c r="C7761" s="0" t="n">
        <v>16</v>
      </c>
      <c r="D7761" s="1" t="n">
        <f aca="false">LARGE($A7761:$C7761,1)</f>
        <v>29</v>
      </c>
      <c r="E7761" s="1" t="n">
        <f aca="false">LARGE($A7761:$C7761,2)</f>
        <v>16</v>
      </c>
      <c r="F7761" s="1" t="n">
        <f aca="false">LARGE($A7761:$C7761,3)</f>
        <v>1</v>
      </c>
      <c r="G7761" s="0" t="n">
        <f aca="false">IF(D7761&lt;E7761+F7761,1,0)</f>
        <v>0</v>
      </c>
      <c r="H7761" s="0" t="n">
        <f aca="false">SUM(D7761:F7761)/2</f>
        <v>23</v>
      </c>
      <c r="I7761" s="0" t="str">
        <f aca="false">IF(G7761=1,SQRT(H7761*(H7761-D7761)*(H7761-E7761)*(H7761-F7761)),"")</f>
        <v/>
      </c>
      <c r="J7761" s="0" t="n">
        <f aca="false">IF(I7761&lt;&gt;"",IF(I7761=INT(I7761),1,0),0)</f>
        <v>0</v>
      </c>
    </row>
    <row r="7762" customFormat="false" ht="15" hidden="false" customHeight="false" outlineLevel="0" collapsed="false">
      <c r="A7762" s="0" t="n">
        <v>21</v>
      </c>
      <c r="B7762" s="0" t="n">
        <v>29</v>
      </c>
      <c r="C7762" s="0" t="n">
        <v>25</v>
      </c>
      <c r="D7762" s="1" t="n">
        <f aca="false">LARGE($A7762:$C7762,1)</f>
        <v>29</v>
      </c>
      <c r="E7762" s="1" t="n">
        <f aca="false">LARGE($A7762:$C7762,2)</f>
        <v>25</v>
      </c>
      <c r="F7762" s="1" t="n">
        <f aca="false">LARGE($A7762:$C7762,3)</f>
        <v>21</v>
      </c>
      <c r="G7762" s="0" t="n">
        <f aca="false">IF(D7762&lt;E7762+F7762,1,0)</f>
        <v>1</v>
      </c>
      <c r="H7762" s="0" t="n">
        <f aca="false">SUM(D7762:F7762)/2</f>
        <v>37.5</v>
      </c>
      <c r="I7762" s="0" t="n">
        <f aca="false">IF(G7762=1,SQRT(H7762*(H7762-D7762)*(H7762-E7762)*(H7762-F7762)),"")</f>
        <v>256.402393709575</v>
      </c>
      <c r="J7762" s="0" t="n">
        <f aca="false">IF(I7762&lt;&gt;"",IF(I7762=INT(I7762),1,0),0)</f>
        <v>0</v>
      </c>
    </row>
    <row r="7763" customFormat="false" ht="15" hidden="false" customHeight="false" outlineLevel="0" collapsed="false">
      <c r="A7763" s="0" t="n">
        <v>1</v>
      </c>
      <c r="B7763" s="0" t="n">
        <v>24</v>
      </c>
      <c r="C7763" s="0" t="n">
        <v>6</v>
      </c>
      <c r="D7763" s="1" t="n">
        <f aca="false">LARGE($A7763:$C7763,1)</f>
        <v>24</v>
      </c>
      <c r="E7763" s="1" t="n">
        <f aca="false">LARGE($A7763:$C7763,2)</f>
        <v>6</v>
      </c>
      <c r="F7763" s="1" t="n">
        <f aca="false">LARGE($A7763:$C7763,3)</f>
        <v>1</v>
      </c>
      <c r="G7763" s="0" t="n">
        <f aca="false">IF(D7763&lt;E7763+F7763,1,0)</f>
        <v>0</v>
      </c>
      <c r="H7763" s="0" t="n">
        <f aca="false">SUM(D7763:F7763)/2</f>
        <v>15.5</v>
      </c>
      <c r="I7763" s="0" t="str">
        <f aca="false">IF(G7763=1,SQRT(H7763*(H7763-D7763)*(H7763-E7763)*(H7763-F7763)),"")</f>
        <v/>
      </c>
      <c r="J7763" s="0" t="n">
        <f aca="false">IF(I7763&lt;&gt;"",IF(I7763=INT(I7763),1,0),0)</f>
        <v>0</v>
      </c>
    </row>
    <row r="7764" customFormat="false" ht="15" hidden="false" customHeight="false" outlineLevel="0" collapsed="false">
      <c r="A7764" s="0" t="n">
        <v>25</v>
      </c>
      <c r="B7764" s="0" t="n">
        <v>28</v>
      </c>
      <c r="C7764" s="0" t="n">
        <v>15</v>
      </c>
      <c r="D7764" s="1" t="n">
        <f aca="false">LARGE($A7764:$C7764,1)</f>
        <v>28</v>
      </c>
      <c r="E7764" s="1" t="n">
        <f aca="false">LARGE($A7764:$C7764,2)</f>
        <v>25</v>
      </c>
      <c r="F7764" s="1" t="n">
        <f aca="false">LARGE($A7764:$C7764,3)</f>
        <v>15</v>
      </c>
      <c r="G7764" s="0" t="n">
        <f aca="false">IF(D7764&lt;E7764+F7764,1,0)</f>
        <v>1</v>
      </c>
      <c r="H7764" s="0" t="n">
        <f aca="false">SUM(D7764:F7764)/2</f>
        <v>34</v>
      </c>
      <c r="I7764" s="0" t="n">
        <f aca="false">IF(G7764=1,SQRT(H7764*(H7764-D7764)*(H7764-E7764)*(H7764-F7764)),"")</f>
        <v>186.772588995281</v>
      </c>
      <c r="J7764" s="0" t="n">
        <f aca="false">IF(I7764&lt;&gt;"",IF(I7764=INT(I7764),1,0),0)</f>
        <v>0</v>
      </c>
    </row>
    <row r="7765" customFormat="false" ht="15" hidden="false" customHeight="false" outlineLevel="0" collapsed="false">
      <c r="A7765" s="0" t="n">
        <v>2</v>
      </c>
      <c r="B7765" s="0" t="n">
        <v>12</v>
      </c>
      <c r="C7765" s="0" t="n">
        <v>18</v>
      </c>
      <c r="D7765" s="1" t="n">
        <f aca="false">LARGE($A7765:$C7765,1)</f>
        <v>18</v>
      </c>
      <c r="E7765" s="1" t="n">
        <f aca="false">LARGE($A7765:$C7765,2)</f>
        <v>12</v>
      </c>
      <c r="F7765" s="1" t="n">
        <f aca="false">LARGE($A7765:$C7765,3)</f>
        <v>2</v>
      </c>
      <c r="G7765" s="0" t="n">
        <f aca="false">IF(D7765&lt;E7765+F7765,1,0)</f>
        <v>0</v>
      </c>
      <c r="H7765" s="0" t="n">
        <f aca="false">SUM(D7765:F7765)/2</f>
        <v>16</v>
      </c>
      <c r="I7765" s="0" t="str">
        <f aca="false">IF(G7765=1,SQRT(H7765*(H7765-D7765)*(H7765-E7765)*(H7765-F7765)),"")</f>
        <v/>
      </c>
      <c r="J7765" s="0" t="n">
        <f aca="false">IF(I7765&lt;&gt;"",IF(I7765=INT(I7765),1,0),0)</f>
        <v>0</v>
      </c>
    </row>
    <row r="7766" customFormat="false" ht="15" hidden="false" customHeight="false" outlineLevel="0" collapsed="false">
      <c r="A7766" s="0" t="n">
        <v>19</v>
      </c>
      <c r="B7766" s="0" t="n">
        <v>14</v>
      </c>
      <c r="C7766" s="0" t="n">
        <v>8</v>
      </c>
      <c r="D7766" s="1" t="n">
        <f aca="false">LARGE($A7766:$C7766,1)</f>
        <v>19</v>
      </c>
      <c r="E7766" s="1" t="n">
        <f aca="false">LARGE($A7766:$C7766,2)</f>
        <v>14</v>
      </c>
      <c r="F7766" s="1" t="n">
        <f aca="false">LARGE($A7766:$C7766,3)</f>
        <v>8</v>
      </c>
      <c r="G7766" s="0" t="n">
        <f aca="false">IF(D7766&lt;E7766+F7766,1,0)</f>
        <v>1</v>
      </c>
      <c r="H7766" s="0" t="n">
        <f aca="false">SUM(D7766:F7766)/2</f>
        <v>20.5</v>
      </c>
      <c r="I7766" s="0" t="n">
        <f aca="false">IF(G7766=1,SQRT(H7766*(H7766-D7766)*(H7766-E7766)*(H7766-F7766)),"")</f>
        <v>49.9843725578305</v>
      </c>
      <c r="J7766" s="0" t="n">
        <f aca="false">IF(I7766&lt;&gt;"",IF(I7766=INT(I7766),1,0),0)</f>
        <v>0</v>
      </c>
    </row>
    <row r="7767" customFormat="false" ht="15" hidden="false" customHeight="false" outlineLevel="0" collapsed="false">
      <c r="A7767" s="0" t="n">
        <v>6</v>
      </c>
      <c r="B7767" s="0" t="n">
        <v>2</v>
      </c>
      <c r="C7767" s="0" t="n">
        <v>25</v>
      </c>
      <c r="D7767" s="1" t="n">
        <f aca="false">LARGE($A7767:$C7767,1)</f>
        <v>25</v>
      </c>
      <c r="E7767" s="1" t="n">
        <f aca="false">LARGE($A7767:$C7767,2)</f>
        <v>6</v>
      </c>
      <c r="F7767" s="1" t="n">
        <f aca="false">LARGE($A7767:$C7767,3)</f>
        <v>2</v>
      </c>
      <c r="G7767" s="0" t="n">
        <f aca="false">IF(D7767&lt;E7767+F7767,1,0)</f>
        <v>0</v>
      </c>
      <c r="H7767" s="0" t="n">
        <f aca="false">SUM(D7767:F7767)/2</f>
        <v>16.5</v>
      </c>
      <c r="I7767" s="0" t="str">
        <f aca="false">IF(G7767=1,SQRT(H7767*(H7767-D7767)*(H7767-E7767)*(H7767-F7767)),"")</f>
        <v/>
      </c>
      <c r="J7767" s="0" t="n">
        <f aca="false">IF(I7767&lt;&gt;"",IF(I7767=INT(I7767),1,0),0)</f>
        <v>0</v>
      </c>
    </row>
    <row r="7768" customFormat="false" ht="15" hidden="false" customHeight="false" outlineLevel="0" collapsed="false">
      <c r="A7768" s="0" t="n">
        <v>16</v>
      </c>
      <c r="B7768" s="0" t="n">
        <v>7</v>
      </c>
      <c r="C7768" s="0" t="n">
        <v>29</v>
      </c>
      <c r="D7768" s="1" t="n">
        <f aca="false">LARGE($A7768:$C7768,1)</f>
        <v>29</v>
      </c>
      <c r="E7768" s="1" t="n">
        <f aca="false">LARGE($A7768:$C7768,2)</f>
        <v>16</v>
      </c>
      <c r="F7768" s="1" t="n">
        <f aca="false">LARGE($A7768:$C7768,3)</f>
        <v>7</v>
      </c>
      <c r="G7768" s="0" t="n">
        <f aca="false">IF(D7768&lt;E7768+F7768,1,0)</f>
        <v>0</v>
      </c>
      <c r="H7768" s="0" t="n">
        <f aca="false">SUM(D7768:F7768)/2</f>
        <v>26</v>
      </c>
      <c r="I7768" s="0" t="str">
        <f aca="false">IF(G7768=1,SQRT(H7768*(H7768-D7768)*(H7768-E7768)*(H7768-F7768)),"")</f>
        <v/>
      </c>
      <c r="J7768" s="0" t="n">
        <f aca="false">IF(I7768&lt;&gt;"",IF(I7768=INT(I7768),1,0),0)</f>
        <v>0</v>
      </c>
    </row>
    <row r="7769" customFormat="false" ht="15" hidden="false" customHeight="false" outlineLevel="0" collapsed="false">
      <c r="A7769" s="0" t="n">
        <v>29</v>
      </c>
      <c r="B7769" s="0" t="n">
        <v>18</v>
      </c>
      <c r="C7769" s="0" t="n">
        <v>22</v>
      </c>
      <c r="D7769" s="1" t="n">
        <f aca="false">LARGE($A7769:$C7769,1)</f>
        <v>29</v>
      </c>
      <c r="E7769" s="1" t="n">
        <f aca="false">LARGE($A7769:$C7769,2)</f>
        <v>22</v>
      </c>
      <c r="F7769" s="1" t="n">
        <f aca="false">LARGE($A7769:$C7769,3)</f>
        <v>18</v>
      </c>
      <c r="G7769" s="0" t="n">
        <f aca="false">IF(D7769&lt;E7769+F7769,1,0)</f>
        <v>1</v>
      </c>
      <c r="H7769" s="0" t="n">
        <f aca="false">SUM(D7769:F7769)/2</f>
        <v>34.5</v>
      </c>
      <c r="I7769" s="0" t="n">
        <f aca="false">IF(G7769=1,SQRT(H7769*(H7769-D7769)*(H7769-E7769)*(H7769-F7769)),"")</f>
        <v>197.82805033665</v>
      </c>
      <c r="J7769" s="0" t="n">
        <f aca="false">IF(I7769&lt;&gt;"",IF(I7769=INT(I7769),1,0),0)</f>
        <v>0</v>
      </c>
    </row>
    <row r="7770" customFormat="false" ht="15" hidden="false" customHeight="false" outlineLevel="0" collapsed="false">
      <c r="A7770" s="0" t="n">
        <v>19</v>
      </c>
      <c r="B7770" s="0" t="n">
        <v>13</v>
      </c>
      <c r="C7770" s="0" t="n">
        <v>14</v>
      </c>
      <c r="D7770" s="1" t="n">
        <f aca="false">LARGE($A7770:$C7770,1)</f>
        <v>19</v>
      </c>
      <c r="E7770" s="1" t="n">
        <f aca="false">LARGE($A7770:$C7770,2)</f>
        <v>14</v>
      </c>
      <c r="F7770" s="1" t="n">
        <f aca="false">LARGE($A7770:$C7770,3)</f>
        <v>13</v>
      </c>
      <c r="G7770" s="0" t="n">
        <f aca="false">IF(D7770&lt;E7770+F7770,1,0)</f>
        <v>1</v>
      </c>
      <c r="H7770" s="0" t="n">
        <f aca="false">SUM(D7770:F7770)/2</f>
        <v>23</v>
      </c>
      <c r="I7770" s="0" t="n">
        <f aca="false">IF(G7770=1,SQRT(H7770*(H7770-D7770)*(H7770-E7770)*(H7770-F7770)),"")</f>
        <v>90.9945053286186</v>
      </c>
      <c r="J7770" s="0" t="n">
        <f aca="false">IF(I7770&lt;&gt;"",IF(I7770=INT(I7770),1,0),0)</f>
        <v>0</v>
      </c>
    </row>
    <row r="7771" customFormat="false" ht="15" hidden="false" customHeight="false" outlineLevel="0" collapsed="false">
      <c r="A7771" s="0" t="n">
        <v>1</v>
      </c>
      <c r="B7771" s="0" t="n">
        <v>24</v>
      </c>
      <c r="C7771" s="0" t="n">
        <v>21</v>
      </c>
      <c r="D7771" s="1" t="n">
        <f aca="false">LARGE($A7771:$C7771,1)</f>
        <v>24</v>
      </c>
      <c r="E7771" s="1" t="n">
        <f aca="false">LARGE($A7771:$C7771,2)</f>
        <v>21</v>
      </c>
      <c r="F7771" s="1" t="n">
        <f aca="false">LARGE($A7771:$C7771,3)</f>
        <v>1</v>
      </c>
      <c r="G7771" s="0" t="n">
        <f aca="false">IF(D7771&lt;E7771+F7771,1,0)</f>
        <v>0</v>
      </c>
      <c r="H7771" s="0" t="n">
        <f aca="false">SUM(D7771:F7771)/2</f>
        <v>23</v>
      </c>
      <c r="I7771" s="0" t="str">
        <f aca="false">IF(G7771=1,SQRT(H7771*(H7771-D7771)*(H7771-E7771)*(H7771-F7771)),"")</f>
        <v/>
      </c>
      <c r="J7771" s="0" t="n">
        <f aca="false">IF(I7771&lt;&gt;"",IF(I7771=INT(I7771),1,0),0)</f>
        <v>0</v>
      </c>
    </row>
    <row r="7772" customFormat="false" ht="15" hidden="false" customHeight="false" outlineLevel="0" collapsed="false">
      <c r="A7772" s="0" t="n">
        <v>25</v>
      </c>
      <c r="B7772" s="0" t="n">
        <v>26</v>
      </c>
      <c r="C7772" s="0" t="n">
        <v>2</v>
      </c>
      <c r="D7772" s="1" t="n">
        <f aca="false">LARGE($A7772:$C7772,1)</f>
        <v>26</v>
      </c>
      <c r="E7772" s="1" t="n">
        <f aca="false">LARGE($A7772:$C7772,2)</f>
        <v>25</v>
      </c>
      <c r="F7772" s="1" t="n">
        <f aca="false">LARGE($A7772:$C7772,3)</f>
        <v>2</v>
      </c>
      <c r="G7772" s="0" t="n">
        <f aca="false">IF(D7772&lt;E7772+F7772,1,0)</f>
        <v>1</v>
      </c>
      <c r="H7772" s="0" t="n">
        <f aca="false">SUM(D7772:F7772)/2</f>
        <v>26.5</v>
      </c>
      <c r="I7772" s="0" t="n">
        <f aca="false">IF(G7772=1,SQRT(H7772*(H7772-D7772)*(H7772-E7772)*(H7772-F7772)),"")</f>
        <v>22.0666603726074</v>
      </c>
      <c r="J7772" s="0" t="n">
        <f aca="false">IF(I7772&lt;&gt;"",IF(I7772=INT(I7772),1,0),0)</f>
        <v>0</v>
      </c>
    </row>
    <row r="7773" customFormat="false" ht="15" hidden="false" customHeight="false" outlineLevel="0" collapsed="false">
      <c r="A7773" s="0" t="n">
        <v>7</v>
      </c>
      <c r="B7773" s="0" t="n">
        <v>12</v>
      </c>
      <c r="C7773" s="0" t="n">
        <v>17</v>
      </c>
      <c r="D7773" s="1" t="n">
        <f aca="false">LARGE($A7773:$C7773,1)</f>
        <v>17</v>
      </c>
      <c r="E7773" s="1" t="n">
        <f aca="false">LARGE($A7773:$C7773,2)</f>
        <v>12</v>
      </c>
      <c r="F7773" s="1" t="n">
        <f aca="false">LARGE($A7773:$C7773,3)</f>
        <v>7</v>
      </c>
      <c r="G7773" s="0" t="n">
        <f aca="false">IF(D7773&lt;E7773+F7773,1,0)</f>
        <v>1</v>
      </c>
      <c r="H7773" s="0" t="n">
        <f aca="false">SUM(D7773:F7773)/2</f>
        <v>18</v>
      </c>
      <c r="I7773" s="0" t="n">
        <f aca="false">IF(G7773=1,SQRT(H7773*(H7773-D7773)*(H7773-E7773)*(H7773-F7773)),"")</f>
        <v>34.4673758792282</v>
      </c>
      <c r="J7773" s="0" t="n">
        <f aca="false">IF(I7773&lt;&gt;"",IF(I7773=INT(I7773),1,0),0)</f>
        <v>0</v>
      </c>
    </row>
    <row r="7774" customFormat="false" ht="15" hidden="false" customHeight="false" outlineLevel="0" collapsed="false">
      <c r="A7774" s="0" t="n">
        <v>22</v>
      </c>
      <c r="B7774" s="0" t="n">
        <v>11</v>
      </c>
      <c r="C7774" s="0" t="n">
        <v>22</v>
      </c>
      <c r="D7774" s="1" t="n">
        <f aca="false">LARGE($A7774:$C7774,1)</f>
        <v>22</v>
      </c>
      <c r="E7774" s="1" t="n">
        <f aca="false">LARGE($A7774:$C7774,2)</f>
        <v>22</v>
      </c>
      <c r="F7774" s="1" t="n">
        <f aca="false">LARGE($A7774:$C7774,3)</f>
        <v>11</v>
      </c>
      <c r="G7774" s="0" t="n">
        <f aca="false">IF(D7774&lt;E7774+F7774,1,0)</f>
        <v>1</v>
      </c>
      <c r="H7774" s="0" t="n">
        <f aca="false">SUM(D7774:F7774)/2</f>
        <v>27.5</v>
      </c>
      <c r="I7774" s="0" t="n">
        <f aca="false">IF(G7774=1,SQRT(H7774*(H7774-D7774)*(H7774-E7774)*(H7774-F7774)),"")</f>
        <v>117.157746222774</v>
      </c>
      <c r="J7774" s="0" t="n">
        <f aca="false">IF(I7774&lt;&gt;"",IF(I7774=INT(I7774),1,0),0)</f>
        <v>0</v>
      </c>
    </row>
    <row r="7775" customFormat="false" ht="15" hidden="false" customHeight="false" outlineLevel="0" collapsed="false">
      <c r="A7775" s="0" t="n">
        <v>3</v>
      </c>
      <c r="B7775" s="0" t="n">
        <v>2</v>
      </c>
      <c r="C7775" s="0" t="n">
        <v>16</v>
      </c>
      <c r="D7775" s="1" t="n">
        <f aca="false">LARGE($A7775:$C7775,1)</f>
        <v>16</v>
      </c>
      <c r="E7775" s="1" t="n">
        <f aca="false">LARGE($A7775:$C7775,2)</f>
        <v>3</v>
      </c>
      <c r="F7775" s="1" t="n">
        <f aca="false">LARGE($A7775:$C7775,3)</f>
        <v>2</v>
      </c>
      <c r="G7775" s="0" t="n">
        <f aca="false">IF(D7775&lt;E7775+F7775,1,0)</f>
        <v>0</v>
      </c>
      <c r="H7775" s="0" t="n">
        <f aca="false">SUM(D7775:F7775)/2</f>
        <v>10.5</v>
      </c>
      <c r="I7775" s="0" t="str">
        <f aca="false">IF(G7775=1,SQRT(H7775*(H7775-D7775)*(H7775-E7775)*(H7775-F7775)),"")</f>
        <v/>
      </c>
      <c r="J7775" s="0" t="n">
        <f aca="false">IF(I7775&lt;&gt;"",IF(I7775=INT(I7775),1,0),0)</f>
        <v>0</v>
      </c>
    </row>
    <row r="7776" customFormat="false" ht="15" hidden="false" customHeight="false" outlineLevel="0" collapsed="false">
      <c r="A7776" s="0" t="n">
        <v>11</v>
      </c>
      <c r="B7776" s="0" t="n">
        <v>6</v>
      </c>
      <c r="C7776" s="0" t="n">
        <v>6</v>
      </c>
      <c r="D7776" s="1" t="n">
        <f aca="false">LARGE($A7776:$C7776,1)</f>
        <v>11</v>
      </c>
      <c r="E7776" s="1" t="n">
        <f aca="false">LARGE($A7776:$C7776,2)</f>
        <v>6</v>
      </c>
      <c r="F7776" s="1" t="n">
        <f aca="false">LARGE($A7776:$C7776,3)</f>
        <v>6</v>
      </c>
      <c r="G7776" s="0" t="n">
        <f aca="false">IF(D7776&lt;E7776+F7776,1,0)</f>
        <v>1</v>
      </c>
      <c r="H7776" s="0" t="n">
        <f aca="false">SUM(D7776:F7776)/2</f>
        <v>11.5</v>
      </c>
      <c r="I7776" s="0" t="n">
        <f aca="false">IF(G7776=1,SQRT(H7776*(H7776-D7776)*(H7776-E7776)*(H7776-F7776)),"")</f>
        <v>13.18853668911</v>
      </c>
      <c r="J7776" s="0" t="n">
        <f aca="false">IF(I7776&lt;&gt;"",IF(I7776=INT(I7776),1,0),0)</f>
        <v>0</v>
      </c>
    </row>
    <row r="7777" customFormat="false" ht="15" hidden="false" customHeight="false" outlineLevel="0" collapsed="false">
      <c r="A7777" s="0" t="n">
        <v>12</v>
      </c>
      <c r="B7777" s="0" t="n">
        <v>11</v>
      </c>
      <c r="C7777" s="0" t="n">
        <v>6</v>
      </c>
      <c r="D7777" s="1" t="n">
        <f aca="false">LARGE($A7777:$C7777,1)</f>
        <v>12</v>
      </c>
      <c r="E7777" s="1" t="n">
        <f aca="false">LARGE($A7777:$C7777,2)</f>
        <v>11</v>
      </c>
      <c r="F7777" s="1" t="n">
        <f aca="false">LARGE($A7777:$C7777,3)</f>
        <v>6</v>
      </c>
      <c r="G7777" s="0" t="n">
        <f aca="false">IF(D7777&lt;E7777+F7777,1,0)</f>
        <v>1</v>
      </c>
      <c r="H7777" s="0" t="n">
        <f aca="false">SUM(D7777:F7777)/2</f>
        <v>14.5</v>
      </c>
      <c r="I7777" s="0" t="n">
        <f aca="false">IF(G7777=1,SQRT(H7777*(H7777-D7777)*(H7777-E7777)*(H7777-F7777)),"")</f>
        <v>32.8395721653008</v>
      </c>
      <c r="J7777" s="0" t="n">
        <f aca="false">IF(I7777&lt;&gt;"",IF(I7777=INT(I7777),1,0),0)</f>
        <v>0</v>
      </c>
    </row>
    <row r="7778" customFormat="false" ht="15" hidden="false" customHeight="false" outlineLevel="0" collapsed="false">
      <c r="A7778" s="0" t="n">
        <v>11</v>
      </c>
      <c r="B7778" s="0" t="n">
        <v>4</v>
      </c>
      <c r="C7778" s="0" t="n">
        <v>11</v>
      </c>
      <c r="D7778" s="1" t="n">
        <f aca="false">LARGE($A7778:$C7778,1)</f>
        <v>11</v>
      </c>
      <c r="E7778" s="1" t="n">
        <f aca="false">LARGE($A7778:$C7778,2)</f>
        <v>11</v>
      </c>
      <c r="F7778" s="1" t="n">
        <f aca="false">LARGE($A7778:$C7778,3)</f>
        <v>4</v>
      </c>
      <c r="G7778" s="0" t="n">
        <f aca="false">IF(D7778&lt;E7778+F7778,1,0)</f>
        <v>1</v>
      </c>
      <c r="H7778" s="0" t="n">
        <f aca="false">SUM(D7778:F7778)/2</f>
        <v>13</v>
      </c>
      <c r="I7778" s="0" t="n">
        <f aca="false">IF(G7778=1,SQRT(H7778*(H7778-D7778)*(H7778-E7778)*(H7778-F7778)),"")</f>
        <v>21.6333076527839</v>
      </c>
      <c r="J7778" s="0" t="n">
        <f aca="false">IF(I7778&lt;&gt;"",IF(I7778=INT(I7778),1,0),0)</f>
        <v>0</v>
      </c>
    </row>
    <row r="7779" customFormat="false" ht="15" hidden="false" customHeight="false" outlineLevel="0" collapsed="false">
      <c r="A7779" s="0" t="n">
        <v>30</v>
      </c>
      <c r="B7779" s="0" t="n">
        <v>1</v>
      </c>
      <c r="C7779" s="0" t="n">
        <v>29</v>
      </c>
      <c r="D7779" s="1" t="n">
        <f aca="false">LARGE($A7779:$C7779,1)</f>
        <v>30</v>
      </c>
      <c r="E7779" s="1" t="n">
        <f aca="false">LARGE($A7779:$C7779,2)</f>
        <v>29</v>
      </c>
      <c r="F7779" s="1" t="n">
        <f aca="false">LARGE($A7779:$C7779,3)</f>
        <v>1</v>
      </c>
      <c r="G7779" s="0" t="n">
        <f aca="false">IF(D7779&lt;E7779+F7779,1,0)</f>
        <v>0</v>
      </c>
      <c r="H7779" s="0" t="n">
        <f aca="false">SUM(D7779:F7779)/2</f>
        <v>30</v>
      </c>
      <c r="I7779" s="0" t="str">
        <f aca="false">IF(G7779=1,SQRT(H7779*(H7779-D7779)*(H7779-E7779)*(H7779-F7779)),"")</f>
        <v/>
      </c>
      <c r="J7779" s="0" t="n">
        <f aca="false">IF(I7779&lt;&gt;"",IF(I7779=INT(I7779),1,0),0)</f>
        <v>0</v>
      </c>
    </row>
    <row r="7780" customFormat="false" ht="15" hidden="false" customHeight="false" outlineLevel="0" collapsed="false">
      <c r="A7780" s="0" t="n">
        <v>13</v>
      </c>
      <c r="B7780" s="0" t="n">
        <v>3</v>
      </c>
      <c r="C7780" s="0" t="n">
        <v>28</v>
      </c>
      <c r="D7780" s="1" t="n">
        <f aca="false">LARGE($A7780:$C7780,1)</f>
        <v>28</v>
      </c>
      <c r="E7780" s="1" t="n">
        <f aca="false">LARGE($A7780:$C7780,2)</f>
        <v>13</v>
      </c>
      <c r="F7780" s="1" t="n">
        <f aca="false">LARGE($A7780:$C7780,3)</f>
        <v>3</v>
      </c>
      <c r="G7780" s="0" t="n">
        <f aca="false">IF(D7780&lt;E7780+F7780,1,0)</f>
        <v>0</v>
      </c>
      <c r="H7780" s="0" t="n">
        <f aca="false">SUM(D7780:F7780)/2</f>
        <v>22</v>
      </c>
      <c r="I7780" s="0" t="str">
        <f aca="false">IF(G7780=1,SQRT(H7780*(H7780-D7780)*(H7780-E7780)*(H7780-F7780)),"")</f>
        <v/>
      </c>
      <c r="J7780" s="0" t="n">
        <f aca="false">IF(I7780&lt;&gt;"",IF(I7780=INT(I7780),1,0),0)</f>
        <v>0</v>
      </c>
    </row>
    <row r="7781" customFormat="false" ht="15" hidden="false" customHeight="false" outlineLevel="0" collapsed="false">
      <c r="A7781" s="0" t="n">
        <v>1</v>
      </c>
      <c r="B7781" s="0" t="n">
        <v>11</v>
      </c>
      <c r="C7781" s="0" t="n">
        <v>25</v>
      </c>
      <c r="D7781" s="1" t="n">
        <f aca="false">LARGE($A7781:$C7781,1)</f>
        <v>25</v>
      </c>
      <c r="E7781" s="1" t="n">
        <f aca="false">LARGE($A7781:$C7781,2)</f>
        <v>11</v>
      </c>
      <c r="F7781" s="1" t="n">
        <f aca="false">LARGE($A7781:$C7781,3)</f>
        <v>1</v>
      </c>
      <c r="G7781" s="0" t="n">
        <f aca="false">IF(D7781&lt;E7781+F7781,1,0)</f>
        <v>0</v>
      </c>
      <c r="H7781" s="0" t="n">
        <f aca="false">SUM(D7781:F7781)/2</f>
        <v>18.5</v>
      </c>
      <c r="I7781" s="0" t="str">
        <f aca="false">IF(G7781=1,SQRT(H7781*(H7781-D7781)*(H7781-E7781)*(H7781-F7781)),"")</f>
        <v/>
      </c>
      <c r="J7781" s="0" t="n">
        <f aca="false">IF(I7781&lt;&gt;"",IF(I7781=INT(I7781),1,0),0)</f>
        <v>0</v>
      </c>
    </row>
    <row r="7782" customFormat="false" ht="15" hidden="false" customHeight="false" outlineLevel="0" collapsed="false">
      <c r="A7782" s="0" t="n">
        <v>25</v>
      </c>
      <c r="B7782" s="0" t="n">
        <v>3</v>
      </c>
      <c r="C7782" s="0" t="n">
        <v>3</v>
      </c>
      <c r="D7782" s="1" t="n">
        <f aca="false">LARGE($A7782:$C7782,1)</f>
        <v>25</v>
      </c>
      <c r="E7782" s="1" t="n">
        <f aca="false">LARGE($A7782:$C7782,2)</f>
        <v>3</v>
      </c>
      <c r="F7782" s="1" t="n">
        <f aca="false">LARGE($A7782:$C7782,3)</f>
        <v>3</v>
      </c>
      <c r="G7782" s="0" t="n">
        <f aca="false">IF(D7782&lt;E7782+F7782,1,0)</f>
        <v>0</v>
      </c>
      <c r="H7782" s="0" t="n">
        <f aca="false">SUM(D7782:F7782)/2</f>
        <v>15.5</v>
      </c>
      <c r="I7782" s="0" t="str">
        <f aca="false">IF(G7782=1,SQRT(H7782*(H7782-D7782)*(H7782-E7782)*(H7782-F7782)),"")</f>
        <v/>
      </c>
      <c r="J7782" s="0" t="n">
        <f aca="false">IF(I7782&lt;&gt;"",IF(I7782=INT(I7782),1,0),0)</f>
        <v>0</v>
      </c>
    </row>
    <row r="7783" customFormat="false" ht="15" hidden="false" customHeight="false" outlineLevel="0" collapsed="false">
      <c r="A7783" s="0" t="n">
        <v>24</v>
      </c>
      <c r="B7783" s="0" t="n">
        <v>29</v>
      </c>
      <c r="C7783" s="0" t="n">
        <v>6</v>
      </c>
      <c r="D7783" s="1" t="n">
        <f aca="false">LARGE($A7783:$C7783,1)</f>
        <v>29</v>
      </c>
      <c r="E7783" s="1" t="n">
        <f aca="false">LARGE($A7783:$C7783,2)</f>
        <v>24</v>
      </c>
      <c r="F7783" s="1" t="n">
        <f aca="false">LARGE($A7783:$C7783,3)</f>
        <v>6</v>
      </c>
      <c r="G7783" s="0" t="n">
        <f aca="false">IF(D7783&lt;E7783+F7783,1,0)</f>
        <v>1</v>
      </c>
      <c r="H7783" s="0" t="n">
        <f aca="false">SUM(D7783:F7783)/2</f>
        <v>29.5</v>
      </c>
      <c r="I7783" s="0" t="n">
        <f aca="false">IF(G7783=1,SQRT(H7783*(H7783-D7783)*(H7783-E7783)*(H7783-F7783)),"")</f>
        <v>43.6627701823876</v>
      </c>
      <c r="J7783" s="0" t="n">
        <f aca="false">IF(I7783&lt;&gt;"",IF(I7783=INT(I7783),1,0),0)</f>
        <v>0</v>
      </c>
    </row>
    <row r="7784" customFormat="false" ht="15" hidden="false" customHeight="false" outlineLevel="0" collapsed="false">
      <c r="A7784" s="0" t="n">
        <v>11</v>
      </c>
      <c r="B7784" s="0" t="n">
        <v>8</v>
      </c>
      <c r="C7784" s="0" t="n">
        <v>20</v>
      </c>
      <c r="D7784" s="1" t="n">
        <f aca="false">LARGE($A7784:$C7784,1)</f>
        <v>20</v>
      </c>
      <c r="E7784" s="1" t="n">
        <f aca="false">LARGE($A7784:$C7784,2)</f>
        <v>11</v>
      </c>
      <c r="F7784" s="1" t="n">
        <f aca="false">LARGE($A7784:$C7784,3)</f>
        <v>8</v>
      </c>
      <c r="G7784" s="0" t="n">
        <f aca="false">IF(D7784&lt;E7784+F7784,1,0)</f>
        <v>0</v>
      </c>
      <c r="H7784" s="0" t="n">
        <f aca="false">SUM(D7784:F7784)/2</f>
        <v>19.5</v>
      </c>
      <c r="I7784" s="0" t="str">
        <f aca="false">IF(G7784=1,SQRT(H7784*(H7784-D7784)*(H7784-E7784)*(H7784-F7784)),"")</f>
        <v/>
      </c>
      <c r="J7784" s="0" t="n">
        <f aca="false">IF(I7784&lt;&gt;"",IF(I7784=INT(I7784),1,0),0)</f>
        <v>0</v>
      </c>
    </row>
    <row r="7785" customFormat="false" ht="15" hidden="false" customHeight="false" outlineLevel="0" collapsed="false">
      <c r="A7785" s="0" t="n">
        <v>5</v>
      </c>
      <c r="B7785" s="0" t="n">
        <v>16</v>
      </c>
      <c r="C7785" s="0" t="n">
        <v>24</v>
      </c>
      <c r="D7785" s="1" t="n">
        <f aca="false">LARGE($A7785:$C7785,1)</f>
        <v>24</v>
      </c>
      <c r="E7785" s="1" t="n">
        <f aca="false">LARGE($A7785:$C7785,2)</f>
        <v>16</v>
      </c>
      <c r="F7785" s="1" t="n">
        <f aca="false">LARGE($A7785:$C7785,3)</f>
        <v>5</v>
      </c>
      <c r="G7785" s="0" t="n">
        <f aca="false">IF(D7785&lt;E7785+F7785,1,0)</f>
        <v>0</v>
      </c>
      <c r="H7785" s="0" t="n">
        <f aca="false">SUM(D7785:F7785)/2</f>
        <v>22.5</v>
      </c>
      <c r="I7785" s="0" t="str">
        <f aca="false">IF(G7785=1,SQRT(H7785*(H7785-D7785)*(H7785-E7785)*(H7785-F7785)),"")</f>
        <v/>
      </c>
      <c r="J7785" s="0" t="n">
        <f aca="false">IF(I7785&lt;&gt;"",IF(I7785=INT(I7785),1,0),0)</f>
        <v>0</v>
      </c>
    </row>
    <row r="7786" customFormat="false" ht="15" hidden="false" customHeight="false" outlineLevel="0" collapsed="false">
      <c r="A7786" s="0" t="n">
        <v>3</v>
      </c>
      <c r="B7786" s="0" t="n">
        <v>11</v>
      </c>
      <c r="C7786" s="0" t="n">
        <v>13</v>
      </c>
      <c r="D7786" s="1" t="n">
        <f aca="false">LARGE($A7786:$C7786,1)</f>
        <v>13</v>
      </c>
      <c r="E7786" s="1" t="n">
        <f aca="false">LARGE($A7786:$C7786,2)</f>
        <v>11</v>
      </c>
      <c r="F7786" s="1" t="n">
        <f aca="false">LARGE($A7786:$C7786,3)</f>
        <v>3</v>
      </c>
      <c r="G7786" s="0" t="n">
        <f aca="false">IF(D7786&lt;E7786+F7786,1,0)</f>
        <v>1</v>
      </c>
      <c r="H7786" s="0" t="n">
        <f aca="false">SUM(D7786:F7786)/2</f>
        <v>13.5</v>
      </c>
      <c r="I7786" s="0" t="n">
        <f aca="false">IF(G7786=1,SQRT(H7786*(H7786-D7786)*(H7786-E7786)*(H7786-F7786)),"")</f>
        <v>13.3111795119741</v>
      </c>
      <c r="J7786" s="0" t="n">
        <f aca="false">IF(I7786&lt;&gt;"",IF(I7786=INT(I7786),1,0),0)</f>
        <v>0</v>
      </c>
    </row>
    <row r="7787" customFormat="false" ht="15" hidden="false" customHeight="false" outlineLevel="0" collapsed="false">
      <c r="A7787" s="0" t="n">
        <v>24</v>
      </c>
      <c r="B7787" s="0" t="n">
        <v>24</v>
      </c>
      <c r="C7787" s="0" t="n">
        <v>30</v>
      </c>
      <c r="D7787" s="1" t="n">
        <f aca="false">LARGE($A7787:$C7787,1)</f>
        <v>30</v>
      </c>
      <c r="E7787" s="1" t="n">
        <f aca="false">LARGE($A7787:$C7787,2)</f>
        <v>24</v>
      </c>
      <c r="F7787" s="1" t="n">
        <f aca="false">LARGE($A7787:$C7787,3)</f>
        <v>24</v>
      </c>
      <c r="G7787" s="0" t="n">
        <f aca="false">IF(D7787&lt;E7787+F7787,1,0)</f>
        <v>1</v>
      </c>
      <c r="H7787" s="0" t="n">
        <f aca="false">SUM(D7787:F7787)/2</f>
        <v>39</v>
      </c>
      <c r="I7787" s="0" t="n">
        <f aca="false">IF(G7787=1,SQRT(H7787*(H7787-D7787)*(H7787-E7787)*(H7787-F7787)),"")</f>
        <v>281.024909927928</v>
      </c>
      <c r="J7787" s="0" t="n">
        <f aca="false">IF(I7787&lt;&gt;"",IF(I7787=INT(I7787),1,0),0)</f>
        <v>0</v>
      </c>
    </row>
    <row r="7788" customFormat="false" ht="15" hidden="false" customHeight="false" outlineLevel="0" collapsed="false">
      <c r="A7788" s="0" t="n">
        <v>23</v>
      </c>
      <c r="B7788" s="0" t="n">
        <v>10</v>
      </c>
      <c r="C7788" s="0" t="n">
        <v>29</v>
      </c>
      <c r="D7788" s="1" t="n">
        <f aca="false">LARGE($A7788:$C7788,1)</f>
        <v>29</v>
      </c>
      <c r="E7788" s="1" t="n">
        <f aca="false">LARGE($A7788:$C7788,2)</f>
        <v>23</v>
      </c>
      <c r="F7788" s="1" t="n">
        <f aca="false">LARGE($A7788:$C7788,3)</f>
        <v>10</v>
      </c>
      <c r="G7788" s="0" t="n">
        <f aca="false">IF(D7788&lt;E7788+F7788,1,0)</f>
        <v>1</v>
      </c>
      <c r="H7788" s="0" t="n">
        <f aca="false">SUM(D7788:F7788)/2</f>
        <v>31</v>
      </c>
      <c r="I7788" s="0" t="n">
        <f aca="false">IF(G7788=1,SQRT(H7788*(H7788-D7788)*(H7788-E7788)*(H7788-F7788)),"")</f>
        <v>102.058806577385</v>
      </c>
      <c r="J7788" s="0" t="n">
        <f aca="false">IF(I7788&lt;&gt;"",IF(I7788=INT(I7788),1,0),0)</f>
        <v>0</v>
      </c>
    </row>
    <row r="7789" customFormat="false" ht="15" hidden="false" customHeight="false" outlineLevel="0" collapsed="false">
      <c r="A7789" s="0" t="n">
        <v>1</v>
      </c>
      <c r="B7789" s="0" t="n">
        <v>21</v>
      </c>
      <c r="C7789" s="0" t="n">
        <v>12</v>
      </c>
      <c r="D7789" s="1" t="n">
        <f aca="false">LARGE($A7789:$C7789,1)</f>
        <v>21</v>
      </c>
      <c r="E7789" s="1" t="n">
        <f aca="false">LARGE($A7789:$C7789,2)</f>
        <v>12</v>
      </c>
      <c r="F7789" s="1" t="n">
        <f aca="false">LARGE($A7789:$C7789,3)</f>
        <v>1</v>
      </c>
      <c r="G7789" s="0" t="n">
        <f aca="false">IF(D7789&lt;E7789+F7789,1,0)</f>
        <v>0</v>
      </c>
      <c r="H7789" s="0" t="n">
        <f aca="false">SUM(D7789:F7789)/2</f>
        <v>17</v>
      </c>
      <c r="I7789" s="0" t="str">
        <f aca="false">IF(G7789=1,SQRT(H7789*(H7789-D7789)*(H7789-E7789)*(H7789-F7789)),"")</f>
        <v/>
      </c>
      <c r="J7789" s="0" t="n">
        <f aca="false">IF(I7789&lt;&gt;"",IF(I7789=INT(I7789),1,0),0)</f>
        <v>0</v>
      </c>
    </row>
    <row r="7790" customFormat="false" ht="15" hidden="false" customHeight="false" outlineLevel="0" collapsed="false">
      <c r="A7790" s="0" t="n">
        <v>4</v>
      </c>
      <c r="B7790" s="0" t="n">
        <v>16</v>
      </c>
      <c r="C7790" s="0" t="n">
        <v>25</v>
      </c>
      <c r="D7790" s="1" t="n">
        <f aca="false">LARGE($A7790:$C7790,1)</f>
        <v>25</v>
      </c>
      <c r="E7790" s="1" t="n">
        <f aca="false">LARGE($A7790:$C7790,2)</f>
        <v>16</v>
      </c>
      <c r="F7790" s="1" t="n">
        <f aca="false">LARGE($A7790:$C7790,3)</f>
        <v>4</v>
      </c>
      <c r="G7790" s="0" t="n">
        <f aca="false">IF(D7790&lt;E7790+F7790,1,0)</f>
        <v>0</v>
      </c>
      <c r="H7790" s="0" t="n">
        <f aca="false">SUM(D7790:F7790)/2</f>
        <v>22.5</v>
      </c>
      <c r="I7790" s="0" t="str">
        <f aca="false">IF(G7790=1,SQRT(H7790*(H7790-D7790)*(H7790-E7790)*(H7790-F7790)),"")</f>
        <v/>
      </c>
      <c r="J7790" s="0" t="n">
        <f aca="false">IF(I7790&lt;&gt;"",IF(I7790=INT(I7790),1,0),0)</f>
        <v>0</v>
      </c>
    </row>
    <row r="7791" customFormat="false" ht="15" hidden="false" customHeight="false" outlineLevel="0" collapsed="false">
      <c r="A7791" s="0" t="n">
        <v>20</v>
      </c>
      <c r="B7791" s="0" t="n">
        <v>12</v>
      </c>
      <c r="C7791" s="0" t="n">
        <v>17</v>
      </c>
      <c r="D7791" s="1" t="n">
        <f aca="false">LARGE($A7791:$C7791,1)</f>
        <v>20</v>
      </c>
      <c r="E7791" s="1" t="n">
        <f aca="false">LARGE($A7791:$C7791,2)</f>
        <v>17</v>
      </c>
      <c r="F7791" s="1" t="n">
        <f aca="false">LARGE($A7791:$C7791,3)</f>
        <v>12</v>
      </c>
      <c r="G7791" s="0" t="n">
        <f aca="false">IF(D7791&lt;E7791+F7791,1,0)</f>
        <v>1</v>
      </c>
      <c r="H7791" s="0" t="n">
        <f aca="false">SUM(D7791:F7791)/2</f>
        <v>24.5</v>
      </c>
      <c r="I7791" s="0" t="n">
        <f aca="false">IF(G7791=1,SQRT(H7791*(H7791-D7791)*(H7791-E7791)*(H7791-F7791)),"")</f>
        <v>101.665812837945</v>
      </c>
      <c r="J7791" s="0" t="n">
        <f aca="false">IF(I7791&lt;&gt;"",IF(I7791=INT(I7791),1,0),0)</f>
        <v>0</v>
      </c>
    </row>
    <row r="7792" customFormat="false" ht="15" hidden="false" customHeight="false" outlineLevel="0" collapsed="false">
      <c r="A7792" s="0" t="n">
        <v>5</v>
      </c>
      <c r="B7792" s="0" t="n">
        <v>12</v>
      </c>
      <c r="C7792" s="0" t="n">
        <v>6</v>
      </c>
      <c r="D7792" s="1" t="n">
        <f aca="false">LARGE($A7792:$C7792,1)</f>
        <v>12</v>
      </c>
      <c r="E7792" s="1" t="n">
        <f aca="false">LARGE($A7792:$C7792,2)</f>
        <v>6</v>
      </c>
      <c r="F7792" s="1" t="n">
        <f aca="false">LARGE($A7792:$C7792,3)</f>
        <v>5</v>
      </c>
      <c r="G7792" s="0" t="n">
        <f aca="false">IF(D7792&lt;E7792+F7792,1,0)</f>
        <v>0</v>
      </c>
      <c r="H7792" s="0" t="n">
        <f aca="false">SUM(D7792:F7792)/2</f>
        <v>11.5</v>
      </c>
      <c r="I7792" s="0" t="str">
        <f aca="false">IF(G7792=1,SQRT(H7792*(H7792-D7792)*(H7792-E7792)*(H7792-F7792)),"")</f>
        <v/>
      </c>
      <c r="J7792" s="0" t="n">
        <f aca="false">IF(I7792&lt;&gt;"",IF(I7792=INT(I7792),1,0),0)</f>
        <v>0</v>
      </c>
    </row>
    <row r="7793" customFormat="false" ht="15" hidden="false" customHeight="false" outlineLevel="0" collapsed="false">
      <c r="A7793" s="0" t="n">
        <v>2</v>
      </c>
      <c r="B7793" s="0" t="n">
        <v>30</v>
      </c>
      <c r="C7793" s="0" t="n">
        <v>11</v>
      </c>
      <c r="D7793" s="1" t="n">
        <f aca="false">LARGE($A7793:$C7793,1)</f>
        <v>30</v>
      </c>
      <c r="E7793" s="1" t="n">
        <f aca="false">LARGE($A7793:$C7793,2)</f>
        <v>11</v>
      </c>
      <c r="F7793" s="1" t="n">
        <f aca="false">LARGE($A7793:$C7793,3)</f>
        <v>2</v>
      </c>
      <c r="G7793" s="0" t="n">
        <f aca="false">IF(D7793&lt;E7793+F7793,1,0)</f>
        <v>0</v>
      </c>
      <c r="H7793" s="0" t="n">
        <f aca="false">SUM(D7793:F7793)/2</f>
        <v>21.5</v>
      </c>
      <c r="I7793" s="0" t="str">
        <f aca="false">IF(G7793=1,SQRT(H7793*(H7793-D7793)*(H7793-E7793)*(H7793-F7793)),"")</f>
        <v/>
      </c>
      <c r="J7793" s="0" t="n">
        <f aca="false">IF(I7793&lt;&gt;"",IF(I7793=INT(I7793),1,0),0)</f>
        <v>0</v>
      </c>
    </row>
    <row r="7794" customFormat="false" ht="15" hidden="false" customHeight="false" outlineLevel="0" collapsed="false">
      <c r="A7794" s="0" t="n">
        <v>13</v>
      </c>
      <c r="B7794" s="0" t="n">
        <v>13</v>
      </c>
      <c r="C7794" s="0" t="n">
        <v>27</v>
      </c>
      <c r="D7794" s="1" t="n">
        <f aca="false">LARGE($A7794:$C7794,1)</f>
        <v>27</v>
      </c>
      <c r="E7794" s="1" t="n">
        <f aca="false">LARGE($A7794:$C7794,2)</f>
        <v>13</v>
      </c>
      <c r="F7794" s="1" t="n">
        <f aca="false">LARGE($A7794:$C7794,3)</f>
        <v>13</v>
      </c>
      <c r="G7794" s="0" t="n">
        <f aca="false">IF(D7794&lt;E7794+F7794,1,0)</f>
        <v>0</v>
      </c>
      <c r="H7794" s="0" t="n">
        <f aca="false">SUM(D7794:F7794)/2</f>
        <v>26.5</v>
      </c>
      <c r="I7794" s="0" t="str">
        <f aca="false">IF(G7794=1,SQRT(H7794*(H7794-D7794)*(H7794-E7794)*(H7794-F7794)),"")</f>
        <v/>
      </c>
      <c r="J7794" s="0" t="n">
        <f aca="false">IF(I7794&lt;&gt;"",IF(I7794=INT(I7794),1,0),0)</f>
        <v>0</v>
      </c>
    </row>
    <row r="7795" customFormat="false" ht="15" hidden="false" customHeight="false" outlineLevel="0" collapsed="false">
      <c r="A7795" s="0" t="n">
        <v>8</v>
      </c>
      <c r="B7795" s="0" t="n">
        <v>10</v>
      </c>
      <c r="C7795" s="0" t="n">
        <v>5</v>
      </c>
      <c r="D7795" s="1" t="n">
        <f aca="false">LARGE($A7795:$C7795,1)</f>
        <v>10</v>
      </c>
      <c r="E7795" s="1" t="n">
        <f aca="false">LARGE($A7795:$C7795,2)</f>
        <v>8</v>
      </c>
      <c r="F7795" s="1" t="n">
        <f aca="false">LARGE($A7795:$C7795,3)</f>
        <v>5</v>
      </c>
      <c r="G7795" s="0" t="n">
        <f aca="false">IF(D7795&lt;E7795+F7795,1,0)</f>
        <v>1</v>
      </c>
      <c r="H7795" s="0" t="n">
        <f aca="false">SUM(D7795:F7795)/2</f>
        <v>11.5</v>
      </c>
      <c r="I7795" s="0" t="n">
        <f aca="false">IF(G7795=1,SQRT(H7795*(H7795-D7795)*(H7795-E7795)*(H7795-F7795)),"")</f>
        <v>19.8100353356575</v>
      </c>
      <c r="J7795" s="0" t="n">
        <f aca="false">IF(I7795&lt;&gt;"",IF(I7795=INT(I7795),1,0),0)</f>
        <v>0</v>
      </c>
    </row>
    <row r="7796" customFormat="false" ht="15" hidden="false" customHeight="false" outlineLevel="0" collapsed="false">
      <c r="A7796" s="0" t="n">
        <v>1</v>
      </c>
      <c r="B7796" s="0" t="n">
        <v>12</v>
      </c>
      <c r="C7796" s="0" t="n">
        <v>11</v>
      </c>
      <c r="D7796" s="1" t="n">
        <f aca="false">LARGE($A7796:$C7796,1)</f>
        <v>12</v>
      </c>
      <c r="E7796" s="1" t="n">
        <f aca="false">LARGE($A7796:$C7796,2)</f>
        <v>11</v>
      </c>
      <c r="F7796" s="1" t="n">
        <f aca="false">LARGE($A7796:$C7796,3)</f>
        <v>1</v>
      </c>
      <c r="G7796" s="0" t="n">
        <f aca="false">IF(D7796&lt;E7796+F7796,1,0)</f>
        <v>0</v>
      </c>
      <c r="H7796" s="0" t="n">
        <f aca="false">SUM(D7796:F7796)/2</f>
        <v>12</v>
      </c>
      <c r="I7796" s="0" t="str">
        <f aca="false">IF(G7796=1,SQRT(H7796*(H7796-D7796)*(H7796-E7796)*(H7796-F7796)),"")</f>
        <v/>
      </c>
      <c r="J7796" s="0" t="n">
        <f aca="false">IF(I7796&lt;&gt;"",IF(I7796=INT(I7796),1,0),0)</f>
        <v>0</v>
      </c>
    </row>
    <row r="7797" customFormat="false" ht="15" hidden="false" customHeight="false" outlineLevel="0" collapsed="false">
      <c r="A7797" s="0" t="n">
        <v>23</v>
      </c>
      <c r="B7797" s="0" t="n">
        <v>4</v>
      </c>
      <c r="C7797" s="0" t="n">
        <v>22</v>
      </c>
      <c r="D7797" s="1" t="n">
        <f aca="false">LARGE($A7797:$C7797,1)</f>
        <v>23</v>
      </c>
      <c r="E7797" s="1" t="n">
        <f aca="false">LARGE($A7797:$C7797,2)</f>
        <v>22</v>
      </c>
      <c r="F7797" s="1" t="n">
        <f aca="false">LARGE($A7797:$C7797,3)</f>
        <v>4</v>
      </c>
      <c r="G7797" s="0" t="n">
        <f aca="false">IF(D7797&lt;E7797+F7797,1,0)</f>
        <v>1</v>
      </c>
      <c r="H7797" s="0" t="n">
        <f aca="false">SUM(D7797:F7797)/2</f>
        <v>24.5</v>
      </c>
      <c r="I7797" s="0" t="n">
        <f aca="false">IF(G7797=1,SQRT(H7797*(H7797-D7797)*(H7797-E7797)*(H7797-F7797)),"")</f>
        <v>43.3985886867304</v>
      </c>
      <c r="J7797" s="0" t="n">
        <f aca="false">IF(I7797&lt;&gt;"",IF(I7797=INT(I7797),1,0),0)</f>
        <v>0</v>
      </c>
    </row>
    <row r="7798" customFormat="false" ht="15" hidden="false" customHeight="false" outlineLevel="0" collapsed="false">
      <c r="A7798" s="0" t="n">
        <v>14</v>
      </c>
      <c r="B7798" s="0" t="n">
        <v>6</v>
      </c>
      <c r="C7798" s="0" t="n">
        <v>4</v>
      </c>
      <c r="D7798" s="1" t="n">
        <f aca="false">LARGE($A7798:$C7798,1)</f>
        <v>14</v>
      </c>
      <c r="E7798" s="1" t="n">
        <f aca="false">LARGE($A7798:$C7798,2)</f>
        <v>6</v>
      </c>
      <c r="F7798" s="1" t="n">
        <f aca="false">LARGE($A7798:$C7798,3)</f>
        <v>4</v>
      </c>
      <c r="G7798" s="0" t="n">
        <f aca="false">IF(D7798&lt;E7798+F7798,1,0)</f>
        <v>0</v>
      </c>
      <c r="H7798" s="0" t="n">
        <f aca="false">SUM(D7798:F7798)/2</f>
        <v>12</v>
      </c>
      <c r="I7798" s="0" t="str">
        <f aca="false">IF(G7798=1,SQRT(H7798*(H7798-D7798)*(H7798-E7798)*(H7798-F7798)),"")</f>
        <v/>
      </c>
      <c r="J7798" s="0" t="n">
        <f aca="false">IF(I7798&lt;&gt;"",IF(I7798=INT(I7798),1,0),0)</f>
        <v>0</v>
      </c>
    </row>
    <row r="7799" customFormat="false" ht="15" hidden="false" customHeight="false" outlineLevel="0" collapsed="false">
      <c r="A7799" s="0" t="n">
        <v>24</v>
      </c>
      <c r="B7799" s="0" t="n">
        <v>30</v>
      </c>
      <c r="C7799" s="0" t="n">
        <v>11</v>
      </c>
      <c r="D7799" s="1" t="n">
        <f aca="false">LARGE($A7799:$C7799,1)</f>
        <v>30</v>
      </c>
      <c r="E7799" s="1" t="n">
        <f aca="false">LARGE($A7799:$C7799,2)</f>
        <v>24</v>
      </c>
      <c r="F7799" s="1" t="n">
        <f aca="false">LARGE($A7799:$C7799,3)</f>
        <v>11</v>
      </c>
      <c r="G7799" s="0" t="n">
        <f aca="false">IF(D7799&lt;E7799+F7799,1,0)</f>
        <v>1</v>
      </c>
      <c r="H7799" s="0" t="n">
        <f aca="false">SUM(D7799:F7799)/2</f>
        <v>32.5</v>
      </c>
      <c r="I7799" s="0" t="n">
        <f aca="false">IF(G7799=1,SQRT(H7799*(H7799-D7799)*(H7799-E7799)*(H7799-F7799)),"")</f>
        <v>121.854164885735</v>
      </c>
      <c r="J7799" s="0" t="n">
        <f aca="false">IF(I7799&lt;&gt;"",IF(I7799=INT(I7799),1,0),0)</f>
        <v>0</v>
      </c>
    </row>
    <row r="7800" customFormat="false" ht="15" hidden="false" customHeight="false" outlineLevel="0" collapsed="false">
      <c r="A7800" s="0" t="n">
        <v>4</v>
      </c>
      <c r="B7800" s="0" t="n">
        <v>30</v>
      </c>
      <c r="C7800" s="0" t="n">
        <v>6</v>
      </c>
      <c r="D7800" s="1" t="n">
        <f aca="false">LARGE($A7800:$C7800,1)</f>
        <v>30</v>
      </c>
      <c r="E7800" s="1" t="n">
        <f aca="false">LARGE($A7800:$C7800,2)</f>
        <v>6</v>
      </c>
      <c r="F7800" s="1" t="n">
        <f aca="false">LARGE($A7800:$C7800,3)</f>
        <v>4</v>
      </c>
      <c r="G7800" s="0" t="n">
        <f aca="false">IF(D7800&lt;E7800+F7800,1,0)</f>
        <v>0</v>
      </c>
      <c r="H7800" s="0" t="n">
        <f aca="false">SUM(D7800:F7800)/2</f>
        <v>20</v>
      </c>
      <c r="I7800" s="0" t="str">
        <f aca="false">IF(G7800=1,SQRT(H7800*(H7800-D7800)*(H7800-E7800)*(H7800-F7800)),"")</f>
        <v/>
      </c>
      <c r="J7800" s="0" t="n">
        <f aca="false">IF(I7800&lt;&gt;"",IF(I7800=INT(I7800),1,0),0)</f>
        <v>0</v>
      </c>
    </row>
    <row r="7801" customFormat="false" ht="15" hidden="false" customHeight="false" outlineLevel="0" collapsed="false">
      <c r="A7801" s="0" t="n">
        <v>13</v>
      </c>
      <c r="B7801" s="0" t="n">
        <v>4</v>
      </c>
      <c r="C7801" s="0" t="n">
        <v>11</v>
      </c>
      <c r="D7801" s="1" t="n">
        <f aca="false">LARGE($A7801:$C7801,1)</f>
        <v>13</v>
      </c>
      <c r="E7801" s="1" t="n">
        <f aca="false">LARGE($A7801:$C7801,2)</f>
        <v>11</v>
      </c>
      <c r="F7801" s="1" t="n">
        <f aca="false">LARGE($A7801:$C7801,3)</f>
        <v>4</v>
      </c>
      <c r="G7801" s="0" t="n">
        <f aca="false">IF(D7801&lt;E7801+F7801,1,0)</f>
        <v>1</v>
      </c>
      <c r="H7801" s="0" t="n">
        <f aca="false">SUM(D7801:F7801)/2</f>
        <v>14</v>
      </c>
      <c r="I7801" s="0" t="n">
        <f aca="false">IF(G7801=1,SQRT(H7801*(H7801-D7801)*(H7801-E7801)*(H7801-F7801)),"")</f>
        <v>20.4939015319192</v>
      </c>
      <c r="J7801" s="0" t="n">
        <f aca="false">IF(I7801&lt;&gt;"",IF(I7801=INT(I7801),1,0),0)</f>
        <v>0</v>
      </c>
    </row>
    <row r="7802" customFormat="false" ht="15" hidden="false" customHeight="false" outlineLevel="0" collapsed="false">
      <c r="A7802" s="0" t="n">
        <v>3</v>
      </c>
      <c r="B7802" s="0" t="n">
        <v>13</v>
      </c>
      <c r="C7802" s="0" t="n">
        <v>21</v>
      </c>
      <c r="D7802" s="1" t="n">
        <f aca="false">LARGE($A7802:$C7802,1)</f>
        <v>21</v>
      </c>
      <c r="E7802" s="1" t="n">
        <f aca="false">LARGE($A7802:$C7802,2)</f>
        <v>13</v>
      </c>
      <c r="F7802" s="1" t="n">
        <f aca="false">LARGE($A7802:$C7802,3)</f>
        <v>3</v>
      </c>
      <c r="G7802" s="0" t="n">
        <f aca="false">IF(D7802&lt;E7802+F7802,1,0)</f>
        <v>0</v>
      </c>
      <c r="H7802" s="0" t="n">
        <f aca="false">SUM(D7802:F7802)/2</f>
        <v>18.5</v>
      </c>
      <c r="I7802" s="0" t="str">
        <f aca="false">IF(G7802=1,SQRT(H7802*(H7802-D7802)*(H7802-E7802)*(H7802-F7802)),"")</f>
        <v/>
      </c>
      <c r="J7802" s="0" t="n">
        <f aca="false">IF(I7802&lt;&gt;"",IF(I7802=INT(I7802),1,0),0)</f>
        <v>0</v>
      </c>
    </row>
    <row r="7803" customFormat="false" ht="15" hidden="false" customHeight="false" outlineLevel="0" collapsed="false">
      <c r="A7803" s="0" t="n">
        <v>13</v>
      </c>
      <c r="B7803" s="0" t="n">
        <v>9</v>
      </c>
      <c r="C7803" s="0" t="n">
        <v>3</v>
      </c>
      <c r="D7803" s="1" t="n">
        <f aca="false">LARGE($A7803:$C7803,1)</f>
        <v>13</v>
      </c>
      <c r="E7803" s="1" t="n">
        <f aca="false">LARGE($A7803:$C7803,2)</f>
        <v>9</v>
      </c>
      <c r="F7803" s="1" t="n">
        <f aca="false">LARGE($A7803:$C7803,3)</f>
        <v>3</v>
      </c>
      <c r="G7803" s="0" t="n">
        <f aca="false">IF(D7803&lt;E7803+F7803,1,0)</f>
        <v>0</v>
      </c>
      <c r="H7803" s="0" t="n">
        <f aca="false">SUM(D7803:F7803)/2</f>
        <v>12.5</v>
      </c>
      <c r="I7803" s="0" t="str">
        <f aca="false">IF(G7803=1,SQRT(H7803*(H7803-D7803)*(H7803-E7803)*(H7803-F7803)),"")</f>
        <v/>
      </c>
      <c r="J7803" s="0" t="n">
        <f aca="false">IF(I7803&lt;&gt;"",IF(I7803=INT(I7803),1,0),0)</f>
        <v>0</v>
      </c>
    </row>
    <row r="7804" customFormat="false" ht="15" hidden="false" customHeight="false" outlineLevel="0" collapsed="false">
      <c r="A7804" s="0" t="n">
        <v>19</v>
      </c>
      <c r="B7804" s="0" t="n">
        <v>22</v>
      </c>
      <c r="C7804" s="0" t="n">
        <v>27</v>
      </c>
      <c r="D7804" s="1" t="n">
        <f aca="false">LARGE($A7804:$C7804,1)</f>
        <v>27</v>
      </c>
      <c r="E7804" s="1" t="n">
        <f aca="false">LARGE($A7804:$C7804,2)</f>
        <v>22</v>
      </c>
      <c r="F7804" s="1" t="n">
        <f aca="false">LARGE($A7804:$C7804,3)</f>
        <v>19</v>
      </c>
      <c r="G7804" s="0" t="n">
        <f aca="false">IF(D7804&lt;E7804+F7804,1,0)</f>
        <v>1</v>
      </c>
      <c r="H7804" s="0" t="n">
        <f aca="false">SUM(D7804:F7804)/2</f>
        <v>34</v>
      </c>
      <c r="I7804" s="0" t="n">
        <f aca="false">IF(G7804=1,SQRT(H7804*(H7804-D7804)*(H7804-E7804)*(H7804-F7804)),"")</f>
        <v>206.978259727924</v>
      </c>
      <c r="J7804" s="0" t="n">
        <f aca="false">IF(I7804&lt;&gt;"",IF(I7804=INT(I7804),1,0),0)</f>
        <v>0</v>
      </c>
    </row>
    <row r="7805" customFormat="false" ht="15" hidden="false" customHeight="false" outlineLevel="0" collapsed="false">
      <c r="A7805" s="0" t="n">
        <v>29</v>
      </c>
      <c r="B7805" s="0" t="n">
        <v>29</v>
      </c>
      <c r="C7805" s="0" t="n">
        <v>28</v>
      </c>
      <c r="D7805" s="1" t="n">
        <f aca="false">LARGE($A7805:$C7805,1)</f>
        <v>29</v>
      </c>
      <c r="E7805" s="1" t="n">
        <f aca="false">LARGE($A7805:$C7805,2)</f>
        <v>29</v>
      </c>
      <c r="F7805" s="1" t="n">
        <f aca="false">LARGE($A7805:$C7805,3)</f>
        <v>28</v>
      </c>
      <c r="G7805" s="0" t="n">
        <f aca="false">IF(D7805&lt;E7805+F7805,1,0)</f>
        <v>1</v>
      </c>
      <c r="H7805" s="0" t="n">
        <f aca="false">SUM(D7805:F7805)/2</f>
        <v>43</v>
      </c>
      <c r="I7805" s="0" t="n">
        <f aca="false">IF(G7805=1,SQRT(H7805*(H7805-D7805)*(H7805-E7805)*(H7805-F7805)),"")</f>
        <v>355.555902777608</v>
      </c>
      <c r="J7805" s="0" t="n">
        <f aca="false">IF(I7805&lt;&gt;"",IF(I7805=INT(I7805),1,0),0)</f>
        <v>0</v>
      </c>
    </row>
    <row r="7806" customFormat="false" ht="15" hidden="false" customHeight="false" outlineLevel="0" collapsed="false">
      <c r="A7806" s="0" t="n">
        <v>22</v>
      </c>
      <c r="B7806" s="0" t="n">
        <v>2</v>
      </c>
      <c r="C7806" s="0" t="n">
        <v>15</v>
      </c>
      <c r="D7806" s="1" t="n">
        <f aca="false">LARGE($A7806:$C7806,1)</f>
        <v>22</v>
      </c>
      <c r="E7806" s="1" t="n">
        <f aca="false">LARGE($A7806:$C7806,2)</f>
        <v>15</v>
      </c>
      <c r="F7806" s="1" t="n">
        <f aca="false">LARGE($A7806:$C7806,3)</f>
        <v>2</v>
      </c>
      <c r="G7806" s="0" t="n">
        <f aca="false">IF(D7806&lt;E7806+F7806,1,0)</f>
        <v>0</v>
      </c>
      <c r="H7806" s="0" t="n">
        <f aca="false">SUM(D7806:F7806)/2</f>
        <v>19.5</v>
      </c>
      <c r="I7806" s="0" t="str">
        <f aca="false">IF(G7806=1,SQRT(H7806*(H7806-D7806)*(H7806-E7806)*(H7806-F7806)),"")</f>
        <v/>
      </c>
      <c r="J7806" s="0" t="n">
        <f aca="false">IF(I7806&lt;&gt;"",IF(I7806=INT(I7806),1,0),0)</f>
        <v>0</v>
      </c>
    </row>
    <row r="7807" customFormat="false" ht="15" hidden="false" customHeight="false" outlineLevel="0" collapsed="false">
      <c r="A7807" s="0" t="n">
        <v>21</v>
      </c>
      <c r="B7807" s="0" t="n">
        <v>12</v>
      </c>
      <c r="C7807" s="0" t="n">
        <v>5</v>
      </c>
      <c r="D7807" s="1" t="n">
        <f aca="false">LARGE($A7807:$C7807,1)</f>
        <v>21</v>
      </c>
      <c r="E7807" s="1" t="n">
        <f aca="false">LARGE($A7807:$C7807,2)</f>
        <v>12</v>
      </c>
      <c r="F7807" s="1" t="n">
        <f aca="false">LARGE($A7807:$C7807,3)</f>
        <v>5</v>
      </c>
      <c r="G7807" s="0" t="n">
        <f aca="false">IF(D7807&lt;E7807+F7807,1,0)</f>
        <v>0</v>
      </c>
      <c r="H7807" s="0" t="n">
        <f aca="false">SUM(D7807:F7807)/2</f>
        <v>19</v>
      </c>
      <c r="I7807" s="0" t="str">
        <f aca="false">IF(G7807=1,SQRT(H7807*(H7807-D7807)*(H7807-E7807)*(H7807-F7807)),"")</f>
        <v/>
      </c>
      <c r="J7807" s="0" t="n">
        <f aca="false">IF(I7807&lt;&gt;"",IF(I7807=INT(I7807),1,0),0)</f>
        <v>0</v>
      </c>
    </row>
    <row r="7808" customFormat="false" ht="15" hidden="false" customHeight="false" outlineLevel="0" collapsed="false">
      <c r="A7808" s="0" t="n">
        <v>30</v>
      </c>
      <c r="B7808" s="0" t="n">
        <v>8</v>
      </c>
      <c r="C7808" s="0" t="n">
        <v>28</v>
      </c>
      <c r="D7808" s="1" t="n">
        <f aca="false">LARGE($A7808:$C7808,1)</f>
        <v>30</v>
      </c>
      <c r="E7808" s="1" t="n">
        <f aca="false">LARGE($A7808:$C7808,2)</f>
        <v>28</v>
      </c>
      <c r="F7808" s="1" t="n">
        <f aca="false">LARGE($A7808:$C7808,3)</f>
        <v>8</v>
      </c>
      <c r="G7808" s="0" t="n">
        <f aca="false">IF(D7808&lt;E7808+F7808,1,0)</f>
        <v>1</v>
      </c>
      <c r="H7808" s="0" t="n">
        <f aca="false">SUM(D7808:F7808)/2</f>
        <v>33</v>
      </c>
      <c r="I7808" s="0" t="n">
        <f aca="false">IF(G7808=1,SQRT(H7808*(H7808-D7808)*(H7808-E7808)*(H7808-F7808)),"")</f>
        <v>111.242977306435</v>
      </c>
      <c r="J7808" s="0" t="n">
        <f aca="false">IF(I7808&lt;&gt;"",IF(I7808=INT(I7808),1,0),0)</f>
        <v>0</v>
      </c>
    </row>
    <row r="7809" customFormat="false" ht="15" hidden="false" customHeight="false" outlineLevel="0" collapsed="false">
      <c r="A7809" s="0" t="n">
        <v>24</v>
      </c>
      <c r="B7809" s="0" t="n">
        <v>21</v>
      </c>
      <c r="C7809" s="0" t="n">
        <v>16</v>
      </c>
      <c r="D7809" s="1" t="n">
        <f aca="false">LARGE($A7809:$C7809,1)</f>
        <v>24</v>
      </c>
      <c r="E7809" s="1" t="n">
        <f aca="false">LARGE($A7809:$C7809,2)</f>
        <v>21</v>
      </c>
      <c r="F7809" s="1" t="n">
        <f aca="false">LARGE($A7809:$C7809,3)</f>
        <v>16</v>
      </c>
      <c r="G7809" s="0" t="n">
        <f aca="false">IF(D7809&lt;E7809+F7809,1,0)</f>
        <v>1</v>
      </c>
      <c r="H7809" s="0" t="n">
        <f aca="false">SUM(D7809:F7809)/2</f>
        <v>30.5</v>
      </c>
      <c r="I7809" s="0" t="n">
        <f aca="false">IF(G7809=1,SQRT(H7809*(H7809-D7809)*(H7809-E7809)*(H7809-F7809)),"")</f>
        <v>165.254160310717</v>
      </c>
      <c r="J7809" s="0" t="n">
        <f aca="false">IF(I7809&lt;&gt;"",IF(I7809=INT(I7809),1,0),0)</f>
        <v>0</v>
      </c>
    </row>
    <row r="7810" customFormat="false" ht="15" hidden="false" customHeight="false" outlineLevel="0" collapsed="false">
      <c r="A7810" s="0" t="n">
        <v>8</v>
      </c>
      <c r="B7810" s="0" t="n">
        <v>14</v>
      </c>
      <c r="C7810" s="0" t="n">
        <v>8</v>
      </c>
      <c r="D7810" s="1" t="n">
        <f aca="false">LARGE($A7810:$C7810,1)</f>
        <v>14</v>
      </c>
      <c r="E7810" s="1" t="n">
        <f aca="false">LARGE($A7810:$C7810,2)</f>
        <v>8</v>
      </c>
      <c r="F7810" s="1" t="n">
        <f aca="false">LARGE($A7810:$C7810,3)</f>
        <v>8</v>
      </c>
      <c r="G7810" s="0" t="n">
        <f aca="false">IF(D7810&lt;E7810+F7810,1,0)</f>
        <v>1</v>
      </c>
      <c r="H7810" s="0" t="n">
        <f aca="false">SUM(D7810:F7810)/2</f>
        <v>15</v>
      </c>
      <c r="I7810" s="0" t="n">
        <f aca="false">IF(G7810=1,SQRT(H7810*(H7810-D7810)*(H7810-E7810)*(H7810-F7810)),"")</f>
        <v>27.1108834234519</v>
      </c>
      <c r="J7810" s="0" t="n">
        <f aca="false">IF(I7810&lt;&gt;"",IF(I7810=INT(I7810),1,0),0)</f>
        <v>0</v>
      </c>
    </row>
    <row r="7811" customFormat="false" ht="15" hidden="false" customHeight="false" outlineLevel="0" collapsed="false">
      <c r="A7811" s="0" t="n">
        <v>25</v>
      </c>
      <c r="B7811" s="0" t="n">
        <v>1</v>
      </c>
      <c r="C7811" s="0" t="n">
        <v>29</v>
      </c>
      <c r="D7811" s="1" t="n">
        <f aca="false">LARGE($A7811:$C7811,1)</f>
        <v>29</v>
      </c>
      <c r="E7811" s="1" t="n">
        <f aca="false">LARGE($A7811:$C7811,2)</f>
        <v>25</v>
      </c>
      <c r="F7811" s="1" t="n">
        <f aca="false">LARGE($A7811:$C7811,3)</f>
        <v>1</v>
      </c>
      <c r="G7811" s="0" t="n">
        <f aca="false">IF(D7811&lt;E7811+F7811,1,0)</f>
        <v>0</v>
      </c>
      <c r="H7811" s="0" t="n">
        <f aca="false">SUM(D7811:F7811)/2</f>
        <v>27.5</v>
      </c>
      <c r="I7811" s="0" t="str">
        <f aca="false">IF(G7811=1,SQRT(H7811*(H7811-D7811)*(H7811-E7811)*(H7811-F7811)),"")</f>
        <v/>
      </c>
      <c r="J7811" s="0" t="n">
        <f aca="false">IF(I7811&lt;&gt;"",IF(I7811=INT(I7811),1,0),0)</f>
        <v>0</v>
      </c>
    </row>
    <row r="7812" customFormat="false" ht="15" hidden="false" customHeight="false" outlineLevel="0" collapsed="false">
      <c r="A7812" s="0" t="n">
        <v>6</v>
      </c>
      <c r="B7812" s="0" t="n">
        <v>5</v>
      </c>
      <c r="C7812" s="0" t="n">
        <v>15</v>
      </c>
      <c r="D7812" s="1" t="n">
        <f aca="false">LARGE($A7812:$C7812,1)</f>
        <v>15</v>
      </c>
      <c r="E7812" s="1" t="n">
        <f aca="false">LARGE($A7812:$C7812,2)</f>
        <v>6</v>
      </c>
      <c r="F7812" s="1" t="n">
        <f aca="false">LARGE($A7812:$C7812,3)</f>
        <v>5</v>
      </c>
      <c r="G7812" s="0" t="n">
        <f aca="false">IF(D7812&lt;E7812+F7812,1,0)</f>
        <v>0</v>
      </c>
      <c r="H7812" s="0" t="n">
        <f aca="false">SUM(D7812:F7812)/2</f>
        <v>13</v>
      </c>
      <c r="I7812" s="0" t="str">
        <f aca="false">IF(G7812=1,SQRT(H7812*(H7812-D7812)*(H7812-E7812)*(H7812-F7812)),"")</f>
        <v/>
      </c>
      <c r="J7812" s="0" t="n">
        <f aca="false">IF(I7812&lt;&gt;"",IF(I7812=INT(I7812),1,0),0)</f>
        <v>0</v>
      </c>
    </row>
    <row r="7813" customFormat="false" ht="15" hidden="false" customHeight="false" outlineLevel="0" collapsed="false">
      <c r="A7813" s="0" t="n">
        <v>14</v>
      </c>
      <c r="B7813" s="0" t="n">
        <v>24</v>
      </c>
      <c r="C7813" s="0" t="n">
        <v>11</v>
      </c>
      <c r="D7813" s="1" t="n">
        <f aca="false">LARGE($A7813:$C7813,1)</f>
        <v>24</v>
      </c>
      <c r="E7813" s="1" t="n">
        <f aca="false">LARGE($A7813:$C7813,2)</f>
        <v>14</v>
      </c>
      <c r="F7813" s="1" t="n">
        <f aca="false">LARGE($A7813:$C7813,3)</f>
        <v>11</v>
      </c>
      <c r="G7813" s="0" t="n">
        <f aca="false">IF(D7813&lt;E7813+F7813,1,0)</f>
        <v>1</v>
      </c>
      <c r="H7813" s="0" t="n">
        <f aca="false">SUM(D7813:F7813)/2</f>
        <v>24.5</v>
      </c>
      <c r="I7813" s="0" t="n">
        <f aca="false">IF(G7813=1,SQRT(H7813*(H7813-D7813)*(H7813-E7813)*(H7813-F7813)),"")</f>
        <v>41.6705831492673</v>
      </c>
      <c r="J7813" s="0" t="n">
        <f aca="false">IF(I7813&lt;&gt;"",IF(I7813=INT(I7813),1,0),0)</f>
        <v>0</v>
      </c>
    </row>
    <row r="7814" customFormat="false" ht="15" hidden="false" customHeight="false" outlineLevel="0" collapsed="false">
      <c r="A7814" s="0" t="n">
        <v>8</v>
      </c>
      <c r="B7814" s="0" t="n">
        <v>7</v>
      </c>
      <c r="C7814" s="0" t="n">
        <v>26</v>
      </c>
      <c r="D7814" s="1" t="n">
        <f aca="false">LARGE($A7814:$C7814,1)</f>
        <v>26</v>
      </c>
      <c r="E7814" s="1" t="n">
        <f aca="false">LARGE($A7814:$C7814,2)</f>
        <v>8</v>
      </c>
      <c r="F7814" s="1" t="n">
        <f aca="false">LARGE($A7814:$C7814,3)</f>
        <v>7</v>
      </c>
      <c r="G7814" s="0" t="n">
        <f aca="false">IF(D7814&lt;E7814+F7814,1,0)</f>
        <v>0</v>
      </c>
      <c r="H7814" s="0" t="n">
        <f aca="false">SUM(D7814:F7814)/2</f>
        <v>20.5</v>
      </c>
      <c r="I7814" s="0" t="str">
        <f aca="false">IF(G7814=1,SQRT(H7814*(H7814-D7814)*(H7814-E7814)*(H7814-F7814)),"")</f>
        <v/>
      </c>
      <c r="J7814" s="0" t="n">
        <f aca="false">IF(I7814&lt;&gt;"",IF(I7814=INT(I7814),1,0),0)</f>
        <v>0</v>
      </c>
    </row>
    <row r="7815" customFormat="false" ht="15" hidden="false" customHeight="false" outlineLevel="0" collapsed="false">
      <c r="A7815" s="0" t="n">
        <v>25</v>
      </c>
      <c r="B7815" s="0" t="n">
        <v>19</v>
      </c>
      <c r="C7815" s="0" t="n">
        <v>4</v>
      </c>
      <c r="D7815" s="1" t="n">
        <f aca="false">LARGE($A7815:$C7815,1)</f>
        <v>25</v>
      </c>
      <c r="E7815" s="1" t="n">
        <f aca="false">LARGE($A7815:$C7815,2)</f>
        <v>19</v>
      </c>
      <c r="F7815" s="1" t="n">
        <f aca="false">LARGE($A7815:$C7815,3)</f>
        <v>4</v>
      </c>
      <c r="G7815" s="0" t="n">
        <f aca="false">IF(D7815&lt;E7815+F7815,1,0)</f>
        <v>0</v>
      </c>
      <c r="H7815" s="0" t="n">
        <f aca="false">SUM(D7815:F7815)/2</f>
        <v>24</v>
      </c>
      <c r="I7815" s="0" t="str">
        <f aca="false">IF(G7815=1,SQRT(H7815*(H7815-D7815)*(H7815-E7815)*(H7815-F7815)),"")</f>
        <v/>
      </c>
      <c r="J7815" s="0" t="n">
        <f aca="false">IF(I7815&lt;&gt;"",IF(I7815=INT(I7815),1,0),0)</f>
        <v>0</v>
      </c>
    </row>
    <row r="7816" customFormat="false" ht="15" hidden="false" customHeight="false" outlineLevel="0" collapsed="false">
      <c r="A7816" s="0" t="n">
        <v>21</v>
      </c>
      <c r="B7816" s="0" t="n">
        <v>21</v>
      </c>
      <c r="C7816" s="0" t="n">
        <v>8</v>
      </c>
      <c r="D7816" s="1" t="n">
        <f aca="false">LARGE($A7816:$C7816,1)</f>
        <v>21</v>
      </c>
      <c r="E7816" s="1" t="n">
        <f aca="false">LARGE($A7816:$C7816,2)</f>
        <v>21</v>
      </c>
      <c r="F7816" s="1" t="n">
        <f aca="false">LARGE($A7816:$C7816,3)</f>
        <v>8</v>
      </c>
      <c r="G7816" s="0" t="n">
        <f aca="false">IF(D7816&lt;E7816+F7816,1,0)</f>
        <v>1</v>
      </c>
      <c r="H7816" s="0" t="n">
        <f aca="false">SUM(D7816:F7816)/2</f>
        <v>25</v>
      </c>
      <c r="I7816" s="0" t="n">
        <f aca="false">IF(G7816=1,SQRT(H7816*(H7816-D7816)*(H7816-E7816)*(H7816-F7816)),"")</f>
        <v>82.4621125123532</v>
      </c>
      <c r="J7816" s="0" t="n">
        <f aca="false">IF(I7816&lt;&gt;"",IF(I7816=INT(I7816),1,0),0)</f>
        <v>0</v>
      </c>
    </row>
    <row r="7817" customFormat="false" ht="15" hidden="false" customHeight="false" outlineLevel="0" collapsed="false">
      <c r="A7817" s="0" t="n">
        <v>29</v>
      </c>
      <c r="B7817" s="0" t="n">
        <v>13</v>
      </c>
      <c r="C7817" s="0" t="n">
        <v>28</v>
      </c>
      <c r="D7817" s="1" t="n">
        <f aca="false">LARGE($A7817:$C7817,1)</f>
        <v>29</v>
      </c>
      <c r="E7817" s="1" t="n">
        <f aca="false">LARGE($A7817:$C7817,2)</f>
        <v>28</v>
      </c>
      <c r="F7817" s="1" t="n">
        <f aca="false">LARGE($A7817:$C7817,3)</f>
        <v>13</v>
      </c>
      <c r="G7817" s="0" t="n">
        <f aca="false">IF(D7817&lt;E7817+F7817,1,0)</f>
        <v>1</v>
      </c>
      <c r="H7817" s="0" t="n">
        <f aca="false">SUM(D7817:F7817)/2</f>
        <v>35</v>
      </c>
      <c r="I7817" s="0" t="n">
        <f aca="false">IF(G7817=1,SQRT(H7817*(H7817-D7817)*(H7817-E7817)*(H7817-F7817)),"")</f>
        <v>179.833256101312</v>
      </c>
      <c r="J7817" s="0" t="n">
        <f aca="false">IF(I7817&lt;&gt;"",IF(I7817=INT(I7817),1,0),0)</f>
        <v>0</v>
      </c>
    </row>
    <row r="7818" customFormat="false" ht="15" hidden="false" customHeight="false" outlineLevel="0" collapsed="false">
      <c r="A7818" s="0" t="n">
        <v>3</v>
      </c>
      <c r="B7818" s="0" t="n">
        <v>11</v>
      </c>
      <c r="C7818" s="0" t="n">
        <v>10</v>
      </c>
      <c r="D7818" s="1" t="n">
        <f aca="false">LARGE($A7818:$C7818,1)</f>
        <v>11</v>
      </c>
      <c r="E7818" s="1" t="n">
        <f aca="false">LARGE($A7818:$C7818,2)</f>
        <v>10</v>
      </c>
      <c r="F7818" s="1" t="n">
        <f aca="false">LARGE($A7818:$C7818,3)</f>
        <v>3</v>
      </c>
      <c r="G7818" s="0" t="n">
        <f aca="false">IF(D7818&lt;E7818+F7818,1,0)</f>
        <v>1</v>
      </c>
      <c r="H7818" s="0" t="n">
        <f aca="false">SUM(D7818:F7818)/2</f>
        <v>12</v>
      </c>
      <c r="I7818" s="0" t="n">
        <f aca="false">IF(G7818=1,SQRT(H7818*(H7818-D7818)*(H7818-E7818)*(H7818-F7818)),"")</f>
        <v>14.6969384566991</v>
      </c>
      <c r="J7818" s="0" t="n">
        <f aca="false">IF(I7818&lt;&gt;"",IF(I7818=INT(I7818),1,0),0)</f>
        <v>0</v>
      </c>
    </row>
    <row r="7819" customFormat="false" ht="15" hidden="false" customHeight="false" outlineLevel="0" collapsed="false">
      <c r="A7819" s="0" t="n">
        <v>18</v>
      </c>
      <c r="B7819" s="0" t="n">
        <v>22</v>
      </c>
      <c r="C7819" s="0" t="n">
        <v>10</v>
      </c>
      <c r="D7819" s="1" t="n">
        <f aca="false">LARGE($A7819:$C7819,1)</f>
        <v>22</v>
      </c>
      <c r="E7819" s="1" t="n">
        <f aca="false">LARGE($A7819:$C7819,2)</f>
        <v>18</v>
      </c>
      <c r="F7819" s="1" t="n">
        <f aca="false">LARGE($A7819:$C7819,3)</f>
        <v>10</v>
      </c>
      <c r="G7819" s="0" t="n">
        <f aca="false">IF(D7819&lt;E7819+F7819,1,0)</f>
        <v>1</v>
      </c>
      <c r="H7819" s="0" t="n">
        <f aca="false">SUM(D7819:F7819)/2</f>
        <v>25</v>
      </c>
      <c r="I7819" s="0" t="n">
        <f aca="false">IF(G7819=1,SQRT(H7819*(H7819-D7819)*(H7819-E7819)*(H7819-F7819)),"")</f>
        <v>88.7411967464942</v>
      </c>
      <c r="J7819" s="0" t="n">
        <f aca="false">IF(I7819&lt;&gt;"",IF(I7819=INT(I7819),1,0),0)</f>
        <v>0</v>
      </c>
    </row>
    <row r="7820" customFormat="false" ht="15" hidden="false" customHeight="false" outlineLevel="0" collapsed="false">
      <c r="A7820" s="0" t="n">
        <v>18</v>
      </c>
      <c r="B7820" s="0" t="n">
        <v>24</v>
      </c>
      <c r="C7820" s="0" t="n">
        <v>23</v>
      </c>
      <c r="D7820" s="1" t="n">
        <f aca="false">LARGE($A7820:$C7820,1)</f>
        <v>24</v>
      </c>
      <c r="E7820" s="1" t="n">
        <f aca="false">LARGE($A7820:$C7820,2)</f>
        <v>23</v>
      </c>
      <c r="F7820" s="1" t="n">
        <f aca="false">LARGE($A7820:$C7820,3)</f>
        <v>18</v>
      </c>
      <c r="G7820" s="0" t="n">
        <f aca="false">IF(D7820&lt;E7820+F7820,1,0)</f>
        <v>1</v>
      </c>
      <c r="H7820" s="0" t="n">
        <f aca="false">SUM(D7820:F7820)/2</f>
        <v>32.5</v>
      </c>
      <c r="I7820" s="0" t="n">
        <f aca="false">IF(G7820=1,SQRT(H7820*(H7820-D7820)*(H7820-E7820)*(H7820-F7820)),"")</f>
        <v>195.072903038838</v>
      </c>
      <c r="J7820" s="0" t="n">
        <f aca="false">IF(I7820&lt;&gt;"",IF(I7820=INT(I7820),1,0),0)</f>
        <v>0</v>
      </c>
    </row>
    <row r="7821" customFormat="false" ht="15" hidden="false" customHeight="false" outlineLevel="0" collapsed="false">
      <c r="A7821" s="0" t="n">
        <v>10</v>
      </c>
      <c r="B7821" s="0" t="n">
        <v>6</v>
      </c>
      <c r="C7821" s="0" t="n">
        <v>30</v>
      </c>
      <c r="D7821" s="1" t="n">
        <f aca="false">LARGE($A7821:$C7821,1)</f>
        <v>30</v>
      </c>
      <c r="E7821" s="1" t="n">
        <f aca="false">LARGE($A7821:$C7821,2)</f>
        <v>10</v>
      </c>
      <c r="F7821" s="1" t="n">
        <f aca="false">LARGE($A7821:$C7821,3)</f>
        <v>6</v>
      </c>
      <c r="G7821" s="0" t="n">
        <f aca="false">IF(D7821&lt;E7821+F7821,1,0)</f>
        <v>0</v>
      </c>
      <c r="H7821" s="0" t="n">
        <f aca="false">SUM(D7821:F7821)/2</f>
        <v>23</v>
      </c>
      <c r="I7821" s="0" t="str">
        <f aca="false">IF(G7821=1,SQRT(H7821*(H7821-D7821)*(H7821-E7821)*(H7821-F7821)),"")</f>
        <v/>
      </c>
      <c r="J7821" s="0" t="n">
        <f aca="false">IF(I7821&lt;&gt;"",IF(I7821=INT(I7821),1,0),0)</f>
        <v>0</v>
      </c>
    </row>
    <row r="7822" customFormat="false" ht="15" hidden="false" customHeight="false" outlineLevel="0" collapsed="false">
      <c r="A7822" s="0" t="n">
        <v>16</v>
      </c>
      <c r="B7822" s="0" t="n">
        <v>6</v>
      </c>
      <c r="C7822" s="0" t="n">
        <v>9</v>
      </c>
      <c r="D7822" s="1" t="n">
        <f aca="false">LARGE($A7822:$C7822,1)</f>
        <v>16</v>
      </c>
      <c r="E7822" s="1" t="n">
        <f aca="false">LARGE($A7822:$C7822,2)</f>
        <v>9</v>
      </c>
      <c r="F7822" s="1" t="n">
        <f aca="false">LARGE($A7822:$C7822,3)</f>
        <v>6</v>
      </c>
      <c r="G7822" s="0" t="n">
        <f aca="false">IF(D7822&lt;E7822+F7822,1,0)</f>
        <v>0</v>
      </c>
      <c r="H7822" s="0" t="n">
        <f aca="false">SUM(D7822:F7822)/2</f>
        <v>15.5</v>
      </c>
      <c r="I7822" s="0" t="str">
        <f aca="false">IF(G7822=1,SQRT(H7822*(H7822-D7822)*(H7822-E7822)*(H7822-F7822)),"")</f>
        <v/>
      </c>
      <c r="J7822" s="0" t="n">
        <f aca="false">IF(I7822&lt;&gt;"",IF(I7822=INT(I7822),1,0),0)</f>
        <v>0</v>
      </c>
    </row>
    <row r="7823" customFormat="false" ht="15" hidden="false" customHeight="false" outlineLevel="0" collapsed="false">
      <c r="A7823" s="0" t="n">
        <v>8</v>
      </c>
      <c r="B7823" s="0" t="n">
        <v>25</v>
      </c>
      <c r="C7823" s="0" t="n">
        <v>10</v>
      </c>
      <c r="D7823" s="1" t="n">
        <f aca="false">LARGE($A7823:$C7823,1)</f>
        <v>25</v>
      </c>
      <c r="E7823" s="1" t="n">
        <f aca="false">LARGE($A7823:$C7823,2)</f>
        <v>10</v>
      </c>
      <c r="F7823" s="1" t="n">
        <f aca="false">LARGE($A7823:$C7823,3)</f>
        <v>8</v>
      </c>
      <c r="G7823" s="0" t="n">
        <f aca="false">IF(D7823&lt;E7823+F7823,1,0)</f>
        <v>0</v>
      </c>
      <c r="H7823" s="0" t="n">
        <f aca="false">SUM(D7823:F7823)/2</f>
        <v>21.5</v>
      </c>
      <c r="I7823" s="0" t="str">
        <f aca="false">IF(G7823=1,SQRT(H7823*(H7823-D7823)*(H7823-E7823)*(H7823-F7823)),"")</f>
        <v/>
      </c>
      <c r="J7823" s="0" t="n">
        <f aca="false">IF(I7823&lt;&gt;"",IF(I7823=INT(I7823),1,0),0)</f>
        <v>0</v>
      </c>
    </row>
    <row r="7824" customFormat="false" ht="15" hidden="false" customHeight="false" outlineLevel="0" collapsed="false">
      <c r="A7824" s="0" t="n">
        <v>10</v>
      </c>
      <c r="B7824" s="0" t="n">
        <v>3</v>
      </c>
      <c r="C7824" s="0" t="n">
        <v>15</v>
      </c>
      <c r="D7824" s="1" t="n">
        <f aca="false">LARGE($A7824:$C7824,1)</f>
        <v>15</v>
      </c>
      <c r="E7824" s="1" t="n">
        <f aca="false">LARGE($A7824:$C7824,2)</f>
        <v>10</v>
      </c>
      <c r="F7824" s="1" t="n">
        <f aca="false">LARGE($A7824:$C7824,3)</f>
        <v>3</v>
      </c>
      <c r="G7824" s="0" t="n">
        <f aca="false">IF(D7824&lt;E7824+F7824,1,0)</f>
        <v>0</v>
      </c>
      <c r="H7824" s="0" t="n">
        <f aca="false">SUM(D7824:F7824)/2</f>
        <v>14</v>
      </c>
      <c r="I7824" s="0" t="str">
        <f aca="false">IF(G7824=1,SQRT(H7824*(H7824-D7824)*(H7824-E7824)*(H7824-F7824)),"")</f>
        <v/>
      </c>
      <c r="J7824" s="0" t="n">
        <f aca="false">IF(I7824&lt;&gt;"",IF(I7824=INT(I7824),1,0),0)</f>
        <v>0</v>
      </c>
    </row>
    <row r="7825" customFormat="false" ht="15" hidden="false" customHeight="false" outlineLevel="0" collapsed="false">
      <c r="A7825" s="0" t="n">
        <v>10</v>
      </c>
      <c r="B7825" s="0" t="n">
        <v>29</v>
      </c>
      <c r="C7825" s="0" t="n">
        <v>13</v>
      </c>
      <c r="D7825" s="1" t="n">
        <f aca="false">LARGE($A7825:$C7825,1)</f>
        <v>29</v>
      </c>
      <c r="E7825" s="1" t="n">
        <f aca="false">LARGE($A7825:$C7825,2)</f>
        <v>13</v>
      </c>
      <c r="F7825" s="1" t="n">
        <f aca="false">LARGE($A7825:$C7825,3)</f>
        <v>10</v>
      </c>
      <c r="G7825" s="0" t="n">
        <f aca="false">IF(D7825&lt;E7825+F7825,1,0)</f>
        <v>0</v>
      </c>
      <c r="H7825" s="0" t="n">
        <f aca="false">SUM(D7825:F7825)/2</f>
        <v>26</v>
      </c>
      <c r="I7825" s="0" t="str">
        <f aca="false">IF(G7825=1,SQRT(H7825*(H7825-D7825)*(H7825-E7825)*(H7825-F7825)),"")</f>
        <v/>
      </c>
      <c r="J7825" s="0" t="n">
        <f aca="false">IF(I7825&lt;&gt;"",IF(I7825=INT(I7825),1,0),0)</f>
        <v>0</v>
      </c>
    </row>
    <row r="7826" customFormat="false" ht="15" hidden="false" customHeight="false" outlineLevel="0" collapsed="false">
      <c r="A7826" s="0" t="n">
        <v>12</v>
      </c>
      <c r="B7826" s="0" t="n">
        <v>14</v>
      </c>
      <c r="C7826" s="0" t="n">
        <v>19</v>
      </c>
      <c r="D7826" s="1" t="n">
        <f aca="false">LARGE($A7826:$C7826,1)</f>
        <v>19</v>
      </c>
      <c r="E7826" s="1" t="n">
        <f aca="false">LARGE($A7826:$C7826,2)</f>
        <v>14</v>
      </c>
      <c r="F7826" s="1" t="n">
        <f aca="false">LARGE($A7826:$C7826,3)</f>
        <v>12</v>
      </c>
      <c r="G7826" s="0" t="n">
        <f aca="false">IF(D7826&lt;E7826+F7826,1,0)</f>
        <v>1</v>
      </c>
      <c r="H7826" s="0" t="n">
        <f aca="false">SUM(D7826:F7826)/2</f>
        <v>22.5</v>
      </c>
      <c r="I7826" s="0" t="n">
        <f aca="false">IF(G7826=1,SQRT(H7826*(H7826-D7826)*(H7826-E7826)*(H7826-F7826)),"")</f>
        <v>83.8357769690244</v>
      </c>
      <c r="J7826" s="0" t="n">
        <f aca="false">IF(I7826&lt;&gt;"",IF(I7826=INT(I7826),1,0),0)</f>
        <v>0</v>
      </c>
    </row>
    <row r="7827" customFormat="false" ht="15" hidden="false" customHeight="false" outlineLevel="0" collapsed="false">
      <c r="A7827" s="0" t="n">
        <v>4</v>
      </c>
      <c r="B7827" s="0" t="n">
        <v>29</v>
      </c>
      <c r="C7827" s="0" t="n">
        <v>10</v>
      </c>
      <c r="D7827" s="1" t="n">
        <f aca="false">LARGE($A7827:$C7827,1)</f>
        <v>29</v>
      </c>
      <c r="E7827" s="1" t="n">
        <f aca="false">LARGE($A7827:$C7827,2)</f>
        <v>10</v>
      </c>
      <c r="F7827" s="1" t="n">
        <f aca="false">LARGE($A7827:$C7827,3)</f>
        <v>4</v>
      </c>
      <c r="G7827" s="0" t="n">
        <f aca="false">IF(D7827&lt;E7827+F7827,1,0)</f>
        <v>0</v>
      </c>
      <c r="H7827" s="0" t="n">
        <f aca="false">SUM(D7827:F7827)/2</f>
        <v>21.5</v>
      </c>
      <c r="I7827" s="0" t="str">
        <f aca="false">IF(G7827=1,SQRT(H7827*(H7827-D7827)*(H7827-E7827)*(H7827-F7827)),"")</f>
        <v/>
      </c>
      <c r="J7827" s="0" t="n">
        <f aca="false">IF(I7827&lt;&gt;"",IF(I7827=INT(I7827),1,0),0)</f>
        <v>0</v>
      </c>
    </row>
    <row r="7828" customFormat="false" ht="15" hidden="false" customHeight="false" outlineLevel="0" collapsed="false">
      <c r="A7828" s="0" t="n">
        <v>30</v>
      </c>
      <c r="B7828" s="0" t="n">
        <v>10</v>
      </c>
      <c r="C7828" s="0" t="n">
        <v>8</v>
      </c>
      <c r="D7828" s="1" t="n">
        <f aca="false">LARGE($A7828:$C7828,1)</f>
        <v>30</v>
      </c>
      <c r="E7828" s="1" t="n">
        <f aca="false">LARGE($A7828:$C7828,2)</f>
        <v>10</v>
      </c>
      <c r="F7828" s="1" t="n">
        <f aca="false">LARGE($A7828:$C7828,3)</f>
        <v>8</v>
      </c>
      <c r="G7828" s="0" t="n">
        <f aca="false">IF(D7828&lt;E7828+F7828,1,0)</f>
        <v>0</v>
      </c>
      <c r="H7828" s="0" t="n">
        <f aca="false">SUM(D7828:F7828)/2</f>
        <v>24</v>
      </c>
      <c r="I7828" s="0" t="str">
        <f aca="false">IF(G7828=1,SQRT(H7828*(H7828-D7828)*(H7828-E7828)*(H7828-F7828)),"")</f>
        <v/>
      </c>
      <c r="J7828" s="0" t="n">
        <f aca="false">IF(I7828&lt;&gt;"",IF(I7828=INT(I7828),1,0),0)</f>
        <v>0</v>
      </c>
    </row>
    <row r="7829" customFormat="false" ht="15" hidden="false" customHeight="false" outlineLevel="0" collapsed="false">
      <c r="A7829" s="0" t="n">
        <v>17</v>
      </c>
      <c r="B7829" s="0" t="n">
        <v>19</v>
      </c>
      <c r="C7829" s="0" t="n">
        <v>21</v>
      </c>
      <c r="D7829" s="1" t="n">
        <f aca="false">LARGE($A7829:$C7829,1)</f>
        <v>21</v>
      </c>
      <c r="E7829" s="1" t="n">
        <f aca="false">LARGE($A7829:$C7829,2)</f>
        <v>19</v>
      </c>
      <c r="F7829" s="1" t="n">
        <f aca="false">LARGE($A7829:$C7829,3)</f>
        <v>17</v>
      </c>
      <c r="G7829" s="0" t="n">
        <f aca="false">IF(D7829&lt;E7829+F7829,1,0)</f>
        <v>1</v>
      </c>
      <c r="H7829" s="0" t="n">
        <f aca="false">SUM(D7829:F7829)/2</f>
        <v>28.5</v>
      </c>
      <c r="I7829" s="0" t="n">
        <f aca="false">IF(G7829=1,SQRT(H7829*(H7829-D7829)*(H7829-E7829)*(H7829-F7829)),"")</f>
        <v>152.814225450381</v>
      </c>
      <c r="J7829" s="0" t="n">
        <f aca="false">IF(I7829&lt;&gt;"",IF(I7829=INT(I7829),1,0),0)</f>
        <v>0</v>
      </c>
    </row>
    <row r="7830" customFormat="false" ht="15" hidden="false" customHeight="false" outlineLevel="0" collapsed="false">
      <c r="A7830" s="0" t="n">
        <v>10</v>
      </c>
      <c r="B7830" s="0" t="n">
        <v>20</v>
      </c>
      <c r="C7830" s="0" t="n">
        <v>24</v>
      </c>
      <c r="D7830" s="1" t="n">
        <f aca="false">LARGE($A7830:$C7830,1)</f>
        <v>24</v>
      </c>
      <c r="E7830" s="1" t="n">
        <f aca="false">LARGE($A7830:$C7830,2)</f>
        <v>20</v>
      </c>
      <c r="F7830" s="1" t="n">
        <f aca="false">LARGE($A7830:$C7830,3)</f>
        <v>10</v>
      </c>
      <c r="G7830" s="0" t="n">
        <f aca="false">IF(D7830&lt;E7830+F7830,1,0)</f>
        <v>1</v>
      </c>
      <c r="H7830" s="0" t="n">
        <f aca="false">SUM(D7830:F7830)/2</f>
        <v>27</v>
      </c>
      <c r="I7830" s="0" t="n">
        <f aca="false">IF(G7830=1,SQRT(H7830*(H7830-D7830)*(H7830-E7830)*(H7830-F7830)),"")</f>
        <v>98.1784090317214</v>
      </c>
      <c r="J7830" s="0" t="n">
        <f aca="false">IF(I7830&lt;&gt;"",IF(I7830=INT(I7830),1,0),0)</f>
        <v>0</v>
      </c>
    </row>
    <row r="7831" customFormat="false" ht="15" hidden="false" customHeight="false" outlineLevel="0" collapsed="false">
      <c r="A7831" s="0" t="n">
        <v>10</v>
      </c>
      <c r="B7831" s="0" t="n">
        <v>13</v>
      </c>
      <c r="C7831" s="0" t="n">
        <v>8</v>
      </c>
      <c r="D7831" s="1" t="n">
        <f aca="false">LARGE($A7831:$C7831,1)</f>
        <v>13</v>
      </c>
      <c r="E7831" s="1" t="n">
        <f aca="false">LARGE($A7831:$C7831,2)</f>
        <v>10</v>
      </c>
      <c r="F7831" s="1" t="n">
        <f aca="false">LARGE($A7831:$C7831,3)</f>
        <v>8</v>
      </c>
      <c r="G7831" s="0" t="n">
        <f aca="false">IF(D7831&lt;E7831+F7831,1,0)</f>
        <v>1</v>
      </c>
      <c r="H7831" s="0" t="n">
        <f aca="false">SUM(D7831:F7831)/2</f>
        <v>15.5</v>
      </c>
      <c r="I7831" s="0" t="n">
        <f aca="false">IF(G7831=1,SQRT(H7831*(H7831-D7831)*(H7831-E7831)*(H7831-F7831)),"")</f>
        <v>39.9804639792987</v>
      </c>
      <c r="J7831" s="0" t="n">
        <f aca="false">IF(I7831&lt;&gt;"",IF(I7831=INT(I7831),1,0),0)</f>
        <v>0</v>
      </c>
    </row>
    <row r="7832" customFormat="false" ht="15" hidden="false" customHeight="false" outlineLevel="0" collapsed="false">
      <c r="A7832" s="0" t="n">
        <v>17</v>
      </c>
      <c r="B7832" s="0" t="n">
        <v>22</v>
      </c>
      <c r="C7832" s="0" t="n">
        <v>6</v>
      </c>
      <c r="D7832" s="1" t="n">
        <f aca="false">LARGE($A7832:$C7832,1)</f>
        <v>22</v>
      </c>
      <c r="E7832" s="1" t="n">
        <f aca="false">LARGE($A7832:$C7832,2)</f>
        <v>17</v>
      </c>
      <c r="F7832" s="1" t="n">
        <f aca="false">LARGE($A7832:$C7832,3)</f>
        <v>6</v>
      </c>
      <c r="G7832" s="0" t="n">
        <f aca="false">IF(D7832&lt;E7832+F7832,1,0)</f>
        <v>1</v>
      </c>
      <c r="H7832" s="0" t="n">
        <f aca="false">SUM(D7832:F7832)/2</f>
        <v>22.5</v>
      </c>
      <c r="I7832" s="0" t="n">
        <f aca="false">IF(G7832=1,SQRT(H7832*(H7832-D7832)*(H7832-E7832)*(H7832-F7832)),"")</f>
        <v>31.9521126062112</v>
      </c>
      <c r="J7832" s="0" t="n">
        <f aca="false">IF(I7832&lt;&gt;"",IF(I7832=INT(I7832),1,0),0)</f>
        <v>0</v>
      </c>
    </row>
    <row r="7833" customFormat="false" ht="15" hidden="false" customHeight="false" outlineLevel="0" collapsed="false">
      <c r="A7833" s="0" t="n">
        <v>13</v>
      </c>
      <c r="B7833" s="0" t="n">
        <v>29</v>
      </c>
      <c r="C7833" s="0" t="n">
        <v>19</v>
      </c>
      <c r="D7833" s="1" t="n">
        <f aca="false">LARGE($A7833:$C7833,1)</f>
        <v>29</v>
      </c>
      <c r="E7833" s="1" t="n">
        <f aca="false">LARGE($A7833:$C7833,2)</f>
        <v>19</v>
      </c>
      <c r="F7833" s="1" t="n">
        <f aca="false">LARGE($A7833:$C7833,3)</f>
        <v>13</v>
      </c>
      <c r="G7833" s="0" t="n">
        <f aca="false">IF(D7833&lt;E7833+F7833,1,0)</f>
        <v>1</v>
      </c>
      <c r="H7833" s="0" t="n">
        <f aca="false">SUM(D7833:F7833)/2</f>
        <v>30.5</v>
      </c>
      <c r="I7833" s="0" t="n">
        <f aca="false">IF(G7833=1,SQRT(H7833*(H7833-D7833)*(H7833-E7833)*(H7833-F7833)),"")</f>
        <v>95.9540905850293</v>
      </c>
      <c r="J7833" s="0" t="n">
        <f aca="false">IF(I7833&lt;&gt;"",IF(I7833=INT(I7833),1,0),0)</f>
        <v>0</v>
      </c>
    </row>
    <row r="7834" customFormat="false" ht="15" hidden="false" customHeight="false" outlineLevel="0" collapsed="false">
      <c r="A7834" s="0" t="n">
        <v>16</v>
      </c>
      <c r="B7834" s="0" t="n">
        <v>8</v>
      </c>
      <c r="C7834" s="0" t="n">
        <v>19</v>
      </c>
      <c r="D7834" s="1" t="n">
        <f aca="false">LARGE($A7834:$C7834,1)</f>
        <v>19</v>
      </c>
      <c r="E7834" s="1" t="n">
        <f aca="false">LARGE($A7834:$C7834,2)</f>
        <v>16</v>
      </c>
      <c r="F7834" s="1" t="n">
        <f aca="false">LARGE($A7834:$C7834,3)</f>
        <v>8</v>
      </c>
      <c r="G7834" s="0" t="n">
        <f aca="false">IF(D7834&lt;E7834+F7834,1,0)</f>
        <v>1</v>
      </c>
      <c r="H7834" s="0" t="n">
        <f aca="false">SUM(D7834:F7834)/2</f>
        <v>21.5</v>
      </c>
      <c r="I7834" s="0" t="n">
        <f aca="false">IF(G7834=1,SQRT(H7834*(H7834-D7834)*(H7834-E7834)*(H7834-F7834)),"")</f>
        <v>63.1738672237184</v>
      </c>
      <c r="J7834" s="0" t="n">
        <f aca="false">IF(I7834&lt;&gt;"",IF(I7834=INT(I7834),1,0),0)</f>
        <v>0</v>
      </c>
    </row>
    <row r="7835" customFormat="false" ht="15" hidden="false" customHeight="false" outlineLevel="0" collapsed="false">
      <c r="A7835" s="0" t="n">
        <v>22</v>
      </c>
      <c r="B7835" s="0" t="n">
        <v>7</v>
      </c>
      <c r="C7835" s="0" t="n">
        <v>7</v>
      </c>
      <c r="D7835" s="1" t="n">
        <f aca="false">LARGE($A7835:$C7835,1)</f>
        <v>22</v>
      </c>
      <c r="E7835" s="1" t="n">
        <f aca="false">LARGE($A7835:$C7835,2)</f>
        <v>7</v>
      </c>
      <c r="F7835" s="1" t="n">
        <f aca="false">LARGE($A7835:$C7835,3)</f>
        <v>7</v>
      </c>
      <c r="G7835" s="0" t="n">
        <f aca="false">IF(D7835&lt;E7835+F7835,1,0)</f>
        <v>0</v>
      </c>
      <c r="H7835" s="0" t="n">
        <f aca="false">SUM(D7835:F7835)/2</f>
        <v>18</v>
      </c>
      <c r="I7835" s="0" t="str">
        <f aca="false">IF(G7835=1,SQRT(H7835*(H7835-D7835)*(H7835-E7835)*(H7835-F7835)),"")</f>
        <v/>
      </c>
      <c r="J7835" s="0" t="n">
        <f aca="false">IF(I7835&lt;&gt;"",IF(I7835=INT(I7835),1,0),0)</f>
        <v>0</v>
      </c>
    </row>
    <row r="7836" customFormat="false" ht="15" hidden="false" customHeight="false" outlineLevel="0" collapsed="false">
      <c r="A7836" s="0" t="n">
        <v>14</v>
      </c>
      <c r="B7836" s="0" t="n">
        <v>4</v>
      </c>
      <c r="C7836" s="0" t="n">
        <v>2</v>
      </c>
      <c r="D7836" s="1" t="n">
        <f aca="false">LARGE($A7836:$C7836,1)</f>
        <v>14</v>
      </c>
      <c r="E7836" s="1" t="n">
        <f aca="false">LARGE($A7836:$C7836,2)</f>
        <v>4</v>
      </c>
      <c r="F7836" s="1" t="n">
        <f aca="false">LARGE($A7836:$C7836,3)</f>
        <v>2</v>
      </c>
      <c r="G7836" s="0" t="n">
        <f aca="false">IF(D7836&lt;E7836+F7836,1,0)</f>
        <v>0</v>
      </c>
      <c r="H7836" s="0" t="n">
        <f aca="false">SUM(D7836:F7836)/2</f>
        <v>10</v>
      </c>
      <c r="I7836" s="0" t="str">
        <f aca="false">IF(G7836=1,SQRT(H7836*(H7836-D7836)*(H7836-E7836)*(H7836-F7836)),"")</f>
        <v/>
      </c>
      <c r="J7836" s="0" t="n">
        <f aca="false">IF(I7836&lt;&gt;"",IF(I7836=INT(I7836),1,0),0)</f>
        <v>0</v>
      </c>
    </row>
    <row r="7837" customFormat="false" ht="15" hidden="false" customHeight="false" outlineLevel="0" collapsed="false">
      <c r="A7837" s="0" t="n">
        <v>24</v>
      </c>
      <c r="B7837" s="0" t="n">
        <v>8</v>
      </c>
      <c r="C7837" s="0" t="n">
        <v>16</v>
      </c>
      <c r="D7837" s="1" t="n">
        <f aca="false">LARGE($A7837:$C7837,1)</f>
        <v>24</v>
      </c>
      <c r="E7837" s="1" t="n">
        <f aca="false">LARGE($A7837:$C7837,2)</f>
        <v>16</v>
      </c>
      <c r="F7837" s="1" t="n">
        <f aca="false">LARGE($A7837:$C7837,3)</f>
        <v>8</v>
      </c>
      <c r="G7837" s="0" t="n">
        <f aca="false">IF(D7837&lt;E7837+F7837,1,0)</f>
        <v>0</v>
      </c>
      <c r="H7837" s="0" t="n">
        <f aca="false">SUM(D7837:F7837)/2</f>
        <v>24</v>
      </c>
      <c r="I7837" s="0" t="str">
        <f aca="false">IF(G7837=1,SQRT(H7837*(H7837-D7837)*(H7837-E7837)*(H7837-F7837)),"")</f>
        <v/>
      </c>
      <c r="J7837" s="0" t="n">
        <f aca="false">IF(I7837&lt;&gt;"",IF(I7837=INT(I7837),1,0),0)</f>
        <v>0</v>
      </c>
    </row>
    <row r="7838" customFormat="false" ht="15" hidden="false" customHeight="false" outlineLevel="0" collapsed="false">
      <c r="A7838" s="0" t="n">
        <v>20</v>
      </c>
      <c r="B7838" s="0" t="n">
        <v>21</v>
      </c>
      <c r="C7838" s="0" t="n">
        <v>9</v>
      </c>
      <c r="D7838" s="1" t="n">
        <f aca="false">LARGE($A7838:$C7838,1)</f>
        <v>21</v>
      </c>
      <c r="E7838" s="1" t="n">
        <f aca="false">LARGE($A7838:$C7838,2)</f>
        <v>20</v>
      </c>
      <c r="F7838" s="1" t="n">
        <f aca="false">LARGE($A7838:$C7838,3)</f>
        <v>9</v>
      </c>
      <c r="G7838" s="0" t="n">
        <f aca="false">IF(D7838&lt;E7838+F7838,1,0)</f>
        <v>1</v>
      </c>
      <c r="H7838" s="0" t="n">
        <f aca="false">SUM(D7838:F7838)/2</f>
        <v>25</v>
      </c>
      <c r="I7838" s="0" t="n">
        <f aca="false">IF(G7838=1,SQRT(H7838*(H7838-D7838)*(H7838-E7838)*(H7838-F7838)),"")</f>
        <v>89.4427190999916</v>
      </c>
      <c r="J7838" s="0" t="n">
        <f aca="false">IF(I7838&lt;&gt;"",IF(I7838=INT(I7838),1,0),0)</f>
        <v>0</v>
      </c>
    </row>
    <row r="7839" customFormat="false" ht="15" hidden="false" customHeight="false" outlineLevel="0" collapsed="false">
      <c r="A7839" s="0" t="n">
        <v>5</v>
      </c>
      <c r="B7839" s="0" t="n">
        <v>21</v>
      </c>
      <c r="C7839" s="0" t="n">
        <v>13</v>
      </c>
      <c r="D7839" s="1" t="n">
        <f aca="false">LARGE($A7839:$C7839,1)</f>
        <v>21</v>
      </c>
      <c r="E7839" s="1" t="n">
        <f aca="false">LARGE($A7839:$C7839,2)</f>
        <v>13</v>
      </c>
      <c r="F7839" s="1" t="n">
        <f aca="false">LARGE($A7839:$C7839,3)</f>
        <v>5</v>
      </c>
      <c r="G7839" s="0" t="n">
        <f aca="false">IF(D7839&lt;E7839+F7839,1,0)</f>
        <v>0</v>
      </c>
      <c r="H7839" s="0" t="n">
        <f aca="false">SUM(D7839:F7839)/2</f>
        <v>19.5</v>
      </c>
      <c r="I7839" s="0" t="str">
        <f aca="false">IF(G7839=1,SQRT(H7839*(H7839-D7839)*(H7839-E7839)*(H7839-F7839)),"")</f>
        <v/>
      </c>
      <c r="J7839" s="0" t="n">
        <f aca="false">IF(I7839&lt;&gt;"",IF(I7839=INT(I7839),1,0),0)</f>
        <v>0</v>
      </c>
    </row>
    <row r="7840" customFormat="false" ht="15" hidden="false" customHeight="false" outlineLevel="0" collapsed="false">
      <c r="A7840" s="0" t="n">
        <v>3</v>
      </c>
      <c r="B7840" s="0" t="n">
        <v>28</v>
      </c>
      <c r="C7840" s="0" t="n">
        <v>3</v>
      </c>
      <c r="D7840" s="1" t="n">
        <f aca="false">LARGE($A7840:$C7840,1)</f>
        <v>28</v>
      </c>
      <c r="E7840" s="1" t="n">
        <f aca="false">LARGE($A7840:$C7840,2)</f>
        <v>3</v>
      </c>
      <c r="F7840" s="1" t="n">
        <f aca="false">LARGE($A7840:$C7840,3)</f>
        <v>3</v>
      </c>
      <c r="G7840" s="0" t="n">
        <f aca="false">IF(D7840&lt;E7840+F7840,1,0)</f>
        <v>0</v>
      </c>
      <c r="H7840" s="0" t="n">
        <f aca="false">SUM(D7840:F7840)/2</f>
        <v>17</v>
      </c>
      <c r="I7840" s="0" t="str">
        <f aca="false">IF(G7840=1,SQRT(H7840*(H7840-D7840)*(H7840-E7840)*(H7840-F7840)),"")</f>
        <v/>
      </c>
      <c r="J7840" s="0" t="n">
        <f aca="false">IF(I7840&lt;&gt;"",IF(I7840=INT(I7840),1,0),0)</f>
        <v>0</v>
      </c>
    </row>
    <row r="7841" customFormat="false" ht="15" hidden="false" customHeight="false" outlineLevel="0" collapsed="false">
      <c r="A7841" s="0" t="n">
        <v>8</v>
      </c>
      <c r="B7841" s="0" t="n">
        <v>25</v>
      </c>
      <c r="C7841" s="0" t="n">
        <v>17</v>
      </c>
      <c r="D7841" s="1" t="n">
        <f aca="false">LARGE($A7841:$C7841,1)</f>
        <v>25</v>
      </c>
      <c r="E7841" s="1" t="n">
        <f aca="false">LARGE($A7841:$C7841,2)</f>
        <v>17</v>
      </c>
      <c r="F7841" s="1" t="n">
        <f aca="false">LARGE($A7841:$C7841,3)</f>
        <v>8</v>
      </c>
      <c r="G7841" s="0" t="n">
        <f aca="false">IF(D7841&lt;E7841+F7841,1,0)</f>
        <v>0</v>
      </c>
      <c r="H7841" s="0" t="n">
        <f aca="false">SUM(D7841:F7841)/2</f>
        <v>25</v>
      </c>
      <c r="I7841" s="0" t="str">
        <f aca="false">IF(G7841=1,SQRT(H7841*(H7841-D7841)*(H7841-E7841)*(H7841-F7841)),"")</f>
        <v/>
      </c>
      <c r="J7841" s="0" t="n">
        <f aca="false">IF(I7841&lt;&gt;"",IF(I7841=INT(I7841),1,0),0)</f>
        <v>0</v>
      </c>
    </row>
    <row r="7842" customFormat="false" ht="15" hidden="false" customHeight="false" outlineLevel="0" collapsed="false">
      <c r="A7842" s="0" t="n">
        <v>28</v>
      </c>
      <c r="B7842" s="0" t="n">
        <v>29</v>
      </c>
      <c r="C7842" s="0" t="n">
        <v>26</v>
      </c>
      <c r="D7842" s="1" t="n">
        <f aca="false">LARGE($A7842:$C7842,1)</f>
        <v>29</v>
      </c>
      <c r="E7842" s="1" t="n">
        <f aca="false">LARGE($A7842:$C7842,2)</f>
        <v>28</v>
      </c>
      <c r="F7842" s="1" t="n">
        <f aca="false">LARGE($A7842:$C7842,3)</f>
        <v>26</v>
      </c>
      <c r="G7842" s="0" t="n">
        <f aca="false">IF(D7842&lt;E7842+F7842,1,0)</f>
        <v>1</v>
      </c>
      <c r="H7842" s="0" t="n">
        <f aca="false">SUM(D7842:F7842)/2</f>
        <v>41.5</v>
      </c>
      <c r="I7842" s="0" t="n">
        <f aca="false">IF(G7842=1,SQRT(H7842*(H7842-D7842)*(H7842-E7842)*(H7842-F7842)),"")</f>
        <v>329.46689894434</v>
      </c>
      <c r="J7842" s="0" t="n">
        <f aca="false">IF(I7842&lt;&gt;"",IF(I7842=INT(I7842),1,0),0)</f>
        <v>0</v>
      </c>
    </row>
    <row r="7843" customFormat="false" ht="15" hidden="false" customHeight="false" outlineLevel="0" collapsed="false">
      <c r="A7843" s="0" t="n">
        <v>16</v>
      </c>
      <c r="B7843" s="0" t="n">
        <v>7</v>
      </c>
      <c r="C7843" s="0" t="n">
        <v>28</v>
      </c>
      <c r="D7843" s="1" t="n">
        <f aca="false">LARGE($A7843:$C7843,1)</f>
        <v>28</v>
      </c>
      <c r="E7843" s="1" t="n">
        <f aca="false">LARGE($A7843:$C7843,2)</f>
        <v>16</v>
      </c>
      <c r="F7843" s="1" t="n">
        <f aca="false">LARGE($A7843:$C7843,3)</f>
        <v>7</v>
      </c>
      <c r="G7843" s="0" t="n">
        <f aca="false">IF(D7843&lt;E7843+F7843,1,0)</f>
        <v>0</v>
      </c>
      <c r="H7843" s="0" t="n">
        <f aca="false">SUM(D7843:F7843)/2</f>
        <v>25.5</v>
      </c>
      <c r="I7843" s="0" t="str">
        <f aca="false">IF(G7843=1,SQRT(H7843*(H7843-D7843)*(H7843-E7843)*(H7843-F7843)),"")</f>
        <v/>
      </c>
      <c r="J7843" s="0" t="n">
        <f aca="false">IF(I7843&lt;&gt;"",IF(I7843=INT(I7843),1,0),0)</f>
        <v>0</v>
      </c>
    </row>
    <row r="7844" customFormat="false" ht="15" hidden="false" customHeight="false" outlineLevel="0" collapsed="false">
      <c r="A7844" s="0" t="n">
        <v>10</v>
      </c>
      <c r="B7844" s="0" t="n">
        <v>22</v>
      </c>
      <c r="C7844" s="0" t="n">
        <v>13</v>
      </c>
      <c r="D7844" s="1" t="n">
        <f aca="false">LARGE($A7844:$C7844,1)</f>
        <v>22</v>
      </c>
      <c r="E7844" s="1" t="n">
        <f aca="false">LARGE($A7844:$C7844,2)</f>
        <v>13</v>
      </c>
      <c r="F7844" s="1" t="n">
        <f aca="false">LARGE($A7844:$C7844,3)</f>
        <v>10</v>
      </c>
      <c r="G7844" s="0" t="n">
        <f aca="false">IF(D7844&lt;E7844+F7844,1,0)</f>
        <v>1</v>
      </c>
      <c r="H7844" s="0" t="n">
        <f aca="false">SUM(D7844:F7844)/2</f>
        <v>22.5</v>
      </c>
      <c r="I7844" s="0" t="n">
        <f aca="false">IF(G7844=1,SQRT(H7844*(H7844-D7844)*(H7844-E7844)*(H7844-F7844)),"")</f>
        <v>36.5504787930336</v>
      </c>
      <c r="J7844" s="0" t="n">
        <f aca="false">IF(I7844&lt;&gt;"",IF(I7844=INT(I7844),1,0),0)</f>
        <v>0</v>
      </c>
    </row>
    <row r="7845" customFormat="false" ht="15" hidden="false" customHeight="false" outlineLevel="0" collapsed="false">
      <c r="A7845" s="0" t="n">
        <v>14</v>
      </c>
      <c r="B7845" s="0" t="n">
        <v>8</v>
      </c>
      <c r="C7845" s="0" t="n">
        <v>11</v>
      </c>
      <c r="D7845" s="1" t="n">
        <f aca="false">LARGE($A7845:$C7845,1)</f>
        <v>14</v>
      </c>
      <c r="E7845" s="1" t="n">
        <f aca="false">LARGE($A7845:$C7845,2)</f>
        <v>11</v>
      </c>
      <c r="F7845" s="1" t="n">
        <f aca="false">LARGE($A7845:$C7845,3)</f>
        <v>8</v>
      </c>
      <c r="G7845" s="0" t="n">
        <f aca="false">IF(D7845&lt;E7845+F7845,1,0)</f>
        <v>1</v>
      </c>
      <c r="H7845" s="0" t="n">
        <f aca="false">SUM(D7845:F7845)/2</f>
        <v>16.5</v>
      </c>
      <c r="I7845" s="0" t="n">
        <f aca="false">IF(G7845=1,SQRT(H7845*(H7845-D7845)*(H7845-E7845)*(H7845-F7845)),"")</f>
        <v>43.9139784123461</v>
      </c>
      <c r="J7845" s="0" t="n">
        <f aca="false">IF(I7845&lt;&gt;"",IF(I7845=INT(I7845),1,0),0)</f>
        <v>0</v>
      </c>
    </row>
    <row r="7846" customFormat="false" ht="15" hidden="false" customHeight="false" outlineLevel="0" collapsed="false">
      <c r="A7846" s="0" t="n">
        <v>8</v>
      </c>
      <c r="B7846" s="0" t="n">
        <v>14</v>
      </c>
      <c r="C7846" s="0" t="n">
        <v>4</v>
      </c>
      <c r="D7846" s="1" t="n">
        <f aca="false">LARGE($A7846:$C7846,1)</f>
        <v>14</v>
      </c>
      <c r="E7846" s="1" t="n">
        <f aca="false">LARGE($A7846:$C7846,2)</f>
        <v>8</v>
      </c>
      <c r="F7846" s="1" t="n">
        <f aca="false">LARGE($A7846:$C7846,3)</f>
        <v>4</v>
      </c>
      <c r="G7846" s="0" t="n">
        <f aca="false">IF(D7846&lt;E7846+F7846,1,0)</f>
        <v>0</v>
      </c>
      <c r="H7846" s="0" t="n">
        <f aca="false">SUM(D7846:F7846)/2</f>
        <v>13</v>
      </c>
      <c r="I7846" s="0" t="str">
        <f aca="false">IF(G7846=1,SQRT(H7846*(H7846-D7846)*(H7846-E7846)*(H7846-F7846)),"")</f>
        <v/>
      </c>
      <c r="J7846" s="0" t="n">
        <f aca="false">IF(I7846&lt;&gt;"",IF(I7846=INT(I7846),1,0),0)</f>
        <v>0</v>
      </c>
    </row>
    <row r="7847" customFormat="false" ht="15" hidden="false" customHeight="false" outlineLevel="0" collapsed="false">
      <c r="A7847" s="0" t="n">
        <v>11</v>
      </c>
      <c r="B7847" s="0" t="n">
        <v>4</v>
      </c>
      <c r="C7847" s="0" t="n">
        <v>18</v>
      </c>
      <c r="D7847" s="1" t="n">
        <f aca="false">LARGE($A7847:$C7847,1)</f>
        <v>18</v>
      </c>
      <c r="E7847" s="1" t="n">
        <f aca="false">LARGE($A7847:$C7847,2)</f>
        <v>11</v>
      </c>
      <c r="F7847" s="1" t="n">
        <f aca="false">LARGE($A7847:$C7847,3)</f>
        <v>4</v>
      </c>
      <c r="G7847" s="0" t="n">
        <f aca="false">IF(D7847&lt;E7847+F7847,1,0)</f>
        <v>0</v>
      </c>
      <c r="H7847" s="0" t="n">
        <f aca="false">SUM(D7847:F7847)/2</f>
        <v>16.5</v>
      </c>
      <c r="I7847" s="0" t="str">
        <f aca="false">IF(G7847=1,SQRT(H7847*(H7847-D7847)*(H7847-E7847)*(H7847-F7847)),"")</f>
        <v/>
      </c>
      <c r="J7847" s="0" t="n">
        <f aca="false">IF(I7847&lt;&gt;"",IF(I7847=INT(I7847),1,0),0)</f>
        <v>0</v>
      </c>
    </row>
    <row r="7848" customFormat="false" ht="15" hidden="false" customHeight="false" outlineLevel="0" collapsed="false">
      <c r="A7848" s="0" t="n">
        <v>29</v>
      </c>
      <c r="B7848" s="0" t="n">
        <v>17</v>
      </c>
      <c r="C7848" s="0" t="n">
        <v>13</v>
      </c>
      <c r="D7848" s="1" t="n">
        <f aca="false">LARGE($A7848:$C7848,1)</f>
        <v>29</v>
      </c>
      <c r="E7848" s="1" t="n">
        <f aca="false">LARGE($A7848:$C7848,2)</f>
        <v>17</v>
      </c>
      <c r="F7848" s="1" t="n">
        <f aca="false">LARGE($A7848:$C7848,3)</f>
        <v>13</v>
      </c>
      <c r="G7848" s="0" t="n">
        <f aca="false">IF(D7848&lt;E7848+F7848,1,0)</f>
        <v>1</v>
      </c>
      <c r="H7848" s="0" t="n">
        <f aca="false">SUM(D7848:F7848)/2</f>
        <v>29.5</v>
      </c>
      <c r="I7848" s="0" t="n">
        <f aca="false">IF(G7848=1,SQRT(H7848*(H7848-D7848)*(H7848-E7848)*(H7848-F7848)),"")</f>
        <v>55.1560286822755</v>
      </c>
      <c r="J7848" s="0" t="n">
        <f aca="false">IF(I7848&lt;&gt;"",IF(I7848=INT(I7848),1,0),0)</f>
        <v>0</v>
      </c>
    </row>
    <row r="7849" customFormat="false" ht="15" hidden="false" customHeight="false" outlineLevel="0" collapsed="false">
      <c r="A7849" s="0" t="n">
        <v>27</v>
      </c>
      <c r="B7849" s="0" t="n">
        <v>4</v>
      </c>
      <c r="C7849" s="0" t="n">
        <v>7</v>
      </c>
      <c r="D7849" s="1" t="n">
        <f aca="false">LARGE($A7849:$C7849,1)</f>
        <v>27</v>
      </c>
      <c r="E7849" s="1" t="n">
        <f aca="false">LARGE($A7849:$C7849,2)</f>
        <v>7</v>
      </c>
      <c r="F7849" s="1" t="n">
        <f aca="false">LARGE($A7849:$C7849,3)</f>
        <v>4</v>
      </c>
      <c r="G7849" s="0" t="n">
        <f aca="false">IF(D7849&lt;E7849+F7849,1,0)</f>
        <v>0</v>
      </c>
      <c r="H7849" s="0" t="n">
        <f aca="false">SUM(D7849:F7849)/2</f>
        <v>19</v>
      </c>
      <c r="I7849" s="0" t="str">
        <f aca="false">IF(G7849=1,SQRT(H7849*(H7849-D7849)*(H7849-E7849)*(H7849-F7849)),"")</f>
        <v/>
      </c>
      <c r="J7849" s="0" t="n">
        <f aca="false">IF(I7849&lt;&gt;"",IF(I7849=INT(I7849),1,0),0)</f>
        <v>0</v>
      </c>
    </row>
    <row r="7850" customFormat="false" ht="15" hidden="false" customHeight="false" outlineLevel="0" collapsed="false">
      <c r="A7850" s="0" t="n">
        <v>4</v>
      </c>
      <c r="B7850" s="0" t="n">
        <v>6</v>
      </c>
      <c r="C7850" s="0" t="n">
        <v>6</v>
      </c>
      <c r="D7850" s="1" t="n">
        <f aca="false">LARGE($A7850:$C7850,1)</f>
        <v>6</v>
      </c>
      <c r="E7850" s="1" t="n">
        <f aca="false">LARGE($A7850:$C7850,2)</f>
        <v>6</v>
      </c>
      <c r="F7850" s="1" t="n">
        <f aca="false">LARGE($A7850:$C7850,3)</f>
        <v>4</v>
      </c>
      <c r="G7850" s="0" t="n">
        <f aca="false">IF(D7850&lt;E7850+F7850,1,0)</f>
        <v>1</v>
      </c>
      <c r="H7850" s="0" t="n">
        <f aca="false">SUM(D7850:F7850)/2</f>
        <v>8</v>
      </c>
      <c r="I7850" s="0" t="n">
        <f aca="false">IF(G7850=1,SQRT(H7850*(H7850-D7850)*(H7850-E7850)*(H7850-F7850)),"")</f>
        <v>11.3137084989848</v>
      </c>
      <c r="J7850" s="0" t="n">
        <f aca="false">IF(I7850&lt;&gt;"",IF(I7850=INT(I7850),1,0),0)</f>
        <v>0</v>
      </c>
    </row>
    <row r="7851" customFormat="false" ht="15" hidden="false" customHeight="false" outlineLevel="0" collapsed="false">
      <c r="A7851" s="0" t="n">
        <v>19</v>
      </c>
      <c r="B7851" s="0" t="n">
        <v>4</v>
      </c>
      <c r="C7851" s="0" t="n">
        <v>17</v>
      </c>
      <c r="D7851" s="1" t="n">
        <f aca="false">LARGE($A7851:$C7851,1)</f>
        <v>19</v>
      </c>
      <c r="E7851" s="1" t="n">
        <f aca="false">LARGE($A7851:$C7851,2)</f>
        <v>17</v>
      </c>
      <c r="F7851" s="1" t="n">
        <f aca="false">LARGE($A7851:$C7851,3)</f>
        <v>4</v>
      </c>
      <c r="G7851" s="0" t="n">
        <f aca="false">IF(D7851&lt;E7851+F7851,1,0)</f>
        <v>1</v>
      </c>
      <c r="H7851" s="0" t="n">
        <f aca="false">SUM(D7851:F7851)/2</f>
        <v>20</v>
      </c>
      <c r="I7851" s="0" t="n">
        <f aca="false">IF(G7851=1,SQRT(H7851*(H7851-D7851)*(H7851-E7851)*(H7851-F7851)),"")</f>
        <v>30.9838667696593</v>
      </c>
      <c r="J7851" s="0" t="n">
        <f aca="false">IF(I7851&lt;&gt;"",IF(I7851=INT(I7851),1,0),0)</f>
        <v>0</v>
      </c>
    </row>
    <row r="7852" customFormat="false" ht="15" hidden="false" customHeight="false" outlineLevel="0" collapsed="false">
      <c r="A7852" s="0" t="n">
        <v>27</v>
      </c>
      <c r="B7852" s="0" t="n">
        <v>14</v>
      </c>
      <c r="C7852" s="0" t="n">
        <v>30</v>
      </c>
      <c r="D7852" s="1" t="n">
        <f aca="false">LARGE($A7852:$C7852,1)</f>
        <v>30</v>
      </c>
      <c r="E7852" s="1" t="n">
        <f aca="false">LARGE($A7852:$C7852,2)</f>
        <v>27</v>
      </c>
      <c r="F7852" s="1" t="n">
        <f aca="false">LARGE($A7852:$C7852,3)</f>
        <v>14</v>
      </c>
      <c r="G7852" s="0" t="n">
        <f aca="false">IF(D7852&lt;E7852+F7852,1,0)</f>
        <v>1</v>
      </c>
      <c r="H7852" s="0" t="n">
        <f aca="false">SUM(D7852:F7852)/2</f>
        <v>35.5</v>
      </c>
      <c r="I7852" s="0" t="n">
        <f aca="false">IF(G7852=1,SQRT(H7852*(H7852-D7852)*(H7852-E7852)*(H7852-F7852)),"")</f>
        <v>188.896631785747</v>
      </c>
      <c r="J7852" s="0" t="n">
        <f aca="false">IF(I7852&lt;&gt;"",IF(I7852=INT(I7852),1,0),0)</f>
        <v>0</v>
      </c>
    </row>
    <row r="7853" customFormat="false" ht="15" hidden="false" customHeight="false" outlineLevel="0" collapsed="false">
      <c r="A7853" s="0" t="n">
        <v>2</v>
      </c>
      <c r="B7853" s="0" t="n">
        <v>19</v>
      </c>
      <c r="C7853" s="0" t="n">
        <v>11</v>
      </c>
      <c r="D7853" s="1" t="n">
        <f aca="false">LARGE($A7853:$C7853,1)</f>
        <v>19</v>
      </c>
      <c r="E7853" s="1" t="n">
        <f aca="false">LARGE($A7853:$C7853,2)</f>
        <v>11</v>
      </c>
      <c r="F7853" s="1" t="n">
        <f aca="false">LARGE($A7853:$C7853,3)</f>
        <v>2</v>
      </c>
      <c r="G7853" s="0" t="n">
        <f aca="false">IF(D7853&lt;E7853+F7853,1,0)</f>
        <v>0</v>
      </c>
      <c r="H7853" s="0" t="n">
        <f aca="false">SUM(D7853:F7853)/2</f>
        <v>16</v>
      </c>
      <c r="I7853" s="0" t="str">
        <f aca="false">IF(G7853=1,SQRT(H7853*(H7853-D7853)*(H7853-E7853)*(H7853-F7853)),"")</f>
        <v/>
      </c>
      <c r="J7853" s="0" t="n">
        <f aca="false">IF(I7853&lt;&gt;"",IF(I7853=INT(I7853),1,0),0)</f>
        <v>0</v>
      </c>
    </row>
    <row r="7854" customFormat="false" ht="15" hidden="false" customHeight="false" outlineLevel="0" collapsed="false">
      <c r="A7854" s="0" t="n">
        <v>12</v>
      </c>
      <c r="B7854" s="0" t="n">
        <v>13</v>
      </c>
      <c r="C7854" s="0" t="n">
        <v>15</v>
      </c>
      <c r="D7854" s="1" t="n">
        <f aca="false">LARGE($A7854:$C7854,1)</f>
        <v>15</v>
      </c>
      <c r="E7854" s="1" t="n">
        <f aca="false">LARGE($A7854:$C7854,2)</f>
        <v>13</v>
      </c>
      <c r="F7854" s="1" t="n">
        <f aca="false">LARGE($A7854:$C7854,3)</f>
        <v>12</v>
      </c>
      <c r="G7854" s="0" t="n">
        <f aca="false">IF(D7854&lt;E7854+F7854,1,0)</f>
        <v>1</v>
      </c>
      <c r="H7854" s="0" t="n">
        <f aca="false">SUM(D7854:F7854)/2</f>
        <v>20</v>
      </c>
      <c r="I7854" s="0" t="n">
        <f aca="false">IF(G7854=1,SQRT(H7854*(H7854-D7854)*(H7854-E7854)*(H7854-F7854)),"")</f>
        <v>74.8331477354788</v>
      </c>
      <c r="J7854" s="0" t="n">
        <f aca="false">IF(I7854&lt;&gt;"",IF(I7854=INT(I7854),1,0),0)</f>
        <v>0</v>
      </c>
    </row>
    <row r="7855" customFormat="false" ht="15" hidden="false" customHeight="false" outlineLevel="0" collapsed="false">
      <c r="A7855" s="0" t="n">
        <v>1</v>
      </c>
      <c r="B7855" s="0" t="n">
        <v>19</v>
      </c>
      <c r="C7855" s="0" t="n">
        <v>7</v>
      </c>
      <c r="D7855" s="1" t="n">
        <f aca="false">LARGE($A7855:$C7855,1)</f>
        <v>19</v>
      </c>
      <c r="E7855" s="1" t="n">
        <f aca="false">LARGE($A7855:$C7855,2)</f>
        <v>7</v>
      </c>
      <c r="F7855" s="1" t="n">
        <f aca="false">LARGE($A7855:$C7855,3)</f>
        <v>1</v>
      </c>
      <c r="G7855" s="0" t="n">
        <f aca="false">IF(D7855&lt;E7855+F7855,1,0)</f>
        <v>0</v>
      </c>
      <c r="H7855" s="0" t="n">
        <f aca="false">SUM(D7855:F7855)/2</f>
        <v>13.5</v>
      </c>
      <c r="I7855" s="0" t="str">
        <f aca="false">IF(G7855=1,SQRT(H7855*(H7855-D7855)*(H7855-E7855)*(H7855-F7855)),"")</f>
        <v/>
      </c>
      <c r="J7855" s="0" t="n">
        <f aca="false">IF(I7855&lt;&gt;"",IF(I7855=INT(I7855),1,0),0)</f>
        <v>0</v>
      </c>
    </row>
    <row r="7856" customFormat="false" ht="15" hidden="false" customHeight="false" outlineLevel="0" collapsed="false">
      <c r="A7856" s="0" t="n">
        <v>12</v>
      </c>
      <c r="B7856" s="0" t="n">
        <v>2</v>
      </c>
      <c r="C7856" s="0" t="n">
        <v>12</v>
      </c>
      <c r="D7856" s="1" t="n">
        <f aca="false">LARGE($A7856:$C7856,1)</f>
        <v>12</v>
      </c>
      <c r="E7856" s="1" t="n">
        <f aca="false">LARGE($A7856:$C7856,2)</f>
        <v>12</v>
      </c>
      <c r="F7856" s="1" t="n">
        <f aca="false">LARGE($A7856:$C7856,3)</f>
        <v>2</v>
      </c>
      <c r="G7856" s="0" t="n">
        <f aca="false">IF(D7856&lt;E7856+F7856,1,0)</f>
        <v>1</v>
      </c>
      <c r="H7856" s="0" t="n">
        <f aca="false">SUM(D7856:F7856)/2</f>
        <v>13</v>
      </c>
      <c r="I7856" s="0" t="n">
        <f aca="false">IF(G7856=1,SQRT(H7856*(H7856-D7856)*(H7856-E7856)*(H7856-F7856)),"")</f>
        <v>11.9582607431014</v>
      </c>
      <c r="J7856" s="0" t="n">
        <f aca="false">IF(I7856&lt;&gt;"",IF(I7856=INT(I7856),1,0),0)</f>
        <v>0</v>
      </c>
    </row>
    <row r="7857" customFormat="false" ht="15" hidden="false" customHeight="false" outlineLevel="0" collapsed="false">
      <c r="A7857" s="0" t="n">
        <v>7</v>
      </c>
      <c r="B7857" s="0" t="n">
        <v>7</v>
      </c>
      <c r="C7857" s="0" t="n">
        <v>8</v>
      </c>
      <c r="D7857" s="1" t="n">
        <f aca="false">LARGE($A7857:$C7857,1)</f>
        <v>8</v>
      </c>
      <c r="E7857" s="1" t="n">
        <f aca="false">LARGE($A7857:$C7857,2)</f>
        <v>7</v>
      </c>
      <c r="F7857" s="1" t="n">
        <f aca="false">LARGE($A7857:$C7857,3)</f>
        <v>7</v>
      </c>
      <c r="G7857" s="0" t="n">
        <f aca="false">IF(D7857&lt;E7857+F7857,1,0)</f>
        <v>1</v>
      </c>
      <c r="H7857" s="0" t="n">
        <f aca="false">SUM(D7857:F7857)/2</f>
        <v>11</v>
      </c>
      <c r="I7857" s="0" t="n">
        <f aca="false">IF(G7857=1,SQRT(H7857*(H7857-D7857)*(H7857-E7857)*(H7857-F7857)),"")</f>
        <v>22.9782505861521</v>
      </c>
      <c r="J7857" s="0" t="n">
        <f aca="false">IF(I7857&lt;&gt;"",IF(I7857=INT(I7857),1,0),0)</f>
        <v>0</v>
      </c>
    </row>
    <row r="7858" customFormat="false" ht="15" hidden="false" customHeight="false" outlineLevel="0" collapsed="false">
      <c r="A7858" s="0" t="n">
        <v>20</v>
      </c>
      <c r="B7858" s="0" t="n">
        <v>3</v>
      </c>
      <c r="C7858" s="0" t="n">
        <v>1</v>
      </c>
      <c r="D7858" s="1" t="n">
        <f aca="false">LARGE($A7858:$C7858,1)</f>
        <v>20</v>
      </c>
      <c r="E7858" s="1" t="n">
        <f aca="false">LARGE($A7858:$C7858,2)</f>
        <v>3</v>
      </c>
      <c r="F7858" s="1" t="n">
        <f aca="false">LARGE($A7858:$C7858,3)</f>
        <v>1</v>
      </c>
      <c r="G7858" s="0" t="n">
        <f aca="false">IF(D7858&lt;E7858+F7858,1,0)</f>
        <v>0</v>
      </c>
      <c r="H7858" s="0" t="n">
        <f aca="false">SUM(D7858:F7858)/2</f>
        <v>12</v>
      </c>
      <c r="I7858" s="0" t="str">
        <f aca="false">IF(G7858=1,SQRT(H7858*(H7858-D7858)*(H7858-E7858)*(H7858-F7858)),"")</f>
        <v/>
      </c>
      <c r="J7858" s="0" t="n">
        <f aca="false">IF(I7858&lt;&gt;"",IF(I7858=INT(I7858),1,0),0)</f>
        <v>0</v>
      </c>
    </row>
    <row r="7859" customFormat="false" ht="15" hidden="false" customHeight="false" outlineLevel="0" collapsed="false">
      <c r="A7859" s="0" t="n">
        <v>12</v>
      </c>
      <c r="B7859" s="0" t="n">
        <v>21</v>
      </c>
      <c r="C7859" s="0" t="n">
        <v>22</v>
      </c>
      <c r="D7859" s="1" t="n">
        <f aca="false">LARGE($A7859:$C7859,1)</f>
        <v>22</v>
      </c>
      <c r="E7859" s="1" t="n">
        <f aca="false">LARGE($A7859:$C7859,2)</f>
        <v>21</v>
      </c>
      <c r="F7859" s="1" t="n">
        <f aca="false">LARGE($A7859:$C7859,3)</f>
        <v>12</v>
      </c>
      <c r="G7859" s="0" t="n">
        <f aca="false">IF(D7859&lt;E7859+F7859,1,0)</f>
        <v>1</v>
      </c>
      <c r="H7859" s="0" t="n">
        <f aca="false">SUM(D7859:F7859)/2</f>
        <v>27.5</v>
      </c>
      <c r="I7859" s="0" t="n">
        <f aca="false">IF(G7859=1,SQRT(H7859*(H7859-D7859)*(H7859-E7859)*(H7859-F7859)),"")</f>
        <v>123.444066281049</v>
      </c>
      <c r="J7859" s="0" t="n">
        <f aca="false">IF(I7859&lt;&gt;"",IF(I7859=INT(I7859),1,0),0)</f>
        <v>0</v>
      </c>
    </row>
    <row r="7860" customFormat="false" ht="15" hidden="false" customHeight="false" outlineLevel="0" collapsed="false">
      <c r="A7860" s="0" t="n">
        <v>25</v>
      </c>
      <c r="B7860" s="0" t="n">
        <v>24</v>
      </c>
      <c r="C7860" s="0" t="n">
        <v>16</v>
      </c>
      <c r="D7860" s="1" t="n">
        <f aca="false">LARGE($A7860:$C7860,1)</f>
        <v>25</v>
      </c>
      <c r="E7860" s="1" t="n">
        <f aca="false">LARGE($A7860:$C7860,2)</f>
        <v>24</v>
      </c>
      <c r="F7860" s="1" t="n">
        <f aca="false">LARGE($A7860:$C7860,3)</f>
        <v>16</v>
      </c>
      <c r="G7860" s="0" t="n">
        <f aca="false">IF(D7860&lt;E7860+F7860,1,0)</f>
        <v>1</v>
      </c>
      <c r="H7860" s="0" t="n">
        <f aca="false">SUM(D7860:F7860)/2</f>
        <v>32.5</v>
      </c>
      <c r="I7860" s="0" t="n">
        <f aca="false">IF(G7860=1,SQRT(H7860*(H7860-D7860)*(H7860-E7860)*(H7860-F7860)),"")</f>
        <v>184.894395534316</v>
      </c>
      <c r="J7860" s="0" t="n">
        <f aca="false">IF(I7860&lt;&gt;"",IF(I7860=INT(I7860),1,0),0)</f>
        <v>0</v>
      </c>
    </row>
    <row r="7861" customFormat="false" ht="15" hidden="false" customHeight="false" outlineLevel="0" collapsed="false">
      <c r="A7861" s="0" t="n">
        <v>6</v>
      </c>
      <c r="B7861" s="0" t="n">
        <v>3</v>
      </c>
      <c r="C7861" s="0" t="n">
        <v>13</v>
      </c>
      <c r="D7861" s="1" t="n">
        <f aca="false">LARGE($A7861:$C7861,1)</f>
        <v>13</v>
      </c>
      <c r="E7861" s="1" t="n">
        <f aca="false">LARGE($A7861:$C7861,2)</f>
        <v>6</v>
      </c>
      <c r="F7861" s="1" t="n">
        <f aca="false">LARGE($A7861:$C7861,3)</f>
        <v>3</v>
      </c>
      <c r="G7861" s="0" t="n">
        <f aca="false">IF(D7861&lt;E7861+F7861,1,0)</f>
        <v>0</v>
      </c>
      <c r="H7861" s="0" t="n">
        <f aca="false">SUM(D7861:F7861)/2</f>
        <v>11</v>
      </c>
      <c r="I7861" s="0" t="str">
        <f aca="false">IF(G7861=1,SQRT(H7861*(H7861-D7861)*(H7861-E7861)*(H7861-F7861)),"")</f>
        <v/>
      </c>
      <c r="J7861" s="0" t="n">
        <f aca="false">IF(I7861&lt;&gt;"",IF(I7861=INT(I7861),1,0),0)</f>
        <v>0</v>
      </c>
    </row>
    <row r="7862" customFormat="false" ht="15" hidden="false" customHeight="false" outlineLevel="0" collapsed="false">
      <c r="A7862" s="0" t="n">
        <v>5</v>
      </c>
      <c r="B7862" s="0" t="n">
        <v>1</v>
      </c>
      <c r="C7862" s="0" t="n">
        <v>28</v>
      </c>
      <c r="D7862" s="1" t="n">
        <f aca="false">LARGE($A7862:$C7862,1)</f>
        <v>28</v>
      </c>
      <c r="E7862" s="1" t="n">
        <f aca="false">LARGE($A7862:$C7862,2)</f>
        <v>5</v>
      </c>
      <c r="F7862" s="1" t="n">
        <f aca="false">LARGE($A7862:$C7862,3)</f>
        <v>1</v>
      </c>
      <c r="G7862" s="0" t="n">
        <f aca="false">IF(D7862&lt;E7862+F7862,1,0)</f>
        <v>0</v>
      </c>
      <c r="H7862" s="0" t="n">
        <f aca="false">SUM(D7862:F7862)/2</f>
        <v>17</v>
      </c>
      <c r="I7862" s="0" t="str">
        <f aca="false">IF(G7862=1,SQRT(H7862*(H7862-D7862)*(H7862-E7862)*(H7862-F7862)),"")</f>
        <v/>
      </c>
      <c r="J7862" s="0" t="n">
        <f aca="false">IF(I7862&lt;&gt;"",IF(I7862=INT(I7862),1,0),0)</f>
        <v>0</v>
      </c>
    </row>
    <row r="7863" customFormat="false" ht="15" hidden="false" customHeight="false" outlineLevel="0" collapsed="false">
      <c r="A7863" s="0" t="n">
        <v>30</v>
      </c>
      <c r="B7863" s="0" t="n">
        <v>25</v>
      </c>
      <c r="C7863" s="0" t="n">
        <v>24</v>
      </c>
      <c r="D7863" s="1" t="n">
        <f aca="false">LARGE($A7863:$C7863,1)</f>
        <v>30</v>
      </c>
      <c r="E7863" s="1" t="n">
        <f aca="false">LARGE($A7863:$C7863,2)</f>
        <v>25</v>
      </c>
      <c r="F7863" s="1" t="n">
        <f aca="false">LARGE($A7863:$C7863,3)</f>
        <v>24</v>
      </c>
      <c r="G7863" s="0" t="n">
        <f aca="false">IF(D7863&lt;E7863+F7863,1,0)</f>
        <v>1</v>
      </c>
      <c r="H7863" s="0" t="n">
        <f aca="false">SUM(D7863:F7863)/2</f>
        <v>39.5</v>
      </c>
      <c r="I7863" s="0" t="n">
        <f aca="false">IF(G7863=1,SQRT(H7863*(H7863-D7863)*(H7863-E7863)*(H7863-F7863)),"")</f>
        <v>290.409086462528</v>
      </c>
      <c r="J7863" s="0" t="n">
        <f aca="false">IF(I7863&lt;&gt;"",IF(I7863=INT(I7863),1,0),0)</f>
        <v>0</v>
      </c>
    </row>
    <row r="7864" customFormat="false" ht="15" hidden="false" customHeight="false" outlineLevel="0" collapsed="false">
      <c r="A7864" s="0" t="n">
        <v>9</v>
      </c>
      <c r="B7864" s="0" t="n">
        <v>11</v>
      </c>
      <c r="C7864" s="0" t="n">
        <v>26</v>
      </c>
      <c r="D7864" s="1" t="n">
        <f aca="false">LARGE($A7864:$C7864,1)</f>
        <v>26</v>
      </c>
      <c r="E7864" s="1" t="n">
        <f aca="false">LARGE($A7864:$C7864,2)</f>
        <v>11</v>
      </c>
      <c r="F7864" s="1" t="n">
        <f aca="false">LARGE($A7864:$C7864,3)</f>
        <v>9</v>
      </c>
      <c r="G7864" s="0" t="n">
        <f aca="false">IF(D7864&lt;E7864+F7864,1,0)</f>
        <v>0</v>
      </c>
      <c r="H7864" s="0" t="n">
        <f aca="false">SUM(D7864:F7864)/2</f>
        <v>23</v>
      </c>
      <c r="I7864" s="0" t="str">
        <f aca="false">IF(G7864=1,SQRT(H7864*(H7864-D7864)*(H7864-E7864)*(H7864-F7864)),"")</f>
        <v/>
      </c>
      <c r="J7864" s="0" t="n">
        <f aca="false">IF(I7864&lt;&gt;"",IF(I7864=INT(I7864),1,0),0)</f>
        <v>0</v>
      </c>
    </row>
    <row r="7865" customFormat="false" ht="15" hidden="false" customHeight="false" outlineLevel="0" collapsed="false">
      <c r="A7865" s="0" t="n">
        <v>12</v>
      </c>
      <c r="B7865" s="0" t="n">
        <v>23</v>
      </c>
      <c r="C7865" s="0" t="n">
        <v>2</v>
      </c>
      <c r="D7865" s="1" t="n">
        <f aca="false">LARGE($A7865:$C7865,1)</f>
        <v>23</v>
      </c>
      <c r="E7865" s="1" t="n">
        <f aca="false">LARGE($A7865:$C7865,2)</f>
        <v>12</v>
      </c>
      <c r="F7865" s="1" t="n">
        <f aca="false">LARGE($A7865:$C7865,3)</f>
        <v>2</v>
      </c>
      <c r="G7865" s="0" t="n">
        <f aca="false">IF(D7865&lt;E7865+F7865,1,0)</f>
        <v>0</v>
      </c>
      <c r="H7865" s="0" t="n">
        <f aca="false">SUM(D7865:F7865)/2</f>
        <v>18.5</v>
      </c>
      <c r="I7865" s="0" t="str">
        <f aca="false">IF(G7865=1,SQRT(H7865*(H7865-D7865)*(H7865-E7865)*(H7865-F7865)),"")</f>
        <v/>
      </c>
      <c r="J7865" s="0" t="n">
        <f aca="false">IF(I7865&lt;&gt;"",IF(I7865=INT(I7865),1,0),0)</f>
        <v>0</v>
      </c>
    </row>
    <row r="7866" customFormat="false" ht="15" hidden="false" customHeight="false" outlineLevel="0" collapsed="false">
      <c r="A7866" s="0" t="n">
        <v>28</v>
      </c>
      <c r="B7866" s="0" t="n">
        <v>27</v>
      </c>
      <c r="C7866" s="0" t="n">
        <v>22</v>
      </c>
      <c r="D7866" s="1" t="n">
        <f aca="false">LARGE($A7866:$C7866,1)</f>
        <v>28</v>
      </c>
      <c r="E7866" s="1" t="n">
        <f aca="false">LARGE($A7866:$C7866,2)</f>
        <v>27</v>
      </c>
      <c r="F7866" s="1" t="n">
        <f aca="false">LARGE($A7866:$C7866,3)</f>
        <v>22</v>
      </c>
      <c r="G7866" s="0" t="n">
        <f aca="false">IF(D7866&lt;E7866+F7866,1,0)</f>
        <v>1</v>
      </c>
      <c r="H7866" s="0" t="n">
        <f aca="false">SUM(D7866:F7866)/2</f>
        <v>38.5</v>
      </c>
      <c r="I7866" s="0" t="n">
        <f aca="false">IF(G7866=1,SQRT(H7866*(H7866-D7866)*(H7866-E7866)*(H7866-F7866)),"")</f>
        <v>276.95927047131</v>
      </c>
      <c r="J7866" s="0" t="n">
        <f aca="false">IF(I7866&lt;&gt;"",IF(I7866=INT(I7866),1,0),0)</f>
        <v>0</v>
      </c>
    </row>
    <row r="7867" customFormat="false" ht="15" hidden="false" customHeight="false" outlineLevel="0" collapsed="false">
      <c r="A7867" s="0" t="n">
        <v>12</v>
      </c>
      <c r="B7867" s="0" t="n">
        <v>22</v>
      </c>
      <c r="C7867" s="0" t="n">
        <v>3</v>
      </c>
      <c r="D7867" s="1" t="n">
        <f aca="false">LARGE($A7867:$C7867,1)</f>
        <v>22</v>
      </c>
      <c r="E7867" s="1" t="n">
        <f aca="false">LARGE($A7867:$C7867,2)</f>
        <v>12</v>
      </c>
      <c r="F7867" s="1" t="n">
        <f aca="false">LARGE($A7867:$C7867,3)</f>
        <v>3</v>
      </c>
      <c r="G7867" s="0" t="n">
        <f aca="false">IF(D7867&lt;E7867+F7867,1,0)</f>
        <v>0</v>
      </c>
      <c r="H7867" s="0" t="n">
        <f aca="false">SUM(D7867:F7867)/2</f>
        <v>18.5</v>
      </c>
      <c r="I7867" s="0" t="str">
        <f aca="false">IF(G7867=1,SQRT(H7867*(H7867-D7867)*(H7867-E7867)*(H7867-F7867)),"")</f>
        <v/>
      </c>
      <c r="J7867" s="0" t="n">
        <f aca="false">IF(I7867&lt;&gt;"",IF(I7867=INT(I7867),1,0),0)</f>
        <v>0</v>
      </c>
    </row>
    <row r="7868" customFormat="false" ht="15" hidden="false" customHeight="false" outlineLevel="0" collapsed="false">
      <c r="A7868" s="0" t="n">
        <v>25</v>
      </c>
      <c r="B7868" s="0" t="n">
        <v>13</v>
      </c>
      <c r="C7868" s="0" t="n">
        <v>13</v>
      </c>
      <c r="D7868" s="1" t="n">
        <f aca="false">LARGE($A7868:$C7868,1)</f>
        <v>25</v>
      </c>
      <c r="E7868" s="1" t="n">
        <f aca="false">LARGE($A7868:$C7868,2)</f>
        <v>13</v>
      </c>
      <c r="F7868" s="1" t="n">
        <f aca="false">LARGE($A7868:$C7868,3)</f>
        <v>13</v>
      </c>
      <c r="G7868" s="0" t="n">
        <f aca="false">IF(D7868&lt;E7868+F7868,1,0)</f>
        <v>1</v>
      </c>
      <c r="H7868" s="0" t="n">
        <f aca="false">SUM(D7868:F7868)/2</f>
        <v>25.5</v>
      </c>
      <c r="I7868" s="0" t="n">
        <f aca="false">IF(G7868=1,SQRT(H7868*(H7868-D7868)*(H7868-E7868)*(H7868-F7868)),"")</f>
        <v>44.6339276783928</v>
      </c>
      <c r="J7868" s="0" t="n">
        <f aca="false">IF(I7868&lt;&gt;"",IF(I7868=INT(I7868),1,0),0)</f>
        <v>0</v>
      </c>
    </row>
    <row r="7869" customFormat="false" ht="15" hidden="false" customHeight="false" outlineLevel="0" collapsed="false">
      <c r="A7869" s="0" t="n">
        <v>25</v>
      </c>
      <c r="B7869" s="0" t="n">
        <v>26</v>
      </c>
      <c r="C7869" s="0" t="n">
        <v>24</v>
      </c>
      <c r="D7869" s="1" t="n">
        <f aca="false">LARGE($A7869:$C7869,1)</f>
        <v>26</v>
      </c>
      <c r="E7869" s="1" t="n">
        <f aca="false">LARGE($A7869:$C7869,2)</f>
        <v>25</v>
      </c>
      <c r="F7869" s="1" t="n">
        <f aca="false">LARGE($A7869:$C7869,3)</f>
        <v>24</v>
      </c>
      <c r="G7869" s="0" t="n">
        <f aca="false">IF(D7869&lt;E7869+F7869,1,0)</f>
        <v>1</v>
      </c>
      <c r="H7869" s="0" t="n">
        <f aca="false">SUM(D7869:F7869)/2</f>
        <v>37.5</v>
      </c>
      <c r="I7869" s="0" t="n">
        <f aca="false">IF(G7869=1,SQRT(H7869*(H7869-D7869)*(H7869-E7869)*(H7869-F7869)),"")</f>
        <v>269.765523186341</v>
      </c>
      <c r="J7869" s="0" t="n">
        <f aca="false">IF(I7869&lt;&gt;"",IF(I7869=INT(I7869),1,0),0)</f>
        <v>0</v>
      </c>
    </row>
    <row r="7870" customFormat="false" ht="15" hidden="false" customHeight="false" outlineLevel="0" collapsed="false">
      <c r="A7870" s="0" t="n">
        <v>20</v>
      </c>
      <c r="B7870" s="0" t="n">
        <v>16</v>
      </c>
      <c r="C7870" s="0" t="n">
        <v>11</v>
      </c>
      <c r="D7870" s="1" t="n">
        <f aca="false">LARGE($A7870:$C7870,1)</f>
        <v>20</v>
      </c>
      <c r="E7870" s="1" t="n">
        <f aca="false">LARGE($A7870:$C7870,2)</f>
        <v>16</v>
      </c>
      <c r="F7870" s="1" t="n">
        <f aca="false">LARGE($A7870:$C7870,3)</f>
        <v>11</v>
      </c>
      <c r="G7870" s="0" t="n">
        <f aca="false">IF(D7870&lt;E7870+F7870,1,0)</f>
        <v>1</v>
      </c>
      <c r="H7870" s="0" t="n">
        <f aca="false">SUM(D7870:F7870)/2</f>
        <v>23.5</v>
      </c>
      <c r="I7870" s="0" t="n">
        <f aca="false">IF(G7870=1,SQRT(H7870*(H7870-D7870)*(H7870-E7870)*(H7870-F7870)),"")</f>
        <v>87.8119439484174</v>
      </c>
      <c r="J7870" s="0" t="n">
        <f aca="false">IF(I7870&lt;&gt;"",IF(I7870=INT(I7870),1,0),0)</f>
        <v>0</v>
      </c>
    </row>
    <row r="7871" customFormat="false" ht="15" hidden="false" customHeight="false" outlineLevel="0" collapsed="false">
      <c r="A7871" s="0" t="n">
        <v>24</v>
      </c>
      <c r="B7871" s="0" t="n">
        <v>22</v>
      </c>
      <c r="C7871" s="0" t="n">
        <v>15</v>
      </c>
      <c r="D7871" s="1" t="n">
        <f aca="false">LARGE($A7871:$C7871,1)</f>
        <v>24</v>
      </c>
      <c r="E7871" s="1" t="n">
        <f aca="false">LARGE($A7871:$C7871,2)</f>
        <v>22</v>
      </c>
      <c r="F7871" s="1" t="n">
        <f aca="false">LARGE($A7871:$C7871,3)</f>
        <v>15</v>
      </c>
      <c r="G7871" s="0" t="n">
        <f aca="false">IF(D7871&lt;E7871+F7871,1,0)</f>
        <v>1</v>
      </c>
      <c r="H7871" s="0" t="n">
        <f aca="false">SUM(D7871:F7871)/2</f>
        <v>30.5</v>
      </c>
      <c r="I7871" s="0" t="n">
        <f aca="false">IF(G7871=1,SQRT(H7871*(H7871-D7871)*(H7871-E7871)*(H7871-F7871)),"")</f>
        <v>161.615090570157</v>
      </c>
      <c r="J7871" s="0" t="n">
        <f aca="false">IF(I7871&lt;&gt;"",IF(I7871=INT(I7871),1,0),0)</f>
        <v>0</v>
      </c>
    </row>
    <row r="7872" customFormat="false" ht="15" hidden="false" customHeight="false" outlineLevel="0" collapsed="false">
      <c r="A7872" s="0" t="n">
        <v>12</v>
      </c>
      <c r="B7872" s="0" t="n">
        <v>7</v>
      </c>
      <c r="C7872" s="0" t="n">
        <v>15</v>
      </c>
      <c r="D7872" s="1" t="n">
        <f aca="false">LARGE($A7872:$C7872,1)</f>
        <v>15</v>
      </c>
      <c r="E7872" s="1" t="n">
        <f aca="false">LARGE($A7872:$C7872,2)</f>
        <v>12</v>
      </c>
      <c r="F7872" s="1" t="n">
        <f aca="false">LARGE($A7872:$C7872,3)</f>
        <v>7</v>
      </c>
      <c r="G7872" s="0" t="n">
        <f aca="false">IF(D7872&lt;E7872+F7872,1,0)</f>
        <v>1</v>
      </c>
      <c r="H7872" s="0" t="n">
        <f aca="false">SUM(D7872:F7872)/2</f>
        <v>17</v>
      </c>
      <c r="I7872" s="0" t="n">
        <f aca="false">IF(G7872=1,SQRT(H7872*(H7872-D7872)*(H7872-E7872)*(H7872-F7872)),"")</f>
        <v>41.2310562561766</v>
      </c>
      <c r="J7872" s="0" t="n">
        <f aca="false">IF(I7872&lt;&gt;"",IF(I7872=INT(I7872),1,0),0)</f>
        <v>0</v>
      </c>
    </row>
    <row r="7873" customFormat="false" ht="15" hidden="false" customHeight="false" outlineLevel="0" collapsed="false">
      <c r="A7873" s="0" t="n">
        <v>21</v>
      </c>
      <c r="B7873" s="0" t="n">
        <v>7</v>
      </c>
      <c r="C7873" s="0" t="n">
        <v>1</v>
      </c>
      <c r="D7873" s="1" t="n">
        <f aca="false">LARGE($A7873:$C7873,1)</f>
        <v>21</v>
      </c>
      <c r="E7873" s="1" t="n">
        <f aca="false">LARGE($A7873:$C7873,2)</f>
        <v>7</v>
      </c>
      <c r="F7873" s="1" t="n">
        <f aca="false">LARGE($A7873:$C7873,3)</f>
        <v>1</v>
      </c>
      <c r="G7873" s="0" t="n">
        <f aca="false">IF(D7873&lt;E7873+F7873,1,0)</f>
        <v>0</v>
      </c>
      <c r="H7873" s="0" t="n">
        <f aca="false">SUM(D7873:F7873)/2</f>
        <v>14.5</v>
      </c>
      <c r="I7873" s="0" t="str">
        <f aca="false">IF(G7873=1,SQRT(H7873*(H7873-D7873)*(H7873-E7873)*(H7873-F7873)),"")</f>
        <v/>
      </c>
      <c r="J7873" s="0" t="n">
        <f aca="false">IF(I7873&lt;&gt;"",IF(I7873=INT(I7873),1,0),0)</f>
        <v>0</v>
      </c>
    </row>
    <row r="7874" customFormat="false" ht="15" hidden="false" customHeight="false" outlineLevel="0" collapsed="false">
      <c r="A7874" s="0" t="n">
        <v>16</v>
      </c>
      <c r="B7874" s="0" t="n">
        <v>23</v>
      </c>
      <c r="C7874" s="0" t="n">
        <v>14</v>
      </c>
      <c r="D7874" s="1" t="n">
        <f aca="false">LARGE($A7874:$C7874,1)</f>
        <v>23</v>
      </c>
      <c r="E7874" s="1" t="n">
        <f aca="false">LARGE($A7874:$C7874,2)</f>
        <v>16</v>
      </c>
      <c r="F7874" s="1" t="n">
        <f aca="false">LARGE($A7874:$C7874,3)</f>
        <v>14</v>
      </c>
      <c r="G7874" s="0" t="n">
        <f aca="false">IF(D7874&lt;E7874+F7874,1,0)</f>
        <v>1</v>
      </c>
      <c r="H7874" s="0" t="n">
        <f aca="false">SUM(D7874:F7874)/2</f>
        <v>26.5</v>
      </c>
      <c r="I7874" s="0" t="n">
        <f aca="false">IF(G7874=1,SQRT(H7874*(H7874-D7874)*(H7874-E7874)*(H7874-F7874)),"")</f>
        <v>110.333301863037</v>
      </c>
      <c r="J7874" s="0" t="n">
        <f aca="false">IF(I7874&lt;&gt;"",IF(I7874=INT(I7874),1,0),0)</f>
        <v>0</v>
      </c>
    </row>
    <row r="7875" customFormat="false" ht="15" hidden="false" customHeight="false" outlineLevel="0" collapsed="false">
      <c r="A7875" s="0" t="n">
        <v>23</v>
      </c>
      <c r="B7875" s="0" t="n">
        <v>7</v>
      </c>
      <c r="C7875" s="0" t="n">
        <v>22</v>
      </c>
      <c r="D7875" s="1" t="n">
        <f aca="false">LARGE($A7875:$C7875,1)</f>
        <v>23</v>
      </c>
      <c r="E7875" s="1" t="n">
        <f aca="false">LARGE($A7875:$C7875,2)</f>
        <v>22</v>
      </c>
      <c r="F7875" s="1" t="n">
        <f aca="false">LARGE($A7875:$C7875,3)</f>
        <v>7</v>
      </c>
      <c r="G7875" s="0" t="n">
        <f aca="false">IF(D7875&lt;E7875+F7875,1,0)</f>
        <v>1</v>
      </c>
      <c r="H7875" s="0" t="n">
        <f aca="false">SUM(D7875:F7875)/2</f>
        <v>26</v>
      </c>
      <c r="I7875" s="0" t="n">
        <f aca="false">IF(G7875=1,SQRT(H7875*(H7875-D7875)*(H7875-E7875)*(H7875-F7875)),"")</f>
        <v>76.9935062196806</v>
      </c>
      <c r="J7875" s="0" t="n">
        <f aca="false">IF(I7875&lt;&gt;"",IF(I7875=INT(I7875),1,0),0)</f>
        <v>0</v>
      </c>
    </row>
    <row r="7876" customFormat="false" ht="15" hidden="false" customHeight="false" outlineLevel="0" collapsed="false">
      <c r="A7876" s="0" t="n">
        <v>24</v>
      </c>
      <c r="B7876" s="0" t="n">
        <v>19</v>
      </c>
      <c r="C7876" s="0" t="n">
        <v>16</v>
      </c>
      <c r="D7876" s="1" t="n">
        <f aca="false">LARGE($A7876:$C7876,1)</f>
        <v>24</v>
      </c>
      <c r="E7876" s="1" t="n">
        <f aca="false">LARGE($A7876:$C7876,2)</f>
        <v>19</v>
      </c>
      <c r="F7876" s="1" t="n">
        <f aca="false">LARGE($A7876:$C7876,3)</f>
        <v>16</v>
      </c>
      <c r="G7876" s="0" t="n">
        <f aca="false">IF(D7876&lt;E7876+F7876,1,0)</f>
        <v>1</v>
      </c>
      <c r="H7876" s="0" t="n">
        <f aca="false">SUM(D7876:F7876)/2</f>
        <v>29.5</v>
      </c>
      <c r="I7876" s="0" t="n">
        <f aca="false">IF(G7876=1,SQRT(H7876*(H7876-D7876)*(H7876-E7876)*(H7876-F7876)),"")</f>
        <v>151.65400588181</v>
      </c>
      <c r="J7876" s="0" t="n">
        <f aca="false">IF(I7876&lt;&gt;"",IF(I7876=INT(I7876),1,0),0)</f>
        <v>0</v>
      </c>
    </row>
    <row r="7877" customFormat="false" ht="15" hidden="false" customHeight="false" outlineLevel="0" collapsed="false">
      <c r="A7877" s="0" t="n">
        <v>27</v>
      </c>
      <c r="B7877" s="0" t="n">
        <v>19</v>
      </c>
      <c r="C7877" s="0" t="n">
        <v>24</v>
      </c>
      <c r="D7877" s="1" t="n">
        <f aca="false">LARGE($A7877:$C7877,1)</f>
        <v>27</v>
      </c>
      <c r="E7877" s="1" t="n">
        <f aca="false">LARGE($A7877:$C7877,2)</f>
        <v>24</v>
      </c>
      <c r="F7877" s="1" t="n">
        <f aca="false">LARGE($A7877:$C7877,3)</f>
        <v>19</v>
      </c>
      <c r="G7877" s="0" t="n">
        <f aca="false">IF(D7877&lt;E7877+F7877,1,0)</f>
        <v>1</v>
      </c>
      <c r="H7877" s="0" t="n">
        <f aca="false">SUM(D7877:F7877)/2</f>
        <v>35</v>
      </c>
      <c r="I7877" s="0" t="n">
        <f aca="false">IF(G7877=1,SQRT(H7877*(H7877-D7877)*(H7877-E7877)*(H7877-F7877)),"")</f>
        <v>221.990990808186</v>
      </c>
      <c r="J7877" s="0" t="n">
        <f aca="false">IF(I7877&lt;&gt;"",IF(I7877=INT(I7877),1,0),0)</f>
        <v>0</v>
      </c>
    </row>
    <row r="7878" customFormat="false" ht="15" hidden="false" customHeight="false" outlineLevel="0" collapsed="false">
      <c r="A7878" s="0" t="n">
        <v>23</v>
      </c>
      <c r="B7878" s="0" t="n">
        <v>22</v>
      </c>
      <c r="C7878" s="0" t="n">
        <v>16</v>
      </c>
      <c r="D7878" s="1" t="n">
        <f aca="false">LARGE($A7878:$C7878,1)</f>
        <v>23</v>
      </c>
      <c r="E7878" s="1" t="n">
        <f aca="false">LARGE($A7878:$C7878,2)</f>
        <v>22</v>
      </c>
      <c r="F7878" s="1" t="n">
        <f aca="false">LARGE($A7878:$C7878,3)</f>
        <v>16</v>
      </c>
      <c r="G7878" s="0" t="n">
        <f aca="false">IF(D7878&lt;E7878+F7878,1,0)</f>
        <v>1</v>
      </c>
      <c r="H7878" s="0" t="n">
        <f aca="false">SUM(D7878:F7878)/2</f>
        <v>30.5</v>
      </c>
      <c r="I7878" s="0" t="n">
        <f aca="false">IF(G7878=1,SQRT(H7878*(H7878-D7878)*(H7878-E7878)*(H7878-F7878)),"")</f>
        <v>167.909015541156</v>
      </c>
      <c r="J7878" s="0" t="n">
        <f aca="false">IF(I7878&lt;&gt;"",IF(I7878=INT(I7878),1,0),0)</f>
        <v>0</v>
      </c>
    </row>
    <row r="7879" customFormat="false" ht="15" hidden="false" customHeight="false" outlineLevel="0" collapsed="false">
      <c r="A7879" s="0" t="n">
        <v>15</v>
      </c>
      <c r="B7879" s="0" t="n">
        <v>17</v>
      </c>
      <c r="C7879" s="0" t="n">
        <v>5</v>
      </c>
      <c r="D7879" s="1" t="n">
        <f aca="false">LARGE($A7879:$C7879,1)</f>
        <v>17</v>
      </c>
      <c r="E7879" s="1" t="n">
        <f aca="false">LARGE($A7879:$C7879,2)</f>
        <v>15</v>
      </c>
      <c r="F7879" s="1" t="n">
        <f aca="false">LARGE($A7879:$C7879,3)</f>
        <v>5</v>
      </c>
      <c r="G7879" s="0" t="n">
        <f aca="false">IF(D7879&lt;E7879+F7879,1,0)</f>
        <v>1</v>
      </c>
      <c r="H7879" s="0" t="n">
        <f aca="false">SUM(D7879:F7879)/2</f>
        <v>18.5</v>
      </c>
      <c r="I7879" s="0" t="n">
        <f aca="false">IF(G7879=1,SQRT(H7879*(H7879-D7879)*(H7879-E7879)*(H7879-F7879)),"")</f>
        <v>36.2103231137199</v>
      </c>
      <c r="J7879" s="0" t="n">
        <f aca="false">IF(I7879&lt;&gt;"",IF(I7879=INT(I7879),1,0),0)</f>
        <v>0</v>
      </c>
    </row>
    <row r="7880" customFormat="false" ht="15" hidden="false" customHeight="false" outlineLevel="0" collapsed="false">
      <c r="A7880" s="0" t="n">
        <v>11</v>
      </c>
      <c r="B7880" s="0" t="n">
        <v>27</v>
      </c>
      <c r="C7880" s="0" t="n">
        <v>16</v>
      </c>
      <c r="D7880" s="1" t="n">
        <f aca="false">LARGE($A7880:$C7880,1)</f>
        <v>27</v>
      </c>
      <c r="E7880" s="1" t="n">
        <f aca="false">LARGE($A7880:$C7880,2)</f>
        <v>16</v>
      </c>
      <c r="F7880" s="1" t="n">
        <f aca="false">LARGE($A7880:$C7880,3)</f>
        <v>11</v>
      </c>
      <c r="G7880" s="0" t="n">
        <f aca="false">IF(D7880&lt;E7880+F7880,1,0)</f>
        <v>0</v>
      </c>
      <c r="H7880" s="0" t="n">
        <f aca="false">SUM(D7880:F7880)/2</f>
        <v>27</v>
      </c>
      <c r="I7880" s="0" t="str">
        <f aca="false">IF(G7880=1,SQRT(H7880*(H7880-D7880)*(H7880-E7880)*(H7880-F7880)),"")</f>
        <v/>
      </c>
      <c r="J7880" s="0" t="n">
        <f aca="false">IF(I7880&lt;&gt;"",IF(I7880=INT(I7880),1,0),0)</f>
        <v>0</v>
      </c>
    </row>
    <row r="7881" customFormat="false" ht="15" hidden="false" customHeight="false" outlineLevel="0" collapsed="false">
      <c r="A7881" s="0" t="n">
        <v>10</v>
      </c>
      <c r="B7881" s="0" t="n">
        <v>20</v>
      </c>
      <c r="C7881" s="0" t="n">
        <v>2</v>
      </c>
      <c r="D7881" s="1" t="n">
        <f aca="false">LARGE($A7881:$C7881,1)</f>
        <v>20</v>
      </c>
      <c r="E7881" s="1" t="n">
        <f aca="false">LARGE($A7881:$C7881,2)</f>
        <v>10</v>
      </c>
      <c r="F7881" s="1" t="n">
        <f aca="false">LARGE($A7881:$C7881,3)</f>
        <v>2</v>
      </c>
      <c r="G7881" s="0" t="n">
        <f aca="false">IF(D7881&lt;E7881+F7881,1,0)</f>
        <v>0</v>
      </c>
      <c r="H7881" s="0" t="n">
        <f aca="false">SUM(D7881:F7881)/2</f>
        <v>16</v>
      </c>
      <c r="I7881" s="0" t="str">
        <f aca="false">IF(G7881=1,SQRT(H7881*(H7881-D7881)*(H7881-E7881)*(H7881-F7881)),"")</f>
        <v/>
      </c>
      <c r="J7881" s="0" t="n">
        <f aca="false">IF(I7881&lt;&gt;"",IF(I7881=INT(I7881),1,0),0)</f>
        <v>0</v>
      </c>
    </row>
    <row r="7882" customFormat="false" ht="15" hidden="false" customHeight="false" outlineLevel="0" collapsed="false">
      <c r="A7882" s="0" t="n">
        <v>29</v>
      </c>
      <c r="B7882" s="0" t="n">
        <v>13</v>
      </c>
      <c r="C7882" s="0" t="n">
        <v>30</v>
      </c>
      <c r="D7882" s="1" t="n">
        <f aca="false">LARGE($A7882:$C7882,1)</f>
        <v>30</v>
      </c>
      <c r="E7882" s="1" t="n">
        <f aca="false">LARGE($A7882:$C7882,2)</f>
        <v>29</v>
      </c>
      <c r="F7882" s="1" t="n">
        <f aca="false">LARGE($A7882:$C7882,3)</f>
        <v>13</v>
      </c>
      <c r="G7882" s="0" t="n">
        <f aca="false">IF(D7882&lt;E7882+F7882,1,0)</f>
        <v>1</v>
      </c>
      <c r="H7882" s="0" t="n">
        <f aca="false">SUM(D7882:F7882)/2</f>
        <v>36</v>
      </c>
      <c r="I7882" s="0" t="n">
        <f aca="false">IF(G7882=1,SQRT(H7882*(H7882-D7882)*(H7882-E7882)*(H7882-F7882)),"")</f>
        <v>186.483243215041</v>
      </c>
      <c r="J7882" s="0" t="n">
        <f aca="false">IF(I7882&lt;&gt;"",IF(I7882=INT(I7882),1,0),0)</f>
        <v>0</v>
      </c>
    </row>
    <row r="7883" customFormat="false" ht="15" hidden="false" customHeight="false" outlineLevel="0" collapsed="false">
      <c r="A7883" s="0" t="n">
        <v>10</v>
      </c>
      <c r="B7883" s="0" t="n">
        <v>6</v>
      </c>
      <c r="C7883" s="0" t="n">
        <v>7</v>
      </c>
      <c r="D7883" s="1" t="n">
        <f aca="false">LARGE($A7883:$C7883,1)</f>
        <v>10</v>
      </c>
      <c r="E7883" s="1" t="n">
        <f aca="false">LARGE($A7883:$C7883,2)</f>
        <v>7</v>
      </c>
      <c r="F7883" s="1" t="n">
        <f aca="false">LARGE($A7883:$C7883,3)</f>
        <v>6</v>
      </c>
      <c r="G7883" s="0" t="n">
        <f aca="false">IF(D7883&lt;E7883+F7883,1,0)</f>
        <v>1</v>
      </c>
      <c r="H7883" s="0" t="n">
        <f aca="false">SUM(D7883:F7883)/2</f>
        <v>11.5</v>
      </c>
      <c r="I7883" s="0" t="n">
        <f aca="false">IF(G7883=1,SQRT(H7883*(H7883-D7883)*(H7883-E7883)*(H7883-F7883)),"")</f>
        <v>20.6624659709339</v>
      </c>
      <c r="J7883" s="0" t="n">
        <f aca="false">IF(I7883&lt;&gt;"",IF(I7883=INT(I7883),1,0),0)</f>
        <v>0</v>
      </c>
    </row>
    <row r="7884" customFormat="false" ht="15" hidden="false" customHeight="false" outlineLevel="0" collapsed="false">
      <c r="A7884" s="0" t="n">
        <v>21</v>
      </c>
      <c r="B7884" s="0" t="n">
        <v>28</v>
      </c>
      <c r="C7884" s="0" t="n">
        <v>12</v>
      </c>
      <c r="D7884" s="1" t="n">
        <f aca="false">LARGE($A7884:$C7884,1)</f>
        <v>28</v>
      </c>
      <c r="E7884" s="1" t="n">
        <f aca="false">LARGE($A7884:$C7884,2)</f>
        <v>21</v>
      </c>
      <c r="F7884" s="1" t="n">
        <f aca="false">LARGE($A7884:$C7884,3)</f>
        <v>12</v>
      </c>
      <c r="G7884" s="0" t="n">
        <f aca="false">IF(D7884&lt;E7884+F7884,1,0)</f>
        <v>1</v>
      </c>
      <c r="H7884" s="0" t="n">
        <f aca="false">SUM(D7884:F7884)/2</f>
        <v>30.5</v>
      </c>
      <c r="I7884" s="0" t="n">
        <f aca="false">IF(G7884=1,SQRT(H7884*(H7884-D7884)*(H7884-E7884)*(H7884-F7884)),"")</f>
        <v>115.762418340323</v>
      </c>
      <c r="J7884" s="0" t="n">
        <f aca="false">IF(I7884&lt;&gt;"",IF(I7884=INT(I7884),1,0),0)</f>
        <v>0</v>
      </c>
    </row>
    <row r="7885" customFormat="false" ht="15" hidden="false" customHeight="false" outlineLevel="0" collapsed="false">
      <c r="A7885" s="0" t="n">
        <v>26</v>
      </c>
      <c r="B7885" s="0" t="n">
        <v>2</v>
      </c>
      <c r="C7885" s="0" t="n">
        <v>14</v>
      </c>
      <c r="D7885" s="1" t="n">
        <f aca="false">LARGE($A7885:$C7885,1)</f>
        <v>26</v>
      </c>
      <c r="E7885" s="1" t="n">
        <f aca="false">LARGE($A7885:$C7885,2)</f>
        <v>14</v>
      </c>
      <c r="F7885" s="1" t="n">
        <f aca="false">LARGE($A7885:$C7885,3)</f>
        <v>2</v>
      </c>
      <c r="G7885" s="0" t="n">
        <f aca="false">IF(D7885&lt;E7885+F7885,1,0)</f>
        <v>0</v>
      </c>
      <c r="H7885" s="0" t="n">
        <f aca="false">SUM(D7885:F7885)/2</f>
        <v>21</v>
      </c>
      <c r="I7885" s="0" t="str">
        <f aca="false">IF(G7885=1,SQRT(H7885*(H7885-D7885)*(H7885-E7885)*(H7885-F7885)),"")</f>
        <v/>
      </c>
      <c r="J7885" s="0" t="n">
        <f aca="false">IF(I7885&lt;&gt;"",IF(I7885=INT(I7885),1,0),0)</f>
        <v>0</v>
      </c>
    </row>
    <row r="7886" customFormat="false" ht="15" hidden="false" customHeight="false" outlineLevel="0" collapsed="false">
      <c r="A7886" s="0" t="n">
        <v>28</v>
      </c>
      <c r="B7886" s="0" t="n">
        <v>7</v>
      </c>
      <c r="C7886" s="0" t="n">
        <v>22</v>
      </c>
      <c r="D7886" s="1" t="n">
        <f aca="false">LARGE($A7886:$C7886,1)</f>
        <v>28</v>
      </c>
      <c r="E7886" s="1" t="n">
        <f aca="false">LARGE($A7886:$C7886,2)</f>
        <v>22</v>
      </c>
      <c r="F7886" s="1" t="n">
        <f aca="false">LARGE($A7886:$C7886,3)</f>
        <v>7</v>
      </c>
      <c r="G7886" s="0" t="n">
        <f aca="false">IF(D7886&lt;E7886+F7886,1,0)</f>
        <v>1</v>
      </c>
      <c r="H7886" s="0" t="n">
        <f aca="false">SUM(D7886:F7886)/2</f>
        <v>28.5</v>
      </c>
      <c r="I7886" s="0" t="n">
        <f aca="false">IF(G7886=1,SQRT(H7886*(H7886-D7886)*(H7886-E7886)*(H7886-F7886)),"")</f>
        <v>44.6255252069934</v>
      </c>
      <c r="J7886" s="0" t="n">
        <f aca="false">IF(I7886&lt;&gt;"",IF(I7886=INT(I7886),1,0),0)</f>
        <v>0</v>
      </c>
    </row>
    <row r="7887" customFormat="false" ht="15" hidden="false" customHeight="false" outlineLevel="0" collapsed="false">
      <c r="A7887" s="0" t="n">
        <v>12</v>
      </c>
      <c r="B7887" s="0" t="n">
        <v>4</v>
      </c>
      <c r="C7887" s="0" t="n">
        <v>15</v>
      </c>
      <c r="D7887" s="1" t="n">
        <f aca="false">LARGE($A7887:$C7887,1)</f>
        <v>15</v>
      </c>
      <c r="E7887" s="1" t="n">
        <f aca="false">LARGE($A7887:$C7887,2)</f>
        <v>12</v>
      </c>
      <c r="F7887" s="1" t="n">
        <f aca="false">LARGE($A7887:$C7887,3)</f>
        <v>4</v>
      </c>
      <c r="G7887" s="0" t="n">
        <f aca="false">IF(D7887&lt;E7887+F7887,1,0)</f>
        <v>1</v>
      </c>
      <c r="H7887" s="0" t="n">
        <f aca="false">SUM(D7887:F7887)/2</f>
        <v>15.5</v>
      </c>
      <c r="I7887" s="0" t="n">
        <f aca="false">IF(G7887=1,SQRT(H7887*(H7887-D7887)*(H7887-E7887)*(H7887-F7887)),"")</f>
        <v>17.6617524611801</v>
      </c>
      <c r="J7887" s="0" t="n">
        <f aca="false">IF(I7887&lt;&gt;"",IF(I7887=INT(I7887),1,0),0)</f>
        <v>0</v>
      </c>
    </row>
    <row r="7888" customFormat="false" ht="15" hidden="false" customHeight="false" outlineLevel="0" collapsed="false">
      <c r="A7888" s="0" t="n">
        <v>8</v>
      </c>
      <c r="B7888" s="0" t="n">
        <v>9</v>
      </c>
      <c r="C7888" s="0" t="n">
        <v>22</v>
      </c>
      <c r="D7888" s="1" t="n">
        <f aca="false">LARGE($A7888:$C7888,1)</f>
        <v>22</v>
      </c>
      <c r="E7888" s="1" t="n">
        <f aca="false">LARGE($A7888:$C7888,2)</f>
        <v>9</v>
      </c>
      <c r="F7888" s="1" t="n">
        <f aca="false">LARGE($A7888:$C7888,3)</f>
        <v>8</v>
      </c>
      <c r="G7888" s="0" t="n">
        <f aca="false">IF(D7888&lt;E7888+F7888,1,0)</f>
        <v>0</v>
      </c>
      <c r="H7888" s="0" t="n">
        <f aca="false">SUM(D7888:F7888)/2</f>
        <v>19.5</v>
      </c>
      <c r="I7888" s="0" t="str">
        <f aca="false">IF(G7888=1,SQRT(H7888*(H7888-D7888)*(H7888-E7888)*(H7888-F7888)),"")</f>
        <v/>
      </c>
      <c r="J7888" s="0" t="n">
        <f aca="false">IF(I7888&lt;&gt;"",IF(I7888=INT(I7888),1,0),0)</f>
        <v>0</v>
      </c>
    </row>
    <row r="7889" customFormat="false" ht="15" hidden="false" customHeight="false" outlineLevel="0" collapsed="false">
      <c r="A7889" s="0" t="n">
        <v>19</v>
      </c>
      <c r="B7889" s="0" t="n">
        <v>9</v>
      </c>
      <c r="C7889" s="0" t="n">
        <v>27</v>
      </c>
      <c r="D7889" s="1" t="n">
        <f aca="false">LARGE($A7889:$C7889,1)</f>
        <v>27</v>
      </c>
      <c r="E7889" s="1" t="n">
        <f aca="false">LARGE($A7889:$C7889,2)</f>
        <v>19</v>
      </c>
      <c r="F7889" s="1" t="n">
        <f aca="false">LARGE($A7889:$C7889,3)</f>
        <v>9</v>
      </c>
      <c r="G7889" s="0" t="n">
        <f aca="false">IF(D7889&lt;E7889+F7889,1,0)</f>
        <v>1</v>
      </c>
      <c r="H7889" s="0" t="n">
        <f aca="false">SUM(D7889:F7889)/2</f>
        <v>27.5</v>
      </c>
      <c r="I7889" s="0" t="n">
        <f aca="false">IF(G7889=1,SQRT(H7889*(H7889-D7889)*(H7889-E7889)*(H7889-F7889)),"")</f>
        <v>46.4993279521328</v>
      </c>
      <c r="J7889" s="0" t="n">
        <f aca="false">IF(I7889&lt;&gt;"",IF(I7889=INT(I7889),1,0),0)</f>
        <v>0</v>
      </c>
    </row>
    <row r="7890" customFormat="false" ht="15" hidden="false" customHeight="false" outlineLevel="0" collapsed="false">
      <c r="A7890" s="0" t="n">
        <v>2</v>
      </c>
      <c r="B7890" s="0" t="n">
        <v>13</v>
      </c>
      <c r="C7890" s="0" t="n">
        <v>3</v>
      </c>
      <c r="D7890" s="1" t="n">
        <f aca="false">LARGE($A7890:$C7890,1)</f>
        <v>13</v>
      </c>
      <c r="E7890" s="1" t="n">
        <f aca="false">LARGE($A7890:$C7890,2)</f>
        <v>3</v>
      </c>
      <c r="F7890" s="1" t="n">
        <f aca="false">LARGE($A7890:$C7890,3)</f>
        <v>2</v>
      </c>
      <c r="G7890" s="0" t="n">
        <f aca="false">IF(D7890&lt;E7890+F7890,1,0)</f>
        <v>0</v>
      </c>
      <c r="H7890" s="0" t="n">
        <f aca="false">SUM(D7890:F7890)/2</f>
        <v>9</v>
      </c>
      <c r="I7890" s="0" t="str">
        <f aca="false">IF(G7890=1,SQRT(H7890*(H7890-D7890)*(H7890-E7890)*(H7890-F7890)),"")</f>
        <v/>
      </c>
      <c r="J7890" s="0" t="n">
        <f aca="false">IF(I7890&lt;&gt;"",IF(I7890=INT(I7890),1,0),0)</f>
        <v>0</v>
      </c>
    </row>
    <row r="7891" customFormat="false" ht="15" hidden="false" customHeight="false" outlineLevel="0" collapsed="false">
      <c r="A7891" s="0" t="n">
        <v>7</v>
      </c>
      <c r="B7891" s="0" t="n">
        <v>20</v>
      </c>
      <c r="C7891" s="0" t="n">
        <v>2</v>
      </c>
      <c r="D7891" s="1" t="n">
        <f aca="false">LARGE($A7891:$C7891,1)</f>
        <v>20</v>
      </c>
      <c r="E7891" s="1" t="n">
        <f aca="false">LARGE($A7891:$C7891,2)</f>
        <v>7</v>
      </c>
      <c r="F7891" s="1" t="n">
        <f aca="false">LARGE($A7891:$C7891,3)</f>
        <v>2</v>
      </c>
      <c r="G7891" s="0" t="n">
        <f aca="false">IF(D7891&lt;E7891+F7891,1,0)</f>
        <v>0</v>
      </c>
      <c r="H7891" s="0" t="n">
        <f aca="false">SUM(D7891:F7891)/2</f>
        <v>14.5</v>
      </c>
      <c r="I7891" s="0" t="str">
        <f aca="false">IF(G7891=1,SQRT(H7891*(H7891-D7891)*(H7891-E7891)*(H7891-F7891)),"")</f>
        <v/>
      </c>
      <c r="J7891" s="0" t="n">
        <f aca="false">IF(I7891&lt;&gt;"",IF(I7891=INT(I7891),1,0),0)</f>
        <v>0</v>
      </c>
    </row>
    <row r="7892" customFormat="false" ht="15" hidden="false" customHeight="false" outlineLevel="0" collapsed="false">
      <c r="A7892" s="0" t="n">
        <v>13</v>
      </c>
      <c r="B7892" s="0" t="n">
        <v>3</v>
      </c>
      <c r="C7892" s="0" t="n">
        <v>20</v>
      </c>
      <c r="D7892" s="1" t="n">
        <f aca="false">LARGE($A7892:$C7892,1)</f>
        <v>20</v>
      </c>
      <c r="E7892" s="1" t="n">
        <f aca="false">LARGE($A7892:$C7892,2)</f>
        <v>13</v>
      </c>
      <c r="F7892" s="1" t="n">
        <f aca="false">LARGE($A7892:$C7892,3)</f>
        <v>3</v>
      </c>
      <c r="G7892" s="0" t="n">
        <f aca="false">IF(D7892&lt;E7892+F7892,1,0)</f>
        <v>0</v>
      </c>
      <c r="H7892" s="0" t="n">
        <f aca="false">SUM(D7892:F7892)/2</f>
        <v>18</v>
      </c>
      <c r="I7892" s="0" t="str">
        <f aca="false">IF(G7892=1,SQRT(H7892*(H7892-D7892)*(H7892-E7892)*(H7892-F7892)),"")</f>
        <v/>
      </c>
      <c r="J7892" s="0" t="n">
        <f aca="false">IF(I7892&lt;&gt;"",IF(I7892=INT(I7892),1,0),0)</f>
        <v>0</v>
      </c>
    </row>
    <row r="7893" customFormat="false" ht="15" hidden="false" customHeight="false" outlineLevel="0" collapsed="false">
      <c r="A7893" s="0" t="n">
        <v>16</v>
      </c>
      <c r="B7893" s="0" t="n">
        <v>14</v>
      </c>
      <c r="C7893" s="0" t="n">
        <v>22</v>
      </c>
      <c r="D7893" s="1" t="n">
        <f aca="false">LARGE($A7893:$C7893,1)</f>
        <v>22</v>
      </c>
      <c r="E7893" s="1" t="n">
        <f aca="false">LARGE($A7893:$C7893,2)</f>
        <v>16</v>
      </c>
      <c r="F7893" s="1" t="n">
        <f aca="false">LARGE($A7893:$C7893,3)</f>
        <v>14</v>
      </c>
      <c r="G7893" s="0" t="n">
        <f aca="false">IF(D7893&lt;E7893+F7893,1,0)</f>
        <v>1</v>
      </c>
      <c r="H7893" s="0" t="n">
        <f aca="false">SUM(D7893:F7893)/2</f>
        <v>26</v>
      </c>
      <c r="I7893" s="0" t="n">
        <f aca="false">IF(G7893=1,SQRT(H7893*(H7893-D7893)*(H7893-E7893)*(H7893-F7893)),"")</f>
        <v>111.713920350152</v>
      </c>
      <c r="J7893" s="0" t="n">
        <f aca="false">IF(I7893&lt;&gt;"",IF(I7893=INT(I7893),1,0),0)</f>
        <v>0</v>
      </c>
    </row>
    <row r="7894" customFormat="false" ht="15" hidden="false" customHeight="false" outlineLevel="0" collapsed="false">
      <c r="A7894" s="0" t="n">
        <v>20</v>
      </c>
      <c r="B7894" s="0" t="n">
        <v>10</v>
      </c>
      <c r="C7894" s="0" t="n">
        <v>7</v>
      </c>
      <c r="D7894" s="1" t="n">
        <f aca="false">LARGE($A7894:$C7894,1)</f>
        <v>20</v>
      </c>
      <c r="E7894" s="1" t="n">
        <f aca="false">LARGE($A7894:$C7894,2)</f>
        <v>10</v>
      </c>
      <c r="F7894" s="1" t="n">
        <f aca="false">LARGE($A7894:$C7894,3)</f>
        <v>7</v>
      </c>
      <c r="G7894" s="0" t="n">
        <f aca="false">IF(D7894&lt;E7894+F7894,1,0)</f>
        <v>0</v>
      </c>
      <c r="H7894" s="0" t="n">
        <f aca="false">SUM(D7894:F7894)/2</f>
        <v>18.5</v>
      </c>
      <c r="I7894" s="0" t="str">
        <f aca="false">IF(G7894=1,SQRT(H7894*(H7894-D7894)*(H7894-E7894)*(H7894-F7894)),"")</f>
        <v/>
      </c>
      <c r="J7894" s="0" t="n">
        <f aca="false">IF(I7894&lt;&gt;"",IF(I7894=INT(I7894),1,0),0)</f>
        <v>0</v>
      </c>
    </row>
    <row r="7895" customFormat="false" ht="15" hidden="false" customHeight="false" outlineLevel="0" collapsed="false">
      <c r="A7895" s="0" t="n">
        <v>12</v>
      </c>
      <c r="B7895" s="0" t="n">
        <v>27</v>
      </c>
      <c r="C7895" s="0" t="n">
        <v>4</v>
      </c>
      <c r="D7895" s="1" t="n">
        <f aca="false">LARGE($A7895:$C7895,1)</f>
        <v>27</v>
      </c>
      <c r="E7895" s="1" t="n">
        <f aca="false">LARGE($A7895:$C7895,2)</f>
        <v>12</v>
      </c>
      <c r="F7895" s="1" t="n">
        <f aca="false">LARGE($A7895:$C7895,3)</f>
        <v>4</v>
      </c>
      <c r="G7895" s="0" t="n">
        <f aca="false">IF(D7895&lt;E7895+F7895,1,0)</f>
        <v>0</v>
      </c>
      <c r="H7895" s="0" t="n">
        <f aca="false">SUM(D7895:F7895)/2</f>
        <v>21.5</v>
      </c>
      <c r="I7895" s="0" t="str">
        <f aca="false">IF(G7895=1,SQRT(H7895*(H7895-D7895)*(H7895-E7895)*(H7895-F7895)),"")</f>
        <v/>
      </c>
      <c r="J7895" s="0" t="n">
        <f aca="false">IF(I7895&lt;&gt;"",IF(I7895=INT(I7895),1,0),0)</f>
        <v>0</v>
      </c>
    </row>
    <row r="7896" customFormat="false" ht="15" hidden="false" customHeight="false" outlineLevel="0" collapsed="false">
      <c r="A7896" s="0" t="n">
        <v>25</v>
      </c>
      <c r="B7896" s="0" t="n">
        <v>27</v>
      </c>
      <c r="C7896" s="0" t="n">
        <v>17</v>
      </c>
      <c r="D7896" s="1" t="n">
        <f aca="false">LARGE($A7896:$C7896,1)</f>
        <v>27</v>
      </c>
      <c r="E7896" s="1" t="n">
        <f aca="false">LARGE($A7896:$C7896,2)</f>
        <v>25</v>
      </c>
      <c r="F7896" s="1" t="n">
        <f aca="false">LARGE($A7896:$C7896,3)</f>
        <v>17</v>
      </c>
      <c r="G7896" s="0" t="n">
        <f aca="false">IF(D7896&lt;E7896+F7896,1,0)</f>
        <v>1</v>
      </c>
      <c r="H7896" s="0" t="n">
        <f aca="false">SUM(D7896:F7896)/2</f>
        <v>34.5</v>
      </c>
      <c r="I7896" s="0" t="n">
        <f aca="false">IF(G7896=1,SQRT(H7896*(H7896-D7896)*(H7896-E7896)*(H7896-F7896)),"")</f>
        <v>207.405852135373</v>
      </c>
      <c r="J7896" s="0" t="n">
        <f aca="false">IF(I7896&lt;&gt;"",IF(I7896=INT(I7896),1,0),0)</f>
        <v>0</v>
      </c>
    </row>
    <row r="7897" customFormat="false" ht="15" hidden="false" customHeight="false" outlineLevel="0" collapsed="false">
      <c r="A7897" s="0" t="n">
        <v>2</v>
      </c>
      <c r="B7897" s="0" t="n">
        <v>29</v>
      </c>
      <c r="C7897" s="0" t="n">
        <v>3</v>
      </c>
      <c r="D7897" s="1" t="n">
        <f aca="false">LARGE($A7897:$C7897,1)</f>
        <v>29</v>
      </c>
      <c r="E7897" s="1" t="n">
        <f aca="false">LARGE($A7897:$C7897,2)</f>
        <v>3</v>
      </c>
      <c r="F7897" s="1" t="n">
        <f aca="false">LARGE($A7897:$C7897,3)</f>
        <v>2</v>
      </c>
      <c r="G7897" s="0" t="n">
        <f aca="false">IF(D7897&lt;E7897+F7897,1,0)</f>
        <v>0</v>
      </c>
      <c r="H7897" s="0" t="n">
        <f aca="false">SUM(D7897:F7897)/2</f>
        <v>17</v>
      </c>
      <c r="I7897" s="0" t="str">
        <f aca="false">IF(G7897=1,SQRT(H7897*(H7897-D7897)*(H7897-E7897)*(H7897-F7897)),"")</f>
        <v/>
      </c>
      <c r="J7897" s="0" t="n">
        <f aca="false">IF(I7897&lt;&gt;"",IF(I7897=INT(I7897),1,0),0)</f>
        <v>0</v>
      </c>
    </row>
    <row r="7898" customFormat="false" ht="15" hidden="false" customHeight="false" outlineLevel="0" collapsed="false">
      <c r="A7898" s="0" t="n">
        <v>3</v>
      </c>
      <c r="B7898" s="0" t="n">
        <v>29</v>
      </c>
      <c r="C7898" s="0" t="n">
        <v>8</v>
      </c>
      <c r="D7898" s="1" t="n">
        <f aca="false">LARGE($A7898:$C7898,1)</f>
        <v>29</v>
      </c>
      <c r="E7898" s="1" t="n">
        <f aca="false">LARGE($A7898:$C7898,2)</f>
        <v>8</v>
      </c>
      <c r="F7898" s="1" t="n">
        <f aca="false">LARGE($A7898:$C7898,3)</f>
        <v>3</v>
      </c>
      <c r="G7898" s="0" t="n">
        <f aca="false">IF(D7898&lt;E7898+F7898,1,0)</f>
        <v>0</v>
      </c>
      <c r="H7898" s="0" t="n">
        <f aca="false">SUM(D7898:F7898)/2</f>
        <v>20</v>
      </c>
      <c r="I7898" s="0" t="str">
        <f aca="false">IF(G7898=1,SQRT(H7898*(H7898-D7898)*(H7898-E7898)*(H7898-F7898)),"")</f>
        <v/>
      </c>
      <c r="J7898" s="0" t="n">
        <f aca="false">IF(I7898&lt;&gt;"",IF(I7898=INT(I7898),1,0),0)</f>
        <v>0</v>
      </c>
    </row>
    <row r="7899" customFormat="false" ht="15" hidden="false" customHeight="false" outlineLevel="0" collapsed="false">
      <c r="A7899" s="0" t="n">
        <v>9</v>
      </c>
      <c r="B7899" s="0" t="n">
        <v>14</v>
      </c>
      <c r="C7899" s="0" t="n">
        <v>14</v>
      </c>
      <c r="D7899" s="1" t="n">
        <f aca="false">LARGE($A7899:$C7899,1)</f>
        <v>14</v>
      </c>
      <c r="E7899" s="1" t="n">
        <f aca="false">LARGE($A7899:$C7899,2)</f>
        <v>14</v>
      </c>
      <c r="F7899" s="1" t="n">
        <f aca="false">LARGE($A7899:$C7899,3)</f>
        <v>9</v>
      </c>
      <c r="G7899" s="0" t="n">
        <f aca="false">IF(D7899&lt;E7899+F7899,1,0)</f>
        <v>1</v>
      </c>
      <c r="H7899" s="0" t="n">
        <f aca="false">SUM(D7899:F7899)/2</f>
        <v>18.5</v>
      </c>
      <c r="I7899" s="0" t="n">
        <f aca="false">IF(G7899=1,SQRT(H7899*(H7899-D7899)*(H7899-E7899)*(H7899-F7899)),"")</f>
        <v>59.6568311260328</v>
      </c>
      <c r="J7899" s="0" t="n">
        <f aca="false">IF(I7899&lt;&gt;"",IF(I7899=INT(I7899),1,0),0)</f>
        <v>0</v>
      </c>
    </row>
    <row r="7900" customFormat="false" ht="15" hidden="false" customHeight="false" outlineLevel="0" collapsed="false">
      <c r="A7900" s="0" t="n">
        <v>12</v>
      </c>
      <c r="B7900" s="0" t="n">
        <v>22</v>
      </c>
      <c r="C7900" s="0" t="n">
        <v>26</v>
      </c>
      <c r="D7900" s="1" t="n">
        <f aca="false">LARGE($A7900:$C7900,1)</f>
        <v>26</v>
      </c>
      <c r="E7900" s="1" t="n">
        <f aca="false">LARGE($A7900:$C7900,2)</f>
        <v>22</v>
      </c>
      <c r="F7900" s="1" t="n">
        <f aca="false">LARGE($A7900:$C7900,3)</f>
        <v>12</v>
      </c>
      <c r="G7900" s="0" t="n">
        <f aca="false">IF(D7900&lt;E7900+F7900,1,0)</f>
        <v>1</v>
      </c>
      <c r="H7900" s="0" t="n">
        <f aca="false">SUM(D7900:F7900)/2</f>
        <v>30</v>
      </c>
      <c r="I7900" s="0" t="n">
        <f aca="false">IF(G7900=1,SQRT(H7900*(H7900-D7900)*(H7900-E7900)*(H7900-F7900)),"")</f>
        <v>131.45341380124</v>
      </c>
      <c r="J7900" s="0" t="n">
        <f aca="false">IF(I7900&lt;&gt;"",IF(I7900=INT(I7900),1,0),0)</f>
        <v>0</v>
      </c>
    </row>
    <row r="7901" customFormat="false" ht="15" hidden="false" customHeight="false" outlineLevel="0" collapsed="false">
      <c r="A7901" s="0" t="n">
        <v>5</v>
      </c>
      <c r="B7901" s="0" t="n">
        <v>8</v>
      </c>
      <c r="C7901" s="0" t="n">
        <v>29</v>
      </c>
      <c r="D7901" s="1" t="n">
        <f aca="false">LARGE($A7901:$C7901,1)</f>
        <v>29</v>
      </c>
      <c r="E7901" s="1" t="n">
        <f aca="false">LARGE($A7901:$C7901,2)</f>
        <v>8</v>
      </c>
      <c r="F7901" s="1" t="n">
        <f aca="false">LARGE($A7901:$C7901,3)</f>
        <v>5</v>
      </c>
      <c r="G7901" s="0" t="n">
        <f aca="false">IF(D7901&lt;E7901+F7901,1,0)</f>
        <v>0</v>
      </c>
      <c r="H7901" s="0" t="n">
        <f aca="false">SUM(D7901:F7901)/2</f>
        <v>21</v>
      </c>
      <c r="I7901" s="0" t="str">
        <f aca="false">IF(G7901=1,SQRT(H7901*(H7901-D7901)*(H7901-E7901)*(H7901-F7901)),"")</f>
        <v/>
      </c>
      <c r="J7901" s="0" t="n">
        <f aca="false">IF(I7901&lt;&gt;"",IF(I7901=INT(I7901),1,0),0)</f>
        <v>0</v>
      </c>
    </row>
    <row r="7902" customFormat="false" ht="15" hidden="false" customHeight="false" outlineLevel="0" collapsed="false">
      <c r="A7902" s="0" t="n">
        <v>25</v>
      </c>
      <c r="B7902" s="0" t="n">
        <v>23</v>
      </c>
      <c r="C7902" s="0" t="n">
        <v>8</v>
      </c>
      <c r="D7902" s="1" t="n">
        <f aca="false">LARGE($A7902:$C7902,1)</f>
        <v>25</v>
      </c>
      <c r="E7902" s="1" t="n">
        <f aca="false">LARGE($A7902:$C7902,2)</f>
        <v>23</v>
      </c>
      <c r="F7902" s="1" t="n">
        <f aca="false">LARGE($A7902:$C7902,3)</f>
        <v>8</v>
      </c>
      <c r="G7902" s="0" t="n">
        <f aca="false">IF(D7902&lt;E7902+F7902,1,0)</f>
        <v>1</v>
      </c>
      <c r="H7902" s="0" t="n">
        <f aca="false">SUM(D7902:F7902)/2</f>
        <v>28</v>
      </c>
      <c r="I7902" s="0" t="n">
        <f aca="false">IF(G7902=1,SQRT(H7902*(H7902-D7902)*(H7902-E7902)*(H7902-F7902)),"")</f>
        <v>91.6515138991168</v>
      </c>
      <c r="J7902" s="0" t="n">
        <f aca="false">IF(I7902&lt;&gt;"",IF(I7902=INT(I7902),1,0),0)</f>
        <v>0</v>
      </c>
    </row>
    <row r="7903" customFormat="false" ht="15" hidden="false" customHeight="false" outlineLevel="0" collapsed="false">
      <c r="A7903" s="0" t="n">
        <v>12</v>
      </c>
      <c r="B7903" s="0" t="n">
        <v>2</v>
      </c>
      <c r="C7903" s="0" t="n">
        <v>24</v>
      </c>
      <c r="D7903" s="1" t="n">
        <f aca="false">LARGE($A7903:$C7903,1)</f>
        <v>24</v>
      </c>
      <c r="E7903" s="1" t="n">
        <f aca="false">LARGE($A7903:$C7903,2)</f>
        <v>12</v>
      </c>
      <c r="F7903" s="1" t="n">
        <f aca="false">LARGE($A7903:$C7903,3)</f>
        <v>2</v>
      </c>
      <c r="G7903" s="0" t="n">
        <f aca="false">IF(D7903&lt;E7903+F7903,1,0)</f>
        <v>0</v>
      </c>
      <c r="H7903" s="0" t="n">
        <f aca="false">SUM(D7903:F7903)/2</f>
        <v>19</v>
      </c>
      <c r="I7903" s="0" t="str">
        <f aca="false">IF(G7903=1,SQRT(H7903*(H7903-D7903)*(H7903-E7903)*(H7903-F7903)),"")</f>
        <v/>
      </c>
      <c r="J7903" s="0" t="n">
        <f aca="false">IF(I7903&lt;&gt;"",IF(I7903=INT(I7903),1,0),0)</f>
        <v>0</v>
      </c>
    </row>
    <row r="7904" customFormat="false" ht="15" hidden="false" customHeight="false" outlineLevel="0" collapsed="false">
      <c r="A7904" s="0" t="n">
        <v>21</v>
      </c>
      <c r="B7904" s="0" t="n">
        <v>26</v>
      </c>
      <c r="C7904" s="0" t="n">
        <v>13</v>
      </c>
      <c r="D7904" s="1" t="n">
        <f aca="false">LARGE($A7904:$C7904,1)</f>
        <v>26</v>
      </c>
      <c r="E7904" s="1" t="n">
        <f aca="false">LARGE($A7904:$C7904,2)</f>
        <v>21</v>
      </c>
      <c r="F7904" s="1" t="n">
        <f aca="false">LARGE($A7904:$C7904,3)</f>
        <v>13</v>
      </c>
      <c r="G7904" s="0" t="n">
        <f aca="false">IF(D7904&lt;E7904+F7904,1,0)</f>
        <v>1</v>
      </c>
      <c r="H7904" s="0" t="n">
        <f aca="false">SUM(D7904:F7904)/2</f>
        <v>30</v>
      </c>
      <c r="I7904" s="0" t="n">
        <f aca="false">IF(G7904=1,SQRT(H7904*(H7904-D7904)*(H7904-E7904)*(H7904-F7904)),"")</f>
        <v>135.499077487635</v>
      </c>
      <c r="J7904" s="0" t="n">
        <f aca="false">IF(I7904&lt;&gt;"",IF(I7904=INT(I7904),1,0),0)</f>
        <v>0</v>
      </c>
    </row>
    <row r="7905" customFormat="false" ht="15" hidden="false" customHeight="false" outlineLevel="0" collapsed="false">
      <c r="A7905" s="0" t="n">
        <v>2</v>
      </c>
      <c r="B7905" s="0" t="n">
        <v>18</v>
      </c>
      <c r="C7905" s="0" t="n">
        <v>23</v>
      </c>
      <c r="D7905" s="1" t="n">
        <f aca="false">LARGE($A7905:$C7905,1)</f>
        <v>23</v>
      </c>
      <c r="E7905" s="1" t="n">
        <f aca="false">LARGE($A7905:$C7905,2)</f>
        <v>18</v>
      </c>
      <c r="F7905" s="1" t="n">
        <f aca="false">LARGE($A7905:$C7905,3)</f>
        <v>2</v>
      </c>
      <c r="G7905" s="0" t="n">
        <f aca="false">IF(D7905&lt;E7905+F7905,1,0)</f>
        <v>0</v>
      </c>
      <c r="H7905" s="0" t="n">
        <f aca="false">SUM(D7905:F7905)/2</f>
        <v>21.5</v>
      </c>
      <c r="I7905" s="0" t="str">
        <f aca="false">IF(G7905=1,SQRT(H7905*(H7905-D7905)*(H7905-E7905)*(H7905-F7905)),"")</f>
        <v/>
      </c>
      <c r="J7905" s="0" t="n">
        <f aca="false">IF(I7905&lt;&gt;"",IF(I7905=INT(I7905),1,0),0)</f>
        <v>0</v>
      </c>
    </row>
    <row r="7906" customFormat="false" ht="15" hidden="false" customHeight="false" outlineLevel="0" collapsed="false">
      <c r="A7906" s="0" t="n">
        <v>1</v>
      </c>
      <c r="B7906" s="0" t="n">
        <v>6</v>
      </c>
      <c r="C7906" s="0" t="n">
        <v>20</v>
      </c>
      <c r="D7906" s="1" t="n">
        <f aca="false">LARGE($A7906:$C7906,1)</f>
        <v>20</v>
      </c>
      <c r="E7906" s="1" t="n">
        <f aca="false">LARGE($A7906:$C7906,2)</f>
        <v>6</v>
      </c>
      <c r="F7906" s="1" t="n">
        <f aca="false">LARGE($A7906:$C7906,3)</f>
        <v>1</v>
      </c>
      <c r="G7906" s="0" t="n">
        <f aca="false">IF(D7906&lt;E7906+F7906,1,0)</f>
        <v>0</v>
      </c>
      <c r="H7906" s="0" t="n">
        <f aca="false">SUM(D7906:F7906)/2</f>
        <v>13.5</v>
      </c>
      <c r="I7906" s="0" t="str">
        <f aca="false">IF(G7906=1,SQRT(H7906*(H7906-D7906)*(H7906-E7906)*(H7906-F7906)),"")</f>
        <v/>
      </c>
      <c r="J7906" s="0" t="n">
        <f aca="false">IF(I7906&lt;&gt;"",IF(I7906=INT(I7906),1,0),0)</f>
        <v>0</v>
      </c>
    </row>
    <row r="7907" customFormat="false" ht="15" hidden="false" customHeight="false" outlineLevel="0" collapsed="false">
      <c r="A7907" s="0" t="n">
        <v>27</v>
      </c>
      <c r="B7907" s="0" t="n">
        <v>9</v>
      </c>
      <c r="C7907" s="0" t="n">
        <v>23</v>
      </c>
      <c r="D7907" s="1" t="n">
        <f aca="false">LARGE($A7907:$C7907,1)</f>
        <v>27</v>
      </c>
      <c r="E7907" s="1" t="n">
        <f aca="false">LARGE($A7907:$C7907,2)</f>
        <v>23</v>
      </c>
      <c r="F7907" s="1" t="n">
        <f aca="false">LARGE($A7907:$C7907,3)</f>
        <v>9</v>
      </c>
      <c r="G7907" s="0" t="n">
        <f aca="false">IF(D7907&lt;E7907+F7907,1,0)</f>
        <v>1</v>
      </c>
      <c r="H7907" s="0" t="n">
        <f aca="false">SUM(D7907:F7907)/2</f>
        <v>29.5</v>
      </c>
      <c r="I7907" s="0" t="n">
        <f aca="false">IF(G7907=1,SQRT(H7907*(H7907-D7907)*(H7907-E7907)*(H7907-F7907)),"")</f>
        <v>99.1321718716987</v>
      </c>
      <c r="J7907" s="0" t="n">
        <f aca="false">IF(I7907&lt;&gt;"",IF(I7907=INT(I7907),1,0),0)</f>
        <v>0</v>
      </c>
    </row>
    <row r="7908" customFormat="false" ht="15" hidden="false" customHeight="false" outlineLevel="0" collapsed="false">
      <c r="A7908" s="0" t="n">
        <v>8</v>
      </c>
      <c r="B7908" s="0" t="n">
        <v>3</v>
      </c>
      <c r="C7908" s="0" t="n">
        <v>19</v>
      </c>
      <c r="D7908" s="1" t="n">
        <f aca="false">LARGE($A7908:$C7908,1)</f>
        <v>19</v>
      </c>
      <c r="E7908" s="1" t="n">
        <f aca="false">LARGE($A7908:$C7908,2)</f>
        <v>8</v>
      </c>
      <c r="F7908" s="1" t="n">
        <f aca="false">LARGE($A7908:$C7908,3)</f>
        <v>3</v>
      </c>
      <c r="G7908" s="0" t="n">
        <f aca="false">IF(D7908&lt;E7908+F7908,1,0)</f>
        <v>0</v>
      </c>
      <c r="H7908" s="0" t="n">
        <f aca="false">SUM(D7908:F7908)/2</f>
        <v>15</v>
      </c>
      <c r="I7908" s="0" t="str">
        <f aca="false">IF(G7908=1,SQRT(H7908*(H7908-D7908)*(H7908-E7908)*(H7908-F7908)),"")</f>
        <v/>
      </c>
      <c r="J7908" s="0" t="n">
        <f aca="false">IF(I7908&lt;&gt;"",IF(I7908=INT(I7908),1,0),0)</f>
        <v>0</v>
      </c>
    </row>
    <row r="7909" customFormat="false" ht="15" hidden="false" customHeight="false" outlineLevel="0" collapsed="false">
      <c r="A7909" s="0" t="n">
        <v>19</v>
      </c>
      <c r="B7909" s="0" t="n">
        <v>16</v>
      </c>
      <c r="C7909" s="0" t="n">
        <v>29</v>
      </c>
      <c r="D7909" s="1" t="n">
        <f aca="false">LARGE($A7909:$C7909,1)</f>
        <v>29</v>
      </c>
      <c r="E7909" s="1" t="n">
        <f aca="false">LARGE($A7909:$C7909,2)</f>
        <v>19</v>
      </c>
      <c r="F7909" s="1" t="n">
        <f aca="false">LARGE($A7909:$C7909,3)</f>
        <v>16</v>
      </c>
      <c r="G7909" s="0" t="n">
        <f aca="false">IF(D7909&lt;E7909+F7909,1,0)</f>
        <v>1</v>
      </c>
      <c r="H7909" s="0" t="n">
        <f aca="false">SUM(D7909:F7909)/2</f>
        <v>32</v>
      </c>
      <c r="I7909" s="0" t="n">
        <f aca="false">IF(G7909=1,SQRT(H7909*(H7909-D7909)*(H7909-E7909)*(H7909-F7909)),"")</f>
        <v>141.308173861246</v>
      </c>
      <c r="J7909" s="0" t="n">
        <f aca="false">IF(I7909&lt;&gt;"",IF(I7909=INT(I7909),1,0),0)</f>
        <v>0</v>
      </c>
    </row>
    <row r="7910" customFormat="false" ht="15" hidden="false" customHeight="false" outlineLevel="0" collapsed="false">
      <c r="A7910" s="0" t="n">
        <v>20</v>
      </c>
      <c r="B7910" s="0" t="n">
        <v>10</v>
      </c>
      <c r="C7910" s="0" t="n">
        <v>8</v>
      </c>
      <c r="D7910" s="1" t="n">
        <f aca="false">LARGE($A7910:$C7910,1)</f>
        <v>20</v>
      </c>
      <c r="E7910" s="1" t="n">
        <f aca="false">LARGE($A7910:$C7910,2)</f>
        <v>10</v>
      </c>
      <c r="F7910" s="1" t="n">
        <f aca="false">LARGE($A7910:$C7910,3)</f>
        <v>8</v>
      </c>
      <c r="G7910" s="0" t="n">
        <f aca="false">IF(D7910&lt;E7910+F7910,1,0)</f>
        <v>0</v>
      </c>
      <c r="H7910" s="0" t="n">
        <f aca="false">SUM(D7910:F7910)/2</f>
        <v>19</v>
      </c>
      <c r="I7910" s="0" t="str">
        <f aca="false">IF(G7910=1,SQRT(H7910*(H7910-D7910)*(H7910-E7910)*(H7910-F7910)),"")</f>
        <v/>
      </c>
      <c r="J7910" s="0" t="n">
        <f aca="false">IF(I7910&lt;&gt;"",IF(I7910=INT(I7910),1,0),0)</f>
        <v>0</v>
      </c>
    </row>
    <row r="7911" customFormat="false" ht="15" hidden="false" customHeight="false" outlineLevel="0" collapsed="false">
      <c r="A7911" s="0" t="n">
        <v>12</v>
      </c>
      <c r="B7911" s="0" t="n">
        <v>17</v>
      </c>
      <c r="C7911" s="0" t="n">
        <v>22</v>
      </c>
      <c r="D7911" s="1" t="n">
        <f aca="false">LARGE($A7911:$C7911,1)</f>
        <v>22</v>
      </c>
      <c r="E7911" s="1" t="n">
        <f aca="false">LARGE($A7911:$C7911,2)</f>
        <v>17</v>
      </c>
      <c r="F7911" s="1" t="n">
        <f aca="false">LARGE($A7911:$C7911,3)</f>
        <v>12</v>
      </c>
      <c r="G7911" s="0" t="n">
        <f aca="false">IF(D7911&lt;E7911+F7911,1,0)</f>
        <v>1</v>
      </c>
      <c r="H7911" s="0" t="n">
        <f aca="false">SUM(D7911:F7911)/2</f>
        <v>25.5</v>
      </c>
      <c r="I7911" s="0" t="n">
        <f aca="false">IF(G7911=1,SQRT(H7911*(H7911-D7911)*(H7911-E7911)*(H7911-F7911)),"")</f>
        <v>101.199987648221</v>
      </c>
      <c r="J7911" s="0" t="n">
        <f aca="false">IF(I7911&lt;&gt;"",IF(I7911=INT(I7911),1,0),0)</f>
        <v>0</v>
      </c>
    </row>
    <row r="7912" customFormat="false" ht="15" hidden="false" customHeight="false" outlineLevel="0" collapsed="false">
      <c r="A7912" s="0" t="n">
        <v>1</v>
      </c>
      <c r="B7912" s="0" t="n">
        <v>15</v>
      </c>
      <c r="C7912" s="0" t="n">
        <v>9</v>
      </c>
      <c r="D7912" s="1" t="n">
        <f aca="false">LARGE($A7912:$C7912,1)</f>
        <v>15</v>
      </c>
      <c r="E7912" s="1" t="n">
        <f aca="false">LARGE($A7912:$C7912,2)</f>
        <v>9</v>
      </c>
      <c r="F7912" s="1" t="n">
        <f aca="false">LARGE($A7912:$C7912,3)</f>
        <v>1</v>
      </c>
      <c r="G7912" s="0" t="n">
        <f aca="false">IF(D7912&lt;E7912+F7912,1,0)</f>
        <v>0</v>
      </c>
      <c r="H7912" s="0" t="n">
        <f aca="false">SUM(D7912:F7912)/2</f>
        <v>12.5</v>
      </c>
      <c r="I7912" s="0" t="str">
        <f aca="false">IF(G7912=1,SQRT(H7912*(H7912-D7912)*(H7912-E7912)*(H7912-F7912)),"")</f>
        <v/>
      </c>
      <c r="J7912" s="0" t="n">
        <f aca="false">IF(I7912&lt;&gt;"",IF(I7912=INT(I7912),1,0),0)</f>
        <v>0</v>
      </c>
    </row>
    <row r="7913" customFormat="false" ht="15" hidden="false" customHeight="false" outlineLevel="0" collapsed="false">
      <c r="A7913" s="0" t="n">
        <v>19</v>
      </c>
      <c r="B7913" s="0" t="n">
        <v>7</v>
      </c>
      <c r="C7913" s="0" t="n">
        <v>23</v>
      </c>
      <c r="D7913" s="1" t="n">
        <f aca="false">LARGE($A7913:$C7913,1)</f>
        <v>23</v>
      </c>
      <c r="E7913" s="1" t="n">
        <f aca="false">LARGE($A7913:$C7913,2)</f>
        <v>19</v>
      </c>
      <c r="F7913" s="1" t="n">
        <f aca="false">LARGE($A7913:$C7913,3)</f>
        <v>7</v>
      </c>
      <c r="G7913" s="0" t="n">
        <f aca="false">IF(D7913&lt;E7913+F7913,1,0)</f>
        <v>1</v>
      </c>
      <c r="H7913" s="0" t="n">
        <f aca="false">SUM(D7913:F7913)/2</f>
        <v>24.5</v>
      </c>
      <c r="I7913" s="0" t="n">
        <f aca="false">IF(G7913=1,SQRT(H7913*(H7913-D7913)*(H7913-E7913)*(H7913-F7913)),"")</f>
        <v>59.4742591378825</v>
      </c>
      <c r="J7913" s="0" t="n">
        <f aca="false">IF(I7913&lt;&gt;"",IF(I7913=INT(I7913),1,0),0)</f>
        <v>0</v>
      </c>
    </row>
    <row r="7914" customFormat="false" ht="15" hidden="false" customHeight="false" outlineLevel="0" collapsed="false">
      <c r="A7914" s="0" t="n">
        <v>20</v>
      </c>
      <c r="B7914" s="0" t="n">
        <v>25</v>
      </c>
      <c r="C7914" s="0" t="n">
        <v>18</v>
      </c>
      <c r="D7914" s="1" t="n">
        <f aca="false">LARGE($A7914:$C7914,1)</f>
        <v>25</v>
      </c>
      <c r="E7914" s="1" t="n">
        <f aca="false">LARGE($A7914:$C7914,2)</f>
        <v>20</v>
      </c>
      <c r="F7914" s="1" t="n">
        <f aca="false">LARGE($A7914:$C7914,3)</f>
        <v>18</v>
      </c>
      <c r="G7914" s="0" t="n">
        <f aca="false">IF(D7914&lt;E7914+F7914,1,0)</f>
        <v>1</v>
      </c>
      <c r="H7914" s="0" t="n">
        <f aca="false">SUM(D7914:F7914)/2</f>
        <v>31.5</v>
      </c>
      <c r="I7914" s="0" t="n">
        <f aca="false">IF(G7914=1,SQRT(H7914*(H7914-D7914)*(H7914-E7914)*(H7914-F7914)),"")</f>
        <v>178.290318020918</v>
      </c>
      <c r="J7914" s="0" t="n">
        <f aca="false">IF(I7914&lt;&gt;"",IF(I7914=INT(I7914),1,0),0)</f>
        <v>0</v>
      </c>
    </row>
    <row r="7915" customFormat="false" ht="15" hidden="false" customHeight="false" outlineLevel="0" collapsed="false">
      <c r="A7915" s="0" t="n">
        <v>10</v>
      </c>
      <c r="B7915" s="0" t="n">
        <v>8</v>
      </c>
      <c r="C7915" s="0" t="n">
        <v>30</v>
      </c>
      <c r="D7915" s="1" t="n">
        <f aca="false">LARGE($A7915:$C7915,1)</f>
        <v>30</v>
      </c>
      <c r="E7915" s="1" t="n">
        <f aca="false">LARGE($A7915:$C7915,2)</f>
        <v>10</v>
      </c>
      <c r="F7915" s="1" t="n">
        <f aca="false">LARGE($A7915:$C7915,3)</f>
        <v>8</v>
      </c>
      <c r="G7915" s="0" t="n">
        <f aca="false">IF(D7915&lt;E7915+F7915,1,0)</f>
        <v>0</v>
      </c>
      <c r="H7915" s="0" t="n">
        <f aca="false">SUM(D7915:F7915)/2</f>
        <v>24</v>
      </c>
      <c r="I7915" s="0" t="str">
        <f aca="false">IF(G7915=1,SQRT(H7915*(H7915-D7915)*(H7915-E7915)*(H7915-F7915)),"")</f>
        <v/>
      </c>
      <c r="J7915" s="0" t="n">
        <f aca="false">IF(I7915&lt;&gt;"",IF(I7915=INT(I7915),1,0),0)</f>
        <v>0</v>
      </c>
    </row>
    <row r="7916" customFormat="false" ht="15" hidden="false" customHeight="false" outlineLevel="0" collapsed="false">
      <c r="A7916" s="0" t="n">
        <v>2</v>
      </c>
      <c r="B7916" s="0" t="n">
        <v>18</v>
      </c>
      <c r="C7916" s="0" t="n">
        <v>21</v>
      </c>
      <c r="D7916" s="1" t="n">
        <f aca="false">LARGE($A7916:$C7916,1)</f>
        <v>21</v>
      </c>
      <c r="E7916" s="1" t="n">
        <f aca="false">LARGE($A7916:$C7916,2)</f>
        <v>18</v>
      </c>
      <c r="F7916" s="1" t="n">
        <f aca="false">LARGE($A7916:$C7916,3)</f>
        <v>2</v>
      </c>
      <c r="G7916" s="0" t="n">
        <f aca="false">IF(D7916&lt;E7916+F7916,1,0)</f>
        <v>0</v>
      </c>
      <c r="H7916" s="0" t="n">
        <f aca="false">SUM(D7916:F7916)/2</f>
        <v>20.5</v>
      </c>
      <c r="I7916" s="0" t="str">
        <f aca="false">IF(G7916=1,SQRT(H7916*(H7916-D7916)*(H7916-E7916)*(H7916-F7916)),"")</f>
        <v/>
      </c>
      <c r="J7916" s="0" t="n">
        <f aca="false">IF(I7916&lt;&gt;"",IF(I7916=INT(I7916),1,0),0)</f>
        <v>0</v>
      </c>
    </row>
    <row r="7917" customFormat="false" ht="15" hidden="false" customHeight="false" outlineLevel="0" collapsed="false">
      <c r="A7917" s="0" t="n">
        <v>11</v>
      </c>
      <c r="B7917" s="0" t="n">
        <v>15</v>
      </c>
      <c r="C7917" s="0" t="n">
        <v>22</v>
      </c>
      <c r="D7917" s="1" t="n">
        <f aca="false">LARGE($A7917:$C7917,1)</f>
        <v>22</v>
      </c>
      <c r="E7917" s="1" t="n">
        <f aca="false">LARGE($A7917:$C7917,2)</f>
        <v>15</v>
      </c>
      <c r="F7917" s="1" t="n">
        <f aca="false">LARGE($A7917:$C7917,3)</f>
        <v>11</v>
      </c>
      <c r="G7917" s="0" t="n">
        <f aca="false">IF(D7917&lt;E7917+F7917,1,0)</f>
        <v>1</v>
      </c>
      <c r="H7917" s="0" t="n">
        <f aca="false">SUM(D7917:F7917)/2</f>
        <v>24</v>
      </c>
      <c r="I7917" s="0" t="n">
        <f aca="false">IF(G7917=1,SQRT(H7917*(H7917-D7917)*(H7917-E7917)*(H7917-F7917)),"")</f>
        <v>74.9399759807808</v>
      </c>
      <c r="J7917" s="0" t="n">
        <f aca="false">IF(I7917&lt;&gt;"",IF(I7917=INT(I7917),1,0),0)</f>
        <v>0</v>
      </c>
    </row>
    <row r="7918" customFormat="false" ht="15" hidden="false" customHeight="false" outlineLevel="0" collapsed="false">
      <c r="A7918" s="0" t="n">
        <v>5</v>
      </c>
      <c r="B7918" s="0" t="n">
        <v>12</v>
      </c>
      <c r="C7918" s="0" t="n">
        <v>26</v>
      </c>
      <c r="D7918" s="1" t="n">
        <f aca="false">LARGE($A7918:$C7918,1)</f>
        <v>26</v>
      </c>
      <c r="E7918" s="1" t="n">
        <f aca="false">LARGE($A7918:$C7918,2)</f>
        <v>12</v>
      </c>
      <c r="F7918" s="1" t="n">
        <f aca="false">LARGE($A7918:$C7918,3)</f>
        <v>5</v>
      </c>
      <c r="G7918" s="0" t="n">
        <f aca="false">IF(D7918&lt;E7918+F7918,1,0)</f>
        <v>0</v>
      </c>
      <c r="H7918" s="0" t="n">
        <f aca="false">SUM(D7918:F7918)/2</f>
        <v>21.5</v>
      </c>
      <c r="I7918" s="0" t="str">
        <f aca="false">IF(G7918=1,SQRT(H7918*(H7918-D7918)*(H7918-E7918)*(H7918-F7918)),"")</f>
        <v/>
      </c>
      <c r="J7918" s="0" t="n">
        <f aca="false">IF(I7918&lt;&gt;"",IF(I7918=INT(I7918),1,0),0)</f>
        <v>0</v>
      </c>
    </row>
    <row r="7919" customFormat="false" ht="15" hidden="false" customHeight="false" outlineLevel="0" collapsed="false">
      <c r="A7919" s="0" t="n">
        <v>22</v>
      </c>
      <c r="B7919" s="0" t="n">
        <v>17</v>
      </c>
      <c r="C7919" s="0" t="n">
        <v>25</v>
      </c>
      <c r="D7919" s="1" t="n">
        <f aca="false">LARGE($A7919:$C7919,1)</f>
        <v>25</v>
      </c>
      <c r="E7919" s="1" t="n">
        <f aca="false">LARGE($A7919:$C7919,2)</f>
        <v>22</v>
      </c>
      <c r="F7919" s="1" t="n">
        <f aca="false">LARGE($A7919:$C7919,3)</f>
        <v>17</v>
      </c>
      <c r="G7919" s="0" t="n">
        <f aca="false">IF(D7919&lt;E7919+F7919,1,0)</f>
        <v>1</v>
      </c>
      <c r="H7919" s="0" t="n">
        <f aca="false">SUM(D7919:F7919)/2</f>
        <v>32</v>
      </c>
      <c r="I7919" s="0" t="n">
        <f aca="false">IF(G7919=1,SQRT(H7919*(H7919-D7919)*(H7919-E7919)*(H7919-F7919)),"")</f>
        <v>183.303027798234</v>
      </c>
      <c r="J7919" s="0" t="n">
        <f aca="false">IF(I7919&lt;&gt;"",IF(I7919=INT(I7919),1,0),0)</f>
        <v>0</v>
      </c>
    </row>
    <row r="7920" customFormat="false" ht="15" hidden="false" customHeight="false" outlineLevel="0" collapsed="false">
      <c r="A7920" s="0" t="n">
        <v>26</v>
      </c>
      <c r="B7920" s="0" t="n">
        <v>11</v>
      </c>
      <c r="C7920" s="0" t="n">
        <v>16</v>
      </c>
      <c r="D7920" s="1" t="n">
        <f aca="false">LARGE($A7920:$C7920,1)</f>
        <v>26</v>
      </c>
      <c r="E7920" s="1" t="n">
        <f aca="false">LARGE($A7920:$C7920,2)</f>
        <v>16</v>
      </c>
      <c r="F7920" s="1" t="n">
        <f aca="false">LARGE($A7920:$C7920,3)</f>
        <v>11</v>
      </c>
      <c r="G7920" s="0" t="n">
        <f aca="false">IF(D7920&lt;E7920+F7920,1,0)</f>
        <v>1</v>
      </c>
      <c r="H7920" s="0" t="n">
        <f aca="false">SUM(D7920:F7920)/2</f>
        <v>26.5</v>
      </c>
      <c r="I7920" s="0" t="n">
        <f aca="false">IF(G7920=1,SQRT(H7920*(H7920-D7920)*(H7920-E7920)*(H7920-F7920)),"")</f>
        <v>46.4374579407616</v>
      </c>
      <c r="J7920" s="0" t="n">
        <f aca="false">IF(I7920&lt;&gt;"",IF(I7920=INT(I7920),1,0),0)</f>
        <v>0</v>
      </c>
    </row>
    <row r="7921" customFormat="false" ht="15" hidden="false" customHeight="false" outlineLevel="0" collapsed="false">
      <c r="A7921" s="0" t="n">
        <v>17</v>
      </c>
      <c r="B7921" s="0" t="n">
        <v>22</v>
      </c>
      <c r="C7921" s="0" t="n">
        <v>29</v>
      </c>
      <c r="D7921" s="1" t="n">
        <f aca="false">LARGE($A7921:$C7921,1)</f>
        <v>29</v>
      </c>
      <c r="E7921" s="1" t="n">
        <f aca="false">LARGE($A7921:$C7921,2)</f>
        <v>22</v>
      </c>
      <c r="F7921" s="1" t="n">
        <f aca="false">LARGE($A7921:$C7921,3)</f>
        <v>17</v>
      </c>
      <c r="G7921" s="0" t="n">
        <f aca="false">IF(D7921&lt;E7921+F7921,1,0)</f>
        <v>1</v>
      </c>
      <c r="H7921" s="0" t="n">
        <f aca="false">SUM(D7921:F7921)/2</f>
        <v>34</v>
      </c>
      <c r="I7921" s="0" t="n">
        <f aca="false">IF(G7921=1,SQRT(H7921*(H7921-D7921)*(H7921-E7921)*(H7921-F7921)),"")</f>
        <v>186.225669551756</v>
      </c>
      <c r="J7921" s="0" t="n">
        <f aca="false">IF(I7921&lt;&gt;"",IF(I7921=INT(I7921),1,0),0)</f>
        <v>0</v>
      </c>
    </row>
    <row r="7922" customFormat="false" ht="15" hidden="false" customHeight="false" outlineLevel="0" collapsed="false">
      <c r="A7922" s="0" t="n">
        <v>18</v>
      </c>
      <c r="B7922" s="0" t="n">
        <v>13</v>
      </c>
      <c r="C7922" s="0" t="n">
        <v>19</v>
      </c>
      <c r="D7922" s="1" t="n">
        <f aca="false">LARGE($A7922:$C7922,1)</f>
        <v>19</v>
      </c>
      <c r="E7922" s="1" t="n">
        <f aca="false">LARGE($A7922:$C7922,2)</f>
        <v>18</v>
      </c>
      <c r="F7922" s="1" t="n">
        <f aca="false">LARGE($A7922:$C7922,3)</f>
        <v>13</v>
      </c>
      <c r="G7922" s="0" t="n">
        <f aca="false">IF(D7922&lt;E7922+F7922,1,0)</f>
        <v>1</v>
      </c>
      <c r="H7922" s="0" t="n">
        <f aca="false">SUM(D7922:F7922)/2</f>
        <v>25</v>
      </c>
      <c r="I7922" s="0" t="n">
        <f aca="false">IF(G7922=1,SQRT(H7922*(H7922-D7922)*(H7922-E7922)*(H7922-F7922)),"")</f>
        <v>112.249721603218</v>
      </c>
      <c r="J7922" s="0" t="n">
        <f aca="false">IF(I7922&lt;&gt;"",IF(I7922=INT(I7922),1,0),0)</f>
        <v>0</v>
      </c>
    </row>
    <row r="7923" customFormat="false" ht="15" hidden="false" customHeight="false" outlineLevel="0" collapsed="false">
      <c r="A7923" s="0" t="n">
        <v>1</v>
      </c>
      <c r="B7923" s="0" t="n">
        <v>5</v>
      </c>
      <c r="C7923" s="0" t="n">
        <v>11</v>
      </c>
      <c r="D7923" s="1" t="n">
        <f aca="false">LARGE($A7923:$C7923,1)</f>
        <v>11</v>
      </c>
      <c r="E7923" s="1" t="n">
        <f aca="false">LARGE($A7923:$C7923,2)</f>
        <v>5</v>
      </c>
      <c r="F7923" s="1" t="n">
        <f aca="false">LARGE($A7923:$C7923,3)</f>
        <v>1</v>
      </c>
      <c r="G7923" s="0" t="n">
        <f aca="false">IF(D7923&lt;E7923+F7923,1,0)</f>
        <v>0</v>
      </c>
      <c r="H7923" s="0" t="n">
        <f aca="false">SUM(D7923:F7923)/2</f>
        <v>8.5</v>
      </c>
      <c r="I7923" s="0" t="str">
        <f aca="false">IF(G7923=1,SQRT(H7923*(H7923-D7923)*(H7923-E7923)*(H7923-F7923)),"")</f>
        <v/>
      </c>
      <c r="J7923" s="0" t="n">
        <f aca="false">IF(I7923&lt;&gt;"",IF(I7923=INT(I7923),1,0),0)</f>
        <v>0</v>
      </c>
    </row>
    <row r="7924" customFormat="false" ht="15" hidden="false" customHeight="false" outlineLevel="0" collapsed="false">
      <c r="A7924" s="0" t="n">
        <v>29</v>
      </c>
      <c r="B7924" s="0" t="n">
        <v>8</v>
      </c>
      <c r="C7924" s="0" t="n">
        <v>8</v>
      </c>
      <c r="D7924" s="1" t="n">
        <f aca="false">LARGE($A7924:$C7924,1)</f>
        <v>29</v>
      </c>
      <c r="E7924" s="1" t="n">
        <f aca="false">LARGE($A7924:$C7924,2)</f>
        <v>8</v>
      </c>
      <c r="F7924" s="1" t="n">
        <f aca="false">LARGE($A7924:$C7924,3)</f>
        <v>8</v>
      </c>
      <c r="G7924" s="0" t="n">
        <f aca="false">IF(D7924&lt;E7924+F7924,1,0)</f>
        <v>0</v>
      </c>
      <c r="H7924" s="0" t="n">
        <f aca="false">SUM(D7924:F7924)/2</f>
        <v>22.5</v>
      </c>
      <c r="I7924" s="0" t="str">
        <f aca="false">IF(G7924=1,SQRT(H7924*(H7924-D7924)*(H7924-E7924)*(H7924-F7924)),"")</f>
        <v/>
      </c>
      <c r="J7924" s="0" t="n">
        <f aca="false">IF(I7924&lt;&gt;"",IF(I7924=INT(I7924),1,0),0)</f>
        <v>0</v>
      </c>
    </row>
    <row r="7925" customFormat="false" ht="15" hidden="false" customHeight="false" outlineLevel="0" collapsed="false">
      <c r="A7925" s="0" t="n">
        <v>14</v>
      </c>
      <c r="B7925" s="0" t="n">
        <v>23</v>
      </c>
      <c r="C7925" s="0" t="n">
        <v>25</v>
      </c>
      <c r="D7925" s="1" t="n">
        <f aca="false">LARGE($A7925:$C7925,1)</f>
        <v>25</v>
      </c>
      <c r="E7925" s="1" t="n">
        <f aca="false">LARGE($A7925:$C7925,2)</f>
        <v>23</v>
      </c>
      <c r="F7925" s="1" t="n">
        <f aca="false">LARGE($A7925:$C7925,3)</f>
        <v>14</v>
      </c>
      <c r="G7925" s="0" t="n">
        <f aca="false">IF(D7925&lt;E7925+F7925,1,0)</f>
        <v>1</v>
      </c>
      <c r="H7925" s="0" t="n">
        <f aca="false">SUM(D7925:F7925)/2</f>
        <v>31</v>
      </c>
      <c r="I7925" s="0" t="n">
        <f aca="false">IF(G7925=1,SQRT(H7925*(H7925-D7925)*(H7925-E7925)*(H7925-F7925)),"")</f>
        <v>159.047162816568</v>
      </c>
      <c r="J7925" s="0" t="n">
        <f aca="false">IF(I7925&lt;&gt;"",IF(I7925=INT(I7925),1,0),0)</f>
        <v>0</v>
      </c>
    </row>
    <row r="7926" customFormat="false" ht="15" hidden="false" customHeight="false" outlineLevel="0" collapsed="false">
      <c r="A7926" s="0" t="n">
        <v>29</v>
      </c>
      <c r="B7926" s="0" t="n">
        <v>16</v>
      </c>
      <c r="C7926" s="0" t="n">
        <v>5</v>
      </c>
      <c r="D7926" s="1" t="n">
        <f aca="false">LARGE($A7926:$C7926,1)</f>
        <v>29</v>
      </c>
      <c r="E7926" s="1" t="n">
        <f aca="false">LARGE($A7926:$C7926,2)</f>
        <v>16</v>
      </c>
      <c r="F7926" s="1" t="n">
        <f aca="false">LARGE($A7926:$C7926,3)</f>
        <v>5</v>
      </c>
      <c r="G7926" s="0" t="n">
        <f aca="false">IF(D7926&lt;E7926+F7926,1,0)</f>
        <v>0</v>
      </c>
      <c r="H7926" s="0" t="n">
        <f aca="false">SUM(D7926:F7926)/2</f>
        <v>25</v>
      </c>
      <c r="I7926" s="0" t="str">
        <f aca="false">IF(G7926=1,SQRT(H7926*(H7926-D7926)*(H7926-E7926)*(H7926-F7926)),"")</f>
        <v/>
      </c>
      <c r="J7926" s="0" t="n">
        <f aca="false">IF(I7926&lt;&gt;"",IF(I7926=INT(I7926),1,0),0)</f>
        <v>0</v>
      </c>
    </row>
    <row r="7927" customFormat="false" ht="15" hidden="false" customHeight="false" outlineLevel="0" collapsed="false">
      <c r="A7927" s="0" t="n">
        <v>23</v>
      </c>
      <c r="B7927" s="0" t="n">
        <v>8</v>
      </c>
      <c r="C7927" s="0" t="n">
        <v>19</v>
      </c>
      <c r="D7927" s="1" t="n">
        <f aca="false">LARGE($A7927:$C7927,1)</f>
        <v>23</v>
      </c>
      <c r="E7927" s="1" t="n">
        <f aca="false">LARGE($A7927:$C7927,2)</f>
        <v>19</v>
      </c>
      <c r="F7927" s="1" t="n">
        <f aca="false">LARGE($A7927:$C7927,3)</f>
        <v>8</v>
      </c>
      <c r="G7927" s="0" t="n">
        <f aca="false">IF(D7927&lt;E7927+F7927,1,0)</f>
        <v>1</v>
      </c>
      <c r="H7927" s="0" t="n">
        <f aca="false">SUM(D7927:F7927)/2</f>
        <v>25</v>
      </c>
      <c r="I7927" s="0" t="n">
        <f aca="false">IF(G7927=1,SQRT(H7927*(H7927-D7927)*(H7927-E7927)*(H7927-F7927)),"")</f>
        <v>71.4142842854285</v>
      </c>
      <c r="J7927" s="0" t="n">
        <f aca="false">IF(I7927&lt;&gt;"",IF(I7927=INT(I7927),1,0),0)</f>
        <v>0</v>
      </c>
    </row>
    <row r="7928" customFormat="false" ht="15" hidden="false" customHeight="false" outlineLevel="0" collapsed="false">
      <c r="A7928" s="0" t="n">
        <v>8</v>
      </c>
      <c r="B7928" s="0" t="n">
        <v>1</v>
      </c>
      <c r="C7928" s="0" t="n">
        <v>17</v>
      </c>
      <c r="D7928" s="1" t="n">
        <f aca="false">LARGE($A7928:$C7928,1)</f>
        <v>17</v>
      </c>
      <c r="E7928" s="1" t="n">
        <f aca="false">LARGE($A7928:$C7928,2)</f>
        <v>8</v>
      </c>
      <c r="F7928" s="1" t="n">
        <f aca="false">LARGE($A7928:$C7928,3)</f>
        <v>1</v>
      </c>
      <c r="G7928" s="0" t="n">
        <f aca="false">IF(D7928&lt;E7928+F7928,1,0)</f>
        <v>0</v>
      </c>
      <c r="H7928" s="0" t="n">
        <f aca="false">SUM(D7928:F7928)/2</f>
        <v>13</v>
      </c>
      <c r="I7928" s="0" t="str">
        <f aca="false">IF(G7928=1,SQRT(H7928*(H7928-D7928)*(H7928-E7928)*(H7928-F7928)),"")</f>
        <v/>
      </c>
      <c r="J7928" s="0" t="n">
        <f aca="false">IF(I7928&lt;&gt;"",IF(I7928=INT(I7928),1,0),0)</f>
        <v>0</v>
      </c>
    </row>
    <row r="7929" customFormat="false" ht="15" hidden="false" customHeight="false" outlineLevel="0" collapsed="false">
      <c r="A7929" s="0" t="n">
        <v>12</v>
      </c>
      <c r="B7929" s="0" t="n">
        <v>5</v>
      </c>
      <c r="C7929" s="0" t="n">
        <v>21</v>
      </c>
      <c r="D7929" s="1" t="n">
        <f aca="false">LARGE($A7929:$C7929,1)</f>
        <v>21</v>
      </c>
      <c r="E7929" s="1" t="n">
        <f aca="false">LARGE($A7929:$C7929,2)</f>
        <v>12</v>
      </c>
      <c r="F7929" s="1" t="n">
        <f aca="false">LARGE($A7929:$C7929,3)</f>
        <v>5</v>
      </c>
      <c r="G7929" s="0" t="n">
        <f aca="false">IF(D7929&lt;E7929+F7929,1,0)</f>
        <v>0</v>
      </c>
      <c r="H7929" s="0" t="n">
        <f aca="false">SUM(D7929:F7929)/2</f>
        <v>19</v>
      </c>
      <c r="I7929" s="0" t="str">
        <f aca="false">IF(G7929=1,SQRT(H7929*(H7929-D7929)*(H7929-E7929)*(H7929-F7929)),"")</f>
        <v/>
      </c>
      <c r="J7929" s="0" t="n">
        <f aca="false">IF(I7929&lt;&gt;"",IF(I7929=INT(I7929),1,0),0)</f>
        <v>0</v>
      </c>
    </row>
    <row r="7930" customFormat="false" ht="15" hidden="false" customHeight="false" outlineLevel="0" collapsed="false">
      <c r="A7930" s="0" t="n">
        <v>8</v>
      </c>
      <c r="B7930" s="0" t="n">
        <v>14</v>
      </c>
      <c r="C7930" s="0" t="n">
        <v>24</v>
      </c>
      <c r="D7930" s="1" t="n">
        <f aca="false">LARGE($A7930:$C7930,1)</f>
        <v>24</v>
      </c>
      <c r="E7930" s="1" t="n">
        <f aca="false">LARGE($A7930:$C7930,2)</f>
        <v>14</v>
      </c>
      <c r="F7930" s="1" t="n">
        <f aca="false">LARGE($A7930:$C7930,3)</f>
        <v>8</v>
      </c>
      <c r="G7930" s="0" t="n">
        <f aca="false">IF(D7930&lt;E7930+F7930,1,0)</f>
        <v>0</v>
      </c>
      <c r="H7930" s="0" t="n">
        <f aca="false">SUM(D7930:F7930)/2</f>
        <v>23</v>
      </c>
      <c r="I7930" s="0" t="str">
        <f aca="false">IF(G7930=1,SQRT(H7930*(H7930-D7930)*(H7930-E7930)*(H7930-F7930)),"")</f>
        <v/>
      </c>
      <c r="J7930" s="0" t="n">
        <f aca="false">IF(I7930&lt;&gt;"",IF(I7930=INT(I7930),1,0),0)</f>
        <v>0</v>
      </c>
    </row>
    <row r="7931" customFormat="false" ht="15" hidden="false" customHeight="false" outlineLevel="0" collapsed="false">
      <c r="A7931" s="0" t="n">
        <v>18</v>
      </c>
      <c r="B7931" s="0" t="n">
        <v>9</v>
      </c>
      <c r="C7931" s="0" t="n">
        <v>18</v>
      </c>
      <c r="D7931" s="1" t="n">
        <f aca="false">LARGE($A7931:$C7931,1)</f>
        <v>18</v>
      </c>
      <c r="E7931" s="1" t="n">
        <f aca="false">LARGE($A7931:$C7931,2)</f>
        <v>18</v>
      </c>
      <c r="F7931" s="1" t="n">
        <f aca="false">LARGE($A7931:$C7931,3)</f>
        <v>9</v>
      </c>
      <c r="G7931" s="0" t="n">
        <f aca="false">IF(D7931&lt;E7931+F7931,1,0)</f>
        <v>1</v>
      </c>
      <c r="H7931" s="0" t="n">
        <f aca="false">SUM(D7931:F7931)/2</f>
        <v>22.5</v>
      </c>
      <c r="I7931" s="0" t="n">
        <f aca="false">IF(G7931=1,SQRT(H7931*(H7931-D7931)*(H7931-E7931)*(H7931-F7931)),"")</f>
        <v>78.4279127607002</v>
      </c>
      <c r="J7931" s="0" t="n">
        <f aca="false">IF(I7931&lt;&gt;"",IF(I7931=INT(I7931),1,0),0)</f>
        <v>0</v>
      </c>
    </row>
    <row r="7932" customFormat="false" ht="15" hidden="false" customHeight="false" outlineLevel="0" collapsed="false">
      <c r="A7932" s="0" t="n">
        <v>5</v>
      </c>
      <c r="B7932" s="0" t="n">
        <v>12</v>
      </c>
      <c r="C7932" s="0" t="n">
        <v>7</v>
      </c>
      <c r="D7932" s="1" t="n">
        <f aca="false">LARGE($A7932:$C7932,1)</f>
        <v>12</v>
      </c>
      <c r="E7932" s="1" t="n">
        <f aca="false">LARGE($A7932:$C7932,2)</f>
        <v>7</v>
      </c>
      <c r="F7932" s="1" t="n">
        <f aca="false">LARGE($A7932:$C7932,3)</f>
        <v>5</v>
      </c>
      <c r="G7932" s="0" t="n">
        <f aca="false">IF(D7932&lt;E7932+F7932,1,0)</f>
        <v>0</v>
      </c>
      <c r="H7932" s="0" t="n">
        <f aca="false">SUM(D7932:F7932)/2</f>
        <v>12</v>
      </c>
      <c r="I7932" s="0" t="str">
        <f aca="false">IF(G7932=1,SQRT(H7932*(H7932-D7932)*(H7932-E7932)*(H7932-F7932)),"")</f>
        <v/>
      </c>
      <c r="J7932" s="0" t="n">
        <f aca="false">IF(I7932&lt;&gt;"",IF(I7932=INT(I7932),1,0),0)</f>
        <v>0</v>
      </c>
    </row>
    <row r="7933" customFormat="false" ht="15" hidden="false" customHeight="false" outlineLevel="0" collapsed="false">
      <c r="A7933" s="0" t="n">
        <v>24</v>
      </c>
      <c r="B7933" s="0" t="n">
        <v>5</v>
      </c>
      <c r="C7933" s="0" t="n">
        <v>23</v>
      </c>
      <c r="D7933" s="1" t="n">
        <f aca="false">LARGE($A7933:$C7933,1)</f>
        <v>24</v>
      </c>
      <c r="E7933" s="1" t="n">
        <f aca="false">LARGE($A7933:$C7933,2)</f>
        <v>23</v>
      </c>
      <c r="F7933" s="1" t="n">
        <f aca="false">LARGE($A7933:$C7933,3)</f>
        <v>5</v>
      </c>
      <c r="G7933" s="0" t="n">
        <f aca="false">IF(D7933&lt;E7933+F7933,1,0)</f>
        <v>1</v>
      </c>
      <c r="H7933" s="0" t="n">
        <f aca="false">SUM(D7933:F7933)/2</f>
        <v>26</v>
      </c>
      <c r="I7933" s="0" t="n">
        <f aca="false">IF(G7933=1,SQRT(H7933*(H7933-D7933)*(H7933-E7933)*(H7933-F7933)),"")</f>
        <v>57.2363520850167</v>
      </c>
      <c r="J7933" s="0" t="n">
        <f aca="false">IF(I7933&lt;&gt;"",IF(I7933=INT(I7933),1,0),0)</f>
        <v>0</v>
      </c>
    </row>
    <row r="7934" customFormat="false" ht="15" hidden="false" customHeight="false" outlineLevel="0" collapsed="false">
      <c r="A7934" s="0" t="n">
        <v>18</v>
      </c>
      <c r="B7934" s="0" t="n">
        <v>22</v>
      </c>
      <c r="C7934" s="0" t="n">
        <v>16</v>
      </c>
      <c r="D7934" s="1" t="n">
        <f aca="false">LARGE($A7934:$C7934,1)</f>
        <v>22</v>
      </c>
      <c r="E7934" s="1" t="n">
        <f aca="false">LARGE($A7934:$C7934,2)</f>
        <v>18</v>
      </c>
      <c r="F7934" s="1" t="n">
        <f aca="false">LARGE($A7934:$C7934,3)</f>
        <v>16</v>
      </c>
      <c r="G7934" s="0" t="n">
        <f aca="false">IF(D7934&lt;E7934+F7934,1,0)</f>
        <v>1</v>
      </c>
      <c r="H7934" s="0" t="n">
        <f aca="false">SUM(D7934:F7934)/2</f>
        <v>28</v>
      </c>
      <c r="I7934" s="0" t="n">
        <f aca="false">IF(G7934=1,SQRT(H7934*(H7934-D7934)*(H7934-E7934)*(H7934-F7934)),"")</f>
        <v>141.985914794391</v>
      </c>
      <c r="J7934" s="0" t="n">
        <f aca="false">IF(I7934&lt;&gt;"",IF(I7934=INT(I7934),1,0),0)</f>
        <v>0</v>
      </c>
    </row>
    <row r="7935" customFormat="false" ht="15" hidden="false" customHeight="false" outlineLevel="0" collapsed="false">
      <c r="A7935" s="0" t="n">
        <v>11</v>
      </c>
      <c r="B7935" s="0" t="n">
        <v>24</v>
      </c>
      <c r="C7935" s="0" t="n">
        <v>7</v>
      </c>
      <c r="D7935" s="1" t="n">
        <f aca="false">LARGE($A7935:$C7935,1)</f>
        <v>24</v>
      </c>
      <c r="E7935" s="1" t="n">
        <f aca="false">LARGE($A7935:$C7935,2)</f>
        <v>11</v>
      </c>
      <c r="F7935" s="1" t="n">
        <f aca="false">LARGE($A7935:$C7935,3)</f>
        <v>7</v>
      </c>
      <c r="G7935" s="0" t="n">
        <f aca="false">IF(D7935&lt;E7935+F7935,1,0)</f>
        <v>0</v>
      </c>
      <c r="H7935" s="0" t="n">
        <f aca="false">SUM(D7935:F7935)/2</f>
        <v>21</v>
      </c>
      <c r="I7935" s="0" t="str">
        <f aca="false">IF(G7935=1,SQRT(H7935*(H7935-D7935)*(H7935-E7935)*(H7935-F7935)),"")</f>
        <v/>
      </c>
      <c r="J7935" s="0" t="n">
        <f aca="false">IF(I7935&lt;&gt;"",IF(I7935=INT(I7935),1,0),0)</f>
        <v>0</v>
      </c>
    </row>
    <row r="7936" customFormat="false" ht="15" hidden="false" customHeight="false" outlineLevel="0" collapsed="false">
      <c r="A7936" s="0" t="n">
        <v>9</v>
      </c>
      <c r="B7936" s="0" t="n">
        <v>18</v>
      </c>
      <c r="C7936" s="0" t="n">
        <v>12</v>
      </c>
      <c r="D7936" s="1" t="n">
        <f aca="false">LARGE($A7936:$C7936,1)</f>
        <v>18</v>
      </c>
      <c r="E7936" s="1" t="n">
        <f aca="false">LARGE($A7936:$C7936,2)</f>
        <v>12</v>
      </c>
      <c r="F7936" s="1" t="n">
        <f aca="false">LARGE($A7936:$C7936,3)</f>
        <v>9</v>
      </c>
      <c r="G7936" s="0" t="n">
        <f aca="false">IF(D7936&lt;E7936+F7936,1,0)</f>
        <v>1</v>
      </c>
      <c r="H7936" s="0" t="n">
        <f aca="false">SUM(D7936:F7936)/2</f>
        <v>19.5</v>
      </c>
      <c r="I7936" s="0" t="n">
        <f aca="false">IF(G7936=1,SQRT(H7936*(H7936-D7936)*(H7936-E7936)*(H7936-F7936)),"")</f>
        <v>47.9941402673285</v>
      </c>
      <c r="J7936" s="0" t="n">
        <f aca="false">IF(I7936&lt;&gt;"",IF(I7936=INT(I7936),1,0),0)</f>
        <v>0</v>
      </c>
    </row>
    <row r="7937" customFormat="false" ht="15" hidden="false" customHeight="false" outlineLevel="0" collapsed="false">
      <c r="A7937" s="0" t="n">
        <v>1</v>
      </c>
      <c r="B7937" s="0" t="n">
        <v>10</v>
      </c>
      <c r="C7937" s="0" t="n">
        <v>15</v>
      </c>
      <c r="D7937" s="1" t="n">
        <f aca="false">LARGE($A7937:$C7937,1)</f>
        <v>15</v>
      </c>
      <c r="E7937" s="1" t="n">
        <f aca="false">LARGE($A7937:$C7937,2)</f>
        <v>10</v>
      </c>
      <c r="F7937" s="1" t="n">
        <f aca="false">LARGE($A7937:$C7937,3)</f>
        <v>1</v>
      </c>
      <c r="G7937" s="0" t="n">
        <f aca="false">IF(D7937&lt;E7937+F7937,1,0)</f>
        <v>0</v>
      </c>
      <c r="H7937" s="0" t="n">
        <f aca="false">SUM(D7937:F7937)/2</f>
        <v>13</v>
      </c>
      <c r="I7937" s="0" t="str">
        <f aca="false">IF(G7937=1,SQRT(H7937*(H7937-D7937)*(H7937-E7937)*(H7937-F7937)),"")</f>
        <v/>
      </c>
      <c r="J7937" s="0" t="n">
        <f aca="false">IF(I7937&lt;&gt;"",IF(I7937=INT(I7937),1,0),0)</f>
        <v>0</v>
      </c>
    </row>
    <row r="7938" customFormat="false" ht="15" hidden="false" customHeight="false" outlineLevel="0" collapsed="false">
      <c r="A7938" s="0" t="n">
        <v>5</v>
      </c>
      <c r="B7938" s="0" t="n">
        <v>11</v>
      </c>
      <c r="C7938" s="0" t="n">
        <v>11</v>
      </c>
      <c r="D7938" s="1" t="n">
        <f aca="false">LARGE($A7938:$C7938,1)</f>
        <v>11</v>
      </c>
      <c r="E7938" s="1" t="n">
        <f aca="false">LARGE($A7938:$C7938,2)</f>
        <v>11</v>
      </c>
      <c r="F7938" s="1" t="n">
        <f aca="false">LARGE($A7938:$C7938,3)</f>
        <v>5</v>
      </c>
      <c r="G7938" s="0" t="n">
        <f aca="false">IF(D7938&lt;E7938+F7938,1,0)</f>
        <v>1</v>
      </c>
      <c r="H7938" s="0" t="n">
        <f aca="false">SUM(D7938:F7938)/2</f>
        <v>13.5</v>
      </c>
      <c r="I7938" s="0" t="n">
        <f aca="false">IF(G7938=1,SQRT(H7938*(H7938-D7938)*(H7938-E7938)*(H7938-F7938)),"")</f>
        <v>26.7803566070357</v>
      </c>
      <c r="J7938" s="0" t="n">
        <f aca="false">IF(I7938&lt;&gt;"",IF(I7938=INT(I7938),1,0),0)</f>
        <v>0</v>
      </c>
    </row>
    <row r="7939" customFormat="false" ht="15" hidden="false" customHeight="false" outlineLevel="0" collapsed="false">
      <c r="A7939" s="0" t="n">
        <v>21</v>
      </c>
      <c r="B7939" s="0" t="n">
        <v>13</v>
      </c>
      <c r="C7939" s="0" t="n">
        <v>30</v>
      </c>
      <c r="D7939" s="1" t="n">
        <f aca="false">LARGE($A7939:$C7939,1)</f>
        <v>30</v>
      </c>
      <c r="E7939" s="1" t="n">
        <f aca="false">LARGE($A7939:$C7939,2)</f>
        <v>21</v>
      </c>
      <c r="F7939" s="1" t="n">
        <f aca="false">LARGE($A7939:$C7939,3)</f>
        <v>13</v>
      </c>
      <c r="G7939" s="0" t="n">
        <f aca="false">IF(D7939&lt;E7939+F7939,1,0)</f>
        <v>1</v>
      </c>
      <c r="H7939" s="0" t="n">
        <f aca="false">SUM(D7939:F7939)/2</f>
        <v>32</v>
      </c>
      <c r="I7939" s="0" t="n">
        <f aca="false">IF(G7939=1,SQRT(H7939*(H7939-D7939)*(H7939-E7939)*(H7939-F7939)),"")</f>
        <v>115.654658358408</v>
      </c>
      <c r="J7939" s="0" t="n">
        <f aca="false">IF(I7939&lt;&gt;"",IF(I7939=INT(I7939),1,0),0)</f>
        <v>0</v>
      </c>
    </row>
    <row r="7940" customFormat="false" ht="15" hidden="false" customHeight="false" outlineLevel="0" collapsed="false">
      <c r="A7940" s="0" t="n">
        <v>4</v>
      </c>
      <c r="B7940" s="0" t="n">
        <v>19</v>
      </c>
      <c r="C7940" s="0" t="n">
        <v>20</v>
      </c>
      <c r="D7940" s="1" t="n">
        <f aca="false">LARGE($A7940:$C7940,1)</f>
        <v>20</v>
      </c>
      <c r="E7940" s="1" t="n">
        <f aca="false">LARGE($A7940:$C7940,2)</f>
        <v>19</v>
      </c>
      <c r="F7940" s="1" t="n">
        <f aca="false">LARGE($A7940:$C7940,3)</f>
        <v>4</v>
      </c>
      <c r="G7940" s="0" t="n">
        <f aca="false">IF(D7940&lt;E7940+F7940,1,0)</f>
        <v>1</v>
      </c>
      <c r="H7940" s="0" t="n">
        <f aca="false">SUM(D7940:F7940)/2</f>
        <v>21.5</v>
      </c>
      <c r="I7940" s="0" t="n">
        <f aca="false">IF(G7940=1,SQRT(H7940*(H7940-D7940)*(H7940-E7940)*(H7940-F7940)),"")</f>
        <v>37.5624480032918</v>
      </c>
      <c r="J7940" s="0" t="n">
        <f aca="false">IF(I7940&lt;&gt;"",IF(I7940=INT(I7940),1,0),0)</f>
        <v>0</v>
      </c>
    </row>
    <row r="7941" customFormat="false" ht="15" hidden="false" customHeight="false" outlineLevel="0" collapsed="false">
      <c r="A7941" s="0" t="n">
        <v>15</v>
      </c>
      <c r="B7941" s="0" t="n">
        <v>23</v>
      </c>
      <c r="C7941" s="0" t="n">
        <v>16</v>
      </c>
      <c r="D7941" s="1" t="n">
        <f aca="false">LARGE($A7941:$C7941,1)</f>
        <v>23</v>
      </c>
      <c r="E7941" s="1" t="n">
        <f aca="false">LARGE($A7941:$C7941,2)</f>
        <v>16</v>
      </c>
      <c r="F7941" s="1" t="n">
        <f aca="false">LARGE($A7941:$C7941,3)</f>
        <v>15</v>
      </c>
      <c r="G7941" s="0" t="n">
        <f aca="false">IF(D7941&lt;E7941+F7941,1,0)</f>
        <v>1</v>
      </c>
      <c r="H7941" s="0" t="n">
        <f aca="false">SUM(D7941:F7941)/2</f>
        <v>27</v>
      </c>
      <c r="I7941" s="0" t="n">
        <f aca="false">IF(G7941=1,SQRT(H7941*(H7941-D7941)*(H7941-E7941)*(H7941-F7941)),"")</f>
        <v>119.398492452794</v>
      </c>
      <c r="J7941" s="0" t="n">
        <f aca="false">IF(I7941&lt;&gt;"",IF(I7941=INT(I7941),1,0),0)</f>
        <v>0</v>
      </c>
    </row>
    <row r="7942" customFormat="false" ht="15" hidden="false" customHeight="false" outlineLevel="0" collapsed="false">
      <c r="A7942" s="0" t="n">
        <v>13</v>
      </c>
      <c r="B7942" s="0" t="n">
        <v>24</v>
      </c>
      <c r="C7942" s="0" t="n">
        <v>14</v>
      </c>
      <c r="D7942" s="1" t="n">
        <f aca="false">LARGE($A7942:$C7942,1)</f>
        <v>24</v>
      </c>
      <c r="E7942" s="1" t="n">
        <f aca="false">LARGE($A7942:$C7942,2)</f>
        <v>14</v>
      </c>
      <c r="F7942" s="1" t="n">
        <f aca="false">LARGE($A7942:$C7942,3)</f>
        <v>13</v>
      </c>
      <c r="G7942" s="0" t="n">
        <f aca="false">IF(D7942&lt;E7942+F7942,1,0)</f>
        <v>1</v>
      </c>
      <c r="H7942" s="0" t="n">
        <f aca="false">SUM(D7942:F7942)/2</f>
        <v>25.5</v>
      </c>
      <c r="I7942" s="0" t="n">
        <f aca="false">IF(G7942=1,SQRT(H7942*(H7942-D7942)*(H7942-E7942)*(H7942-F7942)),"")</f>
        <v>74.1514497498195</v>
      </c>
      <c r="J7942" s="0" t="n">
        <f aca="false">IF(I7942&lt;&gt;"",IF(I7942=INT(I7942),1,0),0)</f>
        <v>0</v>
      </c>
    </row>
    <row r="7943" customFormat="false" ht="15" hidden="false" customHeight="false" outlineLevel="0" collapsed="false">
      <c r="A7943" s="0" t="n">
        <v>9</v>
      </c>
      <c r="B7943" s="0" t="n">
        <v>13</v>
      </c>
      <c r="C7943" s="0" t="n">
        <v>23</v>
      </c>
      <c r="D7943" s="1" t="n">
        <f aca="false">LARGE($A7943:$C7943,1)</f>
        <v>23</v>
      </c>
      <c r="E7943" s="1" t="n">
        <f aca="false">LARGE($A7943:$C7943,2)</f>
        <v>13</v>
      </c>
      <c r="F7943" s="1" t="n">
        <f aca="false">LARGE($A7943:$C7943,3)</f>
        <v>9</v>
      </c>
      <c r="G7943" s="0" t="n">
        <f aca="false">IF(D7943&lt;E7943+F7943,1,0)</f>
        <v>0</v>
      </c>
      <c r="H7943" s="0" t="n">
        <f aca="false">SUM(D7943:F7943)/2</f>
        <v>22.5</v>
      </c>
      <c r="I7943" s="0" t="str">
        <f aca="false">IF(G7943=1,SQRT(H7943*(H7943-D7943)*(H7943-E7943)*(H7943-F7943)),"")</f>
        <v/>
      </c>
      <c r="J7943" s="0" t="n">
        <f aca="false">IF(I7943&lt;&gt;"",IF(I7943=INT(I7943),1,0),0)</f>
        <v>0</v>
      </c>
    </row>
    <row r="7944" customFormat="false" ht="15" hidden="false" customHeight="false" outlineLevel="0" collapsed="false">
      <c r="A7944" s="0" t="n">
        <v>22</v>
      </c>
      <c r="B7944" s="0" t="n">
        <v>23</v>
      </c>
      <c r="C7944" s="0" t="n">
        <v>10</v>
      </c>
      <c r="D7944" s="1" t="n">
        <f aca="false">LARGE($A7944:$C7944,1)</f>
        <v>23</v>
      </c>
      <c r="E7944" s="1" t="n">
        <f aca="false">LARGE($A7944:$C7944,2)</f>
        <v>22</v>
      </c>
      <c r="F7944" s="1" t="n">
        <f aca="false">LARGE($A7944:$C7944,3)</f>
        <v>10</v>
      </c>
      <c r="G7944" s="0" t="n">
        <f aca="false">IF(D7944&lt;E7944+F7944,1,0)</f>
        <v>1</v>
      </c>
      <c r="H7944" s="0" t="n">
        <f aca="false">SUM(D7944:F7944)/2</f>
        <v>27.5</v>
      </c>
      <c r="I7944" s="0" t="n">
        <f aca="false">IF(G7944=1,SQRT(H7944*(H7944-D7944)*(H7944-E7944)*(H7944-F7944)),"")</f>
        <v>109.137241581414</v>
      </c>
      <c r="J7944" s="0" t="n">
        <f aca="false">IF(I7944&lt;&gt;"",IF(I7944=INT(I7944),1,0),0)</f>
        <v>0</v>
      </c>
    </row>
    <row r="7945" customFormat="false" ht="15" hidden="false" customHeight="false" outlineLevel="0" collapsed="false">
      <c r="A7945" s="0" t="n">
        <v>4</v>
      </c>
      <c r="B7945" s="0" t="n">
        <v>14</v>
      </c>
      <c r="C7945" s="0" t="n">
        <v>19</v>
      </c>
      <c r="D7945" s="1" t="n">
        <f aca="false">LARGE($A7945:$C7945,1)</f>
        <v>19</v>
      </c>
      <c r="E7945" s="1" t="n">
        <f aca="false">LARGE($A7945:$C7945,2)</f>
        <v>14</v>
      </c>
      <c r="F7945" s="1" t="n">
        <f aca="false">LARGE($A7945:$C7945,3)</f>
        <v>4</v>
      </c>
      <c r="G7945" s="0" t="n">
        <f aca="false">IF(D7945&lt;E7945+F7945,1,0)</f>
        <v>0</v>
      </c>
      <c r="H7945" s="0" t="n">
        <f aca="false">SUM(D7945:F7945)/2</f>
        <v>18.5</v>
      </c>
      <c r="I7945" s="0" t="str">
        <f aca="false">IF(G7945=1,SQRT(H7945*(H7945-D7945)*(H7945-E7945)*(H7945-F7945)),"")</f>
        <v/>
      </c>
      <c r="J7945" s="0" t="n">
        <f aca="false">IF(I7945&lt;&gt;"",IF(I7945=INT(I7945),1,0),0)</f>
        <v>0</v>
      </c>
    </row>
    <row r="7946" customFormat="false" ht="15" hidden="false" customHeight="false" outlineLevel="0" collapsed="false">
      <c r="A7946" s="0" t="n">
        <v>23</v>
      </c>
      <c r="B7946" s="0" t="n">
        <v>4</v>
      </c>
      <c r="C7946" s="0" t="n">
        <v>16</v>
      </c>
      <c r="D7946" s="1" t="n">
        <f aca="false">LARGE($A7946:$C7946,1)</f>
        <v>23</v>
      </c>
      <c r="E7946" s="1" t="n">
        <f aca="false">LARGE($A7946:$C7946,2)</f>
        <v>16</v>
      </c>
      <c r="F7946" s="1" t="n">
        <f aca="false">LARGE($A7946:$C7946,3)</f>
        <v>4</v>
      </c>
      <c r="G7946" s="0" t="n">
        <f aca="false">IF(D7946&lt;E7946+F7946,1,0)</f>
        <v>0</v>
      </c>
      <c r="H7946" s="0" t="n">
        <f aca="false">SUM(D7946:F7946)/2</f>
        <v>21.5</v>
      </c>
      <c r="I7946" s="0" t="str">
        <f aca="false">IF(G7946=1,SQRT(H7946*(H7946-D7946)*(H7946-E7946)*(H7946-F7946)),"")</f>
        <v/>
      </c>
      <c r="J7946" s="0" t="n">
        <f aca="false">IF(I7946&lt;&gt;"",IF(I7946=INT(I7946),1,0),0)</f>
        <v>0</v>
      </c>
    </row>
    <row r="7947" customFormat="false" ht="15" hidden="false" customHeight="false" outlineLevel="0" collapsed="false">
      <c r="A7947" s="0" t="n">
        <v>1</v>
      </c>
      <c r="B7947" s="0" t="n">
        <v>24</v>
      </c>
      <c r="C7947" s="0" t="n">
        <v>1</v>
      </c>
      <c r="D7947" s="1" t="n">
        <f aca="false">LARGE($A7947:$C7947,1)</f>
        <v>24</v>
      </c>
      <c r="E7947" s="1" t="n">
        <f aca="false">LARGE($A7947:$C7947,2)</f>
        <v>1</v>
      </c>
      <c r="F7947" s="1" t="n">
        <f aca="false">LARGE($A7947:$C7947,3)</f>
        <v>1</v>
      </c>
      <c r="G7947" s="0" t="n">
        <f aca="false">IF(D7947&lt;E7947+F7947,1,0)</f>
        <v>0</v>
      </c>
      <c r="H7947" s="0" t="n">
        <f aca="false">SUM(D7947:F7947)/2</f>
        <v>13</v>
      </c>
      <c r="I7947" s="0" t="str">
        <f aca="false">IF(G7947=1,SQRT(H7947*(H7947-D7947)*(H7947-E7947)*(H7947-F7947)),"")</f>
        <v/>
      </c>
      <c r="J7947" s="0" t="n">
        <f aca="false">IF(I7947&lt;&gt;"",IF(I7947=INT(I7947),1,0),0)</f>
        <v>0</v>
      </c>
    </row>
    <row r="7948" customFormat="false" ht="15" hidden="false" customHeight="false" outlineLevel="0" collapsed="false">
      <c r="A7948" s="0" t="n">
        <v>24</v>
      </c>
      <c r="B7948" s="0" t="n">
        <v>20</v>
      </c>
      <c r="C7948" s="0" t="n">
        <v>4</v>
      </c>
      <c r="D7948" s="1" t="n">
        <f aca="false">LARGE($A7948:$C7948,1)</f>
        <v>24</v>
      </c>
      <c r="E7948" s="1" t="n">
        <f aca="false">LARGE($A7948:$C7948,2)</f>
        <v>20</v>
      </c>
      <c r="F7948" s="1" t="n">
        <f aca="false">LARGE($A7948:$C7948,3)</f>
        <v>4</v>
      </c>
      <c r="G7948" s="0" t="n">
        <f aca="false">IF(D7948&lt;E7948+F7948,1,0)</f>
        <v>0</v>
      </c>
      <c r="H7948" s="0" t="n">
        <f aca="false">SUM(D7948:F7948)/2</f>
        <v>24</v>
      </c>
      <c r="I7948" s="0" t="str">
        <f aca="false">IF(G7948=1,SQRT(H7948*(H7948-D7948)*(H7948-E7948)*(H7948-F7948)),"")</f>
        <v/>
      </c>
      <c r="J7948" s="0" t="n">
        <f aca="false">IF(I7948&lt;&gt;"",IF(I7948=INT(I7948),1,0),0)</f>
        <v>0</v>
      </c>
    </row>
    <row r="7949" customFormat="false" ht="15" hidden="false" customHeight="false" outlineLevel="0" collapsed="false">
      <c r="A7949" s="0" t="n">
        <v>11</v>
      </c>
      <c r="B7949" s="0" t="n">
        <v>30</v>
      </c>
      <c r="C7949" s="0" t="n">
        <v>11</v>
      </c>
      <c r="D7949" s="1" t="n">
        <f aca="false">LARGE($A7949:$C7949,1)</f>
        <v>30</v>
      </c>
      <c r="E7949" s="1" t="n">
        <f aca="false">LARGE($A7949:$C7949,2)</f>
        <v>11</v>
      </c>
      <c r="F7949" s="1" t="n">
        <f aca="false">LARGE($A7949:$C7949,3)</f>
        <v>11</v>
      </c>
      <c r="G7949" s="0" t="n">
        <f aca="false">IF(D7949&lt;E7949+F7949,1,0)</f>
        <v>0</v>
      </c>
      <c r="H7949" s="0" t="n">
        <f aca="false">SUM(D7949:F7949)/2</f>
        <v>26</v>
      </c>
      <c r="I7949" s="0" t="str">
        <f aca="false">IF(G7949=1,SQRT(H7949*(H7949-D7949)*(H7949-E7949)*(H7949-F7949)),"")</f>
        <v/>
      </c>
      <c r="J7949" s="0" t="n">
        <f aca="false">IF(I7949&lt;&gt;"",IF(I7949=INT(I7949),1,0),0)</f>
        <v>0</v>
      </c>
    </row>
    <row r="7950" customFormat="false" ht="15" hidden="false" customHeight="false" outlineLevel="0" collapsed="false">
      <c r="A7950" s="0" t="n">
        <v>29</v>
      </c>
      <c r="B7950" s="0" t="n">
        <v>20</v>
      </c>
      <c r="C7950" s="0" t="n">
        <v>20</v>
      </c>
      <c r="D7950" s="1" t="n">
        <f aca="false">LARGE($A7950:$C7950,1)</f>
        <v>29</v>
      </c>
      <c r="E7950" s="1" t="n">
        <f aca="false">LARGE($A7950:$C7950,2)</f>
        <v>20</v>
      </c>
      <c r="F7950" s="1" t="n">
        <f aca="false">LARGE($A7950:$C7950,3)</f>
        <v>20</v>
      </c>
      <c r="G7950" s="0" t="n">
        <f aca="false">IF(D7950&lt;E7950+F7950,1,0)</f>
        <v>1</v>
      </c>
      <c r="H7950" s="0" t="n">
        <f aca="false">SUM(D7950:F7950)/2</f>
        <v>34.5</v>
      </c>
      <c r="I7950" s="0" t="n">
        <f aca="false">IF(G7950=1,SQRT(H7950*(H7950-D7950)*(H7950-E7950)*(H7950-F7950)),"")</f>
        <v>199.737171052361</v>
      </c>
      <c r="J7950" s="0" t="n">
        <f aca="false">IF(I7950&lt;&gt;"",IF(I7950=INT(I7950),1,0),0)</f>
        <v>0</v>
      </c>
    </row>
    <row r="7951" customFormat="false" ht="15" hidden="false" customHeight="false" outlineLevel="0" collapsed="false">
      <c r="A7951" s="0" t="n">
        <v>20</v>
      </c>
      <c r="B7951" s="0" t="n">
        <v>10</v>
      </c>
      <c r="C7951" s="0" t="n">
        <v>3</v>
      </c>
      <c r="D7951" s="1" t="n">
        <f aca="false">LARGE($A7951:$C7951,1)</f>
        <v>20</v>
      </c>
      <c r="E7951" s="1" t="n">
        <f aca="false">LARGE($A7951:$C7951,2)</f>
        <v>10</v>
      </c>
      <c r="F7951" s="1" t="n">
        <f aca="false">LARGE($A7951:$C7951,3)</f>
        <v>3</v>
      </c>
      <c r="G7951" s="0" t="n">
        <f aca="false">IF(D7951&lt;E7951+F7951,1,0)</f>
        <v>0</v>
      </c>
      <c r="H7951" s="0" t="n">
        <f aca="false">SUM(D7951:F7951)/2</f>
        <v>16.5</v>
      </c>
      <c r="I7951" s="0" t="str">
        <f aca="false">IF(G7951=1,SQRT(H7951*(H7951-D7951)*(H7951-E7951)*(H7951-F7951)),"")</f>
        <v/>
      </c>
      <c r="J7951" s="0" t="n">
        <f aca="false">IF(I7951&lt;&gt;"",IF(I7951=INT(I7951),1,0),0)</f>
        <v>0</v>
      </c>
    </row>
    <row r="7952" customFormat="false" ht="15" hidden="false" customHeight="false" outlineLevel="0" collapsed="false">
      <c r="A7952" s="0" t="n">
        <v>29</v>
      </c>
      <c r="B7952" s="0" t="n">
        <v>26</v>
      </c>
      <c r="C7952" s="0" t="n">
        <v>4</v>
      </c>
      <c r="D7952" s="1" t="n">
        <f aca="false">LARGE($A7952:$C7952,1)</f>
        <v>29</v>
      </c>
      <c r="E7952" s="1" t="n">
        <f aca="false">LARGE($A7952:$C7952,2)</f>
        <v>26</v>
      </c>
      <c r="F7952" s="1" t="n">
        <f aca="false">LARGE($A7952:$C7952,3)</f>
        <v>4</v>
      </c>
      <c r="G7952" s="0" t="n">
        <f aca="false">IF(D7952&lt;E7952+F7952,1,0)</f>
        <v>1</v>
      </c>
      <c r="H7952" s="0" t="n">
        <f aca="false">SUM(D7952:F7952)/2</f>
        <v>29.5</v>
      </c>
      <c r="I7952" s="0" t="n">
        <f aca="false">IF(G7952=1,SQRT(H7952*(H7952-D7952)*(H7952-E7952)*(H7952-F7952)),"")</f>
        <v>36.2827438322958</v>
      </c>
      <c r="J7952" s="0" t="n">
        <f aca="false">IF(I7952&lt;&gt;"",IF(I7952=INT(I7952),1,0),0)</f>
        <v>0</v>
      </c>
    </row>
    <row r="7953" customFormat="false" ht="15" hidden="false" customHeight="false" outlineLevel="0" collapsed="false">
      <c r="A7953" s="0" t="n">
        <v>1</v>
      </c>
      <c r="B7953" s="0" t="n">
        <v>10</v>
      </c>
      <c r="C7953" s="0" t="n">
        <v>29</v>
      </c>
      <c r="D7953" s="1" t="n">
        <f aca="false">LARGE($A7953:$C7953,1)</f>
        <v>29</v>
      </c>
      <c r="E7953" s="1" t="n">
        <f aca="false">LARGE($A7953:$C7953,2)</f>
        <v>10</v>
      </c>
      <c r="F7953" s="1" t="n">
        <f aca="false">LARGE($A7953:$C7953,3)</f>
        <v>1</v>
      </c>
      <c r="G7953" s="0" t="n">
        <f aca="false">IF(D7953&lt;E7953+F7953,1,0)</f>
        <v>0</v>
      </c>
      <c r="H7953" s="0" t="n">
        <f aca="false">SUM(D7953:F7953)/2</f>
        <v>20</v>
      </c>
      <c r="I7953" s="0" t="str">
        <f aca="false">IF(G7953=1,SQRT(H7953*(H7953-D7953)*(H7953-E7953)*(H7953-F7953)),"")</f>
        <v/>
      </c>
      <c r="J7953" s="0" t="n">
        <f aca="false">IF(I7953&lt;&gt;"",IF(I7953=INT(I7953),1,0),0)</f>
        <v>0</v>
      </c>
    </row>
    <row r="7954" customFormat="false" ht="15" hidden="false" customHeight="false" outlineLevel="0" collapsed="false">
      <c r="A7954" s="0" t="n">
        <v>1</v>
      </c>
      <c r="B7954" s="0" t="n">
        <v>16</v>
      </c>
      <c r="C7954" s="0" t="n">
        <v>12</v>
      </c>
      <c r="D7954" s="1" t="n">
        <f aca="false">LARGE($A7954:$C7954,1)</f>
        <v>16</v>
      </c>
      <c r="E7954" s="1" t="n">
        <f aca="false">LARGE($A7954:$C7954,2)</f>
        <v>12</v>
      </c>
      <c r="F7954" s="1" t="n">
        <f aca="false">LARGE($A7954:$C7954,3)</f>
        <v>1</v>
      </c>
      <c r="G7954" s="0" t="n">
        <f aca="false">IF(D7954&lt;E7954+F7954,1,0)</f>
        <v>0</v>
      </c>
      <c r="H7954" s="0" t="n">
        <f aca="false">SUM(D7954:F7954)/2</f>
        <v>14.5</v>
      </c>
      <c r="I7954" s="0" t="str">
        <f aca="false">IF(G7954=1,SQRT(H7954*(H7954-D7954)*(H7954-E7954)*(H7954-F7954)),"")</f>
        <v/>
      </c>
      <c r="J7954" s="0" t="n">
        <f aca="false">IF(I7954&lt;&gt;"",IF(I7954=INT(I7954),1,0),0)</f>
        <v>0</v>
      </c>
    </row>
    <row r="7955" customFormat="false" ht="15" hidden="false" customHeight="false" outlineLevel="0" collapsed="false">
      <c r="A7955" s="0" t="n">
        <v>1</v>
      </c>
      <c r="B7955" s="0" t="n">
        <v>18</v>
      </c>
      <c r="C7955" s="0" t="n">
        <v>5</v>
      </c>
      <c r="D7955" s="1" t="n">
        <f aca="false">LARGE($A7955:$C7955,1)</f>
        <v>18</v>
      </c>
      <c r="E7955" s="1" t="n">
        <f aca="false">LARGE($A7955:$C7955,2)</f>
        <v>5</v>
      </c>
      <c r="F7955" s="1" t="n">
        <f aca="false">LARGE($A7955:$C7955,3)</f>
        <v>1</v>
      </c>
      <c r="G7955" s="0" t="n">
        <f aca="false">IF(D7955&lt;E7955+F7955,1,0)</f>
        <v>0</v>
      </c>
      <c r="H7955" s="0" t="n">
        <f aca="false">SUM(D7955:F7955)/2</f>
        <v>12</v>
      </c>
      <c r="I7955" s="0" t="str">
        <f aca="false">IF(G7955=1,SQRT(H7955*(H7955-D7955)*(H7955-E7955)*(H7955-F7955)),"")</f>
        <v/>
      </c>
      <c r="J7955" s="0" t="n">
        <f aca="false">IF(I7955&lt;&gt;"",IF(I7955=INT(I7955),1,0),0)</f>
        <v>0</v>
      </c>
    </row>
    <row r="7956" customFormat="false" ht="15" hidden="false" customHeight="false" outlineLevel="0" collapsed="false">
      <c r="A7956" s="0" t="n">
        <v>4</v>
      </c>
      <c r="B7956" s="0" t="n">
        <v>29</v>
      </c>
      <c r="C7956" s="0" t="n">
        <v>19</v>
      </c>
      <c r="D7956" s="1" t="n">
        <f aca="false">LARGE($A7956:$C7956,1)</f>
        <v>29</v>
      </c>
      <c r="E7956" s="1" t="n">
        <f aca="false">LARGE($A7956:$C7956,2)</f>
        <v>19</v>
      </c>
      <c r="F7956" s="1" t="n">
        <f aca="false">LARGE($A7956:$C7956,3)</f>
        <v>4</v>
      </c>
      <c r="G7956" s="0" t="n">
        <f aca="false">IF(D7956&lt;E7956+F7956,1,0)</f>
        <v>0</v>
      </c>
      <c r="H7956" s="0" t="n">
        <f aca="false">SUM(D7956:F7956)/2</f>
        <v>26</v>
      </c>
      <c r="I7956" s="0" t="str">
        <f aca="false">IF(G7956=1,SQRT(H7956*(H7956-D7956)*(H7956-E7956)*(H7956-F7956)),"")</f>
        <v/>
      </c>
      <c r="J7956" s="0" t="n">
        <f aca="false">IF(I7956&lt;&gt;"",IF(I7956=INT(I7956),1,0),0)</f>
        <v>0</v>
      </c>
    </row>
    <row r="7957" customFormat="false" ht="15" hidden="false" customHeight="false" outlineLevel="0" collapsed="false">
      <c r="A7957" s="0" t="n">
        <v>7</v>
      </c>
      <c r="B7957" s="0" t="n">
        <v>23</v>
      </c>
      <c r="C7957" s="0" t="n">
        <v>18</v>
      </c>
      <c r="D7957" s="1" t="n">
        <f aca="false">LARGE($A7957:$C7957,1)</f>
        <v>23</v>
      </c>
      <c r="E7957" s="1" t="n">
        <f aca="false">LARGE($A7957:$C7957,2)</f>
        <v>18</v>
      </c>
      <c r="F7957" s="1" t="n">
        <f aca="false">LARGE($A7957:$C7957,3)</f>
        <v>7</v>
      </c>
      <c r="G7957" s="0" t="n">
        <f aca="false">IF(D7957&lt;E7957+F7957,1,0)</f>
        <v>1</v>
      </c>
      <c r="H7957" s="0" t="n">
        <f aca="false">SUM(D7957:F7957)/2</f>
        <v>24</v>
      </c>
      <c r="I7957" s="0" t="n">
        <f aca="false">IF(G7957=1,SQRT(H7957*(H7957-D7957)*(H7957-E7957)*(H7957-F7957)),"")</f>
        <v>49.4772675074119</v>
      </c>
      <c r="J7957" s="0" t="n">
        <f aca="false">IF(I7957&lt;&gt;"",IF(I7957=INT(I7957),1,0),0)</f>
        <v>0</v>
      </c>
    </row>
    <row r="7958" customFormat="false" ht="15" hidden="false" customHeight="false" outlineLevel="0" collapsed="false">
      <c r="A7958" s="0" t="n">
        <v>22</v>
      </c>
      <c r="B7958" s="0" t="n">
        <v>15</v>
      </c>
      <c r="C7958" s="0" t="n">
        <v>11</v>
      </c>
      <c r="D7958" s="1" t="n">
        <f aca="false">LARGE($A7958:$C7958,1)</f>
        <v>22</v>
      </c>
      <c r="E7958" s="1" t="n">
        <f aca="false">LARGE($A7958:$C7958,2)</f>
        <v>15</v>
      </c>
      <c r="F7958" s="1" t="n">
        <f aca="false">LARGE($A7958:$C7958,3)</f>
        <v>11</v>
      </c>
      <c r="G7958" s="0" t="n">
        <f aca="false">IF(D7958&lt;E7958+F7958,1,0)</f>
        <v>1</v>
      </c>
      <c r="H7958" s="0" t="n">
        <f aca="false">SUM(D7958:F7958)/2</f>
        <v>24</v>
      </c>
      <c r="I7958" s="0" t="n">
        <f aca="false">IF(G7958=1,SQRT(H7958*(H7958-D7958)*(H7958-E7958)*(H7958-F7958)),"")</f>
        <v>74.9399759807808</v>
      </c>
      <c r="J7958" s="0" t="n">
        <f aca="false">IF(I7958&lt;&gt;"",IF(I7958=INT(I7958),1,0),0)</f>
        <v>0</v>
      </c>
    </row>
    <row r="7959" customFormat="false" ht="15" hidden="false" customHeight="false" outlineLevel="0" collapsed="false">
      <c r="A7959" s="0" t="n">
        <v>24</v>
      </c>
      <c r="B7959" s="0" t="n">
        <v>10</v>
      </c>
      <c r="C7959" s="0" t="n">
        <v>10</v>
      </c>
      <c r="D7959" s="1" t="n">
        <f aca="false">LARGE($A7959:$C7959,1)</f>
        <v>24</v>
      </c>
      <c r="E7959" s="1" t="n">
        <f aca="false">LARGE($A7959:$C7959,2)</f>
        <v>10</v>
      </c>
      <c r="F7959" s="1" t="n">
        <f aca="false">LARGE($A7959:$C7959,3)</f>
        <v>10</v>
      </c>
      <c r="G7959" s="0" t="n">
        <f aca="false">IF(D7959&lt;E7959+F7959,1,0)</f>
        <v>0</v>
      </c>
      <c r="H7959" s="0" t="n">
        <f aca="false">SUM(D7959:F7959)/2</f>
        <v>22</v>
      </c>
      <c r="I7959" s="0" t="str">
        <f aca="false">IF(G7959=1,SQRT(H7959*(H7959-D7959)*(H7959-E7959)*(H7959-F7959)),"")</f>
        <v/>
      </c>
      <c r="J7959" s="0" t="n">
        <f aca="false">IF(I7959&lt;&gt;"",IF(I7959=INT(I7959),1,0),0)</f>
        <v>0</v>
      </c>
    </row>
    <row r="7960" customFormat="false" ht="15" hidden="false" customHeight="false" outlineLevel="0" collapsed="false">
      <c r="A7960" s="0" t="n">
        <v>9</v>
      </c>
      <c r="B7960" s="0" t="n">
        <v>24</v>
      </c>
      <c r="C7960" s="0" t="n">
        <v>27</v>
      </c>
      <c r="D7960" s="1" t="n">
        <f aca="false">LARGE($A7960:$C7960,1)</f>
        <v>27</v>
      </c>
      <c r="E7960" s="1" t="n">
        <f aca="false">LARGE($A7960:$C7960,2)</f>
        <v>24</v>
      </c>
      <c r="F7960" s="1" t="n">
        <f aca="false">LARGE($A7960:$C7960,3)</f>
        <v>9</v>
      </c>
      <c r="G7960" s="0" t="n">
        <f aca="false">IF(D7960&lt;E7960+F7960,1,0)</f>
        <v>1</v>
      </c>
      <c r="H7960" s="0" t="n">
        <f aca="false">SUM(D7960:F7960)/2</f>
        <v>30</v>
      </c>
      <c r="I7960" s="0" t="n">
        <f aca="false">IF(G7960=1,SQRT(H7960*(H7960-D7960)*(H7960-E7960)*(H7960-F7960)),"")</f>
        <v>106.489436095793</v>
      </c>
      <c r="J7960" s="0" t="n">
        <f aca="false">IF(I7960&lt;&gt;"",IF(I7960=INT(I7960),1,0),0)</f>
        <v>0</v>
      </c>
    </row>
    <row r="7961" customFormat="false" ht="15" hidden="false" customHeight="false" outlineLevel="0" collapsed="false">
      <c r="A7961" s="0" t="n">
        <v>5</v>
      </c>
      <c r="B7961" s="0" t="n">
        <v>23</v>
      </c>
      <c r="C7961" s="0" t="n">
        <v>21</v>
      </c>
      <c r="D7961" s="1" t="n">
        <f aca="false">LARGE($A7961:$C7961,1)</f>
        <v>23</v>
      </c>
      <c r="E7961" s="1" t="n">
        <f aca="false">LARGE($A7961:$C7961,2)</f>
        <v>21</v>
      </c>
      <c r="F7961" s="1" t="n">
        <f aca="false">LARGE($A7961:$C7961,3)</f>
        <v>5</v>
      </c>
      <c r="G7961" s="0" t="n">
        <f aca="false">IF(D7961&lt;E7961+F7961,1,0)</f>
        <v>1</v>
      </c>
      <c r="H7961" s="0" t="n">
        <f aca="false">SUM(D7961:F7961)/2</f>
        <v>24.5</v>
      </c>
      <c r="I7961" s="0" t="n">
        <f aca="false">IF(G7961=1,SQRT(H7961*(H7961-D7961)*(H7961-E7961)*(H7961-F7961)),"")</f>
        <v>50.0818080743897</v>
      </c>
      <c r="J7961" s="0" t="n">
        <f aca="false">IF(I7961&lt;&gt;"",IF(I7961=INT(I7961),1,0),0)</f>
        <v>0</v>
      </c>
    </row>
    <row r="7962" customFormat="false" ht="15" hidden="false" customHeight="false" outlineLevel="0" collapsed="false">
      <c r="A7962" s="0" t="n">
        <v>20</v>
      </c>
      <c r="B7962" s="0" t="n">
        <v>20</v>
      </c>
      <c r="C7962" s="0" t="n">
        <v>14</v>
      </c>
      <c r="D7962" s="1" t="n">
        <f aca="false">LARGE($A7962:$C7962,1)</f>
        <v>20</v>
      </c>
      <c r="E7962" s="1" t="n">
        <f aca="false">LARGE($A7962:$C7962,2)</f>
        <v>20</v>
      </c>
      <c r="F7962" s="1" t="n">
        <f aca="false">LARGE($A7962:$C7962,3)</f>
        <v>14</v>
      </c>
      <c r="G7962" s="0" t="n">
        <f aca="false">IF(D7962&lt;E7962+F7962,1,0)</f>
        <v>1</v>
      </c>
      <c r="H7962" s="0" t="n">
        <f aca="false">SUM(D7962:F7962)/2</f>
        <v>27</v>
      </c>
      <c r="I7962" s="0" t="n">
        <f aca="false">IF(G7962=1,SQRT(H7962*(H7962-D7962)*(H7962-E7962)*(H7962-F7962)),"")</f>
        <v>131.144957966366</v>
      </c>
      <c r="J7962" s="0" t="n">
        <f aca="false">IF(I7962&lt;&gt;"",IF(I7962=INT(I7962),1,0),0)</f>
        <v>0</v>
      </c>
    </row>
    <row r="7963" customFormat="false" ht="15" hidden="false" customHeight="false" outlineLevel="0" collapsed="false">
      <c r="A7963" s="0" t="n">
        <v>2</v>
      </c>
      <c r="B7963" s="0" t="n">
        <v>13</v>
      </c>
      <c r="C7963" s="0" t="n">
        <v>2</v>
      </c>
      <c r="D7963" s="1" t="n">
        <f aca="false">LARGE($A7963:$C7963,1)</f>
        <v>13</v>
      </c>
      <c r="E7963" s="1" t="n">
        <f aca="false">LARGE($A7963:$C7963,2)</f>
        <v>2</v>
      </c>
      <c r="F7963" s="1" t="n">
        <f aca="false">LARGE($A7963:$C7963,3)</f>
        <v>2</v>
      </c>
      <c r="G7963" s="0" t="n">
        <f aca="false">IF(D7963&lt;E7963+F7963,1,0)</f>
        <v>0</v>
      </c>
      <c r="H7963" s="0" t="n">
        <f aca="false">SUM(D7963:F7963)/2</f>
        <v>8.5</v>
      </c>
      <c r="I7963" s="0" t="str">
        <f aca="false">IF(G7963=1,SQRT(H7963*(H7963-D7963)*(H7963-E7963)*(H7963-F7963)),"")</f>
        <v/>
      </c>
      <c r="J7963" s="0" t="n">
        <f aca="false">IF(I7963&lt;&gt;"",IF(I7963=INT(I7963),1,0),0)</f>
        <v>0</v>
      </c>
    </row>
    <row r="7964" customFormat="false" ht="15" hidden="false" customHeight="false" outlineLevel="0" collapsed="false">
      <c r="A7964" s="0" t="n">
        <v>19</v>
      </c>
      <c r="B7964" s="0" t="n">
        <v>25</v>
      </c>
      <c r="C7964" s="0" t="n">
        <v>1</v>
      </c>
      <c r="D7964" s="1" t="n">
        <f aca="false">LARGE($A7964:$C7964,1)</f>
        <v>25</v>
      </c>
      <c r="E7964" s="1" t="n">
        <f aca="false">LARGE($A7964:$C7964,2)</f>
        <v>19</v>
      </c>
      <c r="F7964" s="1" t="n">
        <f aca="false">LARGE($A7964:$C7964,3)</f>
        <v>1</v>
      </c>
      <c r="G7964" s="0" t="n">
        <f aca="false">IF(D7964&lt;E7964+F7964,1,0)</f>
        <v>0</v>
      </c>
      <c r="H7964" s="0" t="n">
        <f aca="false">SUM(D7964:F7964)/2</f>
        <v>22.5</v>
      </c>
      <c r="I7964" s="0" t="str">
        <f aca="false">IF(G7964=1,SQRT(H7964*(H7964-D7964)*(H7964-E7964)*(H7964-F7964)),"")</f>
        <v/>
      </c>
      <c r="J7964" s="0" t="n">
        <f aca="false">IF(I7964&lt;&gt;"",IF(I7964=INT(I7964),1,0),0)</f>
        <v>0</v>
      </c>
    </row>
    <row r="7965" customFormat="false" ht="15" hidden="false" customHeight="false" outlineLevel="0" collapsed="false">
      <c r="A7965" s="0" t="n">
        <v>2</v>
      </c>
      <c r="B7965" s="0" t="n">
        <v>2</v>
      </c>
      <c r="C7965" s="0" t="n">
        <v>24</v>
      </c>
      <c r="D7965" s="1" t="n">
        <f aca="false">LARGE($A7965:$C7965,1)</f>
        <v>24</v>
      </c>
      <c r="E7965" s="1" t="n">
        <f aca="false">LARGE($A7965:$C7965,2)</f>
        <v>2</v>
      </c>
      <c r="F7965" s="1" t="n">
        <f aca="false">LARGE($A7965:$C7965,3)</f>
        <v>2</v>
      </c>
      <c r="G7965" s="0" t="n">
        <f aca="false">IF(D7965&lt;E7965+F7965,1,0)</f>
        <v>0</v>
      </c>
      <c r="H7965" s="0" t="n">
        <f aca="false">SUM(D7965:F7965)/2</f>
        <v>14</v>
      </c>
      <c r="I7965" s="0" t="str">
        <f aca="false">IF(G7965=1,SQRT(H7965*(H7965-D7965)*(H7965-E7965)*(H7965-F7965)),"")</f>
        <v/>
      </c>
      <c r="J7965" s="0" t="n">
        <f aca="false">IF(I7965&lt;&gt;"",IF(I7965=INT(I7965),1,0),0)</f>
        <v>0</v>
      </c>
    </row>
    <row r="7966" customFormat="false" ht="15" hidden="false" customHeight="false" outlineLevel="0" collapsed="false">
      <c r="A7966" s="0" t="n">
        <v>19</v>
      </c>
      <c r="B7966" s="0" t="n">
        <v>10</v>
      </c>
      <c r="C7966" s="0" t="n">
        <v>23</v>
      </c>
      <c r="D7966" s="1" t="n">
        <f aca="false">LARGE($A7966:$C7966,1)</f>
        <v>23</v>
      </c>
      <c r="E7966" s="1" t="n">
        <f aca="false">LARGE($A7966:$C7966,2)</f>
        <v>19</v>
      </c>
      <c r="F7966" s="1" t="n">
        <f aca="false">LARGE($A7966:$C7966,3)</f>
        <v>10</v>
      </c>
      <c r="G7966" s="0" t="n">
        <f aca="false">IF(D7966&lt;E7966+F7966,1,0)</f>
        <v>1</v>
      </c>
      <c r="H7966" s="0" t="n">
        <f aca="false">SUM(D7966:F7966)/2</f>
        <v>26</v>
      </c>
      <c r="I7966" s="0" t="n">
        <f aca="false">IF(G7966=1,SQRT(H7966*(H7966-D7966)*(H7966-E7966)*(H7966-F7966)),"")</f>
        <v>93.4665715643834</v>
      </c>
      <c r="J7966" s="0" t="n">
        <f aca="false">IF(I7966&lt;&gt;"",IF(I7966=INT(I7966),1,0),0)</f>
        <v>0</v>
      </c>
    </row>
    <row r="7967" customFormat="false" ht="15" hidden="false" customHeight="false" outlineLevel="0" collapsed="false">
      <c r="A7967" s="0" t="n">
        <v>5</v>
      </c>
      <c r="B7967" s="0" t="n">
        <v>14</v>
      </c>
      <c r="C7967" s="0" t="n">
        <v>27</v>
      </c>
      <c r="D7967" s="1" t="n">
        <f aca="false">LARGE($A7967:$C7967,1)</f>
        <v>27</v>
      </c>
      <c r="E7967" s="1" t="n">
        <f aca="false">LARGE($A7967:$C7967,2)</f>
        <v>14</v>
      </c>
      <c r="F7967" s="1" t="n">
        <f aca="false">LARGE($A7967:$C7967,3)</f>
        <v>5</v>
      </c>
      <c r="G7967" s="0" t="n">
        <f aca="false">IF(D7967&lt;E7967+F7967,1,0)</f>
        <v>0</v>
      </c>
      <c r="H7967" s="0" t="n">
        <f aca="false">SUM(D7967:F7967)/2</f>
        <v>23</v>
      </c>
      <c r="I7967" s="0" t="str">
        <f aca="false">IF(G7967=1,SQRT(H7967*(H7967-D7967)*(H7967-E7967)*(H7967-F7967)),"")</f>
        <v/>
      </c>
      <c r="J7967" s="0" t="n">
        <f aca="false">IF(I7967&lt;&gt;"",IF(I7967=INT(I7967),1,0),0)</f>
        <v>0</v>
      </c>
    </row>
    <row r="7968" customFormat="false" ht="15" hidden="false" customHeight="false" outlineLevel="0" collapsed="false">
      <c r="A7968" s="0" t="n">
        <v>20</v>
      </c>
      <c r="B7968" s="0" t="n">
        <v>30</v>
      </c>
      <c r="C7968" s="0" t="n">
        <v>9</v>
      </c>
      <c r="D7968" s="1" t="n">
        <f aca="false">LARGE($A7968:$C7968,1)</f>
        <v>30</v>
      </c>
      <c r="E7968" s="1" t="n">
        <f aca="false">LARGE($A7968:$C7968,2)</f>
        <v>20</v>
      </c>
      <c r="F7968" s="1" t="n">
        <f aca="false">LARGE($A7968:$C7968,3)</f>
        <v>9</v>
      </c>
      <c r="G7968" s="0" t="n">
        <f aca="false">IF(D7968&lt;E7968+F7968,1,0)</f>
        <v>0</v>
      </c>
      <c r="H7968" s="0" t="n">
        <f aca="false">SUM(D7968:F7968)/2</f>
        <v>29.5</v>
      </c>
      <c r="I7968" s="0" t="str">
        <f aca="false">IF(G7968=1,SQRT(H7968*(H7968-D7968)*(H7968-E7968)*(H7968-F7968)),"")</f>
        <v/>
      </c>
      <c r="J7968" s="0" t="n">
        <f aca="false">IF(I7968&lt;&gt;"",IF(I7968=INT(I7968),1,0),0)</f>
        <v>0</v>
      </c>
    </row>
    <row r="7969" customFormat="false" ht="15" hidden="false" customHeight="false" outlineLevel="0" collapsed="false">
      <c r="A7969" s="0" t="n">
        <v>20</v>
      </c>
      <c r="B7969" s="0" t="n">
        <v>15</v>
      </c>
      <c r="C7969" s="0" t="n">
        <v>17</v>
      </c>
      <c r="D7969" s="1" t="n">
        <f aca="false">LARGE($A7969:$C7969,1)</f>
        <v>20</v>
      </c>
      <c r="E7969" s="1" t="n">
        <f aca="false">LARGE($A7969:$C7969,2)</f>
        <v>17</v>
      </c>
      <c r="F7969" s="1" t="n">
        <f aca="false">LARGE($A7969:$C7969,3)</f>
        <v>15</v>
      </c>
      <c r="G7969" s="0" t="n">
        <f aca="false">IF(D7969&lt;E7969+F7969,1,0)</f>
        <v>1</v>
      </c>
      <c r="H7969" s="0" t="n">
        <f aca="false">SUM(D7969:F7969)/2</f>
        <v>26</v>
      </c>
      <c r="I7969" s="0" t="n">
        <f aca="false">IF(G7969=1,SQRT(H7969*(H7969-D7969)*(H7969-E7969)*(H7969-F7969)),"")</f>
        <v>124.273891063248</v>
      </c>
      <c r="J7969" s="0" t="n">
        <f aca="false">IF(I7969&lt;&gt;"",IF(I7969=INT(I7969),1,0),0)</f>
        <v>0</v>
      </c>
    </row>
    <row r="7970" customFormat="false" ht="15" hidden="false" customHeight="false" outlineLevel="0" collapsed="false">
      <c r="A7970" s="0" t="n">
        <v>27</v>
      </c>
      <c r="B7970" s="0" t="n">
        <v>17</v>
      </c>
      <c r="C7970" s="0" t="n">
        <v>7</v>
      </c>
      <c r="D7970" s="1" t="n">
        <f aca="false">LARGE($A7970:$C7970,1)</f>
        <v>27</v>
      </c>
      <c r="E7970" s="1" t="n">
        <f aca="false">LARGE($A7970:$C7970,2)</f>
        <v>17</v>
      </c>
      <c r="F7970" s="1" t="n">
        <f aca="false">LARGE($A7970:$C7970,3)</f>
        <v>7</v>
      </c>
      <c r="G7970" s="0" t="n">
        <f aca="false">IF(D7970&lt;E7970+F7970,1,0)</f>
        <v>0</v>
      </c>
      <c r="H7970" s="0" t="n">
        <f aca="false">SUM(D7970:F7970)/2</f>
        <v>25.5</v>
      </c>
      <c r="I7970" s="0" t="str">
        <f aca="false">IF(G7970=1,SQRT(H7970*(H7970-D7970)*(H7970-E7970)*(H7970-F7970)),"")</f>
        <v/>
      </c>
      <c r="J7970" s="0" t="n">
        <f aca="false">IF(I7970&lt;&gt;"",IF(I7970=INT(I7970),1,0),0)</f>
        <v>0</v>
      </c>
    </row>
    <row r="7971" customFormat="false" ht="15" hidden="false" customHeight="false" outlineLevel="0" collapsed="false">
      <c r="A7971" s="0" t="n">
        <v>23</v>
      </c>
      <c r="B7971" s="0" t="n">
        <v>25</v>
      </c>
      <c r="C7971" s="0" t="n">
        <v>21</v>
      </c>
      <c r="D7971" s="1" t="n">
        <f aca="false">LARGE($A7971:$C7971,1)</f>
        <v>25</v>
      </c>
      <c r="E7971" s="1" t="n">
        <f aca="false">LARGE($A7971:$C7971,2)</f>
        <v>23</v>
      </c>
      <c r="F7971" s="1" t="n">
        <f aca="false">LARGE($A7971:$C7971,3)</f>
        <v>21</v>
      </c>
      <c r="G7971" s="0" t="n">
        <f aca="false">IF(D7971&lt;E7971+F7971,1,0)</f>
        <v>1</v>
      </c>
      <c r="H7971" s="0" t="n">
        <f aca="false">SUM(D7971:F7971)/2</f>
        <v>34.5</v>
      </c>
      <c r="I7971" s="0" t="n">
        <f aca="false">IF(G7971=1,SQRT(H7971*(H7971-D7971)*(H7971-E7971)*(H7971-F7971)),"")</f>
        <v>225.57302032823</v>
      </c>
      <c r="J7971" s="0" t="n">
        <f aca="false">IF(I7971&lt;&gt;"",IF(I7971=INT(I7971),1,0),0)</f>
        <v>0</v>
      </c>
    </row>
    <row r="7972" customFormat="false" ht="15" hidden="false" customHeight="false" outlineLevel="0" collapsed="false">
      <c r="A7972" s="0" t="n">
        <v>23</v>
      </c>
      <c r="B7972" s="0" t="n">
        <v>1</v>
      </c>
      <c r="C7972" s="0" t="n">
        <v>21</v>
      </c>
      <c r="D7972" s="1" t="n">
        <f aca="false">LARGE($A7972:$C7972,1)</f>
        <v>23</v>
      </c>
      <c r="E7972" s="1" t="n">
        <f aca="false">LARGE($A7972:$C7972,2)</f>
        <v>21</v>
      </c>
      <c r="F7972" s="1" t="n">
        <f aca="false">LARGE($A7972:$C7972,3)</f>
        <v>1</v>
      </c>
      <c r="G7972" s="0" t="n">
        <f aca="false">IF(D7972&lt;E7972+F7972,1,0)</f>
        <v>0</v>
      </c>
      <c r="H7972" s="0" t="n">
        <f aca="false">SUM(D7972:F7972)/2</f>
        <v>22.5</v>
      </c>
      <c r="I7972" s="0" t="str">
        <f aca="false">IF(G7972=1,SQRT(H7972*(H7972-D7972)*(H7972-E7972)*(H7972-F7972)),"")</f>
        <v/>
      </c>
      <c r="J7972" s="0" t="n">
        <f aca="false">IF(I7972&lt;&gt;"",IF(I7972=INT(I7972),1,0),0)</f>
        <v>0</v>
      </c>
    </row>
    <row r="7973" customFormat="false" ht="15" hidden="false" customHeight="false" outlineLevel="0" collapsed="false">
      <c r="A7973" s="0" t="n">
        <v>9</v>
      </c>
      <c r="B7973" s="0" t="n">
        <v>10</v>
      </c>
      <c r="C7973" s="0" t="n">
        <v>4</v>
      </c>
      <c r="D7973" s="1" t="n">
        <f aca="false">LARGE($A7973:$C7973,1)</f>
        <v>10</v>
      </c>
      <c r="E7973" s="1" t="n">
        <f aca="false">LARGE($A7973:$C7973,2)</f>
        <v>9</v>
      </c>
      <c r="F7973" s="1" t="n">
        <f aca="false">LARGE($A7973:$C7973,3)</f>
        <v>4</v>
      </c>
      <c r="G7973" s="0" t="n">
        <f aca="false">IF(D7973&lt;E7973+F7973,1,0)</f>
        <v>1</v>
      </c>
      <c r="H7973" s="0" t="n">
        <f aca="false">SUM(D7973:F7973)/2</f>
        <v>11.5</v>
      </c>
      <c r="I7973" s="0" t="n">
        <f aca="false">IF(G7973=1,SQRT(H7973*(H7973-D7973)*(H7973-E7973)*(H7973-F7973)),"")</f>
        <v>17.9843682124227</v>
      </c>
      <c r="J7973" s="0" t="n">
        <f aca="false">IF(I7973&lt;&gt;"",IF(I7973=INT(I7973),1,0),0)</f>
        <v>0</v>
      </c>
    </row>
    <row r="7974" customFormat="false" ht="15" hidden="false" customHeight="false" outlineLevel="0" collapsed="false">
      <c r="A7974" s="0" t="n">
        <v>26</v>
      </c>
      <c r="B7974" s="0" t="n">
        <v>21</v>
      </c>
      <c r="C7974" s="0" t="n">
        <v>8</v>
      </c>
      <c r="D7974" s="1" t="n">
        <f aca="false">LARGE($A7974:$C7974,1)</f>
        <v>26</v>
      </c>
      <c r="E7974" s="1" t="n">
        <f aca="false">LARGE($A7974:$C7974,2)</f>
        <v>21</v>
      </c>
      <c r="F7974" s="1" t="n">
        <f aca="false">LARGE($A7974:$C7974,3)</f>
        <v>8</v>
      </c>
      <c r="G7974" s="0" t="n">
        <f aca="false">IF(D7974&lt;E7974+F7974,1,0)</f>
        <v>1</v>
      </c>
      <c r="H7974" s="0" t="n">
        <f aca="false">SUM(D7974:F7974)/2</f>
        <v>27.5</v>
      </c>
      <c r="I7974" s="0" t="n">
        <f aca="false">IF(G7974=1,SQRT(H7974*(H7974-D7974)*(H7974-E7974)*(H7974-F7974)),"")</f>
        <v>72.3079352491827</v>
      </c>
      <c r="J7974" s="0" t="n">
        <f aca="false">IF(I7974&lt;&gt;"",IF(I7974=INT(I7974),1,0),0)</f>
        <v>0</v>
      </c>
    </row>
    <row r="7975" customFormat="false" ht="15" hidden="false" customHeight="false" outlineLevel="0" collapsed="false">
      <c r="A7975" s="0" t="n">
        <v>29</v>
      </c>
      <c r="B7975" s="0" t="n">
        <v>10</v>
      </c>
      <c r="C7975" s="0" t="n">
        <v>22</v>
      </c>
      <c r="D7975" s="1" t="n">
        <f aca="false">LARGE($A7975:$C7975,1)</f>
        <v>29</v>
      </c>
      <c r="E7975" s="1" t="n">
        <f aca="false">LARGE($A7975:$C7975,2)</f>
        <v>22</v>
      </c>
      <c r="F7975" s="1" t="n">
        <f aca="false">LARGE($A7975:$C7975,3)</f>
        <v>10</v>
      </c>
      <c r="G7975" s="0" t="n">
        <f aca="false">IF(D7975&lt;E7975+F7975,1,0)</f>
        <v>1</v>
      </c>
      <c r="H7975" s="0" t="n">
        <f aca="false">SUM(D7975:F7975)/2</f>
        <v>30.5</v>
      </c>
      <c r="I7975" s="0" t="n">
        <f aca="false">IF(G7975=1,SQRT(H7975*(H7975-D7975)*(H7975-E7975)*(H7975-F7975)),"")</f>
        <v>89.2857071428569</v>
      </c>
      <c r="J7975" s="0" t="n">
        <f aca="false">IF(I7975&lt;&gt;"",IF(I7975=INT(I7975),1,0),0)</f>
        <v>0</v>
      </c>
    </row>
    <row r="7976" customFormat="false" ht="15" hidden="false" customHeight="false" outlineLevel="0" collapsed="false">
      <c r="A7976" s="0" t="n">
        <v>3</v>
      </c>
      <c r="B7976" s="0" t="n">
        <v>17</v>
      </c>
      <c r="C7976" s="0" t="n">
        <v>13</v>
      </c>
      <c r="D7976" s="1" t="n">
        <f aca="false">LARGE($A7976:$C7976,1)</f>
        <v>17</v>
      </c>
      <c r="E7976" s="1" t="n">
        <f aca="false">LARGE($A7976:$C7976,2)</f>
        <v>13</v>
      </c>
      <c r="F7976" s="1" t="n">
        <f aca="false">LARGE($A7976:$C7976,3)</f>
        <v>3</v>
      </c>
      <c r="G7976" s="0" t="n">
        <f aca="false">IF(D7976&lt;E7976+F7976,1,0)</f>
        <v>0</v>
      </c>
      <c r="H7976" s="0" t="n">
        <f aca="false">SUM(D7976:F7976)/2</f>
        <v>16.5</v>
      </c>
      <c r="I7976" s="0" t="str">
        <f aca="false">IF(G7976=1,SQRT(H7976*(H7976-D7976)*(H7976-E7976)*(H7976-F7976)),"")</f>
        <v/>
      </c>
      <c r="J7976" s="0" t="n">
        <f aca="false">IF(I7976&lt;&gt;"",IF(I7976=INT(I7976),1,0),0)</f>
        <v>0</v>
      </c>
    </row>
    <row r="7977" customFormat="false" ht="15" hidden="false" customHeight="false" outlineLevel="0" collapsed="false">
      <c r="A7977" s="0" t="n">
        <v>3</v>
      </c>
      <c r="B7977" s="0" t="n">
        <v>20</v>
      </c>
      <c r="C7977" s="0" t="n">
        <v>1</v>
      </c>
      <c r="D7977" s="1" t="n">
        <f aca="false">LARGE($A7977:$C7977,1)</f>
        <v>20</v>
      </c>
      <c r="E7977" s="1" t="n">
        <f aca="false">LARGE($A7977:$C7977,2)</f>
        <v>3</v>
      </c>
      <c r="F7977" s="1" t="n">
        <f aca="false">LARGE($A7977:$C7977,3)</f>
        <v>1</v>
      </c>
      <c r="G7977" s="0" t="n">
        <f aca="false">IF(D7977&lt;E7977+F7977,1,0)</f>
        <v>0</v>
      </c>
      <c r="H7977" s="0" t="n">
        <f aca="false">SUM(D7977:F7977)/2</f>
        <v>12</v>
      </c>
      <c r="I7977" s="0" t="str">
        <f aca="false">IF(G7977=1,SQRT(H7977*(H7977-D7977)*(H7977-E7977)*(H7977-F7977)),"")</f>
        <v/>
      </c>
      <c r="J7977" s="0" t="n">
        <f aca="false">IF(I7977&lt;&gt;"",IF(I7977=INT(I7977),1,0),0)</f>
        <v>0</v>
      </c>
    </row>
    <row r="7978" customFormat="false" ht="15" hidden="false" customHeight="false" outlineLevel="0" collapsed="false">
      <c r="A7978" s="0" t="n">
        <v>3</v>
      </c>
      <c r="B7978" s="0" t="n">
        <v>2</v>
      </c>
      <c r="C7978" s="0" t="n">
        <v>9</v>
      </c>
      <c r="D7978" s="1" t="n">
        <f aca="false">LARGE($A7978:$C7978,1)</f>
        <v>9</v>
      </c>
      <c r="E7978" s="1" t="n">
        <f aca="false">LARGE($A7978:$C7978,2)</f>
        <v>3</v>
      </c>
      <c r="F7978" s="1" t="n">
        <f aca="false">LARGE($A7978:$C7978,3)</f>
        <v>2</v>
      </c>
      <c r="G7978" s="0" t="n">
        <f aca="false">IF(D7978&lt;E7978+F7978,1,0)</f>
        <v>0</v>
      </c>
      <c r="H7978" s="0" t="n">
        <f aca="false">SUM(D7978:F7978)/2</f>
        <v>7</v>
      </c>
      <c r="I7978" s="0" t="str">
        <f aca="false">IF(G7978=1,SQRT(H7978*(H7978-D7978)*(H7978-E7978)*(H7978-F7978)),"")</f>
        <v/>
      </c>
      <c r="J7978" s="0" t="n">
        <f aca="false">IF(I7978&lt;&gt;"",IF(I7978=INT(I7978),1,0),0)</f>
        <v>0</v>
      </c>
    </row>
    <row r="7979" customFormat="false" ht="15" hidden="false" customHeight="false" outlineLevel="0" collapsed="false">
      <c r="A7979" s="0" t="n">
        <v>10</v>
      </c>
      <c r="B7979" s="0" t="n">
        <v>18</v>
      </c>
      <c r="C7979" s="0" t="n">
        <v>17</v>
      </c>
      <c r="D7979" s="1" t="n">
        <f aca="false">LARGE($A7979:$C7979,1)</f>
        <v>18</v>
      </c>
      <c r="E7979" s="1" t="n">
        <f aca="false">LARGE($A7979:$C7979,2)</f>
        <v>17</v>
      </c>
      <c r="F7979" s="1" t="n">
        <f aca="false">LARGE($A7979:$C7979,3)</f>
        <v>10</v>
      </c>
      <c r="G7979" s="0" t="n">
        <f aca="false">IF(D7979&lt;E7979+F7979,1,0)</f>
        <v>1</v>
      </c>
      <c r="H7979" s="0" t="n">
        <f aca="false">SUM(D7979:F7979)/2</f>
        <v>22.5</v>
      </c>
      <c r="I7979" s="0" t="n">
        <f aca="false">IF(G7979=1,SQRT(H7979*(H7979-D7979)*(H7979-E7979)*(H7979-F7979)),"")</f>
        <v>83.4322329798262</v>
      </c>
      <c r="J7979" s="0" t="n">
        <f aca="false">IF(I7979&lt;&gt;"",IF(I7979=INT(I7979),1,0),0)</f>
        <v>0</v>
      </c>
    </row>
    <row r="7980" customFormat="false" ht="15" hidden="false" customHeight="false" outlineLevel="0" collapsed="false">
      <c r="A7980" s="0" t="n">
        <v>9</v>
      </c>
      <c r="B7980" s="0" t="n">
        <v>4</v>
      </c>
      <c r="C7980" s="0" t="n">
        <v>27</v>
      </c>
      <c r="D7980" s="1" t="n">
        <f aca="false">LARGE($A7980:$C7980,1)</f>
        <v>27</v>
      </c>
      <c r="E7980" s="1" t="n">
        <f aca="false">LARGE($A7980:$C7980,2)</f>
        <v>9</v>
      </c>
      <c r="F7980" s="1" t="n">
        <f aca="false">LARGE($A7980:$C7980,3)</f>
        <v>4</v>
      </c>
      <c r="G7980" s="0" t="n">
        <f aca="false">IF(D7980&lt;E7980+F7980,1,0)</f>
        <v>0</v>
      </c>
      <c r="H7980" s="0" t="n">
        <f aca="false">SUM(D7980:F7980)/2</f>
        <v>20</v>
      </c>
      <c r="I7980" s="0" t="str">
        <f aca="false">IF(G7980=1,SQRT(H7980*(H7980-D7980)*(H7980-E7980)*(H7980-F7980)),"")</f>
        <v/>
      </c>
      <c r="J7980" s="0" t="n">
        <f aca="false">IF(I7980&lt;&gt;"",IF(I7980=INT(I7980),1,0),0)</f>
        <v>0</v>
      </c>
    </row>
    <row r="7981" customFormat="false" ht="15" hidden="false" customHeight="false" outlineLevel="0" collapsed="false">
      <c r="A7981" s="0" t="n">
        <v>3</v>
      </c>
      <c r="B7981" s="0" t="n">
        <v>5</v>
      </c>
      <c r="C7981" s="0" t="n">
        <v>24</v>
      </c>
      <c r="D7981" s="1" t="n">
        <f aca="false">LARGE($A7981:$C7981,1)</f>
        <v>24</v>
      </c>
      <c r="E7981" s="1" t="n">
        <f aca="false">LARGE($A7981:$C7981,2)</f>
        <v>5</v>
      </c>
      <c r="F7981" s="1" t="n">
        <f aca="false">LARGE($A7981:$C7981,3)</f>
        <v>3</v>
      </c>
      <c r="G7981" s="0" t="n">
        <f aca="false">IF(D7981&lt;E7981+F7981,1,0)</f>
        <v>0</v>
      </c>
      <c r="H7981" s="0" t="n">
        <f aca="false">SUM(D7981:F7981)/2</f>
        <v>16</v>
      </c>
      <c r="I7981" s="0" t="str">
        <f aca="false">IF(G7981=1,SQRT(H7981*(H7981-D7981)*(H7981-E7981)*(H7981-F7981)),"")</f>
        <v/>
      </c>
      <c r="J7981" s="0" t="n">
        <f aca="false">IF(I7981&lt;&gt;"",IF(I7981=INT(I7981),1,0),0)</f>
        <v>0</v>
      </c>
    </row>
    <row r="7982" customFormat="false" ht="15" hidden="false" customHeight="false" outlineLevel="0" collapsed="false">
      <c r="A7982" s="0" t="n">
        <v>27</v>
      </c>
      <c r="B7982" s="0" t="n">
        <v>3</v>
      </c>
      <c r="C7982" s="0" t="n">
        <v>26</v>
      </c>
      <c r="D7982" s="1" t="n">
        <f aca="false">LARGE($A7982:$C7982,1)</f>
        <v>27</v>
      </c>
      <c r="E7982" s="1" t="n">
        <f aca="false">LARGE($A7982:$C7982,2)</f>
        <v>26</v>
      </c>
      <c r="F7982" s="1" t="n">
        <f aca="false">LARGE($A7982:$C7982,3)</f>
        <v>3</v>
      </c>
      <c r="G7982" s="0" t="n">
        <f aca="false">IF(D7982&lt;E7982+F7982,1,0)</f>
        <v>1</v>
      </c>
      <c r="H7982" s="0" t="n">
        <f aca="false">SUM(D7982:F7982)/2</f>
        <v>28</v>
      </c>
      <c r="I7982" s="0" t="n">
        <f aca="false">IF(G7982=1,SQRT(H7982*(H7982-D7982)*(H7982-E7982)*(H7982-F7982)),"")</f>
        <v>37.4165738677394</v>
      </c>
      <c r="J7982" s="0" t="n">
        <f aca="false">IF(I7982&lt;&gt;"",IF(I7982=INT(I7982),1,0),0)</f>
        <v>0</v>
      </c>
    </row>
    <row r="7983" customFormat="false" ht="15" hidden="false" customHeight="false" outlineLevel="0" collapsed="false">
      <c r="A7983" s="0" t="n">
        <v>25</v>
      </c>
      <c r="B7983" s="0" t="n">
        <v>25</v>
      </c>
      <c r="C7983" s="0" t="n">
        <v>29</v>
      </c>
      <c r="D7983" s="1" t="n">
        <f aca="false">LARGE($A7983:$C7983,1)</f>
        <v>29</v>
      </c>
      <c r="E7983" s="1" t="n">
        <f aca="false">LARGE($A7983:$C7983,2)</f>
        <v>25</v>
      </c>
      <c r="F7983" s="1" t="n">
        <f aca="false">LARGE($A7983:$C7983,3)</f>
        <v>25</v>
      </c>
      <c r="G7983" s="0" t="n">
        <f aca="false">IF(D7983&lt;E7983+F7983,1,0)</f>
        <v>1</v>
      </c>
      <c r="H7983" s="0" t="n">
        <f aca="false">SUM(D7983:F7983)/2</f>
        <v>39.5</v>
      </c>
      <c r="I7983" s="0" t="n">
        <f aca="false">IF(G7983=1,SQRT(H7983*(H7983-D7983)*(H7983-E7983)*(H7983-F7983)),"")</f>
        <v>295.298471889036</v>
      </c>
      <c r="J7983" s="0" t="n">
        <f aca="false">IF(I7983&lt;&gt;"",IF(I7983=INT(I7983),1,0),0)</f>
        <v>0</v>
      </c>
    </row>
    <row r="7984" customFormat="false" ht="15" hidden="false" customHeight="false" outlineLevel="0" collapsed="false">
      <c r="A7984" s="0" t="n">
        <v>23</v>
      </c>
      <c r="B7984" s="0" t="n">
        <v>19</v>
      </c>
      <c r="C7984" s="0" t="n">
        <v>30</v>
      </c>
      <c r="D7984" s="1" t="n">
        <f aca="false">LARGE($A7984:$C7984,1)</f>
        <v>30</v>
      </c>
      <c r="E7984" s="1" t="n">
        <f aca="false">LARGE($A7984:$C7984,2)</f>
        <v>23</v>
      </c>
      <c r="F7984" s="1" t="n">
        <f aca="false">LARGE($A7984:$C7984,3)</f>
        <v>19</v>
      </c>
      <c r="G7984" s="0" t="n">
        <f aca="false">IF(D7984&lt;E7984+F7984,1,0)</f>
        <v>1</v>
      </c>
      <c r="H7984" s="0" t="n">
        <f aca="false">SUM(D7984:F7984)/2</f>
        <v>36</v>
      </c>
      <c r="I7984" s="0" t="n">
        <f aca="false">IF(G7984=1,SQRT(H7984*(H7984-D7984)*(H7984-E7984)*(H7984-F7984)),"")</f>
        <v>218.485697472398</v>
      </c>
      <c r="J7984" s="0" t="n">
        <f aca="false">IF(I7984&lt;&gt;"",IF(I7984=INT(I7984),1,0),0)</f>
        <v>0</v>
      </c>
    </row>
    <row r="7985" customFormat="false" ht="15" hidden="false" customHeight="false" outlineLevel="0" collapsed="false">
      <c r="A7985" s="0" t="n">
        <v>22</v>
      </c>
      <c r="B7985" s="0" t="n">
        <v>22</v>
      </c>
      <c r="C7985" s="0" t="n">
        <v>17</v>
      </c>
      <c r="D7985" s="1" t="n">
        <f aca="false">LARGE($A7985:$C7985,1)</f>
        <v>22</v>
      </c>
      <c r="E7985" s="1" t="n">
        <f aca="false">LARGE($A7985:$C7985,2)</f>
        <v>22</v>
      </c>
      <c r="F7985" s="1" t="n">
        <f aca="false">LARGE($A7985:$C7985,3)</f>
        <v>17</v>
      </c>
      <c r="G7985" s="0" t="n">
        <f aca="false">IF(D7985&lt;E7985+F7985,1,0)</f>
        <v>1</v>
      </c>
      <c r="H7985" s="0" t="n">
        <f aca="false">SUM(D7985:F7985)/2</f>
        <v>30.5</v>
      </c>
      <c r="I7985" s="0" t="n">
        <f aca="false">IF(G7985=1,SQRT(H7985*(H7985-D7985)*(H7985-E7985)*(H7985-F7985)),"")</f>
        <v>172.478803045476</v>
      </c>
      <c r="J7985" s="0" t="n">
        <f aca="false">IF(I7985&lt;&gt;"",IF(I7985=INT(I7985),1,0),0)</f>
        <v>0</v>
      </c>
    </row>
    <row r="7986" customFormat="false" ht="15" hidden="false" customHeight="false" outlineLevel="0" collapsed="false">
      <c r="A7986" s="0" t="n">
        <v>4</v>
      </c>
      <c r="B7986" s="0" t="n">
        <v>26</v>
      </c>
      <c r="C7986" s="0" t="n">
        <v>16</v>
      </c>
      <c r="D7986" s="1" t="n">
        <f aca="false">LARGE($A7986:$C7986,1)</f>
        <v>26</v>
      </c>
      <c r="E7986" s="1" t="n">
        <f aca="false">LARGE($A7986:$C7986,2)</f>
        <v>16</v>
      </c>
      <c r="F7986" s="1" t="n">
        <f aca="false">LARGE($A7986:$C7986,3)</f>
        <v>4</v>
      </c>
      <c r="G7986" s="0" t="n">
        <f aca="false">IF(D7986&lt;E7986+F7986,1,0)</f>
        <v>0</v>
      </c>
      <c r="H7986" s="0" t="n">
        <f aca="false">SUM(D7986:F7986)/2</f>
        <v>23</v>
      </c>
      <c r="I7986" s="0" t="str">
        <f aca="false">IF(G7986=1,SQRT(H7986*(H7986-D7986)*(H7986-E7986)*(H7986-F7986)),"")</f>
        <v/>
      </c>
      <c r="J7986" s="0" t="n">
        <f aca="false">IF(I7986&lt;&gt;"",IF(I7986=INT(I7986),1,0),0)</f>
        <v>0</v>
      </c>
    </row>
    <row r="7987" customFormat="false" ht="15" hidden="false" customHeight="false" outlineLevel="0" collapsed="false">
      <c r="A7987" s="0" t="n">
        <v>6</v>
      </c>
      <c r="B7987" s="0" t="n">
        <v>9</v>
      </c>
      <c r="C7987" s="0" t="n">
        <v>25</v>
      </c>
      <c r="D7987" s="1" t="n">
        <f aca="false">LARGE($A7987:$C7987,1)</f>
        <v>25</v>
      </c>
      <c r="E7987" s="1" t="n">
        <f aca="false">LARGE($A7987:$C7987,2)</f>
        <v>9</v>
      </c>
      <c r="F7987" s="1" t="n">
        <f aca="false">LARGE($A7987:$C7987,3)</f>
        <v>6</v>
      </c>
      <c r="G7987" s="0" t="n">
        <f aca="false">IF(D7987&lt;E7987+F7987,1,0)</f>
        <v>0</v>
      </c>
      <c r="H7987" s="0" t="n">
        <f aca="false">SUM(D7987:F7987)/2</f>
        <v>20</v>
      </c>
      <c r="I7987" s="0" t="str">
        <f aca="false">IF(G7987=1,SQRT(H7987*(H7987-D7987)*(H7987-E7987)*(H7987-F7987)),"")</f>
        <v/>
      </c>
      <c r="J7987" s="0" t="n">
        <f aca="false">IF(I7987&lt;&gt;"",IF(I7987=INT(I7987),1,0),0)</f>
        <v>0</v>
      </c>
    </row>
    <row r="7988" customFormat="false" ht="15" hidden="false" customHeight="false" outlineLevel="0" collapsed="false">
      <c r="A7988" s="0" t="n">
        <v>23</v>
      </c>
      <c r="B7988" s="0" t="n">
        <v>15</v>
      </c>
      <c r="C7988" s="0" t="n">
        <v>28</v>
      </c>
      <c r="D7988" s="1" t="n">
        <f aca="false">LARGE($A7988:$C7988,1)</f>
        <v>28</v>
      </c>
      <c r="E7988" s="1" t="n">
        <f aca="false">LARGE($A7988:$C7988,2)</f>
        <v>23</v>
      </c>
      <c r="F7988" s="1" t="n">
        <f aca="false">LARGE($A7988:$C7988,3)</f>
        <v>15</v>
      </c>
      <c r="G7988" s="0" t="n">
        <f aca="false">IF(D7988&lt;E7988+F7988,1,0)</f>
        <v>1</v>
      </c>
      <c r="H7988" s="0" t="n">
        <f aca="false">SUM(D7988:F7988)/2</f>
        <v>33</v>
      </c>
      <c r="I7988" s="0" t="n">
        <f aca="false">IF(G7988=1,SQRT(H7988*(H7988-D7988)*(H7988-E7988)*(H7988-F7988)),"")</f>
        <v>172.336879396141</v>
      </c>
      <c r="J7988" s="0" t="n">
        <f aca="false">IF(I7988&lt;&gt;"",IF(I7988=INT(I7988),1,0),0)</f>
        <v>0</v>
      </c>
    </row>
    <row r="7989" customFormat="false" ht="15" hidden="false" customHeight="false" outlineLevel="0" collapsed="false">
      <c r="A7989" s="0" t="n">
        <v>9</v>
      </c>
      <c r="B7989" s="0" t="n">
        <v>3</v>
      </c>
      <c r="C7989" s="0" t="n">
        <v>27</v>
      </c>
      <c r="D7989" s="1" t="n">
        <f aca="false">LARGE($A7989:$C7989,1)</f>
        <v>27</v>
      </c>
      <c r="E7989" s="1" t="n">
        <f aca="false">LARGE($A7989:$C7989,2)</f>
        <v>9</v>
      </c>
      <c r="F7989" s="1" t="n">
        <f aca="false">LARGE($A7989:$C7989,3)</f>
        <v>3</v>
      </c>
      <c r="G7989" s="0" t="n">
        <f aca="false">IF(D7989&lt;E7989+F7989,1,0)</f>
        <v>0</v>
      </c>
      <c r="H7989" s="0" t="n">
        <f aca="false">SUM(D7989:F7989)/2</f>
        <v>19.5</v>
      </c>
      <c r="I7989" s="0" t="str">
        <f aca="false">IF(G7989=1,SQRT(H7989*(H7989-D7989)*(H7989-E7989)*(H7989-F7989)),"")</f>
        <v/>
      </c>
      <c r="J7989" s="0" t="n">
        <f aca="false">IF(I7989&lt;&gt;"",IF(I7989=INT(I7989),1,0),0)</f>
        <v>0</v>
      </c>
    </row>
    <row r="7990" customFormat="false" ht="15" hidden="false" customHeight="false" outlineLevel="0" collapsed="false">
      <c r="A7990" s="0" t="n">
        <v>21</v>
      </c>
      <c r="B7990" s="0" t="n">
        <v>30</v>
      </c>
      <c r="C7990" s="0" t="n">
        <v>25</v>
      </c>
      <c r="D7990" s="1" t="n">
        <f aca="false">LARGE($A7990:$C7990,1)</f>
        <v>30</v>
      </c>
      <c r="E7990" s="1" t="n">
        <f aca="false">LARGE($A7990:$C7990,2)</f>
        <v>25</v>
      </c>
      <c r="F7990" s="1" t="n">
        <f aca="false">LARGE($A7990:$C7990,3)</f>
        <v>21</v>
      </c>
      <c r="G7990" s="0" t="n">
        <f aca="false">IF(D7990&lt;E7990+F7990,1,0)</f>
        <v>1</v>
      </c>
      <c r="H7990" s="0" t="n">
        <f aca="false">SUM(D7990:F7990)/2</f>
        <v>38</v>
      </c>
      <c r="I7990" s="0" t="n">
        <f aca="false">IF(G7990=1,SQRT(H7990*(H7990-D7990)*(H7990-E7990)*(H7990-F7990)),"")</f>
        <v>259.198765429159</v>
      </c>
      <c r="J7990" s="0" t="n">
        <f aca="false">IF(I7990&lt;&gt;"",IF(I7990=INT(I7990),1,0),0)</f>
        <v>0</v>
      </c>
    </row>
    <row r="7991" customFormat="false" ht="15" hidden="false" customHeight="false" outlineLevel="0" collapsed="false">
      <c r="A7991" s="0" t="n">
        <v>8</v>
      </c>
      <c r="B7991" s="0" t="n">
        <v>11</v>
      </c>
      <c r="C7991" s="0" t="n">
        <v>21</v>
      </c>
      <c r="D7991" s="1" t="n">
        <f aca="false">LARGE($A7991:$C7991,1)</f>
        <v>21</v>
      </c>
      <c r="E7991" s="1" t="n">
        <f aca="false">LARGE($A7991:$C7991,2)</f>
        <v>11</v>
      </c>
      <c r="F7991" s="1" t="n">
        <f aca="false">LARGE($A7991:$C7991,3)</f>
        <v>8</v>
      </c>
      <c r="G7991" s="0" t="n">
        <f aca="false">IF(D7991&lt;E7991+F7991,1,0)</f>
        <v>0</v>
      </c>
      <c r="H7991" s="0" t="n">
        <f aca="false">SUM(D7991:F7991)/2</f>
        <v>20</v>
      </c>
      <c r="I7991" s="0" t="str">
        <f aca="false">IF(G7991=1,SQRT(H7991*(H7991-D7991)*(H7991-E7991)*(H7991-F7991)),"")</f>
        <v/>
      </c>
      <c r="J7991" s="0" t="n">
        <f aca="false">IF(I7991&lt;&gt;"",IF(I7991=INT(I7991),1,0),0)</f>
        <v>0</v>
      </c>
    </row>
    <row r="7992" customFormat="false" ht="15" hidden="false" customHeight="false" outlineLevel="0" collapsed="false">
      <c r="A7992" s="0" t="n">
        <v>2</v>
      </c>
      <c r="B7992" s="0" t="n">
        <v>1</v>
      </c>
      <c r="C7992" s="0" t="n">
        <v>10</v>
      </c>
      <c r="D7992" s="1" t="n">
        <f aca="false">LARGE($A7992:$C7992,1)</f>
        <v>10</v>
      </c>
      <c r="E7992" s="1" t="n">
        <f aca="false">LARGE($A7992:$C7992,2)</f>
        <v>2</v>
      </c>
      <c r="F7992" s="1" t="n">
        <f aca="false">LARGE($A7992:$C7992,3)</f>
        <v>1</v>
      </c>
      <c r="G7992" s="0" t="n">
        <f aca="false">IF(D7992&lt;E7992+F7992,1,0)</f>
        <v>0</v>
      </c>
      <c r="H7992" s="0" t="n">
        <f aca="false">SUM(D7992:F7992)/2</f>
        <v>6.5</v>
      </c>
      <c r="I7992" s="0" t="str">
        <f aca="false">IF(G7992=1,SQRT(H7992*(H7992-D7992)*(H7992-E7992)*(H7992-F7992)),"")</f>
        <v/>
      </c>
      <c r="J7992" s="0" t="n">
        <f aca="false">IF(I7992&lt;&gt;"",IF(I7992=INT(I7992),1,0),0)</f>
        <v>0</v>
      </c>
    </row>
    <row r="7993" customFormat="false" ht="15" hidden="false" customHeight="false" outlineLevel="0" collapsed="false">
      <c r="A7993" s="0" t="n">
        <v>30</v>
      </c>
      <c r="B7993" s="0" t="n">
        <v>9</v>
      </c>
      <c r="C7993" s="0" t="n">
        <v>12</v>
      </c>
      <c r="D7993" s="1" t="n">
        <f aca="false">LARGE($A7993:$C7993,1)</f>
        <v>30</v>
      </c>
      <c r="E7993" s="1" t="n">
        <f aca="false">LARGE($A7993:$C7993,2)</f>
        <v>12</v>
      </c>
      <c r="F7993" s="1" t="n">
        <f aca="false">LARGE($A7993:$C7993,3)</f>
        <v>9</v>
      </c>
      <c r="G7993" s="0" t="n">
        <f aca="false">IF(D7993&lt;E7993+F7993,1,0)</f>
        <v>0</v>
      </c>
      <c r="H7993" s="0" t="n">
        <f aca="false">SUM(D7993:F7993)/2</f>
        <v>25.5</v>
      </c>
      <c r="I7993" s="0" t="str">
        <f aca="false">IF(G7993=1,SQRT(H7993*(H7993-D7993)*(H7993-E7993)*(H7993-F7993)),"")</f>
        <v/>
      </c>
      <c r="J7993" s="0" t="n">
        <f aca="false">IF(I7993&lt;&gt;"",IF(I7993=INT(I7993),1,0),0)</f>
        <v>0</v>
      </c>
    </row>
    <row r="7994" customFormat="false" ht="15" hidden="false" customHeight="false" outlineLevel="0" collapsed="false">
      <c r="A7994" s="0" t="n">
        <v>13</v>
      </c>
      <c r="B7994" s="0" t="n">
        <v>2</v>
      </c>
      <c r="C7994" s="0" t="n">
        <v>9</v>
      </c>
      <c r="D7994" s="1" t="n">
        <f aca="false">LARGE($A7994:$C7994,1)</f>
        <v>13</v>
      </c>
      <c r="E7994" s="1" t="n">
        <f aca="false">LARGE($A7994:$C7994,2)</f>
        <v>9</v>
      </c>
      <c r="F7994" s="1" t="n">
        <f aca="false">LARGE($A7994:$C7994,3)</f>
        <v>2</v>
      </c>
      <c r="G7994" s="0" t="n">
        <f aca="false">IF(D7994&lt;E7994+F7994,1,0)</f>
        <v>0</v>
      </c>
      <c r="H7994" s="0" t="n">
        <f aca="false">SUM(D7994:F7994)/2</f>
        <v>12</v>
      </c>
      <c r="I7994" s="0" t="str">
        <f aca="false">IF(G7994=1,SQRT(H7994*(H7994-D7994)*(H7994-E7994)*(H7994-F7994)),"")</f>
        <v/>
      </c>
      <c r="J7994" s="0" t="n">
        <f aca="false">IF(I7994&lt;&gt;"",IF(I7994=INT(I7994),1,0),0)</f>
        <v>0</v>
      </c>
    </row>
    <row r="7995" customFormat="false" ht="15" hidden="false" customHeight="false" outlineLevel="0" collapsed="false">
      <c r="A7995" s="0" t="n">
        <v>22</v>
      </c>
      <c r="B7995" s="0" t="n">
        <v>25</v>
      </c>
      <c r="C7995" s="0" t="n">
        <v>18</v>
      </c>
      <c r="D7995" s="1" t="n">
        <f aca="false">LARGE($A7995:$C7995,1)</f>
        <v>25</v>
      </c>
      <c r="E7995" s="1" t="n">
        <f aca="false">LARGE($A7995:$C7995,2)</f>
        <v>22</v>
      </c>
      <c r="F7995" s="1" t="n">
        <f aca="false">LARGE($A7995:$C7995,3)</f>
        <v>18</v>
      </c>
      <c r="G7995" s="0" t="n">
        <f aca="false">IF(D7995&lt;E7995+F7995,1,0)</f>
        <v>1</v>
      </c>
      <c r="H7995" s="0" t="n">
        <f aca="false">SUM(D7995:F7995)/2</f>
        <v>32.5</v>
      </c>
      <c r="I7995" s="0" t="n">
        <f aca="false">IF(G7995=1,SQRT(H7995*(H7995-D7995)*(H7995-E7995)*(H7995-F7995)),"")</f>
        <v>192.64199308562</v>
      </c>
      <c r="J7995" s="0" t="n">
        <f aca="false">IF(I7995&lt;&gt;"",IF(I7995=INT(I7995),1,0),0)</f>
        <v>0</v>
      </c>
    </row>
    <row r="7996" customFormat="false" ht="15" hidden="false" customHeight="false" outlineLevel="0" collapsed="false">
      <c r="A7996" s="0" t="n">
        <v>16</v>
      </c>
      <c r="B7996" s="0" t="n">
        <v>18</v>
      </c>
      <c r="C7996" s="0" t="n">
        <v>4</v>
      </c>
      <c r="D7996" s="1" t="n">
        <f aca="false">LARGE($A7996:$C7996,1)</f>
        <v>18</v>
      </c>
      <c r="E7996" s="1" t="n">
        <f aca="false">LARGE($A7996:$C7996,2)</f>
        <v>16</v>
      </c>
      <c r="F7996" s="1" t="n">
        <f aca="false">LARGE($A7996:$C7996,3)</f>
        <v>4</v>
      </c>
      <c r="G7996" s="0" t="n">
        <f aca="false">IF(D7996&lt;E7996+F7996,1,0)</f>
        <v>1</v>
      </c>
      <c r="H7996" s="0" t="n">
        <f aca="false">SUM(D7996:F7996)/2</f>
        <v>19</v>
      </c>
      <c r="I7996" s="0" t="n">
        <f aca="false">IF(G7996=1,SQRT(H7996*(H7996-D7996)*(H7996-E7996)*(H7996-F7996)),"")</f>
        <v>29.2403830344269</v>
      </c>
      <c r="J7996" s="0" t="n">
        <f aca="false">IF(I7996&lt;&gt;"",IF(I7996=INT(I7996),1,0),0)</f>
        <v>0</v>
      </c>
    </row>
    <row r="7997" customFormat="false" ht="15" hidden="false" customHeight="false" outlineLevel="0" collapsed="false">
      <c r="A7997" s="0" t="n">
        <v>10</v>
      </c>
      <c r="B7997" s="0" t="n">
        <v>21</v>
      </c>
      <c r="C7997" s="0" t="n">
        <v>23</v>
      </c>
      <c r="D7997" s="1" t="n">
        <f aca="false">LARGE($A7997:$C7997,1)</f>
        <v>23</v>
      </c>
      <c r="E7997" s="1" t="n">
        <f aca="false">LARGE($A7997:$C7997,2)</f>
        <v>21</v>
      </c>
      <c r="F7997" s="1" t="n">
        <f aca="false">LARGE($A7997:$C7997,3)</f>
        <v>10</v>
      </c>
      <c r="G7997" s="0" t="n">
        <f aca="false">IF(D7997&lt;E7997+F7997,1,0)</f>
        <v>1</v>
      </c>
      <c r="H7997" s="0" t="n">
        <f aca="false">SUM(D7997:F7997)/2</f>
        <v>27</v>
      </c>
      <c r="I7997" s="0" t="n">
        <f aca="false">IF(G7997=1,SQRT(H7997*(H7997-D7997)*(H7997-E7997)*(H7997-F7997)),"")</f>
        <v>104.957134107215</v>
      </c>
      <c r="J7997" s="0" t="n">
        <f aca="false">IF(I7997&lt;&gt;"",IF(I7997=INT(I7997),1,0),0)</f>
        <v>0</v>
      </c>
    </row>
    <row r="7998" customFormat="false" ht="15" hidden="false" customHeight="false" outlineLevel="0" collapsed="false">
      <c r="A7998" s="0" t="n">
        <v>15</v>
      </c>
      <c r="B7998" s="0" t="n">
        <v>26</v>
      </c>
      <c r="C7998" s="0" t="n">
        <v>9</v>
      </c>
      <c r="D7998" s="1" t="n">
        <f aca="false">LARGE($A7998:$C7998,1)</f>
        <v>26</v>
      </c>
      <c r="E7998" s="1" t="n">
        <f aca="false">LARGE($A7998:$C7998,2)</f>
        <v>15</v>
      </c>
      <c r="F7998" s="1" t="n">
        <f aca="false">LARGE($A7998:$C7998,3)</f>
        <v>9</v>
      </c>
      <c r="G7998" s="0" t="n">
        <f aca="false">IF(D7998&lt;E7998+F7998,1,0)</f>
        <v>0</v>
      </c>
      <c r="H7998" s="0" t="n">
        <f aca="false">SUM(D7998:F7998)/2</f>
        <v>25</v>
      </c>
      <c r="I7998" s="0" t="str">
        <f aca="false">IF(G7998=1,SQRT(H7998*(H7998-D7998)*(H7998-E7998)*(H7998-F7998)),"")</f>
        <v/>
      </c>
      <c r="J7998" s="0" t="n">
        <f aca="false">IF(I7998&lt;&gt;"",IF(I7998=INT(I7998),1,0),0)</f>
        <v>0</v>
      </c>
    </row>
    <row r="7999" customFormat="false" ht="15" hidden="false" customHeight="false" outlineLevel="0" collapsed="false">
      <c r="A7999" s="0" t="n">
        <v>10</v>
      </c>
      <c r="B7999" s="0" t="n">
        <v>16</v>
      </c>
      <c r="C7999" s="0" t="n">
        <v>10</v>
      </c>
      <c r="D7999" s="1" t="n">
        <f aca="false">LARGE($A7999:$C7999,1)</f>
        <v>16</v>
      </c>
      <c r="E7999" s="1" t="n">
        <f aca="false">LARGE($A7999:$C7999,2)</f>
        <v>10</v>
      </c>
      <c r="F7999" s="1" t="n">
        <f aca="false">LARGE($A7999:$C7999,3)</f>
        <v>10</v>
      </c>
      <c r="G7999" s="0" t="n">
        <f aca="false">IF(D7999&lt;E7999+F7999,1,0)</f>
        <v>1</v>
      </c>
      <c r="H7999" s="0" t="n">
        <f aca="false">SUM(D7999:F7999)/2</f>
        <v>18</v>
      </c>
      <c r="I7999" s="0" t="n">
        <f aca="false">IF(G7999=1,SQRT(H7999*(H7999-D7999)*(H7999-E7999)*(H7999-F7999)),"")</f>
        <v>48</v>
      </c>
      <c r="J7999" s="0" t="n">
        <f aca="false">IF(I7999&lt;&gt;"",IF(I7999=INT(I7999),1,0),0)</f>
        <v>1</v>
      </c>
    </row>
    <row r="8000" customFormat="false" ht="15" hidden="false" customHeight="false" outlineLevel="0" collapsed="false">
      <c r="A8000" s="0" t="n">
        <v>16</v>
      </c>
      <c r="B8000" s="0" t="n">
        <v>12</v>
      </c>
      <c r="C8000" s="0" t="n">
        <v>13</v>
      </c>
      <c r="D8000" s="1" t="n">
        <f aca="false">LARGE($A8000:$C8000,1)</f>
        <v>16</v>
      </c>
      <c r="E8000" s="1" t="n">
        <f aca="false">LARGE($A8000:$C8000,2)</f>
        <v>13</v>
      </c>
      <c r="F8000" s="1" t="n">
        <f aca="false">LARGE($A8000:$C8000,3)</f>
        <v>12</v>
      </c>
      <c r="G8000" s="0" t="n">
        <f aca="false">IF(D8000&lt;E8000+F8000,1,0)</f>
        <v>1</v>
      </c>
      <c r="H8000" s="0" t="n">
        <f aca="false">SUM(D8000:F8000)/2</f>
        <v>20.5</v>
      </c>
      <c r="I8000" s="0" t="n">
        <f aca="false">IF(G8000=1,SQRT(H8000*(H8000-D8000)*(H8000-E8000)*(H8000-F8000)),"")</f>
        <v>76.6872707820535</v>
      </c>
      <c r="J8000" s="0" t="n">
        <f aca="false">IF(I8000&lt;&gt;"",IF(I8000=INT(I8000),1,0),0)</f>
        <v>0</v>
      </c>
    </row>
    <row r="8001" customFormat="false" ht="15" hidden="false" customHeight="false" outlineLevel="0" collapsed="false">
      <c r="A8001" s="0" t="n">
        <v>29</v>
      </c>
      <c r="B8001" s="0" t="n">
        <v>20</v>
      </c>
      <c r="C8001" s="0" t="n">
        <v>12</v>
      </c>
      <c r="D8001" s="1" t="n">
        <f aca="false">LARGE($A8001:$C8001,1)</f>
        <v>29</v>
      </c>
      <c r="E8001" s="1" t="n">
        <f aca="false">LARGE($A8001:$C8001,2)</f>
        <v>20</v>
      </c>
      <c r="F8001" s="1" t="n">
        <f aca="false">LARGE($A8001:$C8001,3)</f>
        <v>12</v>
      </c>
      <c r="G8001" s="0" t="n">
        <f aca="false">IF(D8001&lt;E8001+F8001,1,0)</f>
        <v>1</v>
      </c>
      <c r="H8001" s="0" t="n">
        <f aca="false">SUM(D8001:F8001)/2</f>
        <v>30.5</v>
      </c>
      <c r="I8001" s="0" t="n">
        <f aca="false">IF(G8001=1,SQRT(H8001*(H8001-D8001)*(H8001-E8001)*(H8001-F8001)),"")</f>
        <v>94.2705547878021</v>
      </c>
      <c r="J8001" s="0" t="n">
        <f aca="false">IF(I8001&lt;&gt;"",IF(I8001=INT(I8001),1,0),0)</f>
        <v>0</v>
      </c>
    </row>
    <row r="8002" customFormat="false" ht="15" hidden="false" customHeight="false" outlineLevel="0" collapsed="false">
      <c r="A8002" s="0" t="n">
        <v>1</v>
      </c>
      <c r="B8002" s="0" t="n">
        <v>19</v>
      </c>
      <c r="C8002" s="0" t="n">
        <v>19</v>
      </c>
      <c r="D8002" s="1" t="n">
        <f aca="false">LARGE($A8002:$C8002,1)</f>
        <v>19</v>
      </c>
      <c r="E8002" s="1" t="n">
        <f aca="false">LARGE($A8002:$C8002,2)</f>
        <v>19</v>
      </c>
      <c r="F8002" s="1" t="n">
        <f aca="false">LARGE($A8002:$C8002,3)</f>
        <v>1</v>
      </c>
      <c r="G8002" s="0" t="n">
        <f aca="false">IF(D8002&lt;E8002+F8002,1,0)</f>
        <v>1</v>
      </c>
      <c r="H8002" s="0" t="n">
        <f aca="false">SUM(D8002:F8002)/2</f>
        <v>19.5</v>
      </c>
      <c r="I8002" s="0" t="n">
        <f aca="false">IF(G8002=1,SQRT(H8002*(H8002-D8002)*(H8002-E8002)*(H8002-F8002)),"")</f>
        <v>9.49670995661129</v>
      </c>
      <c r="J8002" s="0" t="n">
        <f aca="false">IF(I8002&lt;&gt;"",IF(I8002=INT(I8002),1,0),0)</f>
        <v>0</v>
      </c>
    </row>
    <row r="8003" customFormat="false" ht="15" hidden="false" customHeight="false" outlineLevel="0" collapsed="false">
      <c r="A8003" s="0" t="n">
        <v>14</v>
      </c>
      <c r="B8003" s="0" t="n">
        <v>30</v>
      </c>
      <c r="C8003" s="0" t="n">
        <v>28</v>
      </c>
      <c r="D8003" s="1" t="n">
        <f aca="false">LARGE($A8003:$C8003,1)</f>
        <v>30</v>
      </c>
      <c r="E8003" s="1" t="n">
        <f aca="false">LARGE($A8003:$C8003,2)</f>
        <v>28</v>
      </c>
      <c r="F8003" s="1" t="n">
        <f aca="false">LARGE($A8003:$C8003,3)</f>
        <v>14</v>
      </c>
      <c r="G8003" s="0" t="n">
        <f aca="false">IF(D8003&lt;E8003+F8003,1,0)</f>
        <v>1</v>
      </c>
      <c r="H8003" s="0" t="n">
        <f aca="false">SUM(D8003:F8003)/2</f>
        <v>36</v>
      </c>
      <c r="I8003" s="0" t="n">
        <f aca="false">IF(G8003=1,SQRT(H8003*(H8003-D8003)*(H8003-E8003)*(H8003-F8003)),"")</f>
        <v>194.976921711263</v>
      </c>
      <c r="J8003" s="0" t="n">
        <f aca="false">IF(I8003&lt;&gt;"",IF(I8003=INT(I8003),1,0),0)</f>
        <v>0</v>
      </c>
    </row>
    <row r="8004" customFormat="false" ht="15" hidden="false" customHeight="false" outlineLevel="0" collapsed="false">
      <c r="A8004" s="0" t="n">
        <v>19</v>
      </c>
      <c r="B8004" s="0" t="n">
        <v>28</v>
      </c>
      <c r="C8004" s="0" t="n">
        <v>24</v>
      </c>
      <c r="D8004" s="1" t="n">
        <f aca="false">LARGE($A8004:$C8004,1)</f>
        <v>28</v>
      </c>
      <c r="E8004" s="1" t="n">
        <f aca="false">LARGE($A8004:$C8004,2)</f>
        <v>24</v>
      </c>
      <c r="F8004" s="1" t="n">
        <f aca="false">LARGE($A8004:$C8004,3)</f>
        <v>19</v>
      </c>
      <c r="G8004" s="0" t="n">
        <f aca="false">IF(D8004&lt;E8004+F8004,1,0)</f>
        <v>1</v>
      </c>
      <c r="H8004" s="0" t="n">
        <f aca="false">SUM(D8004:F8004)/2</f>
        <v>35.5</v>
      </c>
      <c r="I8004" s="0" t="n">
        <f aca="false">IF(G8004=1,SQRT(H8004*(H8004-D8004)*(H8004-E8004)*(H8004-F8004)),"")</f>
        <v>224.768631040899</v>
      </c>
      <c r="J8004" s="0" t="n">
        <f aca="false">IF(I8004&lt;&gt;"",IF(I8004=INT(I8004),1,0),0)</f>
        <v>0</v>
      </c>
    </row>
    <row r="8005" customFormat="false" ht="15" hidden="false" customHeight="false" outlineLevel="0" collapsed="false">
      <c r="A8005" s="0" t="n">
        <v>8</v>
      </c>
      <c r="B8005" s="0" t="n">
        <v>16</v>
      </c>
      <c r="C8005" s="0" t="n">
        <v>19</v>
      </c>
      <c r="D8005" s="1" t="n">
        <f aca="false">LARGE($A8005:$C8005,1)</f>
        <v>19</v>
      </c>
      <c r="E8005" s="1" t="n">
        <f aca="false">LARGE($A8005:$C8005,2)</f>
        <v>16</v>
      </c>
      <c r="F8005" s="1" t="n">
        <f aca="false">LARGE($A8005:$C8005,3)</f>
        <v>8</v>
      </c>
      <c r="G8005" s="0" t="n">
        <f aca="false">IF(D8005&lt;E8005+F8005,1,0)</f>
        <v>1</v>
      </c>
      <c r="H8005" s="0" t="n">
        <f aca="false">SUM(D8005:F8005)/2</f>
        <v>21.5</v>
      </c>
      <c r="I8005" s="0" t="n">
        <f aca="false">IF(G8005=1,SQRT(H8005*(H8005-D8005)*(H8005-E8005)*(H8005-F8005)),"")</f>
        <v>63.1738672237184</v>
      </c>
      <c r="J8005" s="0" t="n">
        <f aca="false">IF(I8005&lt;&gt;"",IF(I8005=INT(I8005),1,0),0)</f>
        <v>0</v>
      </c>
    </row>
    <row r="8006" customFormat="false" ht="15" hidden="false" customHeight="false" outlineLevel="0" collapsed="false">
      <c r="A8006" s="0" t="n">
        <v>3</v>
      </c>
      <c r="B8006" s="0" t="n">
        <v>22</v>
      </c>
      <c r="C8006" s="0" t="n">
        <v>16</v>
      </c>
      <c r="D8006" s="1" t="n">
        <f aca="false">LARGE($A8006:$C8006,1)</f>
        <v>22</v>
      </c>
      <c r="E8006" s="1" t="n">
        <f aca="false">LARGE($A8006:$C8006,2)</f>
        <v>16</v>
      </c>
      <c r="F8006" s="1" t="n">
        <f aca="false">LARGE($A8006:$C8006,3)</f>
        <v>3</v>
      </c>
      <c r="G8006" s="0" t="n">
        <f aca="false">IF(D8006&lt;E8006+F8006,1,0)</f>
        <v>0</v>
      </c>
      <c r="H8006" s="0" t="n">
        <f aca="false">SUM(D8006:F8006)/2</f>
        <v>20.5</v>
      </c>
      <c r="I8006" s="0" t="str">
        <f aca="false">IF(G8006=1,SQRT(H8006*(H8006-D8006)*(H8006-E8006)*(H8006-F8006)),"")</f>
        <v/>
      </c>
      <c r="J8006" s="0" t="n">
        <f aca="false">IF(I8006&lt;&gt;"",IF(I8006=INT(I8006),1,0),0)</f>
        <v>0</v>
      </c>
    </row>
    <row r="8007" customFormat="false" ht="15" hidden="false" customHeight="false" outlineLevel="0" collapsed="false">
      <c r="A8007" s="0" t="n">
        <v>23</v>
      </c>
      <c r="B8007" s="0" t="n">
        <v>14</v>
      </c>
      <c r="C8007" s="0" t="n">
        <v>29</v>
      </c>
      <c r="D8007" s="1" t="n">
        <f aca="false">LARGE($A8007:$C8007,1)</f>
        <v>29</v>
      </c>
      <c r="E8007" s="1" t="n">
        <f aca="false">LARGE($A8007:$C8007,2)</f>
        <v>23</v>
      </c>
      <c r="F8007" s="1" t="n">
        <f aca="false">LARGE($A8007:$C8007,3)</f>
        <v>14</v>
      </c>
      <c r="G8007" s="0" t="n">
        <f aca="false">IF(D8007&lt;E8007+F8007,1,0)</f>
        <v>1</v>
      </c>
      <c r="H8007" s="0" t="n">
        <f aca="false">SUM(D8007:F8007)/2</f>
        <v>33</v>
      </c>
      <c r="I8007" s="0" t="n">
        <f aca="false">IF(G8007=1,SQRT(H8007*(H8007-D8007)*(H8007-E8007)*(H8007-F8007)),"")</f>
        <v>158.366663158633</v>
      </c>
      <c r="J8007" s="0" t="n">
        <f aca="false">IF(I8007&lt;&gt;"",IF(I8007=INT(I8007),1,0),0)</f>
        <v>0</v>
      </c>
    </row>
    <row r="8008" customFormat="false" ht="15" hidden="false" customHeight="false" outlineLevel="0" collapsed="false">
      <c r="A8008" s="0" t="n">
        <v>9</v>
      </c>
      <c r="B8008" s="0" t="n">
        <v>11</v>
      </c>
      <c r="C8008" s="0" t="n">
        <v>7</v>
      </c>
      <c r="D8008" s="1" t="n">
        <f aca="false">LARGE($A8008:$C8008,1)</f>
        <v>11</v>
      </c>
      <c r="E8008" s="1" t="n">
        <f aca="false">LARGE($A8008:$C8008,2)</f>
        <v>9</v>
      </c>
      <c r="F8008" s="1" t="n">
        <f aca="false">LARGE($A8008:$C8008,3)</f>
        <v>7</v>
      </c>
      <c r="G8008" s="0" t="n">
        <f aca="false">IF(D8008&lt;E8008+F8008,1,0)</f>
        <v>1</v>
      </c>
      <c r="H8008" s="0" t="n">
        <f aca="false">SUM(D8008:F8008)/2</f>
        <v>13.5</v>
      </c>
      <c r="I8008" s="0" t="n">
        <f aca="false">IF(G8008=1,SQRT(H8008*(H8008-D8008)*(H8008-E8008)*(H8008-F8008)),"")</f>
        <v>31.4195400984801</v>
      </c>
      <c r="J8008" s="0" t="n">
        <f aca="false">IF(I8008&lt;&gt;"",IF(I8008=INT(I8008),1,0),0)</f>
        <v>0</v>
      </c>
    </row>
    <row r="8009" customFormat="false" ht="15" hidden="false" customHeight="false" outlineLevel="0" collapsed="false">
      <c r="A8009" s="0" t="n">
        <v>23</v>
      </c>
      <c r="B8009" s="0" t="n">
        <v>30</v>
      </c>
      <c r="C8009" s="0" t="n">
        <v>8</v>
      </c>
      <c r="D8009" s="1" t="n">
        <f aca="false">LARGE($A8009:$C8009,1)</f>
        <v>30</v>
      </c>
      <c r="E8009" s="1" t="n">
        <f aca="false">LARGE($A8009:$C8009,2)</f>
        <v>23</v>
      </c>
      <c r="F8009" s="1" t="n">
        <f aca="false">LARGE($A8009:$C8009,3)</f>
        <v>8</v>
      </c>
      <c r="G8009" s="0" t="n">
        <f aca="false">IF(D8009&lt;E8009+F8009,1,0)</f>
        <v>1</v>
      </c>
      <c r="H8009" s="0" t="n">
        <f aca="false">SUM(D8009:F8009)/2</f>
        <v>30.5</v>
      </c>
      <c r="I8009" s="0" t="n">
        <f aca="false">IF(G8009=1,SQRT(H8009*(H8009-D8009)*(H8009-E8009)*(H8009-F8009)),"")</f>
        <v>50.7290597192576</v>
      </c>
      <c r="J8009" s="0" t="n">
        <f aca="false">IF(I8009&lt;&gt;"",IF(I8009=INT(I8009),1,0),0)</f>
        <v>0</v>
      </c>
    </row>
    <row r="8010" customFormat="false" ht="15" hidden="false" customHeight="false" outlineLevel="0" collapsed="false">
      <c r="A8010" s="0" t="n">
        <v>4</v>
      </c>
      <c r="B8010" s="0" t="n">
        <v>2</v>
      </c>
      <c r="C8010" s="0" t="n">
        <v>14</v>
      </c>
      <c r="D8010" s="1" t="n">
        <f aca="false">LARGE($A8010:$C8010,1)</f>
        <v>14</v>
      </c>
      <c r="E8010" s="1" t="n">
        <f aca="false">LARGE($A8010:$C8010,2)</f>
        <v>4</v>
      </c>
      <c r="F8010" s="1" t="n">
        <f aca="false">LARGE($A8010:$C8010,3)</f>
        <v>2</v>
      </c>
      <c r="G8010" s="0" t="n">
        <f aca="false">IF(D8010&lt;E8010+F8010,1,0)</f>
        <v>0</v>
      </c>
      <c r="H8010" s="0" t="n">
        <f aca="false">SUM(D8010:F8010)/2</f>
        <v>10</v>
      </c>
      <c r="I8010" s="0" t="str">
        <f aca="false">IF(G8010=1,SQRT(H8010*(H8010-D8010)*(H8010-E8010)*(H8010-F8010)),"")</f>
        <v/>
      </c>
      <c r="J8010" s="0" t="n">
        <f aca="false">IF(I8010&lt;&gt;"",IF(I8010=INT(I8010),1,0),0)</f>
        <v>0</v>
      </c>
    </row>
    <row r="8011" customFormat="false" ht="15" hidden="false" customHeight="false" outlineLevel="0" collapsed="false">
      <c r="A8011" s="0" t="n">
        <v>5</v>
      </c>
      <c r="B8011" s="0" t="n">
        <v>24</v>
      </c>
      <c r="C8011" s="0" t="n">
        <v>10</v>
      </c>
      <c r="D8011" s="1" t="n">
        <f aca="false">LARGE($A8011:$C8011,1)</f>
        <v>24</v>
      </c>
      <c r="E8011" s="1" t="n">
        <f aca="false">LARGE($A8011:$C8011,2)</f>
        <v>10</v>
      </c>
      <c r="F8011" s="1" t="n">
        <f aca="false">LARGE($A8011:$C8011,3)</f>
        <v>5</v>
      </c>
      <c r="G8011" s="0" t="n">
        <f aca="false">IF(D8011&lt;E8011+F8011,1,0)</f>
        <v>0</v>
      </c>
      <c r="H8011" s="0" t="n">
        <f aca="false">SUM(D8011:F8011)/2</f>
        <v>19.5</v>
      </c>
      <c r="I8011" s="0" t="str">
        <f aca="false">IF(G8011=1,SQRT(H8011*(H8011-D8011)*(H8011-E8011)*(H8011-F8011)),"")</f>
        <v/>
      </c>
      <c r="J8011" s="0" t="n">
        <f aca="false">IF(I8011&lt;&gt;"",IF(I8011=INT(I8011),1,0),0)</f>
        <v>0</v>
      </c>
    </row>
    <row r="8012" customFormat="false" ht="15" hidden="false" customHeight="false" outlineLevel="0" collapsed="false">
      <c r="A8012" s="0" t="n">
        <v>11</v>
      </c>
      <c r="B8012" s="0" t="n">
        <v>10</v>
      </c>
      <c r="C8012" s="0" t="n">
        <v>22</v>
      </c>
      <c r="D8012" s="1" t="n">
        <f aca="false">LARGE($A8012:$C8012,1)</f>
        <v>22</v>
      </c>
      <c r="E8012" s="1" t="n">
        <f aca="false">LARGE($A8012:$C8012,2)</f>
        <v>11</v>
      </c>
      <c r="F8012" s="1" t="n">
        <f aca="false">LARGE($A8012:$C8012,3)</f>
        <v>10</v>
      </c>
      <c r="G8012" s="0" t="n">
        <f aca="false">IF(D8012&lt;E8012+F8012,1,0)</f>
        <v>0</v>
      </c>
      <c r="H8012" s="0" t="n">
        <f aca="false">SUM(D8012:F8012)/2</f>
        <v>21.5</v>
      </c>
      <c r="I8012" s="0" t="str">
        <f aca="false">IF(G8012=1,SQRT(H8012*(H8012-D8012)*(H8012-E8012)*(H8012-F8012)),"")</f>
        <v/>
      </c>
      <c r="J8012" s="0" t="n">
        <f aca="false">IF(I8012&lt;&gt;"",IF(I8012=INT(I8012),1,0),0)</f>
        <v>0</v>
      </c>
    </row>
    <row r="8013" customFormat="false" ht="15" hidden="false" customHeight="false" outlineLevel="0" collapsed="false">
      <c r="A8013" s="0" t="n">
        <v>29</v>
      </c>
      <c r="B8013" s="0" t="n">
        <v>7</v>
      </c>
      <c r="C8013" s="0" t="n">
        <v>7</v>
      </c>
      <c r="D8013" s="1" t="n">
        <f aca="false">LARGE($A8013:$C8013,1)</f>
        <v>29</v>
      </c>
      <c r="E8013" s="1" t="n">
        <f aca="false">LARGE($A8013:$C8013,2)</f>
        <v>7</v>
      </c>
      <c r="F8013" s="1" t="n">
        <f aca="false">LARGE($A8013:$C8013,3)</f>
        <v>7</v>
      </c>
      <c r="G8013" s="0" t="n">
        <f aca="false">IF(D8013&lt;E8013+F8013,1,0)</f>
        <v>0</v>
      </c>
      <c r="H8013" s="0" t="n">
        <f aca="false">SUM(D8013:F8013)/2</f>
        <v>21.5</v>
      </c>
      <c r="I8013" s="0" t="str">
        <f aca="false">IF(G8013=1,SQRT(H8013*(H8013-D8013)*(H8013-E8013)*(H8013-F8013)),"")</f>
        <v/>
      </c>
      <c r="J8013" s="0" t="n">
        <f aca="false">IF(I8013&lt;&gt;"",IF(I8013=INT(I8013),1,0),0)</f>
        <v>0</v>
      </c>
    </row>
    <row r="8014" customFormat="false" ht="15" hidden="false" customHeight="false" outlineLevel="0" collapsed="false">
      <c r="A8014" s="0" t="n">
        <v>20</v>
      </c>
      <c r="B8014" s="0" t="n">
        <v>17</v>
      </c>
      <c r="C8014" s="0" t="n">
        <v>30</v>
      </c>
      <c r="D8014" s="1" t="n">
        <f aca="false">LARGE($A8014:$C8014,1)</f>
        <v>30</v>
      </c>
      <c r="E8014" s="1" t="n">
        <f aca="false">LARGE($A8014:$C8014,2)</f>
        <v>20</v>
      </c>
      <c r="F8014" s="1" t="n">
        <f aca="false">LARGE($A8014:$C8014,3)</f>
        <v>17</v>
      </c>
      <c r="G8014" s="0" t="n">
        <f aca="false">IF(D8014&lt;E8014+F8014,1,0)</f>
        <v>1</v>
      </c>
      <c r="H8014" s="0" t="n">
        <f aca="false">SUM(D8014:F8014)/2</f>
        <v>33.5</v>
      </c>
      <c r="I8014" s="0" t="n">
        <f aca="false">IF(G8014=1,SQRT(H8014*(H8014-D8014)*(H8014-E8014)*(H8014-F8014)),"")</f>
        <v>161.6089029107</v>
      </c>
      <c r="J8014" s="0" t="n">
        <f aca="false">IF(I8014&lt;&gt;"",IF(I8014=INT(I8014),1,0),0)</f>
        <v>0</v>
      </c>
    </row>
    <row r="8015" customFormat="false" ht="15" hidden="false" customHeight="false" outlineLevel="0" collapsed="false">
      <c r="A8015" s="0" t="n">
        <v>18</v>
      </c>
      <c r="B8015" s="0" t="n">
        <v>28</v>
      </c>
      <c r="C8015" s="0" t="n">
        <v>17</v>
      </c>
      <c r="D8015" s="1" t="n">
        <f aca="false">LARGE($A8015:$C8015,1)</f>
        <v>28</v>
      </c>
      <c r="E8015" s="1" t="n">
        <f aca="false">LARGE($A8015:$C8015,2)</f>
        <v>18</v>
      </c>
      <c r="F8015" s="1" t="n">
        <f aca="false">LARGE($A8015:$C8015,3)</f>
        <v>17</v>
      </c>
      <c r="G8015" s="0" t="n">
        <f aca="false">IF(D8015&lt;E8015+F8015,1,0)</f>
        <v>1</v>
      </c>
      <c r="H8015" s="0" t="n">
        <f aca="false">SUM(D8015:F8015)/2</f>
        <v>31.5</v>
      </c>
      <c r="I8015" s="0" t="n">
        <f aca="false">IF(G8015=1,SQRT(H8015*(H8015-D8015)*(H8015-E8015)*(H8015-F8015)),"")</f>
        <v>146.906220086149</v>
      </c>
      <c r="J8015" s="0" t="n">
        <f aca="false">IF(I8015&lt;&gt;"",IF(I8015=INT(I8015),1,0),0)</f>
        <v>0</v>
      </c>
    </row>
    <row r="8016" customFormat="false" ht="15" hidden="false" customHeight="false" outlineLevel="0" collapsed="false">
      <c r="A8016" s="0" t="n">
        <v>5</v>
      </c>
      <c r="B8016" s="0" t="n">
        <v>21</v>
      </c>
      <c r="C8016" s="0" t="n">
        <v>8</v>
      </c>
      <c r="D8016" s="1" t="n">
        <f aca="false">LARGE($A8016:$C8016,1)</f>
        <v>21</v>
      </c>
      <c r="E8016" s="1" t="n">
        <f aca="false">LARGE($A8016:$C8016,2)</f>
        <v>8</v>
      </c>
      <c r="F8016" s="1" t="n">
        <f aca="false">LARGE($A8016:$C8016,3)</f>
        <v>5</v>
      </c>
      <c r="G8016" s="0" t="n">
        <f aca="false">IF(D8016&lt;E8016+F8016,1,0)</f>
        <v>0</v>
      </c>
      <c r="H8016" s="0" t="n">
        <f aca="false">SUM(D8016:F8016)/2</f>
        <v>17</v>
      </c>
      <c r="I8016" s="0" t="str">
        <f aca="false">IF(G8016=1,SQRT(H8016*(H8016-D8016)*(H8016-E8016)*(H8016-F8016)),"")</f>
        <v/>
      </c>
      <c r="J8016" s="0" t="n">
        <f aca="false">IF(I8016&lt;&gt;"",IF(I8016=INT(I8016),1,0),0)</f>
        <v>0</v>
      </c>
    </row>
    <row r="8017" customFormat="false" ht="15" hidden="false" customHeight="false" outlineLevel="0" collapsed="false">
      <c r="A8017" s="0" t="n">
        <v>19</v>
      </c>
      <c r="B8017" s="0" t="n">
        <v>11</v>
      </c>
      <c r="C8017" s="0" t="n">
        <v>16</v>
      </c>
      <c r="D8017" s="1" t="n">
        <f aca="false">LARGE($A8017:$C8017,1)</f>
        <v>19</v>
      </c>
      <c r="E8017" s="1" t="n">
        <f aca="false">LARGE($A8017:$C8017,2)</f>
        <v>16</v>
      </c>
      <c r="F8017" s="1" t="n">
        <f aca="false">LARGE($A8017:$C8017,3)</f>
        <v>11</v>
      </c>
      <c r="G8017" s="0" t="n">
        <f aca="false">IF(D8017&lt;E8017+F8017,1,0)</f>
        <v>1</v>
      </c>
      <c r="H8017" s="0" t="n">
        <f aca="false">SUM(D8017:F8017)/2</f>
        <v>23</v>
      </c>
      <c r="I8017" s="0" t="n">
        <f aca="false">IF(G8017=1,SQRT(H8017*(H8017-D8017)*(H8017-E8017)*(H8017-F8017)),"")</f>
        <v>87.9090439033436</v>
      </c>
      <c r="J8017" s="0" t="n">
        <f aca="false">IF(I8017&lt;&gt;"",IF(I8017=INT(I8017),1,0),0)</f>
        <v>0</v>
      </c>
    </row>
    <row r="8018" customFormat="false" ht="15" hidden="false" customHeight="false" outlineLevel="0" collapsed="false">
      <c r="A8018" s="0" t="n">
        <v>22</v>
      </c>
      <c r="B8018" s="0" t="n">
        <v>14</v>
      </c>
      <c r="C8018" s="0" t="n">
        <v>27</v>
      </c>
      <c r="D8018" s="1" t="n">
        <f aca="false">LARGE($A8018:$C8018,1)</f>
        <v>27</v>
      </c>
      <c r="E8018" s="1" t="n">
        <f aca="false">LARGE($A8018:$C8018,2)</f>
        <v>22</v>
      </c>
      <c r="F8018" s="1" t="n">
        <f aca="false">LARGE($A8018:$C8018,3)</f>
        <v>14</v>
      </c>
      <c r="G8018" s="0" t="n">
        <f aca="false">IF(D8018&lt;E8018+F8018,1,0)</f>
        <v>1</v>
      </c>
      <c r="H8018" s="0" t="n">
        <f aca="false">SUM(D8018:F8018)/2</f>
        <v>31.5</v>
      </c>
      <c r="I8018" s="0" t="n">
        <f aca="false">IF(G8018=1,SQRT(H8018*(H8018-D8018)*(H8018-E8018)*(H8018-F8018)),"")</f>
        <v>153.512010930741</v>
      </c>
      <c r="J8018" s="0" t="n">
        <f aca="false">IF(I8018&lt;&gt;"",IF(I8018=INT(I8018),1,0),0)</f>
        <v>0</v>
      </c>
    </row>
    <row r="8019" customFormat="false" ht="15" hidden="false" customHeight="false" outlineLevel="0" collapsed="false">
      <c r="A8019" s="0" t="n">
        <v>12</v>
      </c>
      <c r="B8019" s="0" t="n">
        <v>6</v>
      </c>
      <c r="C8019" s="0" t="n">
        <v>8</v>
      </c>
      <c r="D8019" s="1" t="n">
        <f aca="false">LARGE($A8019:$C8019,1)</f>
        <v>12</v>
      </c>
      <c r="E8019" s="1" t="n">
        <f aca="false">LARGE($A8019:$C8019,2)</f>
        <v>8</v>
      </c>
      <c r="F8019" s="1" t="n">
        <f aca="false">LARGE($A8019:$C8019,3)</f>
        <v>6</v>
      </c>
      <c r="G8019" s="0" t="n">
        <f aca="false">IF(D8019&lt;E8019+F8019,1,0)</f>
        <v>1</v>
      </c>
      <c r="H8019" s="0" t="n">
        <f aca="false">SUM(D8019:F8019)/2</f>
        <v>13</v>
      </c>
      <c r="I8019" s="0" t="n">
        <f aca="false">IF(G8019=1,SQRT(H8019*(H8019-D8019)*(H8019-E8019)*(H8019-F8019)),"")</f>
        <v>21.3307290077015</v>
      </c>
      <c r="J8019" s="0" t="n">
        <f aca="false">IF(I8019&lt;&gt;"",IF(I8019=INT(I8019),1,0),0)</f>
        <v>0</v>
      </c>
    </row>
    <row r="8020" customFormat="false" ht="15" hidden="false" customHeight="false" outlineLevel="0" collapsed="false">
      <c r="A8020" s="0" t="n">
        <v>20</v>
      </c>
      <c r="B8020" s="0" t="n">
        <v>21</v>
      </c>
      <c r="C8020" s="0" t="n">
        <v>16</v>
      </c>
      <c r="D8020" s="1" t="n">
        <f aca="false">LARGE($A8020:$C8020,1)</f>
        <v>21</v>
      </c>
      <c r="E8020" s="1" t="n">
        <f aca="false">LARGE($A8020:$C8020,2)</f>
        <v>20</v>
      </c>
      <c r="F8020" s="1" t="n">
        <f aca="false">LARGE($A8020:$C8020,3)</f>
        <v>16</v>
      </c>
      <c r="G8020" s="0" t="n">
        <f aca="false">IF(D8020&lt;E8020+F8020,1,0)</f>
        <v>1</v>
      </c>
      <c r="H8020" s="0" t="n">
        <f aca="false">SUM(D8020:F8020)/2</f>
        <v>28.5</v>
      </c>
      <c r="I8020" s="0" t="n">
        <f aca="false">IF(G8020=1,SQRT(H8020*(H8020-D8020)*(H8020-E8020)*(H8020-F8020)),"")</f>
        <v>150.701484730576</v>
      </c>
      <c r="J8020" s="0" t="n">
        <f aca="false">IF(I8020&lt;&gt;"",IF(I8020=INT(I8020),1,0),0)</f>
        <v>0</v>
      </c>
    </row>
    <row r="8021" customFormat="false" ht="15" hidden="false" customHeight="false" outlineLevel="0" collapsed="false">
      <c r="A8021" s="0" t="n">
        <v>18</v>
      </c>
      <c r="B8021" s="0" t="n">
        <v>25</v>
      </c>
      <c r="C8021" s="0" t="n">
        <v>11</v>
      </c>
      <c r="D8021" s="1" t="n">
        <f aca="false">LARGE($A8021:$C8021,1)</f>
        <v>25</v>
      </c>
      <c r="E8021" s="1" t="n">
        <f aca="false">LARGE($A8021:$C8021,2)</f>
        <v>18</v>
      </c>
      <c r="F8021" s="1" t="n">
        <f aca="false">LARGE($A8021:$C8021,3)</f>
        <v>11</v>
      </c>
      <c r="G8021" s="0" t="n">
        <f aca="false">IF(D8021&lt;E8021+F8021,1,0)</f>
        <v>1</v>
      </c>
      <c r="H8021" s="0" t="n">
        <f aca="false">SUM(D8021:F8021)/2</f>
        <v>27</v>
      </c>
      <c r="I8021" s="0" t="n">
        <f aca="false">IF(G8021=1,SQRT(H8021*(H8021-D8021)*(H8021-E8021)*(H8021-F8021)),"")</f>
        <v>88.1816307401944</v>
      </c>
      <c r="J8021" s="0" t="n">
        <f aca="false">IF(I8021&lt;&gt;"",IF(I8021=INT(I8021),1,0),0)</f>
        <v>0</v>
      </c>
    </row>
    <row r="8022" customFormat="false" ht="15" hidden="false" customHeight="false" outlineLevel="0" collapsed="false">
      <c r="A8022" s="0" t="n">
        <v>18</v>
      </c>
      <c r="B8022" s="0" t="n">
        <v>8</v>
      </c>
      <c r="C8022" s="0" t="n">
        <v>20</v>
      </c>
      <c r="D8022" s="1" t="n">
        <f aca="false">LARGE($A8022:$C8022,1)</f>
        <v>20</v>
      </c>
      <c r="E8022" s="1" t="n">
        <f aca="false">LARGE($A8022:$C8022,2)</f>
        <v>18</v>
      </c>
      <c r="F8022" s="1" t="n">
        <f aca="false">LARGE($A8022:$C8022,3)</f>
        <v>8</v>
      </c>
      <c r="G8022" s="0" t="n">
        <f aca="false">IF(D8022&lt;E8022+F8022,1,0)</f>
        <v>1</v>
      </c>
      <c r="H8022" s="0" t="n">
        <f aca="false">SUM(D8022:F8022)/2</f>
        <v>23</v>
      </c>
      <c r="I8022" s="0" t="n">
        <f aca="false">IF(G8022=1,SQRT(H8022*(H8022-D8022)*(H8022-E8022)*(H8022-F8022)),"")</f>
        <v>71.9374728496908</v>
      </c>
      <c r="J8022" s="0" t="n">
        <f aca="false">IF(I8022&lt;&gt;"",IF(I8022=INT(I8022),1,0),0)</f>
        <v>0</v>
      </c>
    </row>
    <row r="8023" customFormat="false" ht="15" hidden="false" customHeight="false" outlineLevel="0" collapsed="false">
      <c r="A8023" s="0" t="n">
        <v>13</v>
      </c>
      <c r="B8023" s="0" t="n">
        <v>28</v>
      </c>
      <c r="C8023" s="0" t="n">
        <v>3</v>
      </c>
      <c r="D8023" s="1" t="n">
        <f aca="false">LARGE($A8023:$C8023,1)</f>
        <v>28</v>
      </c>
      <c r="E8023" s="1" t="n">
        <f aca="false">LARGE($A8023:$C8023,2)</f>
        <v>13</v>
      </c>
      <c r="F8023" s="1" t="n">
        <f aca="false">LARGE($A8023:$C8023,3)</f>
        <v>3</v>
      </c>
      <c r="G8023" s="0" t="n">
        <f aca="false">IF(D8023&lt;E8023+F8023,1,0)</f>
        <v>0</v>
      </c>
      <c r="H8023" s="0" t="n">
        <f aca="false">SUM(D8023:F8023)/2</f>
        <v>22</v>
      </c>
      <c r="I8023" s="0" t="str">
        <f aca="false">IF(G8023=1,SQRT(H8023*(H8023-D8023)*(H8023-E8023)*(H8023-F8023)),"")</f>
        <v/>
      </c>
      <c r="J8023" s="0" t="n">
        <f aca="false">IF(I8023&lt;&gt;"",IF(I8023=INT(I8023),1,0),0)</f>
        <v>0</v>
      </c>
    </row>
    <row r="8024" customFormat="false" ht="15" hidden="false" customHeight="false" outlineLevel="0" collapsed="false">
      <c r="A8024" s="0" t="n">
        <v>30</v>
      </c>
      <c r="B8024" s="0" t="n">
        <v>11</v>
      </c>
      <c r="C8024" s="0" t="n">
        <v>8</v>
      </c>
      <c r="D8024" s="1" t="n">
        <f aca="false">LARGE($A8024:$C8024,1)</f>
        <v>30</v>
      </c>
      <c r="E8024" s="1" t="n">
        <f aca="false">LARGE($A8024:$C8024,2)</f>
        <v>11</v>
      </c>
      <c r="F8024" s="1" t="n">
        <f aca="false">LARGE($A8024:$C8024,3)</f>
        <v>8</v>
      </c>
      <c r="G8024" s="0" t="n">
        <f aca="false">IF(D8024&lt;E8024+F8024,1,0)</f>
        <v>0</v>
      </c>
      <c r="H8024" s="0" t="n">
        <f aca="false">SUM(D8024:F8024)/2</f>
        <v>24.5</v>
      </c>
      <c r="I8024" s="0" t="str">
        <f aca="false">IF(G8024=1,SQRT(H8024*(H8024-D8024)*(H8024-E8024)*(H8024-F8024)),"")</f>
        <v/>
      </c>
      <c r="J8024" s="0" t="n">
        <f aca="false">IF(I8024&lt;&gt;"",IF(I8024=INT(I8024),1,0),0)</f>
        <v>0</v>
      </c>
    </row>
    <row r="8025" customFormat="false" ht="15" hidden="false" customHeight="false" outlineLevel="0" collapsed="false">
      <c r="A8025" s="0" t="n">
        <v>5</v>
      </c>
      <c r="B8025" s="0" t="n">
        <v>1</v>
      </c>
      <c r="C8025" s="0" t="n">
        <v>4</v>
      </c>
      <c r="D8025" s="1" t="n">
        <f aca="false">LARGE($A8025:$C8025,1)</f>
        <v>5</v>
      </c>
      <c r="E8025" s="1" t="n">
        <f aca="false">LARGE($A8025:$C8025,2)</f>
        <v>4</v>
      </c>
      <c r="F8025" s="1" t="n">
        <f aca="false">LARGE($A8025:$C8025,3)</f>
        <v>1</v>
      </c>
      <c r="G8025" s="0" t="n">
        <f aca="false">IF(D8025&lt;E8025+F8025,1,0)</f>
        <v>0</v>
      </c>
      <c r="H8025" s="0" t="n">
        <f aca="false">SUM(D8025:F8025)/2</f>
        <v>5</v>
      </c>
      <c r="I8025" s="0" t="str">
        <f aca="false">IF(G8025=1,SQRT(H8025*(H8025-D8025)*(H8025-E8025)*(H8025-F8025)),"")</f>
        <v/>
      </c>
      <c r="J8025" s="0" t="n">
        <f aca="false">IF(I8025&lt;&gt;"",IF(I8025=INT(I8025),1,0),0)</f>
        <v>0</v>
      </c>
    </row>
    <row r="8026" customFormat="false" ht="15" hidden="false" customHeight="false" outlineLevel="0" collapsed="false">
      <c r="A8026" s="0" t="n">
        <v>9</v>
      </c>
      <c r="B8026" s="0" t="n">
        <v>3</v>
      </c>
      <c r="C8026" s="0" t="n">
        <v>8</v>
      </c>
      <c r="D8026" s="1" t="n">
        <f aca="false">LARGE($A8026:$C8026,1)</f>
        <v>9</v>
      </c>
      <c r="E8026" s="1" t="n">
        <f aca="false">LARGE($A8026:$C8026,2)</f>
        <v>8</v>
      </c>
      <c r="F8026" s="1" t="n">
        <f aca="false">LARGE($A8026:$C8026,3)</f>
        <v>3</v>
      </c>
      <c r="G8026" s="0" t="n">
        <f aca="false">IF(D8026&lt;E8026+F8026,1,0)</f>
        <v>1</v>
      </c>
      <c r="H8026" s="0" t="n">
        <f aca="false">SUM(D8026:F8026)/2</f>
        <v>10</v>
      </c>
      <c r="I8026" s="0" t="n">
        <f aca="false">IF(G8026=1,SQRT(H8026*(H8026-D8026)*(H8026-E8026)*(H8026-F8026)),"")</f>
        <v>11.8321595661992</v>
      </c>
      <c r="J8026" s="0" t="n">
        <f aca="false">IF(I8026&lt;&gt;"",IF(I8026=INT(I8026),1,0),0)</f>
        <v>0</v>
      </c>
    </row>
    <row r="8027" customFormat="false" ht="15" hidden="false" customHeight="false" outlineLevel="0" collapsed="false">
      <c r="A8027" s="0" t="n">
        <v>21</v>
      </c>
      <c r="B8027" s="0" t="n">
        <v>29</v>
      </c>
      <c r="C8027" s="0" t="n">
        <v>10</v>
      </c>
      <c r="D8027" s="1" t="n">
        <f aca="false">LARGE($A8027:$C8027,1)</f>
        <v>29</v>
      </c>
      <c r="E8027" s="1" t="n">
        <f aca="false">LARGE($A8027:$C8027,2)</f>
        <v>21</v>
      </c>
      <c r="F8027" s="1" t="n">
        <f aca="false">LARGE($A8027:$C8027,3)</f>
        <v>10</v>
      </c>
      <c r="G8027" s="0" t="n">
        <f aca="false">IF(D8027&lt;E8027+F8027,1,0)</f>
        <v>1</v>
      </c>
      <c r="H8027" s="0" t="n">
        <f aca="false">SUM(D8027:F8027)/2</f>
        <v>30</v>
      </c>
      <c r="I8027" s="0" t="n">
        <f aca="false">IF(G8027=1,SQRT(H8027*(H8027-D8027)*(H8027-E8027)*(H8027-F8027)),"")</f>
        <v>73.4846922834954</v>
      </c>
      <c r="J8027" s="0" t="n">
        <f aca="false">IF(I8027&lt;&gt;"",IF(I8027=INT(I8027),1,0),0)</f>
        <v>0</v>
      </c>
    </row>
    <row r="8028" customFormat="false" ht="15" hidden="false" customHeight="false" outlineLevel="0" collapsed="false">
      <c r="A8028" s="0" t="n">
        <v>21</v>
      </c>
      <c r="B8028" s="0" t="n">
        <v>16</v>
      </c>
      <c r="C8028" s="0" t="n">
        <v>20</v>
      </c>
      <c r="D8028" s="1" t="n">
        <f aca="false">LARGE($A8028:$C8028,1)</f>
        <v>21</v>
      </c>
      <c r="E8028" s="1" t="n">
        <f aca="false">LARGE($A8028:$C8028,2)</f>
        <v>20</v>
      </c>
      <c r="F8028" s="1" t="n">
        <f aca="false">LARGE($A8028:$C8028,3)</f>
        <v>16</v>
      </c>
      <c r="G8028" s="0" t="n">
        <f aca="false">IF(D8028&lt;E8028+F8028,1,0)</f>
        <v>1</v>
      </c>
      <c r="H8028" s="0" t="n">
        <f aca="false">SUM(D8028:F8028)/2</f>
        <v>28.5</v>
      </c>
      <c r="I8028" s="0" t="n">
        <f aca="false">IF(G8028=1,SQRT(H8028*(H8028-D8028)*(H8028-E8028)*(H8028-F8028)),"")</f>
        <v>150.701484730576</v>
      </c>
      <c r="J8028" s="0" t="n">
        <f aca="false">IF(I8028&lt;&gt;"",IF(I8028=INT(I8028),1,0),0)</f>
        <v>0</v>
      </c>
    </row>
    <row r="8029" customFormat="false" ht="15" hidden="false" customHeight="false" outlineLevel="0" collapsed="false">
      <c r="A8029" s="0" t="n">
        <v>25</v>
      </c>
      <c r="B8029" s="0" t="n">
        <v>3</v>
      </c>
      <c r="C8029" s="0" t="n">
        <v>3</v>
      </c>
      <c r="D8029" s="1" t="n">
        <f aca="false">LARGE($A8029:$C8029,1)</f>
        <v>25</v>
      </c>
      <c r="E8029" s="1" t="n">
        <f aca="false">LARGE($A8029:$C8029,2)</f>
        <v>3</v>
      </c>
      <c r="F8029" s="1" t="n">
        <f aca="false">LARGE($A8029:$C8029,3)</f>
        <v>3</v>
      </c>
      <c r="G8029" s="0" t="n">
        <f aca="false">IF(D8029&lt;E8029+F8029,1,0)</f>
        <v>0</v>
      </c>
      <c r="H8029" s="0" t="n">
        <f aca="false">SUM(D8029:F8029)/2</f>
        <v>15.5</v>
      </c>
      <c r="I8029" s="0" t="str">
        <f aca="false">IF(G8029=1,SQRT(H8029*(H8029-D8029)*(H8029-E8029)*(H8029-F8029)),"")</f>
        <v/>
      </c>
      <c r="J8029" s="0" t="n">
        <f aca="false">IF(I8029&lt;&gt;"",IF(I8029=INT(I8029),1,0),0)</f>
        <v>0</v>
      </c>
    </row>
    <row r="8030" customFormat="false" ht="15" hidden="false" customHeight="false" outlineLevel="0" collapsed="false">
      <c r="A8030" s="0" t="n">
        <v>21</v>
      </c>
      <c r="B8030" s="0" t="n">
        <v>15</v>
      </c>
      <c r="C8030" s="0" t="n">
        <v>13</v>
      </c>
      <c r="D8030" s="1" t="n">
        <f aca="false">LARGE($A8030:$C8030,1)</f>
        <v>21</v>
      </c>
      <c r="E8030" s="1" t="n">
        <f aca="false">LARGE($A8030:$C8030,2)</f>
        <v>15</v>
      </c>
      <c r="F8030" s="1" t="n">
        <f aca="false">LARGE($A8030:$C8030,3)</f>
        <v>13</v>
      </c>
      <c r="G8030" s="0" t="n">
        <f aca="false">IF(D8030&lt;E8030+F8030,1,0)</f>
        <v>1</v>
      </c>
      <c r="H8030" s="0" t="n">
        <f aca="false">SUM(D8030:F8030)/2</f>
        <v>24.5</v>
      </c>
      <c r="I8030" s="0" t="n">
        <f aca="false">IF(G8030=1,SQRT(H8030*(H8030-D8030)*(H8030-E8030)*(H8030-F8030)),"")</f>
        <v>96.7893976631738</v>
      </c>
      <c r="J8030" s="0" t="n">
        <f aca="false">IF(I8030&lt;&gt;"",IF(I8030=INT(I8030),1,0),0)</f>
        <v>0</v>
      </c>
    </row>
    <row r="8031" customFormat="false" ht="15" hidden="false" customHeight="false" outlineLevel="0" collapsed="false">
      <c r="A8031" s="0" t="n">
        <v>4</v>
      </c>
      <c r="B8031" s="0" t="n">
        <v>10</v>
      </c>
      <c r="C8031" s="0" t="n">
        <v>9</v>
      </c>
      <c r="D8031" s="1" t="n">
        <f aca="false">LARGE($A8031:$C8031,1)</f>
        <v>10</v>
      </c>
      <c r="E8031" s="1" t="n">
        <f aca="false">LARGE($A8031:$C8031,2)</f>
        <v>9</v>
      </c>
      <c r="F8031" s="1" t="n">
        <f aca="false">LARGE($A8031:$C8031,3)</f>
        <v>4</v>
      </c>
      <c r="G8031" s="0" t="n">
        <f aca="false">IF(D8031&lt;E8031+F8031,1,0)</f>
        <v>1</v>
      </c>
      <c r="H8031" s="0" t="n">
        <f aca="false">SUM(D8031:F8031)/2</f>
        <v>11.5</v>
      </c>
      <c r="I8031" s="0" t="n">
        <f aca="false">IF(G8031=1,SQRT(H8031*(H8031-D8031)*(H8031-E8031)*(H8031-F8031)),"")</f>
        <v>17.9843682124227</v>
      </c>
      <c r="J8031" s="0" t="n">
        <f aca="false">IF(I8031&lt;&gt;"",IF(I8031=INT(I8031),1,0),0)</f>
        <v>0</v>
      </c>
    </row>
    <row r="8032" customFormat="false" ht="15" hidden="false" customHeight="false" outlineLevel="0" collapsed="false">
      <c r="A8032" s="0" t="n">
        <v>25</v>
      </c>
      <c r="B8032" s="0" t="n">
        <v>2</v>
      </c>
      <c r="C8032" s="0" t="n">
        <v>11</v>
      </c>
      <c r="D8032" s="1" t="n">
        <f aca="false">LARGE($A8032:$C8032,1)</f>
        <v>25</v>
      </c>
      <c r="E8032" s="1" t="n">
        <f aca="false">LARGE($A8032:$C8032,2)</f>
        <v>11</v>
      </c>
      <c r="F8032" s="1" t="n">
        <f aca="false">LARGE($A8032:$C8032,3)</f>
        <v>2</v>
      </c>
      <c r="G8032" s="0" t="n">
        <f aca="false">IF(D8032&lt;E8032+F8032,1,0)</f>
        <v>0</v>
      </c>
      <c r="H8032" s="0" t="n">
        <f aca="false">SUM(D8032:F8032)/2</f>
        <v>19</v>
      </c>
      <c r="I8032" s="0" t="str">
        <f aca="false">IF(G8032=1,SQRT(H8032*(H8032-D8032)*(H8032-E8032)*(H8032-F8032)),"")</f>
        <v/>
      </c>
      <c r="J8032" s="0" t="n">
        <f aca="false">IF(I8032&lt;&gt;"",IF(I8032=INT(I8032),1,0),0)</f>
        <v>0</v>
      </c>
    </row>
    <row r="8033" customFormat="false" ht="15" hidden="false" customHeight="false" outlineLevel="0" collapsed="false">
      <c r="A8033" s="0" t="n">
        <v>18</v>
      </c>
      <c r="B8033" s="0" t="n">
        <v>5</v>
      </c>
      <c r="C8033" s="0" t="n">
        <v>13</v>
      </c>
      <c r="D8033" s="1" t="n">
        <f aca="false">LARGE($A8033:$C8033,1)</f>
        <v>18</v>
      </c>
      <c r="E8033" s="1" t="n">
        <f aca="false">LARGE($A8033:$C8033,2)</f>
        <v>13</v>
      </c>
      <c r="F8033" s="1" t="n">
        <f aca="false">LARGE($A8033:$C8033,3)</f>
        <v>5</v>
      </c>
      <c r="G8033" s="0" t="n">
        <f aca="false">IF(D8033&lt;E8033+F8033,1,0)</f>
        <v>0</v>
      </c>
      <c r="H8033" s="0" t="n">
        <f aca="false">SUM(D8033:F8033)/2</f>
        <v>18</v>
      </c>
      <c r="I8033" s="0" t="str">
        <f aca="false">IF(G8033=1,SQRT(H8033*(H8033-D8033)*(H8033-E8033)*(H8033-F8033)),"")</f>
        <v/>
      </c>
      <c r="J8033" s="0" t="n">
        <f aca="false">IF(I8033&lt;&gt;"",IF(I8033=INT(I8033),1,0),0)</f>
        <v>0</v>
      </c>
    </row>
    <row r="8034" customFormat="false" ht="15" hidden="false" customHeight="false" outlineLevel="0" collapsed="false">
      <c r="A8034" s="0" t="n">
        <v>11</v>
      </c>
      <c r="B8034" s="0" t="n">
        <v>4</v>
      </c>
      <c r="C8034" s="0" t="n">
        <v>9</v>
      </c>
      <c r="D8034" s="1" t="n">
        <f aca="false">LARGE($A8034:$C8034,1)</f>
        <v>11</v>
      </c>
      <c r="E8034" s="1" t="n">
        <f aca="false">LARGE($A8034:$C8034,2)</f>
        <v>9</v>
      </c>
      <c r="F8034" s="1" t="n">
        <f aca="false">LARGE($A8034:$C8034,3)</f>
        <v>4</v>
      </c>
      <c r="G8034" s="0" t="n">
        <f aca="false">IF(D8034&lt;E8034+F8034,1,0)</f>
        <v>1</v>
      </c>
      <c r="H8034" s="0" t="n">
        <f aca="false">SUM(D8034:F8034)/2</f>
        <v>12</v>
      </c>
      <c r="I8034" s="0" t="n">
        <f aca="false">IF(G8034=1,SQRT(H8034*(H8034-D8034)*(H8034-E8034)*(H8034-F8034)),"")</f>
        <v>16.9705627484771</v>
      </c>
      <c r="J8034" s="0" t="n">
        <f aca="false">IF(I8034&lt;&gt;"",IF(I8034=INT(I8034),1,0),0)</f>
        <v>0</v>
      </c>
    </row>
    <row r="8035" customFormat="false" ht="15" hidden="false" customHeight="false" outlineLevel="0" collapsed="false">
      <c r="A8035" s="0" t="n">
        <v>4</v>
      </c>
      <c r="B8035" s="0" t="n">
        <v>7</v>
      </c>
      <c r="C8035" s="0" t="n">
        <v>8</v>
      </c>
      <c r="D8035" s="1" t="n">
        <f aca="false">LARGE($A8035:$C8035,1)</f>
        <v>8</v>
      </c>
      <c r="E8035" s="1" t="n">
        <f aca="false">LARGE($A8035:$C8035,2)</f>
        <v>7</v>
      </c>
      <c r="F8035" s="1" t="n">
        <f aca="false">LARGE($A8035:$C8035,3)</f>
        <v>4</v>
      </c>
      <c r="G8035" s="0" t="n">
        <f aca="false">IF(D8035&lt;E8035+F8035,1,0)</f>
        <v>1</v>
      </c>
      <c r="H8035" s="0" t="n">
        <f aca="false">SUM(D8035:F8035)/2</f>
        <v>9.5</v>
      </c>
      <c r="I8035" s="0" t="n">
        <f aca="false">IF(G8035=1,SQRT(H8035*(H8035-D8035)*(H8035-E8035)*(H8035-F8035)),"")</f>
        <v>13.9977676791694</v>
      </c>
      <c r="J8035" s="0" t="n">
        <f aca="false">IF(I8035&lt;&gt;"",IF(I8035=INT(I8035),1,0),0)</f>
        <v>0</v>
      </c>
    </row>
    <row r="8036" customFormat="false" ht="15" hidden="false" customHeight="false" outlineLevel="0" collapsed="false">
      <c r="A8036" s="0" t="n">
        <v>6</v>
      </c>
      <c r="B8036" s="0" t="n">
        <v>27</v>
      </c>
      <c r="C8036" s="0" t="n">
        <v>3</v>
      </c>
      <c r="D8036" s="1" t="n">
        <f aca="false">LARGE($A8036:$C8036,1)</f>
        <v>27</v>
      </c>
      <c r="E8036" s="1" t="n">
        <f aca="false">LARGE($A8036:$C8036,2)</f>
        <v>6</v>
      </c>
      <c r="F8036" s="1" t="n">
        <f aca="false">LARGE($A8036:$C8036,3)</f>
        <v>3</v>
      </c>
      <c r="G8036" s="0" t="n">
        <f aca="false">IF(D8036&lt;E8036+F8036,1,0)</f>
        <v>0</v>
      </c>
      <c r="H8036" s="0" t="n">
        <f aca="false">SUM(D8036:F8036)/2</f>
        <v>18</v>
      </c>
      <c r="I8036" s="0" t="str">
        <f aca="false">IF(G8036=1,SQRT(H8036*(H8036-D8036)*(H8036-E8036)*(H8036-F8036)),"")</f>
        <v/>
      </c>
      <c r="J8036" s="0" t="n">
        <f aca="false">IF(I8036&lt;&gt;"",IF(I8036=INT(I8036),1,0),0)</f>
        <v>0</v>
      </c>
    </row>
    <row r="8037" customFormat="false" ht="15" hidden="false" customHeight="false" outlineLevel="0" collapsed="false">
      <c r="A8037" s="0" t="n">
        <v>17</v>
      </c>
      <c r="B8037" s="0" t="n">
        <v>13</v>
      </c>
      <c r="C8037" s="0" t="n">
        <v>8</v>
      </c>
      <c r="D8037" s="1" t="n">
        <f aca="false">LARGE($A8037:$C8037,1)</f>
        <v>17</v>
      </c>
      <c r="E8037" s="1" t="n">
        <f aca="false">LARGE($A8037:$C8037,2)</f>
        <v>13</v>
      </c>
      <c r="F8037" s="1" t="n">
        <f aca="false">LARGE($A8037:$C8037,3)</f>
        <v>8</v>
      </c>
      <c r="G8037" s="0" t="n">
        <f aca="false">IF(D8037&lt;E8037+F8037,1,0)</f>
        <v>1</v>
      </c>
      <c r="H8037" s="0" t="n">
        <f aca="false">SUM(D8037:F8037)/2</f>
        <v>19</v>
      </c>
      <c r="I8037" s="0" t="n">
        <f aca="false">IF(G8037=1,SQRT(H8037*(H8037-D8037)*(H8037-E8037)*(H8037-F8037)),"")</f>
        <v>50.0799361021957</v>
      </c>
      <c r="J8037" s="0" t="n">
        <f aca="false">IF(I8037&lt;&gt;"",IF(I8037=INT(I8037),1,0),0)</f>
        <v>0</v>
      </c>
    </row>
    <row r="8038" customFormat="false" ht="15" hidden="false" customHeight="false" outlineLevel="0" collapsed="false">
      <c r="A8038" s="0" t="n">
        <v>6</v>
      </c>
      <c r="B8038" s="0" t="n">
        <v>19</v>
      </c>
      <c r="C8038" s="0" t="n">
        <v>25</v>
      </c>
      <c r="D8038" s="1" t="n">
        <f aca="false">LARGE($A8038:$C8038,1)</f>
        <v>25</v>
      </c>
      <c r="E8038" s="1" t="n">
        <f aca="false">LARGE($A8038:$C8038,2)</f>
        <v>19</v>
      </c>
      <c r="F8038" s="1" t="n">
        <f aca="false">LARGE($A8038:$C8038,3)</f>
        <v>6</v>
      </c>
      <c r="G8038" s="0" t="n">
        <f aca="false">IF(D8038&lt;E8038+F8038,1,0)</f>
        <v>0</v>
      </c>
      <c r="H8038" s="0" t="n">
        <f aca="false">SUM(D8038:F8038)/2</f>
        <v>25</v>
      </c>
      <c r="I8038" s="0" t="str">
        <f aca="false">IF(G8038=1,SQRT(H8038*(H8038-D8038)*(H8038-E8038)*(H8038-F8038)),"")</f>
        <v/>
      </c>
      <c r="J8038" s="0" t="n">
        <f aca="false">IF(I8038&lt;&gt;"",IF(I8038=INT(I8038),1,0),0)</f>
        <v>0</v>
      </c>
    </row>
    <row r="8039" customFormat="false" ht="15" hidden="false" customHeight="false" outlineLevel="0" collapsed="false">
      <c r="A8039" s="0" t="n">
        <v>7</v>
      </c>
      <c r="B8039" s="0" t="n">
        <v>8</v>
      </c>
      <c r="C8039" s="0" t="n">
        <v>29</v>
      </c>
      <c r="D8039" s="1" t="n">
        <f aca="false">LARGE($A8039:$C8039,1)</f>
        <v>29</v>
      </c>
      <c r="E8039" s="1" t="n">
        <f aca="false">LARGE($A8039:$C8039,2)</f>
        <v>8</v>
      </c>
      <c r="F8039" s="1" t="n">
        <f aca="false">LARGE($A8039:$C8039,3)</f>
        <v>7</v>
      </c>
      <c r="G8039" s="0" t="n">
        <f aca="false">IF(D8039&lt;E8039+F8039,1,0)</f>
        <v>0</v>
      </c>
      <c r="H8039" s="0" t="n">
        <f aca="false">SUM(D8039:F8039)/2</f>
        <v>22</v>
      </c>
      <c r="I8039" s="0" t="str">
        <f aca="false">IF(G8039=1,SQRT(H8039*(H8039-D8039)*(H8039-E8039)*(H8039-F8039)),"")</f>
        <v/>
      </c>
      <c r="J8039" s="0" t="n">
        <f aca="false">IF(I8039&lt;&gt;"",IF(I8039=INT(I8039),1,0),0)</f>
        <v>0</v>
      </c>
    </row>
    <row r="8040" customFormat="false" ht="15" hidden="false" customHeight="false" outlineLevel="0" collapsed="false">
      <c r="A8040" s="0" t="n">
        <v>10</v>
      </c>
      <c r="B8040" s="0" t="n">
        <v>1</v>
      </c>
      <c r="C8040" s="0" t="n">
        <v>22</v>
      </c>
      <c r="D8040" s="1" t="n">
        <f aca="false">LARGE($A8040:$C8040,1)</f>
        <v>22</v>
      </c>
      <c r="E8040" s="1" t="n">
        <f aca="false">LARGE($A8040:$C8040,2)</f>
        <v>10</v>
      </c>
      <c r="F8040" s="1" t="n">
        <f aca="false">LARGE($A8040:$C8040,3)</f>
        <v>1</v>
      </c>
      <c r="G8040" s="0" t="n">
        <f aca="false">IF(D8040&lt;E8040+F8040,1,0)</f>
        <v>0</v>
      </c>
      <c r="H8040" s="0" t="n">
        <f aca="false">SUM(D8040:F8040)/2</f>
        <v>16.5</v>
      </c>
      <c r="I8040" s="0" t="str">
        <f aca="false">IF(G8040=1,SQRT(H8040*(H8040-D8040)*(H8040-E8040)*(H8040-F8040)),"")</f>
        <v/>
      </c>
      <c r="J8040" s="0" t="n">
        <f aca="false">IF(I8040&lt;&gt;"",IF(I8040=INT(I8040),1,0),0)</f>
        <v>0</v>
      </c>
    </row>
    <row r="8041" customFormat="false" ht="15" hidden="false" customHeight="false" outlineLevel="0" collapsed="false">
      <c r="A8041" s="0" t="n">
        <v>14</v>
      </c>
      <c r="B8041" s="0" t="n">
        <v>12</v>
      </c>
      <c r="C8041" s="0" t="n">
        <v>30</v>
      </c>
      <c r="D8041" s="1" t="n">
        <f aca="false">LARGE($A8041:$C8041,1)</f>
        <v>30</v>
      </c>
      <c r="E8041" s="1" t="n">
        <f aca="false">LARGE($A8041:$C8041,2)</f>
        <v>14</v>
      </c>
      <c r="F8041" s="1" t="n">
        <f aca="false">LARGE($A8041:$C8041,3)</f>
        <v>12</v>
      </c>
      <c r="G8041" s="0" t="n">
        <f aca="false">IF(D8041&lt;E8041+F8041,1,0)</f>
        <v>0</v>
      </c>
      <c r="H8041" s="0" t="n">
        <f aca="false">SUM(D8041:F8041)/2</f>
        <v>28</v>
      </c>
      <c r="I8041" s="0" t="str">
        <f aca="false">IF(G8041=1,SQRT(H8041*(H8041-D8041)*(H8041-E8041)*(H8041-F8041)),"")</f>
        <v/>
      </c>
      <c r="J8041" s="0" t="n">
        <f aca="false">IF(I8041&lt;&gt;"",IF(I8041=INT(I8041),1,0),0)</f>
        <v>0</v>
      </c>
    </row>
    <row r="8042" customFormat="false" ht="15" hidden="false" customHeight="false" outlineLevel="0" collapsed="false">
      <c r="A8042" s="0" t="n">
        <v>21</v>
      </c>
      <c r="B8042" s="0" t="n">
        <v>17</v>
      </c>
      <c r="C8042" s="0" t="n">
        <v>27</v>
      </c>
      <c r="D8042" s="1" t="n">
        <f aca="false">LARGE($A8042:$C8042,1)</f>
        <v>27</v>
      </c>
      <c r="E8042" s="1" t="n">
        <f aca="false">LARGE($A8042:$C8042,2)</f>
        <v>21</v>
      </c>
      <c r="F8042" s="1" t="n">
        <f aca="false">LARGE($A8042:$C8042,3)</f>
        <v>17</v>
      </c>
      <c r="G8042" s="0" t="n">
        <f aca="false">IF(D8042&lt;E8042+F8042,1,0)</f>
        <v>1</v>
      </c>
      <c r="H8042" s="0" t="n">
        <f aca="false">SUM(D8042:F8042)/2</f>
        <v>32.5</v>
      </c>
      <c r="I8042" s="0" t="n">
        <f aca="false">IF(G8042=1,SQRT(H8042*(H8042-D8042)*(H8042-E8042)*(H8042-F8042)),"")</f>
        <v>178.499824929886</v>
      </c>
      <c r="J8042" s="0" t="n">
        <f aca="false">IF(I8042&lt;&gt;"",IF(I8042=INT(I8042),1,0),0)</f>
        <v>0</v>
      </c>
    </row>
    <row r="8043" customFormat="false" ht="15" hidden="false" customHeight="false" outlineLevel="0" collapsed="false">
      <c r="A8043" s="0" t="n">
        <v>16</v>
      </c>
      <c r="B8043" s="0" t="n">
        <v>27</v>
      </c>
      <c r="C8043" s="0" t="n">
        <v>21</v>
      </c>
      <c r="D8043" s="1" t="n">
        <f aca="false">LARGE($A8043:$C8043,1)</f>
        <v>27</v>
      </c>
      <c r="E8043" s="1" t="n">
        <f aca="false">LARGE($A8043:$C8043,2)</f>
        <v>21</v>
      </c>
      <c r="F8043" s="1" t="n">
        <f aca="false">LARGE($A8043:$C8043,3)</f>
        <v>16</v>
      </c>
      <c r="G8043" s="0" t="n">
        <f aca="false">IF(D8043&lt;E8043+F8043,1,0)</f>
        <v>1</v>
      </c>
      <c r="H8043" s="0" t="n">
        <f aca="false">SUM(D8043:F8043)/2</f>
        <v>32</v>
      </c>
      <c r="I8043" s="0" t="n">
        <f aca="false">IF(G8043=1,SQRT(H8043*(H8043-D8043)*(H8043-E8043)*(H8043-F8043)),"")</f>
        <v>167.809415707224</v>
      </c>
      <c r="J8043" s="0" t="n">
        <f aca="false">IF(I8043&lt;&gt;"",IF(I8043=INT(I8043),1,0),0)</f>
        <v>0</v>
      </c>
    </row>
    <row r="8044" customFormat="false" ht="15" hidden="false" customHeight="false" outlineLevel="0" collapsed="false">
      <c r="A8044" s="0" t="n">
        <v>13</v>
      </c>
      <c r="B8044" s="0" t="n">
        <v>14</v>
      </c>
      <c r="C8044" s="0" t="n">
        <v>11</v>
      </c>
      <c r="D8044" s="1" t="n">
        <f aca="false">LARGE($A8044:$C8044,1)</f>
        <v>14</v>
      </c>
      <c r="E8044" s="1" t="n">
        <f aca="false">LARGE($A8044:$C8044,2)</f>
        <v>13</v>
      </c>
      <c r="F8044" s="1" t="n">
        <f aca="false">LARGE($A8044:$C8044,3)</f>
        <v>11</v>
      </c>
      <c r="G8044" s="0" t="n">
        <f aca="false">IF(D8044&lt;E8044+F8044,1,0)</f>
        <v>1</v>
      </c>
      <c r="H8044" s="0" t="n">
        <f aca="false">SUM(D8044:F8044)/2</f>
        <v>19</v>
      </c>
      <c r="I8044" s="0" t="n">
        <f aca="false">IF(G8044=1,SQRT(H8044*(H8044-D8044)*(H8044-E8044)*(H8044-F8044)),"")</f>
        <v>67.5277720645365</v>
      </c>
      <c r="J8044" s="0" t="n">
        <f aca="false">IF(I8044&lt;&gt;"",IF(I8044=INT(I8044),1,0),0)</f>
        <v>0</v>
      </c>
    </row>
    <row r="8045" customFormat="false" ht="15" hidden="false" customHeight="false" outlineLevel="0" collapsed="false">
      <c r="A8045" s="0" t="n">
        <v>26</v>
      </c>
      <c r="B8045" s="0" t="n">
        <v>6</v>
      </c>
      <c r="C8045" s="0" t="n">
        <v>28</v>
      </c>
      <c r="D8045" s="1" t="n">
        <f aca="false">LARGE($A8045:$C8045,1)</f>
        <v>28</v>
      </c>
      <c r="E8045" s="1" t="n">
        <f aca="false">LARGE($A8045:$C8045,2)</f>
        <v>26</v>
      </c>
      <c r="F8045" s="1" t="n">
        <f aca="false">LARGE($A8045:$C8045,3)</f>
        <v>6</v>
      </c>
      <c r="G8045" s="0" t="n">
        <f aca="false">IF(D8045&lt;E8045+F8045,1,0)</f>
        <v>1</v>
      </c>
      <c r="H8045" s="0" t="n">
        <f aca="false">SUM(D8045:F8045)/2</f>
        <v>30</v>
      </c>
      <c r="I8045" s="0" t="n">
        <f aca="false">IF(G8045=1,SQRT(H8045*(H8045-D8045)*(H8045-E8045)*(H8045-F8045)),"")</f>
        <v>75.8946638440411</v>
      </c>
      <c r="J8045" s="0" t="n">
        <f aca="false">IF(I8045&lt;&gt;"",IF(I8045=INT(I8045),1,0),0)</f>
        <v>0</v>
      </c>
    </row>
    <row r="8046" customFormat="false" ht="15" hidden="false" customHeight="false" outlineLevel="0" collapsed="false">
      <c r="A8046" s="0" t="n">
        <v>25</v>
      </c>
      <c r="B8046" s="0" t="n">
        <v>30</v>
      </c>
      <c r="C8046" s="0" t="n">
        <v>13</v>
      </c>
      <c r="D8046" s="1" t="n">
        <f aca="false">LARGE($A8046:$C8046,1)</f>
        <v>30</v>
      </c>
      <c r="E8046" s="1" t="n">
        <f aca="false">LARGE($A8046:$C8046,2)</f>
        <v>25</v>
      </c>
      <c r="F8046" s="1" t="n">
        <f aca="false">LARGE($A8046:$C8046,3)</f>
        <v>13</v>
      </c>
      <c r="G8046" s="0" t="n">
        <f aca="false">IF(D8046&lt;E8046+F8046,1,0)</f>
        <v>1</v>
      </c>
      <c r="H8046" s="0" t="n">
        <f aca="false">SUM(D8046:F8046)/2</f>
        <v>34</v>
      </c>
      <c r="I8046" s="0" t="n">
        <f aca="false">IF(G8046=1,SQRT(H8046*(H8046-D8046)*(H8046-E8046)*(H8046-F8046)),"")</f>
        <v>160.324670590649</v>
      </c>
      <c r="J8046" s="0" t="n">
        <f aca="false">IF(I8046&lt;&gt;"",IF(I8046=INT(I8046),1,0),0)</f>
        <v>0</v>
      </c>
    </row>
    <row r="8047" customFormat="false" ht="15" hidden="false" customHeight="false" outlineLevel="0" collapsed="false">
      <c r="A8047" s="0" t="n">
        <v>30</v>
      </c>
      <c r="B8047" s="0" t="n">
        <v>1</v>
      </c>
      <c r="C8047" s="0" t="n">
        <v>24</v>
      </c>
      <c r="D8047" s="1" t="n">
        <f aca="false">LARGE($A8047:$C8047,1)</f>
        <v>30</v>
      </c>
      <c r="E8047" s="1" t="n">
        <f aca="false">LARGE($A8047:$C8047,2)</f>
        <v>24</v>
      </c>
      <c r="F8047" s="1" t="n">
        <f aca="false">LARGE($A8047:$C8047,3)</f>
        <v>1</v>
      </c>
      <c r="G8047" s="0" t="n">
        <f aca="false">IF(D8047&lt;E8047+F8047,1,0)</f>
        <v>0</v>
      </c>
      <c r="H8047" s="0" t="n">
        <f aca="false">SUM(D8047:F8047)/2</f>
        <v>27.5</v>
      </c>
      <c r="I8047" s="0" t="str">
        <f aca="false">IF(G8047=1,SQRT(H8047*(H8047-D8047)*(H8047-E8047)*(H8047-F8047)),"")</f>
        <v/>
      </c>
      <c r="J8047" s="0" t="n">
        <f aca="false">IF(I8047&lt;&gt;"",IF(I8047=INT(I8047),1,0),0)</f>
        <v>0</v>
      </c>
    </row>
    <row r="8048" customFormat="false" ht="15" hidden="false" customHeight="false" outlineLevel="0" collapsed="false">
      <c r="A8048" s="0" t="n">
        <v>21</v>
      </c>
      <c r="B8048" s="0" t="n">
        <v>24</v>
      </c>
      <c r="C8048" s="0" t="n">
        <v>14</v>
      </c>
      <c r="D8048" s="1" t="n">
        <f aca="false">LARGE($A8048:$C8048,1)</f>
        <v>24</v>
      </c>
      <c r="E8048" s="1" t="n">
        <f aca="false">LARGE($A8048:$C8048,2)</f>
        <v>21</v>
      </c>
      <c r="F8048" s="1" t="n">
        <f aca="false">LARGE($A8048:$C8048,3)</f>
        <v>14</v>
      </c>
      <c r="G8048" s="0" t="n">
        <f aca="false">IF(D8048&lt;E8048+F8048,1,0)</f>
        <v>1</v>
      </c>
      <c r="H8048" s="0" t="n">
        <f aca="false">SUM(D8048:F8048)/2</f>
        <v>29.5</v>
      </c>
      <c r="I8048" s="0" t="n">
        <f aca="false">IF(G8048=1,SQRT(H8048*(H8048-D8048)*(H8048-E8048)*(H8048-F8048)),"")</f>
        <v>146.206831235753</v>
      </c>
      <c r="J8048" s="0" t="n">
        <f aca="false">IF(I8048&lt;&gt;"",IF(I8048=INT(I8048),1,0),0)</f>
        <v>0</v>
      </c>
    </row>
    <row r="8049" customFormat="false" ht="15" hidden="false" customHeight="false" outlineLevel="0" collapsed="false">
      <c r="A8049" s="0" t="n">
        <v>11</v>
      </c>
      <c r="B8049" s="0" t="n">
        <v>2</v>
      </c>
      <c r="C8049" s="0" t="n">
        <v>15</v>
      </c>
      <c r="D8049" s="1" t="n">
        <f aca="false">LARGE($A8049:$C8049,1)</f>
        <v>15</v>
      </c>
      <c r="E8049" s="1" t="n">
        <f aca="false">LARGE($A8049:$C8049,2)</f>
        <v>11</v>
      </c>
      <c r="F8049" s="1" t="n">
        <f aca="false">LARGE($A8049:$C8049,3)</f>
        <v>2</v>
      </c>
      <c r="G8049" s="0" t="n">
        <f aca="false">IF(D8049&lt;E8049+F8049,1,0)</f>
        <v>0</v>
      </c>
      <c r="H8049" s="0" t="n">
        <f aca="false">SUM(D8049:F8049)/2</f>
        <v>14</v>
      </c>
      <c r="I8049" s="0" t="str">
        <f aca="false">IF(G8049=1,SQRT(H8049*(H8049-D8049)*(H8049-E8049)*(H8049-F8049)),"")</f>
        <v/>
      </c>
      <c r="J8049" s="0" t="n">
        <f aca="false">IF(I8049&lt;&gt;"",IF(I8049=INT(I8049),1,0),0)</f>
        <v>0</v>
      </c>
    </row>
    <row r="8050" customFormat="false" ht="15" hidden="false" customHeight="false" outlineLevel="0" collapsed="false">
      <c r="A8050" s="0" t="n">
        <v>5</v>
      </c>
      <c r="B8050" s="0" t="n">
        <v>21</v>
      </c>
      <c r="C8050" s="0" t="n">
        <v>23</v>
      </c>
      <c r="D8050" s="1" t="n">
        <f aca="false">LARGE($A8050:$C8050,1)</f>
        <v>23</v>
      </c>
      <c r="E8050" s="1" t="n">
        <f aca="false">LARGE($A8050:$C8050,2)</f>
        <v>21</v>
      </c>
      <c r="F8050" s="1" t="n">
        <f aca="false">LARGE($A8050:$C8050,3)</f>
        <v>5</v>
      </c>
      <c r="G8050" s="0" t="n">
        <f aca="false">IF(D8050&lt;E8050+F8050,1,0)</f>
        <v>1</v>
      </c>
      <c r="H8050" s="0" t="n">
        <f aca="false">SUM(D8050:F8050)/2</f>
        <v>24.5</v>
      </c>
      <c r="I8050" s="0" t="n">
        <f aca="false">IF(G8050=1,SQRT(H8050*(H8050-D8050)*(H8050-E8050)*(H8050-F8050)),"")</f>
        <v>50.0818080743897</v>
      </c>
      <c r="J8050" s="0" t="n">
        <f aca="false">IF(I8050&lt;&gt;"",IF(I8050=INT(I8050),1,0),0)</f>
        <v>0</v>
      </c>
    </row>
    <row r="8051" customFormat="false" ht="15" hidden="false" customHeight="false" outlineLevel="0" collapsed="false">
      <c r="A8051" s="0" t="n">
        <v>15</v>
      </c>
      <c r="B8051" s="0" t="n">
        <v>23</v>
      </c>
      <c r="C8051" s="0" t="n">
        <v>25</v>
      </c>
      <c r="D8051" s="1" t="n">
        <f aca="false">LARGE($A8051:$C8051,1)</f>
        <v>25</v>
      </c>
      <c r="E8051" s="1" t="n">
        <f aca="false">LARGE($A8051:$C8051,2)</f>
        <v>23</v>
      </c>
      <c r="F8051" s="1" t="n">
        <f aca="false">LARGE($A8051:$C8051,3)</f>
        <v>15</v>
      </c>
      <c r="G8051" s="0" t="n">
        <f aca="false">IF(D8051&lt;E8051+F8051,1,0)</f>
        <v>1</v>
      </c>
      <c r="H8051" s="0" t="n">
        <f aca="false">SUM(D8051:F8051)/2</f>
        <v>31.5</v>
      </c>
      <c r="I8051" s="0" t="n">
        <f aca="false">IF(G8051=1,SQRT(H8051*(H8051-D8051)*(H8051-E8051)*(H8051-F8051)),"")</f>
        <v>169.458512621821</v>
      </c>
      <c r="J8051" s="0" t="n">
        <f aca="false">IF(I8051&lt;&gt;"",IF(I8051=INT(I8051),1,0),0)</f>
        <v>0</v>
      </c>
    </row>
    <row r="8052" customFormat="false" ht="15" hidden="false" customHeight="false" outlineLevel="0" collapsed="false">
      <c r="A8052" s="0" t="n">
        <v>2</v>
      </c>
      <c r="B8052" s="0" t="n">
        <v>30</v>
      </c>
      <c r="C8052" s="0" t="n">
        <v>8</v>
      </c>
      <c r="D8052" s="1" t="n">
        <f aca="false">LARGE($A8052:$C8052,1)</f>
        <v>30</v>
      </c>
      <c r="E8052" s="1" t="n">
        <f aca="false">LARGE($A8052:$C8052,2)</f>
        <v>8</v>
      </c>
      <c r="F8052" s="1" t="n">
        <f aca="false">LARGE($A8052:$C8052,3)</f>
        <v>2</v>
      </c>
      <c r="G8052" s="0" t="n">
        <f aca="false">IF(D8052&lt;E8052+F8052,1,0)</f>
        <v>0</v>
      </c>
      <c r="H8052" s="0" t="n">
        <f aca="false">SUM(D8052:F8052)/2</f>
        <v>20</v>
      </c>
      <c r="I8052" s="0" t="str">
        <f aca="false">IF(G8052=1,SQRT(H8052*(H8052-D8052)*(H8052-E8052)*(H8052-F8052)),"")</f>
        <v/>
      </c>
      <c r="J8052" s="0" t="n">
        <f aca="false">IF(I8052&lt;&gt;"",IF(I8052=INT(I8052),1,0),0)</f>
        <v>0</v>
      </c>
    </row>
    <row r="8053" customFormat="false" ht="15" hidden="false" customHeight="false" outlineLevel="0" collapsed="false">
      <c r="A8053" s="0" t="n">
        <v>17</v>
      </c>
      <c r="B8053" s="0" t="n">
        <v>10</v>
      </c>
      <c r="C8053" s="0" t="n">
        <v>12</v>
      </c>
      <c r="D8053" s="1" t="n">
        <f aca="false">LARGE($A8053:$C8053,1)</f>
        <v>17</v>
      </c>
      <c r="E8053" s="1" t="n">
        <f aca="false">LARGE($A8053:$C8053,2)</f>
        <v>12</v>
      </c>
      <c r="F8053" s="1" t="n">
        <f aca="false">LARGE($A8053:$C8053,3)</f>
        <v>10</v>
      </c>
      <c r="G8053" s="0" t="n">
        <f aca="false">IF(D8053&lt;E8053+F8053,1,0)</f>
        <v>1</v>
      </c>
      <c r="H8053" s="0" t="n">
        <f aca="false">SUM(D8053:F8053)/2</f>
        <v>19.5</v>
      </c>
      <c r="I8053" s="0" t="n">
        <f aca="false">IF(G8053=1,SQRT(H8053*(H8053-D8053)*(H8053-E8053)*(H8053-F8053)),"")</f>
        <v>58.9358761706314</v>
      </c>
      <c r="J8053" s="0" t="n">
        <f aca="false">IF(I8053&lt;&gt;"",IF(I8053=INT(I8053),1,0),0)</f>
        <v>0</v>
      </c>
    </row>
    <row r="8054" customFormat="false" ht="15" hidden="false" customHeight="false" outlineLevel="0" collapsed="false">
      <c r="A8054" s="0" t="n">
        <v>29</v>
      </c>
      <c r="B8054" s="0" t="n">
        <v>1</v>
      </c>
      <c r="C8054" s="0" t="n">
        <v>5</v>
      </c>
      <c r="D8054" s="1" t="n">
        <f aca="false">LARGE($A8054:$C8054,1)</f>
        <v>29</v>
      </c>
      <c r="E8054" s="1" t="n">
        <f aca="false">LARGE($A8054:$C8054,2)</f>
        <v>5</v>
      </c>
      <c r="F8054" s="1" t="n">
        <f aca="false">LARGE($A8054:$C8054,3)</f>
        <v>1</v>
      </c>
      <c r="G8054" s="0" t="n">
        <f aca="false">IF(D8054&lt;E8054+F8054,1,0)</f>
        <v>0</v>
      </c>
      <c r="H8054" s="0" t="n">
        <f aca="false">SUM(D8054:F8054)/2</f>
        <v>17.5</v>
      </c>
      <c r="I8054" s="0" t="str">
        <f aca="false">IF(G8054=1,SQRT(H8054*(H8054-D8054)*(H8054-E8054)*(H8054-F8054)),"")</f>
        <v/>
      </c>
      <c r="J8054" s="0" t="n">
        <f aca="false">IF(I8054&lt;&gt;"",IF(I8054=INT(I8054),1,0),0)</f>
        <v>0</v>
      </c>
    </row>
    <row r="8055" customFormat="false" ht="15" hidden="false" customHeight="false" outlineLevel="0" collapsed="false">
      <c r="A8055" s="0" t="n">
        <v>16</v>
      </c>
      <c r="B8055" s="0" t="n">
        <v>4</v>
      </c>
      <c r="C8055" s="0" t="n">
        <v>9</v>
      </c>
      <c r="D8055" s="1" t="n">
        <f aca="false">LARGE($A8055:$C8055,1)</f>
        <v>16</v>
      </c>
      <c r="E8055" s="1" t="n">
        <f aca="false">LARGE($A8055:$C8055,2)</f>
        <v>9</v>
      </c>
      <c r="F8055" s="1" t="n">
        <f aca="false">LARGE($A8055:$C8055,3)</f>
        <v>4</v>
      </c>
      <c r="G8055" s="0" t="n">
        <f aca="false">IF(D8055&lt;E8055+F8055,1,0)</f>
        <v>0</v>
      </c>
      <c r="H8055" s="0" t="n">
        <f aca="false">SUM(D8055:F8055)/2</f>
        <v>14.5</v>
      </c>
      <c r="I8055" s="0" t="str">
        <f aca="false">IF(G8055=1,SQRT(H8055*(H8055-D8055)*(H8055-E8055)*(H8055-F8055)),"")</f>
        <v/>
      </c>
      <c r="J8055" s="0" t="n">
        <f aca="false">IF(I8055&lt;&gt;"",IF(I8055=INT(I8055),1,0),0)</f>
        <v>0</v>
      </c>
    </row>
    <row r="8056" customFormat="false" ht="15" hidden="false" customHeight="false" outlineLevel="0" collapsed="false">
      <c r="A8056" s="0" t="n">
        <v>23</v>
      </c>
      <c r="B8056" s="0" t="n">
        <v>25</v>
      </c>
      <c r="C8056" s="0" t="n">
        <v>4</v>
      </c>
      <c r="D8056" s="1" t="n">
        <f aca="false">LARGE($A8056:$C8056,1)</f>
        <v>25</v>
      </c>
      <c r="E8056" s="1" t="n">
        <f aca="false">LARGE($A8056:$C8056,2)</f>
        <v>23</v>
      </c>
      <c r="F8056" s="1" t="n">
        <f aca="false">LARGE($A8056:$C8056,3)</f>
        <v>4</v>
      </c>
      <c r="G8056" s="0" t="n">
        <f aca="false">IF(D8056&lt;E8056+F8056,1,0)</f>
        <v>1</v>
      </c>
      <c r="H8056" s="0" t="n">
        <f aca="false">SUM(D8056:F8056)/2</f>
        <v>26</v>
      </c>
      <c r="I8056" s="0" t="n">
        <f aca="false">IF(G8056=1,SQRT(H8056*(H8056-D8056)*(H8056-E8056)*(H8056-F8056)),"")</f>
        <v>41.424630354416</v>
      </c>
      <c r="J8056" s="0" t="n">
        <f aca="false">IF(I8056&lt;&gt;"",IF(I8056=INT(I8056),1,0),0)</f>
        <v>0</v>
      </c>
    </row>
    <row r="8057" customFormat="false" ht="15" hidden="false" customHeight="false" outlineLevel="0" collapsed="false">
      <c r="A8057" s="0" t="n">
        <v>1</v>
      </c>
      <c r="B8057" s="0" t="n">
        <v>1</v>
      </c>
      <c r="C8057" s="0" t="n">
        <v>23</v>
      </c>
      <c r="D8057" s="1" t="n">
        <f aca="false">LARGE($A8057:$C8057,1)</f>
        <v>23</v>
      </c>
      <c r="E8057" s="1" t="n">
        <f aca="false">LARGE($A8057:$C8057,2)</f>
        <v>1</v>
      </c>
      <c r="F8057" s="1" t="n">
        <f aca="false">LARGE($A8057:$C8057,3)</f>
        <v>1</v>
      </c>
      <c r="G8057" s="0" t="n">
        <f aca="false">IF(D8057&lt;E8057+F8057,1,0)</f>
        <v>0</v>
      </c>
      <c r="H8057" s="0" t="n">
        <f aca="false">SUM(D8057:F8057)/2</f>
        <v>12.5</v>
      </c>
      <c r="I8057" s="0" t="str">
        <f aca="false">IF(G8057=1,SQRT(H8057*(H8057-D8057)*(H8057-E8057)*(H8057-F8057)),"")</f>
        <v/>
      </c>
      <c r="J8057" s="0" t="n">
        <f aca="false">IF(I8057&lt;&gt;"",IF(I8057=INT(I8057),1,0),0)</f>
        <v>0</v>
      </c>
    </row>
    <row r="8058" customFormat="false" ht="15" hidden="false" customHeight="false" outlineLevel="0" collapsed="false">
      <c r="A8058" s="0" t="n">
        <v>5</v>
      </c>
      <c r="B8058" s="0" t="n">
        <v>25</v>
      </c>
      <c r="C8058" s="0" t="n">
        <v>3</v>
      </c>
      <c r="D8058" s="1" t="n">
        <f aca="false">LARGE($A8058:$C8058,1)</f>
        <v>25</v>
      </c>
      <c r="E8058" s="1" t="n">
        <f aca="false">LARGE($A8058:$C8058,2)</f>
        <v>5</v>
      </c>
      <c r="F8058" s="1" t="n">
        <f aca="false">LARGE($A8058:$C8058,3)</f>
        <v>3</v>
      </c>
      <c r="G8058" s="0" t="n">
        <f aca="false">IF(D8058&lt;E8058+F8058,1,0)</f>
        <v>0</v>
      </c>
      <c r="H8058" s="0" t="n">
        <f aca="false">SUM(D8058:F8058)/2</f>
        <v>16.5</v>
      </c>
      <c r="I8058" s="0" t="str">
        <f aca="false">IF(G8058=1,SQRT(H8058*(H8058-D8058)*(H8058-E8058)*(H8058-F8058)),"")</f>
        <v/>
      </c>
      <c r="J8058" s="0" t="n">
        <f aca="false">IF(I8058&lt;&gt;"",IF(I8058=INT(I8058),1,0),0)</f>
        <v>0</v>
      </c>
    </row>
    <row r="8059" customFormat="false" ht="15" hidden="false" customHeight="false" outlineLevel="0" collapsed="false">
      <c r="A8059" s="0" t="n">
        <v>20</v>
      </c>
      <c r="B8059" s="0" t="n">
        <v>6</v>
      </c>
      <c r="C8059" s="0" t="n">
        <v>22</v>
      </c>
      <c r="D8059" s="1" t="n">
        <f aca="false">LARGE($A8059:$C8059,1)</f>
        <v>22</v>
      </c>
      <c r="E8059" s="1" t="n">
        <f aca="false">LARGE($A8059:$C8059,2)</f>
        <v>20</v>
      </c>
      <c r="F8059" s="1" t="n">
        <f aca="false">LARGE($A8059:$C8059,3)</f>
        <v>6</v>
      </c>
      <c r="G8059" s="0" t="n">
        <f aca="false">IF(D8059&lt;E8059+F8059,1,0)</f>
        <v>1</v>
      </c>
      <c r="H8059" s="0" t="n">
        <f aca="false">SUM(D8059:F8059)/2</f>
        <v>24</v>
      </c>
      <c r="I8059" s="0" t="n">
        <f aca="false">IF(G8059=1,SQRT(H8059*(H8059-D8059)*(H8059-E8059)*(H8059-F8059)),"")</f>
        <v>58.7877538267963</v>
      </c>
      <c r="J8059" s="0" t="n">
        <f aca="false">IF(I8059&lt;&gt;"",IF(I8059=INT(I8059),1,0),0)</f>
        <v>0</v>
      </c>
    </row>
    <row r="8060" customFormat="false" ht="15" hidden="false" customHeight="false" outlineLevel="0" collapsed="false">
      <c r="A8060" s="0" t="n">
        <v>12</v>
      </c>
      <c r="B8060" s="0" t="n">
        <v>17</v>
      </c>
      <c r="C8060" s="0" t="n">
        <v>16</v>
      </c>
      <c r="D8060" s="1" t="n">
        <f aca="false">LARGE($A8060:$C8060,1)</f>
        <v>17</v>
      </c>
      <c r="E8060" s="1" t="n">
        <f aca="false">LARGE($A8060:$C8060,2)</f>
        <v>16</v>
      </c>
      <c r="F8060" s="1" t="n">
        <f aca="false">LARGE($A8060:$C8060,3)</f>
        <v>12</v>
      </c>
      <c r="G8060" s="0" t="n">
        <f aca="false">IF(D8060&lt;E8060+F8060,1,0)</f>
        <v>1</v>
      </c>
      <c r="H8060" s="0" t="n">
        <f aca="false">SUM(D8060:F8060)/2</f>
        <v>22.5</v>
      </c>
      <c r="I8060" s="0" t="n">
        <f aca="false">IF(G8060=1,SQRT(H8060*(H8060-D8060)*(H8060-E8060)*(H8060-F8060)),"")</f>
        <v>91.9017818108006</v>
      </c>
      <c r="J8060" s="0" t="n">
        <f aca="false">IF(I8060&lt;&gt;"",IF(I8060=INT(I8060),1,0),0)</f>
        <v>0</v>
      </c>
    </row>
    <row r="8061" customFormat="false" ht="15" hidden="false" customHeight="false" outlineLevel="0" collapsed="false">
      <c r="A8061" s="0" t="n">
        <v>1</v>
      </c>
      <c r="B8061" s="0" t="n">
        <v>27</v>
      </c>
      <c r="C8061" s="0" t="n">
        <v>25</v>
      </c>
      <c r="D8061" s="1" t="n">
        <f aca="false">LARGE($A8061:$C8061,1)</f>
        <v>27</v>
      </c>
      <c r="E8061" s="1" t="n">
        <f aca="false">LARGE($A8061:$C8061,2)</f>
        <v>25</v>
      </c>
      <c r="F8061" s="1" t="n">
        <f aca="false">LARGE($A8061:$C8061,3)</f>
        <v>1</v>
      </c>
      <c r="G8061" s="0" t="n">
        <f aca="false">IF(D8061&lt;E8061+F8061,1,0)</f>
        <v>0</v>
      </c>
      <c r="H8061" s="0" t="n">
        <f aca="false">SUM(D8061:F8061)/2</f>
        <v>26.5</v>
      </c>
      <c r="I8061" s="0" t="str">
        <f aca="false">IF(G8061=1,SQRT(H8061*(H8061-D8061)*(H8061-E8061)*(H8061-F8061)),"")</f>
        <v/>
      </c>
      <c r="J8061" s="0" t="n">
        <f aca="false">IF(I8061&lt;&gt;"",IF(I8061=INT(I8061),1,0),0)</f>
        <v>0</v>
      </c>
    </row>
    <row r="8062" customFormat="false" ht="15" hidden="false" customHeight="false" outlineLevel="0" collapsed="false">
      <c r="A8062" s="0" t="n">
        <v>17</v>
      </c>
      <c r="B8062" s="0" t="n">
        <v>8</v>
      </c>
      <c r="C8062" s="0" t="n">
        <v>12</v>
      </c>
      <c r="D8062" s="1" t="n">
        <f aca="false">LARGE($A8062:$C8062,1)</f>
        <v>17</v>
      </c>
      <c r="E8062" s="1" t="n">
        <f aca="false">LARGE($A8062:$C8062,2)</f>
        <v>12</v>
      </c>
      <c r="F8062" s="1" t="n">
        <f aca="false">LARGE($A8062:$C8062,3)</f>
        <v>8</v>
      </c>
      <c r="G8062" s="0" t="n">
        <f aca="false">IF(D8062&lt;E8062+F8062,1,0)</f>
        <v>1</v>
      </c>
      <c r="H8062" s="0" t="n">
        <f aca="false">SUM(D8062:F8062)/2</f>
        <v>18.5</v>
      </c>
      <c r="I8062" s="0" t="n">
        <f aca="false">IF(G8062=1,SQRT(H8062*(H8062-D8062)*(H8062-E8062)*(H8062-F8062)),"")</f>
        <v>43.519392229212</v>
      </c>
      <c r="J8062" s="0" t="n">
        <f aca="false">IF(I8062&lt;&gt;"",IF(I8062=INT(I8062),1,0),0)</f>
        <v>0</v>
      </c>
    </row>
    <row r="8063" customFormat="false" ht="15" hidden="false" customHeight="false" outlineLevel="0" collapsed="false">
      <c r="A8063" s="0" t="n">
        <v>5</v>
      </c>
      <c r="B8063" s="0" t="n">
        <v>16</v>
      </c>
      <c r="C8063" s="0" t="n">
        <v>24</v>
      </c>
      <c r="D8063" s="1" t="n">
        <f aca="false">LARGE($A8063:$C8063,1)</f>
        <v>24</v>
      </c>
      <c r="E8063" s="1" t="n">
        <f aca="false">LARGE($A8063:$C8063,2)</f>
        <v>16</v>
      </c>
      <c r="F8063" s="1" t="n">
        <f aca="false">LARGE($A8063:$C8063,3)</f>
        <v>5</v>
      </c>
      <c r="G8063" s="0" t="n">
        <f aca="false">IF(D8063&lt;E8063+F8063,1,0)</f>
        <v>0</v>
      </c>
      <c r="H8063" s="0" t="n">
        <f aca="false">SUM(D8063:F8063)/2</f>
        <v>22.5</v>
      </c>
      <c r="I8063" s="0" t="str">
        <f aca="false">IF(G8063=1,SQRT(H8063*(H8063-D8063)*(H8063-E8063)*(H8063-F8063)),"")</f>
        <v/>
      </c>
      <c r="J8063" s="0" t="n">
        <f aca="false">IF(I8063&lt;&gt;"",IF(I8063=INT(I8063),1,0),0)</f>
        <v>0</v>
      </c>
    </row>
    <row r="8064" customFormat="false" ht="15" hidden="false" customHeight="false" outlineLevel="0" collapsed="false">
      <c r="A8064" s="0" t="n">
        <v>27</v>
      </c>
      <c r="B8064" s="0" t="n">
        <v>25</v>
      </c>
      <c r="C8064" s="0" t="n">
        <v>15</v>
      </c>
      <c r="D8064" s="1" t="n">
        <f aca="false">LARGE($A8064:$C8064,1)</f>
        <v>27</v>
      </c>
      <c r="E8064" s="1" t="n">
        <f aca="false">LARGE($A8064:$C8064,2)</f>
        <v>25</v>
      </c>
      <c r="F8064" s="1" t="n">
        <f aca="false">LARGE($A8064:$C8064,3)</f>
        <v>15</v>
      </c>
      <c r="G8064" s="0" t="n">
        <f aca="false">IF(D8064&lt;E8064+F8064,1,0)</f>
        <v>1</v>
      </c>
      <c r="H8064" s="0" t="n">
        <f aca="false">SUM(D8064:F8064)/2</f>
        <v>33.5</v>
      </c>
      <c r="I8064" s="0" t="n">
        <f aca="false">IF(G8064=1,SQRT(H8064*(H8064-D8064)*(H8064-E8064)*(H8064-F8064)),"")</f>
        <v>185.043744828081</v>
      </c>
      <c r="J8064" s="0" t="n">
        <f aca="false">IF(I8064&lt;&gt;"",IF(I8064=INT(I8064),1,0),0)</f>
        <v>0</v>
      </c>
    </row>
    <row r="8065" customFormat="false" ht="15" hidden="false" customHeight="false" outlineLevel="0" collapsed="false">
      <c r="A8065" s="0" t="n">
        <v>4</v>
      </c>
      <c r="B8065" s="0" t="n">
        <v>7</v>
      </c>
      <c r="C8065" s="0" t="n">
        <v>16</v>
      </c>
      <c r="D8065" s="1" t="n">
        <f aca="false">LARGE($A8065:$C8065,1)</f>
        <v>16</v>
      </c>
      <c r="E8065" s="1" t="n">
        <f aca="false">LARGE($A8065:$C8065,2)</f>
        <v>7</v>
      </c>
      <c r="F8065" s="1" t="n">
        <f aca="false">LARGE($A8065:$C8065,3)</f>
        <v>4</v>
      </c>
      <c r="G8065" s="0" t="n">
        <f aca="false">IF(D8065&lt;E8065+F8065,1,0)</f>
        <v>0</v>
      </c>
      <c r="H8065" s="0" t="n">
        <f aca="false">SUM(D8065:F8065)/2</f>
        <v>13.5</v>
      </c>
      <c r="I8065" s="0" t="str">
        <f aca="false">IF(G8065=1,SQRT(H8065*(H8065-D8065)*(H8065-E8065)*(H8065-F8065)),"")</f>
        <v/>
      </c>
      <c r="J8065" s="0" t="n">
        <f aca="false">IF(I8065&lt;&gt;"",IF(I8065=INT(I8065),1,0),0)</f>
        <v>0</v>
      </c>
    </row>
    <row r="8066" customFormat="false" ht="15" hidden="false" customHeight="false" outlineLevel="0" collapsed="false">
      <c r="A8066" s="0" t="n">
        <v>18</v>
      </c>
      <c r="B8066" s="0" t="n">
        <v>4</v>
      </c>
      <c r="C8066" s="0" t="n">
        <v>29</v>
      </c>
      <c r="D8066" s="1" t="n">
        <f aca="false">LARGE($A8066:$C8066,1)</f>
        <v>29</v>
      </c>
      <c r="E8066" s="1" t="n">
        <f aca="false">LARGE($A8066:$C8066,2)</f>
        <v>18</v>
      </c>
      <c r="F8066" s="1" t="n">
        <f aca="false">LARGE($A8066:$C8066,3)</f>
        <v>4</v>
      </c>
      <c r="G8066" s="0" t="n">
        <f aca="false">IF(D8066&lt;E8066+F8066,1,0)</f>
        <v>0</v>
      </c>
      <c r="H8066" s="0" t="n">
        <f aca="false">SUM(D8066:F8066)/2</f>
        <v>25.5</v>
      </c>
      <c r="I8066" s="0" t="str">
        <f aca="false">IF(G8066=1,SQRT(H8066*(H8066-D8066)*(H8066-E8066)*(H8066-F8066)),"")</f>
        <v/>
      </c>
      <c r="J8066" s="0" t="n">
        <f aca="false">IF(I8066&lt;&gt;"",IF(I8066=INT(I8066),1,0),0)</f>
        <v>0</v>
      </c>
    </row>
    <row r="8067" customFormat="false" ht="15" hidden="false" customHeight="false" outlineLevel="0" collapsed="false">
      <c r="A8067" s="0" t="n">
        <v>19</v>
      </c>
      <c r="B8067" s="0" t="n">
        <v>6</v>
      </c>
      <c r="C8067" s="0" t="n">
        <v>28</v>
      </c>
      <c r="D8067" s="1" t="n">
        <f aca="false">LARGE($A8067:$C8067,1)</f>
        <v>28</v>
      </c>
      <c r="E8067" s="1" t="n">
        <f aca="false">LARGE($A8067:$C8067,2)</f>
        <v>19</v>
      </c>
      <c r="F8067" s="1" t="n">
        <f aca="false">LARGE($A8067:$C8067,3)</f>
        <v>6</v>
      </c>
      <c r="G8067" s="0" t="n">
        <f aca="false">IF(D8067&lt;E8067+F8067,1,0)</f>
        <v>0</v>
      </c>
      <c r="H8067" s="0" t="n">
        <f aca="false">SUM(D8067:F8067)/2</f>
        <v>26.5</v>
      </c>
      <c r="I8067" s="0" t="str">
        <f aca="false">IF(G8067=1,SQRT(H8067*(H8067-D8067)*(H8067-E8067)*(H8067-F8067)),"")</f>
        <v/>
      </c>
      <c r="J8067" s="0" t="n">
        <f aca="false">IF(I8067&lt;&gt;"",IF(I8067=INT(I8067),1,0),0)</f>
        <v>0</v>
      </c>
    </row>
    <row r="8068" customFormat="false" ht="15" hidden="false" customHeight="false" outlineLevel="0" collapsed="false">
      <c r="A8068" s="0" t="n">
        <v>20</v>
      </c>
      <c r="B8068" s="0" t="n">
        <v>19</v>
      </c>
      <c r="C8068" s="0" t="n">
        <v>2</v>
      </c>
      <c r="D8068" s="1" t="n">
        <f aca="false">LARGE($A8068:$C8068,1)</f>
        <v>20</v>
      </c>
      <c r="E8068" s="1" t="n">
        <f aca="false">LARGE($A8068:$C8068,2)</f>
        <v>19</v>
      </c>
      <c r="F8068" s="1" t="n">
        <f aca="false">LARGE($A8068:$C8068,3)</f>
        <v>2</v>
      </c>
      <c r="G8068" s="0" t="n">
        <f aca="false">IF(D8068&lt;E8068+F8068,1,0)</f>
        <v>1</v>
      </c>
      <c r="H8068" s="0" t="n">
        <f aca="false">SUM(D8068:F8068)/2</f>
        <v>20.5</v>
      </c>
      <c r="I8068" s="0" t="n">
        <f aca="false">IF(G8068=1,SQRT(H8068*(H8068-D8068)*(H8068-E8068)*(H8068-F8068)),"")</f>
        <v>16.8652749755229</v>
      </c>
      <c r="J8068" s="0" t="n">
        <f aca="false">IF(I8068&lt;&gt;"",IF(I8068=INT(I8068),1,0),0)</f>
        <v>0</v>
      </c>
    </row>
    <row r="8069" customFormat="false" ht="15" hidden="false" customHeight="false" outlineLevel="0" collapsed="false">
      <c r="A8069" s="0" t="n">
        <v>5</v>
      </c>
      <c r="B8069" s="0" t="n">
        <v>7</v>
      </c>
      <c r="C8069" s="0" t="n">
        <v>24</v>
      </c>
      <c r="D8069" s="1" t="n">
        <f aca="false">LARGE($A8069:$C8069,1)</f>
        <v>24</v>
      </c>
      <c r="E8069" s="1" t="n">
        <f aca="false">LARGE($A8069:$C8069,2)</f>
        <v>7</v>
      </c>
      <c r="F8069" s="1" t="n">
        <f aca="false">LARGE($A8069:$C8069,3)</f>
        <v>5</v>
      </c>
      <c r="G8069" s="0" t="n">
        <f aca="false">IF(D8069&lt;E8069+F8069,1,0)</f>
        <v>0</v>
      </c>
      <c r="H8069" s="0" t="n">
        <f aca="false">SUM(D8069:F8069)/2</f>
        <v>18</v>
      </c>
      <c r="I8069" s="0" t="str">
        <f aca="false">IF(G8069=1,SQRT(H8069*(H8069-D8069)*(H8069-E8069)*(H8069-F8069)),"")</f>
        <v/>
      </c>
      <c r="J8069" s="0" t="n">
        <f aca="false">IF(I8069&lt;&gt;"",IF(I8069=INT(I8069),1,0),0)</f>
        <v>0</v>
      </c>
    </row>
    <row r="8070" customFormat="false" ht="15" hidden="false" customHeight="false" outlineLevel="0" collapsed="false">
      <c r="A8070" s="0" t="n">
        <v>8</v>
      </c>
      <c r="B8070" s="0" t="n">
        <v>26</v>
      </c>
      <c r="C8070" s="0" t="n">
        <v>21</v>
      </c>
      <c r="D8070" s="1" t="n">
        <f aca="false">LARGE($A8070:$C8070,1)</f>
        <v>26</v>
      </c>
      <c r="E8070" s="1" t="n">
        <f aca="false">LARGE($A8070:$C8070,2)</f>
        <v>21</v>
      </c>
      <c r="F8070" s="1" t="n">
        <f aca="false">LARGE($A8070:$C8070,3)</f>
        <v>8</v>
      </c>
      <c r="G8070" s="0" t="n">
        <f aca="false">IF(D8070&lt;E8070+F8070,1,0)</f>
        <v>1</v>
      </c>
      <c r="H8070" s="0" t="n">
        <f aca="false">SUM(D8070:F8070)/2</f>
        <v>27.5</v>
      </c>
      <c r="I8070" s="0" t="n">
        <f aca="false">IF(G8070=1,SQRT(H8070*(H8070-D8070)*(H8070-E8070)*(H8070-F8070)),"")</f>
        <v>72.3079352491827</v>
      </c>
      <c r="J8070" s="0" t="n">
        <f aca="false">IF(I8070&lt;&gt;"",IF(I8070=INT(I8070),1,0),0)</f>
        <v>0</v>
      </c>
    </row>
    <row r="8071" customFormat="false" ht="15" hidden="false" customHeight="false" outlineLevel="0" collapsed="false">
      <c r="A8071" s="0" t="n">
        <v>13</v>
      </c>
      <c r="B8071" s="0" t="n">
        <v>18</v>
      </c>
      <c r="C8071" s="0" t="n">
        <v>2</v>
      </c>
      <c r="D8071" s="1" t="n">
        <f aca="false">LARGE($A8071:$C8071,1)</f>
        <v>18</v>
      </c>
      <c r="E8071" s="1" t="n">
        <f aca="false">LARGE($A8071:$C8071,2)</f>
        <v>13</v>
      </c>
      <c r="F8071" s="1" t="n">
        <f aca="false">LARGE($A8071:$C8071,3)</f>
        <v>2</v>
      </c>
      <c r="G8071" s="0" t="n">
        <f aca="false">IF(D8071&lt;E8071+F8071,1,0)</f>
        <v>0</v>
      </c>
      <c r="H8071" s="0" t="n">
        <f aca="false">SUM(D8071:F8071)/2</f>
        <v>16.5</v>
      </c>
      <c r="I8071" s="0" t="str">
        <f aca="false">IF(G8071=1,SQRT(H8071*(H8071-D8071)*(H8071-E8071)*(H8071-F8071)),"")</f>
        <v/>
      </c>
      <c r="J8071" s="0" t="n">
        <f aca="false">IF(I8071&lt;&gt;"",IF(I8071=INT(I8071),1,0),0)</f>
        <v>0</v>
      </c>
    </row>
    <row r="8072" customFormat="false" ht="15" hidden="false" customHeight="false" outlineLevel="0" collapsed="false">
      <c r="A8072" s="0" t="n">
        <v>13</v>
      </c>
      <c r="B8072" s="0" t="n">
        <v>9</v>
      </c>
      <c r="C8072" s="0" t="n">
        <v>27</v>
      </c>
      <c r="D8072" s="1" t="n">
        <f aca="false">LARGE($A8072:$C8072,1)</f>
        <v>27</v>
      </c>
      <c r="E8072" s="1" t="n">
        <f aca="false">LARGE($A8072:$C8072,2)</f>
        <v>13</v>
      </c>
      <c r="F8072" s="1" t="n">
        <f aca="false">LARGE($A8072:$C8072,3)</f>
        <v>9</v>
      </c>
      <c r="G8072" s="0" t="n">
        <f aca="false">IF(D8072&lt;E8072+F8072,1,0)</f>
        <v>0</v>
      </c>
      <c r="H8072" s="0" t="n">
        <f aca="false">SUM(D8072:F8072)/2</f>
        <v>24.5</v>
      </c>
      <c r="I8072" s="0" t="str">
        <f aca="false">IF(G8072=1,SQRT(H8072*(H8072-D8072)*(H8072-E8072)*(H8072-F8072)),"")</f>
        <v/>
      </c>
      <c r="J8072" s="0" t="n">
        <f aca="false">IF(I8072&lt;&gt;"",IF(I8072=INT(I8072),1,0),0)</f>
        <v>0</v>
      </c>
    </row>
    <row r="8073" customFormat="false" ht="15" hidden="false" customHeight="false" outlineLevel="0" collapsed="false">
      <c r="A8073" s="0" t="n">
        <v>5</v>
      </c>
      <c r="B8073" s="0" t="n">
        <v>14</v>
      </c>
      <c r="C8073" s="0" t="n">
        <v>7</v>
      </c>
      <c r="D8073" s="1" t="n">
        <f aca="false">LARGE($A8073:$C8073,1)</f>
        <v>14</v>
      </c>
      <c r="E8073" s="1" t="n">
        <f aca="false">LARGE($A8073:$C8073,2)</f>
        <v>7</v>
      </c>
      <c r="F8073" s="1" t="n">
        <f aca="false">LARGE($A8073:$C8073,3)</f>
        <v>5</v>
      </c>
      <c r="G8073" s="0" t="n">
        <f aca="false">IF(D8073&lt;E8073+F8073,1,0)</f>
        <v>0</v>
      </c>
      <c r="H8073" s="0" t="n">
        <f aca="false">SUM(D8073:F8073)/2</f>
        <v>13</v>
      </c>
      <c r="I8073" s="0" t="str">
        <f aca="false">IF(G8073=1,SQRT(H8073*(H8073-D8073)*(H8073-E8073)*(H8073-F8073)),"")</f>
        <v/>
      </c>
      <c r="J8073" s="0" t="n">
        <f aca="false">IF(I8073&lt;&gt;"",IF(I8073=INT(I8073),1,0),0)</f>
        <v>0</v>
      </c>
    </row>
    <row r="8074" customFormat="false" ht="15" hidden="false" customHeight="false" outlineLevel="0" collapsed="false">
      <c r="A8074" s="0" t="n">
        <v>15</v>
      </c>
      <c r="B8074" s="0" t="n">
        <v>9</v>
      </c>
      <c r="C8074" s="0" t="n">
        <v>13</v>
      </c>
      <c r="D8074" s="1" t="n">
        <f aca="false">LARGE($A8074:$C8074,1)</f>
        <v>15</v>
      </c>
      <c r="E8074" s="1" t="n">
        <f aca="false">LARGE($A8074:$C8074,2)</f>
        <v>13</v>
      </c>
      <c r="F8074" s="1" t="n">
        <f aca="false">LARGE($A8074:$C8074,3)</f>
        <v>9</v>
      </c>
      <c r="G8074" s="0" t="n">
        <f aca="false">IF(D8074&lt;E8074+F8074,1,0)</f>
        <v>1</v>
      </c>
      <c r="H8074" s="0" t="n">
        <f aca="false">SUM(D8074:F8074)/2</f>
        <v>18.5</v>
      </c>
      <c r="I8074" s="0" t="n">
        <f aca="false">IF(G8074=1,SQRT(H8074*(H8074-D8074)*(H8074-E8074)*(H8074-F8074)),"")</f>
        <v>58.1651742884004</v>
      </c>
      <c r="J8074" s="0" t="n">
        <f aca="false">IF(I8074&lt;&gt;"",IF(I8074=INT(I8074),1,0),0)</f>
        <v>0</v>
      </c>
    </row>
    <row r="8075" customFormat="false" ht="15" hidden="false" customHeight="false" outlineLevel="0" collapsed="false">
      <c r="A8075" s="0" t="n">
        <v>12</v>
      </c>
      <c r="B8075" s="0" t="n">
        <v>8</v>
      </c>
      <c r="C8075" s="0" t="n">
        <v>22</v>
      </c>
      <c r="D8075" s="1" t="n">
        <f aca="false">LARGE($A8075:$C8075,1)</f>
        <v>22</v>
      </c>
      <c r="E8075" s="1" t="n">
        <f aca="false">LARGE($A8075:$C8075,2)</f>
        <v>12</v>
      </c>
      <c r="F8075" s="1" t="n">
        <f aca="false">LARGE($A8075:$C8075,3)</f>
        <v>8</v>
      </c>
      <c r="G8075" s="0" t="n">
        <f aca="false">IF(D8075&lt;E8075+F8075,1,0)</f>
        <v>0</v>
      </c>
      <c r="H8075" s="0" t="n">
        <f aca="false">SUM(D8075:F8075)/2</f>
        <v>21</v>
      </c>
      <c r="I8075" s="0" t="str">
        <f aca="false">IF(G8075=1,SQRT(H8075*(H8075-D8075)*(H8075-E8075)*(H8075-F8075)),"")</f>
        <v/>
      </c>
      <c r="J8075" s="0" t="n">
        <f aca="false">IF(I8075&lt;&gt;"",IF(I8075=INT(I8075),1,0),0)</f>
        <v>0</v>
      </c>
    </row>
    <row r="8076" customFormat="false" ht="15" hidden="false" customHeight="false" outlineLevel="0" collapsed="false">
      <c r="A8076" s="0" t="n">
        <v>20</v>
      </c>
      <c r="B8076" s="0" t="n">
        <v>28</v>
      </c>
      <c r="C8076" s="0" t="n">
        <v>29</v>
      </c>
      <c r="D8076" s="1" t="n">
        <f aca="false">LARGE($A8076:$C8076,1)</f>
        <v>29</v>
      </c>
      <c r="E8076" s="1" t="n">
        <f aca="false">LARGE($A8076:$C8076,2)</f>
        <v>28</v>
      </c>
      <c r="F8076" s="1" t="n">
        <f aca="false">LARGE($A8076:$C8076,3)</f>
        <v>20</v>
      </c>
      <c r="G8076" s="0" t="n">
        <f aca="false">IF(D8076&lt;E8076+F8076,1,0)</f>
        <v>1</v>
      </c>
      <c r="H8076" s="0" t="n">
        <f aca="false">SUM(D8076:F8076)/2</f>
        <v>38.5</v>
      </c>
      <c r="I8076" s="0" t="n">
        <f aca="false">IF(G8076=1,SQRT(H8076*(H8076-D8076)*(H8076-E8076)*(H8076-F8076)),"")</f>
        <v>266.546313986894</v>
      </c>
      <c r="J8076" s="0" t="n">
        <f aca="false">IF(I8076&lt;&gt;"",IF(I8076=INT(I8076),1,0),0)</f>
        <v>0</v>
      </c>
    </row>
    <row r="8077" customFormat="false" ht="15" hidden="false" customHeight="false" outlineLevel="0" collapsed="false">
      <c r="A8077" s="0" t="n">
        <v>26</v>
      </c>
      <c r="B8077" s="0" t="n">
        <v>6</v>
      </c>
      <c r="C8077" s="0" t="n">
        <v>1</v>
      </c>
      <c r="D8077" s="1" t="n">
        <f aca="false">LARGE($A8077:$C8077,1)</f>
        <v>26</v>
      </c>
      <c r="E8077" s="1" t="n">
        <f aca="false">LARGE($A8077:$C8077,2)</f>
        <v>6</v>
      </c>
      <c r="F8077" s="1" t="n">
        <f aca="false">LARGE($A8077:$C8077,3)</f>
        <v>1</v>
      </c>
      <c r="G8077" s="0" t="n">
        <f aca="false">IF(D8077&lt;E8077+F8077,1,0)</f>
        <v>0</v>
      </c>
      <c r="H8077" s="0" t="n">
        <f aca="false">SUM(D8077:F8077)/2</f>
        <v>16.5</v>
      </c>
      <c r="I8077" s="0" t="str">
        <f aca="false">IF(G8077=1,SQRT(H8077*(H8077-D8077)*(H8077-E8077)*(H8077-F8077)),"")</f>
        <v/>
      </c>
      <c r="J8077" s="0" t="n">
        <f aca="false">IF(I8077&lt;&gt;"",IF(I8077=INT(I8077),1,0),0)</f>
        <v>0</v>
      </c>
    </row>
    <row r="8078" customFormat="false" ht="15" hidden="false" customHeight="false" outlineLevel="0" collapsed="false">
      <c r="A8078" s="0" t="n">
        <v>7</v>
      </c>
      <c r="B8078" s="0" t="n">
        <v>28</v>
      </c>
      <c r="C8078" s="0" t="n">
        <v>15</v>
      </c>
      <c r="D8078" s="1" t="n">
        <f aca="false">LARGE($A8078:$C8078,1)</f>
        <v>28</v>
      </c>
      <c r="E8078" s="1" t="n">
        <f aca="false">LARGE($A8078:$C8078,2)</f>
        <v>15</v>
      </c>
      <c r="F8078" s="1" t="n">
        <f aca="false">LARGE($A8078:$C8078,3)</f>
        <v>7</v>
      </c>
      <c r="G8078" s="0" t="n">
        <f aca="false">IF(D8078&lt;E8078+F8078,1,0)</f>
        <v>0</v>
      </c>
      <c r="H8078" s="0" t="n">
        <f aca="false">SUM(D8078:F8078)/2</f>
        <v>25</v>
      </c>
      <c r="I8078" s="0" t="str">
        <f aca="false">IF(G8078=1,SQRT(H8078*(H8078-D8078)*(H8078-E8078)*(H8078-F8078)),"")</f>
        <v/>
      </c>
      <c r="J8078" s="0" t="n">
        <f aca="false">IF(I8078&lt;&gt;"",IF(I8078=INT(I8078),1,0),0)</f>
        <v>0</v>
      </c>
    </row>
    <row r="8079" customFormat="false" ht="15" hidden="false" customHeight="false" outlineLevel="0" collapsed="false">
      <c r="A8079" s="0" t="n">
        <v>7</v>
      </c>
      <c r="B8079" s="0" t="n">
        <v>25</v>
      </c>
      <c r="C8079" s="0" t="n">
        <v>18</v>
      </c>
      <c r="D8079" s="1" t="n">
        <f aca="false">LARGE($A8079:$C8079,1)</f>
        <v>25</v>
      </c>
      <c r="E8079" s="1" t="n">
        <f aca="false">LARGE($A8079:$C8079,2)</f>
        <v>18</v>
      </c>
      <c r="F8079" s="1" t="n">
        <f aca="false">LARGE($A8079:$C8079,3)</f>
        <v>7</v>
      </c>
      <c r="G8079" s="0" t="n">
        <f aca="false">IF(D8079&lt;E8079+F8079,1,0)</f>
        <v>0</v>
      </c>
      <c r="H8079" s="0" t="n">
        <f aca="false">SUM(D8079:F8079)/2</f>
        <v>25</v>
      </c>
      <c r="I8079" s="0" t="str">
        <f aca="false">IF(G8079=1,SQRT(H8079*(H8079-D8079)*(H8079-E8079)*(H8079-F8079)),"")</f>
        <v/>
      </c>
      <c r="J8079" s="0" t="n">
        <f aca="false">IF(I8079&lt;&gt;"",IF(I8079=INT(I8079),1,0),0)</f>
        <v>0</v>
      </c>
    </row>
    <row r="8080" customFormat="false" ht="15" hidden="false" customHeight="false" outlineLevel="0" collapsed="false">
      <c r="A8080" s="0" t="n">
        <v>29</v>
      </c>
      <c r="B8080" s="0" t="n">
        <v>18</v>
      </c>
      <c r="C8080" s="0" t="n">
        <v>29</v>
      </c>
      <c r="D8080" s="1" t="n">
        <f aca="false">LARGE($A8080:$C8080,1)</f>
        <v>29</v>
      </c>
      <c r="E8080" s="1" t="n">
        <f aca="false">LARGE($A8080:$C8080,2)</f>
        <v>29</v>
      </c>
      <c r="F8080" s="1" t="n">
        <f aca="false">LARGE($A8080:$C8080,3)</f>
        <v>18</v>
      </c>
      <c r="G8080" s="0" t="n">
        <f aca="false">IF(D8080&lt;E8080+F8080,1,0)</f>
        <v>1</v>
      </c>
      <c r="H8080" s="0" t="n">
        <f aca="false">SUM(D8080:F8080)/2</f>
        <v>38</v>
      </c>
      <c r="I8080" s="0" t="n">
        <f aca="false">IF(G8080=1,SQRT(H8080*(H8080-D8080)*(H8080-E8080)*(H8080-F8080)),"")</f>
        <v>248.112877537624</v>
      </c>
      <c r="J8080" s="0" t="n">
        <f aca="false">IF(I8080&lt;&gt;"",IF(I8080=INT(I8080),1,0),0)</f>
        <v>0</v>
      </c>
    </row>
    <row r="8081" customFormat="false" ht="15" hidden="false" customHeight="false" outlineLevel="0" collapsed="false">
      <c r="A8081" s="0" t="n">
        <v>26</v>
      </c>
      <c r="B8081" s="0" t="n">
        <v>27</v>
      </c>
      <c r="C8081" s="0" t="n">
        <v>7</v>
      </c>
      <c r="D8081" s="1" t="n">
        <f aca="false">LARGE($A8081:$C8081,1)</f>
        <v>27</v>
      </c>
      <c r="E8081" s="1" t="n">
        <f aca="false">LARGE($A8081:$C8081,2)</f>
        <v>26</v>
      </c>
      <c r="F8081" s="1" t="n">
        <f aca="false">LARGE($A8081:$C8081,3)</f>
        <v>7</v>
      </c>
      <c r="G8081" s="0" t="n">
        <f aca="false">IF(D8081&lt;E8081+F8081,1,0)</f>
        <v>1</v>
      </c>
      <c r="H8081" s="0" t="n">
        <f aca="false">SUM(D8081:F8081)/2</f>
        <v>30</v>
      </c>
      <c r="I8081" s="0" t="n">
        <f aca="false">IF(G8081=1,SQRT(H8081*(H8081-D8081)*(H8081-E8081)*(H8081-F8081)),"")</f>
        <v>90.9945053286186</v>
      </c>
      <c r="J8081" s="0" t="n">
        <f aca="false">IF(I8081&lt;&gt;"",IF(I8081=INT(I8081),1,0),0)</f>
        <v>0</v>
      </c>
    </row>
    <row r="8082" customFormat="false" ht="15" hidden="false" customHeight="false" outlineLevel="0" collapsed="false">
      <c r="A8082" s="0" t="n">
        <v>12</v>
      </c>
      <c r="B8082" s="0" t="n">
        <v>29</v>
      </c>
      <c r="C8082" s="0" t="n">
        <v>22</v>
      </c>
      <c r="D8082" s="1" t="n">
        <f aca="false">LARGE($A8082:$C8082,1)</f>
        <v>29</v>
      </c>
      <c r="E8082" s="1" t="n">
        <f aca="false">LARGE($A8082:$C8082,2)</f>
        <v>22</v>
      </c>
      <c r="F8082" s="1" t="n">
        <f aca="false">LARGE($A8082:$C8082,3)</f>
        <v>12</v>
      </c>
      <c r="G8082" s="0" t="n">
        <f aca="false">IF(D8082&lt;E8082+F8082,1,0)</f>
        <v>1</v>
      </c>
      <c r="H8082" s="0" t="n">
        <f aca="false">SUM(D8082:F8082)/2</f>
        <v>31.5</v>
      </c>
      <c r="I8082" s="0" t="n">
        <f aca="false">IF(G8082=1,SQRT(H8082*(H8082-D8082)*(H8082-E8082)*(H8082-F8082)),"")</f>
        <v>120.78260429383</v>
      </c>
      <c r="J8082" s="0" t="n">
        <f aca="false">IF(I8082&lt;&gt;"",IF(I8082=INT(I8082),1,0),0)</f>
        <v>0</v>
      </c>
    </row>
    <row r="8083" customFormat="false" ht="15" hidden="false" customHeight="false" outlineLevel="0" collapsed="false">
      <c r="A8083" s="0" t="n">
        <v>28</v>
      </c>
      <c r="B8083" s="0" t="n">
        <v>7</v>
      </c>
      <c r="C8083" s="0" t="n">
        <v>14</v>
      </c>
      <c r="D8083" s="1" t="n">
        <f aca="false">LARGE($A8083:$C8083,1)</f>
        <v>28</v>
      </c>
      <c r="E8083" s="1" t="n">
        <f aca="false">LARGE($A8083:$C8083,2)</f>
        <v>14</v>
      </c>
      <c r="F8083" s="1" t="n">
        <f aca="false">LARGE($A8083:$C8083,3)</f>
        <v>7</v>
      </c>
      <c r="G8083" s="0" t="n">
        <f aca="false">IF(D8083&lt;E8083+F8083,1,0)</f>
        <v>0</v>
      </c>
      <c r="H8083" s="0" t="n">
        <f aca="false">SUM(D8083:F8083)/2</f>
        <v>24.5</v>
      </c>
      <c r="I8083" s="0" t="str">
        <f aca="false">IF(G8083=1,SQRT(H8083*(H8083-D8083)*(H8083-E8083)*(H8083-F8083)),"")</f>
        <v/>
      </c>
      <c r="J8083" s="0" t="n">
        <f aca="false">IF(I8083&lt;&gt;"",IF(I8083=INT(I8083),1,0),0)</f>
        <v>0</v>
      </c>
    </row>
    <row r="8084" customFormat="false" ht="15" hidden="false" customHeight="false" outlineLevel="0" collapsed="false">
      <c r="A8084" s="0" t="n">
        <v>15</v>
      </c>
      <c r="B8084" s="0" t="n">
        <v>21</v>
      </c>
      <c r="C8084" s="0" t="n">
        <v>2</v>
      </c>
      <c r="D8084" s="1" t="n">
        <f aca="false">LARGE($A8084:$C8084,1)</f>
        <v>21</v>
      </c>
      <c r="E8084" s="1" t="n">
        <f aca="false">LARGE($A8084:$C8084,2)</f>
        <v>15</v>
      </c>
      <c r="F8084" s="1" t="n">
        <f aca="false">LARGE($A8084:$C8084,3)</f>
        <v>2</v>
      </c>
      <c r="G8084" s="0" t="n">
        <f aca="false">IF(D8084&lt;E8084+F8084,1,0)</f>
        <v>0</v>
      </c>
      <c r="H8084" s="0" t="n">
        <f aca="false">SUM(D8084:F8084)/2</f>
        <v>19</v>
      </c>
      <c r="I8084" s="0" t="str">
        <f aca="false">IF(G8084=1,SQRT(H8084*(H8084-D8084)*(H8084-E8084)*(H8084-F8084)),"")</f>
        <v/>
      </c>
      <c r="J8084" s="0" t="n">
        <f aca="false">IF(I8084&lt;&gt;"",IF(I8084=INT(I8084),1,0),0)</f>
        <v>0</v>
      </c>
    </row>
    <row r="8085" customFormat="false" ht="15" hidden="false" customHeight="false" outlineLevel="0" collapsed="false">
      <c r="A8085" s="0" t="n">
        <v>9</v>
      </c>
      <c r="B8085" s="0" t="n">
        <v>9</v>
      </c>
      <c r="C8085" s="0" t="n">
        <v>2</v>
      </c>
      <c r="D8085" s="1" t="n">
        <f aca="false">LARGE($A8085:$C8085,1)</f>
        <v>9</v>
      </c>
      <c r="E8085" s="1" t="n">
        <f aca="false">LARGE($A8085:$C8085,2)</f>
        <v>9</v>
      </c>
      <c r="F8085" s="1" t="n">
        <f aca="false">LARGE($A8085:$C8085,3)</f>
        <v>2</v>
      </c>
      <c r="G8085" s="0" t="n">
        <f aca="false">IF(D8085&lt;E8085+F8085,1,0)</f>
        <v>1</v>
      </c>
      <c r="H8085" s="0" t="n">
        <f aca="false">SUM(D8085:F8085)/2</f>
        <v>10</v>
      </c>
      <c r="I8085" s="0" t="n">
        <f aca="false">IF(G8085=1,SQRT(H8085*(H8085-D8085)*(H8085-E8085)*(H8085-F8085)),"")</f>
        <v>8.94427190999916</v>
      </c>
      <c r="J8085" s="0" t="n">
        <f aca="false">IF(I8085&lt;&gt;"",IF(I8085=INT(I8085),1,0),0)</f>
        <v>0</v>
      </c>
    </row>
    <row r="8086" customFormat="false" ht="15" hidden="false" customHeight="false" outlineLevel="0" collapsed="false">
      <c r="A8086" s="0" t="n">
        <v>2</v>
      </c>
      <c r="B8086" s="0" t="n">
        <v>12</v>
      </c>
      <c r="C8086" s="0" t="n">
        <v>25</v>
      </c>
      <c r="D8086" s="1" t="n">
        <f aca="false">LARGE($A8086:$C8086,1)</f>
        <v>25</v>
      </c>
      <c r="E8086" s="1" t="n">
        <f aca="false">LARGE($A8086:$C8086,2)</f>
        <v>12</v>
      </c>
      <c r="F8086" s="1" t="n">
        <f aca="false">LARGE($A8086:$C8086,3)</f>
        <v>2</v>
      </c>
      <c r="G8086" s="0" t="n">
        <f aca="false">IF(D8086&lt;E8086+F8086,1,0)</f>
        <v>0</v>
      </c>
      <c r="H8086" s="0" t="n">
        <f aca="false">SUM(D8086:F8086)/2</f>
        <v>19.5</v>
      </c>
      <c r="I8086" s="0" t="str">
        <f aca="false">IF(G8086=1,SQRT(H8086*(H8086-D8086)*(H8086-E8086)*(H8086-F8086)),"")</f>
        <v/>
      </c>
      <c r="J8086" s="0" t="n">
        <f aca="false">IF(I8086&lt;&gt;"",IF(I8086=INT(I8086),1,0),0)</f>
        <v>0</v>
      </c>
    </row>
    <row r="8087" customFormat="false" ht="15" hidden="false" customHeight="false" outlineLevel="0" collapsed="false">
      <c r="A8087" s="0" t="n">
        <v>6</v>
      </c>
      <c r="B8087" s="0" t="n">
        <v>6</v>
      </c>
      <c r="C8087" s="0" t="n">
        <v>30</v>
      </c>
      <c r="D8087" s="1" t="n">
        <f aca="false">LARGE($A8087:$C8087,1)</f>
        <v>30</v>
      </c>
      <c r="E8087" s="1" t="n">
        <f aca="false">LARGE($A8087:$C8087,2)</f>
        <v>6</v>
      </c>
      <c r="F8087" s="1" t="n">
        <f aca="false">LARGE($A8087:$C8087,3)</f>
        <v>6</v>
      </c>
      <c r="G8087" s="0" t="n">
        <f aca="false">IF(D8087&lt;E8087+F8087,1,0)</f>
        <v>0</v>
      </c>
      <c r="H8087" s="0" t="n">
        <f aca="false">SUM(D8087:F8087)/2</f>
        <v>21</v>
      </c>
      <c r="I8087" s="0" t="str">
        <f aca="false">IF(G8087=1,SQRT(H8087*(H8087-D8087)*(H8087-E8087)*(H8087-F8087)),"")</f>
        <v/>
      </c>
      <c r="J8087" s="0" t="n">
        <f aca="false">IF(I8087&lt;&gt;"",IF(I8087=INT(I8087),1,0),0)</f>
        <v>0</v>
      </c>
    </row>
    <row r="8088" customFormat="false" ht="15" hidden="false" customHeight="false" outlineLevel="0" collapsed="false">
      <c r="A8088" s="0" t="n">
        <v>23</v>
      </c>
      <c r="B8088" s="0" t="n">
        <v>8</v>
      </c>
      <c r="C8088" s="0" t="n">
        <v>24</v>
      </c>
      <c r="D8088" s="1" t="n">
        <f aca="false">LARGE($A8088:$C8088,1)</f>
        <v>24</v>
      </c>
      <c r="E8088" s="1" t="n">
        <f aca="false">LARGE($A8088:$C8088,2)</f>
        <v>23</v>
      </c>
      <c r="F8088" s="1" t="n">
        <f aca="false">LARGE($A8088:$C8088,3)</f>
        <v>8</v>
      </c>
      <c r="G8088" s="0" t="n">
        <f aca="false">IF(D8088&lt;E8088+F8088,1,0)</f>
        <v>1</v>
      </c>
      <c r="H8088" s="0" t="n">
        <f aca="false">SUM(D8088:F8088)/2</f>
        <v>27.5</v>
      </c>
      <c r="I8088" s="0" t="n">
        <f aca="false">IF(G8088=1,SQRT(H8088*(H8088-D8088)*(H8088-E8088)*(H8088-F8088)),"")</f>
        <v>91.9017818108006</v>
      </c>
      <c r="J8088" s="0" t="n">
        <f aca="false">IF(I8088&lt;&gt;"",IF(I8088=INT(I8088),1,0),0)</f>
        <v>0</v>
      </c>
    </row>
    <row r="8089" customFormat="false" ht="15" hidden="false" customHeight="false" outlineLevel="0" collapsed="false">
      <c r="A8089" s="0" t="n">
        <v>25</v>
      </c>
      <c r="B8089" s="0" t="n">
        <v>10</v>
      </c>
      <c r="C8089" s="0" t="n">
        <v>19</v>
      </c>
      <c r="D8089" s="1" t="n">
        <f aca="false">LARGE($A8089:$C8089,1)</f>
        <v>25</v>
      </c>
      <c r="E8089" s="1" t="n">
        <f aca="false">LARGE($A8089:$C8089,2)</f>
        <v>19</v>
      </c>
      <c r="F8089" s="1" t="n">
        <f aca="false">LARGE($A8089:$C8089,3)</f>
        <v>10</v>
      </c>
      <c r="G8089" s="0" t="n">
        <f aca="false">IF(D8089&lt;E8089+F8089,1,0)</f>
        <v>1</v>
      </c>
      <c r="H8089" s="0" t="n">
        <f aca="false">SUM(D8089:F8089)/2</f>
        <v>27</v>
      </c>
      <c r="I8089" s="0" t="n">
        <f aca="false">IF(G8089=1,SQRT(H8089*(H8089-D8089)*(H8089-E8089)*(H8089-F8089)),"")</f>
        <v>85.6971411425142</v>
      </c>
      <c r="J8089" s="0" t="n">
        <f aca="false">IF(I8089&lt;&gt;"",IF(I8089=INT(I8089),1,0),0)</f>
        <v>0</v>
      </c>
    </row>
    <row r="8090" customFormat="false" ht="15" hidden="false" customHeight="false" outlineLevel="0" collapsed="false">
      <c r="A8090" s="0" t="n">
        <v>19</v>
      </c>
      <c r="B8090" s="0" t="n">
        <v>18</v>
      </c>
      <c r="C8090" s="0" t="n">
        <v>6</v>
      </c>
      <c r="D8090" s="1" t="n">
        <f aca="false">LARGE($A8090:$C8090,1)</f>
        <v>19</v>
      </c>
      <c r="E8090" s="1" t="n">
        <f aca="false">LARGE($A8090:$C8090,2)</f>
        <v>18</v>
      </c>
      <c r="F8090" s="1" t="n">
        <f aca="false">LARGE($A8090:$C8090,3)</f>
        <v>6</v>
      </c>
      <c r="G8090" s="0" t="n">
        <f aca="false">IF(D8090&lt;E8090+F8090,1,0)</f>
        <v>1</v>
      </c>
      <c r="H8090" s="0" t="n">
        <f aca="false">SUM(D8090:F8090)/2</f>
        <v>21.5</v>
      </c>
      <c r="I8090" s="0" t="n">
        <f aca="false">IF(G8090=1,SQRT(H8090*(H8090-D8090)*(H8090-E8090)*(H8090-F8090)),"")</f>
        <v>53.9994212931954</v>
      </c>
      <c r="J8090" s="0" t="n">
        <f aca="false">IF(I8090&lt;&gt;"",IF(I8090=INT(I8090),1,0),0)</f>
        <v>0</v>
      </c>
    </row>
    <row r="8091" customFormat="false" ht="15" hidden="false" customHeight="false" outlineLevel="0" collapsed="false">
      <c r="A8091" s="0" t="n">
        <v>12</v>
      </c>
      <c r="B8091" s="0" t="n">
        <v>12</v>
      </c>
      <c r="C8091" s="0" t="n">
        <v>29</v>
      </c>
      <c r="D8091" s="1" t="n">
        <f aca="false">LARGE($A8091:$C8091,1)</f>
        <v>29</v>
      </c>
      <c r="E8091" s="1" t="n">
        <f aca="false">LARGE($A8091:$C8091,2)</f>
        <v>12</v>
      </c>
      <c r="F8091" s="1" t="n">
        <f aca="false">LARGE($A8091:$C8091,3)</f>
        <v>12</v>
      </c>
      <c r="G8091" s="0" t="n">
        <f aca="false">IF(D8091&lt;E8091+F8091,1,0)</f>
        <v>0</v>
      </c>
      <c r="H8091" s="0" t="n">
        <f aca="false">SUM(D8091:F8091)/2</f>
        <v>26.5</v>
      </c>
      <c r="I8091" s="0" t="str">
        <f aca="false">IF(G8091=1,SQRT(H8091*(H8091-D8091)*(H8091-E8091)*(H8091-F8091)),"")</f>
        <v/>
      </c>
      <c r="J8091" s="0" t="n">
        <f aca="false">IF(I8091&lt;&gt;"",IF(I8091=INT(I8091),1,0),0)</f>
        <v>0</v>
      </c>
    </row>
    <row r="8092" customFormat="false" ht="15" hidden="false" customHeight="false" outlineLevel="0" collapsed="false">
      <c r="A8092" s="0" t="n">
        <v>19</v>
      </c>
      <c r="B8092" s="0" t="n">
        <v>12</v>
      </c>
      <c r="C8092" s="0" t="n">
        <v>28</v>
      </c>
      <c r="D8092" s="1" t="n">
        <f aca="false">LARGE($A8092:$C8092,1)</f>
        <v>28</v>
      </c>
      <c r="E8092" s="1" t="n">
        <f aca="false">LARGE($A8092:$C8092,2)</f>
        <v>19</v>
      </c>
      <c r="F8092" s="1" t="n">
        <f aca="false">LARGE($A8092:$C8092,3)</f>
        <v>12</v>
      </c>
      <c r="G8092" s="0" t="n">
        <f aca="false">IF(D8092&lt;E8092+F8092,1,0)</f>
        <v>1</v>
      </c>
      <c r="H8092" s="0" t="n">
        <f aca="false">SUM(D8092:F8092)/2</f>
        <v>29.5</v>
      </c>
      <c r="I8092" s="0" t="n">
        <f aca="false">IF(G8092=1,SQRT(H8092*(H8092-D8092)*(H8092-E8092)*(H8092-F8092)),"")</f>
        <v>90.1717111959178</v>
      </c>
      <c r="J8092" s="0" t="n">
        <f aca="false">IF(I8092&lt;&gt;"",IF(I8092=INT(I8092),1,0),0)</f>
        <v>0</v>
      </c>
    </row>
    <row r="8093" customFormat="false" ht="15" hidden="false" customHeight="false" outlineLevel="0" collapsed="false">
      <c r="A8093" s="0" t="n">
        <v>8</v>
      </c>
      <c r="B8093" s="0" t="n">
        <v>16</v>
      </c>
      <c r="C8093" s="0" t="n">
        <v>23</v>
      </c>
      <c r="D8093" s="1" t="n">
        <f aca="false">LARGE($A8093:$C8093,1)</f>
        <v>23</v>
      </c>
      <c r="E8093" s="1" t="n">
        <f aca="false">LARGE($A8093:$C8093,2)</f>
        <v>16</v>
      </c>
      <c r="F8093" s="1" t="n">
        <f aca="false">LARGE($A8093:$C8093,3)</f>
        <v>8</v>
      </c>
      <c r="G8093" s="0" t="n">
        <f aca="false">IF(D8093&lt;E8093+F8093,1,0)</f>
        <v>1</v>
      </c>
      <c r="H8093" s="0" t="n">
        <f aca="false">SUM(D8093:F8093)/2</f>
        <v>23.5</v>
      </c>
      <c r="I8093" s="0" t="n">
        <f aca="false">IF(G8093=1,SQRT(H8093*(H8093-D8093)*(H8093-E8093)*(H8093-F8093)),"")</f>
        <v>36.9585916939485</v>
      </c>
      <c r="J8093" s="0" t="n">
        <f aca="false">IF(I8093&lt;&gt;"",IF(I8093=INT(I8093),1,0),0)</f>
        <v>0</v>
      </c>
    </row>
    <row r="8094" customFormat="false" ht="15" hidden="false" customHeight="false" outlineLevel="0" collapsed="false">
      <c r="A8094" s="0" t="n">
        <v>11</v>
      </c>
      <c r="B8094" s="0" t="n">
        <v>5</v>
      </c>
      <c r="C8094" s="0" t="n">
        <v>9</v>
      </c>
      <c r="D8094" s="1" t="n">
        <f aca="false">LARGE($A8094:$C8094,1)</f>
        <v>11</v>
      </c>
      <c r="E8094" s="1" t="n">
        <f aca="false">LARGE($A8094:$C8094,2)</f>
        <v>9</v>
      </c>
      <c r="F8094" s="1" t="n">
        <f aca="false">LARGE($A8094:$C8094,3)</f>
        <v>5</v>
      </c>
      <c r="G8094" s="0" t="n">
        <f aca="false">IF(D8094&lt;E8094+F8094,1,0)</f>
        <v>1</v>
      </c>
      <c r="H8094" s="0" t="n">
        <f aca="false">SUM(D8094:F8094)/2</f>
        <v>12.5</v>
      </c>
      <c r="I8094" s="0" t="n">
        <f aca="false">IF(G8094=1,SQRT(H8094*(H8094-D8094)*(H8094-E8094)*(H8094-F8094)),"")</f>
        <v>22.1852991866236</v>
      </c>
      <c r="J8094" s="0" t="n">
        <f aca="false">IF(I8094&lt;&gt;"",IF(I8094=INT(I8094),1,0),0)</f>
        <v>0</v>
      </c>
    </row>
    <row r="8095" customFormat="false" ht="15" hidden="false" customHeight="false" outlineLevel="0" collapsed="false">
      <c r="A8095" s="0" t="n">
        <v>6</v>
      </c>
      <c r="B8095" s="0" t="n">
        <v>20</v>
      </c>
      <c r="C8095" s="0" t="n">
        <v>24</v>
      </c>
      <c r="D8095" s="1" t="n">
        <f aca="false">LARGE($A8095:$C8095,1)</f>
        <v>24</v>
      </c>
      <c r="E8095" s="1" t="n">
        <f aca="false">LARGE($A8095:$C8095,2)</f>
        <v>20</v>
      </c>
      <c r="F8095" s="1" t="n">
        <f aca="false">LARGE($A8095:$C8095,3)</f>
        <v>6</v>
      </c>
      <c r="G8095" s="0" t="n">
        <f aca="false">IF(D8095&lt;E8095+F8095,1,0)</f>
        <v>1</v>
      </c>
      <c r="H8095" s="0" t="n">
        <f aca="false">SUM(D8095:F8095)/2</f>
        <v>25</v>
      </c>
      <c r="I8095" s="0" t="n">
        <f aca="false">IF(G8095=1,SQRT(H8095*(H8095-D8095)*(H8095-E8095)*(H8095-F8095)),"")</f>
        <v>48.7339717240448</v>
      </c>
      <c r="J8095" s="0" t="n">
        <f aca="false">IF(I8095&lt;&gt;"",IF(I8095=INT(I8095),1,0),0)</f>
        <v>0</v>
      </c>
    </row>
    <row r="8096" customFormat="false" ht="15" hidden="false" customHeight="false" outlineLevel="0" collapsed="false">
      <c r="A8096" s="0" t="n">
        <v>12</v>
      </c>
      <c r="B8096" s="0" t="n">
        <v>29</v>
      </c>
      <c r="C8096" s="0" t="n">
        <v>8</v>
      </c>
      <c r="D8096" s="1" t="n">
        <f aca="false">LARGE($A8096:$C8096,1)</f>
        <v>29</v>
      </c>
      <c r="E8096" s="1" t="n">
        <f aca="false">LARGE($A8096:$C8096,2)</f>
        <v>12</v>
      </c>
      <c r="F8096" s="1" t="n">
        <f aca="false">LARGE($A8096:$C8096,3)</f>
        <v>8</v>
      </c>
      <c r="G8096" s="0" t="n">
        <f aca="false">IF(D8096&lt;E8096+F8096,1,0)</f>
        <v>0</v>
      </c>
      <c r="H8096" s="0" t="n">
        <f aca="false">SUM(D8096:F8096)/2</f>
        <v>24.5</v>
      </c>
      <c r="I8096" s="0" t="str">
        <f aca="false">IF(G8096=1,SQRT(H8096*(H8096-D8096)*(H8096-E8096)*(H8096-F8096)),"")</f>
        <v/>
      </c>
      <c r="J8096" s="0" t="n">
        <f aca="false">IF(I8096&lt;&gt;"",IF(I8096=INT(I8096),1,0),0)</f>
        <v>0</v>
      </c>
    </row>
    <row r="8097" customFormat="false" ht="15" hidden="false" customHeight="false" outlineLevel="0" collapsed="false">
      <c r="A8097" s="0" t="n">
        <v>10</v>
      </c>
      <c r="B8097" s="0" t="n">
        <v>12</v>
      </c>
      <c r="C8097" s="0" t="n">
        <v>14</v>
      </c>
      <c r="D8097" s="1" t="n">
        <f aca="false">LARGE($A8097:$C8097,1)</f>
        <v>14</v>
      </c>
      <c r="E8097" s="1" t="n">
        <f aca="false">LARGE($A8097:$C8097,2)</f>
        <v>12</v>
      </c>
      <c r="F8097" s="1" t="n">
        <f aca="false">LARGE($A8097:$C8097,3)</f>
        <v>10</v>
      </c>
      <c r="G8097" s="0" t="n">
        <f aca="false">IF(D8097&lt;E8097+F8097,1,0)</f>
        <v>1</v>
      </c>
      <c r="H8097" s="0" t="n">
        <f aca="false">SUM(D8097:F8097)/2</f>
        <v>18</v>
      </c>
      <c r="I8097" s="0" t="n">
        <f aca="false">IF(G8097=1,SQRT(H8097*(H8097-D8097)*(H8097-E8097)*(H8097-F8097)),"")</f>
        <v>58.7877538267963</v>
      </c>
      <c r="J8097" s="0" t="n">
        <f aca="false">IF(I8097&lt;&gt;"",IF(I8097=INT(I8097),1,0),0)</f>
        <v>0</v>
      </c>
    </row>
    <row r="8098" customFormat="false" ht="15" hidden="false" customHeight="false" outlineLevel="0" collapsed="false">
      <c r="A8098" s="0" t="n">
        <v>6</v>
      </c>
      <c r="B8098" s="0" t="n">
        <v>3</v>
      </c>
      <c r="C8098" s="0" t="n">
        <v>10</v>
      </c>
      <c r="D8098" s="1" t="n">
        <f aca="false">LARGE($A8098:$C8098,1)</f>
        <v>10</v>
      </c>
      <c r="E8098" s="1" t="n">
        <f aca="false">LARGE($A8098:$C8098,2)</f>
        <v>6</v>
      </c>
      <c r="F8098" s="1" t="n">
        <f aca="false">LARGE($A8098:$C8098,3)</f>
        <v>3</v>
      </c>
      <c r="G8098" s="0" t="n">
        <f aca="false">IF(D8098&lt;E8098+F8098,1,0)</f>
        <v>0</v>
      </c>
      <c r="H8098" s="0" t="n">
        <f aca="false">SUM(D8098:F8098)/2</f>
        <v>9.5</v>
      </c>
      <c r="I8098" s="0" t="str">
        <f aca="false">IF(G8098=1,SQRT(H8098*(H8098-D8098)*(H8098-E8098)*(H8098-F8098)),"")</f>
        <v/>
      </c>
      <c r="J8098" s="0" t="n">
        <f aca="false">IF(I8098&lt;&gt;"",IF(I8098=INT(I8098),1,0),0)</f>
        <v>0</v>
      </c>
    </row>
    <row r="8099" customFormat="false" ht="15" hidden="false" customHeight="false" outlineLevel="0" collapsed="false">
      <c r="A8099" s="0" t="n">
        <v>30</v>
      </c>
      <c r="B8099" s="0" t="n">
        <v>18</v>
      </c>
      <c r="C8099" s="0" t="n">
        <v>28</v>
      </c>
      <c r="D8099" s="1" t="n">
        <f aca="false">LARGE($A8099:$C8099,1)</f>
        <v>30</v>
      </c>
      <c r="E8099" s="1" t="n">
        <f aca="false">LARGE($A8099:$C8099,2)</f>
        <v>28</v>
      </c>
      <c r="F8099" s="1" t="n">
        <f aca="false">LARGE($A8099:$C8099,3)</f>
        <v>18</v>
      </c>
      <c r="G8099" s="0" t="n">
        <f aca="false">IF(D8099&lt;E8099+F8099,1,0)</f>
        <v>1</v>
      </c>
      <c r="H8099" s="0" t="n">
        <f aca="false">SUM(D8099:F8099)/2</f>
        <v>38</v>
      </c>
      <c r="I8099" s="0" t="n">
        <f aca="false">IF(G8099=1,SQRT(H8099*(H8099-D8099)*(H8099-E8099)*(H8099-F8099)),"")</f>
        <v>246.576560118759</v>
      </c>
      <c r="J8099" s="0" t="n">
        <f aca="false">IF(I8099&lt;&gt;"",IF(I8099=INT(I8099),1,0),0)</f>
        <v>0</v>
      </c>
    </row>
    <row r="8100" customFormat="false" ht="15" hidden="false" customHeight="false" outlineLevel="0" collapsed="false">
      <c r="A8100" s="0" t="n">
        <v>8</v>
      </c>
      <c r="B8100" s="0" t="n">
        <v>10</v>
      </c>
      <c r="C8100" s="0" t="n">
        <v>15</v>
      </c>
      <c r="D8100" s="1" t="n">
        <f aca="false">LARGE($A8100:$C8100,1)</f>
        <v>15</v>
      </c>
      <c r="E8100" s="1" t="n">
        <f aca="false">LARGE($A8100:$C8100,2)</f>
        <v>10</v>
      </c>
      <c r="F8100" s="1" t="n">
        <f aca="false">LARGE($A8100:$C8100,3)</f>
        <v>8</v>
      </c>
      <c r="G8100" s="0" t="n">
        <f aca="false">IF(D8100&lt;E8100+F8100,1,0)</f>
        <v>1</v>
      </c>
      <c r="H8100" s="0" t="n">
        <f aca="false">SUM(D8100:F8100)/2</f>
        <v>16.5</v>
      </c>
      <c r="I8100" s="0" t="n">
        <f aca="false">IF(G8100=1,SQRT(H8100*(H8100-D8100)*(H8100-E8100)*(H8100-F8100)),"")</f>
        <v>36.9788791068632</v>
      </c>
      <c r="J8100" s="0" t="n">
        <f aca="false">IF(I8100&lt;&gt;"",IF(I8100=INT(I8100),1,0),0)</f>
        <v>0</v>
      </c>
    </row>
    <row r="8101" customFormat="false" ht="15" hidden="false" customHeight="false" outlineLevel="0" collapsed="false">
      <c r="A8101" s="0" t="n">
        <v>11</v>
      </c>
      <c r="B8101" s="0" t="n">
        <v>23</v>
      </c>
      <c r="C8101" s="0" t="n">
        <v>15</v>
      </c>
      <c r="D8101" s="1" t="n">
        <f aca="false">LARGE($A8101:$C8101,1)</f>
        <v>23</v>
      </c>
      <c r="E8101" s="1" t="n">
        <f aca="false">LARGE($A8101:$C8101,2)</f>
        <v>15</v>
      </c>
      <c r="F8101" s="1" t="n">
        <f aca="false">LARGE($A8101:$C8101,3)</f>
        <v>11</v>
      </c>
      <c r="G8101" s="0" t="n">
        <f aca="false">IF(D8101&lt;E8101+F8101,1,0)</f>
        <v>1</v>
      </c>
      <c r="H8101" s="0" t="n">
        <f aca="false">SUM(D8101:F8101)/2</f>
        <v>24.5</v>
      </c>
      <c r="I8101" s="0" t="n">
        <f aca="false">IF(G8101=1,SQRT(H8101*(H8101-D8101)*(H8101-E8101)*(H8101-F8101)),"")</f>
        <v>68.6526583607656</v>
      </c>
      <c r="J8101" s="0" t="n">
        <f aca="false">IF(I8101&lt;&gt;"",IF(I8101=INT(I8101),1,0),0)</f>
        <v>0</v>
      </c>
    </row>
    <row r="8102" customFormat="false" ht="15" hidden="false" customHeight="false" outlineLevel="0" collapsed="false">
      <c r="A8102" s="0" t="n">
        <v>12</v>
      </c>
      <c r="B8102" s="0" t="n">
        <v>8</v>
      </c>
      <c r="C8102" s="0" t="n">
        <v>8</v>
      </c>
      <c r="D8102" s="1" t="n">
        <f aca="false">LARGE($A8102:$C8102,1)</f>
        <v>12</v>
      </c>
      <c r="E8102" s="1" t="n">
        <f aca="false">LARGE($A8102:$C8102,2)</f>
        <v>8</v>
      </c>
      <c r="F8102" s="1" t="n">
        <f aca="false">LARGE($A8102:$C8102,3)</f>
        <v>8</v>
      </c>
      <c r="G8102" s="0" t="n">
        <f aca="false">IF(D8102&lt;E8102+F8102,1,0)</f>
        <v>1</v>
      </c>
      <c r="H8102" s="0" t="n">
        <f aca="false">SUM(D8102:F8102)/2</f>
        <v>14</v>
      </c>
      <c r="I8102" s="0" t="n">
        <f aca="false">IF(G8102=1,SQRT(H8102*(H8102-D8102)*(H8102-E8102)*(H8102-F8102)),"")</f>
        <v>31.7490157327751</v>
      </c>
      <c r="J8102" s="0" t="n">
        <f aca="false">IF(I8102&lt;&gt;"",IF(I8102=INT(I8102),1,0),0)</f>
        <v>0</v>
      </c>
    </row>
    <row r="8103" customFormat="false" ht="15" hidden="false" customHeight="false" outlineLevel="0" collapsed="false">
      <c r="A8103" s="0" t="n">
        <v>29</v>
      </c>
      <c r="B8103" s="0" t="n">
        <v>5</v>
      </c>
      <c r="C8103" s="0" t="n">
        <v>18</v>
      </c>
      <c r="D8103" s="1" t="n">
        <f aca="false">LARGE($A8103:$C8103,1)</f>
        <v>29</v>
      </c>
      <c r="E8103" s="1" t="n">
        <f aca="false">LARGE($A8103:$C8103,2)</f>
        <v>18</v>
      </c>
      <c r="F8103" s="1" t="n">
        <f aca="false">LARGE($A8103:$C8103,3)</f>
        <v>5</v>
      </c>
      <c r="G8103" s="0" t="n">
        <f aca="false">IF(D8103&lt;E8103+F8103,1,0)</f>
        <v>0</v>
      </c>
      <c r="H8103" s="0" t="n">
        <f aca="false">SUM(D8103:F8103)/2</f>
        <v>26</v>
      </c>
      <c r="I8103" s="0" t="str">
        <f aca="false">IF(G8103=1,SQRT(H8103*(H8103-D8103)*(H8103-E8103)*(H8103-F8103)),"")</f>
        <v/>
      </c>
      <c r="J8103" s="0" t="n">
        <f aca="false">IF(I8103&lt;&gt;"",IF(I8103=INT(I8103),1,0),0)</f>
        <v>0</v>
      </c>
    </row>
    <row r="8104" customFormat="false" ht="15" hidden="false" customHeight="false" outlineLevel="0" collapsed="false">
      <c r="A8104" s="0" t="n">
        <v>29</v>
      </c>
      <c r="B8104" s="0" t="n">
        <v>28</v>
      </c>
      <c r="C8104" s="0" t="n">
        <v>6</v>
      </c>
      <c r="D8104" s="1" t="n">
        <f aca="false">LARGE($A8104:$C8104,1)</f>
        <v>29</v>
      </c>
      <c r="E8104" s="1" t="n">
        <f aca="false">LARGE($A8104:$C8104,2)</f>
        <v>28</v>
      </c>
      <c r="F8104" s="1" t="n">
        <f aca="false">LARGE($A8104:$C8104,3)</f>
        <v>6</v>
      </c>
      <c r="G8104" s="0" t="n">
        <f aca="false">IF(D8104&lt;E8104+F8104,1,0)</f>
        <v>1</v>
      </c>
      <c r="H8104" s="0" t="n">
        <f aca="false">SUM(D8104:F8104)/2</f>
        <v>31.5</v>
      </c>
      <c r="I8104" s="0" t="n">
        <f aca="false">IF(G8104=1,SQRT(H8104*(H8104-D8104)*(H8104-E8104)*(H8104-F8104)),"")</f>
        <v>83.8357769690244</v>
      </c>
      <c r="J8104" s="0" t="n">
        <f aca="false">IF(I8104&lt;&gt;"",IF(I8104=INT(I8104),1,0),0)</f>
        <v>0</v>
      </c>
    </row>
    <row r="8105" customFormat="false" ht="15" hidden="false" customHeight="false" outlineLevel="0" collapsed="false">
      <c r="A8105" s="0" t="n">
        <v>24</v>
      </c>
      <c r="B8105" s="0" t="n">
        <v>16</v>
      </c>
      <c r="C8105" s="0" t="n">
        <v>17</v>
      </c>
      <c r="D8105" s="1" t="n">
        <f aca="false">LARGE($A8105:$C8105,1)</f>
        <v>24</v>
      </c>
      <c r="E8105" s="1" t="n">
        <f aca="false">LARGE($A8105:$C8105,2)</f>
        <v>17</v>
      </c>
      <c r="F8105" s="1" t="n">
        <f aca="false">LARGE($A8105:$C8105,3)</f>
        <v>16</v>
      </c>
      <c r="G8105" s="0" t="n">
        <f aca="false">IF(D8105&lt;E8105+F8105,1,0)</f>
        <v>1</v>
      </c>
      <c r="H8105" s="0" t="n">
        <f aca="false">SUM(D8105:F8105)/2</f>
        <v>28.5</v>
      </c>
      <c r="I8105" s="0" t="n">
        <f aca="false">IF(G8105=1,SQRT(H8105*(H8105-D8105)*(H8105-E8105)*(H8105-F8105)),"")</f>
        <v>135.779002426738</v>
      </c>
      <c r="J8105" s="0" t="n">
        <f aca="false">IF(I8105&lt;&gt;"",IF(I8105=INT(I8105),1,0),0)</f>
        <v>0</v>
      </c>
    </row>
    <row r="8106" customFormat="false" ht="15" hidden="false" customHeight="false" outlineLevel="0" collapsed="false">
      <c r="A8106" s="0" t="n">
        <v>14</v>
      </c>
      <c r="B8106" s="0" t="n">
        <v>18</v>
      </c>
      <c r="C8106" s="0" t="n">
        <v>5</v>
      </c>
      <c r="D8106" s="1" t="n">
        <f aca="false">LARGE($A8106:$C8106,1)</f>
        <v>18</v>
      </c>
      <c r="E8106" s="1" t="n">
        <f aca="false">LARGE($A8106:$C8106,2)</f>
        <v>14</v>
      </c>
      <c r="F8106" s="1" t="n">
        <f aca="false">LARGE($A8106:$C8106,3)</f>
        <v>5</v>
      </c>
      <c r="G8106" s="0" t="n">
        <f aca="false">IF(D8106&lt;E8106+F8106,1,0)</f>
        <v>1</v>
      </c>
      <c r="H8106" s="0" t="n">
        <f aca="false">SUM(D8106:F8106)/2</f>
        <v>18.5</v>
      </c>
      <c r="I8106" s="0" t="n">
        <f aca="false">IF(G8106=1,SQRT(H8106*(H8106-D8106)*(H8106-E8106)*(H8106-F8106)),"")</f>
        <v>23.7052209439187</v>
      </c>
      <c r="J8106" s="0" t="n">
        <f aca="false">IF(I8106&lt;&gt;"",IF(I8106=INT(I8106),1,0),0)</f>
        <v>0</v>
      </c>
    </row>
    <row r="8107" customFormat="false" ht="15" hidden="false" customHeight="false" outlineLevel="0" collapsed="false">
      <c r="A8107" s="0" t="n">
        <v>19</v>
      </c>
      <c r="B8107" s="0" t="n">
        <v>22</v>
      </c>
      <c r="C8107" s="0" t="n">
        <v>27</v>
      </c>
      <c r="D8107" s="1" t="n">
        <f aca="false">LARGE($A8107:$C8107,1)</f>
        <v>27</v>
      </c>
      <c r="E8107" s="1" t="n">
        <f aca="false">LARGE($A8107:$C8107,2)</f>
        <v>22</v>
      </c>
      <c r="F8107" s="1" t="n">
        <f aca="false">LARGE($A8107:$C8107,3)</f>
        <v>19</v>
      </c>
      <c r="G8107" s="0" t="n">
        <f aca="false">IF(D8107&lt;E8107+F8107,1,0)</f>
        <v>1</v>
      </c>
      <c r="H8107" s="0" t="n">
        <f aca="false">SUM(D8107:F8107)/2</f>
        <v>34</v>
      </c>
      <c r="I8107" s="0" t="n">
        <f aca="false">IF(G8107=1,SQRT(H8107*(H8107-D8107)*(H8107-E8107)*(H8107-F8107)),"")</f>
        <v>206.978259727924</v>
      </c>
      <c r="J8107" s="0" t="n">
        <f aca="false">IF(I8107&lt;&gt;"",IF(I8107=INT(I8107),1,0),0)</f>
        <v>0</v>
      </c>
    </row>
    <row r="8108" customFormat="false" ht="15" hidden="false" customHeight="false" outlineLevel="0" collapsed="false">
      <c r="A8108" s="0" t="n">
        <v>10</v>
      </c>
      <c r="B8108" s="0" t="n">
        <v>29</v>
      </c>
      <c r="C8108" s="0" t="n">
        <v>28</v>
      </c>
      <c r="D8108" s="1" t="n">
        <f aca="false">LARGE($A8108:$C8108,1)</f>
        <v>29</v>
      </c>
      <c r="E8108" s="1" t="n">
        <f aca="false">LARGE($A8108:$C8108,2)</f>
        <v>28</v>
      </c>
      <c r="F8108" s="1" t="n">
        <f aca="false">LARGE($A8108:$C8108,3)</f>
        <v>10</v>
      </c>
      <c r="G8108" s="0" t="n">
        <f aca="false">IF(D8108&lt;E8108+F8108,1,0)</f>
        <v>1</v>
      </c>
      <c r="H8108" s="0" t="n">
        <f aca="false">SUM(D8108:F8108)/2</f>
        <v>33.5</v>
      </c>
      <c r="I8108" s="0" t="n">
        <f aca="false">IF(G8108=1,SQRT(H8108*(H8108-D8108)*(H8108-E8108)*(H8108-F8108)),"")</f>
        <v>139.586666626867</v>
      </c>
      <c r="J8108" s="0" t="n">
        <f aca="false">IF(I8108&lt;&gt;"",IF(I8108=INT(I8108),1,0),0)</f>
        <v>0</v>
      </c>
    </row>
    <row r="8109" customFormat="false" ht="15" hidden="false" customHeight="false" outlineLevel="0" collapsed="false">
      <c r="A8109" s="0" t="n">
        <v>5</v>
      </c>
      <c r="B8109" s="0" t="n">
        <v>16</v>
      </c>
      <c r="C8109" s="0" t="n">
        <v>7</v>
      </c>
      <c r="D8109" s="1" t="n">
        <f aca="false">LARGE($A8109:$C8109,1)</f>
        <v>16</v>
      </c>
      <c r="E8109" s="1" t="n">
        <f aca="false">LARGE($A8109:$C8109,2)</f>
        <v>7</v>
      </c>
      <c r="F8109" s="1" t="n">
        <f aca="false">LARGE($A8109:$C8109,3)</f>
        <v>5</v>
      </c>
      <c r="G8109" s="0" t="n">
        <f aca="false">IF(D8109&lt;E8109+F8109,1,0)</f>
        <v>0</v>
      </c>
      <c r="H8109" s="0" t="n">
        <f aca="false">SUM(D8109:F8109)/2</f>
        <v>14</v>
      </c>
      <c r="I8109" s="0" t="str">
        <f aca="false">IF(G8109=1,SQRT(H8109*(H8109-D8109)*(H8109-E8109)*(H8109-F8109)),"")</f>
        <v/>
      </c>
      <c r="J8109" s="0" t="n">
        <f aca="false">IF(I8109&lt;&gt;"",IF(I8109=INT(I8109),1,0),0)</f>
        <v>0</v>
      </c>
    </row>
    <row r="8110" customFormat="false" ht="15" hidden="false" customHeight="false" outlineLevel="0" collapsed="false">
      <c r="A8110" s="0" t="n">
        <v>24</v>
      </c>
      <c r="B8110" s="0" t="n">
        <v>22</v>
      </c>
      <c r="C8110" s="0" t="n">
        <v>11</v>
      </c>
      <c r="D8110" s="1" t="n">
        <f aca="false">LARGE($A8110:$C8110,1)</f>
        <v>24</v>
      </c>
      <c r="E8110" s="1" t="n">
        <f aca="false">LARGE($A8110:$C8110,2)</f>
        <v>22</v>
      </c>
      <c r="F8110" s="1" t="n">
        <f aca="false">LARGE($A8110:$C8110,3)</f>
        <v>11</v>
      </c>
      <c r="G8110" s="0" t="n">
        <f aca="false">IF(D8110&lt;E8110+F8110,1,0)</f>
        <v>1</v>
      </c>
      <c r="H8110" s="0" t="n">
        <f aca="false">SUM(D8110:F8110)/2</f>
        <v>28.5</v>
      </c>
      <c r="I8110" s="0" t="n">
        <f aca="false">IF(G8110=1,SQRT(H8110*(H8110-D8110)*(H8110-E8110)*(H8110-F8110)),"")</f>
        <v>120.78260429383</v>
      </c>
      <c r="J8110" s="0" t="n">
        <f aca="false">IF(I8110&lt;&gt;"",IF(I8110=INT(I8110),1,0),0)</f>
        <v>0</v>
      </c>
    </row>
    <row r="8111" customFormat="false" ht="15" hidden="false" customHeight="false" outlineLevel="0" collapsed="false">
      <c r="A8111" s="0" t="n">
        <v>10</v>
      </c>
      <c r="B8111" s="0" t="n">
        <v>19</v>
      </c>
      <c r="C8111" s="0" t="n">
        <v>11</v>
      </c>
      <c r="D8111" s="1" t="n">
        <f aca="false">LARGE($A8111:$C8111,1)</f>
        <v>19</v>
      </c>
      <c r="E8111" s="1" t="n">
        <f aca="false">LARGE($A8111:$C8111,2)</f>
        <v>11</v>
      </c>
      <c r="F8111" s="1" t="n">
        <f aca="false">LARGE($A8111:$C8111,3)</f>
        <v>10</v>
      </c>
      <c r="G8111" s="0" t="n">
        <f aca="false">IF(D8111&lt;E8111+F8111,1,0)</f>
        <v>1</v>
      </c>
      <c r="H8111" s="0" t="n">
        <f aca="false">SUM(D8111:F8111)/2</f>
        <v>20</v>
      </c>
      <c r="I8111" s="0" t="n">
        <f aca="false">IF(G8111=1,SQRT(H8111*(H8111-D8111)*(H8111-E8111)*(H8111-F8111)),"")</f>
        <v>42.4264068711929</v>
      </c>
      <c r="J8111" s="0" t="n">
        <f aca="false">IF(I8111&lt;&gt;"",IF(I8111=INT(I8111),1,0),0)</f>
        <v>0</v>
      </c>
    </row>
    <row r="8112" customFormat="false" ht="15" hidden="false" customHeight="false" outlineLevel="0" collapsed="false">
      <c r="A8112" s="0" t="n">
        <v>20</v>
      </c>
      <c r="B8112" s="0" t="n">
        <v>28</v>
      </c>
      <c r="C8112" s="0" t="n">
        <v>30</v>
      </c>
      <c r="D8112" s="1" t="n">
        <f aca="false">LARGE($A8112:$C8112,1)</f>
        <v>30</v>
      </c>
      <c r="E8112" s="1" t="n">
        <f aca="false">LARGE($A8112:$C8112,2)</f>
        <v>28</v>
      </c>
      <c r="F8112" s="1" t="n">
        <f aca="false">LARGE($A8112:$C8112,3)</f>
        <v>20</v>
      </c>
      <c r="G8112" s="0" t="n">
        <f aca="false">IF(D8112&lt;E8112+F8112,1,0)</f>
        <v>1</v>
      </c>
      <c r="H8112" s="0" t="n">
        <f aca="false">SUM(D8112:F8112)/2</f>
        <v>39</v>
      </c>
      <c r="I8112" s="0" t="n">
        <f aca="false">IF(G8112=1,SQRT(H8112*(H8112-D8112)*(H8112-E8112)*(H8112-F8112)),"")</f>
        <v>270.84866623264</v>
      </c>
      <c r="J8112" s="0" t="n">
        <f aca="false">IF(I8112&lt;&gt;"",IF(I8112=INT(I8112),1,0),0)</f>
        <v>0</v>
      </c>
    </row>
    <row r="8113" customFormat="false" ht="15" hidden="false" customHeight="false" outlineLevel="0" collapsed="false">
      <c r="A8113" s="0" t="n">
        <v>24</v>
      </c>
      <c r="B8113" s="0" t="n">
        <v>22</v>
      </c>
      <c r="C8113" s="0" t="n">
        <v>26</v>
      </c>
      <c r="D8113" s="1" t="n">
        <f aca="false">LARGE($A8113:$C8113,1)</f>
        <v>26</v>
      </c>
      <c r="E8113" s="1" t="n">
        <f aca="false">LARGE($A8113:$C8113,2)</f>
        <v>24</v>
      </c>
      <c r="F8113" s="1" t="n">
        <f aca="false">LARGE($A8113:$C8113,3)</f>
        <v>22</v>
      </c>
      <c r="G8113" s="0" t="n">
        <f aca="false">IF(D8113&lt;E8113+F8113,1,0)</f>
        <v>1</v>
      </c>
      <c r="H8113" s="0" t="n">
        <f aca="false">SUM(D8113:F8113)/2</f>
        <v>36</v>
      </c>
      <c r="I8113" s="0" t="n">
        <f aca="false">IF(G8113=1,SQRT(H8113*(H8113-D8113)*(H8113-E8113)*(H8113-F8113)),"")</f>
        <v>245.92681838303</v>
      </c>
      <c r="J8113" s="0" t="n">
        <f aca="false">IF(I8113&lt;&gt;"",IF(I8113=INT(I8113),1,0),0)</f>
        <v>0</v>
      </c>
    </row>
    <row r="8114" customFormat="false" ht="15" hidden="false" customHeight="false" outlineLevel="0" collapsed="false">
      <c r="A8114" s="0" t="n">
        <v>27</v>
      </c>
      <c r="B8114" s="0" t="n">
        <v>29</v>
      </c>
      <c r="C8114" s="0" t="n">
        <v>9</v>
      </c>
      <c r="D8114" s="1" t="n">
        <f aca="false">LARGE($A8114:$C8114,1)</f>
        <v>29</v>
      </c>
      <c r="E8114" s="1" t="n">
        <f aca="false">LARGE($A8114:$C8114,2)</f>
        <v>27</v>
      </c>
      <c r="F8114" s="1" t="n">
        <f aca="false">LARGE($A8114:$C8114,3)</f>
        <v>9</v>
      </c>
      <c r="G8114" s="0" t="n">
        <f aca="false">IF(D8114&lt;E8114+F8114,1,0)</f>
        <v>1</v>
      </c>
      <c r="H8114" s="0" t="n">
        <f aca="false">SUM(D8114:F8114)/2</f>
        <v>32.5</v>
      </c>
      <c r="I8114" s="0" t="n">
        <f aca="false">IF(G8114=1,SQRT(H8114*(H8114-D8114)*(H8114-E8114)*(H8114-F8114)),"")</f>
        <v>121.252577292196</v>
      </c>
      <c r="J8114" s="0" t="n">
        <f aca="false">IF(I8114&lt;&gt;"",IF(I8114=INT(I8114),1,0),0)</f>
        <v>0</v>
      </c>
    </row>
    <row r="8115" customFormat="false" ht="15" hidden="false" customHeight="false" outlineLevel="0" collapsed="false">
      <c r="A8115" s="0" t="n">
        <v>1</v>
      </c>
      <c r="B8115" s="0" t="n">
        <v>4</v>
      </c>
      <c r="C8115" s="0" t="n">
        <v>27</v>
      </c>
      <c r="D8115" s="1" t="n">
        <f aca="false">LARGE($A8115:$C8115,1)</f>
        <v>27</v>
      </c>
      <c r="E8115" s="1" t="n">
        <f aca="false">LARGE($A8115:$C8115,2)</f>
        <v>4</v>
      </c>
      <c r="F8115" s="1" t="n">
        <f aca="false">LARGE($A8115:$C8115,3)</f>
        <v>1</v>
      </c>
      <c r="G8115" s="0" t="n">
        <f aca="false">IF(D8115&lt;E8115+F8115,1,0)</f>
        <v>0</v>
      </c>
      <c r="H8115" s="0" t="n">
        <f aca="false">SUM(D8115:F8115)/2</f>
        <v>16</v>
      </c>
      <c r="I8115" s="0" t="str">
        <f aca="false">IF(G8115=1,SQRT(H8115*(H8115-D8115)*(H8115-E8115)*(H8115-F8115)),"")</f>
        <v/>
      </c>
      <c r="J8115" s="0" t="n">
        <f aca="false">IF(I8115&lt;&gt;"",IF(I8115=INT(I8115),1,0),0)</f>
        <v>0</v>
      </c>
    </row>
    <row r="8116" customFormat="false" ht="15" hidden="false" customHeight="false" outlineLevel="0" collapsed="false">
      <c r="A8116" s="0" t="n">
        <v>9</v>
      </c>
      <c r="B8116" s="0" t="n">
        <v>5</v>
      </c>
      <c r="C8116" s="0" t="n">
        <v>14</v>
      </c>
      <c r="D8116" s="1" t="n">
        <f aca="false">LARGE($A8116:$C8116,1)</f>
        <v>14</v>
      </c>
      <c r="E8116" s="1" t="n">
        <f aca="false">LARGE($A8116:$C8116,2)</f>
        <v>9</v>
      </c>
      <c r="F8116" s="1" t="n">
        <f aca="false">LARGE($A8116:$C8116,3)</f>
        <v>5</v>
      </c>
      <c r="G8116" s="0" t="n">
        <f aca="false">IF(D8116&lt;E8116+F8116,1,0)</f>
        <v>0</v>
      </c>
      <c r="H8116" s="0" t="n">
        <f aca="false">SUM(D8116:F8116)/2</f>
        <v>14</v>
      </c>
      <c r="I8116" s="0" t="str">
        <f aca="false">IF(G8116=1,SQRT(H8116*(H8116-D8116)*(H8116-E8116)*(H8116-F8116)),"")</f>
        <v/>
      </c>
      <c r="J8116" s="0" t="n">
        <f aca="false">IF(I8116&lt;&gt;"",IF(I8116=INT(I8116),1,0),0)</f>
        <v>0</v>
      </c>
    </row>
    <row r="8117" customFormat="false" ht="15" hidden="false" customHeight="false" outlineLevel="0" collapsed="false">
      <c r="A8117" s="0" t="n">
        <v>28</v>
      </c>
      <c r="B8117" s="0" t="n">
        <v>10</v>
      </c>
      <c r="C8117" s="0" t="n">
        <v>27</v>
      </c>
      <c r="D8117" s="1" t="n">
        <f aca="false">LARGE($A8117:$C8117,1)</f>
        <v>28</v>
      </c>
      <c r="E8117" s="1" t="n">
        <f aca="false">LARGE($A8117:$C8117,2)</f>
        <v>27</v>
      </c>
      <c r="F8117" s="1" t="n">
        <f aca="false">LARGE($A8117:$C8117,3)</f>
        <v>10</v>
      </c>
      <c r="G8117" s="0" t="n">
        <f aca="false">IF(D8117&lt;E8117+F8117,1,0)</f>
        <v>1</v>
      </c>
      <c r="H8117" s="0" t="n">
        <f aca="false">SUM(D8117:F8117)/2</f>
        <v>32.5</v>
      </c>
      <c r="I8117" s="0" t="n">
        <f aca="false">IF(G8117=1,SQRT(H8117*(H8117-D8117)*(H8117-E8117)*(H8117-F8117)),"")</f>
        <v>134.530433359891</v>
      </c>
      <c r="J8117" s="0" t="n">
        <f aca="false">IF(I8117&lt;&gt;"",IF(I8117=INT(I8117),1,0),0)</f>
        <v>0</v>
      </c>
    </row>
    <row r="8118" customFormat="false" ht="15" hidden="false" customHeight="false" outlineLevel="0" collapsed="false">
      <c r="A8118" s="0" t="n">
        <v>26</v>
      </c>
      <c r="B8118" s="0" t="n">
        <v>19</v>
      </c>
      <c r="C8118" s="0" t="n">
        <v>14</v>
      </c>
      <c r="D8118" s="1" t="n">
        <f aca="false">LARGE($A8118:$C8118,1)</f>
        <v>26</v>
      </c>
      <c r="E8118" s="1" t="n">
        <f aca="false">LARGE($A8118:$C8118,2)</f>
        <v>19</v>
      </c>
      <c r="F8118" s="1" t="n">
        <f aca="false">LARGE($A8118:$C8118,3)</f>
        <v>14</v>
      </c>
      <c r="G8118" s="0" t="n">
        <f aca="false">IF(D8118&lt;E8118+F8118,1,0)</f>
        <v>1</v>
      </c>
      <c r="H8118" s="0" t="n">
        <f aca="false">SUM(D8118:F8118)/2</f>
        <v>29.5</v>
      </c>
      <c r="I8118" s="0" t="n">
        <f aca="false">IF(G8118=1,SQRT(H8118*(H8118-D8118)*(H8118-E8118)*(H8118-F8118)),"")</f>
        <v>129.630002314279</v>
      </c>
      <c r="J8118" s="0" t="n">
        <f aca="false">IF(I8118&lt;&gt;"",IF(I8118=INT(I8118),1,0),0)</f>
        <v>0</v>
      </c>
    </row>
    <row r="8119" customFormat="false" ht="15" hidden="false" customHeight="false" outlineLevel="0" collapsed="false">
      <c r="A8119" s="0" t="n">
        <v>27</v>
      </c>
      <c r="B8119" s="0" t="n">
        <v>8</v>
      </c>
      <c r="C8119" s="0" t="n">
        <v>11</v>
      </c>
      <c r="D8119" s="1" t="n">
        <f aca="false">LARGE($A8119:$C8119,1)</f>
        <v>27</v>
      </c>
      <c r="E8119" s="1" t="n">
        <f aca="false">LARGE($A8119:$C8119,2)</f>
        <v>11</v>
      </c>
      <c r="F8119" s="1" t="n">
        <f aca="false">LARGE($A8119:$C8119,3)</f>
        <v>8</v>
      </c>
      <c r="G8119" s="0" t="n">
        <f aca="false">IF(D8119&lt;E8119+F8119,1,0)</f>
        <v>0</v>
      </c>
      <c r="H8119" s="0" t="n">
        <f aca="false">SUM(D8119:F8119)/2</f>
        <v>23</v>
      </c>
      <c r="I8119" s="0" t="str">
        <f aca="false">IF(G8119=1,SQRT(H8119*(H8119-D8119)*(H8119-E8119)*(H8119-F8119)),"")</f>
        <v/>
      </c>
      <c r="J8119" s="0" t="n">
        <f aca="false">IF(I8119&lt;&gt;"",IF(I8119=INT(I8119),1,0),0)</f>
        <v>0</v>
      </c>
    </row>
    <row r="8120" customFormat="false" ht="15" hidden="false" customHeight="false" outlineLevel="0" collapsed="false">
      <c r="A8120" s="0" t="n">
        <v>1</v>
      </c>
      <c r="B8120" s="0" t="n">
        <v>21</v>
      </c>
      <c r="C8120" s="0" t="n">
        <v>19</v>
      </c>
      <c r="D8120" s="1" t="n">
        <f aca="false">LARGE($A8120:$C8120,1)</f>
        <v>21</v>
      </c>
      <c r="E8120" s="1" t="n">
        <f aca="false">LARGE($A8120:$C8120,2)</f>
        <v>19</v>
      </c>
      <c r="F8120" s="1" t="n">
        <f aca="false">LARGE($A8120:$C8120,3)</f>
        <v>1</v>
      </c>
      <c r="G8120" s="0" t="n">
        <f aca="false">IF(D8120&lt;E8120+F8120,1,0)</f>
        <v>0</v>
      </c>
      <c r="H8120" s="0" t="n">
        <f aca="false">SUM(D8120:F8120)/2</f>
        <v>20.5</v>
      </c>
      <c r="I8120" s="0" t="str">
        <f aca="false">IF(G8120=1,SQRT(H8120*(H8120-D8120)*(H8120-E8120)*(H8120-F8120)),"")</f>
        <v/>
      </c>
      <c r="J8120" s="0" t="n">
        <f aca="false">IF(I8120&lt;&gt;"",IF(I8120=INT(I8120),1,0),0)</f>
        <v>0</v>
      </c>
    </row>
    <row r="8121" customFormat="false" ht="15" hidden="false" customHeight="false" outlineLevel="0" collapsed="false">
      <c r="A8121" s="0" t="n">
        <v>14</v>
      </c>
      <c r="B8121" s="0" t="n">
        <v>25</v>
      </c>
      <c r="C8121" s="0" t="n">
        <v>9</v>
      </c>
      <c r="D8121" s="1" t="n">
        <f aca="false">LARGE($A8121:$C8121,1)</f>
        <v>25</v>
      </c>
      <c r="E8121" s="1" t="n">
        <f aca="false">LARGE($A8121:$C8121,2)</f>
        <v>14</v>
      </c>
      <c r="F8121" s="1" t="n">
        <f aca="false">LARGE($A8121:$C8121,3)</f>
        <v>9</v>
      </c>
      <c r="G8121" s="0" t="n">
        <f aca="false">IF(D8121&lt;E8121+F8121,1,0)</f>
        <v>0</v>
      </c>
      <c r="H8121" s="0" t="n">
        <f aca="false">SUM(D8121:F8121)/2</f>
        <v>24</v>
      </c>
      <c r="I8121" s="0" t="str">
        <f aca="false">IF(G8121=1,SQRT(H8121*(H8121-D8121)*(H8121-E8121)*(H8121-F8121)),"")</f>
        <v/>
      </c>
      <c r="J8121" s="0" t="n">
        <f aca="false">IF(I8121&lt;&gt;"",IF(I8121=INT(I8121),1,0),0)</f>
        <v>0</v>
      </c>
    </row>
    <row r="8122" customFormat="false" ht="15" hidden="false" customHeight="false" outlineLevel="0" collapsed="false">
      <c r="A8122" s="0" t="n">
        <v>12</v>
      </c>
      <c r="B8122" s="0" t="n">
        <v>23</v>
      </c>
      <c r="C8122" s="0" t="n">
        <v>7</v>
      </c>
      <c r="D8122" s="1" t="n">
        <f aca="false">LARGE($A8122:$C8122,1)</f>
        <v>23</v>
      </c>
      <c r="E8122" s="1" t="n">
        <f aca="false">LARGE($A8122:$C8122,2)</f>
        <v>12</v>
      </c>
      <c r="F8122" s="1" t="n">
        <f aca="false">LARGE($A8122:$C8122,3)</f>
        <v>7</v>
      </c>
      <c r="G8122" s="0" t="n">
        <f aca="false">IF(D8122&lt;E8122+F8122,1,0)</f>
        <v>0</v>
      </c>
      <c r="H8122" s="0" t="n">
        <f aca="false">SUM(D8122:F8122)/2</f>
        <v>21</v>
      </c>
      <c r="I8122" s="0" t="str">
        <f aca="false">IF(G8122=1,SQRT(H8122*(H8122-D8122)*(H8122-E8122)*(H8122-F8122)),"")</f>
        <v/>
      </c>
      <c r="J8122" s="0" t="n">
        <f aca="false">IF(I8122&lt;&gt;"",IF(I8122=INT(I8122),1,0),0)</f>
        <v>0</v>
      </c>
    </row>
    <row r="8123" customFormat="false" ht="15" hidden="false" customHeight="false" outlineLevel="0" collapsed="false">
      <c r="A8123" s="0" t="n">
        <v>16</v>
      </c>
      <c r="B8123" s="0" t="n">
        <v>30</v>
      </c>
      <c r="C8123" s="0" t="n">
        <v>28</v>
      </c>
      <c r="D8123" s="1" t="n">
        <f aca="false">LARGE($A8123:$C8123,1)</f>
        <v>30</v>
      </c>
      <c r="E8123" s="1" t="n">
        <f aca="false">LARGE($A8123:$C8123,2)</f>
        <v>28</v>
      </c>
      <c r="F8123" s="1" t="n">
        <f aca="false">LARGE($A8123:$C8123,3)</f>
        <v>16</v>
      </c>
      <c r="G8123" s="0" t="n">
        <f aca="false">IF(D8123&lt;E8123+F8123,1,0)</f>
        <v>1</v>
      </c>
      <c r="H8123" s="0" t="n">
        <f aca="false">SUM(D8123:F8123)/2</f>
        <v>37</v>
      </c>
      <c r="I8123" s="0" t="n">
        <f aca="false">IF(G8123=1,SQRT(H8123*(H8123-D8123)*(H8123-E8123)*(H8123-F8123)),"")</f>
        <v>221.248728809908</v>
      </c>
      <c r="J8123" s="0" t="n">
        <f aca="false">IF(I8123&lt;&gt;"",IF(I8123=INT(I8123),1,0),0)</f>
        <v>0</v>
      </c>
    </row>
    <row r="8124" customFormat="false" ht="15" hidden="false" customHeight="false" outlineLevel="0" collapsed="false">
      <c r="A8124" s="0" t="n">
        <v>3</v>
      </c>
      <c r="B8124" s="0" t="n">
        <v>27</v>
      </c>
      <c r="C8124" s="0" t="n">
        <v>16</v>
      </c>
      <c r="D8124" s="1" t="n">
        <f aca="false">LARGE($A8124:$C8124,1)</f>
        <v>27</v>
      </c>
      <c r="E8124" s="1" t="n">
        <f aca="false">LARGE($A8124:$C8124,2)</f>
        <v>16</v>
      </c>
      <c r="F8124" s="1" t="n">
        <f aca="false">LARGE($A8124:$C8124,3)</f>
        <v>3</v>
      </c>
      <c r="G8124" s="0" t="n">
        <f aca="false">IF(D8124&lt;E8124+F8124,1,0)</f>
        <v>0</v>
      </c>
      <c r="H8124" s="0" t="n">
        <f aca="false">SUM(D8124:F8124)/2</f>
        <v>23</v>
      </c>
      <c r="I8124" s="0" t="str">
        <f aca="false">IF(G8124=1,SQRT(H8124*(H8124-D8124)*(H8124-E8124)*(H8124-F8124)),"")</f>
        <v/>
      </c>
      <c r="J8124" s="0" t="n">
        <f aca="false">IF(I8124&lt;&gt;"",IF(I8124=INT(I8124),1,0),0)</f>
        <v>0</v>
      </c>
    </row>
    <row r="8125" customFormat="false" ht="15" hidden="false" customHeight="false" outlineLevel="0" collapsed="false">
      <c r="A8125" s="0" t="n">
        <v>13</v>
      </c>
      <c r="B8125" s="0" t="n">
        <v>1</v>
      </c>
      <c r="C8125" s="0" t="n">
        <v>2</v>
      </c>
      <c r="D8125" s="1" t="n">
        <f aca="false">LARGE($A8125:$C8125,1)</f>
        <v>13</v>
      </c>
      <c r="E8125" s="1" t="n">
        <f aca="false">LARGE($A8125:$C8125,2)</f>
        <v>2</v>
      </c>
      <c r="F8125" s="1" t="n">
        <f aca="false">LARGE($A8125:$C8125,3)</f>
        <v>1</v>
      </c>
      <c r="G8125" s="0" t="n">
        <f aca="false">IF(D8125&lt;E8125+F8125,1,0)</f>
        <v>0</v>
      </c>
      <c r="H8125" s="0" t="n">
        <f aca="false">SUM(D8125:F8125)/2</f>
        <v>8</v>
      </c>
      <c r="I8125" s="0" t="str">
        <f aca="false">IF(G8125=1,SQRT(H8125*(H8125-D8125)*(H8125-E8125)*(H8125-F8125)),"")</f>
        <v/>
      </c>
      <c r="J8125" s="0" t="n">
        <f aca="false">IF(I8125&lt;&gt;"",IF(I8125=INT(I8125),1,0),0)</f>
        <v>0</v>
      </c>
    </row>
    <row r="8126" customFormat="false" ht="15" hidden="false" customHeight="false" outlineLevel="0" collapsed="false">
      <c r="A8126" s="0" t="n">
        <v>3</v>
      </c>
      <c r="B8126" s="0" t="n">
        <v>3</v>
      </c>
      <c r="C8126" s="0" t="n">
        <v>6</v>
      </c>
      <c r="D8126" s="1" t="n">
        <f aca="false">LARGE($A8126:$C8126,1)</f>
        <v>6</v>
      </c>
      <c r="E8126" s="1" t="n">
        <f aca="false">LARGE($A8126:$C8126,2)</f>
        <v>3</v>
      </c>
      <c r="F8126" s="1" t="n">
        <f aca="false">LARGE($A8126:$C8126,3)</f>
        <v>3</v>
      </c>
      <c r="G8126" s="0" t="n">
        <f aca="false">IF(D8126&lt;E8126+F8126,1,0)</f>
        <v>0</v>
      </c>
      <c r="H8126" s="0" t="n">
        <f aca="false">SUM(D8126:F8126)/2</f>
        <v>6</v>
      </c>
      <c r="I8126" s="0" t="str">
        <f aca="false">IF(G8126=1,SQRT(H8126*(H8126-D8126)*(H8126-E8126)*(H8126-F8126)),"")</f>
        <v/>
      </c>
      <c r="J8126" s="0" t="n">
        <f aca="false">IF(I8126&lt;&gt;"",IF(I8126=INT(I8126),1,0),0)</f>
        <v>0</v>
      </c>
    </row>
    <row r="8127" customFormat="false" ht="15" hidden="false" customHeight="false" outlineLevel="0" collapsed="false">
      <c r="A8127" s="0" t="n">
        <v>29</v>
      </c>
      <c r="B8127" s="0" t="n">
        <v>16</v>
      </c>
      <c r="C8127" s="0" t="n">
        <v>17</v>
      </c>
      <c r="D8127" s="1" t="n">
        <f aca="false">LARGE($A8127:$C8127,1)</f>
        <v>29</v>
      </c>
      <c r="E8127" s="1" t="n">
        <f aca="false">LARGE($A8127:$C8127,2)</f>
        <v>17</v>
      </c>
      <c r="F8127" s="1" t="n">
        <f aca="false">LARGE($A8127:$C8127,3)</f>
        <v>16</v>
      </c>
      <c r="G8127" s="0" t="n">
        <f aca="false">IF(D8127&lt;E8127+F8127,1,0)</f>
        <v>1</v>
      </c>
      <c r="H8127" s="0" t="n">
        <f aca="false">SUM(D8127:F8127)/2</f>
        <v>31</v>
      </c>
      <c r="I8127" s="0" t="n">
        <f aca="false">IF(G8127=1,SQRT(H8127*(H8127-D8127)*(H8127-E8127)*(H8127-F8127)),"")</f>
        <v>114.105214604767</v>
      </c>
      <c r="J8127" s="0" t="n">
        <f aca="false">IF(I8127&lt;&gt;"",IF(I8127=INT(I8127),1,0),0)</f>
        <v>0</v>
      </c>
    </row>
    <row r="8128" customFormat="false" ht="15" hidden="false" customHeight="false" outlineLevel="0" collapsed="false">
      <c r="A8128" s="0" t="n">
        <v>24</v>
      </c>
      <c r="B8128" s="0" t="n">
        <v>4</v>
      </c>
      <c r="C8128" s="0" t="n">
        <v>7</v>
      </c>
      <c r="D8128" s="1" t="n">
        <f aca="false">LARGE($A8128:$C8128,1)</f>
        <v>24</v>
      </c>
      <c r="E8128" s="1" t="n">
        <f aca="false">LARGE($A8128:$C8128,2)</f>
        <v>7</v>
      </c>
      <c r="F8128" s="1" t="n">
        <f aca="false">LARGE($A8128:$C8128,3)</f>
        <v>4</v>
      </c>
      <c r="G8128" s="0" t="n">
        <f aca="false">IF(D8128&lt;E8128+F8128,1,0)</f>
        <v>0</v>
      </c>
      <c r="H8128" s="0" t="n">
        <f aca="false">SUM(D8128:F8128)/2</f>
        <v>17.5</v>
      </c>
      <c r="I8128" s="0" t="str">
        <f aca="false">IF(G8128=1,SQRT(H8128*(H8128-D8128)*(H8128-E8128)*(H8128-F8128)),"")</f>
        <v/>
      </c>
      <c r="J8128" s="0" t="n">
        <f aca="false">IF(I8128&lt;&gt;"",IF(I8128=INT(I8128),1,0),0)</f>
        <v>0</v>
      </c>
    </row>
    <row r="8129" customFormat="false" ht="15" hidden="false" customHeight="false" outlineLevel="0" collapsed="false">
      <c r="A8129" s="0" t="n">
        <v>20</v>
      </c>
      <c r="B8129" s="0" t="n">
        <v>29</v>
      </c>
      <c r="C8129" s="0" t="n">
        <v>13</v>
      </c>
      <c r="D8129" s="1" t="n">
        <f aca="false">LARGE($A8129:$C8129,1)</f>
        <v>29</v>
      </c>
      <c r="E8129" s="1" t="n">
        <f aca="false">LARGE($A8129:$C8129,2)</f>
        <v>20</v>
      </c>
      <c r="F8129" s="1" t="n">
        <f aca="false">LARGE($A8129:$C8129,3)</f>
        <v>13</v>
      </c>
      <c r="G8129" s="0" t="n">
        <f aca="false">IF(D8129&lt;E8129+F8129,1,0)</f>
        <v>1</v>
      </c>
      <c r="H8129" s="0" t="n">
        <f aca="false">SUM(D8129:F8129)/2</f>
        <v>31</v>
      </c>
      <c r="I8129" s="0" t="n">
        <f aca="false">IF(G8129=1,SQRT(H8129*(H8129-D8129)*(H8129-E8129)*(H8129-F8129)),"")</f>
        <v>110.797111875716</v>
      </c>
      <c r="J8129" s="0" t="n">
        <f aca="false">IF(I8129&lt;&gt;"",IF(I8129=INT(I8129),1,0),0)</f>
        <v>0</v>
      </c>
    </row>
    <row r="8130" customFormat="false" ht="15" hidden="false" customHeight="false" outlineLevel="0" collapsed="false">
      <c r="A8130" s="0" t="n">
        <v>5</v>
      </c>
      <c r="B8130" s="0" t="n">
        <v>7</v>
      </c>
      <c r="C8130" s="0" t="n">
        <v>22</v>
      </c>
      <c r="D8130" s="1" t="n">
        <f aca="false">LARGE($A8130:$C8130,1)</f>
        <v>22</v>
      </c>
      <c r="E8130" s="1" t="n">
        <f aca="false">LARGE($A8130:$C8130,2)</f>
        <v>7</v>
      </c>
      <c r="F8130" s="1" t="n">
        <f aca="false">LARGE($A8130:$C8130,3)</f>
        <v>5</v>
      </c>
      <c r="G8130" s="0" t="n">
        <f aca="false">IF(D8130&lt;E8130+F8130,1,0)</f>
        <v>0</v>
      </c>
      <c r="H8130" s="0" t="n">
        <f aca="false">SUM(D8130:F8130)/2</f>
        <v>17</v>
      </c>
      <c r="I8130" s="0" t="str">
        <f aca="false">IF(G8130=1,SQRT(H8130*(H8130-D8130)*(H8130-E8130)*(H8130-F8130)),"")</f>
        <v/>
      </c>
      <c r="J8130" s="0" t="n">
        <f aca="false">IF(I8130&lt;&gt;"",IF(I8130=INT(I8130),1,0),0)</f>
        <v>0</v>
      </c>
    </row>
    <row r="8131" customFormat="false" ht="15" hidden="false" customHeight="false" outlineLevel="0" collapsed="false">
      <c r="A8131" s="0" t="n">
        <v>10</v>
      </c>
      <c r="B8131" s="0" t="n">
        <v>1</v>
      </c>
      <c r="C8131" s="0" t="n">
        <v>25</v>
      </c>
      <c r="D8131" s="1" t="n">
        <f aca="false">LARGE($A8131:$C8131,1)</f>
        <v>25</v>
      </c>
      <c r="E8131" s="1" t="n">
        <f aca="false">LARGE($A8131:$C8131,2)</f>
        <v>10</v>
      </c>
      <c r="F8131" s="1" t="n">
        <f aca="false">LARGE($A8131:$C8131,3)</f>
        <v>1</v>
      </c>
      <c r="G8131" s="0" t="n">
        <f aca="false">IF(D8131&lt;E8131+F8131,1,0)</f>
        <v>0</v>
      </c>
      <c r="H8131" s="0" t="n">
        <f aca="false">SUM(D8131:F8131)/2</f>
        <v>18</v>
      </c>
      <c r="I8131" s="0" t="str">
        <f aca="false">IF(G8131=1,SQRT(H8131*(H8131-D8131)*(H8131-E8131)*(H8131-F8131)),"")</f>
        <v/>
      </c>
      <c r="J8131" s="0" t="n">
        <f aca="false">IF(I8131&lt;&gt;"",IF(I8131=INT(I8131),1,0),0)</f>
        <v>0</v>
      </c>
    </row>
    <row r="8132" customFormat="false" ht="15" hidden="false" customHeight="false" outlineLevel="0" collapsed="false">
      <c r="A8132" s="0" t="n">
        <v>22</v>
      </c>
      <c r="B8132" s="0" t="n">
        <v>22</v>
      </c>
      <c r="C8132" s="0" t="n">
        <v>24</v>
      </c>
      <c r="D8132" s="1" t="n">
        <f aca="false">LARGE($A8132:$C8132,1)</f>
        <v>24</v>
      </c>
      <c r="E8132" s="1" t="n">
        <f aca="false">LARGE($A8132:$C8132,2)</f>
        <v>22</v>
      </c>
      <c r="F8132" s="1" t="n">
        <f aca="false">LARGE($A8132:$C8132,3)</f>
        <v>22</v>
      </c>
      <c r="G8132" s="0" t="n">
        <f aca="false">IF(D8132&lt;E8132+F8132,1,0)</f>
        <v>1</v>
      </c>
      <c r="H8132" s="0" t="n">
        <f aca="false">SUM(D8132:F8132)/2</f>
        <v>34</v>
      </c>
      <c r="I8132" s="0" t="n">
        <f aca="false">IF(G8132=1,SQRT(H8132*(H8132-D8132)*(H8132-E8132)*(H8132-F8132)),"")</f>
        <v>221.269066975029</v>
      </c>
      <c r="J8132" s="0" t="n">
        <f aca="false">IF(I8132&lt;&gt;"",IF(I8132=INT(I8132),1,0),0)</f>
        <v>0</v>
      </c>
    </row>
    <row r="8133" customFormat="false" ht="15" hidden="false" customHeight="false" outlineLevel="0" collapsed="false">
      <c r="A8133" s="0" t="n">
        <v>22</v>
      </c>
      <c r="B8133" s="0" t="n">
        <v>11</v>
      </c>
      <c r="C8133" s="0" t="n">
        <v>22</v>
      </c>
      <c r="D8133" s="1" t="n">
        <f aca="false">LARGE($A8133:$C8133,1)</f>
        <v>22</v>
      </c>
      <c r="E8133" s="1" t="n">
        <f aca="false">LARGE($A8133:$C8133,2)</f>
        <v>22</v>
      </c>
      <c r="F8133" s="1" t="n">
        <f aca="false">LARGE($A8133:$C8133,3)</f>
        <v>11</v>
      </c>
      <c r="G8133" s="0" t="n">
        <f aca="false">IF(D8133&lt;E8133+F8133,1,0)</f>
        <v>1</v>
      </c>
      <c r="H8133" s="0" t="n">
        <f aca="false">SUM(D8133:F8133)/2</f>
        <v>27.5</v>
      </c>
      <c r="I8133" s="0" t="n">
        <f aca="false">IF(G8133=1,SQRT(H8133*(H8133-D8133)*(H8133-E8133)*(H8133-F8133)),"")</f>
        <v>117.157746222774</v>
      </c>
      <c r="J8133" s="0" t="n">
        <f aca="false">IF(I8133&lt;&gt;"",IF(I8133=INT(I8133),1,0),0)</f>
        <v>0</v>
      </c>
    </row>
    <row r="8134" customFormat="false" ht="15" hidden="false" customHeight="false" outlineLevel="0" collapsed="false">
      <c r="A8134" s="0" t="n">
        <v>5</v>
      </c>
      <c r="B8134" s="0" t="n">
        <v>24</v>
      </c>
      <c r="C8134" s="0" t="n">
        <v>26</v>
      </c>
      <c r="D8134" s="1" t="n">
        <f aca="false">LARGE($A8134:$C8134,1)</f>
        <v>26</v>
      </c>
      <c r="E8134" s="1" t="n">
        <f aca="false">LARGE($A8134:$C8134,2)</f>
        <v>24</v>
      </c>
      <c r="F8134" s="1" t="n">
        <f aca="false">LARGE($A8134:$C8134,3)</f>
        <v>5</v>
      </c>
      <c r="G8134" s="0" t="n">
        <f aca="false">IF(D8134&lt;E8134+F8134,1,0)</f>
        <v>1</v>
      </c>
      <c r="H8134" s="0" t="n">
        <f aca="false">SUM(D8134:F8134)/2</f>
        <v>27.5</v>
      </c>
      <c r="I8134" s="0" t="n">
        <f aca="false">IF(G8134=1,SQRT(H8134*(H8134-D8134)*(H8134-E8134)*(H8134-F8134)),"")</f>
        <v>56.99506557589</v>
      </c>
      <c r="J8134" s="0" t="n">
        <f aca="false">IF(I8134&lt;&gt;"",IF(I8134=INT(I8134),1,0),0)</f>
        <v>0</v>
      </c>
    </row>
    <row r="8135" customFormat="false" ht="15" hidden="false" customHeight="false" outlineLevel="0" collapsed="false">
      <c r="A8135" s="0" t="n">
        <v>2</v>
      </c>
      <c r="B8135" s="0" t="n">
        <v>18</v>
      </c>
      <c r="C8135" s="0" t="n">
        <v>30</v>
      </c>
      <c r="D8135" s="1" t="n">
        <f aca="false">LARGE($A8135:$C8135,1)</f>
        <v>30</v>
      </c>
      <c r="E8135" s="1" t="n">
        <f aca="false">LARGE($A8135:$C8135,2)</f>
        <v>18</v>
      </c>
      <c r="F8135" s="1" t="n">
        <f aca="false">LARGE($A8135:$C8135,3)</f>
        <v>2</v>
      </c>
      <c r="G8135" s="0" t="n">
        <f aca="false">IF(D8135&lt;E8135+F8135,1,0)</f>
        <v>0</v>
      </c>
      <c r="H8135" s="0" t="n">
        <f aca="false">SUM(D8135:F8135)/2</f>
        <v>25</v>
      </c>
      <c r="I8135" s="0" t="str">
        <f aca="false">IF(G8135=1,SQRT(H8135*(H8135-D8135)*(H8135-E8135)*(H8135-F8135)),"")</f>
        <v/>
      </c>
      <c r="J8135" s="0" t="n">
        <f aca="false">IF(I8135&lt;&gt;"",IF(I8135=INT(I8135),1,0),0)</f>
        <v>0</v>
      </c>
    </row>
    <row r="8136" customFormat="false" ht="15" hidden="false" customHeight="false" outlineLevel="0" collapsed="false">
      <c r="A8136" s="0" t="n">
        <v>29</v>
      </c>
      <c r="B8136" s="0" t="n">
        <v>19</v>
      </c>
      <c r="C8136" s="0" t="n">
        <v>19</v>
      </c>
      <c r="D8136" s="1" t="n">
        <f aca="false">LARGE($A8136:$C8136,1)</f>
        <v>29</v>
      </c>
      <c r="E8136" s="1" t="n">
        <f aca="false">LARGE($A8136:$C8136,2)</f>
        <v>19</v>
      </c>
      <c r="F8136" s="1" t="n">
        <f aca="false">LARGE($A8136:$C8136,3)</f>
        <v>19</v>
      </c>
      <c r="G8136" s="0" t="n">
        <f aca="false">IF(D8136&lt;E8136+F8136,1,0)</f>
        <v>1</v>
      </c>
      <c r="H8136" s="0" t="n">
        <f aca="false">SUM(D8136:F8136)/2</f>
        <v>33.5</v>
      </c>
      <c r="I8136" s="0" t="n">
        <f aca="false">IF(G8136=1,SQRT(H8136*(H8136-D8136)*(H8136-E8136)*(H8136-F8136)),"")</f>
        <v>178.031422788226</v>
      </c>
      <c r="J8136" s="0" t="n">
        <f aca="false">IF(I8136&lt;&gt;"",IF(I8136=INT(I8136),1,0),0)</f>
        <v>0</v>
      </c>
    </row>
    <row r="8137" customFormat="false" ht="15" hidden="false" customHeight="false" outlineLevel="0" collapsed="false">
      <c r="A8137" s="0" t="n">
        <v>17</v>
      </c>
      <c r="B8137" s="0" t="n">
        <v>4</v>
      </c>
      <c r="C8137" s="0" t="n">
        <v>1</v>
      </c>
      <c r="D8137" s="1" t="n">
        <f aca="false">LARGE($A8137:$C8137,1)</f>
        <v>17</v>
      </c>
      <c r="E8137" s="1" t="n">
        <f aca="false">LARGE($A8137:$C8137,2)</f>
        <v>4</v>
      </c>
      <c r="F8137" s="1" t="n">
        <f aca="false">LARGE($A8137:$C8137,3)</f>
        <v>1</v>
      </c>
      <c r="G8137" s="0" t="n">
        <f aca="false">IF(D8137&lt;E8137+F8137,1,0)</f>
        <v>0</v>
      </c>
      <c r="H8137" s="0" t="n">
        <f aca="false">SUM(D8137:F8137)/2</f>
        <v>11</v>
      </c>
      <c r="I8137" s="0" t="str">
        <f aca="false">IF(G8137=1,SQRT(H8137*(H8137-D8137)*(H8137-E8137)*(H8137-F8137)),"")</f>
        <v/>
      </c>
      <c r="J8137" s="0" t="n">
        <f aca="false">IF(I8137&lt;&gt;"",IF(I8137=INT(I8137),1,0),0)</f>
        <v>0</v>
      </c>
    </row>
    <row r="8138" customFormat="false" ht="15" hidden="false" customHeight="false" outlineLevel="0" collapsed="false">
      <c r="A8138" s="0" t="n">
        <v>22</v>
      </c>
      <c r="B8138" s="0" t="n">
        <v>29</v>
      </c>
      <c r="C8138" s="0" t="n">
        <v>21</v>
      </c>
      <c r="D8138" s="1" t="n">
        <f aca="false">LARGE($A8138:$C8138,1)</f>
        <v>29</v>
      </c>
      <c r="E8138" s="1" t="n">
        <f aca="false">LARGE($A8138:$C8138,2)</f>
        <v>22</v>
      </c>
      <c r="F8138" s="1" t="n">
        <f aca="false">LARGE($A8138:$C8138,3)</f>
        <v>21</v>
      </c>
      <c r="G8138" s="0" t="n">
        <f aca="false">IF(D8138&lt;E8138+F8138,1,0)</f>
        <v>1</v>
      </c>
      <c r="H8138" s="0" t="n">
        <f aca="false">SUM(D8138:F8138)/2</f>
        <v>36</v>
      </c>
      <c r="I8138" s="0" t="n">
        <f aca="false">IF(G8138=1,SQRT(H8138*(H8138-D8138)*(H8138-E8138)*(H8138-F8138)),"")</f>
        <v>230.04347415217</v>
      </c>
      <c r="J8138" s="0" t="n">
        <f aca="false">IF(I8138&lt;&gt;"",IF(I8138=INT(I8138),1,0),0)</f>
        <v>0</v>
      </c>
    </row>
    <row r="8139" customFormat="false" ht="15" hidden="false" customHeight="false" outlineLevel="0" collapsed="false">
      <c r="A8139" s="0" t="n">
        <v>2</v>
      </c>
      <c r="B8139" s="0" t="n">
        <v>18</v>
      </c>
      <c r="C8139" s="0" t="n">
        <v>11</v>
      </c>
      <c r="D8139" s="1" t="n">
        <f aca="false">LARGE($A8139:$C8139,1)</f>
        <v>18</v>
      </c>
      <c r="E8139" s="1" t="n">
        <f aca="false">LARGE($A8139:$C8139,2)</f>
        <v>11</v>
      </c>
      <c r="F8139" s="1" t="n">
        <f aca="false">LARGE($A8139:$C8139,3)</f>
        <v>2</v>
      </c>
      <c r="G8139" s="0" t="n">
        <f aca="false">IF(D8139&lt;E8139+F8139,1,0)</f>
        <v>0</v>
      </c>
      <c r="H8139" s="0" t="n">
        <f aca="false">SUM(D8139:F8139)/2</f>
        <v>15.5</v>
      </c>
      <c r="I8139" s="0" t="str">
        <f aca="false">IF(G8139=1,SQRT(H8139*(H8139-D8139)*(H8139-E8139)*(H8139-F8139)),"")</f>
        <v/>
      </c>
      <c r="J8139" s="0" t="n">
        <f aca="false">IF(I8139&lt;&gt;"",IF(I8139=INT(I8139),1,0),0)</f>
        <v>0</v>
      </c>
    </row>
    <row r="8140" customFormat="false" ht="15" hidden="false" customHeight="false" outlineLevel="0" collapsed="false">
      <c r="A8140" s="0" t="n">
        <v>23</v>
      </c>
      <c r="B8140" s="0" t="n">
        <v>28</v>
      </c>
      <c r="C8140" s="0" t="n">
        <v>1</v>
      </c>
      <c r="D8140" s="1" t="n">
        <f aca="false">LARGE($A8140:$C8140,1)</f>
        <v>28</v>
      </c>
      <c r="E8140" s="1" t="n">
        <f aca="false">LARGE($A8140:$C8140,2)</f>
        <v>23</v>
      </c>
      <c r="F8140" s="1" t="n">
        <f aca="false">LARGE($A8140:$C8140,3)</f>
        <v>1</v>
      </c>
      <c r="G8140" s="0" t="n">
        <f aca="false">IF(D8140&lt;E8140+F8140,1,0)</f>
        <v>0</v>
      </c>
      <c r="H8140" s="0" t="n">
        <f aca="false">SUM(D8140:F8140)/2</f>
        <v>26</v>
      </c>
      <c r="I8140" s="0" t="str">
        <f aca="false">IF(G8140=1,SQRT(H8140*(H8140-D8140)*(H8140-E8140)*(H8140-F8140)),"")</f>
        <v/>
      </c>
      <c r="J8140" s="0" t="n">
        <f aca="false">IF(I8140&lt;&gt;"",IF(I8140=INT(I8140),1,0),0)</f>
        <v>0</v>
      </c>
    </row>
    <row r="8141" customFormat="false" ht="15" hidden="false" customHeight="false" outlineLevel="0" collapsed="false">
      <c r="A8141" s="0" t="n">
        <v>6</v>
      </c>
      <c r="B8141" s="0" t="n">
        <v>10</v>
      </c>
      <c r="C8141" s="0" t="n">
        <v>20</v>
      </c>
      <c r="D8141" s="1" t="n">
        <f aca="false">LARGE($A8141:$C8141,1)</f>
        <v>20</v>
      </c>
      <c r="E8141" s="1" t="n">
        <f aca="false">LARGE($A8141:$C8141,2)</f>
        <v>10</v>
      </c>
      <c r="F8141" s="1" t="n">
        <f aca="false">LARGE($A8141:$C8141,3)</f>
        <v>6</v>
      </c>
      <c r="G8141" s="0" t="n">
        <f aca="false">IF(D8141&lt;E8141+F8141,1,0)</f>
        <v>0</v>
      </c>
      <c r="H8141" s="0" t="n">
        <f aca="false">SUM(D8141:F8141)/2</f>
        <v>18</v>
      </c>
      <c r="I8141" s="0" t="str">
        <f aca="false">IF(G8141=1,SQRT(H8141*(H8141-D8141)*(H8141-E8141)*(H8141-F8141)),"")</f>
        <v/>
      </c>
      <c r="J8141" s="0" t="n">
        <f aca="false">IF(I8141&lt;&gt;"",IF(I8141=INT(I8141),1,0),0)</f>
        <v>0</v>
      </c>
    </row>
    <row r="8142" customFormat="false" ht="15" hidden="false" customHeight="false" outlineLevel="0" collapsed="false">
      <c r="A8142" s="0" t="n">
        <v>14</v>
      </c>
      <c r="B8142" s="0" t="n">
        <v>25</v>
      </c>
      <c r="C8142" s="0" t="n">
        <v>15</v>
      </c>
      <c r="D8142" s="1" t="n">
        <f aca="false">LARGE($A8142:$C8142,1)</f>
        <v>25</v>
      </c>
      <c r="E8142" s="1" t="n">
        <f aca="false">LARGE($A8142:$C8142,2)</f>
        <v>15</v>
      </c>
      <c r="F8142" s="1" t="n">
        <f aca="false">LARGE($A8142:$C8142,3)</f>
        <v>14</v>
      </c>
      <c r="G8142" s="0" t="n">
        <f aca="false">IF(D8142&lt;E8142+F8142,1,0)</f>
        <v>1</v>
      </c>
      <c r="H8142" s="0" t="n">
        <f aca="false">SUM(D8142:F8142)/2</f>
        <v>27</v>
      </c>
      <c r="I8142" s="0" t="n">
        <f aca="false">IF(G8142=1,SQRT(H8142*(H8142-D8142)*(H8142-E8142)*(H8142-F8142)),"")</f>
        <v>91.7823512446701</v>
      </c>
      <c r="J8142" s="0" t="n">
        <f aca="false">IF(I8142&lt;&gt;"",IF(I8142=INT(I8142),1,0),0)</f>
        <v>0</v>
      </c>
    </row>
    <row r="8143" customFormat="false" ht="15" hidden="false" customHeight="false" outlineLevel="0" collapsed="false">
      <c r="A8143" s="0" t="n">
        <v>1</v>
      </c>
      <c r="B8143" s="0" t="n">
        <v>7</v>
      </c>
      <c r="C8143" s="0" t="n">
        <v>5</v>
      </c>
      <c r="D8143" s="1" t="n">
        <f aca="false">LARGE($A8143:$C8143,1)</f>
        <v>7</v>
      </c>
      <c r="E8143" s="1" t="n">
        <f aca="false">LARGE($A8143:$C8143,2)</f>
        <v>5</v>
      </c>
      <c r="F8143" s="1" t="n">
        <f aca="false">LARGE($A8143:$C8143,3)</f>
        <v>1</v>
      </c>
      <c r="G8143" s="0" t="n">
        <f aca="false">IF(D8143&lt;E8143+F8143,1,0)</f>
        <v>0</v>
      </c>
      <c r="H8143" s="0" t="n">
        <f aca="false">SUM(D8143:F8143)/2</f>
        <v>6.5</v>
      </c>
      <c r="I8143" s="0" t="str">
        <f aca="false">IF(G8143=1,SQRT(H8143*(H8143-D8143)*(H8143-E8143)*(H8143-F8143)),"")</f>
        <v/>
      </c>
      <c r="J8143" s="0" t="n">
        <f aca="false">IF(I8143&lt;&gt;"",IF(I8143=INT(I8143),1,0),0)</f>
        <v>0</v>
      </c>
    </row>
    <row r="8144" customFormat="false" ht="15" hidden="false" customHeight="false" outlineLevel="0" collapsed="false">
      <c r="A8144" s="0" t="n">
        <v>17</v>
      </c>
      <c r="B8144" s="0" t="n">
        <v>7</v>
      </c>
      <c r="C8144" s="0" t="n">
        <v>3</v>
      </c>
      <c r="D8144" s="1" t="n">
        <f aca="false">LARGE($A8144:$C8144,1)</f>
        <v>17</v>
      </c>
      <c r="E8144" s="1" t="n">
        <f aca="false">LARGE($A8144:$C8144,2)</f>
        <v>7</v>
      </c>
      <c r="F8144" s="1" t="n">
        <f aca="false">LARGE($A8144:$C8144,3)</f>
        <v>3</v>
      </c>
      <c r="G8144" s="0" t="n">
        <f aca="false">IF(D8144&lt;E8144+F8144,1,0)</f>
        <v>0</v>
      </c>
      <c r="H8144" s="0" t="n">
        <f aca="false">SUM(D8144:F8144)/2</f>
        <v>13.5</v>
      </c>
      <c r="I8144" s="0" t="str">
        <f aca="false">IF(G8144=1,SQRT(H8144*(H8144-D8144)*(H8144-E8144)*(H8144-F8144)),"")</f>
        <v/>
      </c>
      <c r="J8144" s="0" t="n">
        <f aca="false">IF(I8144&lt;&gt;"",IF(I8144=INT(I8144),1,0),0)</f>
        <v>0</v>
      </c>
    </row>
    <row r="8145" customFormat="false" ht="15" hidden="false" customHeight="false" outlineLevel="0" collapsed="false">
      <c r="A8145" s="0" t="n">
        <v>28</v>
      </c>
      <c r="B8145" s="0" t="n">
        <v>27</v>
      </c>
      <c r="C8145" s="0" t="n">
        <v>27</v>
      </c>
      <c r="D8145" s="1" t="n">
        <f aca="false">LARGE($A8145:$C8145,1)</f>
        <v>28</v>
      </c>
      <c r="E8145" s="1" t="n">
        <f aca="false">LARGE($A8145:$C8145,2)</f>
        <v>27</v>
      </c>
      <c r="F8145" s="1" t="n">
        <f aca="false">LARGE($A8145:$C8145,3)</f>
        <v>27</v>
      </c>
      <c r="G8145" s="0" t="n">
        <f aca="false">IF(D8145&lt;E8145+F8145,1,0)</f>
        <v>1</v>
      </c>
      <c r="H8145" s="0" t="n">
        <f aca="false">SUM(D8145:F8145)/2</f>
        <v>41</v>
      </c>
      <c r="I8145" s="0" t="n">
        <f aca="false">IF(G8145=1,SQRT(H8145*(H8145-D8145)*(H8145-E8145)*(H8145-F8145)),"")</f>
        <v>323.215098657226</v>
      </c>
      <c r="J8145" s="0" t="n">
        <f aca="false">IF(I8145&lt;&gt;"",IF(I8145=INT(I8145),1,0),0)</f>
        <v>0</v>
      </c>
    </row>
    <row r="8146" customFormat="false" ht="15" hidden="false" customHeight="false" outlineLevel="0" collapsed="false">
      <c r="A8146" s="0" t="n">
        <v>25</v>
      </c>
      <c r="B8146" s="0" t="n">
        <v>12</v>
      </c>
      <c r="C8146" s="0" t="n">
        <v>4</v>
      </c>
      <c r="D8146" s="1" t="n">
        <f aca="false">LARGE($A8146:$C8146,1)</f>
        <v>25</v>
      </c>
      <c r="E8146" s="1" t="n">
        <f aca="false">LARGE($A8146:$C8146,2)</f>
        <v>12</v>
      </c>
      <c r="F8146" s="1" t="n">
        <f aca="false">LARGE($A8146:$C8146,3)</f>
        <v>4</v>
      </c>
      <c r="G8146" s="0" t="n">
        <f aca="false">IF(D8146&lt;E8146+F8146,1,0)</f>
        <v>0</v>
      </c>
      <c r="H8146" s="0" t="n">
        <f aca="false">SUM(D8146:F8146)/2</f>
        <v>20.5</v>
      </c>
      <c r="I8146" s="0" t="str">
        <f aca="false">IF(G8146=1,SQRT(H8146*(H8146-D8146)*(H8146-E8146)*(H8146-F8146)),"")</f>
        <v/>
      </c>
      <c r="J8146" s="0" t="n">
        <f aca="false">IF(I8146&lt;&gt;"",IF(I8146=INT(I8146),1,0),0)</f>
        <v>0</v>
      </c>
    </row>
    <row r="8147" customFormat="false" ht="15" hidden="false" customHeight="false" outlineLevel="0" collapsed="false">
      <c r="A8147" s="0" t="n">
        <v>4</v>
      </c>
      <c r="B8147" s="0" t="n">
        <v>18</v>
      </c>
      <c r="C8147" s="0" t="n">
        <v>3</v>
      </c>
      <c r="D8147" s="1" t="n">
        <f aca="false">LARGE($A8147:$C8147,1)</f>
        <v>18</v>
      </c>
      <c r="E8147" s="1" t="n">
        <f aca="false">LARGE($A8147:$C8147,2)</f>
        <v>4</v>
      </c>
      <c r="F8147" s="1" t="n">
        <f aca="false">LARGE($A8147:$C8147,3)</f>
        <v>3</v>
      </c>
      <c r="G8147" s="0" t="n">
        <f aca="false">IF(D8147&lt;E8147+F8147,1,0)</f>
        <v>0</v>
      </c>
      <c r="H8147" s="0" t="n">
        <f aca="false">SUM(D8147:F8147)/2</f>
        <v>12.5</v>
      </c>
      <c r="I8147" s="0" t="str">
        <f aca="false">IF(G8147=1,SQRT(H8147*(H8147-D8147)*(H8147-E8147)*(H8147-F8147)),"")</f>
        <v/>
      </c>
      <c r="J8147" s="0" t="n">
        <f aca="false">IF(I8147&lt;&gt;"",IF(I8147=INT(I8147),1,0),0)</f>
        <v>0</v>
      </c>
    </row>
    <row r="8148" customFormat="false" ht="15" hidden="false" customHeight="false" outlineLevel="0" collapsed="false">
      <c r="A8148" s="0" t="n">
        <v>24</v>
      </c>
      <c r="B8148" s="0" t="n">
        <v>25</v>
      </c>
      <c r="C8148" s="0" t="n">
        <v>5</v>
      </c>
      <c r="D8148" s="1" t="n">
        <f aca="false">LARGE($A8148:$C8148,1)</f>
        <v>25</v>
      </c>
      <c r="E8148" s="1" t="n">
        <f aca="false">LARGE($A8148:$C8148,2)</f>
        <v>24</v>
      </c>
      <c r="F8148" s="1" t="n">
        <f aca="false">LARGE($A8148:$C8148,3)</f>
        <v>5</v>
      </c>
      <c r="G8148" s="0" t="n">
        <f aca="false">IF(D8148&lt;E8148+F8148,1,0)</f>
        <v>1</v>
      </c>
      <c r="H8148" s="0" t="n">
        <f aca="false">SUM(D8148:F8148)/2</f>
        <v>27</v>
      </c>
      <c r="I8148" s="0" t="n">
        <f aca="false">IF(G8148=1,SQRT(H8148*(H8148-D8148)*(H8148-E8148)*(H8148-F8148)),"")</f>
        <v>59.6992462263972</v>
      </c>
      <c r="J8148" s="0" t="n">
        <f aca="false">IF(I8148&lt;&gt;"",IF(I8148=INT(I8148),1,0),0)</f>
        <v>0</v>
      </c>
    </row>
    <row r="8149" customFormat="false" ht="15" hidden="false" customHeight="false" outlineLevel="0" collapsed="false">
      <c r="A8149" s="0" t="n">
        <v>9</v>
      </c>
      <c r="B8149" s="0" t="n">
        <v>14</v>
      </c>
      <c r="C8149" s="0" t="n">
        <v>26</v>
      </c>
      <c r="D8149" s="1" t="n">
        <f aca="false">LARGE($A8149:$C8149,1)</f>
        <v>26</v>
      </c>
      <c r="E8149" s="1" t="n">
        <f aca="false">LARGE($A8149:$C8149,2)</f>
        <v>14</v>
      </c>
      <c r="F8149" s="1" t="n">
        <f aca="false">LARGE($A8149:$C8149,3)</f>
        <v>9</v>
      </c>
      <c r="G8149" s="0" t="n">
        <f aca="false">IF(D8149&lt;E8149+F8149,1,0)</f>
        <v>0</v>
      </c>
      <c r="H8149" s="0" t="n">
        <f aca="false">SUM(D8149:F8149)/2</f>
        <v>24.5</v>
      </c>
      <c r="I8149" s="0" t="str">
        <f aca="false">IF(G8149=1,SQRT(H8149*(H8149-D8149)*(H8149-E8149)*(H8149-F8149)),"")</f>
        <v/>
      </c>
      <c r="J8149" s="0" t="n">
        <f aca="false">IF(I8149&lt;&gt;"",IF(I8149=INT(I8149),1,0),0)</f>
        <v>0</v>
      </c>
    </row>
    <row r="8150" customFormat="false" ht="15" hidden="false" customHeight="false" outlineLevel="0" collapsed="false">
      <c r="A8150" s="0" t="n">
        <v>12</v>
      </c>
      <c r="B8150" s="0" t="n">
        <v>11</v>
      </c>
      <c r="C8150" s="0" t="n">
        <v>18</v>
      </c>
      <c r="D8150" s="1" t="n">
        <f aca="false">LARGE($A8150:$C8150,1)</f>
        <v>18</v>
      </c>
      <c r="E8150" s="1" t="n">
        <f aca="false">LARGE($A8150:$C8150,2)</f>
        <v>12</v>
      </c>
      <c r="F8150" s="1" t="n">
        <f aca="false">LARGE($A8150:$C8150,3)</f>
        <v>11</v>
      </c>
      <c r="G8150" s="0" t="n">
        <f aca="false">IF(D8150&lt;E8150+F8150,1,0)</f>
        <v>1</v>
      </c>
      <c r="H8150" s="0" t="n">
        <f aca="false">SUM(D8150:F8150)/2</f>
        <v>20.5</v>
      </c>
      <c r="I8150" s="0" t="n">
        <f aca="false">IF(G8150=1,SQRT(H8150*(H8150-D8150)*(H8150-E8150)*(H8150-F8150)),"")</f>
        <v>64.3306886330311</v>
      </c>
      <c r="J8150" s="0" t="n">
        <f aca="false">IF(I8150&lt;&gt;"",IF(I8150=INT(I8150),1,0),0)</f>
        <v>0</v>
      </c>
    </row>
    <row r="8151" customFormat="false" ht="15" hidden="false" customHeight="false" outlineLevel="0" collapsed="false">
      <c r="A8151" s="0" t="n">
        <v>2</v>
      </c>
      <c r="B8151" s="0" t="n">
        <v>24</v>
      </c>
      <c r="C8151" s="0" t="n">
        <v>25</v>
      </c>
      <c r="D8151" s="1" t="n">
        <f aca="false">LARGE($A8151:$C8151,1)</f>
        <v>25</v>
      </c>
      <c r="E8151" s="1" t="n">
        <f aca="false">LARGE($A8151:$C8151,2)</f>
        <v>24</v>
      </c>
      <c r="F8151" s="1" t="n">
        <f aca="false">LARGE($A8151:$C8151,3)</f>
        <v>2</v>
      </c>
      <c r="G8151" s="0" t="n">
        <f aca="false">IF(D8151&lt;E8151+F8151,1,0)</f>
        <v>1</v>
      </c>
      <c r="H8151" s="0" t="n">
        <f aca="false">SUM(D8151:F8151)/2</f>
        <v>25.5</v>
      </c>
      <c r="I8151" s="0" t="n">
        <f aca="false">IF(G8151=1,SQRT(H8151*(H8151-D8151)*(H8151-E8151)*(H8151-F8151)),"")</f>
        <v>21.1999410376539</v>
      </c>
      <c r="J8151" s="0" t="n">
        <f aca="false">IF(I8151&lt;&gt;"",IF(I8151=INT(I8151),1,0),0)</f>
        <v>0</v>
      </c>
    </row>
    <row r="8152" customFormat="false" ht="15" hidden="false" customHeight="false" outlineLevel="0" collapsed="false">
      <c r="A8152" s="0" t="n">
        <v>13</v>
      </c>
      <c r="B8152" s="0" t="n">
        <v>28</v>
      </c>
      <c r="C8152" s="0" t="n">
        <v>16</v>
      </c>
      <c r="D8152" s="1" t="n">
        <f aca="false">LARGE($A8152:$C8152,1)</f>
        <v>28</v>
      </c>
      <c r="E8152" s="1" t="n">
        <f aca="false">LARGE($A8152:$C8152,2)</f>
        <v>16</v>
      </c>
      <c r="F8152" s="1" t="n">
        <f aca="false">LARGE($A8152:$C8152,3)</f>
        <v>13</v>
      </c>
      <c r="G8152" s="0" t="n">
        <f aca="false">IF(D8152&lt;E8152+F8152,1,0)</f>
        <v>1</v>
      </c>
      <c r="H8152" s="0" t="n">
        <f aca="false">SUM(D8152:F8152)/2</f>
        <v>28.5</v>
      </c>
      <c r="I8152" s="0" t="n">
        <f aca="false">IF(G8152=1,SQRT(H8152*(H8152-D8152)*(H8152-E8152)*(H8152-F8152)),"")</f>
        <v>52.5446238924593</v>
      </c>
      <c r="J8152" s="0" t="n">
        <f aca="false">IF(I8152&lt;&gt;"",IF(I8152=INT(I8152),1,0),0)</f>
        <v>0</v>
      </c>
    </row>
    <row r="8153" customFormat="false" ht="15" hidden="false" customHeight="false" outlineLevel="0" collapsed="false">
      <c r="A8153" s="0" t="n">
        <v>29</v>
      </c>
      <c r="B8153" s="0" t="n">
        <v>18</v>
      </c>
      <c r="C8153" s="0" t="n">
        <v>10</v>
      </c>
      <c r="D8153" s="1" t="n">
        <f aca="false">LARGE($A8153:$C8153,1)</f>
        <v>29</v>
      </c>
      <c r="E8153" s="1" t="n">
        <f aca="false">LARGE($A8153:$C8153,2)</f>
        <v>18</v>
      </c>
      <c r="F8153" s="1" t="n">
        <f aca="false">LARGE($A8153:$C8153,3)</f>
        <v>10</v>
      </c>
      <c r="G8153" s="0" t="n">
        <f aca="false">IF(D8153&lt;E8153+F8153,1,0)</f>
        <v>0</v>
      </c>
      <c r="H8153" s="0" t="n">
        <f aca="false">SUM(D8153:F8153)/2</f>
        <v>28.5</v>
      </c>
      <c r="I8153" s="0" t="str">
        <f aca="false">IF(G8153=1,SQRT(H8153*(H8153-D8153)*(H8153-E8153)*(H8153-F8153)),"")</f>
        <v/>
      </c>
      <c r="J8153" s="0" t="n">
        <f aca="false">IF(I8153&lt;&gt;"",IF(I8153=INT(I8153),1,0),0)</f>
        <v>0</v>
      </c>
    </row>
    <row r="8154" customFormat="false" ht="15" hidden="false" customHeight="false" outlineLevel="0" collapsed="false">
      <c r="A8154" s="0" t="n">
        <v>21</v>
      </c>
      <c r="B8154" s="0" t="n">
        <v>13</v>
      </c>
      <c r="C8154" s="0" t="n">
        <v>22</v>
      </c>
      <c r="D8154" s="1" t="n">
        <f aca="false">LARGE($A8154:$C8154,1)</f>
        <v>22</v>
      </c>
      <c r="E8154" s="1" t="n">
        <f aca="false">LARGE($A8154:$C8154,2)</f>
        <v>21</v>
      </c>
      <c r="F8154" s="1" t="n">
        <f aca="false">LARGE($A8154:$C8154,3)</f>
        <v>13</v>
      </c>
      <c r="G8154" s="0" t="n">
        <f aca="false">IF(D8154&lt;E8154+F8154,1,0)</f>
        <v>1</v>
      </c>
      <c r="H8154" s="0" t="n">
        <f aca="false">SUM(D8154:F8154)/2</f>
        <v>28</v>
      </c>
      <c r="I8154" s="0" t="n">
        <f aca="false">IF(G8154=1,SQRT(H8154*(H8154-D8154)*(H8154-E8154)*(H8154-F8154)),"")</f>
        <v>132.815661727072</v>
      </c>
      <c r="J8154" s="0" t="n">
        <f aca="false">IF(I8154&lt;&gt;"",IF(I8154=INT(I8154),1,0),0)</f>
        <v>0</v>
      </c>
    </row>
    <row r="8155" customFormat="false" ht="15" hidden="false" customHeight="false" outlineLevel="0" collapsed="false">
      <c r="A8155" s="0" t="n">
        <v>24</v>
      </c>
      <c r="B8155" s="0" t="n">
        <v>25</v>
      </c>
      <c r="C8155" s="0" t="n">
        <v>10</v>
      </c>
      <c r="D8155" s="1" t="n">
        <f aca="false">LARGE($A8155:$C8155,1)</f>
        <v>25</v>
      </c>
      <c r="E8155" s="1" t="n">
        <f aca="false">LARGE($A8155:$C8155,2)</f>
        <v>24</v>
      </c>
      <c r="F8155" s="1" t="n">
        <f aca="false">LARGE($A8155:$C8155,3)</f>
        <v>10</v>
      </c>
      <c r="G8155" s="0" t="n">
        <f aca="false">IF(D8155&lt;E8155+F8155,1,0)</f>
        <v>1</v>
      </c>
      <c r="H8155" s="0" t="n">
        <f aca="false">SUM(D8155:F8155)/2</f>
        <v>29.5</v>
      </c>
      <c r="I8155" s="0" t="n">
        <f aca="false">IF(G8155=1,SQRT(H8155*(H8155-D8155)*(H8155-E8155)*(H8155-F8155)),"")</f>
        <v>119.320733738944</v>
      </c>
      <c r="J8155" s="0" t="n">
        <f aca="false">IF(I8155&lt;&gt;"",IF(I8155=INT(I8155),1,0),0)</f>
        <v>0</v>
      </c>
    </row>
    <row r="8156" customFormat="false" ht="15" hidden="false" customHeight="false" outlineLevel="0" collapsed="false">
      <c r="A8156" s="0" t="n">
        <v>14</v>
      </c>
      <c r="B8156" s="0" t="n">
        <v>17</v>
      </c>
      <c r="C8156" s="0" t="n">
        <v>26</v>
      </c>
      <c r="D8156" s="1" t="n">
        <f aca="false">LARGE($A8156:$C8156,1)</f>
        <v>26</v>
      </c>
      <c r="E8156" s="1" t="n">
        <f aca="false">LARGE($A8156:$C8156,2)</f>
        <v>17</v>
      </c>
      <c r="F8156" s="1" t="n">
        <f aca="false">LARGE($A8156:$C8156,3)</f>
        <v>14</v>
      </c>
      <c r="G8156" s="0" t="n">
        <f aca="false">IF(D8156&lt;E8156+F8156,1,0)</f>
        <v>1</v>
      </c>
      <c r="H8156" s="0" t="n">
        <f aca="false">SUM(D8156:F8156)/2</f>
        <v>28.5</v>
      </c>
      <c r="I8156" s="0" t="n">
        <f aca="false">IF(G8156=1,SQRT(H8156*(H8156-D8156)*(H8156-E8156)*(H8156-F8156)),"")</f>
        <v>108.999713302375</v>
      </c>
      <c r="J8156" s="0" t="n">
        <f aca="false">IF(I8156&lt;&gt;"",IF(I8156=INT(I8156),1,0),0)</f>
        <v>0</v>
      </c>
    </row>
    <row r="8157" customFormat="false" ht="15" hidden="false" customHeight="false" outlineLevel="0" collapsed="false">
      <c r="A8157" s="0" t="n">
        <v>11</v>
      </c>
      <c r="B8157" s="0" t="n">
        <v>2</v>
      </c>
      <c r="C8157" s="0" t="n">
        <v>22</v>
      </c>
      <c r="D8157" s="1" t="n">
        <f aca="false">LARGE($A8157:$C8157,1)</f>
        <v>22</v>
      </c>
      <c r="E8157" s="1" t="n">
        <f aca="false">LARGE($A8157:$C8157,2)</f>
        <v>11</v>
      </c>
      <c r="F8157" s="1" t="n">
        <f aca="false">LARGE($A8157:$C8157,3)</f>
        <v>2</v>
      </c>
      <c r="G8157" s="0" t="n">
        <f aca="false">IF(D8157&lt;E8157+F8157,1,0)</f>
        <v>0</v>
      </c>
      <c r="H8157" s="0" t="n">
        <f aca="false">SUM(D8157:F8157)/2</f>
        <v>17.5</v>
      </c>
      <c r="I8157" s="0" t="str">
        <f aca="false">IF(G8157=1,SQRT(H8157*(H8157-D8157)*(H8157-E8157)*(H8157-F8157)),"")</f>
        <v/>
      </c>
      <c r="J8157" s="0" t="n">
        <f aca="false">IF(I8157&lt;&gt;"",IF(I8157=INT(I8157),1,0),0)</f>
        <v>0</v>
      </c>
    </row>
    <row r="8158" customFormat="false" ht="15" hidden="false" customHeight="false" outlineLevel="0" collapsed="false">
      <c r="A8158" s="0" t="n">
        <v>5</v>
      </c>
      <c r="B8158" s="0" t="n">
        <v>12</v>
      </c>
      <c r="C8158" s="0" t="n">
        <v>13</v>
      </c>
      <c r="D8158" s="1" t="n">
        <f aca="false">LARGE($A8158:$C8158,1)</f>
        <v>13</v>
      </c>
      <c r="E8158" s="1" t="n">
        <f aca="false">LARGE($A8158:$C8158,2)</f>
        <v>12</v>
      </c>
      <c r="F8158" s="1" t="n">
        <f aca="false">LARGE($A8158:$C8158,3)</f>
        <v>5</v>
      </c>
      <c r="G8158" s="0" t="n">
        <f aca="false">IF(D8158&lt;E8158+F8158,1,0)</f>
        <v>1</v>
      </c>
      <c r="H8158" s="0" t="n">
        <f aca="false">SUM(D8158:F8158)/2</f>
        <v>15</v>
      </c>
      <c r="I8158" s="0" t="n">
        <f aca="false">IF(G8158=1,SQRT(H8158*(H8158-D8158)*(H8158-E8158)*(H8158-F8158)),"")</f>
        <v>30</v>
      </c>
      <c r="J8158" s="0" t="n">
        <f aca="false">IF(I8158&lt;&gt;"",IF(I8158=INT(I8158),1,0),0)</f>
        <v>1</v>
      </c>
    </row>
    <row r="8159" customFormat="false" ht="15" hidden="false" customHeight="false" outlineLevel="0" collapsed="false">
      <c r="A8159" s="0" t="n">
        <v>19</v>
      </c>
      <c r="B8159" s="0" t="n">
        <v>12</v>
      </c>
      <c r="C8159" s="0" t="n">
        <v>5</v>
      </c>
      <c r="D8159" s="1" t="n">
        <f aca="false">LARGE($A8159:$C8159,1)</f>
        <v>19</v>
      </c>
      <c r="E8159" s="1" t="n">
        <f aca="false">LARGE($A8159:$C8159,2)</f>
        <v>12</v>
      </c>
      <c r="F8159" s="1" t="n">
        <f aca="false">LARGE($A8159:$C8159,3)</f>
        <v>5</v>
      </c>
      <c r="G8159" s="0" t="n">
        <f aca="false">IF(D8159&lt;E8159+F8159,1,0)</f>
        <v>0</v>
      </c>
      <c r="H8159" s="0" t="n">
        <f aca="false">SUM(D8159:F8159)/2</f>
        <v>18</v>
      </c>
      <c r="I8159" s="0" t="str">
        <f aca="false">IF(G8159=1,SQRT(H8159*(H8159-D8159)*(H8159-E8159)*(H8159-F8159)),"")</f>
        <v/>
      </c>
      <c r="J8159" s="0" t="n">
        <f aca="false">IF(I8159&lt;&gt;"",IF(I8159=INT(I8159),1,0),0)</f>
        <v>0</v>
      </c>
    </row>
    <row r="8160" customFormat="false" ht="15" hidden="false" customHeight="false" outlineLevel="0" collapsed="false">
      <c r="A8160" s="0" t="n">
        <v>26</v>
      </c>
      <c r="B8160" s="0" t="n">
        <v>15</v>
      </c>
      <c r="C8160" s="0" t="n">
        <v>30</v>
      </c>
      <c r="D8160" s="1" t="n">
        <f aca="false">LARGE($A8160:$C8160,1)</f>
        <v>30</v>
      </c>
      <c r="E8160" s="1" t="n">
        <f aca="false">LARGE($A8160:$C8160,2)</f>
        <v>26</v>
      </c>
      <c r="F8160" s="1" t="n">
        <f aca="false">LARGE($A8160:$C8160,3)</f>
        <v>15</v>
      </c>
      <c r="G8160" s="0" t="n">
        <f aca="false">IF(D8160&lt;E8160+F8160,1,0)</f>
        <v>1</v>
      </c>
      <c r="H8160" s="0" t="n">
        <f aca="false">SUM(D8160:F8160)/2</f>
        <v>35.5</v>
      </c>
      <c r="I8160" s="0" t="n">
        <f aca="false">IF(G8160=1,SQRT(H8160*(H8160-D8160)*(H8160-E8160)*(H8160-F8160)),"")</f>
        <v>194.999839743524</v>
      </c>
      <c r="J8160" s="0" t="n">
        <f aca="false">IF(I8160&lt;&gt;"",IF(I8160=INT(I8160),1,0),0)</f>
        <v>0</v>
      </c>
    </row>
    <row r="8161" customFormat="false" ht="15" hidden="false" customHeight="false" outlineLevel="0" collapsed="false">
      <c r="A8161" s="0" t="n">
        <v>10</v>
      </c>
      <c r="B8161" s="0" t="n">
        <v>27</v>
      </c>
      <c r="C8161" s="0" t="n">
        <v>3</v>
      </c>
      <c r="D8161" s="1" t="n">
        <f aca="false">LARGE($A8161:$C8161,1)</f>
        <v>27</v>
      </c>
      <c r="E8161" s="1" t="n">
        <f aca="false">LARGE($A8161:$C8161,2)</f>
        <v>10</v>
      </c>
      <c r="F8161" s="1" t="n">
        <f aca="false">LARGE($A8161:$C8161,3)</f>
        <v>3</v>
      </c>
      <c r="G8161" s="0" t="n">
        <f aca="false">IF(D8161&lt;E8161+F8161,1,0)</f>
        <v>0</v>
      </c>
      <c r="H8161" s="0" t="n">
        <f aca="false">SUM(D8161:F8161)/2</f>
        <v>20</v>
      </c>
      <c r="I8161" s="0" t="str">
        <f aca="false">IF(G8161=1,SQRT(H8161*(H8161-D8161)*(H8161-E8161)*(H8161-F8161)),"")</f>
        <v/>
      </c>
      <c r="J8161" s="0" t="n">
        <f aca="false">IF(I8161&lt;&gt;"",IF(I8161=INT(I8161),1,0),0)</f>
        <v>0</v>
      </c>
    </row>
    <row r="8162" customFormat="false" ht="15" hidden="false" customHeight="false" outlineLevel="0" collapsed="false">
      <c r="A8162" s="0" t="n">
        <v>29</v>
      </c>
      <c r="B8162" s="0" t="n">
        <v>2</v>
      </c>
      <c r="C8162" s="0" t="n">
        <v>14</v>
      </c>
      <c r="D8162" s="1" t="n">
        <f aca="false">LARGE($A8162:$C8162,1)</f>
        <v>29</v>
      </c>
      <c r="E8162" s="1" t="n">
        <f aca="false">LARGE($A8162:$C8162,2)</f>
        <v>14</v>
      </c>
      <c r="F8162" s="1" t="n">
        <f aca="false">LARGE($A8162:$C8162,3)</f>
        <v>2</v>
      </c>
      <c r="G8162" s="0" t="n">
        <f aca="false">IF(D8162&lt;E8162+F8162,1,0)</f>
        <v>0</v>
      </c>
      <c r="H8162" s="0" t="n">
        <f aca="false">SUM(D8162:F8162)/2</f>
        <v>22.5</v>
      </c>
      <c r="I8162" s="0" t="str">
        <f aca="false">IF(G8162=1,SQRT(H8162*(H8162-D8162)*(H8162-E8162)*(H8162-F8162)),"")</f>
        <v/>
      </c>
      <c r="J8162" s="0" t="n">
        <f aca="false">IF(I8162&lt;&gt;"",IF(I8162=INT(I8162),1,0),0)</f>
        <v>0</v>
      </c>
    </row>
    <row r="8163" customFormat="false" ht="15" hidden="false" customHeight="false" outlineLevel="0" collapsed="false">
      <c r="A8163" s="0" t="n">
        <v>23</v>
      </c>
      <c r="B8163" s="0" t="n">
        <v>29</v>
      </c>
      <c r="C8163" s="0" t="n">
        <v>7</v>
      </c>
      <c r="D8163" s="1" t="n">
        <f aca="false">LARGE($A8163:$C8163,1)</f>
        <v>29</v>
      </c>
      <c r="E8163" s="1" t="n">
        <f aca="false">LARGE($A8163:$C8163,2)</f>
        <v>23</v>
      </c>
      <c r="F8163" s="1" t="n">
        <f aca="false">LARGE($A8163:$C8163,3)</f>
        <v>7</v>
      </c>
      <c r="G8163" s="0" t="n">
        <f aca="false">IF(D8163&lt;E8163+F8163,1,0)</f>
        <v>1</v>
      </c>
      <c r="H8163" s="0" t="n">
        <f aca="false">SUM(D8163:F8163)/2</f>
        <v>29.5</v>
      </c>
      <c r="I8163" s="0" t="n">
        <f aca="false">IF(G8163=1,SQRT(H8163*(H8163-D8163)*(H8163-E8163)*(H8163-F8163)),"")</f>
        <v>46.4455326161731</v>
      </c>
      <c r="J8163" s="0" t="n">
        <f aca="false">IF(I8163&lt;&gt;"",IF(I8163=INT(I8163),1,0),0)</f>
        <v>0</v>
      </c>
    </row>
    <row r="8164" customFormat="false" ht="15" hidden="false" customHeight="false" outlineLevel="0" collapsed="false">
      <c r="A8164" s="0" t="n">
        <v>15</v>
      </c>
      <c r="B8164" s="0" t="n">
        <v>22</v>
      </c>
      <c r="C8164" s="0" t="n">
        <v>28</v>
      </c>
      <c r="D8164" s="1" t="n">
        <f aca="false">LARGE($A8164:$C8164,1)</f>
        <v>28</v>
      </c>
      <c r="E8164" s="1" t="n">
        <f aca="false">LARGE($A8164:$C8164,2)</f>
        <v>22</v>
      </c>
      <c r="F8164" s="1" t="n">
        <f aca="false">LARGE($A8164:$C8164,3)</f>
        <v>15</v>
      </c>
      <c r="G8164" s="0" t="n">
        <f aca="false">IF(D8164&lt;E8164+F8164,1,0)</f>
        <v>1</v>
      </c>
      <c r="H8164" s="0" t="n">
        <f aca="false">SUM(D8164:F8164)/2</f>
        <v>32.5</v>
      </c>
      <c r="I8164" s="0" t="n">
        <f aca="false">IF(G8164=1,SQRT(H8164*(H8164-D8164)*(H8164-E8164)*(H8164-F8164)),"")</f>
        <v>163.931197457958</v>
      </c>
      <c r="J8164" s="0" t="n">
        <f aca="false">IF(I8164&lt;&gt;"",IF(I8164=INT(I8164),1,0),0)</f>
        <v>0</v>
      </c>
    </row>
    <row r="8165" customFormat="false" ht="15" hidden="false" customHeight="false" outlineLevel="0" collapsed="false">
      <c r="A8165" s="0" t="n">
        <v>23</v>
      </c>
      <c r="B8165" s="0" t="n">
        <v>12</v>
      </c>
      <c r="C8165" s="0" t="n">
        <v>17</v>
      </c>
      <c r="D8165" s="1" t="n">
        <f aca="false">LARGE($A8165:$C8165,1)</f>
        <v>23</v>
      </c>
      <c r="E8165" s="1" t="n">
        <f aca="false">LARGE($A8165:$C8165,2)</f>
        <v>17</v>
      </c>
      <c r="F8165" s="1" t="n">
        <f aca="false">LARGE($A8165:$C8165,3)</f>
        <v>12</v>
      </c>
      <c r="G8165" s="0" t="n">
        <f aca="false">IF(D8165&lt;E8165+F8165,1,0)</f>
        <v>1</v>
      </c>
      <c r="H8165" s="0" t="n">
        <f aca="false">SUM(D8165:F8165)/2</f>
        <v>26</v>
      </c>
      <c r="I8165" s="0" t="n">
        <f aca="false">IF(G8165=1,SQRT(H8165*(H8165-D8165)*(H8165-E8165)*(H8165-F8165)),"")</f>
        <v>99.1362698511498</v>
      </c>
      <c r="J8165" s="0" t="n">
        <f aca="false">IF(I8165&lt;&gt;"",IF(I8165=INT(I8165),1,0),0)</f>
        <v>0</v>
      </c>
    </row>
    <row r="8166" customFormat="false" ht="15" hidden="false" customHeight="false" outlineLevel="0" collapsed="false">
      <c r="A8166" s="0" t="n">
        <v>16</v>
      </c>
      <c r="B8166" s="0" t="n">
        <v>1</v>
      </c>
      <c r="C8166" s="0" t="n">
        <v>17</v>
      </c>
      <c r="D8166" s="1" t="n">
        <f aca="false">LARGE($A8166:$C8166,1)</f>
        <v>17</v>
      </c>
      <c r="E8166" s="1" t="n">
        <f aca="false">LARGE($A8166:$C8166,2)</f>
        <v>16</v>
      </c>
      <c r="F8166" s="1" t="n">
        <f aca="false">LARGE($A8166:$C8166,3)</f>
        <v>1</v>
      </c>
      <c r="G8166" s="0" t="n">
        <f aca="false">IF(D8166&lt;E8166+F8166,1,0)</f>
        <v>0</v>
      </c>
      <c r="H8166" s="0" t="n">
        <f aca="false">SUM(D8166:F8166)/2</f>
        <v>17</v>
      </c>
      <c r="I8166" s="0" t="str">
        <f aca="false">IF(G8166=1,SQRT(H8166*(H8166-D8166)*(H8166-E8166)*(H8166-F8166)),"")</f>
        <v/>
      </c>
      <c r="J8166" s="0" t="n">
        <f aca="false">IF(I8166&lt;&gt;"",IF(I8166=INT(I8166),1,0),0)</f>
        <v>0</v>
      </c>
    </row>
    <row r="8167" customFormat="false" ht="15" hidden="false" customHeight="false" outlineLevel="0" collapsed="false">
      <c r="A8167" s="0" t="n">
        <v>10</v>
      </c>
      <c r="B8167" s="0" t="n">
        <v>25</v>
      </c>
      <c r="C8167" s="0" t="n">
        <v>20</v>
      </c>
      <c r="D8167" s="1" t="n">
        <f aca="false">LARGE($A8167:$C8167,1)</f>
        <v>25</v>
      </c>
      <c r="E8167" s="1" t="n">
        <f aca="false">LARGE($A8167:$C8167,2)</f>
        <v>20</v>
      </c>
      <c r="F8167" s="1" t="n">
        <f aca="false">LARGE($A8167:$C8167,3)</f>
        <v>10</v>
      </c>
      <c r="G8167" s="0" t="n">
        <f aca="false">IF(D8167&lt;E8167+F8167,1,0)</f>
        <v>1</v>
      </c>
      <c r="H8167" s="0" t="n">
        <f aca="false">SUM(D8167:F8167)/2</f>
        <v>27.5</v>
      </c>
      <c r="I8167" s="0" t="n">
        <f aca="false">IF(G8167=1,SQRT(H8167*(H8167-D8167)*(H8167-E8167)*(H8167-F8167)),"")</f>
        <v>94.9917759598167</v>
      </c>
      <c r="J8167" s="0" t="n">
        <f aca="false">IF(I8167&lt;&gt;"",IF(I8167=INT(I8167),1,0),0)</f>
        <v>0</v>
      </c>
    </row>
    <row r="8168" customFormat="false" ht="15" hidden="false" customHeight="false" outlineLevel="0" collapsed="false">
      <c r="A8168" s="0" t="n">
        <v>4</v>
      </c>
      <c r="B8168" s="0" t="n">
        <v>17</v>
      </c>
      <c r="C8168" s="0" t="n">
        <v>23</v>
      </c>
      <c r="D8168" s="1" t="n">
        <f aca="false">LARGE($A8168:$C8168,1)</f>
        <v>23</v>
      </c>
      <c r="E8168" s="1" t="n">
        <f aca="false">LARGE($A8168:$C8168,2)</f>
        <v>17</v>
      </c>
      <c r="F8168" s="1" t="n">
        <f aca="false">LARGE($A8168:$C8168,3)</f>
        <v>4</v>
      </c>
      <c r="G8168" s="0" t="n">
        <f aca="false">IF(D8168&lt;E8168+F8168,1,0)</f>
        <v>0</v>
      </c>
      <c r="H8168" s="0" t="n">
        <f aca="false">SUM(D8168:F8168)/2</f>
        <v>22</v>
      </c>
      <c r="I8168" s="0" t="str">
        <f aca="false">IF(G8168=1,SQRT(H8168*(H8168-D8168)*(H8168-E8168)*(H8168-F8168)),"")</f>
        <v/>
      </c>
      <c r="J8168" s="0" t="n">
        <f aca="false">IF(I8168&lt;&gt;"",IF(I8168=INT(I8168),1,0),0)</f>
        <v>0</v>
      </c>
    </row>
    <row r="8169" customFormat="false" ht="15" hidden="false" customHeight="false" outlineLevel="0" collapsed="false">
      <c r="A8169" s="0" t="n">
        <v>3</v>
      </c>
      <c r="B8169" s="0" t="n">
        <v>15</v>
      </c>
      <c r="C8169" s="0" t="n">
        <v>14</v>
      </c>
      <c r="D8169" s="1" t="n">
        <f aca="false">LARGE($A8169:$C8169,1)</f>
        <v>15</v>
      </c>
      <c r="E8169" s="1" t="n">
        <f aca="false">LARGE($A8169:$C8169,2)</f>
        <v>14</v>
      </c>
      <c r="F8169" s="1" t="n">
        <f aca="false">LARGE($A8169:$C8169,3)</f>
        <v>3</v>
      </c>
      <c r="G8169" s="0" t="n">
        <f aca="false">IF(D8169&lt;E8169+F8169,1,0)</f>
        <v>1</v>
      </c>
      <c r="H8169" s="0" t="n">
        <f aca="false">SUM(D8169:F8169)/2</f>
        <v>16</v>
      </c>
      <c r="I8169" s="0" t="n">
        <f aca="false">IF(G8169=1,SQRT(H8169*(H8169-D8169)*(H8169-E8169)*(H8169-F8169)),"")</f>
        <v>20.3960780543711</v>
      </c>
      <c r="J8169" s="0" t="n">
        <f aca="false">IF(I8169&lt;&gt;"",IF(I8169=INT(I8169),1,0),0)</f>
        <v>0</v>
      </c>
    </row>
    <row r="8170" customFormat="false" ht="15" hidden="false" customHeight="false" outlineLevel="0" collapsed="false">
      <c r="A8170" s="0" t="n">
        <v>29</v>
      </c>
      <c r="B8170" s="0" t="n">
        <v>24</v>
      </c>
      <c r="C8170" s="0" t="n">
        <v>3</v>
      </c>
      <c r="D8170" s="1" t="n">
        <f aca="false">LARGE($A8170:$C8170,1)</f>
        <v>29</v>
      </c>
      <c r="E8170" s="1" t="n">
        <f aca="false">LARGE($A8170:$C8170,2)</f>
        <v>24</v>
      </c>
      <c r="F8170" s="1" t="n">
        <f aca="false">LARGE($A8170:$C8170,3)</f>
        <v>3</v>
      </c>
      <c r="G8170" s="0" t="n">
        <f aca="false">IF(D8170&lt;E8170+F8170,1,0)</f>
        <v>0</v>
      </c>
      <c r="H8170" s="0" t="n">
        <f aca="false">SUM(D8170:F8170)/2</f>
        <v>28</v>
      </c>
      <c r="I8170" s="0" t="str">
        <f aca="false">IF(G8170=1,SQRT(H8170*(H8170-D8170)*(H8170-E8170)*(H8170-F8170)),"")</f>
        <v/>
      </c>
      <c r="J8170" s="0" t="n">
        <f aca="false">IF(I8170&lt;&gt;"",IF(I8170=INT(I8170),1,0),0)</f>
        <v>0</v>
      </c>
    </row>
    <row r="8171" customFormat="false" ht="15" hidden="false" customHeight="false" outlineLevel="0" collapsed="false">
      <c r="A8171" s="0" t="n">
        <v>5</v>
      </c>
      <c r="B8171" s="0" t="n">
        <v>9</v>
      </c>
      <c r="C8171" s="0" t="n">
        <v>22</v>
      </c>
      <c r="D8171" s="1" t="n">
        <f aca="false">LARGE($A8171:$C8171,1)</f>
        <v>22</v>
      </c>
      <c r="E8171" s="1" t="n">
        <f aca="false">LARGE($A8171:$C8171,2)</f>
        <v>9</v>
      </c>
      <c r="F8171" s="1" t="n">
        <f aca="false">LARGE($A8171:$C8171,3)</f>
        <v>5</v>
      </c>
      <c r="G8171" s="0" t="n">
        <f aca="false">IF(D8171&lt;E8171+F8171,1,0)</f>
        <v>0</v>
      </c>
      <c r="H8171" s="0" t="n">
        <f aca="false">SUM(D8171:F8171)/2</f>
        <v>18</v>
      </c>
      <c r="I8171" s="0" t="str">
        <f aca="false">IF(G8171=1,SQRT(H8171*(H8171-D8171)*(H8171-E8171)*(H8171-F8171)),"")</f>
        <v/>
      </c>
      <c r="J8171" s="0" t="n">
        <f aca="false">IF(I8171&lt;&gt;"",IF(I8171=INT(I8171),1,0),0)</f>
        <v>0</v>
      </c>
    </row>
    <row r="8172" customFormat="false" ht="15" hidden="false" customHeight="false" outlineLevel="0" collapsed="false">
      <c r="A8172" s="0" t="n">
        <v>11</v>
      </c>
      <c r="B8172" s="0" t="n">
        <v>10</v>
      </c>
      <c r="C8172" s="0" t="n">
        <v>7</v>
      </c>
      <c r="D8172" s="1" t="n">
        <f aca="false">LARGE($A8172:$C8172,1)</f>
        <v>11</v>
      </c>
      <c r="E8172" s="1" t="n">
        <f aca="false">LARGE($A8172:$C8172,2)</f>
        <v>10</v>
      </c>
      <c r="F8172" s="1" t="n">
        <f aca="false">LARGE($A8172:$C8172,3)</f>
        <v>7</v>
      </c>
      <c r="G8172" s="0" t="n">
        <f aca="false">IF(D8172&lt;E8172+F8172,1,0)</f>
        <v>1</v>
      </c>
      <c r="H8172" s="0" t="n">
        <f aca="false">SUM(D8172:F8172)/2</f>
        <v>14</v>
      </c>
      <c r="I8172" s="0" t="n">
        <f aca="false">IF(G8172=1,SQRT(H8172*(H8172-D8172)*(H8172-E8172)*(H8172-F8172)),"")</f>
        <v>34.2928563989645</v>
      </c>
      <c r="J8172" s="0" t="n">
        <f aca="false">IF(I8172&lt;&gt;"",IF(I8172=INT(I8172),1,0),0)</f>
        <v>0</v>
      </c>
    </row>
    <row r="8173" customFormat="false" ht="15" hidden="false" customHeight="false" outlineLevel="0" collapsed="false">
      <c r="A8173" s="0" t="n">
        <v>30</v>
      </c>
      <c r="B8173" s="0" t="n">
        <v>30</v>
      </c>
      <c r="C8173" s="0" t="n">
        <v>8</v>
      </c>
      <c r="D8173" s="1" t="n">
        <f aca="false">LARGE($A8173:$C8173,1)</f>
        <v>30</v>
      </c>
      <c r="E8173" s="1" t="n">
        <f aca="false">LARGE($A8173:$C8173,2)</f>
        <v>30</v>
      </c>
      <c r="F8173" s="1" t="n">
        <f aca="false">LARGE($A8173:$C8173,3)</f>
        <v>8</v>
      </c>
      <c r="G8173" s="0" t="n">
        <f aca="false">IF(D8173&lt;E8173+F8173,1,0)</f>
        <v>1</v>
      </c>
      <c r="H8173" s="0" t="n">
        <f aca="false">SUM(D8173:F8173)/2</f>
        <v>34</v>
      </c>
      <c r="I8173" s="0" t="n">
        <f aca="false">IF(G8173=1,SQRT(H8173*(H8173-D8173)*(H8173-E8173)*(H8173-F8173)),"")</f>
        <v>118.928549978548</v>
      </c>
      <c r="J8173" s="0" t="n">
        <f aca="false">IF(I8173&lt;&gt;"",IF(I8173=INT(I8173),1,0),0)</f>
        <v>0</v>
      </c>
    </row>
    <row r="8174" customFormat="false" ht="15" hidden="false" customHeight="false" outlineLevel="0" collapsed="false">
      <c r="A8174" s="0" t="n">
        <v>30</v>
      </c>
      <c r="B8174" s="0" t="n">
        <v>26</v>
      </c>
      <c r="C8174" s="0" t="n">
        <v>25</v>
      </c>
      <c r="D8174" s="1" t="n">
        <f aca="false">LARGE($A8174:$C8174,1)</f>
        <v>30</v>
      </c>
      <c r="E8174" s="1" t="n">
        <f aca="false">LARGE($A8174:$C8174,2)</f>
        <v>26</v>
      </c>
      <c r="F8174" s="1" t="n">
        <f aca="false">LARGE($A8174:$C8174,3)</f>
        <v>25</v>
      </c>
      <c r="G8174" s="0" t="n">
        <f aca="false">IF(D8174&lt;E8174+F8174,1,0)</f>
        <v>1</v>
      </c>
      <c r="H8174" s="0" t="n">
        <f aca="false">SUM(D8174:F8174)/2</f>
        <v>40.5</v>
      </c>
      <c r="I8174" s="0" t="n">
        <f aca="false">IF(G8174=1,SQRT(H8174*(H8174-D8174)*(H8174-E8174)*(H8174-F8174)),"")</f>
        <v>309.151965059257</v>
      </c>
      <c r="J8174" s="0" t="n">
        <f aca="false">IF(I8174&lt;&gt;"",IF(I8174=INT(I8174),1,0),0)</f>
        <v>0</v>
      </c>
    </row>
    <row r="8175" customFormat="false" ht="15" hidden="false" customHeight="false" outlineLevel="0" collapsed="false">
      <c r="A8175" s="0" t="n">
        <v>17</v>
      </c>
      <c r="B8175" s="0" t="n">
        <v>28</v>
      </c>
      <c r="C8175" s="0" t="n">
        <v>13</v>
      </c>
      <c r="D8175" s="1" t="n">
        <f aca="false">LARGE($A8175:$C8175,1)</f>
        <v>28</v>
      </c>
      <c r="E8175" s="1" t="n">
        <f aca="false">LARGE($A8175:$C8175,2)</f>
        <v>17</v>
      </c>
      <c r="F8175" s="1" t="n">
        <f aca="false">LARGE($A8175:$C8175,3)</f>
        <v>13</v>
      </c>
      <c r="G8175" s="0" t="n">
        <f aca="false">IF(D8175&lt;E8175+F8175,1,0)</f>
        <v>1</v>
      </c>
      <c r="H8175" s="0" t="n">
        <f aca="false">SUM(D8175:F8175)/2</f>
        <v>29</v>
      </c>
      <c r="I8175" s="0" t="n">
        <f aca="false">IF(G8175=1,SQRT(H8175*(H8175-D8175)*(H8175-E8175)*(H8175-F8175)),"")</f>
        <v>74.6190324247105</v>
      </c>
      <c r="J8175" s="0" t="n">
        <f aca="false">IF(I8175&lt;&gt;"",IF(I8175=INT(I8175),1,0),0)</f>
        <v>0</v>
      </c>
    </row>
    <row r="8176" customFormat="false" ht="15" hidden="false" customHeight="false" outlineLevel="0" collapsed="false">
      <c r="A8176" s="0" t="n">
        <v>10</v>
      </c>
      <c r="B8176" s="0" t="n">
        <v>29</v>
      </c>
      <c r="C8176" s="0" t="n">
        <v>9</v>
      </c>
      <c r="D8176" s="1" t="n">
        <f aca="false">LARGE($A8176:$C8176,1)</f>
        <v>29</v>
      </c>
      <c r="E8176" s="1" t="n">
        <f aca="false">LARGE($A8176:$C8176,2)</f>
        <v>10</v>
      </c>
      <c r="F8176" s="1" t="n">
        <f aca="false">LARGE($A8176:$C8176,3)</f>
        <v>9</v>
      </c>
      <c r="G8176" s="0" t="n">
        <f aca="false">IF(D8176&lt;E8176+F8176,1,0)</f>
        <v>0</v>
      </c>
      <c r="H8176" s="0" t="n">
        <f aca="false">SUM(D8176:F8176)/2</f>
        <v>24</v>
      </c>
      <c r="I8176" s="0" t="str">
        <f aca="false">IF(G8176=1,SQRT(H8176*(H8176-D8176)*(H8176-E8176)*(H8176-F8176)),"")</f>
        <v/>
      </c>
      <c r="J8176" s="0" t="n">
        <f aca="false">IF(I8176&lt;&gt;"",IF(I8176=INT(I8176),1,0),0)</f>
        <v>0</v>
      </c>
    </row>
    <row r="8177" customFormat="false" ht="15" hidden="false" customHeight="false" outlineLevel="0" collapsed="false">
      <c r="A8177" s="0" t="n">
        <v>28</v>
      </c>
      <c r="B8177" s="0" t="n">
        <v>22</v>
      </c>
      <c r="C8177" s="0" t="n">
        <v>12</v>
      </c>
      <c r="D8177" s="1" t="n">
        <f aca="false">LARGE($A8177:$C8177,1)</f>
        <v>28</v>
      </c>
      <c r="E8177" s="1" t="n">
        <f aca="false">LARGE($A8177:$C8177,2)</f>
        <v>22</v>
      </c>
      <c r="F8177" s="1" t="n">
        <f aca="false">LARGE($A8177:$C8177,3)</f>
        <v>12</v>
      </c>
      <c r="G8177" s="0" t="n">
        <f aca="false">IF(D8177&lt;E8177+F8177,1,0)</f>
        <v>1</v>
      </c>
      <c r="H8177" s="0" t="n">
        <f aca="false">SUM(D8177:F8177)/2</f>
        <v>31</v>
      </c>
      <c r="I8177" s="0" t="n">
        <f aca="false">IF(G8177=1,SQRT(H8177*(H8177-D8177)*(H8177-E8177)*(H8177-F8177)),"")</f>
        <v>126.107097341902</v>
      </c>
      <c r="J8177" s="0" t="n">
        <f aca="false">IF(I8177&lt;&gt;"",IF(I8177=INT(I8177),1,0),0)</f>
        <v>0</v>
      </c>
    </row>
    <row r="8178" customFormat="false" ht="15" hidden="false" customHeight="false" outlineLevel="0" collapsed="false">
      <c r="A8178" s="0" t="n">
        <v>1</v>
      </c>
      <c r="B8178" s="0" t="n">
        <v>5</v>
      </c>
      <c r="C8178" s="0" t="n">
        <v>1</v>
      </c>
      <c r="D8178" s="1" t="n">
        <f aca="false">LARGE($A8178:$C8178,1)</f>
        <v>5</v>
      </c>
      <c r="E8178" s="1" t="n">
        <f aca="false">LARGE($A8178:$C8178,2)</f>
        <v>1</v>
      </c>
      <c r="F8178" s="1" t="n">
        <f aca="false">LARGE($A8178:$C8178,3)</f>
        <v>1</v>
      </c>
      <c r="G8178" s="0" t="n">
        <f aca="false">IF(D8178&lt;E8178+F8178,1,0)</f>
        <v>0</v>
      </c>
      <c r="H8178" s="0" t="n">
        <f aca="false">SUM(D8178:F8178)/2</f>
        <v>3.5</v>
      </c>
      <c r="I8178" s="0" t="str">
        <f aca="false">IF(G8178=1,SQRT(H8178*(H8178-D8178)*(H8178-E8178)*(H8178-F8178)),"")</f>
        <v/>
      </c>
      <c r="J8178" s="0" t="n">
        <f aca="false">IF(I8178&lt;&gt;"",IF(I8178=INT(I8178),1,0),0)</f>
        <v>0</v>
      </c>
    </row>
    <row r="8179" customFormat="false" ht="15" hidden="false" customHeight="false" outlineLevel="0" collapsed="false">
      <c r="A8179" s="0" t="n">
        <v>3</v>
      </c>
      <c r="B8179" s="0" t="n">
        <v>9</v>
      </c>
      <c r="C8179" s="0" t="n">
        <v>2</v>
      </c>
      <c r="D8179" s="1" t="n">
        <f aca="false">LARGE($A8179:$C8179,1)</f>
        <v>9</v>
      </c>
      <c r="E8179" s="1" t="n">
        <f aca="false">LARGE($A8179:$C8179,2)</f>
        <v>3</v>
      </c>
      <c r="F8179" s="1" t="n">
        <f aca="false">LARGE($A8179:$C8179,3)</f>
        <v>2</v>
      </c>
      <c r="G8179" s="0" t="n">
        <f aca="false">IF(D8179&lt;E8179+F8179,1,0)</f>
        <v>0</v>
      </c>
      <c r="H8179" s="0" t="n">
        <f aca="false">SUM(D8179:F8179)/2</f>
        <v>7</v>
      </c>
      <c r="I8179" s="0" t="str">
        <f aca="false">IF(G8179=1,SQRT(H8179*(H8179-D8179)*(H8179-E8179)*(H8179-F8179)),"")</f>
        <v/>
      </c>
      <c r="J8179" s="0" t="n">
        <f aca="false">IF(I8179&lt;&gt;"",IF(I8179=INT(I8179),1,0),0)</f>
        <v>0</v>
      </c>
    </row>
    <row r="8180" customFormat="false" ht="15" hidden="false" customHeight="false" outlineLevel="0" collapsed="false">
      <c r="A8180" s="0" t="n">
        <v>26</v>
      </c>
      <c r="B8180" s="0" t="n">
        <v>20</v>
      </c>
      <c r="C8180" s="0" t="n">
        <v>14</v>
      </c>
      <c r="D8180" s="1" t="n">
        <f aca="false">LARGE($A8180:$C8180,1)</f>
        <v>26</v>
      </c>
      <c r="E8180" s="1" t="n">
        <f aca="false">LARGE($A8180:$C8180,2)</f>
        <v>20</v>
      </c>
      <c r="F8180" s="1" t="n">
        <f aca="false">LARGE($A8180:$C8180,3)</f>
        <v>14</v>
      </c>
      <c r="G8180" s="0" t="n">
        <f aca="false">IF(D8180&lt;E8180+F8180,1,0)</f>
        <v>1</v>
      </c>
      <c r="H8180" s="0" t="n">
        <f aca="false">SUM(D8180:F8180)/2</f>
        <v>30</v>
      </c>
      <c r="I8180" s="0" t="n">
        <f aca="false">IF(G8180=1,SQRT(H8180*(H8180-D8180)*(H8180-E8180)*(H8180-F8180)),"")</f>
        <v>138.56406460551</v>
      </c>
      <c r="J8180" s="0" t="n">
        <f aca="false">IF(I8180&lt;&gt;"",IF(I8180=INT(I8180),1,0),0)</f>
        <v>0</v>
      </c>
    </row>
    <row r="8181" customFormat="false" ht="15" hidden="false" customHeight="false" outlineLevel="0" collapsed="false">
      <c r="A8181" s="0" t="n">
        <v>26</v>
      </c>
      <c r="B8181" s="0" t="n">
        <v>15</v>
      </c>
      <c r="C8181" s="0" t="n">
        <v>2</v>
      </c>
      <c r="D8181" s="1" t="n">
        <f aca="false">LARGE($A8181:$C8181,1)</f>
        <v>26</v>
      </c>
      <c r="E8181" s="1" t="n">
        <f aca="false">LARGE($A8181:$C8181,2)</f>
        <v>15</v>
      </c>
      <c r="F8181" s="1" t="n">
        <f aca="false">LARGE($A8181:$C8181,3)</f>
        <v>2</v>
      </c>
      <c r="G8181" s="0" t="n">
        <f aca="false">IF(D8181&lt;E8181+F8181,1,0)</f>
        <v>0</v>
      </c>
      <c r="H8181" s="0" t="n">
        <f aca="false">SUM(D8181:F8181)/2</f>
        <v>21.5</v>
      </c>
      <c r="I8181" s="0" t="str">
        <f aca="false">IF(G8181=1,SQRT(H8181*(H8181-D8181)*(H8181-E8181)*(H8181-F8181)),"")</f>
        <v/>
      </c>
      <c r="J8181" s="0" t="n">
        <f aca="false">IF(I8181&lt;&gt;"",IF(I8181=INT(I8181),1,0),0)</f>
        <v>0</v>
      </c>
    </row>
    <row r="8182" customFormat="false" ht="15" hidden="false" customHeight="false" outlineLevel="0" collapsed="false">
      <c r="A8182" s="0" t="n">
        <v>19</v>
      </c>
      <c r="B8182" s="0" t="n">
        <v>7</v>
      </c>
      <c r="C8182" s="0" t="n">
        <v>15</v>
      </c>
      <c r="D8182" s="1" t="n">
        <f aca="false">LARGE($A8182:$C8182,1)</f>
        <v>19</v>
      </c>
      <c r="E8182" s="1" t="n">
        <f aca="false">LARGE($A8182:$C8182,2)</f>
        <v>15</v>
      </c>
      <c r="F8182" s="1" t="n">
        <f aca="false">LARGE($A8182:$C8182,3)</f>
        <v>7</v>
      </c>
      <c r="G8182" s="0" t="n">
        <f aca="false">IF(D8182&lt;E8182+F8182,1,0)</f>
        <v>1</v>
      </c>
      <c r="H8182" s="0" t="n">
        <f aca="false">SUM(D8182:F8182)/2</f>
        <v>20.5</v>
      </c>
      <c r="I8182" s="0" t="n">
        <f aca="false">IF(G8182=1,SQRT(H8182*(H8182-D8182)*(H8182-E8182)*(H8182-F8182)),"")</f>
        <v>47.7827113085894</v>
      </c>
      <c r="J8182" s="0" t="n">
        <f aca="false">IF(I8182&lt;&gt;"",IF(I8182=INT(I8182),1,0),0)</f>
        <v>0</v>
      </c>
    </row>
    <row r="8183" customFormat="false" ht="15" hidden="false" customHeight="false" outlineLevel="0" collapsed="false">
      <c r="A8183" s="0" t="n">
        <v>6</v>
      </c>
      <c r="B8183" s="0" t="n">
        <v>11</v>
      </c>
      <c r="C8183" s="0" t="n">
        <v>9</v>
      </c>
      <c r="D8183" s="1" t="n">
        <f aca="false">LARGE($A8183:$C8183,1)</f>
        <v>11</v>
      </c>
      <c r="E8183" s="1" t="n">
        <f aca="false">LARGE($A8183:$C8183,2)</f>
        <v>9</v>
      </c>
      <c r="F8183" s="1" t="n">
        <f aca="false">LARGE($A8183:$C8183,3)</f>
        <v>6</v>
      </c>
      <c r="G8183" s="0" t="n">
        <f aca="false">IF(D8183&lt;E8183+F8183,1,0)</f>
        <v>1</v>
      </c>
      <c r="H8183" s="0" t="n">
        <f aca="false">SUM(D8183:F8183)/2</f>
        <v>13</v>
      </c>
      <c r="I8183" s="0" t="n">
        <f aca="false">IF(G8183=1,SQRT(H8183*(H8183-D8183)*(H8183-E8183)*(H8183-F8183)),"")</f>
        <v>26.9814751264641</v>
      </c>
      <c r="J8183" s="0" t="n">
        <f aca="false">IF(I8183&lt;&gt;"",IF(I8183=INT(I8183),1,0),0)</f>
        <v>0</v>
      </c>
    </row>
    <row r="8184" customFormat="false" ht="15" hidden="false" customHeight="false" outlineLevel="0" collapsed="false">
      <c r="A8184" s="0" t="n">
        <v>17</v>
      </c>
      <c r="B8184" s="0" t="n">
        <v>2</v>
      </c>
      <c r="C8184" s="0" t="n">
        <v>8</v>
      </c>
      <c r="D8184" s="1" t="n">
        <f aca="false">LARGE($A8184:$C8184,1)</f>
        <v>17</v>
      </c>
      <c r="E8184" s="1" t="n">
        <f aca="false">LARGE($A8184:$C8184,2)</f>
        <v>8</v>
      </c>
      <c r="F8184" s="1" t="n">
        <f aca="false">LARGE($A8184:$C8184,3)</f>
        <v>2</v>
      </c>
      <c r="G8184" s="0" t="n">
        <f aca="false">IF(D8184&lt;E8184+F8184,1,0)</f>
        <v>0</v>
      </c>
      <c r="H8184" s="0" t="n">
        <f aca="false">SUM(D8184:F8184)/2</f>
        <v>13.5</v>
      </c>
      <c r="I8184" s="0" t="str">
        <f aca="false">IF(G8184=1,SQRT(H8184*(H8184-D8184)*(H8184-E8184)*(H8184-F8184)),"")</f>
        <v/>
      </c>
      <c r="J8184" s="0" t="n">
        <f aca="false">IF(I8184&lt;&gt;"",IF(I8184=INT(I8184),1,0),0)</f>
        <v>0</v>
      </c>
    </row>
    <row r="8185" customFormat="false" ht="15" hidden="false" customHeight="false" outlineLevel="0" collapsed="false">
      <c r="A8185" s="0" t="n">
        <v>28</v>
      </c>
      <c r="B8185" s="0" t="n">
        <v>4</v>
      </c>
      <c r="C8185" s="0" t="n">
        <v>21</v>
      </c>
      <c r="D8185" s="1" t="n">
        <f aca="false">LARGE($A8185:$C8185,1)</f>
        <v>28</v>
      </c>
      <c r="E8185" s="1" t="n">
        <f aca="false">LARGE($A8185:$C8185,2)</f>
        <v>21</v>
      </c>
      <c r="F8185" s="1" t="n">
        <f aca="false">LARGE($A8185:$C8185,3)</f>
        <v>4</v>
      </c>
      <c r="G8185" s="0" t="n">
        <f aca="false">IF(D8185&lt;E8185+F8185,1,0)</f>
        <v>0</v>
      </c>
      <c r="H8185" s="0" t="n">
        <f aca="false">SUM(D8185:F8185)/2</f>
        <v>26.5</v>
      </c>
      <c r="I8185" s="0" t="str">
        <f aca="false">IF(G8185=1,SQRT(H8185*(H8185-D8185)*(H8185-E8185)*(H8185-F8185)),"")</f>
        <v/>
      </c>
      <c r="J8185" s="0" t="n">
        <f aca="false">IF(I8185&lt;&gt;"",IF(I8185=INT(I8185),1,0),0)</f>
        <v>0</v>
      </c>
    </row>
    <row r="8186" customFormat="false" ht="15" hidden="false" customHeight="false" outlineLevel="0" collapsed="false">
      <c r="A8186" s="0" t="n">
        <v>27</v>
      </c>
      <c r="B8186" s="0" t="n">
        <v>18</v>
      </c>
      <c r="C8186" s="0" t="n">
        <v>29</v>
      </c>
      <c r="D8186" s="1" t="n">
        <f aca="false">LARGE($A8186:$C8186,1)</f>
        <v>29</v>
      </c>
      <c r="E8186" s="1" t="n">
        <f aca="false">LARGE($A8186:$C8186,2)</f>
        <v>27</v>
      </c>
      <c r="F8186" s="1" t="n">
        <f aca="false">LARGE($A8186:$C8186,3)</f>
        <v>18</v>
      </c>
      <c r="G8186" s="0" t="n">
        <f aca="false">IF(D8186&lt;E8186+F8186,1,0)</f>
        <v>1</v>
      </c>
      <c r="H8186" s="0" t="n">
        <f aca="false">SUM(D8186:F8186)/2</f>
        <v>37</v>
      </c>
      <c r="I8186" s="0" t="n">
        <f aca="false">IF(G8186=1,SQRT(H8186*(H8186-D8186)*(H8186-E8186)*(H8186-F8186)),"")</f>
        <v>237.149741724506</v>
      </c>
      <c r="J8186" s="0" t="n">
        <f aca="false">IF(I8186&lt;&gt;"",IF(I8186=INT(I8186),1,0),0)</f>
        <v>0</v>
      </c>
    </row>
    <row r="8187" customFormat="false" ht="15" hidden="false" customHeight="false" outlineLevel="0" collapsed="false">
      <c r="A8187" s="0" t="n">
        <v>20</v>
      </c>
      <c r="B8187" s="0" t="n">
        <v>7</v>
      </c>
      <c r="C8187" s="0" t="n">
        <v>22</v>
      </c>
      <c r="D8187" s="1" t="n">
        <f aca="false">LARGE($A8187:$C8187,1)</f>
        <v>22</v>
      </c>
      <c r="E8187" s="1" t="n">
        <f aca="false">LARGE($A8187:$C8187,2)</f>
        <v>20</v>
      </c>
      <c r="F8187" s="1" t="n">
        <f aca="false">LARGE($A8187:$C8187,3)</f>
        <v>7</v>
      </c>
      <c r="G8187" s="0" t="n">
        <f aca="false">IF(D8187&lt;E8187+F8187,1,0)</f>
        <v>1</v>
      </c>
      <c r="H8187" s="0" t="n">
        <f aca="false">SUM(D8187:F8187)/2</f>
        <v>24.5</v>
      </c>
      <c r="I8187" s="0" t="n">
        <f aca="false">IF(G8187=1,SQRT(H8187*(H8187-D8187)*(H8187-E8187)*(H8187-F8187)),"")</f>
        <v>69.4509719154455</v>
      </c>
      <c r="J8187" s="0" t="n">
        <f aca="false">IF(I8187&lt;&gt;"",IF(I8187=INT(I8187),1,0),0)</f>
        <v>0</v>
      </c>
    </row>
    <row r="8188" customFormat="false" ht="15" hidden="false" customHeight="false" outlineLevel="0" collapsed="false">
      <c r="A8188" s="0" t="n">
        <v>17</v>
      </c>
      <c r="B8188" s="0" t="n">
        <v>17</v>
      </c>
      <c r="C8188" s="0" t="n">
        <v>28</v>
      </c>
      <c r="D8188" s="1" t="n">
        <f aca="false">LARGE($A8188:$C8188,1)</f>
        <v>28</v>
      </c>
      <c r="E8188" s="1" t="n">
        <f aca="false">LARGE($A8188:$C8188,2)</f>
        <v>17</v>
      </c>
      <c r="F8188" s="1" t="n">
        <f aca="false">LARGE($A8188:$C8188,3)</f>
        <v>17</v>
      </c>
      <c r="G8188" s="0" t="n">
        <f aca="false">IF(D8188&lt;E8188+F8188,1,0)</f>
        <v>1</v>
      </c>
      <c r="H8188" s="0" t="n">
        <f aca="false">SUM(D8188:F8188)/2</f>
        <v>31</v>
      </c>
      <c r="I8188" s="0" t="n">
        <f aca="false">IF(G8188=1,SQRT(H8188*(H8188-D8188)*(H8188-E8188)*(H8188-F8188)),"")</f>
        <v>135.011110653901</v>
      </c>
      <c r="J8188" s="0" t="n">
        <f aca="false">IF(I8188&lt;&gt;"",IF(I8188=INT(I8188),1,0),0)</f>
        <v>0</v>
      </c>
    </row>
    <row r="8189" customFormat="false" ht="15" hidden="false" customHeight="false" outlineLevel="0" collapsed="false">
      <c r="A8189" s="0" t="n">
        <v>27</v>
      </c>
      <c r="B8189" s="0" t="n">
        <v>2</v>
      </c>
      <c r="C8189" s="0" t="n">
        <v>10</v>
      </c>
      <c r="D8189" s="1" t="n">
        <f aca="false">LARGE($A8189:$C8189,1)</f>
        <v>27</v>
      </c>
      <c r="E8189" s="1" t="n">
        <f aca="false">LARGE($A8189:$C8189,2)</f>
        <v>10</v>
      </c>
      <c r="F8189" s="1" t="n">
        <f aca="false">LARGE($A8189:$C8189,3)</f>
        <v>2</v>
      </c>
      <c r="G8189" s="0" t="n">
        <f aca="false">IF(D8189&lt;E8189+F8189,1,0)</f>
        <v>0</v>
      </c>
      <c r="H8189" s="0" t="n">
        <f aca="false">SUM(D8189:F8189)/2</f>
        <v>19.5</v>
      </c>
      <c r="I8189" s="0" t="str">
        <f aca="false">IF(G8189=1,SQRT(H8189*(H8189-D8189)*(H8189-E8189)*(H8189-F8189)),"")</f>
        <v/>
      </c>
      <c r="J8189" s="0" t="n">
        <f aca="false">IF(I8189&lt;&gt;"",IF(I8189=INT(I8189),1,0),0)</f>
        <v>0</v>
      </c>
    </row>
    <row r="8190" customFormat="false" ht="15" hidden="false" customHeight="false" outlineLevel="0" collapsed="false">
      <c r="A8190" s="0" t="n">
        <v>22</v>
      </c>
      <c r="B8190" s="0" t="n">
        <v>12</v>
      </c>
      <c r="C8190" s="0" t="n">
        <v>28</v>
      </c>
      <c r="D8190" s="1" t="n">
        <f aca="false">LARGE($A8190:$C8190,1)</f>
        <v>28</v>
      </c>
      <c r="E8190" s="1" t="n">
        <f aca="false">LARGE($A8190:$C8190,2)</f>
        <v>22</v>
      </c>
      <c r="F8190" s="1" t="n">
        <f aca="false">LARGE($A8190:$C8190,3)</f>
        <v>12</v>
      </c>
      <c r="G8190" s="0" t="n">
        <f aca="false">IF(D8190&lt;E8190+F8190,1,0)</f>
        <v>1</v>
      </c>
      <c r="H8190" s="0" t="n">
        <f aca="false">SUM(D8190:F8190)/2</f>
        <v>31</v>
      </c>
      <c r="I8190" s="0" t="n">
        <f aca="false">IF(G8190=1,SQRT(H8190*(H8190-D8190)*(H8190-E8190)*(H8190-F8190)),"")</f>
        <v>126.107097341902</v>
      </c>
      <c r="J8190" s="0" t="n">
        <f aca="false">IF(I8190&lt;&gt;"",IF(I8190=INT(I8190),1,0),0)</f>
        <v>0</v>
      </c>
    </row>
    <row r="8191" customFormat="false" ht="15" hidden="false" customHeight="false" outlineLevel="0" collapsed="false">
      <c r="A8191" s="0" t="n">
        <v>25</v>
      </c>
      <c r="B8191" s="0" t="n">
        <v>2</v>
      </c>
      <c r="C8191" s="0" t="n">
        <v>3</v>
      </c>
      <c r="D8191" s="1" t="n">
        <f aca="false">LARGE($A8191:$C8191,1)</f>
        <v>25</v>
      </c>
      <c r="E8191" s="1" t="n">
        <f aca="false">LARGE($A8191:$C8191,2)</f>
        <v>3</v>
      </c>
      <c r="F8191" s="1" t="n">
        <f aca="false">LARGE($A8191:$C8191,3)</f>
        <v>2</v>
      </c>
      <c r="G8191" s="0" t="n">
        <f aca="false">IF(D8191&lt;E8191+F8191,1,0)</f>
        <v>0</v>
      </c>
      <c r="H8191" s="0" t="n">
        <f aca="false">SUM(D8191:F8191)/2</f>
        <v>15</v>
      </c>
      <c r="I8191" s="0" t="str">
        <f aca="false">IF(G8191=1,SQRT(H8191*(H8191-D8191)*(H8191-E8191)*(H8191-F8191)),"")</f>
        <v/>
      </c>
      <c r="J8191" s="0" t="n">
        <f aca="false">IF(I8191&lt;&gt;"",IF(I8191=INT(I8191),1,0),0)</f>
        <v>0</v>
      </c>
    </row>
    <row r="8192" customFormat="false" ht="15" hidden="false" customHeight="false" outlineLevel="0" collapsed="false">
      <c r="A8192" s="0" t="n">
        <v>18</v>
      </c>
      <c r="B8192" s="0" t="n">
        <v>28</v>
      </c>
      <c r="C8192" s="0" t="n">
        <v>5</v>
      </c>
      <c r="D8192" s="1" t="n">
        <f aca="false">LARGE($A8192:$C8192,1)</f>
        <v>28</v>
      </c>
      <c r="E8192" s="1" t="n">
        <f aca="false">LARGE($A8192:$C8192,2)</f>
        <v>18</v>
      </c>
      <c r="F8192" s="1" t="n">
        <f aca="false">LARGE($A8192:$C8192,3)</f>
        <v>5</v>
      </c>
      <c r="G8192" s="0" t="n">
        <f aca="false">IF(D8192&lt;E8192+F8192,1,0)</f>
        <v>0</v>
      </c>
      <c r="H8192" s="0" t="n">
        <f aca="false">SUM(D8192:F8192)/2</f>
        <v>25.5</v>
      </c>
      <c r="I8192" s="0" t="str">
        <f aca="false">IF(G8192=1,SQRT(H8192*(H8192-D8192)*(H8192-E8192)*(H8192-F8192)),"")</f>
        <v/>
      </c>
      <c r="J8192" s="0" t="n">
        <f aca="false">IF(I8192&lt;&gt;"",IF(I8192=INT(I8192),1,0),0)</f>
        <v>0</v>
      </c>
    </row>
    <row r="8193" customFormat="false" ht="15" hidden="false" customHeight="false" outlineLevel="0" collapsed="false">
      <c r="A8193" s="0" t="n">
        <v>1</v>
      </c>
      <c r="B8193" s="0" t="n">
        <v>6</v>
      </c>
      <c r="C8193" s="0" t="n">
        <v>26</v>
      </c>
      <c r="D8193" s="1" t="n">
        <f aca="false">LARGE($A8193:$C8193,1)</f>
        <v>26</v>
      </c>
      <c r="E8193" s="1" t="n">
        <f aca="false">LARGE($A8193:$C8193,2)</f>
        <v>6</v>
      </c>
      <c r="F8193" s="1" t="n">
        <f aca="false">LARGE($A8193:$C8193,3)</f>
        <v>1</v>
      </c>
      <c r="G8193" s="0" t="n">
        <f aca="false">IF(D8193&lt;E8193+F8193,1,0)</f>
        <v>0</v>
      </c>
      <c r="H8193" s="0" t="n">
        <f aca="false">SUM(D8193:F8193)/2</f>
        <v>16.5</v>
      </c>
      <c r="I8193" s="0" t="str">
        <f aca="false">IF(G8193=1,SQRT(H8193*(H8193-D8193)*(H8193-E8193)*(H8193-F8193)),"")</f>
        <v/>
      </c>
      <c r="J8193" s="0" t="n">
        <f aca="false">IF(I8193&lt;&gt;"",IF(I8193=INT(I8193),1,0),0)</f>
        <v>0</v>
      </c>
    </row>
    <row r="8194" customFormat="false" ht="15" hidden="false" customHeight="false" outlineLevel="0" collapsed="false">
      <c r="A8194" s="0" t="n">
        <v>8</v>
      </c>
      <c r="B8194" s="0" t="n">
        <v>23</v>
      </c>
      <c r="C8194" s="0" t="n">
        <v>23</v>
      </c>
      <c r="D8194" s="1" t="n">
        <f aca="false">LARGE($A8194:$C8194,1)</f>
        <v>23</v>
      </c>
      <c r="E8194" s="1" t="n">
        <f aca="false">LARGE($A8194:$C8194,2)</f>
        <v>23</v>
      </c>
      <c r="F8194" s="1" t="n">
        <f aca="false">LARGE($A8194:$C8194,3)</f>
        <v>8</v>
      </c>
      <c r="G8194" s="0" t="n">
        <f aca="false">IF(D8194&lt;E8194+F8194,1,0)</f>
        <v>1</v>
      </c>
      <c r="H8194" s="0" t="n">
        <f aca="false">SUM(D8194:F8194)/2</f>
        <v>27</v>
      </c>
      <c r="I8194" s="0" t="n">
        <f aca="false">IF(G8194=1,SQRT(H8194*(H8194-D8194)*(H8194-E8194)*(H8194-F8194)),"")</f>
        <v>90.598013223249</v>
      </c>
      <c r="J8194" s="0" t="n">
        <f aca="false">IF(I8194&lt;&gt;"",IF(I8194=INT(I8194),1,0),0)</f>
        <v>0</v>
      </c>
    </row>
    <row r="8195" customFormat="false" ht="15" hidden="false" customHeight="false" outlineLevel="0" collapsed="false">
      <c r="A8195" s="0" t="n">
        <v>21</v>
      </c>
      <c r="B8195" s="0" t="n">
        <v>26</v>
      </c>
      <c r="C8195" s="0" t="n">
        <v>28</v>
      </c>
      <c r="D8195" s="1" t="n">
        <f aca="false">LARGE($A8195:$C8195,1)</f>
        <v>28</v>
      </c>
      <c r="E8195" s="1" t="n">
        <f aca="false">LARGE($A8195:$C8195,2)</f>
        <v>26</v>
      </c>
      <c r="F8195" s="1" t="n">
        <f aca="false">LARGE($A8195:$C8195,3)</f>
        <v>21</v>
      </c>
      <c r="G8195" s="0" t="n">
        <f aca="false">IF(D8195&lt;E8195+F8195,1,0)</f>
        <v>1</v>
      </c>
      <c r="H8195" s="0" t="n">
        <f aca="false">SUM(D8195:F8195)/2</f>
        <v>37.5</v>
      </c>
      <c r="I8195" s="0" t="n">
        <f aca="false">IF(G8195=1,SQRT(H8195*(H8195-D8195)*(H8195-E8195)*(H8195-F8195)),"")</f>
        <v>259.996995174944</v>
      </c>
      <c r="J8195" s="0" t="n">
        <f aca="false">IF(I8195&lt;&gt;"",IF(I8195=INT(I8195),1,0),0)</f>
        <v>0</v>
      </c>
    </row>
    <row r="8196" customFormat="false" ht="15" hidden="false" customHeight="false" outlineLevel="0" collapsed="false">
      <c r="A8196" s="0" t="n">
        <v>3</v>
      </c>
      <c r="B8196" s="0" t="n">
        <v>25</v>
      </c>
      <c r="C8196" s="0" t="n">
        <v>23</v>
      </c>
      <c r="D8196" s="1" t="n">
        <f aca="false">LARGE($A8196:$C8196,1)</f>
        <v>25</v>
      </c>
      <c r="E8196" s="1" t="n">
        <f aca="false">LARGE($A8196:$C8196,2)</f>
        <v>23</v>
      </c>
      <c r="F8196" s="1" t="n">
        <f aca="false">LARGE($A8196:$C8196,3)</f>
        <v>3</v>
      </c>
      <c r="G8196" s="0" t="n">
        <f aca="false">IF(D8196&lt;E8196+F8196,1,0)</f>
        <v>1</v>
      </c>
      <c r="H8196" s="0" t="n">
        <f aca="false">SUM(D8196:F8196)/2</f>
        <v>25.5</v>
      </c>
      <c r="I8196" s="0" t="n">
        <f aca="false">IF(G8196=1,SQRT(H8196*(H8196-D8196)*(H8196-E8196)*(H8196-F8196)),"")</f>
        <v>26.7803566070357</v>
      </c>
      <c r="J8196" s="0" t="n">
        <f aca="false">IF(I8196&lt;&gt;"",IF(I8196=INT(I8196),1,0),0)</f>
        <v>0</v>
      </c>
    </row>
    <row r="8197" customFormat="false" ht="15" hidden="false" customHeight="false" outlineLevel="0" collapsed="false">
      <c r="A8197" s="0" t="n">
        <v>11</v>
      </c>
      <c r="B8197" s="0" t="n">
        <v>27</v>
      </c>
      <c r="C8197" s="0" t="n">
        <v>18</v>
      </c>
      <c r="D8197" s="1" t="n">
        <f aca="false">LARGE($A8197:$C8197,1)</f>
        <v>27</v>
      </c>
      <c r="E8197" s="1" t="n">
        <f aca="false">LARGE($A8197:$C8197,2)</f>
        <v>18</v>
      </c>
      <c r="F8197" s="1" t="n">
        <f aca="false">LARGE($A8197:$C8197,3)</f>
        <v>11</v>
      </c>
      <c r="G8197" s="0" t="n">
        <f aca="false">IF(D8197&lt;E8197+F8197,1,0)</f>
        <v>1</v>
      </c>
      <c r="H8197" s="0" t="n">
        <f aca="false">SUM(D8197:F8197)/2</f>
        <v>28</v>
      </c>
      <c r="I8197" s="0" t="n">
        <f aca="false">IF(G8197=1,SQRT(H8197*(H8197-D8197)*(H8197-E8197)*(H8197-F8197)),"")</f>
        <v>68.9927532426414</v>
      </c>
      <c r="J8197" s="0" t="n">
        <f aca="false">IF(I8197&lt;&gt;"",IF(I8197=INT(I8197),1,0),0)</f>
        <v>0</v>
      </c>
    </row>
    <row r="8198" customFormat="false" ht="15" hidden="false" customHeight="false" outlineLevel="0" collapsed="false">
      <c r="A8198" s="0" t="n">
        <v>2</v>
      </c>
      <c r="B8198" s="0" t="n">
        <v>4</v>
      </c>
      <c r="C8198" s="0" t="n">
        <v>10</v>
      </c>
      <c r="D8198" s="1" t="n">
        <f aca="false">LARGE($A8198:$C8198,1)</f>
        <v>10</v>
      </c>
      <c r="E8198" s="1" t="n">
        <f aca="false">LARGE($A8198:$C8198,2)</f>
        <v>4</v>
      </c>
      <c r="F8198" s="1" t="n">
        <f aca="false">LARGE($A8198:$C8198,3)</f>
        <v>2</v>
      </c>
      <c r="G8198" s="0" t="n">
        <f aca="false">IF(D8198&lt;E8198+F8198,1,0)</f>
        <v>0</v>
      </c>
      <c r="H8198" s="0" t="n">
        <f aca="false">SUM(D8198:F8198)/2</f>
        <v>8</v>
      </c>
      <c r="I8198" s="0" t="str">
        <f aca="false">IF(G8198=1,SQRT(H8198*(H8198-D8198)*(H8198-E8198)*(H8198-F8198)),"")</f>
        <v/>
      </c>
      <c r="J8198" s="0" t="n">
        <f aca="false">IF(I8198&lt;&gt;"",IF(I8198=INT(I8198),1,0),0)</f>
        <v>0</v>
      </c>
    </row>
    <row r="8199" customFormat="false" ht="15" hidden="false" customHeight="false" outlineLevel="0" collapsed="false">
      <c r="A8199" s="0" t="n">
        <v>20</v>
      </c>
      <c r="B8199" s="0" t="n">
        <v>22</v>
      </c>
      <c r="C8199" s="0" t="n">
        <v>1</v>
      </c>
      <c r="D8199" s="1" t="n">
        <f aca="false">LARGE($A8199:$C8199,1)</f>
        <v>22</v>
      </c>
      <c r="E8199" s="1" t="n">
        <f aca="false">LARGE($A8199:$C8199,2)</f>
        <v>20</v>
      </c>
      <c r="F8199" s="1" t="n">
        <f aca="false">LARGE($A8199:$C8199,3)</f>
        <v>1</v>
      </c>
      <c r="G8199" s="0" t="n">
        <f aca="false">IF(D8199&lt;E8199+F8199,1,0)</f>
        <v>0</v>
      </c>
      <c r="H8199" s="0" t="n">
        <f aca="false">SUM(D8199:F8199)/2</f>
        <v>21.5</v>
      </c>
      <c r="I8199" s="0" t="str">
        <f aca="false">IF(G8199=1,SQRT(H8199*(H8199-D8199)*(H8199-E8199)*(H8199-F8199)),"")</f>
        <v/>
      </c>
      <c r="J8199" s="0" t="n">
        <f aca="false">IF(I8199&lt;&gt;"",IF(I8199=INT(I8199),1,0),0)</f>
        <v>0</v>
      </c>
    </row>
    <row r="8200" customFormat="false" ht="15" hidden="false" customHeight="false" outlineLevel="0" collapsed="false">
      <c r="A8200" s="0" t="n">
        <v>28</v>
      </c>
      <c r="B8200" s="0" t="n">
        <v>19</v>
      </c>
      <c r="C8200" s="0" t="n">
        <v>15</v>
      </c>
      <c r="D8200" s="1" t="n">
        <f aca="false">LARGE($A8200:$C8200,1)</f>
        <v>28</v>
      </c>
      <c r="E8200" s="1" t="n">
        <f aca="false">LARGE($A8200:$C8200,2)</f>
        <v>19</v>
      </c>
      <c r="F8200" s="1" t="n">
        <f aca="false">LARGE($A8200:$C8200,3)</f>
        <v>15</v>
      </c>
      <c r="G8200" s="0" t="n">
        <f aca="false">IF(D8200&lt;E8200+F8200,1,0)</f>
        <v>1</v>
      </c>
      <c r="H8200" s="0" t="n">
        <f aca="false">SUM(D8200:F8200)/2</f>
        <v>31</v>
      </c>
      <c r="I8200" s="0" t="n">
        <f aca="false">IF(G8200=1,SQRT(H8200*(H8200-D8200)*(H8200-E8200)*(H8200-F8200)),"")</f>
        <v>133.626344707921</v>
      </c>
      <c r="J8200" s="0" t="n">
        <f aca="false">IF(I8200&lt;&gt;"",IF(I8200=INT(I8200),1,0),0)</f>
        <v>0</v>
      </c>
    </row>
    <row r="8201" customFormat="false" ht="15" hidden="false" customHeight="false" outlineLevel="0" collapsed="false">
      <c r="A8201" s="0" t="n">
        <v>1</v>
      </c>
      <c r="B8201" s="0" t="n">
        <v>20</v>
      </c>
      <c r="C8201" s="0" t="n">
        <v>21</v>
      </c>
      <c r="D8201" s="1" t="n">
        <f aca="false">LARGE($A8201:$C8201,1)</f>
        <v>21</v>
      </c>
      <c r="E8201" s="1" t="n">
        <f aca="false">LARGE($A8201:$C8201,2)</f>
        <v>20</v>
      </c>
      <c r="F8201" s="1" t="n">
        <f aca="false">LARGE($A8201:$C8201,3)</f>
        <v>1</v>
      </c>
      <c r="G8201" s="0" t="n">
        <f aca="false">IF(D8201&lt;E8201+F8201,1,0)</f>
        <v>0</v>
      </c>
      <c r="H8201" s="0" t="n">
        <f aca="false">SUM(D8201:F8201)/2</f>
        <v>21</v>
      </c>
      <c r="I8201" s="0" t="str">
        <f aca="false">IF(G8201=1,SQRT(H8201*(H8201-D8201)*(H8201-E8201)*(H8201-F8201)),"")</f>
        <v/>
      </c>
      <c r="J8201" s="0" t="n">
        <f aca="false">IF(I8201&lt;&gt;"",IF(I8201=INT(I8201),1,0),0)</f>
        <v>0</v>
      </c>
    </row>
    <row r="8202" customFormat="false" ht="15" hidden="false" customHeight="false" outlineLevel="0" collapsed="false">
      <c r="A8202" s="0" t="n">
        <v>3</v>
      </c>
      <c r="B8202" s="0" t="n">
        <v>15</v>
      </c>
      <c r="C8202" s="0" t="n">
        <v>25</v>
      </c>
      <c r="D8202" s="1" t="n">
        <f aca="false">LARGE($A8202:$C8202,1)</f>
        <v>25</v>
      </c>
      <c r="E8202" s="1" t="n">
        <f aca="false">LARGE($A8202:$C8202,2)</f>
        <v>15</v>
      </c>
      <c r="F8202" s="1" t="n">
        <f aca="false">LARGE($A8202:$C8202,3)</f>
        <v>3</v>
      </c>
      <c r="G8202" s="0" t="n">
        <f aca="false">IF(D8202&lt;E8202+F8202,1,0)</f>
        <v>0</v>
      </c>
      <c r="H8202" s="0" t="n">
        <f aca="false">SUM(D8202:F8202)/2</f>
        <v>21.5</v>
      </c>
      <c r="I8202" s="0" t="str">
        <f aca="false">IF(G8202=1,SQRT(H8202*(H8202-D8202)*(H8202-E8202)*(H8202-F8202)),"")</f>
        <v/>
      </c>
      <c r="J8202" s="0" t="n">
        <f aca="false">IF(I8202&lt;&gt;"",IF(I8202=INT(I8202),1,0),0)</f>
        <v>0</v>
      </c>
    </row>
    <row r="8203" customFormat="false" ht="15" hidden="false" customHeight="false" outlineLevel="0" collapsed="false">
      <c r="A8203" s="0" t="n">
        <v>26</v>
      </c>
      <c r="B8203" s="0" t="n">
        <v>15</v>
      </c>
      <c r="C8203" s="0" t="n">
        <v>10</v>
      </c>
      <c r="D8203" s="1" t="n">
        <f aca="false">LARGE($A8203:$C8203,1)</f>
        <v>26</v>
      </c>
      <c r="E8203" s="1" t="n">
        <f aca="false">LARGE($A8203:$C8203,2)</f>
        <v>15</v>
      </c>
      <c r="F8203" s="1" t="n">
        <f aca="false">LARGE($A8203:$C8203,3)</f>
        <v>10</v>
      </c>
      <c r="G8203" s="0" t="n">
        <f aca="false">IF(D8203&lt;E8203+F8203,1,0)</f>
        <v>0</v>
      </c>
      <c r="H8203" s="0" t="n">
        <f aca="false">SUM(D8203:F8203)/2</f>
        <v>25.5</v>
      </c>
      <c r="I8203" s="0" t="str">
        <f aca="false">IF(G8203=1,SQRT(H8203*(H8203-D8203)*(H8203-E8203)*(H8203-F8203)),"")</f>
        <v/>
      </c>
      <c r="J8203" s="0" t="n">
        <f aca="false">IF(I8203&lt;&gt;"",IF(I8203=INT(I8203),1,0),0)</f>
        <v>0</v>
      </c>
    </row>
    <row r="8204" customFormat="false" ht="15" hidden="false" customHeight="false" outlineLevel="0" collapsed="false">
      <c r="A8204" s="0" t="n">
        <v>22</v>
      </c>
      <c r="B8204" s="0" t="n">
        <v>17</v>
      </c>
      <c r="C8204" s="0" t="n">
        <v>5</v>
      </c>
      <c r="D8204" s="1" t="n">
        <f aca="false">LARGE($A8204:$C8204,1)</f>
        <v>22</v>
      </c>
      <c r="E8204" s="1" t="n">
        <f aca="false">LARGE($A8204:$C8204,2)</f>
        <v>17</v>
      </c>
      <c r="F8204" s="1" t="n">
        <f aca="false">LARGE($A8204:$C8204,3)</f>
        <v>5</v>
      </c>
      <c r="G8204" s="0" t="n">
        <f aca="false">IF(D8204&lt;E8204+F8204,1,0)</f>
        <v>0</v>
      </c>
      <c r="H8204" s="0" t="n">
        <f aca="false">SUM(D8204:F8204)/2</f>
        <v>22</v>
      </c>
      <c r="I8204" s="0" t="str">
        <f aca="false">IF(G8204=1,SQRT(H8204*(H8204-D8204)*(H8204-E8204)*(H8204-F8204)),"")</f>
        <v/>
      </c>
      <c r="J8204" s="0" t="n">
        <f aca="false">IF(I8204&lt;&gt;"",IF(I8204=INT(I8204),1,0),0)</f>
        <v>0</v>
      </c>
    </row>
    <row r="8205" customFormat="false" ht="15" hidden="false" customHeight="false" outlineLevel="0" collapsed="false">
      <c r="A8205" s="0" t="n">
        <v>14</v>
      </c>
      <c r="B8205" s="0" t="n">
        <v>23</v>
      </c>
      <c r="C8205" s="0" t="n">
        <v>13</v>
      </c>
      <c r="D8205" s="1" t="n">
        <f aca="false">LARGE($A8205:$C8205,1)</f>
        <v>23</v>
      </c>
      <c r="E8205" s="1" t="n">
        <f aca="false">LARGE($A8205:$C8205,2)</f>
        <v>14</v>
      </c>
      <c r="F8205" s="1" t="n">
        <f aca="false">LARGE($A8205:$C8205,3)</f>
        <v>13</v>
      </c>
      <c r="G8205" s="0" t="n">
        <f aca="false">IF(D8205&lt;E8205+F8205,1,0)</f>
        <v>1</v>
      </c>
      <c r="H8205" s="0" t="n">
        <f aca="false">SUM(D8205:F8205)/2</f>
        <v>25</v>
      </c>
      <c r="I8205" s="0" t="n">
        <f aca="false">IF(G8205=1,SQRT(H8205*(H8205-D8205)*(H8205-E8205)*(H8205-F8205)),"")</f>
        <v>81.2403840463596</v>
      </c>
      <c r="J8205" s="0" t="n">
        <f aca="false">IF(I8205&lt;&gt;"",IF(I8205=INT(I8205),1,0),0)</f>
        <v>0</v>
      </c>
    </row>
    <row r="8206" customFormat="false" ht="15" hidden="false" customHeight="false" outlineLevel="0" collapsed="false">
      <c r="A8206" s="0" t="n">
        <v>23</v>
      </c>
      <c r="B8206" s="0" t="n">
        <v>24</v>
      </c>
      <c r="C8206" s="0" t="n">
        <v>22</v>
      </c>
      <c r="D8206" s="1" t="n">
        <f aca="false">LARGE($A8206:$C8206,1)</f>
        <v>24</v>
      </c>
      <c r="E8206" s="1" t="n">
        <f aca="false">LARGE($A8206:$C8206,2)</f>
        <v>23</v>
      </c>
      <c r="F8206" s="1" t="n">
        <f aca="false">LARGE($A8206:$C8206,3)</f>
        <v>22</v>
      </c>
      <c r="G8206" s="0" t="n">
        <f aca="false">IF(D8206&lt;E8206+F8206,1,0)</f>
        <v>1</v>
      </c>
      <c r="H8206" s="0" t="n">
        <f aca="false">SUM(D8206:F8206)/2</f>
        <v>34.5</v>
      </c>
      <c r="I8206" s="0" t="n">
        <f aca="false">IF(G8206=1,SQRT(H8206*(H8206-D8206)*(H8206-E8206)*(H8206-F8206)),"")</f>
        <v>228.196050579321</v>
      </c>
      <c r="J8206" s="0" t="n">
        <f aca="false">IF(I8206&lt;&gt;"",IF(I8206=INT(I8206),1,0),0)</f>
        <v>0</v>
      </c>
    </row>
    <row r="8207" customFormat="false" ht="15" hidden="false" customHeight="false" outlineLevel="0" collapsed="false">
      <c r="A8207" s="0" t="n">
        <v>23</v>
      </c>
      <c r="B8207" s="0" t="n">
        <v>21</v>
      </c>
      <c r="C8207" s="0" t="n">
        <v>26</v>
      </c>
      <c r="D8207" s="1" t="n">
        <f aca="false">LARGE($A8207:$C8207,1)</f>
        <v>26</v>
      </c>
      <c r="E8207" s="1" t="n">
        <f aca="false">LARGE($A8207:$C8207,2)</f>
        <v>23</v>
      </c>
      <c r="F8207" s="1" t="n">
        <f aca="false">LARGE($A8207:$C8207,3)</f>
        <v>21</v>
      </c>
      <c r="G8207" s="0" t="n">
        <f aca="false">IF(D8207&lt;E8207+F8207,1,0)</f>
        <v>1</v>
      </c>
      <c r="H8207" s="0" t="n">
        <f aca="false">SUM(D8207:F8207)/2</f>
        <v>35</v>
      </c>
      <c r="I8207" s="0" t="n">
        <f aca="false">IF(G8207=1,SQRT(H8207*(H8207-D8207)*(H8207-E8207)*(H8207-F8207)),"")</f>
        <v>230.04347415217</v>
      </c>
      <c r="J8207" s="0" t="n">
        <f aca="false">IF(I8207&lt;&gt;"",IF(I8207=INT(I8207),1,0),0)</f>
        <v>0</v>
      </c>
    </row>
    <row r="8208" customFormat="false" ht="15" hidden="false" customHeight="false" outlineLevel="0" collapsed="false">
      <c r="A8208" s="0" t="n">
        <v>9</v>
      </c>
      <c r="B8208" s="0" t="n">
        <v>6</v>
      </c>
      <c r="C8208" s="0" t="n">
        <v>20</v>
      </c>
      <c r="D8208" s="1" t="n">
        <f aca="false">LARGE($A8208:$C8208,1)</f>
        <v>20</v>
      </c>
      <c r="E8208" s="1" t="n">
        <f aca="false">LARGE($A8208:$C8208,2)</f>
        <v>9</v>
      </c>
      <c r="F8208" s="1" t="n">
        <f aca="false">LARGE($A8208:$C8208,3)</f>
        <v>6</v>
      </c>
      <c r="G8208" s="0" t="n">
        <f aca="false">IF(D8208&lt;E8208+F8208,1,0)</f>
        <v>0</v>
      </c>
      <c r="H8208" s="0" t="n">
        <f aca="false">SUM(D8208:F8208)/2</f>
        <v>17.5</v>
      </c>
      <c r="I8208" s="0" t="str">
        <f aca="false">IF(G8208=1,SQRT(H8208*(H8208-D8208)*(H8208-E8208)*(H8208-F8208)),"")</f>
        <v/>
      </c>
      <c r="J8208" s="0" t="n">
        <f aca="false">IF(I8208&lt;&gt;"",IF(I8208=INT(I8208),1,0),0)</f>
        <v>0</v>
      </c>
    </row>
    <row r="8209" customFormat="false" ht="15" hidden="false" customHeight="false" outlineLevel="0" collapsed="false">
      <c r="A8209" s="0" t="n">
        <v>29</v>
      </c>
      <c r="B8209" s="0" t="n">
        <v>22</v>
      </c>
      <c r="C8209" s="0" t="n">
        <v>2</v>
      </c>
      <c r="D8209" s="1" t="n">
        <f aca="false">LARGE($A8209:$C8209,1)</f>
        <v>29</v>
      </c>
      <c r="E8209" s="1" t="n">
        <f aca="false">LARGE($A8209:$C8209,2)</f>
        <v>22</v>
      </c>
      <c r="F8209" s="1" t="n">
        <f aca="false">LARGE($A8209:$C8209,3)</f>
        <v>2</v>
      </c>
      <c r="G8209" s="0" t="n">
        <f aca="false">IF(D8209&lt;E8209+F8209,1,0)</f>
        <v>0</v>
      </c>
      <c r="H8209" s="0" t="n">
        <f aca="false">SUM(D8209:F8209)/2</f>
        <v>26.5</v>
      </c>
      <c r="I8209" s="0" t="str">
        <f aca="false">IF(G8209=1,SQRT(H8209*(H8209-D8209)*(H8209-E8209)*(H8209-F8209)),"")</f>
        <v/>
      </c>
      <c r="J8209" s="0" t="n">
        <f aca="false">IF(I8209&lt;&gt;"",IF(I8209=INT(I8209),1,0),0)</f>
        <v>0</v>
      </c>
    </row>
    <row r="8210" customFormat="false" ht="15" hidden="false" customHeight="false" outlineLevel="0" collapsed="false">
      <c r="A8210" s="0" t="n">
        <v>25</v>
      </c>
      <c r="B8210" s="0" t="n">
        <v>22</v>
      </c>
      <c r="C8210" s="0" t="n">
        <v>9</v>
      </c>
      <c r="D8210" s="1" t="n">
        <f aca="false">LARGE($A8210:$C8210,1)</f>
        <v>25</v>
      </c>
      <c r="E8210" s="1" t="n">
        <f aca="false">LARGE($A8210:$C8210,2)</f>
        <v>22</v>
      </c>
      <c r="F8210" s="1" t="n">
        <f aca="false">LARGE($A8210:$C8210,3)</f>
        <v>9</v>
      </c>
      <c r="G8210" s="0" t="n">
        <f aca="false">IF(D8210&lt;E8210+F8210,1,0)</f>
        <v>1</v>
      </c>
      <c r="H8210" s="0" t="n">
        <f aca="false">SUM(D8210:F8210)/2</f>
        <v>28</v>
      </c>
      <c r="I8210" s="0" t="n">
        <f aca="false">IF(G8210=1,SQRT(H8210*(H8210-D8210)*(H8210-E8210)*(H8210-F8210)),"")</f>
        <v>97.8570385818005</v>
      </c>
      <c r="J8210" s="0" t="n">
        <f aca="false">IF(I8210&lt;&gt;"",IF(I8210=INT(I8210),1,0),0)</f>
        <v>0</v>
      </c>
    </row>
    <row r="8211" customFormat="false" ht="15" hidden="false" customHeight="false" outlineLevel="0" collapsed="false">
      <c r="A8211" s="0" t="n">
        <v>27</v>
      </c>
      <c r="B8211" s="0" t="n">
        <v>9</v>
      </c>
      <c r="C8211" s="0" t="n">
        <v>19</v>
      </c>
      <c r="D8211" s="1" t="n">
        <f aca="false">LARGE($A8211:$C8211,1)</f>
        <v>27</v>
      </c>
      <c r="E8211" s="1" t="n">
        <f aca="false">LARGE($A8211:$C8211,2)</f>
        <v>19</v>
      </c>
      <c r="F8211" s="1" t="n">
        <f aca="false">LARGE($A8211:$C8211,3)</f>
        <v>9</v>
      </c>
      <c r="G8211" s="0" t="n">
        <f aca="false">IF(D8211&lt;E8211+F8211,1,0)</f>
        <v>1</v>
      </c>
      <c r="H8211" s="0" t="n">
        <f aca="false">SUM(D8211:F8211)/2</f>
        <v>27.5</v>
      </c>
      <c r="I8211" s="0" t="n">
        <f aca="false">IF(G8211=1,SQRT(H8211*(H8211-D8211)*(H8211-E8211)*(H8211-F8211)),"")</f>
        <v>46.4993279521328</v>
      </c>
      <c r="J8211" s="0" t="n">
        <f aca="false">IF(I8211&lt;&gt;"",IF(I8211=INT(I8211),1,0),0)</f>
        <v>0</v>
      </c>
    </row>
    <row r="8212" customFormat="false" ht="15" hidden="false" customHeight="false" outlineLevel="0" collapsed="false">
      <c r="A8212" s="0" t="n">
        <v>4</v>
      </c>
      <c r="B8212" s="0" t="n">
        <v>29</v>
      </c>
      <c r="C8212" s="0" t="n">
        <v>14</v>
      </c>
      <c r="D8212" s="1" t="n">
        <f aca="false">LARGE($A8212:$C8212,1)</f>
        <v>29</v>
      </c>
      <c r="E8212" s="1" t="n">
        <f aca="false">LARGE($A8212:$C8212,2)</f>
        <v>14</v>
      </c>
      <c r="F8212" s="1" t="n">
        <f aca="false">LARGE($A8212:$C8212,3)</f>
        <v>4</v>
      </c>
      <c r="G8212" s="0" t="n">
        <f aca="false">IF(D8212&lt;E8212+F8212,1,0)</f>
        <v>0</v>
      </c>
      <c r="H8212" s="0" t="n">
        <f aca="false">SUM(D8212:F8212)/2</f>
        <v>23.5</v>
      </c>
      <c r="I8212" s="0" t="str">
        <f aca="false">IF(G8212=1,SQRT(H8212*(H8212-D8212)*(H8212-E8212)*(H8212-F8212)),"")</f>
        <v/>
      </c>
      <c r="J8212" s="0" t="n">
        <f aca="false">IF(I8212&lt;&gt;"",IF(I8212=INT(I8212),1,0),0)</f>
        <v>0</v>
      </c>
    </row>
    <row r="8213" customFormat="false" ht="15" hidden="false" customHeight="false" outlineLevel="0" collapsed="false">
      <c r="A8213" s="0" t="n">
        <v>28</v>
      </c>
      <c r="B8213" s="0" t="n">
        <v>3</v>
      </c>
      <c r="C8213" s="0" t="n">
        <v>25</v>
      </c>
      <c r="D8213" s="1" t="n">
        <f aca="false">LARGE($A8213:$C8213,1)</f>
        <v>28</v>
      </c>
      <c r="E8213" s="1" t="n">
        <f aca="false">LARGE($A8213:$C8213,2)</f>
        <v>25</v>
      </c>
      <c r="F8213" s="1" t="n">
        <f aca="false">LARGE($A8213:$C8213,3)</f>
        <v>3</v>
      </c>
      <c r="G8213" s="0" t="n">
        <f aca="false">IF(D8213&lt;E8213+F8213,1,0)</f>
        <v>0</v>
      </c>
      <c r="H8213" s="0" t="n">
        <f aca="false">SUM(D8213:F8213)/2</f>
        <v>28</v>
      </c>
      <c r="I8213" s="0" t="str">
        <f aca="false">IF(G8213=1,SQRT(H8213*(H8213-D8213)*(H8213-E8213)*(H8213-F8213)),"")</f>
        <v/>
      </c>
      <c r="J8213" s="0" t="n">
        <f aca="false">IF(I8213&lt;&gt;"",IF(I8213=INT(I8213),1,0),0)</f>
        <v>0</v>
      </c>
    </row>
    <row r="8214" customFormat="false" ht="15" hidden="false" customHeight="false" outlineLevel="0" collapsed="false">
      <c r="A8214" s="0" t="n">
        <v>25</v>
      </c>
      <c r="B8214" s="0" t="n">
        <v>14</v>
      </c>
      <c r="C8214" s="0" t="n">
        <v>2</v>
      </c>
      <c r="D8214" s="1" t="n">
        <f aca="false">LARGE($A8214:$C8214,1)</f>
        <v>25</v>
      </c>
      <c r="E8214" s="1" t="n">
        <f aca="false">LARGE($A8214:$C8214,2)</f>
        <v>14</v>
      </c>
      <c r="F8214" s="1" t="n">
        <f aca="false">LARGE($A8214:$C8214,3)</f>
        <v>2</v>
      </c>
      <c r="G8214" s="0" t="n">
        <f aca="false">IF(D8214&lt;E8214+F8214,1,0)</f>
        <v>0</v>
      </c>
      <c r="H8214" s="0" t="n">
        <f aca="false">SUM(D8214:F8214)/2</f>
        <v>20.5</v>
      </c>
      <c r="I8214" s="0" t="str">
        <f aca="false">IF(G8214=1,SQRT(H8214*(H8214-D8214)*(H8214-E8214)*(H8214-F8214)),"")</f>
        <v/>
      </c>
      <c r="J8214" s="0" t="n">
        <f aca="false">IF(I8214&lt;&gt;"",IF(I8214=INT(I8214),1,0),0)</f>
        <v>0</v>
      </c>
    </row>
    <row r="8215" customFormat="false" ht="15" hidden="false" customHeight="false" outlineLevel="0" collapsed="false">
      <c r="A8215" s="0" t="n">
        <v>10</v>
      </c>
      <c r="B8215" s="0" t="n">
        <v>10</v>
      </c>
      <c r="C8215" s="0" t="n">
        <v>18</v>
      </c>
      <c r="D8215" s="1" t="n">
        <f aca="false">LARGE($A8215:$C8215,1)</f>
        <v>18</v>
      </c>
      <c r="E8215" s="1" t="n">
        <f aca="false">LARGE($A8215:$C8215,2)</f>
        <v>10</v>
      </c>
      <c r="F8215" s="1" t="n">
        <f aca="false">LARGE($A8215:$C8215,3)</f>
        <v>10</v>
      </c>
      <c r="G8215" s="0" t="n">
        <f aca="false">IF(D8215&lt;E8215+F8215,1,0)</f>
        <v>1</v>
      </c>
      <c r="H8215" s="0" t="n">
        <f aca="false">SUM(D8215:F8215)/2</f>
        <v>19</v>
      </c>
      <c r="I8215" s="0" t="n">
        <f aca="false">IF(G8215=1,SQRT(H8215*(H8215-D8215)*(H8215-E8215)*(H8215-F8215)),"")</f>
        <v>39.2300904918661</v>
      </c>
      <c r="J8215" s="0" t="n">
        <f aca="false">IF(I8215&lt;&gt;"",IF(I8215=INT(I8215),1,0),0)</f>
        <v>0</v>
      </c>
    </row>
    <row r="8216" customFormat="false" ht="15" hidden="false" customHeight="false" outlineLevel="0" collapsed="false">
      <c r="A8216" s="0" t="n">
        <v>21</v>
      </c>
      <c r="B8216" s="0" t="n">
        <v>27</v>
      </c>
      <c r="C8216" s="0" t="n">
        <v>20</v>
      </c>
      <c r="D8216" s="1" t="n">
        <f aca="false">LARGE($A8216:$C8216,1)</f>
        <v>27</v>
      </c>
      <c r="E8216" s="1" t="n">
        <f aca="false">LARGE($A8216:$C8216,2)</f>
        <v>21</v>
      </c>
      <c r="F8216" s="1" t="n">
        <f aca="false">LARGE($A8216:$C8216,3)</f>
        <v>20</v>
      </c>
      <c r="G8216" s="0" t="n">
        <f aca="false">IF(D8216&lt;E8216+F8216,1,0)</f>
        <v>1</v>
      </c>
      <c r="H8216" s="0" t="n">
        <f aca="false">SUM(D8216:F8216)/2</f>
        <v>34</v>
      </c>
      <c r="I8216" s="0" t="n">
        <f aca="false">IF(G8216=1,SQRT(H8216*(H8216-D8216)*(H8216-E8216)*(H8216-F8216)),"")</f>
        <v>208.124962462459</v>
      </c>
      <c r="J8216" s="0" t="n">
        <f aca="false">IF(I8216&lt;&gt;"",IF(I8216=INT(I8216),1,0),0)</f>
        <v>0</v>
      </c>
    </row>
    <row r="8217" customFormat="false" ht="15" hidden="false" customHeight="false" outlineLevel="0" collapsed="false">
      <c r="A8217" s="0" t="n">
        <v>18</v>
      </c>
      <c r="B8217" s="0" t="n">
        <v>6</v>
      </c>
      <c r="C8217" s="0" t="n">
        <v>2</v>
      </c>
      <c r="D8217" s="1" t="n">
        <f aca="false">LARGE($A8217:$C8217,1)</f>
        <v>18</v>
      </c>
      <c r="E8217" s="1" t="n">
        <f aca="false">LARGE($A8217:$C8217,2)</f>
        <v>6</v>
      </c>
      <c r="F8217" s="1" t="n">
        <f aca="false">LARGE($A8217:$C8217,3)</f>
        <v>2</v>
      </c>
      <c r="G8217" s="0" t="n">
        <f aca="false">IF(D8217&lt;E8217+F8217,1,0)</f>
        <v>0</v>
      </c>
      <c r="H8217" s="0" t="n">
        <f aca="false">SUM(D8217:F8217)/2</f>
        <v>13</v>
      </c>
      <c r="I8217" s="0" t="str">
        <f aca="false">IF(G8217=1,SQRT(H8217*(H8217-D8217)*(H8217-E8217)*(H8217-F8217)),"")</f>
        <v/>
      </c>
      <c r="J8217" s="0" t="n">
        <f aca="false">IF(I8217&lt;&gt;"",IF(I8217=INT(I8217),1,0),0)</f>
        <v>0</v>
      </c>
    </row>
    <row r="8218" customFormat="false" ht="15" hidden="false" customHeight="false" outlineLevel="0" collapsed="false">
      <c r="A8218" s="0" t="n">
        <v>28</v>
      </c>
      <c r="B8218" s="0" t="n">
        <v>15</v>
      </c>
      <c r="C8218" s="0" t="n">
        <v>3</v>
      </c>
      <c r="D8218" s="1" t="n">
        <f aca="false">LARGE($A8218:$C8218,1)</f>
        <v>28</v>
      </c>
      <c r="E8218" s="1" t="n">
        <f aca="false">LARGE($A8218:$C8218,2)</f>
        <v>15</v>
      </c>
      <c r="F8218" s="1" t="n">
        <f aca="false">LARGE($A8218:$C8218,3)</f>
        <v>3</v>
      </c>
      <c r="G8218" s="0" t="n">
        <f aca="false">IF(D8218&lt;E8218+F8218,1,0)</f>
        <v>0</v>
      </c>
      <c r="H8218" s="0" t="n">
        <f aca="false">SUM(D8218:F8218)/2</f>
        <v>23</v>
      </c>
      <c r="I8218" s="0" t="str">
        <f aca="false">IF(G8218=1,SQRT(H8218*(H8218-D8218)*(H8218-E8218)*(H8218-F8218)),"")</f>
        <v/>
      </c>
      <c r="J8218" s="0" t="n">
        <f aca="false">IF(I8218&lt;&gt;"",IF(I8218=INT(I8218),1,0),0)</f>
        <v>0</v>
      </c>
    </row>
    <row r="8219" customFormat="false" ht="15" hidden="false" customHeight="false" outlineLevel="0" collapsed="false">
      <c r="A8219" s="0" t="n">
        <v>25</v>
      </c>
      <c r="B8219" s="0" t="n">
        <v>24</v>
      </c>
      <c r="C8219" s="0" t="n">
        <v>30</v>
      </c>
      <c r="D8219" s="1" t="n">
        <f aca="false">LARGE($A8219:$C8219,1)</f>
        <v>30</v>
      </c>
      <c r="E8219" s="1" t="n">
        <f aca="false">LARGE($A8219:$C8219,2)</f>
        <v>25</v>
      </c>
      <c r="F8219" s="1" t="n">
        <f aca="false">LARGE($A8219:$C8219,3)</f>
        <v>24</v>
      </c>
      <c r="G8219" s="0" t="n">
        <f aca="false">IF(D8219&lt;E8219+F8219,1,0)</f>
        <v>1</v>
      </c>
      <c r="H8219" s="0" t="n">
        <f aca="false">SUM(D8219:F8219)/2</f>
        <v>39.5</v>
      </c>
      <c r="I8219" s="0" t="n">
        <f aca="false">IF(G8219=1,SQRT(H8219*(H8219-D8219)*(H8219-E8219)*(H8219-F8219)),"")</f>
        <v>290.409086462528</v>
      </c>
      <c r="J8219" s="0" t="n">
        <f aca="false">IF(I8219&lt;&gt;"",IF(I8219=INT(I8219),1,0),0)</f>
        <v>0</v>
      </c>
    </row>
    <row r="8220" customFormat="false" ht="15" hidden="false" customHeight="false" outlineLevel="0" collapsed="false">
      <c r="A8220" s="0" t="n">
        <v>8</v>
      </c>
      <c r="B8220" s="0" t="n">
        <v>7</v>
      </c>
      <c r="C8220" s="0" t="n">
        <v>10</v>
      </c>
      <c r="D8220" s="1" t="n">
        <f aca="false">LARGE($A8220:$C8220,1)</f>
        <v>10</v>
      </c>
      <c r="E8220" s="1" t="n">
        <f aca="false">LARGE($A8220:$C8220,2)</f>
        <v>8</v>
      </c>
      <c r="F8220" s="1" t="n">
        <f aca="false">LARGE($A8220:$C8220,3)</f>
        <v>7</v>
      </c>
      <c r="G8220" s="0" t="n">
        <f aca="false">IF(D8220&lt;E8220+F8220,1,0)</f>
        <v>1</v>
      </c>
      <c r="H8220" s="0" t="n">
        <f aca="false">SUM(D8220:F8220)/2</f>
        <v>12.5</v>
      </c>
      <c r="I8220" s="0" t="n">
        <f aca="false">IF(G8220=1,SQRT(H8220*(H8220-D8220)*(H8220-E8220)*(H8220-F8220)),"")</f>
        <v>27.8107443266087</v>
      </c>
      <c r="J8220" s="0" t="n">
        <f aca="false">IF(I8220&lt;&gt;"",IF(I8220=INT(I8220),1,0),0)</f>
        <v>0</v>
      </c>
    </row>
    <row r="8221" customFormat="false" ht="15" hidden="false" customHeight="false" outlineLevel="0" collapsed="false">
      <c r="A8221" s="0" t="n">
        <v>23</v>
      </c>
      <c r="B8221" s="0" t="n">
        <v>9</v>
      </c>
      <c r="C8221" s="0" t="n">
        <v>21</v>
      </c>
      <c r="D8221" s="1" t="n">
        <f aca="false">LARGE($A8221:$C8221,1)</f>
        <v>23</v>
      </c>
      <c r="E8221" s="1" t="n">
        <f aca="false">LARGE($A8221:$C8221,2)</f>
        <v>21</v>
      </c>
      <c r="F8221" s="1" t="n">
        <f aca="false">LARGE($A8221:$C8221,3)</f>
        <v>9</v>
      </c>
      <c r="G8221" s="0" t="n">
        <f aca="false">IF(D8221&lt;E8221+F8221,1,0)</f>
        <v>1</v>
      </c>
      <c r="H8221" s="0" t="n">
        <f aca="false">SUM(D8221:F8221)/2</f>
        <v>26.5</v>
      </c>
      <c r="I8221" s="0" t="n">
        <f aca="false">IF(G8221=1,SQRT(H8221*(H8221-D8221)*(H8221-E8221)*(H8221-F8221)),"")</f>
        <v>94.4837949068516</v>
      </c>
      <c r="J8221" s="0" t="n">
        <f aca="false">IF(I8221&lt;&gt;"",IF(I8221=INT(I8221),1,0),0)</f>
        <v>0</v>
      </c>
    </row>
    <row r="8222" customFormat="false" ht="15" hidden="false" customHeight="false" outlineLevel="0" collapsed="false">
      <c r="A8222" s="0" t="n">
        <v>2</v>
      </c>
      <c r="B8222" s="0" t="n">
        <v>21</v>
      </c>
      <c r="C8222" s="0" t="n">
        <v>5</v>
      </c>
      <c r="D8222" s="1" t="n">
        <f aca="false">LARGE($A8222:$C8222,1)</f>
        <v>21</v>
      </c>
      <c r="E8222" s="1" t="n">
        <f aca="false">LARGE($A8222:$C8222,2)</f>
        <v>5</v>
      </c>
      <c r="F8222" s="1" t="n">
        <f aca="false">LARGE($A8222:$C8222,3)</f>
        <v>2</v>
      </c>
      <c r="G8222" s="0" t="n">
        <f aca="false">IF(D8222&lt;E8222+F8222,1,0)</f>
        <v>0</v>
      </c>
      <c r="H8222" s="0" t="n">
        <f aca="false">SUM(D8222:F8222)/2</f>
        <v>14</v>
      </c>
      <c r="I8222" s="0" t="str">
        <f aca="false">IF(G8222=1,SQRT(H8222*(H8222-D8222)*(H8222-E8222)*(H8222-F8222)),"")</f>
        <v/>
      </c>
      <c r="J8222" s="0" t="n">
        <f aca="false">IF(I8222&lt;&gt;"",IF(I8222=INT(I8222),1,0),0)</f>
        <v>0</v>
      </c>
    </row>
    <row r="8223" customFormat="false" ht="15" hidden="false" customHeight="false" outlineLevel="0" collapsed="false">
      <c r="A8223" s="0" t="n">
        <v>15</v>
      </c>
      <c r="B8223" s="0" t="n">
        <v>1</v>
      </c>
      <c r="C8223" s="0" t="n">
        <v>15</v>
      </c>
      <c r="D8223" s="1" t="n">
        <f aca="false">LARGE($A8223:$C8223,1)</f>
        <v>15</v>
      </c>
      <c r="E8223" s="1" t="n">
        <f aca="false">LARGE($A8223:$C8223,2)</f>
        <v>15</v>
      </c>
      <c r="F8223" s="1" t="n">
        <f aca="false">LARGE($A8223:$C8223,3)</f>
        <v>1</v>
      </c>
      <c r="G8223" s="0" t="n">
        <f aca="false">IF(D8223&lt;E8223+F8223,1,0)</f>
        <v>1</v>
      </c>
      <c r="H8223" s="0" t="n">
        <f aca="false">SUM(D8223:F8223)/2</f>
        <v>15.5</v>
      </c>
      <c r="I8223" s="0" t="n">
        <f aca="false">IF(G8223=1,SQRT(H8223*(H8223-D8223)*(H8223-E8223)*(H8223-F8223)),"")</f>
        <v>7.49583217528248</v>
      </c>
      <c r="J8223" s="0" t="n">
        <f aca="false">IF(I8223&lt;&gt;"",IF(I8223=INT(I8223),1,0),0)</f>
        <v>0</v>
      </c>
    </row>
    <row r="8224" customFormat="false" ht="15" hidden="false" customHeight="false" outlineLevel="0" collapsed="false">
      <c r="A8224" s="0" t="n">
        <v>19</v>
      </c>
      <c r="B8224" s="0" t="n">
        <v>12</v>
      </c>
      <c r="C8224" s="0" t="n">
        <v>27</v>
      </c>
      <c r="D8224" s="1" t="n">
        <f aca="false">LARGE($A8224:$C8224,1)</f>
        <v>27</v>
      </c>
      <c r="E8224" s="1" t="n">
        <f aca="false">LARGE($A8224:$C8224,2)</f>
        <v>19</v>
      </c>
      <c r="F8224" s="1" t="n">
        <f aca="false">LARGE($A8224:$C8224,3)</f>
        <v>12</v>
      </c>
      <c r="G8224" s="0" t="n">
        <f aca="false">IF(D8224&lt;E8224+F8224,1,0)</f>
        <v>1</v>
      </c>
      <c r="H8224" s="0" t="n">
        <f aca="false">SUM(D8224:F8224)/2</f>
        <v>29</v>
      </c>
      <c r="I8224" s="0" t="n">
        <f aca="false">IF(G8224=1,SQRT(H8224*(H8224-D8224)*(H8224-E8224)*(H8224-F8224)),"")</f>
        <v>99.2975326984513</v>
      </c>
      <c r="J8224" s="0" t="n">
        <f aca="false">IF(I8224&lt;&gt;"",IF(I8224=INT(I8224),1,0),0)</f>
        <v>0</v>
      </c>
    </row>
    <row r="8225" customFormat="false" ht="15" hidden="false" customHeight="false" outlineLevel="0" collapsed="false">
      <c r="A8225" s="0" t="n">
        <v>29</v>
      </c>
      <c r="B8225" s="0" t="n">
        <v>11</v>
      </c>
      <c r="C8225" s="0" t="n">
        <v>7</v>
      </c>
      <c r="D8225" s="1" t="n">
        <f aca="false">LARGE($A8225:$C8225,1)</f>
        <v>29</v>
      </c>
      <c r="E8225" s="1" t="n">
        <f aca="false">LARGE($A8225:$C8225,2)</f>
        <v>11</v>
      </c>
      <c r="F8225" s="1" t="n">
        <f aca="false">LARGE($A8225:$C8225,3)</f>
        <v>7</v>
      </c>
      <c r="G8225" s="0" t="n">
        <f aca="false">IF(D8225&lt;E8225+F8225,1,0)</f>
        <v>0</v>
      </c>
      <c r="H8225" s="0" t="n">
        <f aca="false">SUM(D8225:F8225)/2</f>
        <v>23.5</v>
      </c>
      <c r="I8225" s="0" t="str">
        <f aca="false">IF(G8225=1,SQRT(H8225*(H8225-D8225)*(H8225-E8225)*(H8225-F8225)),"")</f>
        <v/>
      </c>
      <c r="J8225" s="0" t="n">
        <f aca="false">IF(I8225&lt;&gt;"",IF(I8225=INT(I8225),1,0),0)</f>
        <v>0</v>
      </c>
    </row>
    <row r="8226" customFormat="false" ht="15" hidden="false" customHeight="false" outlineLevel="0" collapsed="false">
      <c r="A8226" s="0" t="n">
        <v>5</v>
      </c>
      <c r="B8226" s="0" t="n">
        <v>29</v>
      </c>
      <c r="C8226" s="0" t="n">
        <v>1</v>
      </c>
      <c r="D8226" s="1" t="n">
        <f aca="false">LARGE($A8226:$C8226,1)</f>
        <v>29</v>
      </c>
      <c r="E8226" s="1" t="n">
        <f aca="false">LARGE($A8226:$C8226,2)</f>
        <v>5</v>
      </c>
      <c r="F8226" s="1" t="n">
        <f aca="false">LARGE($A8226:$C8226,3)</f>
        <v>1</v>
      </c>
      <c r="G8226" s="0" t="n">
        <f aca="false">IF(D8226&lt;E8226+F8226,1,0)</f>
        <v>0</v>
      </c>
      <c r="H8226" s="0" t="n">
        <f aca="false">SUM(D8226:F8226)/2</f>
        <v>17.5</v>
      </c>
      <c r="I8226" s="0" t="str">
        <f aca="false">IF(G8226=1,SQRT(H8226*(H8226-D8226)*(H8226-E8226)*(H8226-F8226)),"")</f>
        <v/>
      </c>
      <c r="J8226" s="0" t="n">
        <f aca="false">IF(I8226&lt;&gt;"",IF(I8226=INT(I8226),1,0),0)</f>
        <v>0</v>
      </c>
    </row>
    <row r="8227" customFormat="false" ht="15" hidden="false" customHeight="false" outlineLevel="0" collapsed="false">
      <c r="A8227" s="0" t="n">
        <v>30</v>
      </c>
      <c r="B8227" s="0" t="n">
        <v>20</v>
      </c>
      <c r="C8227" s="0" t="n">
        <v>8</v>
      </c>
      <c r="D8227" s="1" t="n">
        <f aca="false">LARGE($A8227:$C8227,1)</f>
        <v>30</v>
      </c>
      <c r="E8227" s="1" t="n">
        <f aca="false">LARGE($A8227:$C8227,2)</f>
        <v>20</v>
      </c>
      <c r="F8227" s="1" t="n">
        <f aca="false">LARGE($A8227:$C8227,3)</f>
        <v>8</v>
      </c>
      <c r="G8227" s="0" t="n">
        <f aca="false">IF(D8227&lt;E8227+F8227,1,0)</f>
        <v>0</v>
      </c>
      <c r="H8227" s="0" t="n">
        <f aca="false">SUM(D8227:F8227)/2</f>
        <v>29</v>
      </c>
      <c r="I8227" s="0" t="str">
        <f aca="false">IF(G8227=1,SQRT(H8227*(H8227-D8227)*(H8227-E8227)*(H8227-F8227)),"")</f>
        <v/>
      </c>
      <c r="J8227" s="0" t="n">
        <f aca="false">IF(I8227&lt;&gt;"",IF(I8227=INT(I8227),1,0),0)</f>
        <v>0</v>
      </c>
    </row>
    <row r="8228" customFormat="false" ht="15" hidden="false" customHeight="false" outlineLevel="0" collapsed="false">
      <c r="A8228" s="0" t="n">
        <v>27</v>
      </c>
      <c r="B8228" s="0" t="n">
        <v>28</v>
      </c>
      <c r="C8228" s="0" t="n">
        <v>28</v>
      </c>
      <c r="D8228" s="1" t="n">
        <f aca="false">LARGE($A8228:$C8228,1)</f>
        <v>28</v>
      </c>
      <c r="E8228" s="1" t="n">
        <f aca="false">LARGE($A8228:$C8228,2)</f>
        <v>28</v>
      </c>
      <c r="F8228" s="1" t="n">
        <f aca="false">LARGE($A8228:$C8228,3)</f>
        <v>27</v>
      </c>
      <c r="G8228" s="0" t="n">
        <f aca="false">IF(D8228&lt;E8228+F8228,1,0)</f>
        <v>1</v>
      </c>
      <c r="H8228" s="0" t="n">
        <f aca="false">SUM(D8228:F8228)/2</f>
        <v>41.5</v>
      </c>
      <c r="I8228" s="0" t="n">
        <f aca="false">IF(G8228=1,SQRT(H8228*(H8228-D8228)*(H8228-E8228)*(H8228-F8228)),"")</f>
        <v>331.163007444974</v>
      </c>
      <c r="J8228" s="0" t="n">
        <f aca="false">IF(I8228&lt;&gt;"",IF(I8228=INT(I8228),1,0),0)</f>
        <v>0</v>
      </c>
    </row>
    <row r="8229" customFormat="false" ht="15" hidden="false" customHeight="false" outlineLevel="0" collapsed="false">
      <c r="A8229" s="0" t="n">
        <v>27</v>
      </c>
      <c r="B8229" s="0" t="n">
        <v>25</v>
      </c>
      <c r="C8229" s="0" t="n">
        <v>24</v>
      </c>
      <c r="D8229" s="1" t="n">
        <f aca="false">LARGE($A8229:$C8229,1)</f>
        <v>27</v>
      </c>
      <c r="E8229" s="1" t="n">
        <f aca="false">LARGE($A8229:$C8229,2)</f>
        <v>25</v>
      </c>
      <c r="F8229" s="1" t="n">
        <f aca="false">LARGE($A8229:$C8229,3)</f>
        <v>24</v>
      </c>
      <c r="G8229" s="0" t="n">
        <f aca="false">IF(D8229&lt;E8229+F8229,1,0)</f>
        <v>1</v>
      </c>
      <c r="H8229" s="0" t="n">
        <f aca="false">SUM(D8229:F8229)/2</f>
        <v>38</v>
      </c>
      <c r="I8229" s="0" t="n">
        <f aca="false">IF(G8229=1,SQRT(H8229*(H8229-D8229)*(H8229-E8229)*(H8229-F8229)),"")</f>
        <v>275.818781086423</v>
      </c>
      <c r="J8229" s="0" t="n">
        <f aca="false">IF(I8229&lt;&gt;"",IF(I8229=INT(I8229),1,0),0)</f>
        <v>0</v>
      </c>
    </row>
    <row r="8230" customFormat="false" ht="15" hidden="false" customHeight="false" outlineLevel="0" collapsed="false">
      <c r="A8230" s="0" t="n">
        <v>29</v>
      </c>
      <c r="B8230" s="0" t="n">
        <v>23</v>
      </c>
      <c r="C8230" s="0" t="n">
        <v>21</v>
      </c>
      <c r="D8230" s="1" t="n">
        <f aca="false">LARGE($A8230:$C8230,1)</f>
        <v>29</v>
      </c>
      <c r="E8230" s="1" t="n">
        <f aca="false">LARGE($A8230:$C8230,2)</f>
        <v>23</v>
      </c>
      <c r="F8230" s="1" t="n">
        <f aca="false">LARGE($A8230:$C8230,3)</f>
        <v>21</v>
      </c>
      <c r="G8230" s="0" t="n">
        <f aca="false">IF(D8230&lt;E8230+F8230,1,0)</f>
        <v>1</v>
      </c>
      <c r="H8230" s="0" t="n">
        <f aca="false">SUM(D8230:F8230)/2</f>
        <v>36.5</v>
      </c>
      <c r="I8230" s="0" t="n">
        <f aca="false">IF(G8230=1,SQRT(H8230*(H8230-D8230)*(H8230-E8230)*(H8230-F8230)),"")</f>
        <v>239.336974786597</v>
      </c>
      <c r="J8230" s="0" t="n">
        <f aca="false">IF(I8230&lt;&gt;"",IF(I8230=INT(I8230),1,0),0)</f>
        <v>0</v>
      </c>
    </row>
    <row r="8231" customFormat="false" ht="15" hidden="false" customHeight="false" outlineLevel="0" collapsed="false">
      <c r="A8231" s="0" t="n">
        <v>30</v>
      </c>
      <c r="B8231" s="0" t="n">
        <v>3</v>
      </c>
      <c r="C8231" s="0" t="n">
        <v>24</v>
      </c>
      <c r="D8231" s="1" t="n">
        <f aca="false">LARGE($A8231:$C8231,1)</f>
        <v>30</v>
      </c>
      <c r="E8231" s="1" t="n">
        <f aca="false">LARGE($A8231:$C8231,2)</f>
        <v>24</v>
      </c>
      <c r="F8231" s="1" t="n">
        <f aca="false">LARGE($A8231:$C8231,3)</f>
        <v>3</v>
      </c>
      <c r="G8231" s="0" t="n">
        <f aca="false">IF(D8231&lt;E8231+F8231,1,0)</f>
        <v>0</v>
      </c>
      <c r="H8231" s="0" t="n">
        <f aca="false">SUM(D8231:F8231)/2</f>
        <v>28.5</v>
      </c>
      <c r="I8231" s="0" t="str">
        <f aca="false">IF(G8231=1,SQRT(H8231*(H8231-D8231)*(H8231-E8231)*(H8231-F8231)),"")</f>
        <v/>
      </c>
      <c r="J8231" s="0" t="n">
        <f aca="false">IF(I8231&lt;&gt;"",IF(I8231=INT(I8231),1,0),0)</f>
        <v>0</v>
      </c>
    </row>
    <row r="8232" customFormat="false" ht="15" hidden="false" customHeight="false" outlineLevel="0" collapsed="false">
      <c r="A8232" s="0" t="n">
        <v>18</v>
      </c>
      <c r="B8232" s="0" t="n">
        <v>13</v>
      </c>
      <c r="C8232" s="0" t="n">
        <v>15</v>
      </c>
      <c r="D8232" s="1" t="n">
        <f aca="false">LARGE($A8232:$C8232,1)</f>
        <v>18</v>
      </c>
      <c r="E8232" s="1" t="n">
        <f aca="false">LARGE($A8232:$C8232,2)</f>
        <v>15</v>
      </c>
      <c r="F8232" s="1" t="n">
        <f aca="false">LARGE($A8232:$C8232,3)</f>
        <v>13</v>
      </c>
      <c r="G8232" s="0" t="n">
        <f aca="false">IF(D8232&lt;E8232+F8232,1,0)</f>
        <v>1</v>
      </c>
      <c r="H8232" s="0" t="n">
        <f aca="false">SUM(D8232:F8232)/2</f>
        <v>23</v>
      </c>
      <c r="I8232" s="0" t="n">
        <f aca="false">IF(G8232=1,SQRT(H8232*(H8232-D8232)*(H8232-E8232)*(H8232-F8232)),"")</f>
        <v>95.9166304662544</v>
      </c>
      <c r="J8232" s="0" t="n">
        <f aca="false">IF(I8232&lt;&gt;"",IF(I8232=INT(I8232),1,0),0)</f>
        <v>0</v>
      </c>
    </row>
    <row r="8233" customFormat="false" ht="15" hidden="false" customHeight="false" outlineLevel="0" collapsed="false">
      <c r="A8233" s="0" t="n">
        <v>26</v>
      </c>
      <c r="B8233" s="0" t="n">
        <v>19</v>
      </c>
      <c r="C8233" s="0" t="n">
        <v>23</v>
      </c>
      <c r="D8233" s="1" t="n">
        <f aca="false">LARGE($A8233:$C8233,1)</f>
        <v>26</v>
      </c>
      <c r="E8233" s="1" t="n">
        <f aca="false">LARGE($A8233:$C8233,2)</f>
        <v>23</v>
      </c>
      <c r="F8233" s="1" t="n">
        <f aca="false">LARGE($A8233:$C8233,3)</f>
        <v>19</v>
      </c>
      <c r="G8233" s="0" t="n">
        <f aca="false">IF(D8233&lt;E8233+F8233,1,0)</f>
        <v>1</v>
      </c>
      <c r="H8233" s="0" t="n">
        <f aca="false">SUM(D8233:F8233)/2</f>
        <v>34</v>
      </c>
      <c r="I8233" s="0" t="n">
        <f aca="false">IF(G8233=1,SQRT(H8233*(H8233-D8233)*(H8233-E8233)*(H8233-F8233)),"")</f>
        <v>211.849002829846</v>
      </c>
      <c r="J8233" s="0" t="n">
        <f aca="false">IF(I8233&lt;&gt;"",IF(I8233=INT(I8233),1,0),0)</f>
        <v>0</v>
      </c>
    </row>
    <row r="8234" customFormat="false" ht="15" hidden="false" customHeight="false" outlineLevel="0" collapsed="false">
      <c r="A8234" s="0" t="n">
        <v>2</v>
      </c>
      <c r="B8234" s="0" t="n">
        <v>22</v>
      </c>
      <c r="C8234" s="0" t="n">
        <v>3</v>
      </c>
      <c r="D8234" s="1" t="n">
        <f aca="false">LARGE($A8234:$C8234,1)</f>
        <v>22</v>
      </c>
      <c r="E8234" s="1" t="n">
        <f aca="false">LARGE($A8234:$C8234,2)</f>
        <v>3</v>
      </c>
      <c r="F8234" s="1" t="n">
        <f aca="false">LARGE($A8234:$C8234,3)</f>
        <v>2</v>
      </c>
      <c r="G8234" s="0" t="n">
        <f aca="false">IF(D8234&lt;E8234+F8234,1,0)</f>
        <v>0</v>
      </c>
      <c r="H8234" s="0" t="n">
        <f aca="false">SUM(D8234:F8234)/2</f>
        <v>13.5</v>
      </c>
      <c r="I8234" s="0" t="str">
        <f aca="false">IF(G8234=1,SQRT(H8234*(H8234-D8234)*(H8234-E8234)*(H8234-F8234)),"")</f>
        <v/>
      </c>
      <c r="J8234" s="0" t="n">
        <f aca="false">IF(I8234&lt;&gt;"",IF(I8234=INT(I8234),1,0),0)</f>
        <v>0</v>
      </c>
    </row>
    <row r="8235" customFormat="false" ht="15" hidden="false" customHeight="false" outlineLevel="0" collapsed="false">
      <c r="A8235" s="0" t="n">
        <v>17</v>
      </c>
      <c r="B8235" s="0" t="n">
        <v>2</v>
      </c>
      <c r="C8235" s="0" t="n">
        <v>16</v>
      </c>
      <c r="D8235" s="1" t="n">
        <f aca="false">LARGE($A8235:$C8235,1)</f>
        <v>17</v>
      </c>
      <c r="E8235" s="1" t="n">
        <f aca="false">LARGE($A8235:$C8235,2)</f>
        <v>16</v>
      </c>
      <c r="F8235" s="1" t="n">
        <f aca="false">LARGE($A8235:$C8235,3)</f>
        <v>2</v>
      </c>
      <c r="G8235" s="0" t="n">
        <f aca="false">IF(D8235&lt;E8235+F8235,1,0)</f>
        <v>1</v>
      </c>
      <c r="H8235" s="0" t="n">
        <f aca="false">SUM(D8235:F8235)/2</f>
        <v>17.5</v>
      </c>
      <c r="I8235" s="0" t="n">
        <f aca="false">IF(G8235=1,SQRT(H8235*(H8235-D8235)*(H8235-E8235)*(H8235-F8235)),"")</f>
        <v>14.2631518255959</v>
      </c>
      <c r="J8235" s="0" t="n">
        <f aca="false">IF(I8235&lt;&gt;"",IF(I8235=INT(I8235),1,0),0)</f>
        <v>0</v>
      </c>
    </row>
    <row r="8236" customFormat="false" ht="15" hidden="false" customHeight="false" outlineLevel="0" collapsed="false">
      <c r="A8236" s="0" t="n">
        <v>5</v>
      </c>
      <c r="B8236" s="0" t="n">
        <v>24</v>
      </c>
      <c r="C8236" s="0" t="n">
        <v>28</v>
      </c>
      <c r="D8236" s="1" t="n">
        <f aca="false">LARGE($A8236:$C8236,1)</f>
        <v>28</v>
      </c>
      <c r="E8236" s="1" t="n">
        <f aca="false">LARGE($A8236:$C8236,2)</f>
        <v>24</v>
      </c>
      <c r="F8236" s="1" t="n">
        <f aca="false">LARGE($A8236:$C8236,3)</f>
        <v>5</v>
      </c>
      <c r="G8236" s="0" t="n">
        <f aca="false">IF(D8236&lt;E8236+F8236,1,0)</f>
        <v>1</v>
      </c>
      <c r="H8236" s="0" t="n">
        <f aca="false">SUM(D8236:F8236)/2</f>
        <v>28.5</v>
      </c>
      <c r="I8236" s="0" t="n">
        <f aca="false">IF(G8236=1,SQRT(H8236*(H8236-D8236)*(H8236-E8236)*(H8236-F8236)),"")</f>
        <v>38.8192928838226</v>
      </c>
      <c r="J8236" s="0" t="n">
        <f aca="false">IF(I8236&lt;&gt;"",IF(I8236=INT(I8236),1,0),0)</f>
        <v>0</v>
      </c>
    </row>
    <row r="8237" customFormat="false" ht="15" hidden="false" customHeight="false" outlineLevel="0" collapsed="false">
      <c r="A8237" s="0" t="n">
        <v>7</v>
      </c>
      <c r="B8237" s="0" t="n">
        <v>8</v>
      </c>
      <c r="C8237" s="0" t="n">
        <v>19</v>
      </c>
      <c r="D8237" s="1" t="n">
        <f aca="false">LARGE($A8237:$C8237,1)</f>
        <v>19</v>
      </c>
      <c r="E8237" s="1" t="n">
        <f aca="false">LARGE($A8237:$C8237,2)</f>
        <v>8</v>
      </c>
      <c r="F8237" s="1" t="n">
        <f aca="false">LARGE($A8237:$C8237,3)</f>
        <v>7</v>
      </c>
      <c r="G8237" s="0" t="n">
        <f aca="false">IF(D8237&lt;E8237+F8237,1,0)</f>
        <v>0</v>
      </c>
      <c r="H8237" s="0" t="n">
        <f aca="false">SUM(D8237:F8237)/2</f>
        <v>17</v>
      </c>
      <c r="I8237" s="0" t="str">
        <f aca="false">IF(G8237=1,SQRT(H8237*(H8237-D8237)*(H8237-E8237)*(H8237-F8237)),"")</f>
        <v/>
      </c>
      <c r="J8237" s="0" t="n">
        <f aca="false">IF(I8237&lt;&gt;"",IF(I8237=INT(I8237),1,0),0)</f>
        <v>0</v>
      </c>
    </row>
    <row r="8238" customFormat="false" ht="15" hidden="false" customHeight="false" outlineLevel="0" collapsed="false">
      <c r="A8238" s="0" t="n">
        <v>10</v>
      </c>
      <c r="B8238" s="0" t="n">
        <v>19</v>
      </c>
      <c r="C8238" s="0" t="n">
        <v>3</v>
      </c>
      <c r="D8238" s="1" t="n">
        <f aca="false">LARGE($A8238:$C8238,1)</f>
        <v>19</v>
      </c>
      <c r="E8238" s="1" t="n">
        <f aca="false">LARGE($A8238:$C8238,2)</f>
        <v>10</v>
      </c>
      <c r="F8238" s="1" t="n">
        <f aca="false">LARGE($A8238:$C8238,3)</f>
        <v>3</v>
      </c>
      <c r="G8238" s="0" t="n">
        <f aca="false">IF(D8238&lt;E8238+F8238,1,0)</f>
        <v>0</v>
      </c>
      <c r="H8238" s="0" t="n">
        <f aca="false">SUM(D8238:F8238)/2</f>
        <v>16</v>
      </c>
      <c r="I8238" s="0" t="str">
        <f aca="false">IF(G8238=1,SQRT(H8238*(H8238-D8238)*(H8238-E8238)*(H8238-F8238)),"")</f>
        <v/>
      </c>
      <c r="J8238" s="0" t="n">
        <f aca="false">IF(I8238&lt;&gt;"",IF(I8238=INT(I8238),1,0),0)</f>
        <v>0</v>
      </c>
    </row>
    <row r="8239" customFormat="false" ht="15" hidden="false" customHeight="false" outlineLevel="0" collapsed="false">
      <c r="A8239" s="0" t="n">
        <v>5</v>
      </c>
      <c r="B8239" s="0" t="n">
        <v>8</v>
      </c>
      <c r="C8239" s="0" t="n">
        <v>6</v>
      </c>
      <c r="D8239" s="1" t="n">
        <f aca="false">LARGE($A8239:$C8239,1)</f>
        <v>8</v>
      </c>
      <c r="E8239" s="1" t="n">
        <f aca="false">LARGE($A8239:$C8239,2)</f>
        <v>6</v>
      </c>
      <c r="F8239" s="1" t="n">
        <f aca="false">LARGE($A8239:$C8239,3)</f>
        <v>5</v>
      </c>
      <c r="G8239" s="0" t="n">
        <f aca="false">IF(D8239&lt;E8239+F8239,1,0)</f>
        <v>1</v>
      </c>
      <c r="H8239" s="0" t="n">
        <f aca="false">SUM(D8239:F8239)/2</f>
        <v>9.5</v>
      </c>
      <c r="I8239" s="0" t="n">
        <f aca="false">IF(G8239=1,SQRT(H8239*(H8239-D8239)*(H8239-E8239)*(H8239-F8239)),"")</f>
        <v>14.9812382665786</v>
      </c>
      <c r="J8239" s="0" t="n">
        <f aca="false">IF(I8239&lt;&gt;"",IF(I8239=INT(I8239),1,0),0)</f>
        <v>0</v>
      </c>
    </row>
    <row r="8240" customFormat="false" ht="15" hidden="false" customHeight="false" outlineLevel="0" collapsed="false">
      <c r="A8240" s="0" t="n">
        <v>1</v>
      </c>
      <c r="B8240" s="0" t="n">
        <v>6</v>
      </c>
      <c r="C8240" s="0" t="n">
        <v>17</v>
      </c>
      <c r="D8240" s="1" t="n">
        <f aca="false">LARGE($A8240:$C8240,1)</f>
        <v>17</v>
      </c>
      <c r="E8240" s="1" t="n">
        <f aca="false">LARGE($A8240:$C8240,2)</f>
        <v>6</v>
      </c>
      <c r="F8240" s="1" t="n">
        <f aca="false">LARGE($A8240:$C8240,3)</f>
        <v>1</v>
      </c>
      <c r="G8240" s="0" t="n">
        <f aca="false">IF(D8240&lt;E8240+F8240,1,0)</f>
        <v>0</v>
      </c>
      <c r="H8240" s="0" t="n">
        <f aca="false">SUM(D8240:F8240)/2</f>
        <v>12</v>
      </c>
      <c r="I8240" s="0" t="str">
        <f aca="false">IF(G8240=1,SQRT(H8240*(H8240-D8240)*(H8240-E8240)*(H8240-F8240)),"")</f>
        <v/>
      </c>
      <c r="J8240" s="0" t="n">
        <f aca="false">IF(I8240&lt;&gt;"",IF(I8240=INT(I8240),1,0),0)</f>
        <v>0</v>
      </c>
    </row>
    <row r="8241" customFormat="false" ht="15" hidden="false" customHeight="false" outlineLevel="0" collapsed="false">
      <c r="A8241" s="0" t="n">
        <v>19</v>
      </c>
      <c r="B8241" s="0" t="n">
        <v>19</v>
      </c>
      <c r="C8241" s="0" t="n">
        <v>21</v>
      </c>
      <c r="D8241" s="1" t="n">
        <f aca="false">LARGE($A8241:$C8241,1)</f>
        <v>21</v>
      </c>
      <c r="E8241" s="1" t="n">
        <f aca="false">LARGE($A8241:$C8241,2)</f>
        <v>19</v>
      </c>
      <c r="F8241" s="1" t="n">
        <f aca="false">LARGE($A8241:$C8241,3)</f>
        <v>19</v>
      </c>
      <c r="G8241" s="0" t="n">
        <f aca="false">IF(D8241&lt;E8241+F8241,1,0)</f>
        <v>1</v>
      </c>
      <c r="H8241" s="0" t="n">
        <f aca="false">SUM(D8241:F8241)/2</f>
        <v>29.5</v>
      </c>
      <c r="I8241" s="0" t="n">
        <f aca="false">IF(G8241=1,SQRT(H8241*(H8241-D8241)*(H8241-E8241)*(H8241-F8241)),"")</f>
        <v>166.268420032188</v>
      </c>
      <c r="J8241" s="0" t="n">
        <f aca="false">IF(I8241&lt;&gt;"",IF(I8241=INT(I8241),1,0),0)</f>
        <v>0</v>
      </c>
    </row>
    <row r="8242" customFormat="false" ht="15" hidden="false" customHeight="false" outlineLevel="0" collapsed="false">
      <c r="A8242" s="0" t="n">
        <v>17</v>
      </c>
      <c r="B8242" s="0" t="n">
        <v>11</v>
      </c>
      <c r="C8242" s="0" t="n">
        <v>11</v>
      </c>
      <c r="D8242" s="1" t="n">
        <f aca="false">LARGE($A8242:$C8242,1)</f>
        <v>17</v>
      </c>
      <c r="E8242" s="1" t="n">
        <f aca="false">LARGE($A8242:$C8242,2)</f>
        <v>11</v>
      </c>
      <c r="F8242" s="1" t="n">
        <f aca="false">LARGE($A8242:$C8242,3)</f>
        <v>11</v>
      </c>
      <c r="G8242" s="0" t="n">
        <f aca="false">IF(D8242&lt;E8242+F8242,1,0)</f>
        <v>1</v>
      </c>
      <c r="H8242" s="0" t="n">
        <f aca="false">SUM(D8242:F8242)/2</f>
        <v>19.5</v>
      </c>
      <c r="I8242" s="0" t="n">
        <f aca="false">IF(G8242=1,SQRT(H8242*(H8242-D8242)*(H8242-E8242)*(H8242-F8242)),"")</f>
        <v>59.348020186018</v>
      </c>
      <c r="J8242" s="0" t="n">
        <f aca="false">IF(I8242&lt;&gt;"",IF(I8242=INT(I8242),1,0),0)</f>
        <v>0</v>
      </c>
    </row>
    <row r="8243" customFormat="false" ht="15" hidden="false" customHeight="false" outlineLevel="0" collapsed="false">
      <c r="A8243" s="0" t="n">
        <v>29</v>
      </c>
      <c r="B8243" s="0" t="n">
        <v>29</v>
      </c>
      <c r="C8243" s="0" t="n">
        <v>1</v>
      </c>
      <c r="D8243" s="1" t="n">
        <f aca="false">LARGE($A8243:$C8243,1)</f>
        <v>29</v>
      </c>
      <c r="E8243" s="1" t="n">
        <f aca="false">LARGE($A8243:$C8243,2)</f>
        <v>29</v>
      </c>
      <c r="F8243" s="1" t="n">
        <f aca="false">LARGE($A8243:$C8243,3)</f>
        <v>1</v>
      </c>
      <c r="G8243" s="0" t="n">
        <f aca="false">IF(D8243&lt;E8243+F8243,1,0)</f>
        <v>1</v>
      </c>
      <c r="H8243" s="0" t="n">
        <f aca="false">SUM(D8243:F8243)/2</f>
        <v>29.5</v>
      </c>
      <c r="I8243" s="0" t="n">
        <f aca="false">IF(G8243=1,SQRT(H8243*(H8243-D8243)*(H8243-E8243)*(H8243-F8243)),"")</f>
        <v>14.497844667398</v>
      </c>
      <c r="J8243" s="0" t="n">
        <f aca="false">IF(I8243&lt;&gt;"",IF(I8243=INT(I8243),1,0),0)</f>
        <v>0</v>
      </c>
    </row>
    <row r="8244" customFormat="false" ht="15" hidden="false" customHeight="false" outlineLevel="0" collapsed="false">
      <c r="A8244" s="0" t="n">
        <v>4</v>
      </c>
      <c r="B8244" s="0" t="n">
        <v>12</v>
      </c>
      <c r="C8244" s="0" t="n">
        <v>29</v>
      </c>
      <c r="D8244" s="1" t="n">
        <f aca="false">LARGE($A8244:$C8244,1)</f>
        <v>29</v>
      </c>
      <c r="E8244" s="1" t="n">
        <f aca="false">LARGE($A8244:$C8244,2)</f>
        <v>12</v>
      </c>
      <c r="F8244" s="1" t="n">
        <f aca="false">LARGE($A8244:$C8244,3)</f>
        <v>4</v>
      </c>
      <c r="G8244" s="0" t="n">
        <f aca="false">IF(D8244&lt;E8244+F8244,1,0)</f>
        <v>0</v>
      </c>
      <c r="H8244" s="0" t="n">
        <f aca="false">SUM(D8244:F8244)/2</f>
        <v>22.5</v>
      </c>
      <c r="I8244" s="0" t="str">
        <f aca="false">IF(G8244=1,SQRT(H8244*(H8244-D8244)*(H8244-E8244)*(H8244-F8244)),"")</f>
        <v/>
      </c>
      <c r="J8244" s="0" t="n">
        <f aca="false">IF(I8244&lt;&gt;"",IF(I8244=INT(I8244),1,0),0)</f>
        <v>0</v>
      </c>
    </row>
    <row r="8245" customFormat="false" ht="15" hidden="false" customHeight="false" outlineLevel="0" collapsed="false">
      <c r="A8245" s="0" t="n">
        <v>12</v>
      </c>
      <c r="B8245" s="0" t="n">
        <v>22</v>
      </c>
      <c r="C8245" s="0" t="n">
        <v>16</v>
      </c>
      <c r="D8245" s="1" t="n">
        <f aca="false">LARGE($A8245:$C8245,1)</f>
        <v>22</v>
      </c>
      <c r="E8245" s="1" t="n">
        <f aca="false">LARGE($A8245:$C8245,2)</f>
        <v>16</v>
      </c>
      <c r="F8245" s="1" t="n">
        <f aca="false">LARGE($A8245:$C8245,3)</f>
        <v>12</v>
      </c>
      <c r="G8245" s="0" t="n">
        <f aca="false">IF(D8245&lt;E8245+F8245,1,0)</f>
        <v>1</v>
      </c>
      <c r="H8245" s="0" t="n">
        <f aca="false">SUM(D8245:F8245)/2</f>
        <v>25</v>
      </c>
      <c r="I8245" s="0" t="n">
        <f aca="false">IF(G8245=1,SQRT(H8245*(H8245-D8245)*(H8245-E8245)*(H8245-F8245)),"")</f>
        <v>93.674969975976</v>
      </c>
      <c r="J8245" s="0" t="n">
        <f aca="false">IF(I8245&lt;&gt;"",IF(I8245=INT(I8245),1,0),0)</f>
        <v>0</v>
      </c>
    </row>
    <row r="8246" customFormat="false" ht="15" hidden="false" customHeight="false" outlineLevel="0" collapsed="false">
      <c r="A8246" s="0" t="n">
        <v>7</v>
      </c>
      <c r="B8246" s="0" t="n">
        <v>4</v>
      </c>
      <c r="C8246" s="0" t="n">
        <v>2</v>
      </c>
      <c r="D8246" s="1" t="n">
        <f aca="false">LARGE($A8246:$C8246,1)</f>
        <v>7</v>
      </c>
      <c r="E8246" s="1" t="n">
        <f aca="false">LARGE($A8246:$C8246,2)</f>
        <v>4</v>
      </c>
      <c r="F8246" s="1" t="n">
        <f aca="false">LARGE($A8246:$C8246,3)</f>
        <v>2</v>
      </c>
      <c r="G8246" s="0" t="n">
        <f aca="false">IF(D8246&lt;E8246+F8246,1,0)</f>
        <v>0</v>
      </c>
      <c r="H8246" s="0" t="n">
        <f aca="false">SUM(D8246:F8246)/2</f>
        <v>6.5</v>
      </c>
      <c r="I8246" s="0" t="str">
        <f aca="false">IF(G8246=1,SQRT(H8246*(H8246-D8246)*(H8246-E8246)*(H8246-F8246)),"")</f>
        <v/>
      </c>
      <c r="J8246" s="0" t="n">
        <f aca="false">IF(I8246&lt;&gt;"",IF(I8246=INT(I8246),1,0),0)</f>
        <v>0</v>
      </c>
    </row>
    <row r="8247" customFormat="false" ht="15" hidden="false" customHeight="false" outlineLevel="0" collapsed="false">
      <c r="A8247" s="0" t="n">
        <v>29</v>
      </c>
      <c r="B8247" s="0" t="n">
        <v>25</v>
      </c>
      <c r="C8247" s="0" t="n">
        <v>30</v>
      </c>
      <c r="D8247" s="1" t="n">
        <f aca="false">LARGE($A8247:$C8247,1)</f>
        <v>30</v>
      </c>
      <c r="E8247" s="1" t="n">
        <f aca="false">LARGE($A8247:$C8247,2)</f>
        <v>29</v>
      </c>
      <c r="F8247" s="1" t="n">
        <f aca="false">LARGE($A8247:$C8247,3)</f>
        <v>25</v>
      </c>
      <c r="G8247" s="0" t="n">
        <f aca="false">IF(D8247&lt;E8247+F8247,1,0)</f>
        <v>1</v>
      </c>
      <c r="H8247" s="0" t="n">
        <f aca="false">SUM(D8247:F8247)/2</f>
        <v>42</v>
      </c>
      <c r="I8247" s="0" t="n">
        <f aca="false">IF(G8247=1,SQRT(H8247*(H8247-D8247)*(H8247-E8247)*(H8247-F8247)),"")</f>
        <v>333.742415644161</v>
      </c>
      <c r="J8247" s="0" t="n">
        <f aca="false">IF(I8247&lt;&gt;"",IF(I8247=INT(I8247),1,0),0)</f>
        <v>0</v>
      </c>
    </row>
    <row r="8248" customFormat="false" ht="15" hidden="false" customHeight="false" outlineLevel="0" collapsed="false">
      <c r="A8248" s="0" t="n">
        <v>15</v>
      </c>
      <c r="B8248" s="0" t="n">
        <v>22</v>
      </c>
      <c r="C8248" s="0" t="n">
        <v>29</v>
      </c>
      <c r="D8248" s="1" t="n">
        <f aca="false">LARGE($A8248:$C8248,1)</f>
        <v>29</v>
      </c>
      <c r="E8248" s="1" t="n">
        <f aca="false">LARGE($A8248:$C8248,2)</f>
        <v>22</v>
      </c>
      <c r="F8248" s="1" t="n">
        <f aca="false">LARGE($A8248:$C8248,3)</f>
        <v>15</v>
      </c>
      <c r="G8248" s="0" t="n">
        <f aca="false">IF(D8248&lt;E8248+F8248,1,0)</f>
        <v>1</v>
      </c>
      <c r="H8248" s="0" t="n">
        <f aca="false">SUM(D8248:F8248)/2</f>
        <v>33</v>
      </c>
      <c r="I8248" s="0" t="n">
        <f aca="false">IF(G8248=1,SQRT(H8248*(H8248-D8248)*(H8248-E8248)*(H8248-F8248)),"")</f>
        <v>161.66632302369</v>
      </c>
      <c r="J8248" s="0" t="n">
        <f aca="false">IF(I8248&lt;&gt;"",IF(I8248=INT(I8248),1,0),0)</f>
        <v>0</v>
      </c>
    </row>
    <row r="8249" customFormat="false" ht="15" hidden="false" customHeight="false" outlineLevel="0" collapsed="false">
      <c r="A8249" s="0" t="n">
        <v>18</v>
      </c>
      <c r="B8249" s="0" t="n">
        <v>6</v>
      </c>
      <c r="C8249" s="0" t="n">
        <v>21</v>
      </c>
      <c r="D8249" s="1" t="n">
        <f aca="false">LARGE($A8249:$C8249,1)</f>
        <v>21</v>
      </c>
      <c r="E8249" s="1" t="n">
        <f aca="false">LARGE($A8249:$C8249,2)</f>
        <v>18</v>
      </c>
      <c r="F8249" s="1" t="n">
        <f aca="false">LARGE($A8249:$C8249,3)</f>
        <v>6</v>
      </c>
      <c r="G8249" s="0" t="n">
        <f aca="false">IF(D8249&lt;E8249+F8249,1,0)</f>
        <v>1</v>
      </c>
      <c r="H8249" s="0" t="n">
        <f aca="false">SUM(D8249:F8249)/2</f>
        <v>22.5</v>
      </c>
      <c r="I8249" s="0" t="n">
        <f aca="false">IF(G8249=1,SQRT(H8249*(H8249-D8249)*(H8249-E8249)*(H8249-F8249)),"")</f>
        <v>50.0593397878957</v>
      </c>
      <c r="J8249" s="0" t="n">
        <f aca="false">IF(I8249&lt;&gt;"",IF(I8249=INT(I8249),1,0),0)</f>
        <v>0</v>
      </c>
    </row>
    <row r="8250" customFormat="false" ht="15" hidden="false" customHeight="false" outlineLevel="0" collapsed="false">
      <c r="A8250" s="0" t="n">
        <v>14</v>
      </c>
      <c r="B8250" s="0" t="n">
        <v>4</v>
      </c>
      <c r="C8250" s="0" t="n">
        <v>26</v>
      </c>
      <c r="D8250" s="1" t="n">
        <f aca="false">LARGE($A8250:$C8250,1)</f>
        <v>26</v>
      </c>
      <c r="E8250" s="1" t="n">
        <f aca="false">LARGE($A8250:$C8250,2)</f>
        <v>14</v>
      </c>
      <c r="F8250" s="1" t="n">
        <f aca="false">LARGE($A8250:$C8250,3)</f>
        <v>4</v>
      </c>
      <c r="G8250" s="0" t="n">
        <f aca="false">IF(D8250&lt;E8250+F8250,1,0)</f>
        <v>0</v>
      </c>
      <c r="H8250" s="0" t="n">
        <f aca="false">SUM(D8250:F8250)/2</f>
        <v>22</v>
      </c>
      <c r="I8250" s="0" t="str">
        <f aca="false">IF(G8250=1,SQRT(H8250*(H8250-D8250)*(H8250-E8250)*(H8250-F8250)),"")</f>
        <v/>
      </c>
      <c r="J8250" s="0" t="n">
        <f aca="false">IF(I8250&lt;&gt;"",IF(I8250=INT(I8250),1,0),0)</f>
        <v>0</v>
      </c>
    </row>
    <row r="8251" customFormat="false" ht="15" hidden="false" customHeight="false" outlineLevel="0" collapsed="false">
      <c r="A8251" s="0" t="n">
        <v>18</v>
      </c>
      <c r="B8251" s="0" t="n">
        <v>8</v>
      </c>
      <c r="C8251" s="0" t="n">
        <v>11</v>
      </c>
      <c r="D8251" s="1" t="n">
        <f aca="false">LARGE($A8251:$C8251,1)</f>
        <v>18</v>
      </c>
      <c r="E8251" s="1" t="n">
        <f aca="false">LARGE($A8251:$C8251,2)</f>
        <v>11</v>
      </c>
      <c r="F8251" s="1" t="n">
        <f aca="false">LARGE($A8251:$C8251,3)</f>
        <v>8</v>
      </c>
      <c r="G8251" s="0" t="n">
        <f aca="false">IF(D8251&lt;E8251+F8251,1,0)</f>
        <v>1</v>
      </c>
      <c r="H8251" s="0" t="n">
        <f aca="false">SUM(D8251:F8251)/2</f>
        <v>18.5</v>
      </c>
      <c r="I8251" s="0" t="n">
        <f aca="false">IF(G8251=1,SQRT(H8251*(H8251-D8251)*(H8251-E8251)*(H8251-F8251)),"")</f>
        <v>26.9895813231699</v>
      </c>
      <c r="J8251" s="0" t="n">
        <f aca="false">IF(I8251&lt;&gt;"",IF(I8251=INT(I8251),1,0),0)</f>
        <v>0</v>
      </c>
    </row>
    <row r="8252" customFormat="false" ht="15" hidden="false" customHeight="false" outlineLevel="0" collapsed="false">
      <c r="A8252" s="0" t="n">
        <v>22</v>
      </c>
      <c r="B8252" s="0" t="n">
        <v>30</v>
      </c>
      <c r="C8252" s="0" t="n">
        <v>3</v>
      </c>
      <c r="D8252" s="1" t="n">
        <f aca="false">LARGE($A8252:$C8252,1)</f>
        <v>30</v>
      </c>
      <c r="E8252" s="1" t="n">
        <f aca="false">LARGE($A8252:$C8252,2)</f>
        <v>22</v>
      </c>
      <c r="F8252" s="1" t="n">
        <f aca="false">LARGE($A8252:$C8252,3)</f>
        <v>3</v>
      </c>
      <c r="G8252" s="0" t="n">
        <f aca="false">IF(D8252&lt;E8252+F8252,1,0)</f>
        <v>0</v>
      </c>
      <c r="H8252" s="0" t="n">
        <f aca="false">SUM(D8252:F8252)/2</f>
        <v>27.5</v>
      </c>
      <c r="I8252" s="0" t="str">
        <f aca="false">IF(G8252=1,SQRT(H8252*(H8252-D8252)*(H8252-E8252)*(H8252-F8252)),"")</f>
        <v/>
      </c>
      <c r="J8252" s="0" t="n">
        <f aca="false">IF(I8252&lt;&gt;"",IF(I8252=INT(I8252),1,0),0)</f>
        <v>0</v>
      </c>
    </row>
    <row r="8253" customFormat="false" ht="15" hidden="false" customHeight="false" outlineLevel="0" collapsed="false">
      <c r="A8253" s="0" t="n">
        <v>14</v>
      </c>
      <c r="B8253" s="0" t="n">
        <v>5</v>
      </c>
      <c r="C8253" s="0" t="n">
        <v>21</v>
      </c>
      <c r="D8253" s="1" t="n">
        <f aca="false">LARGE($A8253:$C8253,1)</f>
        <v>21</v>
      </c>
      <c r="E8253" s="1" t="n">
        <f aca="false">LARGE($A8253:$C8253,2)</f>
        <v>14</v>
      </c>
      <c r="F8253" s="1" t="n">
        <f aca="false">LARGE($A8253:$C8253,3)</f>
        <v>5</v>
      </c>
      <c r="G8253" s="0" t="n">
        <f aca="false">IF(D8253&lt;E8253+F8253,1,0)</f>
        <v>0</v>
      </c>
      <c r="H8253" s="0" t="n">
        <f aca="false">SUM(D8253:F8253)/2</f>
        <v>20</v>
      </c>
      <c r="I8253" s="0" t="str">
        <f aca="false">IF(G8253=1,SQRT(H8253*(H8253-D8253)*(H8253-E8253)*(H8253-F8253)),"")</f>
        <v/>
      </c>
      <c r="J8253" s="0" t="n">
        <f aca="false">IF(I8253&lt;&gt;"",IF(I8253=INT(I8253),1,0),0)</f>
        <v>0</v>
      </c>
    </row>
    <row r="8254" customFormat="false" ht="15" hidden="false" customHeight="false" outlineLevel="0" collapsed="false">
      <c r="A8254" s="0" t="n">
        <v>15</v>
      </c>
      <c r="B8254" s="0" t="n">
        <v>22</v>
      </c>
      <c r="C8254" s="0" t="n">
        <v>15</v>
      </c>
      <c r="D8254" s="1" t="n">
        <f aca="false">LARGE($A8254:$C8254,1)</f>
        <v>22</v>
      </c>
      <c r="E8254" s="1" t="n">
        <f aca="false">LARGE($A8254:$C8254,2)</f>
        <v>15</v>
      </c>
      <c r="F8254" s="1" t="n">
        <f aca="false">LARGE($A8254:$C8254,3)</f>
        <v>15</v>
      </c>
      <c r="G8254" s="0" t="n">
        <f aca="false">IF(D8254&lt;E8254+F8254,1,0)</f>
        <v>1</v>
      </c>
      <c r="H8254" s="0" t="n">
        <f aca="false">SUM(D8254:F8254)/2</f>
        <v>26</v>
      </c>
      <c r="I8254" s="0" t="n">
        <f aca="false">IF(G8254=1,SQRT(H8254*(H8254-D8254)*(H8254-E8254)*(H8254-F8254)),"")</f>
        <v>112.178429299041</v>
      </c>
      <c r="J8254" s="0" t="n">
        <f aca="false">IF(I8254&lt;&gt;"",IF(I8254=INT(I8254),1,0),0)</f>
        <v>0</v>
      </c>
    </row>
    <row r="8255" customFormat="false" ht="15" hidden="false" customHeight="false" outlineLevel="0" collapsed="false">
      <c r="A8255" s="0" t="n">
        <v>21</v>
      </c>
      <c r="B8255" s="0" t="n">
        <v>26</v>
      </c>
      <c r="C8255" s="0" t="n">
        <v>13</v>
      </c>
      <c r="D8255" s="1" t="n">
        <f aca="false">LARGE($A8255:$C8255,1)</f>
        <v>26</v>
      </c>
      <c r="E8255" s="1" t="n">
        <f aca="false">LARGE($A8255:$C8255,2)</f>
        <v>21</v>
      </c>
      <c r="F8255" s="1" t="n">
        <f aca="false">LARGE($A8255:$C8255,3)</f>
        <v>13</v>
      </c>
      <c r="G8255" s="0" t="n">
        <f aca="false">IF(D8255&lt;E8255+F8255,1,0)</f>
        <v>1</v>
      </c>
      <c r="H8255" s="0" t="n">
        <f aca="false">SUM(D8255:F8255)/2</f>
        <v>30</v>
      </c>
      <c r="I8255" s="0" t="n">
        <f aca="false">IF(G8255=1,SQRT(H8255*(H8255-D8255)*(H8255-E8255)*(H8255-F8255)),"")</f>
        <v>135.499077487635</v>
      </c>
      <c r="J8255" s="0" t="n">
        <f aca="false">IF(I8255&lt;&gt;"",IF(I8255=INT(I8255),1,0),0)</f>
        <v>0</v>
      </c>
    </row>
    <row r="8256" customFormat="false" ht="15" hidden="false" customHeight="false" outlineLevel="0" collapsed="false">
      <c r="A8256" s="0" t="n">
        <v>28</v>
      </c>
      <c r="B8256" s="0" t="n">
        <v>15</v>
      </c>
      <c r="C8256" s="0" t="n">
        <v>6</v>
      </c>
      <c r="D8256" s="1" t="n">
        <f aca="false">LARGE($A8256:$C8256,1)</f>
        <v>28</v>
      </c>
      <c r="E8256" s="1" t="n">
        <f aca="false">LARGE($A8256:$C8256,2)</f>
        <v>15</v>
      </c>
      <c r="F8256" s="1" t="n">
        <f aca="false">LARGE($A8256:$C8256,3)</f>
        <v>6</v>
      </c>
      <c r="G8256" s="0" t="n">
        <f aca="false">IF(D8256&lt;E8256+F8256,1,0)</f>
        <v>0</v>
      </c>
      <c r="H8256" s="0" t="n">
        <f aca="false">SUM(D8256:F8256)/2</f>
        <v>24.5</v>
      </c>
      <c r="I8256" s="0" t="str">
        <f aca="false">IF(G8256=1,SQRT(H8256*(H8256-D8256)*(H8256-E8256)*(H8256-F8256)),"")</f>
        <v/>
      </c>
      <c r="J8256" s="0" t="n">
        <f aca="false">IF(I8256&lt;&gt;"",IF(I8256=INT(I8256),1,0),0)</f>
        <v>0</v>
      </c>
    </row>
    <row r="8257" customFormat="false" ht="15" hidden="false" customHeight="false" outlineLevel="0" collapsed="false">
      <c r="A8257" s="0" t="n">
        <v>19</v>
      </c>
      <c r="B8257" s="0" t="n">
        <v>3</v>
      </c>
      <c r="C8257" s="0" t="n">
        <v>25</v>
      </c>
      <c r="D8257" s="1" t="n">
        <f aca="false">LARGE($A8257:$C8257,1)</f>
        <v>25</v>
      </c>
      <c r="E8257" s="1" t="n">
        <f aca="false">LARGE($A8257:$C8257,2)</f>
        <v>19</v>
      </c>
      <c r="F8257" s="1" t="n">
        <f aca="false">LARGE($A8257:$C8257,3)</f>
        <v>3</v>
      </c>
      <c r="G8257" s="0" t="n">
        <f aca="false">IF(D8257&lt;E8257+F8257,1,0)</f>
        <v>0</v>
      </c>
      <c r="H8257" s="0" t="n">
        <f aca="false">SUM(D8257:F8257)/2</f>
        <v>23.5</v>
      </c>
      <c r="I8257" s="0" t="str">
        <f aca="false">IF(G8257=1,SQRT(H8257*(H8257-D8257)*(H8257-E8257)*(H8257-F8257)),"")</f>
        <v/>
      </c>
      <c r="J8257" s="0" t="n">
        <f aca="false">IF(I8257&lt;&gt;"",IF(I8257=INT(I8257),1,0),0)</f>
        <v>0</v>
      </c>
    </row>
    <row r="8258" customFormat="false" ht="15" hidden="false" customHeight="false" outlineLevel="0" collapsed="false">
      <c r="A8258" s="0" t="n">
        <v>12</v>
      </c>
      <c r="B8258" s="0" t="n">
        <v>17</v>
      </c>
      <c r="C8258" s="0" t="n">
        <v>4</v>
      </c>
      <c r="D8258" s="1" t="n">
        <f aca="false">LARGE($A8258:$C8258,1)</f>
        <v>17</v>
      </c>
      <c r="E8258" s="1" t="n">
        <f aca="false">LARGE($A8258:$C8258,2)</f>
        <v>12</v>
      </c>
      <c r="F8258" s="1" t="n">
        <f aca="false">LARGE($A8258:$C8258,3)</f>
        <v>4</v>
      </c>
      <c r="G8258" s="0" t="n">
        <f aca="false">IF(D8258&lt;E8258+F8258,1,0)</f>
        <v>0</v>
      </c>
      <c r="H8258" s="0" t="n">
        <f aca="false">SUM(D8258:F8258)/2</f>
        <v>16.5</v>
      </c>
      <c r="I8258" s="0" t="str">
        <f aca="false">IF(G8258=1,SQRT(H8258*(H8258-D8258)*(H8258-E8258)*(H8258-F8258)),"")</f>
        <v/>
      </c>
      <c r="J8258" s="0" t="n">
        <f aca="false">IF(I8258&lt;&gt;"",IF(I8258=INT(I8258),1,0),0)</f>
        <v>0</v>
      </c>
    </row>
    <row r="8259" customFormat="false" ht="15" hidden="false" customHeight="false" outlineLevel="0" collapsed="false">
      <c r="A8259" s="0" t="n">
        <v>26</v>
      </c>
      <c r="B8259" s="0" t="n">
        <v>9</v>
      </c>
      <c r="C8259" s="0" t="n">
        <v>30</v>
      </c>
      <c r="D8259" s="1" t="n">
        <f aca="false">LARGE($A8259:$C8259,1)</f>
        <v>30</v>
      </c>
      <c r="E8259" s="1" t="n">
        <f aca="false">LARGE($A8259:$C8259,2)</f>
        <v>26</v>
      </c>
      <c r="F8259" s="1" t="n">
        <f aca="false">LARGE($A8259:$C8259,3)</f>
        <v>9</v>
      </c>
      <c r="G8259" s="0" t="n">
        <f aca="false">IF(D8259&lt;E8259+F8259,1,0)</f>
        <v>1</v>
      </c>
      <c r="H8259" s="0" t="n">
        <f aca="false">SUM(D8259:F8259)/2</f>
        <v>32.5</v>
      </c>
      <c r="I8259" s="0" t="n">
        <f aca="false">IF(G8259=1,SQRT(H8259*(H8259-D8259)*(H8259-E8259)*(H8259-F8259)),"")</f>
        <v>111.404387256517</v>
      </c>
      <c r="J8259" s="0" t="n">
        <f aca="false">IF(I8259&lt;&gt;"",IF(I8259=INT(I8259),1,0),0)</f>
        <v>0</v>
      </c>
    </row>
    <row r="8260" customFormat="false" ht="15" hidden="false" customHeight="false" outlineLevel="0" collapsed="false">
      <c r="A8260" s="0" t="n">
        <v>21</v>
      </c>
      <c r="B8260" s="0" t="n">
        <v>22</v>
      </c>
      <c r="C8260" s="0" t="n">
        <v>27</v>
      </c>
      <c r="D8260" s="1" t="n">
        <f aca="false">LARGE($A8260:$C8260,1)</f>
        <v>27</v>
      </c>
      <c r="E8260" s="1" t="n">
        <f aca="false">LARGE($A8260:$C8260,2)</f>
        <v>22</v>
      </c>
      <c r="F8260" s="1" t="n">
        <f aca="false">LARGE($A8260:$C8260,3)</f>
        <v>21</v>
      </c>
      <c r="G8260" s="0" t="n">
        <f aca="false">IF(D8260&lt;E8260+F8260,1,0)</f>
        <v>1</v>
      </c>
      <c r="H8260" s="0" t="n">
        <f aca="false">SUM(D8260:F8260)/2</f>
        <v>35</v>
      </c>
      <c r="I8260" s="0" t="n">
        <f aca="false">IF(G8260=1,SQRT(H8260*(H8260-D8260)*(H8260-E8260)*(H8260-F8260)),"")</f>
        <v>225.743216952359</v>
      </c>
      <c r="J8260" s="0" t="n">
        <f aca="false">IF(I8260&lt;&gt;"",IF(I8260=INT(I8260),1,0),0)</f>
        <v>0</v>
      </c>
    </row>
    <row r="8261" customFormat="false" ht="15" hidden="false" customHeight="false" outlineLevel="0" collapsed="false">
      <c r="A8261" s="0" t="n">
        <v>28</v>
      </c>
      <c r="B8261" s="0" t="n">
        <v>25</v>
      </c>
      <c r="C8261" s="0" t="n">
        <v>20</v>
      </c>
      <c r="D8261" s="1" t="n">
        <f aca="false">LARGE($A8261:$C8261,1)</f>
        <v>28</v>
      </c>
      <c r="E8261" s="1" t="n">
        <f aca="false">LARGE($A8261:$C8261,2)</f>
        <v>25</v>
      </c>
      <c r="F8261" s="1" t="n">
        <f aca="false">LARGE($A8261:$C8261,3)</f>
        <v>20</v>
      </c>
      <c r="G8261" s="0" t="n">
        <f aca="false">IF(D8261&lt;E8261+F8261,1,0)</f>
        <v>1</v>
      </c>
      <c r="H8261" s="0" t="n">
        <f aca="false">SUM(D8261:F8261)/2</f>
        <v>36.5</v>
      </c>
      <c r="I8261" s="0" t="n">
        <f aca="false">IF(G8261=1,SQRT(H8261*(H8261-D8261)*(H8261-E8261)*(H8261-F8261)),"")</f>
        <v>242.631278898661</v>
      </c>
      <c r="J8261" s="0" t="n">
        <f aca="false">IF(I8261&lt;&gt;"",IF(I8261=INT(I8261),1,0),0)</f>
        <v>0</v>
      </c>
    </row>
    <row r="8262" customFormat="false" ht="15" hidden="false" customHeight="false" outlineLevel="0" collapsed="false">
      <c r="A8262" s="0" t="n">
        <v>10</v>
      </c>
      <c r="B8262" s="0" t="n">
        <v>20</v>
      </c>
      <c r="C8262" s="0" t="n">
        <v>6</v>
      </c>
      <c r="D8262" s="1" t="n">
        <f aca="false">LARGE($A8262:$C8262,1)</f>
        <v>20</v>
      </c>
      <c r="E8262" s="1" t="n">
        <f aca="false">LARGE($A8262:$C8262,2)</f>
        <v>10</v>
      </c>
      <c r="F8262" s="1" t="n">
        <f aca="false">LARGE($A8262:$C8262,3)</f>
        <v>6</v>
      </c>
      <c r="G8262" s="0" t="n">
        <f aca="false">IF(D8262&lt;E8262+F8262,1,0)</f>
        <v>0</v>
      </c>
      <c r="H8262" s="0" t="n">
        <f aca="false">SUM(D8262:F8262)/2</f>
        <v>18</v>
      </c>
      <c r="I8262" s="0" t="str">
        <f aca="false">IF(G8262=1,SQRT(H8262*(H8262-D8262)*(H8262-E8262)*(H8262-F8262)),"")</f>
        <v/>
      </c>
      <c r="J8262" s="0" t="n">
        <f aca="false">IF(I8262&lt;&gt;"",IF(I8262=INT(I8262),1,0),0)</f>
        <v>0</v>
      </c>
    </row>
    <row r="8263" customFormat="false" ht="15" hidden="false" customHeight="false" outlineLevel="0" collapsed="false">
      <c r="A8263" s="0" t="n">
        <v>1</v>
      </c>
      <c r="B8263" s="0" t="n">
        <v>27</v>
      </c>
      <c r="C8263" s="0" t="n">
        <v>25</v>
      </c>
      <c r="D8263" s="1" t="n">
        <f aca="false">LARGE($A8263:$C8263,1)</f>
        <v>27</v>
      </c>
      <c r="E8263" s="1" t="n">
        <f aca="false">LARGE($A8263:$C8263,2)</f>
        <v>25</v>
      </c>
      <c r="F8263" s="1" t="n">
        <f aca="false">LARGE($A8263:$C8263,3)</f>
        <v>1</v>
      </c>
      <c r="G8263" s="0" t="n">
        <f aca="false">IF(D8263&lt;E8263+F8263,1,0)</f>
        <v>0</v>
      </c>
      <c r="H8263" s="0" t="n">
        <f aca="false">SUM(D8263:F8263)/2</f>
        <v>26.5</v>
      </c>
      <c r="I8263" s="0" t="str">
        <f aca="false">IF(G8263=1,SQRT(H8263*(H8263-D8263)*(H8263-E8263)*(H8263-F8263)),"")</f>
        <v/>
      </c>
      <c r="J8263" s="0" t="n">
        <f aca="false">IF(I8263&lt;&gt;"",IF(I8263=INT(I8263),1,0),0)</f>
        <v>0</v>
      </c>
    </row>
    <row r="8264" customFormat="false" ht="15" hidden="false" customHeight="false" outlineLevel="0" collapsed="false">
      <c r="A8264" s="0" t="n">
        <v>29</v>
      </c>
      <c r="B8264" s="0" t="n">
        <v>10</v>
      </c>
      <c r="C8264" s="0" t="n">
        <v>7</v>
      </c>
      <c r="D8264" s="1" t="n">
        <f aca="false">LARGE($A8264:$C8264,1)</f>
        <v>29</v>
      </c>
      <c r="E8264" s="1" t="n">
        <f aca="false">LARGE($A8264:$C8264,2)</f>
        <v>10</v>
      </c>
      <c r="F8264" s="1" t="n">
        <f aca="false">LARGE($A8264:$C8264,3)</f>
        <v>7</v>
      </c>
      <c r="G8264" s="0" t="n">
        <f aca="false">IF(D8264&lt;E8264+F8264,1,0)</f>
        <v>0</v>
      </c>
      <c r="H8264" s="0" t="n">
        <f aca="false">SUM(D8264:F8264)/2</f>
        <v>23</v>
      </c>
      <c r="I8264" s="0" t="str">
        <f aca="false">IF(G8264=1,SQRT(H8264*(H8264-D8264)*(H8264-E8264)*(H8264-F8264)),"")</f>
        <v/>
      </c>
      <c r="J8264" s="0" t="n">
        <f aca="false">IF(I8264&lt;&gt;"",IF(I8264=INT(I8264),1,0),0)</f>
        <v>0</v>
      </c>
    </row>
    <row r="8265" customFormat="false" ht="15" hidden="false" customHeight="false" outlineLevel="0" collapsed="false">
      <c r="A8265" s="0" t="n">
        <v>8</v>
      </c>
      <c r="B8265" s="0" t="n">
        <v>2</v>
      </c>
      <c r="C8265" s="0" t="n">
        <v>8</v>
      </c>
      <c r="D8265" s="1" t="n">
        <f aca="false">LARGE($A8265:$C8265,1)</f>
        <v>8</v>
      </c>
      <c r="E8265" s="1" t="n">
        <f aca="false">LARGE($A8265:$C8265,2)</f>
        <v>8</v>
      </c>
      <c r="F8265" s="1" t="n">
        <f aca="false">LARGE($A8265:$C8265,3)</f>
        <v>2</v>
      </c>
      <c r="G8265" s="0" t="n">
        <f aca="false">IF(D8265&lt;E8265+F8265,1,0)</f>
        <v>1</v>
      </c>
      <c r="H8265" s="0" t="n">
        <f aca="false">SUM(D8265:F8265)/2</f>
        <v>9</v>
      </c>
      <c r="I8265" s="0" t="n">
        <f aca="false">IF(G8265=1,SQRT(H8265*(H8265-D8265)*(H8265-E8265)*(H8265-F8265)),"")</f>
        <v>7.93725393319377</v>
      </c>
      <c r="J8265" s="0" t="n">
        <f aca="false">IF(I8265&lt;&gt;"",IF(I8265=INT(I8265),1,0),0)</f>
        <v>0</v>
      </c>
    </row>
    <row r="8266" customFormat="false" ht="15" hidden="false" customHeight="false" outlineLevel="0" collapsed="false">
      <c r="A8266" s="0" t="n">
        <v>25</v>
      </c>
      <c r="B8266" s="0" t="n">
        <v>6</v>
      </c>
      <c r="C8266" s="0" t="n">
        <v>1</v>
      </c>
      <c r="D8266" s="1" t="n">
        <f aca="false">LARGE($A8266:$C8266,1)</f>
        <v>25</v>
      </c>
      <c r="E8266" s="1" t="n">
        <f aca="false">LARGE($A8266:$C8266,2)</f>
        <v>6</v>
      </c>
      <c r="F8266" s="1" t="n">
        <f aca="false">LARGE($A8266:$C8266,3)</f>
        <v>1</v>
      </c>
      <c r="G8266" s="0" t="n">
        <f aca="false">IF(D8266&lt;E8266+F8266,1,0)</f>
        <v>0</v>
      </c>
      <c r="H8266" s="0" t="n">
        <f aca="false">SUM(D8266:F8266)/2</f>
        <v>16</v>
      </c>
      <c r="I8266" s="0" t="str">
        <f aca="false">IF(G8266=1,SQRT(H8266*(H8266-D8266)*(H8266-E8266)*(H8266-F8266)),"")</f>
        <v/>
      </c>
      <c r="J8266" s="0" t="n">
        <f aca="false">IF(I8266&lt;&gt;"",IF(I8266=INT(I8266),1,0),0)</f>
        <v>0</v>
      </c>
    </row>
    <row r="8267" customFormat="false" ht="15" hidden="false" customHeight="false" outlineLevel="0" collapsed="false">
      <c r="A8267" s="0" t="n">
        <v>17</v>
      </c>
      <c r="B8267" s="0" t="n">
        <v>4</v>
      </c>
      <c r="C8267" s="0" t="n">
        <v>2</v>
      </c>
      <c r="D8267" s="1" t="n">
        <f aca="false">LARGE($A8267:$C8267,1)</f>
        <v>17</v>
      </c>
      <c r="E8267" s="1" t="n">
        <f aca="false">LARGE($A8267:$C8267,2)</f>
        <v>4</v>
      </c>
      <c r="F8267" s="1" t="n">
        <f aca="false">LARGE($A8267:$C8267,3)</f>
        <v>2</v>
      </c>
      <c r="G8267" s="0" t="n">
        <f aca="false">IF(D8267&lt;E8267+F8267,1,0)</f>
        <v>0</v>
      </c>
      <c r="H8267" s="0" t="n">
        <f aca="false">SUM(D8267:F8267)/2</f>
        <v>11.5</v>
      </c>
      <c r="I8267" s="0" t="str">
        <f aca="false">IF(G8267=1,SQRT(H8267*(H8267-D8267)*(H8267-E8267)*(H8267-F8267)),"")</f>
        <v/>
      </c>
      <c r="J8267" s="0" t="n">
        <f aca="false">IF(I8267&lt;&gt;"",IF(I8267=INT(I8267),1,0),0)</f>
        <v>0</v>
      </c>
    </row>
    <row r="8268" customFormat="false" ht="15" hidden="false" customHeight="false" outlineLevel="0" collapsed="false">
      <c r="A8268" s="0" t="n">
        <v>18</v>
      </c>
      <c r="B8268" s="0" t="n">
        <v>21</v>
      </c>
      <c r="C8268" s="0" t="n">
        <v>14</v>
      </c>
      <c r="D8268" s="1" t="n">
        <f aca="false">LARGE($A8268:$C8268,1)</f>
        <v>21</v>
      </c>
      <c r="E8268" s="1" t="n">
        <f aca="false">LARGE($A8268:$C8268,2)</f>
        <v>18</v>
      </c>
      <c r="F8268" s="1" t="n">
        <f aca="false">LARGE($A8268:$C8268,3)</f>
        <v>14</v>
      </c>
      <c r="G8268" s="0" t="n">
        <f aca="false">IF(D8268&lt;E8268+F8268,1,0)</f>
        <v>1</v>
      </c>
      <c r="H8268" s="0" t="n">
        <f aca="false">SUM(D8268:F8268)/2</f>
        <v>26.5</v>
      </c>
      <c r="I8268" s="0" t="n">
        <f aca="false">IF(G8268=1,SQRT(H8268*(H8268-D8268)*(H8268-E8268)*(H8268-F8268)),"")</f>
        <v>124.442506805352</v>
      </c>
      <c r="J8268" s="0" t="n">
        <f aca="false">IF(I8268&lt;&gt;"",IF(I8268=INT(I8268),1,0),0)</f>
        <v>0</v>
      </c>
    </row>
    <row r="8269" customFormat="false" ht="15" hidden="false" customHeight="false" outlineLevel="0" collapsed="false">
      <c r="A8269" s="0" t="n">
        <v>30</v>
      </c>
      <c r="B8269" s="0" t="n">
        <v>28</v>
      </c>
      <c r="C8269" s="0" t="n">
        <v>14</v>
      </c>
      <c r="D8269" s="1" t="n">
        <f aca="false">LARGE($A8269:$C8269,1)</f>
        <v>30</v>
      </c>
      <c r="E8269" s="1" t="n">
        <f aca="false">LARGE($A8269:$C8269,2)</f>
        <v>28</v>
      </c>
      <c r="F8269" s="1" t="n">
        <f aca="false">LARGE($A8269:$C8269,3)</f>
        <v>14</v>
      </c>
      <c r="G8269" s="0" t="n">
        <f aca="false">IF(D8269&lt;E8269+F8269,1,0)</f>
        <v>1</v>
      </c>
      <c r="H8269" s="0" t="n">
        <f aca="false">SUM(D8269:F8269)/2</f>
        <v>36</v>
      </c>
      <c r="I8269" s="0" t="n">
        <f aca="false">IF(G8269=1,SQRT(H8269*(H8269-D8269)*(H8269-E8269)*(H8269-F8269)),"")</f>
        <v>194.976921711263</v>
      </c>
      <c r="J8269" s="0" t="n">
        <f aca="false">IF(I8269&lt;&gt;"",IF(I8269=INT(I8269),1,0),0)</f>
        <v>0</v>
      </c>
    </row>
    <row r="8270" customFormat="false" ht="15" hidden="false" customHeight="false" outlineLevel="0" collapsed="false">
      <c r="A8270" s="0" t="n">
        <v>12</v>
      </c>
      <c r="B8270" s="0" t="n">
        <v>27</v>
      </c>
      <c r="C8270" s="0" t="n">
        <v>12</v>
      </c>
      <c r="D8270" s="1" t="n">
        <f aca="false">LARGE($A8270:$C8270,1)</f>
        <v>27</v>
      </c>
      <c r="E8270" s="1" t="n">
        <f aca="false">LARGE($A8270:$C8270,2)</f>
        <v>12</v>
      </c>
      <c r="F8270" s="1" t="n">
        <f aca="false">LARGE($A8270:$C8270,3)</f>
        <v>12</v>
      </c>
      <c r="G8270" s="0" t="n">
        <f aca="false">IF(D8270&lt;E8270+F8270,1,0)</f>
        <v>0</v>
      </c>
      <c r="H8270" s="0" t="n">
        <f aca="false">SUM(D8270:F8270)/2</f>
        <v>25.5</v>
      </c>
      <c r="I8270" s="0" t="str">
        <f aca="false">IF(G8270=1,SQRT(H8270*(H8270-D8270)*(H8270-E8270)*(H8270-F8270)),"")</f>
        <v/>
      </c>
      <c r="J8270" s="0" t="n">
        <f aca="false">IF(I8270&lt;&gt;"",IF(I8270=INT(I8270),1,0),0)</f>
        <v>0</v>
      </c>
    </row>
    <row r="8271" customFormat="false" ht="15" hidden="false" customHeight="false" outlineLevel="0" collapsed="false">
      <c r="A8271" s="0" t="n">
        <v>20</v>
      </c>
      <c r="B8271" s="0" t="n">
        <v>21</v>
      </c>
      <c r="C8271" s="0" t="n">
        <v>29</v>
      </c>
      <c r="D8271" s="1" t="n">
        <f aca="false">LARGE($A8271:$C8271,1)</f>
        <v>29</v>
      </c>
      <c r="E8271" s="1" t="n">
        <f aca="false">LARGE($A8271:$C8271,2)</f>
        <v>21</v>
      </c>
      <c r="F8271" s="1" t="n">
        <f aca="false">LARGE($A8271:$C8271,3)</f>
        <v>20</v>
      </c>
      <c r="G8271" s="0" t="n">
        <f aca="false">IF(D8271&lt;E8271+F8271,1,0)</f>
        <v>1</v>
      </c>
      <c r="H8271" s="0" t="n">
        <f aca="false">SUM(D8271:F8271)/2</f>
        <v>35</v>
      </c>
      <c r="I8271" s="0" t="n">
        <f aca="false">IF(G8271=1,SQRT(H8271*(H8271-D8271)*(H8271-E8271)*(H8271-F8271)),"")</f>
        <v>210</v>
      </c>
      <c r="J8271" s="0" t="n">
        <f aca="false">IF(I8271&lt;&gt;"",IF(I8271=INT(I8271),1,0),0)</f>
        <v>1</v>
      </c>
    </row>
    <row r="8272" customFormat="false" ht="15" hidden="false" customHeight="false" outlineLevel="0" collapsed="false">
      <c r="A8272" s="0" t="n">
        <v>12</v>
      </c>
      <c r="B8272" s="0" t="n">
        <v>18</v>
      </c>
      <c r="C8272" s="0" t="n">
        <v>11</v>
      </c>
      <c r="D8272" s="1" t="n">
        <f aca="false">LARGE($A8272:$C8272,1)</f>
        <v>18</v>
      </c>
      <c r="E8272" s="1" t="n">
        <f aca="false">LARGE($A8272:$C8272,2)</f>
        <v>12</v>
      </c>
      <c r="F8272" s="1" t="n">
        <f aca="false">LARGE($A8272:$C8272,3)</f>
        <v>11</v>
      </c>
      <c r="G8272" s="0" t="n">
        <f aca="false">IF(D8272&lt;E8272+F8272,1,0)</f>
        <v>1</v>
      </c>
      <c r="H8272" s="0" t="n">
        <f aca="false">SUM(D8272:F8272)/2</f>
        <v>20.5</v>
      </c>
      <c r="I8272" s="0" t="n">
        <f aca="false">IF(G8272=1,SQRT(H8272*(H8272-D8272)*(H8272-E8272)*(H8272-F8272)),"")</f>
        <v>64.3306886330311</v>
      </c>
      <c r="J8272" s="0" t="n">
        <f aca="false">IF(I8272&lt;&gt;"",IF(I8272=INT(I8272),1,0),0)</f>
        <v>0</v>
      </c>
    </row>
    <row r="8273" customFormat="false" ht="15" hidden="false" customHeight="false" outlineLevel="0" collapsed="false">
      <c r="A8273" s="0" t="n">
        <v>17</v>
      </c>
      <c r="B8273" s="0" t="n">
        <v>22</v>
      </c>
      <c r="C8273" s="0" t="n">
        <v>27</v>
      </c>
      <c r="D8273" s="1" t="n">
        <f aca="false">LARGE($A8273:$C8273,1)</f>
        <v>27</v>
      </c>
      <c r="E8273" s="1" t="n">
        <f aca="false">LARGE($A8273:$C8273,2)</f>
        <v>22</v>
      </c>
      <c r="F8273" s="1" t="n">
        <f aca="false">LARGE($A8273:$C8273,3)</f>
        <v>17</v>
      </c>
      <c r="G8273" s="0" t="n">
        <f aca="false">IF(D8273&lt;E8273+F8273,1,0)</f>
        <v>1</v>
      </c>
      <c r="H8273" s="0" t="n">
        <f aca="false">SUM(D8273:F8273)/2</f>
        <v>33</v>
      </c>
      <c r="I8273" s="0" t="n">
        <f aca="false">IF(G8273=1,SQRT(H8273*(H8273-D8273)*(H8273-E8273)*(H8273-F8273)),"")</f>
        <v>186.676190233249</v>
      </c>
      <c r="J8273" s="0" t="n">
        <f aca="false">IF(I8273&lt;&gt;"",IF(I8273=INT(I8273),1,0),0)</f>
        <v>0</v>
      </c>
    </row>
    <row r="8274" customFormat="false" ht="15" hidden="false" customHeight="false" outlineLevel="0" collapsed="false">
      <c r="A8274" s="0" t="n">
        <v>17</v>
      </c>
      <c r="B8274" s="0" t="n">
        <v>26</v>
      </c>
      <c r="C8274" s="0" t="n">
        <v>12</v>
      </c>
      <c r="D8274" s="1" t="n">
        <f aca="false">LARGE($A8274:$C8274,1)</f>
        <v>26</v>
      </c>
      <c r="E8274" s="1" t="n">
        <f aca="false">LARGE($A8274:$C8274,2)</f>
        <v>17</v>
      </c>
      <c r="F8274" s="1" t="n">
        <f aca="false">LARGE($A8274:$C8274,3)</f>
        <v>12</v>
      </c>
      <c r="G8274" s="0" t="n">
        <f aca="false">IF(D8274&lt;E8274+F8274,1,0)</f>
        <v>1</v>
      </c>
      <c r="H8274" s="0" t="n">
        <f aca="false">SUM(D8274:F8274)/2</f>
        <v>27.5</v>
      </c>
      <c r="I8274" s="0" t="n">
        <f aca="false">IF(G8274=1,SQRT(H8274*(H8274-D8274)*(H8274-E8274)*(H8274-F8274)),"")</f>
        <v>81.935569199219</v>
      </c>
      <c r="J8274" s="0" t="n">
        <f aca="false">IF(I8274&lt;&gt;"",IF(I8274=INT(I8274),1,0),0)</f>
        <v>0</v>
      </c>
    </row>
    <row r="8275" customFormat="false" ht="15" hidden="false" customHeight="false" outlineLevel="0" collapsed="false">
      <c r="A8275" s="0" t="n">
        <v>22</v>
      </c>
      <c r="B8275" s="0" t="n">
        <v>5</v>
      </c>
      <c r="C8275" s="0" t="n">
        <v>25</v>
      </c>
      <c r="D8275" s="1" t="n">
        <f aca="false">LARGE($A8275:$C8275,1)</f>
        <v>25</v>
      </c>
      <c r="E8275" s="1" t="n">
        <f aca="false">LARGE($A8275:$C8275,2)</f>
        <v>22</v>
      </c>
      <c r="F8275" s="1" t="n">
        <f aca="false">LARGE($A8275:$C8275,3)</f>
        <v>5</v>
      </c>
      <c r="G8275" s="0" t="n">
        <f aca="false">IF(D8275&lt;E8275+F8275,1,0)</f>
        <v>1</v>
      </c>
      <c r="H8275" s="0" t="n">
        <f aca="false">SUM(D8275:F8275)/2</f>
        <v>26</v>
      </c>
      <c r="I8275" s="0" t="n">
        <f aca="false">IF(G8275=1,SQRT(H8275*(H8275-D8275)*(H8275-E8275)*(H8275-F8275)),"")</f>
        <v>46.7332857821917</v>
      </c>
      <c r="J8275" s="0" t="n">
        <f aca="false">IF(I8275&lt;&gt;"",IF(I8275=INT(I8275),1,0),0)</f>
        <v>0</v>
      </c>
    </row>
    <row r="8276" customFormat="false" ht="15" hidden="false" customHeight="false" outlineLevel="0" collapsed="false">
      <c r="A8276" s="0" t="n">
        <v>26</v>
      </c>
      <c r="B8276" s="0" t="n">
        <v>30</v>
      </c>
      <c r="C8276" s="0" t="n">
        <v>17</v>
      </c>
      <c r="D8276" s="1" t="n">
        <f aca="false">LARGE($A8276:$C8276,1)</f>
        <v>30</v>
      </c>
      <c r="E8276" s="1" t="n">
        <f aca="false">LARGE($A8276:$C8276,2)</f>
        <v>26</v>
      </c>
      <c r="F8276" s="1" t="n">
        <f aca="false">LARGE($A8276:$C8276,3)</f>
        <v>17</v>
      </c>
      <c r="G8276" s="0" t="n">
        <f aca="false">IF(D8276&lt;E8276+F8276,1,0)</f>
        <v>1</v>
      </c>
      <c r="H8276" s="0" t="n">
        <f aca="false">SUM(D8276:F8276)/2</f>
        <v>36.5</v>
      </c>
      <c r="I8276" s="0" t="n">
        <f aca="false">IF(G8276=1,SQRT(H8276*(H8276-D8276)*(H8276-E8276)*(H8276-F8276)),"")</f>
        <v>220.401763831418</v>
      </c>
      <c r="J8276" s="0" t="n">
        <f aca="false">IF(I8276&lt;&gt;"",IF(I8276=INT(I8276),1,0),0)</f>
        <v>0</v>
      </c>
    </row>
    <row r="8277" customFormat="false" ht="15" hidden="false" customHeight="false" outlineLevel="0" collapsed="false">
      <c r="A8277" s="0" t="n">
        <v>25</v>
      </c>
      <c r="B8277" s="0" t="n">
        <v>7</v>
      </c>
      <c r="C8277" s="0" t="n">
        <v>21</v>
      </c>
      <c r="D8277" s="1" t="n">
        <f aca="false">LARGE($A8277:$C8277,1)</f>
        <v>25</v>
      </c>
      <c r="E8277" s="1" t="n">
        <f aca="false">LARGE($A8277:$C8277,2)</f>
        <v>21</v>
      </c>
      <c r="F8277" s="1" t="n">
        <f aca="false">LARGE($A8277:$C8277,3)</f>
        <v>7</v>
      </c>
      <c r="G8277" s="0" t="n">
        <f aca="false">IF(D8277&lt;E8277+F8277,1,0)</f>
        <v>1</v>
      </c>
      <c r="H8277" s="0" t="n">
        <f aca="false">SUM(D8277:F8277)/2</f>
        <v>26.5</v>
      </c>
      <c r="I8277" s="0" t="n">
        <f aca="false">IF(G8277=1,SQRT(H8277*(H8277-D8277)*(H8277-E8277)*(H8277-F8277)),"")</f>
        <v>65.2930892208356</v>
      </c>
      <c r="J8277" s="0" t="n">
        <f aca="false">IF(I8277&lt;&gt;"",IF(I8277=INT(I8277),1,0),0)</f>
        <v>0</v>
      </c>
    </row>
    <row r="8278" customFormat="false" ht="15" hidden="false" customHeight="false" outlineLevel="0" collapsed="false">
      <c r="A8278" s="0" t="n">
        <v>11</v>
      </c>
      <c r="B8278" s="0" t="n">
        <v>5</v>
      </c>
      <c r="C8278" s="0" t="n">
        <v>10</v>
      </c>
      <c r="D8278" s="1" t="n">
        <f aca="false">LARGE($A8278:$C8278,1)</f>
        <v>11</v>
      </c>
      <c r="E8278" s="1" t="n">
        <f aca="false">LARGE($A8278:$C8278,2)</f>
        <v>10</v>
      </c>
      <c r="F8278" s="1" t="n">
        <f aca="false">LARGE($A8278:$C8278,3)</f>
        <v>5</v>
      </c>
      <c r="G8278" s="0" t="n">
        <f aca="false">IF(D8278&lt;E8278+F8278,1,0)</f>
        <v>1</v>
      </c>
      <c r="H8278" s="0" t="n">
        <f aca="false">SUM(D8278:F8278)/2</f>
        <v>13</v>
      </c>
      <c r="I8278" s="0" t="n">
        <f aca="false">IF(G8278=1,SQRT(H8278*(H8278-D8278)*(H8278-E8278)*(H8278-F8278)),"")</f>
        <v>24.9799919935936</v>
      </c>
      <c r="J8278" s="0" t="n">
        <f aca="false">IF(I8278&lt;&gt;"",IF(I8278=INT(I8278),1,0),0)</f>
        <v>0</v>
      </c>
    </row>
    <row r="8279" customFormat="false" ht="15" hidden="false" customHeight="false" outlineLevel="0" collapsed="false">
      <c r="A8279" s="0" t="n">
        <v>9</v>
      </c>
      <c r="B8279" s="0" t="n">
        <v>25</v>
      </c>
      <c r="C8279" s="0" t="n">
        <v>29</v>
      </c>
      <c r="D8279" s="1" t="n">
        <f aca="false">LARGE($A8279:$C8279,1)</f>
        <v>29</v>
      </c>
      <c r="E8279" s="1" t="n">
        <f aca="false">LARGE($A8279:$C8279,2)</f>
        <v>25</v>
      </c>
      <c r="F8279" s="1" t="n">
        <f aca="false">LARGE($A8279:$C8279,3)</f>
        <v>9</v>
      </c>
      <c r="G8279" s="0" t="n">
        <f aca="false">IF(D8279&lt;E8279+F8279,1,0)</f>
        <v>1</v>
      </c>
      <c r="H8279" s="0" t="n">
        <f aca="false">SUM(D8279:F8279)/2</f>
        <v>31.5</v>
      </c>
      <c r="I8279" s="0" t="n">
        <f aca="false">IF(G8279=1,SQRT(H8279*(H8279-D8279)*(H8279-E8279)*(H8279-F8279)),"")</f>
        <v>107.318160159406</v>
      </c>
      <c r="J8279" s="0" t="n">
        <f aca="false">IF(I8279&lt;&gt;"",IF(I8279=INT(I8279),1,0),0)</f>
        <v>0</v>
      </c>
    </row>
    <row r="8280" customFormat="false" ht="15" hidden="false" customHeight="false" outlineLevel="0" collapsed="false">
      <c r="A8280" s="0" t="n">
        <v>29</v>
      </c>
      <c r="B8280" s="0" t="n">
        <v>1</v>
      </c>
      <c r="C8280" s="0" t="n">
        <v>13</v>
      </c>
      <c r="D8280" s="1" t="n">
        <f aca="false">LARGE($A8280:$C8280,1)</f>
        <v>29</v>
      </c>
      <c r="E8280" s="1" t="n">
        <f aca="false">LARGE($A8280:$C8280,2)</f>
        <v>13</v>
      </c>
      <c r="F8280" s="1" t="n">
        <f aca="false">LARGE($A8280:$C8280,3)</f>
        <v>1</v>
      </c>
      <c r="G8280" s="0" t="n">
        <f aca="false">IF(D8280&lt;E8280+F8280,1,0)</f>
        <v>0</v>
      </c>
      <c r="H8280" s="0" t="n">
        <f aca="false">SUM(D8280:F8280)/2</f>
        <v>21.5</v>
      </c>
      <c r="I8280" s="0" t="str">
        <f aca="false">IF(G8280=1,SQRT(H8280*(H8280-D8280)*(H8280-E8280)*(H8280-F8280)),"")</f>
        <v/>
      </c>
      <c r="J8280" s="0" t="n">
        <f aca="false">IF(I8280&lt;&gt;"",IF(I8280=INT(I8280),1,0),0)</f>
        <v>0</v>
      </c>
    </row>
    <row r="8281" customFormat="false" ht="15" hidden="false" customHeight="false" outlineLevel="0" collapsed="false">
      <c r="A8281" s="0" t="n">
        <v>19</v>
      </c>
      <c r="B8281" s="0" t="n">
        <v>11</v>
      </c>
      <c r="C8281" s="0" t="n">
        <v>10</v>
      </c>
      <c r="D8281" s="1" t="n">
        <f aca="false">LARGE($A8281:$C8281,1)</f>
        <v>19</v>
      </c>
      <c r="E8281" s="1" t="n">
        <f aca="false">LARGE($A8281:$C8281,2)</f>
        <v>11</v>
      </c>
      <c r="F8281" s="1" t="n">
        <f aca="false">LARGE($A8281:$C8281,3)</f>
        <v>10</v>
      </c>
      <c r="G8281" s="0" t="n">
        <f aca="false">IF(D8281&lt;E8281+F8281,1,0)</f>
        <v>1</v>
      </c>
      <c r="H8281" s="0" t="n">
        <f aca="false">SUM(D8281:F8281)/2</f>
        <v>20</v>
      </c>
      <c r="I8281" s="0" t="n">
        <f aca="false">IF(G8281=1,SQRT(H8281*(H8281-D8281)*(H8281-E8281)*(H8281-F8281)),"")</f>
        <v>42.4264068711929</v>
      </c>
      <c r="J8281" s="0" t="n">
        <f aca="false">IF(I8281&lt;&gt;"",IF(I8281=INT(I8281),1,0),0)</f>
        <v>0</v>
      </c>
    </row>
    <row r="8282" customFormat="false" ht="15" hidden="false" customHeight="false" outlineLevel="0" collapsed="false">
      <c r="A8282" s="0" t="n">
        <v>22</v>
      </c>
      <c r="B8282" s="0" t="n">
        <v>25</v>
      </c>
      <c r="C8282" s="0" t="n">
        <v>23</v>
      </c>
      <c r="D8282" s="1" t="n">
        <f aca="false">LARGE($A8282:$C8282,1)</f>
        <v>25</v>
      </c>
      <c r="E8282" s="1" t="n">
        <f aca="false">LARGE($A8282:$C8282,2)</f>
        <v>23</v>
      </c>
      <c r="F8282" s="1" t="n">
        <f aca="false">LARGE($A8282:$C8282,3)</f>
        <v>22</v>
      </c>
      <c r="G8282" s="0" t="n">
        <f aca="false">IF(D8282&lt;E8282+F8282,1,0)</f>
        <v>1</v>
      </c>
      <c r="H8282" s="0" t="n">
        <f aca="false">SUM(D8282:F8282)/2</f>
        <v>35</v>
      </c>
      <c r="I8282" s="0" t="n">
        <f aca="false">IF(G8282=1,SQRT(H8282*(H8282-D8282)*(H8282-E8282)*(H8282-F8282)),"")</f>
        <v>233.666428910958</v>
      </c>
      <c r="J8282" s="0" t="n">
        <f aca="false">IF(I8282&lt;&gt;"",IF(I8282=INT(I8282),1,0),0)</f>
        <v>0</v>
      </c>
    </row>
    <row r="8283" customFormat="false" ht="15" hidden="false" customHeight="false" outlineLevel="0" collapsed="false">
      <c r="A8283" s="0" t="n">
        <v>7</v>
      </c>
      <c r="B8283" s="0" t="n">
        <v>13</v>
      </c>
      <c r="C8283" s="0" t="n">
        <v>12</v>
      </c>
      <c r="D8283" s="1" t="n">
        <f aca="false">LARGE($A8283:$C8283,1)</f>
        <v>13</v>
      </c>
      <c r="E8283" s="1" t="n">
        <f aca="false">LARGE($A8283:$C8283,2)</f>
        <v>12</v>
      </c>
      <c r="F8283" s="1" t="n">
        <f aca="false">LARGE($A8283:$C8283,3)</f>
        <v>7</v>
      </c>
      <c r="G8283" s="0" t="n">
        <f aca="false">IF(D8283&lt;E8283+F8283,1,0)</f>
        <v>1</v>
      </c>
      <c r="H8283" s="0" t="n">
        <f aca="false">SUM(D8283:F8283)/2</f>
        <v>16</v>
      </c>
      <c r="I8283" s="0" t="n">
        <f aca="false">IF(G8283=1,SQRT(H8283*(H8283-D8283)*(H8283-E8283)*(H8283-F8283)),"")</f>
        <v>41.5692193816531</v>
      </c>
      <c r="J8283" s="0" t="n">
        <f aca="false">IF(I8283&lt;&gt;"",IF(I8283=INT(I8283),1,0),0)</f>
        <v>0</v>
      </c>
    </row>
    <row r="8284" customFormat="false" ht="15" hidden="false" customHeight="false" outlineLevel="0" collapsed="false">
      <c r="A8284" s="0" t="n">
        <v>27</v>
      </c>
      <c r="B8284" s="0" t="n">
        <v>16</v>
      </c>
      <c r="C8284" s="0" t="n">
        <v>16</v>
      </c>
      <c r="D8284" s="1" t="n">
        <f aca="false">LARGE($A8284:$C8284,1)</f>
        <v>27</v>
      </c>
      <c r="E8284" s="1" t="n">
        <f aca="false">LARGE($A8284:$C8284,2)</f>
        <v>16</v>
      </c>
      <c r="F8284" s="1" t="n">
        <f aca="false">LARGE($A8284:$C8284,3)</f>
        <v>16</v>
      </c>
      <c r="G8284" s="0" t="n">
        <f aca="false">IF(D8284&lt;E8284+F8284,1,0)</f>
        <v>1</v>
      </c>
      <c r="H8284" s="0" t="n">
        <f aca="false">SUM(D8284:F8284)/2</f>
        <v>29.5</v>
      </c>
      <c r="I8284" s="0" t="n">
        <f aca="false">IF(G8284=1,SQRT(H8284*(H8284-D8284)*(H8284-E8284)*(H8284-F8284)),"")</f>
        <v>115.935057251894</v>
      </c>
      <c r="J8284" s="0" t="n">
        <f aca="false">IF(I8284&lt;&gt;"",IF(I8284=INT(I8284),1,0),0)</f>
        <v>0</v>
      </c>
    </row>
    <row r="8285" customFormat="false" ht="15" hidden="false" customHeight="false" outlineLevel="0" collapsed="false">
      <c r="A8285" s="0" t="n">
        <v>8</v>
      </c>
      <c r="B8285" s="0" t="n">
        <v>14</v>
      </c>
      <c r="C8285" s="0" t="n">
        <v>2</v>
      </c>
      <c r="D8285" s="1" t="n">
        <f aca="false">LARGE($A8285:$C8285,1)</f>
        <v>14</v>
      </c>
      <c r="E8285" s="1" t="n">
        <f aca="false">LARGE($A8285:$C8285,2)</f>
        <v>8</v>
      </c>
      <c r="F8285" s="1" t="n">
        <f aca="false">LARGE($A8285:$C8285,3)</f>
        <v>2</v>
      </c>
      <c r="G8285" s="0" t="n">
        <f aca="false">IF(D8285&lt;E8285+F8285,1,0)</f>
        <v>0</v>
      </c>
      <c r="H8285" s="0" t="n">
        <f aca="false">SUM(D8285:F8285)/2</f>
        <v>12</v>
      </c>
      <c r="I8285" s="0" t="str">
        <f aca="false">IF(G8285=1,SQRT(H8285*(H8285-D8285)*(H8285-E8285)*(H8285-F8285)),"")</f>
        <v/>
      </c>
      <c r="J8285" s="0" t="n">
        <f aca="false">IF(I8285&lt;&gt;"",IF(I8285=INT(I8285),1,0),0)</f>
        <v>0</v>
      </c>
    </row>
    <row r="8286" customFormat="false" ht="15" hidden="false" customHeight="false" outlineLevel="0" collapsed="false">
      <c r="A8286" s="0" t="n">
        <v>6</v>
      </c>
      <c r="B8286" s="0" t="n">
        <v>11</v>
      </c>
      <c r="C8286" s="0" t="n">
        <v>30</v>
      </c>
      <c r="D8286" s="1" t="n">
        <f aca="false">LARGE($A8286:$C8286,1)</f>
        <v>30</v>
      </c>
      <c r="E8286" s="1" t="n">
        <f aca="false">LARGE($A8286:$C8286,2)</f>
        <v>11</v>
      </c>
      <c r="F8286" s="1" t="n">
        <f aca="false">LARGE($A8286:$C8286,3)</f>
        <v>6</v>
      </c>
      <c r="G8286" s="0" t="n">
        <f aca="false">IF(D8286&lt;E8286+F8286,1,0)</f>
        <v>0</v>
      </c>
      <c r="H8286" s="0" t="n">
        <f aca="false">SUM(D8286:F8286)/2</f>
        <v>23.5</v>
      </c>
      <c r="I8286" s="0" t="str">
        <f aca="false">IF(G8286=1,SQRT(H8286*(H8286-D8286)*(H8286-E8286)*(H8286-F8286)),"")</f>
        <v/>
      </c>
      <c r="J8286" s="0" t="n">
        <f aca="false">IF(I8286&lt;&gt;"",IF(I8286=INT(I8286),1,0),0)</f>
        <v>0</v>
      </c>
    </row>
    <row r="8287" customFormat="false" ht="15" hidden="false" customHeight="false" outlineLevel="0" collapsed="false">
      <c r="A8287" s="0" t="n">
        <v>18</v>
      </c>
      <c r="B8287" s="0" t="n">
        <v>18</v>
      </c>
      <c r="C8287" s="0" t="n">
        <v>17</v>
      </c>
      <c r="D8287" s="1" t="n">
        <f aca="false">LARGE($A8287:$C8287,1)</f>
        <v>18</v>
      </c>
      <c r="E8287" s="1" t="n">
        <f aca="false">LARGE($A8287:$C8287,2)</f>
        <v>18</v>
      </c>
      <c r="F8287" s="1" t="n">
        <f aca="false">LARGE($A8287:$C8287,3)</f>
        <v>17</v>
      </c>
      <c r="G8287" s="0" t="n">
        <f aca="false">IF(D8287&lt;E8287+F8287,1,0)</f>
        <v>1</v>
      </c>
      <c r="H8287" s="0" t="n">
        <f aca="false">SUM(D8287:F8287)/2</f>
        <v>26.5</v>
      </c>
      <c r="I8287" s="0" t="n">
        <f aca="false">IF(G8287=1,SQRT(H8287*(H8287-D8287)*(H8287-E8287)*(H8287-F8287)),"")</f>
        <v>134.866369047291</v>
      </c>
      <c r="J8287" s="0" t="n">
        <f aca="false">IF(I8287&lt;&gt;"",IF(I8287=INT(I8287),1,0),0)</f>
        <v>0</v>
      </c>
    </row>
    <row r="8288" customFormat="false" ht="15" hidden="false" customHeight="false" outlineLevel="0" collapsed="false">
      <c r="A8288" s="0" t="n">
        <v>19</v>
      </c>
      <c r="B8288" s="0" t="n">
        <v>2</v>
      </c>
      <c r="C8288" s="0" t="n">
        <v>4</v>
      </c>
      <c r="D8288" s="1" t="n">
        <f aca="false">LARGE($A8288:$C8288,1)</f>
        <v>19</v>
      </c>
      <c r="E8288" s="1" t="n">
        <f aca="false">LARGE($A8288:$C8288,2)</f>
        <v>4</v>
      </c>
      <c r="F8288" s="1" t="n">
        <f aca="false">LARGE($A8288:$C8288,3)</f>
        <v>2</v>
      </c>
      <c r="G8288" s="0" t="n">
        <f aca="false">IF(D8288&lt;E8288+F8288,1,0)</f>
        <v>0</v>
      </c>
      <c r="H8288" s="0" t="n">
        <f aca="false">SUM(D8288:F8288)/2</f>
        <v>12.5</v>
      </c>
      <c r="I8288" s="0" t="str">
        <f aca="false">IF(G8288=1,SQRT(H8288*(H8288-D8288)*(H8288-E8288)*(H8288-F8288)),"")</f>
        <v/>
      </c>
      <c r="J8288" s="0" t="n">
        <f aca="false">IF(I8288&lt;&gt;"",IF(I8288=INT(I8288),1,0),0)</f>
        <v>0</v>
      </c>
    </row>
    <row r="8289" customFormat="false" ht="15" hidden="false" customHeight="false" outlineLevel="0" collapsed="false">
      <c r="A8289" s="0" t="n">
        <v>29</v>
      </c>
      <c r="B8289" s="0" t="n">
        <v>10</v>
      </c>
      <c r="C8289" s="0" t="n">
        <v>25</v>
      </c>
      <c r="D8289" s="1" t="n">
        <f aca="false">LARGE($A8289:$C8289,1)</f>
        <v>29</v>
      </c>
      <c r="E8289" s="1" t="n">
        <f aca="false">LARGE($A8289:$C8289,2)</f>
        <v>25</v>
      </c>
      <c r="F8289" s="1" t="n">
        <f aca="false">LARGE($A8289:$C8289,3)</f>
        <v>10</v>
      </c>
      <c r="G8289" s="0" t="n">
        <f aca="false">IF(D8289&lt;E8289+F8289,1,0)</f>
        <v>1</v>
      </c>
      <c r="H8289" s="0" t="n">
        <f aca="false">SUM(D8289:F8289)/2</f>
        <v>32</v>
      </c>
      <c r="I8289" s="0" t="n">
        <f aca="false">IF(G8289=1,SQRT(H8289*(H8289-D8289)*(H8289-E8289)*(H8289-F8289)),"")</f>
        <v>121.589473228565</v>
      </c>
      <c r="J8289" s="0" t="n">
        <f aca="false">IF(I8289&lt;&gt;"",IF(I8289=INT(I8289),1,0),0)</f>
        <v>0</v>
      </c>
    </row>
    <row r="8290" customFormat="false" ht="15" hidden="false" customHeight="false" outlineLevel="0" collapsed="false">
      <c r="A8290" s="0" t="n">
        <v>28</v>
      </c>
      <c r="B8290" s="0" t="n">
        <v>23</v>
      </c>
      <c r="C8290" s="0" t="n">
        <v>26</v>
      </c>
      <c r="D8290" s="1" t="n">
        <f aca="false">LARGE($A8290:$C8290,1)</f>
        <v>28</v>
      </c>
      <c r="E8290" s="1" t="n">
        <f aca="false">LARGE($A8290:$C8290,2)</f>
        <v>26</v>
      </c>
      <c r="F8290" s="1" t="n">
        <f aca="false">LARGE($A8290:$C8290,3)</f>
        <v>23</v>
      </c>
      <c r="G8290" s="0" t="n">
        <f aca="false">IF(D8290&lt;E8290+F8290,1,0)</f>
        <v>1</v>
      </c>
      <c r="H8290" s="0" t="n">
        <f aca="false">SUM(D8290:F8290)/2</f>
        <v>38.5</v>
      </c>
      <c r="I8290" s="0" t="n">
        <f aca="false">IF(G8290=1,SQRT(H8290*(H8290-D8290)*(H8290-E8290)*(H8290-F8290)),"")</f>
        <v>279.863247855091</v>
      </c>
      <c r="J8290" s="0" t="n">
        <f aca="false">IF(I8290&lt;&gt;"",IF(I8290=INT(I8290),1,0),0)</f>
        <v>0</v>
      </c>
    </row>
    <row r="8291" customFormat="false" ht="15" hidden="false" customHeight="false" outlineLevel="0" collapsed="false">
      <c r="A8291" s="0" t="n">
        <v>10</v>
      </c>
      <c r="B8291" s="0" t="n">
        <v>6</v>
      </c>
      <c r="C8291" s="0" t="n">
        <v>7</v>
      </c>
      <c r="D8291" s="1" t="n">
        <f aca="false">LARGE($A8291:$C8291,1)</f>
        <v>10</v>
      </c>
      <c r="E8291" s="1" t="n">
        <f aca="false">LARGE($A8291:$C8291,2)</f>
        <v>7</v>
      </c>
      <c r="F8291" s="1" t="n">
        <f aca="false">LARGE($A8291:$C8291,3)</f>
        <v>6</v>
      </c>
      <c r="G8291" s="0" t="n">
        <f aca="false">IF(D8291&lt;E8291+F8291,1,0)</f>
        <v>1</v>
      </c>
      <c r="H8291" s="0" t="n">
        <f aca="false">SUM(D8291:F8291)/2</f>
        <v>11.5</v>
      </c>
      <c r="I8291" s="0" t="n">
        <f aca="false">IF(G8291=1,SQRT(H8291*(H8291-D8291)*(H8291-E8291)*(H8291-F8291)),"")</f>
        <v>20.6624659709339</v>
      </c>
      <c r="J8291" s="0" t="n">
        <f aca="false">IF(I8291&lt;&gt;"",IF(I8291=INT(I8291),1,0),0)</f>
        <v>0</v>
      </c>
    </row>
    <row r="8292" customFormat="false" ht="15" hidden="false" customHeight="false" outlineLevel="0" collapsed="false">
      <c r="A8292" s="0" t="n">
        <v>30</v>
      </c>
      <c r="B8292" s="0" t="n">
        <v>16</v>
      </c>
      <c r="C8292" s="0" t="n">
        <v>5</v>
      </c>
      <c r="D8292" s="1" t="n">
        <f aca="false">LARGE($A8292:$C8292,1)</f>
        <v>30</v>
      </c>
      <c r="E8292" s="1" t="n">
        <f aca="false">LARGE($A8292:$C8292,2)</f>
        <v>16</v>
      </c>
      <c r="F8292" s="1" t="n">
        <f aca="false">LARGE($A8292:$C8292,3)</f>
        <v>5</v>
      </c>
      <c r="G8292" s="0" t="n">
        <f aca="false">IF(D8292&lt;E8292+F8292,1,0)</f>
        <v>0</v>
      </c>
      <c r="H8292" s="0" t="n">
        <f aca="false">SUM(D8292:F8292)/2</f>
        <v>25.5</v>
      </c>
      <c r="I8292" s="0" t="str">
        <f aca="false">IF(G8292=1,SQRT(H8292*(H8292-D8292)*(H8292-E8292)*(H8292-F8292)),"")</f>
        <v/>
      </c>
      <c r="J8292" s="0" t="n">
        <f aca="false">IF(I8292&lt;&gt;"",IF(I8292=INT(I8292),1,0),0)</f>
        <v>0</v>
      </c>
    </row>
    <row r="8293" customFormat="false" ht="15" hidden="false" customHeight="false" outlineLevel="0" collapsed="false">
      <c r="A8293" s="0" t="n">
        <v>12</v>
      </c>
      <c r="B8293" s="0" t="n">
        <v>3</v>
      </c>
      <c r="C8293" s="0" t="n">
        <v>3</v>
      </c>
      <c r="D8293" s="1" t="n">
        <f aca="false">LARGE($A8293:$C8293,1)</f>
        <v>12</v>
      </c>
      <c r="E8293" s="1" t="n">
        <f aca="false">LARGE($A8293:$C8293,2)</f>
        <v>3</v>
      </c>
      <c r="F8293" s="1" t="n">
        <f aca="false">LARGE($A8293:$C8293,3)</f>
        <v>3</v>
      </c>
      <c r="G8293" s="0" t="n">
        <f aca="false">IF(D8293&lt;E8293+F8293,1,0)</f>
        <v>0</v>
      </c>
      <c r="H8293" s="0" t="n">
        <f aca="false">SUM(D8293:F8293)/2</f>
        <v>9</v>
      </c>
      <c r="I8293" s="0" t="str">
        <f aca="false">IF(G8293=1,SQRT(H8293*(H8293-D8293)*(H8293-E8293)*(H8293-F8293)),"")</f>
        <v/>
      </c>
      <c r="J8293" s="0" t="n">
        <f aca="false">IF(I8293&lt;&gt;"",IF(I8293=INT(I8293),1,0),0)</f>
        <v>0</v>
      </c>
    </row>
    <row r="8294" customFormat="false" ht="15" hidden="false" customHeight="false" outlineLevel="0" collapsed="false">
      <c r="A8294" s="0" t="n">
        <v>20</v>
      </c>
      <c r="B8294" s="0" t="n">
        <v>10</v>
      </c>
      <c r="C8294" s="0" t="n">
        <v>19</v>
      </c>
      <c r="D8294" s="1" t="n">
        <f aca="false">LARGE($A8294:$C8294,1)</f>
        <v>20</v>
      </c>
      <c r="E8294" s="1" t="n">
        <f aca="false">LARGE($A8294:$C8294,2)</f>
        <v>19</v>
      </c>
      <c r="F8294" s="1" t="n">
        <f aca="false">LARGE($A8294:$C8294,3)</f>
        <v>10</v>
      </c>
      <c r="G8294" s="0" t="n">
        <f aca="false">IF(D8294&lt;E8294+F8294,1,0)</f>
        <v>1</v>
      </c>
      <c r="H8294" s="0" t="n">
        <f aca="false">SUM(D8294:F8294)/2</f>
        <v>24.5</v>
      </c>
      <c r="I8294" s="0" t="n">
        <f aca="false">IF(G8294=1,SQRT(H8294*(H8294-D8294)*(H8294-E8294)*(H8294-F8294)),"")</f>
        <v>93.7679982723317</v>
      </c>
      <c r="J8294" s="0" t="n">
        <f aca="false">IF(I8294&lt;&gt;"",IF(I8294=INT(I8294),1,0),0)</f>
        <v>0</v>
      </c>
    </row>
    <row r="8295" customFormat="false" ht="15" hidden="false" customHeight="false" outlineLevel="0" collapsed="false">
      <c r="A8295" s="0" t="n">
        <v>29</v>
      </c>
      <c r="B8295" s="0" t="n">
        <v>18</v>
      </c>
      <c r="C8295" s="0" t="n">
        <v>29</v>
      </c>
      <c r="D8295" s="1" t="n">
        <f aca="false">LARGE($A8295:$C8295,1)</f>
        <v>29</v>
      </c>
      <c r="E8295" s="1" t="n">
        <f aca="false">LARGE($A8295:$C8295,2)</f>
        <v>29</v>
      </c>
      <c r="F8295" s="1" t="n">
        <f aca="false">LARGE($A8295:$C8295,3)</f>
        <v>18</v>
      </c>
      <c r="G8295" s="0" t="n">
        <f aca="false">IF(D8295&lt;E8295+F8295,1,0)</f>
        <v>1</v>
      </c>
      <c r="H8295" s="0" t="n">
        <f aca="false">SUM(D8295:F8295)/2</f>
        <v>38</v>
      </c>
      <c r="I8295" s="0" t="n">
        <f aca="false">IF(G8295=1,SQRT(H8295*(H8295-D8295)*(H8295-E8295)*(H8295-F8295)),"")</f>
        <v>248.112877537624</v>
      </c>
      <c r="J8295" s="0" t="n">
        <f aca="false">IF(I8295&lt;&gt;"",IF(I8295=INT(I8295),1,0),0)</f>
        <v>0</v>
      </c>
    </row>
    <row r="8296" customFormat="false" ht="15" hidden="false" customHeight="false" outlineLevel="0" collapsed="false">
      <c r="A8296" s="0" t="n">
        <v>30</v>
      </c>
      <c r="B8296" s="0" t="n">
        <v>2</v>
      </c>
      <c r="C8296" s="0" t="n">
        <v>10</v>
      </c>
      <c r="D8296" s="1" t="n">
        <f aca="false">LARGE($A8296:$C8296,1)</f>
        <v>30</v>
      </c>
      <c r="E8296" s="1" t="n">
        <f aca="false">LARGE($A8296:$C8296,2)</f>
        <v>10</v>
      </c>
      <c r="F8296" s="1" t="n">
        <f aca="false">LARGE($A8296:$C8296,3)</f>
        <v>2</v>
      </c>
      <c r="G8296" s="0" t="n">
        <f aca="false">IF(D8296&lt;E8296+F8296,1,0)</f>
        <v>0</v>
      </c>
      <c r="H8296" s="0" t="n">
        <f aca="false">SUM(D8296:F8296)/2</f>
        <v>21</v>
      </c>
      <c r="I8296" s="0" t="str">
        <f aca="false">IF(G8296=1,SQRT(H8296*(H8296-D8296)*(H8296-E8296)*(H8296-F8296)),"")</f>
        <v/>
      </c>
      <c r="J8296" s="0" t="n">
        <f aca="false">IF(I8296&lt;&gt;"",IF(I8296=INT(I8296),1,0),0)</f>
        <v>0</v>
      </c>
    </row>
    <row r="8297" customFormat="false" ht="15" hidden="false" customHeight="false" outlineLevel="0" collapsed="false">
      <c r="A8297" s="0" t="n">
        <v>10</v>
      </c>
      <c r="B8297" s="0" t="n">
        <v>6</v>
      </c>
      <c r="C8297" s="0" t="n">
        <v>25</v>
      </c>
      <c r="D8297" s="1" t="n">
        <f aca="false">LARGE($A8297:$C8297,1)</f>
        <v>25</v>
      </c>
      <c r="E8297" s="1" t="n">
        <f aca="false">LARGE($A8297:$C8297,2)</f>
        <v>10</v>
      </c>
      <c r="F8297" s="1" t="n">
        <f aca="false">LARGE($A8297:$C8297,3)</f>
        <v>6</v>
      </c>
      <c r="G8297" s="0" t="n">
        <f aca="false">IF(D8297&lt;E8297+F8297,1,0)</f>
        <v>0</v>
      </c>
      <c r="H8297" s="0" t="n">
        <f aca="false">SUM(D8297:F8297)/2</f>
        <v>20.5</v>
      </c>
      <c r="I8297" s="0" t="str">
        <f aca="false">IF(G8297=1,SQRT(H8297*(H8297-D8297)*(H8297-E8297)*(H8297-F8297)),"")</f>
        <v/>
      </c>
      <c r="J8297" s="0" t="n">
        <f aca="false">IF(I8297&lt;&gt;"",IF(I8297=INT(I8297),1,0),0)</f>
        <v>0</v>
      </c>
    </row>
    <row r="8298" customFormat="false" ht="15" hidden="false" customHeight="false" outlineLevel="0" collapsed="false">
      <c r="A8298" s="0" t="n">
        <v>19</v>
      </c>
      <c r="B8298" s="0" t="n">
        <v>30</v>
      </c>
      <c r="C8298" s="0" t="n">
        <v>4</v>
      </c>
      <c r="D8298" s="1" t="n">
        <f aca="false">LARGE($A8298:$C8298,1)</f>
        <v>30</v>
      </c>
      <c r="E8298" s="1" t="n">
        <f aca="false">LARGE($A8298:$C8298,2)</f>
        <v>19</v>
      </c>
      <c r="F8298" s="1" t="n">
        <f aca="false">LARGE($A8298:$C8298,3)</f>
        <v>4</v>
      </c>
      <c r="G8298" s="0" t="n">
        <f aca="false">IF(D8298&lt;E8298+F8298,1,0)</f>
        <v>0</v>
      </c>
      <c r="H8298" s="0" t="n">
        <f aca="false">SUM(D8298:F8298)/2</f>
        <v>26.5</v>
      </c>
      <c r="I8298" s="0" t="str">
        <f aca="false">IF(G8298=1,SQRT(H8298*(H8298-D8298)*(H8298-E8298)*(H8298-F8298)),"")</f>
        <v/>
      </c>
      <c r="J8298" s="0" t="n">
        <f aca="false">IF(I8298&lt;&gt;"",IF(I8298=INT(I8298),1,0),0)</f>
        <v>0</v>
      </c>
    </row>
    <row r="8299" customFormat="false" ht="15" hidden="false" customHeight="false" outlineLevel="0" collapsed="false">
      <c r="A8299" s="0" t="n">
        <v>1</v>
      </c>
      <c r="B8299" s="0" t="n">
        <v>1</v>
      </c>
      <c r="C8299" s="0" t="n">
        <v>16</v>
      </c>
      <c r="D8299" s="1" t="n">
        <f aca="false">LARGE($A8299:$C8299,1)</f>
        <v>16</v>
      </c>
      <c r="E8299" s="1" t="n">
        <f aca="false">LARGE($A8299:$C8299,2)</f>
        <v>1</v>
      </c>
      <c r="F8299" s="1" t="n">
        <f aca="false">LARGE($A8299:$C8299,3)</f>
        <v>1</v>
      </c>
      <c r="G8299" s="0" t="n">
        <f aca="false">IF(D8299&lt;E8299+F8299,1,0)</f>
        <v>0</v>
      </c>
      <c r="H8299" s="0" t="n">
        <f aca="false">SUM(D8299:F8299)/2</f>
        <v>9</v>
      </c>
      <c r="I8299" s="0" t="str">
        <f aca="false">IF(G8299=1,SQRT(H8299*(H8299-D8299)*(H8299-E8299)*(H8299-F8299)),"")</f>
        <v/>
      </c>
      <c r="J8299" s="0" t="n">
        <f aca="false">IF(I8299&lt;&gt;"",IF(I8299=INT(I8299),1,0),0)</f>
        <v>0</v>
      </c>
    </row>
    <row r="8300" customFormat="false" ht="15" hidden="false" customHeight="false" outlineLevel="0" collapsed="false">
      <c r="A8300" s="0" t="n">
        <v>23</v>
      </c>
      <c r="B8300" s="0" t="n">
        <v>16</v>
      </c>
      <c r="C8300" s="0" t="n">
        <v>27</v>
      </c>
      <c r="D8300" s="1" t="n">
        <f aca="false">LARGE($A8300:$C8300,1)</f>
        <v>27</v>
      </c>
      <c r="E8300" s="1" t="n">
        <f aca="false">LARGE($A8300:$C8300,2)</f>
        <v>23</v>
      </c>
      <c r="F8300" s="1" t="n">
        <f aca="false">LARGE($A8300:$C8300,3)</f>
        <v>16</v>
      </c>
      <c r="G8300" s="0" t="n">
        <f aca="false">IF(D8300&lt;E8300+F8300,1,0)</f>
        <v>1</v>
      </c>
      <c r="H8300" s="0" t="n">
        <f aca="false">SUM(D8300:F8300)/2</f>
        <v>33</v>
      </c>
      <c r="I8300" s="0" t="n">
        <f aca="false">IF(G8300=1,SQRT(H8300*(H8300-D8300)*(H8300-E8300)*(H8300-F8300)),"")</f>
        <v>183.466618217048</v>
      </c>
      <c r="J8300" s="0" t="n">
        <f aca="false">IF(I8300&lt;&gt;"",IF(I8300=INT(I8300),1,0),0)</f>
        <v>0</v>
      </c>
    </row>
    <row r="8301" customFormat="false" ht="15" hidden="false" customHeight="false" outlineLevel="0" collapsed="false">
      <c r="A8301" s="0" t="n">
        <v>23</v>
      </c>
      <c r="B8301" s="0" t="n">
        <v>16</v>
      </c>
      <c r="C8301" s="0" t="n">
        <v>2</v>
      </c>
      <c r="D8301" s="1" t="n">
        <f aca="false">LARGE($A8301:$C8301,1)</f>
        <v>23</v>
      </c>
      <c r="E8301" s="1" t="n">
        <f aca="false">LARGE($A8301:$C8301,2)</f>
        <v>16</v>
      </c>
      <c r="F8301" s="1" t="n">
        <f aca="false">LARGE($A8301:$C8301,3)</f>
        <v>2</v>
      </c>
      <c r="G8301" s="0" t="n">
        <f aca="false">IF(D8301&lt;E8301+F8301,1,0)</f>
        <v>0</v>
      </c>
      <c r="H8301" s="0" t="n">
        <f aca="false">SUM(D8301:F8301)/2</f>
        <v>20.5</v>
      </c>
      <c r="I8301" s="0" t="str">
        <f aca="false">IF(G8301=1,SQRT(H8301*(H8301-D8301)*(H8301-E8301)*(H8301-F8301)),"")</f>
        <v/>
      </c>
      <c r="J8301" s="0" t="n">
        <f aca="false">IF(I8301&lt;&gt;"",IF(I8301=INT(I8301),1,0),0)</f>
        <v>0</v>
      </c>
    </row>
    <row r="8302" customFormat="false" ht="15" hidden="false" customHeight="false" outlineLevel="0" collapsed="false">
      <c r="A8302" s="0" t="n">
        <v>2</v>
      </c>
      <c r="B8302" s="0" t="n">
        <v>28</v>
      </c>
      <c r="C8302" s="0" t="n">
        <v>29</v>
      </c>
      <c r="D8302" s="1" t="n">
        <f aca="false">LARGE($A8302:$C8302,1)</f>
        <v>29</v>
      </c>
      <c r="E8302" s="1" t="n">
        <f aca="false">LARGE($A8302:$C8302,2)</f>
        <v>28</v>
      </c>
      <c r="F8302" s="1" t="n">
        <f aca="false">LARGE($A8302:$C8302,3)</f>
        <v>2</v>
      </c>
      <c r="G8302" s="0" t="n">
        <f aca="false">IF(D8302&lt;E8302+F8302,1,0)</f>
        <v>1</v>
      </c>
      <c r="H8302" s="0" t="n">
        <f aca="false">SUM(D8302:F8302)/2</f>
        <v>29.5</v>
      </c>
      <c r="I8302" s="0" t="n">
        <f aca="false">IF(G8302=1,SQRT(H8302*(H8302-D8302)*(H8302-E8302)*(H8302-F8302)),"")</f>
        <v>24.6665259004992</v>
      </c>
      <c r="J8302" s="0" t="n">
        <f aca="false">IF(I8302&lt;&gt;"",IF(I8302=INT(I8302),1,0),0)</f>
        <v>0</v>
      </c>
    </row>
    <row r="8303" customFormat="false" ht="15" hidden="false" customHeight="false" outlineLevel="0" collapsed="false">
      <c r="A8303" s="0" t="n">
        <v>5</v>
      </c>
      <c r="B8303" s="0" t="n">
        <v>26</v>
      </c>
      <c r="C8303" s="0" t="n">
        <v>8</v>
      </c>
      <c r="D8303" s="1" t="n">
        <f aca="false">LARGE($A8303:$C8303,1)</f>
        <v>26</v>
      </c>
      <c r="E8303" s="1" t="n">
        <f aca="false">LARGE($A8303:$C8303,2)</f>
        <v>8</v>
      </c>
      <c r="F8303" s="1" t="n">
        <f aca="false">LARGE($A8303:$C8303,3)</f>
        <v>5</v>
      </c>
      <c r="G8303" s="0" t="n">
        <f aca="false">IF(D8303&lt;E8303+F8303,1,0)</f>
        <v>0</v>
      </c>
      <c r="H8303" s="0" t="n">
        <f aca="false">SUM(D8303:F8303)/2</f>
        <v>19.5</v>
      </c>
      <c r="I8303" s="0" t="str">
        <f aca="false">IF(G8303=1,SQRT(H8303*(H8303-D8303)*(H8303-E8303)*(H8303-F8303)),"")</f>
        <v/>
      </c>
      <c r="J8303" s="0" t="n">
        <f aca="false">IF(I8303&lt;&gt;"",IF(I8303=INT(I8303),1,0),0)</f>
        <v>0</v>
      </c>
    </row>
    <row r="8304" customFormat="false" ht="15" hidden="false" customHeight="false" outlineLevel="0" collapsed="false">
      <c r="A8304" s="0" t="n">
        <v>10</v>
      </c>
      <c r="B8304" s="0" t="n">
        <v>5</v>
      </c>
      <c r="C8304" s="0" t="n">
        <v>25</v>
      </c>
      <c r="D8304" s="1" t="n">
        <f aca="false">LARGE($A8304:$C8304,1)</f>
        <v>25</v>
      </c>
      <c r="E8304" s="1" t="n">
        <f aca="false">LARGE($A8304:$C8304,2)</f>
        <v>10</v>
      </c>
      <c r="F8304" s="1" t="n">
        <f aca="false">LARGE($A8304:$C8304,3)</f>
        <v>5</v>
      </c>
      <c r="G8304" s="0" t="n">
        <f aca="false">IF(D8304&lt;E8304+F8304,1,0)</f>
        <v>0</v>
      </c>
      <c r="H8304" s="0" t="n">
        <f aca="false">SUM(D8304:F8304)/2</f>
        <v>20</v>
      </c>
      <c r="I8304" s="0" t="str">
        <f aca="false">IF(G8304=1,SQRT(H8304*(H8304-D8304)*(H8304-E8304)*(H8304-F8304)),"")</f>
        <v/>
      </c>
      <c r="J8304" s="0" t="n">
        <f aca="false">IF(I8304&lt;&gt;"",IF(I8304=INT(I8304),1,0),0)</f>
        <v>0</v>
      </c>
    </row>
    <row r="8305" customFormat="false" ht="15" hidden="false" customHeight="false" outlineLevel="0" collapsed="false">
      <c r="A8305" s="0" t="n">
        <v>1</v>
      </c>
      <c r="B8305" s="0" t="n">
        <v>25</v>
      </c>
      <c r="C8305" s="0" t="n">
        <v>20</v>
      </c>
      <c r="D8305" s="1" t="n">
        <f aca="false">LARGE($A8305:$C8305,1)</f>
        <v>25</v>
      </c>
      <c r="E8305" s="1" t="n">
        <f aca="false">LARGE($A8305:$C8305,2)</f>
        <v>20</v>
      </c>
      <c r="F8305" s="1" t="n">
        <f aca="false">LARGE($A8305:$C8305,3)</f>
        <v>1</v>
      </c>
      <c r="G8305" s="0" t="n">
        <f aca="false">IF(D8305&lt;E8305+F8305,1,0)</f>
        <v>0</v>
      </c>
      <c r="H8305" s="0" t="n">
        <f aca="false">SUM(D8305:F8305)/2</f>
        <v>23</v>
      </c>
      <c r="I8305" s="0" t="str">
        <f aca="false">IF(G8305=1,SQRT(H8305*(H8305-D8305)*(H8305-E8305)*(H8305-F8305)),"")</f>
        <v/>
      </c>
      <c r="J8305" s="0" t="n">
        <f aca="false">IF(I8305&lt;&gt;"",IF(I8305=INT(I8305),1,0),0)</f>
        <v>0</v>
      </c>
    </row>
    <row r="8306" customFormat="false" ht="15" hidden="false" customHeight="false" outlineLevel="0" collapsed="false">
      <c r="A8306" s="0" t="n">
        <v>9</v>
      </c>
      <c r="B8306" s="0" t="n">
        <v>4</v>
      </c>
      <c r="C8306" s="0" t="n">
        <v>2</v>
      </c>
      <c r="D8306" s="1" t="n">
        <f aca="false">LARGE($A8306:$C8306,1)</f>
        <v>9</v>
      </c>
      <c r="E8306" s="1" t="n">
        <f aca="false">LARGE($A8306:$C8306,2)</f>
        <v>4</v>
      </c>
      <c r="F8306" s="1" t="n">
        <f aca="false">LARGE($A8306:$C8306,3)</f>
        <v>2</v>
      </c>
      <c r="G8306" s="0" t="n">
        <f aca="false">IF(D8306&lt;E8306+F8306,1,0)</f>
        <v>0</v>
      </c>
      <c r="H8306" s="0" t="n">
        <f aca="false">SUM(D8306:F8306)/2</f>
        <v>7.5</v>
      </c>
      <c r="I8306" s="0" t="str">
        <f aca="false">IF(G8306=1,SQRT(H8306*(H8306-D8306)*(H8306-E8306)*(H8306-F8306)),"")</f>
        <v/>
      </c>
      <c r="J8306" s="0" t="n">
        <f aca="false">IF(I8306&lt;&gt;"",IF(I8306=INT(I8306),1,0),0)</f>
        <v>0</v>
      </c>
    </row>
    <row r="8307" customFormat="false" ht="15" hidden="false" customHeight="false" outlineLevel="0" collapsed="false">
      <c r="A8307" s="0" t="n">
        <v>18</v>
      </c>
      <c r="B8307" s="0" t="n">
        <v>11</v>
      </c>
      <c r="C8307" s="0" t="n">
        <v>13</v>
      </c>
      <c r="D8307" s="1" t="n">
        <f aca="false">LARGE($A8307:$C8307,1)</f>
        <v>18</v>
      </c>
      <c r="E8307" s="1" t="n">
        <f aca="false">LARGE($A8307:$C8307,2)</f>
        <v>13</v>
      </c>
      <c r="F8307" s="1" t="n">
        <f aca="false">LARGE($A8307:$C8307,3)</f>
        <v>11</v>
      </c>
      <c r="G8307" s="0" t="n">
        <f aca="false">IF(D8307&lt;E8307+F8307,1,0)</f>
        <v>1</v>
      </c>
      <c r="H8307" s="0" t="n">
        <f aca="false">SUM(D8307:F8307)/2</f>
        <v>21</v>
      </c>
      <c r="I8307" s="0" t="n">
        <f aca="false">IF(G8307=1,SQRT(H8307*(H8307-D8307)*(H8307-E8307)*(H8307-F8307)),"")</f>
        <v>70.9929573971954</v>
      </c>
      <c r="J8307" s="0" t="n">
        <f aca="false">IF(I8307&lt;&gt;"",IF(I8307=INT(I8307),1,0),0)</f>
        <v>0</v>
      </c>
    </row>
    <row r="8308" customFormat="false" ht="15" hidden="false" customHeight="false" outlineLevel="0" collapsed="false">
      <c r="A8308" s="0" t="n">
        <v>11</v>
      </c>
      <c r="B8308" s="0" t="n">
        <v>24</v>
      </c>
      <c r="C8308" s="0" t="n">
        <v>4</v>
      </c>
      <c r="D8308" s="1" t="n">
        <f aca="false">LARGE($A8308:$C8308,1)</f>
        <v>24</v>
      </c>
      <c r="E8308" s="1" t="n">
        <f aca="false">LARGE($A8308:$C8308,2)</f>
        <v>11</v>
      </c>
      <c r="F8308" s="1" t="n">
        <f aca="false">LARGE($A8308:$C8308,3)</f>
        <v>4</v>
      </c>
      <c r="G8308" s="0" t="n">
        <f aca="false">IF(D8308&lt;E8308+F8308,1,0)</f>
        <v>0</v>
      </c>
      <c r="H8308" s="0" t="n">
        <f aca="false">SUM(D8308:F8308)/2</f>
        <v>19.5</v>
      </c>
      <c r="I8308" s="0" t="str">
        <f aca="false">IF(G8308=1,SQRT(H8308*(H8308-D8308)*(H8308-E8308)*(H8308-F8308)),"")</f>
        <v/>
      </c>
      <c r="J8308" s="0" t="n">
        <f aca="false">IF(I8308&lt;&gt;"",IF(I8308=INT(I8308),1,0),0)</f>
        <v>0</v>
      </c>
    </row>
    <row r="8309" customFormat="false" ht="15" hidden="false" customHeight="false" outlineLevel="0" collapsed="false">
      <c r="A8309" s="0" t="n">
        <v>30</v>
      </c>
      <c r="B8309" s="0" t="n">
        <v>25</v>
      </c>
      <c r="C8309" s="0" t="n">
        <v>2</v>
      </c>
      <c r="D8309" s="1" t="n">
        <f aca="false">LARGE($A8309:$C8309,1)</f>
        <v>30</v>
      </c>
      <c r="E8309" s="1" t="n">
        <f aca="false">LARGE($A8309:$C8309,2)</f>
        <v>25</v>
      </c>
      <c r="F8309" s="1" t="n">
        <f aca="false">LARGE($A8309:$C8309,3)</f>
        <v>2</v>
      </c>
      <c r="G8309" s="0" t="n">
        <f aca="false">IF(D8309&lt;E8309+F8309,1,0)</f>
        <v>0</v>
      </c>
      <c r="H8309" s="0" t="n">
        <f aca="false">SUM(D8309:F8309)/2</f>
        <v>28.5</v>
      </c>
      <c r="I8309" s="0" t="str">
        <f aca="false">IF(G8309=1,SQRT(H8309*(H8309-D8309)*(H8309-E8309)*(H8309-F8309)),"")</f>
        <v/>
      </c>
      <c r="J8309" s="0" t="n">
        <f aca="false">IF(I8309&lt;&gt;"",IF(I8309=INT(I8309),1,0),0)</f>
        <v>0</v>
      </c>
    </row>
    <row r="8310" customFormat="false" ht="15" hidden="false" customHeight="false" outlineLevel="0" collapsed="false">
      <c r="A8310" s="0" t="n">
        <v>14</v>
      </c>
      <c r="B8310" s="0" t="n">
        <v>7</v>
      </c>
      <c r="C8310" s="0" t="n">
        <v>6</v>
      </c>
      <c r="D8310" s="1" t="n">
        <f aca="false">LARGE($A8310:$C8310,1)</f>
        <v>14</v>
      </c>
      <c r="E8310" s="1" t="n">
        <f aca="false">LARGE($A8310:$C8310,2)</f>
        <v>7</v>
      </c>
      <c r="F8310" s="1" t="n">
        <f aca="false">LARGE($A8310:$C8310,3)</f>
        <v>6</v>
      </c>
      <c r="G8310" s="0" t="n">
        <f aca="false">IF(D8310&lt;E8310+F8310,1,0)</f>
        <v>0</v>
      </c>
      <c r="H8310" s="0" t="n">
        <f aca="false">SUM(D8310:F8310)/2</f>
        <v>13.5</v>
      </c>
      <c r="I8310" s="0" t="str">
        <f aca="false">IF(G8310=1,SQRT(H8310*(H8310-D8310)*(H8310-E8310)*(H8310-F8310)),"")</f>
        <v/>
      </c>
      <c r="J8310" s="0" t="n">
        <f aca="false">IF(I8310&lt;&gt;"",IF(I8310=INT(I8310),1,0),0)</f>
        <v>0</v>
      </c>
    </row>
    <row r="8311" customFormat="false" ht="15" hidden="false" customHeight="false" outlineLevel="0" collapsed="false">
      <c r="A8311" s="0" t="n">
        <v>17</v>
      </c>
      <c r="B8311" s="0" t="n">
        <v>20</v>
      </c>
      <c r="C8311" s="0" t="n">
        <v>27</v>
      </c>
      <c r="D8311" s="1" t="n">
        <f aca="false">LARGE($A8311:$C8311,1)</f>
        <v>27</v>
      </c>
      <c r="E8311" s="1" t="n">
        <f aca="false">LARGE($A8311:$C8311,2)</f>
        <v>20</v>
      </c>
      <c r="F8311" s="1" t="n">
        <f aca="false">LARGE($A8311:$C8311,3)</f>
        <v>17</v>
      </c>
      <c r="G8311" s="0" t="n">
        <f aca="false">IF(D8311&lt;E8311+F8311,1,0)</f>
        <v>1</v>
      </c>
      <c r="H8311" s="0" t="n">
        <f aca="false">SUM(D8311:F8311)/2</f>
        <v>32</v>
      </c>
      <c r="I8311" s="0" t="n">
        <f aca="false">IF(G8311=1,SQRT(H8311*(H8311-D8311)*(H8311-E8311)*(H8311-F8311)),"")</f>
        <v>169.705627484771</v>
      </c>
      <c r="J8311" s="0" t="n">
        <f aca="false">IF(I8311&lt;&gt;"",IF(I8311=INT(I8311),1,0),0)</f>
        <v>0</v>
      </c>
    </row>
    <row r="8312" customFormat="false" ht="15" hidden="false" customHeight="false" outlineLevel="0" collapsed="false">
      <c r="A8312" s="0" t="n">
        <v>1</v>
      </c>
      <c r="B8312" s="0" t="n">
        <v>19</v>
      </c>
      <c r="C8312" s="0" t="n">
        <v>7</v>
      </c>
      <c r="D8312" s="1" t="n">
        <f aca="false">LARGE($A8312:$C8312,1)</f>
        <v>19</v>
      </c>
      <c r="E8312" s="1" t="n">
        <f aca="false">LARGE($A8312:$C8312,2)</f>
        <v>7</v>
      </c>
      <c r="F8312" s="1" t="n">
        <f aca="false">LARGE($A8312:$C8312,3)</f>
        <v>1</v>
      </c>
      <c r="G8312" s="0" t="n">
        <f aca="false">IF(D8312&lt;E8312+F8312,1,0)</f>
        <v>0</v>
      </c>
      <c r="H8312" s="0" t="n">
        <f aca="false">SUM(D8312:F8312)/2</f>
        <v>13.5</v>
      </c>
      <c r="I8312" s="0" t="str">
        <f aca="false">IF(G8312=1,SQRT(H8312*(H8312-D8312)*(H8312-E8312)*(H8312-F8312)),"")</f>
        <v/>
      </c>
      <c r="J8312" s="0" t="n">
        <f aca="false">IF(I8312&lt;&gt;"",IF(I8312=INT(I8312),1,0),0)</f>
        <v>0</v>
      </c>
    </row>
    <row r="8313" customFormat="false" ht="15" hidden="false" customHeight="false" outlineLevel="0" collapsed="false">
      <c r="A8313" s="0" t="n">
        <v>2</v>
      </c>
      <c r="B8313" s="0" t="n">
        <v>19</v>
      </c>
      <c r="C8313" s="0" t="n">
        <v>17</v>
      </c>
      <c r="D8313" s="1" t="n">
        <f aca="false">LARGE($A8313:$C8313,1)</f>
        <v>19</v>
      </c>
      <c r="E8313" s="1" t="n">
        <f aca="false">LARGE($A8313:$C8313,2)</f>
        <v>17</v>
      </c>
      <c r="F8313" s="1" t="n">
        <f aca="false">LARGE($A8313:$C8313,3)</f>
        <v>2</v>
      </c>
      <c r="G8313" s="0" t="n">
        <f aca="false">IF(D8313&lt;E8313+F8313,1,0)</f>
        <v>0</v>
      </c>
      <c r="H8313" s="0" t="n">
        <f aca="false">SUM(D8313:F8313)/2</f>
        <v>19</v>
      </c>
      <c r="I8313" s="0" t="str">
        <f aca="false">IF(G8313=1,SQRT(H8313*(H8313-D8313)*(H8313-E8313)*(H8313-F8313)),"")</f>
        <v/>
      </c>
      <c r="J8313" s="0" t="n">
        <f aca="false">IF(I8313&lt;&gt;"",IF(I8313=INT(I8313),1,0),0)</f>
        <v>0</v>
      </c>
    </row>
    <row r="8314" customFormat="false" ht="15" hidden="false" customHeight="false" outlineLevel="0" collapsed="false">
      <c r="A8314" s="0" t="n">
        <v>2</v>
      </c>
      <c r="B8314" s="0" t="n">
        <v>18</v>
      </c>
      <c r="C8314" s="0" t="n">
        <v>13</v>
      </c>
      <c r="D8314" s="1" t="n">
        <f aca="false">LARGE($A8314:$C8314,1)</f>
        <v>18</v>
      </c>
      <c r="E8314" s="1" t="n">
        <f aca="false">LARGE($A8314:$C8314,2)</f>
        <v>13</v>
      </c>
      <c r="F8314" s="1" t="n">
        <f aca="false">LARGE($A8314:$C8314,3)</f>
        <v>2</v>
      </c>
      <c r="G8314" s="0" t="n">
        <f aca="false">IF(D8314&lt;E8314+F8314,1,0)</f>
        <v>0</v>
      </c>
      <c r="H8314" s="0" t="n">
        <f aca="false">SUM(D8314:F8314)/2</f>
        <v>16.5</v>
      </c>
      <c r="I8314" s="0" t="str">
        <f aca="false">IF(G8314=1,SQRT(H8314*(H8314-D8314)*(H8314-E8314)*(H8314-F8314)),"")</f>
        <v/>
      </c>
      <c r="J8314" s="0" t="n">
        <f aca="false">IF(I8314&lt;&gt;"",IF(I8314=INT(I8314),1,0),0)</f>
        <v>0</v>
      </c>
    </row>
    <row r="8315" customFormat="false" ht="15" hidden="false" customHeight="false" outlineLevel="0" collapsed="false">
      <c r="A8315" s="0" t="n">
        <v>11</v>
      </c>
      <c r="B8315" s="0" t="n">
        <v>14</v>
      </c>
      <c r="C8315" s="0" t="n">
        <v>29</v>
      </c>
      <c r="D8315" s="1" t="n">
        <f aca="false">LARGE($A8315:$C8315,1)</f>
        <v>29</v>
      </c>
      <c r="E8315" s="1" t="n">
        <f aca="false">LARGE($A8315:$C8315,2)</f>
        <v>14</v>
      </c>
      <c r="F8315" s="1" t="n">
        <f aca="false">LARGE($A8315:$C8315,3)</f>
        <v>11</v>
      </c>
      <c r="G8315" s="0" t="n">
        <f aca="false">IF(D8315&lt;E8315+F8315,1,0)</f>
        <v>0</v>
      </c>
      <c r="H8315" s="0" t="n">
        <f aca="false">SUM(D8315:F8315)/2</f>
        <v>27</v>
      </c>
      <c r="I8315" s="0" t="str">
        <f aca="false">IF(G8315=1,SQRT(H8315*(H8315-D8315)*(H8315-E8315)*(H8315-F8315)),"")</f>
        <v/>
      </c>
      <c r="J8315" s="0" t="n">
        <f aca="false">IF(I8315&lt;&gt;"",IF(I8315=INT(I8315),1,0),0)</f>
        <v>0</v>
      </c>
    </row>
    <row r="8316" customFormat="false" ht="15" hidden="false" customHeight="false" outlineLevel="0" collapsed="false">
      <c r="A8316" s="0" t="n">
        <v>23</v>
      </c>
      <c r="B8316" s="0" t="n">
        <v>12</v>
      </c>
      <c r="C8316" s="0" t="n">
        <v>1</v>
      </c>
      <c r="D8316" s="1" t="n">
        <f aca="false">LARGE($A8316:$C8316,1)</f>
        <v>23</v>
      </c>
      <c r="E8316" s="1" t="n">
        <f aca="false">LARGE($A8316:$C8316,2)</f>
        <v>12</v>
      </c>
      <c r="F8316" s="1" t="n">
        <f aca="false">LARGE($A8316:$C8316,3)</f>
        <v>1</v>
      </c>
      <c r="G8316" s="0" t="n">
        <f aca="false">IF(D8316&lt;E8316+F8316,1,0)</f>
        <v>0</v>
      </c>
      <c r="H8316" s="0" t="n">
        <f aca="false">SUM(D8316:F8316)/2</f>
        <v>18</v>
      </c>
      <c r="I8316" s="0" t="str">
        <f aca="false">IF(G8316=1,SQRT(H8316*(H8316-D8316)*(H8316-E8316)*(H8316-F8316)),"")</f>
        <v/>
      </c>
      <c r="J8316" s="0" t="n">
        <f aca="false">IF(I8316&lt;&gt;"",IF(I8316=INT(I8316),1,0),0)</f>
        <v>0</v>
      </c>
    </row>
    <row r="8317" customFormat="false" ht="15" hidden="false" customHeight="false" outlineLevel="0" collapsed="false">
      <c r="A8317" s="0" t="n">
        <v>19</v>
      </c>
      <c r="B8317" s="0" t="n">
        <v>6</v>
      </c>
      <c r="C8317" s="0" t="n">
        <v>16</v>
      </c>
      <c r="D8317" s="1" t="n">
        <f aca="false">LARGE($A8317:$C8317,1)</f>
        <v>19</v>
      </c>
      <c r="E8317" s="1" t="n">
        <f aca="false">LARGE($A8317:$C8317,2)</f>
        <v>16</v>
      </c>
      <c r="F8317" s="1" t="n">
        <f aca="false">LARGE($A8317:$C8317,3)</f>
        <v>6</v>
      </c>
      <c r="G8317" s="0" t="n">
        <f aca="false">IF(D8317&lt;E8317+F8317,1,0)</f>
        <v>1</v>
      </c>
      <c r="H8317" s="0" t="n">
        <f aca="false">SUM(D8317:F8317)/2</f>
        <v>20.5</v>
      </c>
      <c r="I8317" s="0" t="n">
        <f aca="false">IF(G8317=1,SQRT(H8317*(H8317-D8317)*(H8317-E8317)*(H8317-F8317)),"")</f>
        <v>44.7932751649173</v>
      </c>
      <c r="J8317" s="0" t="n">
        <f aca="false">IF(I8317&lt;&gt;"",IF(I8317=INT(I8317),1,0),0)</f>
        <v>0</v>
      </c>
    </row>
    <row r="8318" customFormat="false" ht="15" hidden="false" customHeight="false" outlineLevel="0" collapsed="false">
      <c r="A8318" s="0" t="n">
        <v>18</v>
      </c>
      <c r="B8318" s="0" t="n">
        <v>21</v>
      </c>
      <c r="C8318" s="0" t="n">
        <v>19</v>
      </c>
      <c r="D8318" s="1" t="n">
        <f aca="false">LARGE($A8318:$C8318,1)</f>
        <v>21</v>
      </c>
      <c r="E8318" s="1" t="n">
        <f aca="false">LARGE($A8318:$C8318,2)</f>
        <v>19</v>
      </c>
      <c r="F8318" s="1" t="n">
        <f aca="false">LARGE($A8318:$C8318,3)</f>
        <v>18</v>
      </c>
      <c r="G8318" s="0" t="n">
        <f aca="false">IF(D8318&lt;E8318+F8318,1,0)</f>
        <v>1</v>
      </c>
      <c r="H8318" s="0" t="n">
        <f aca="false">SUM(D8318:F8318)/2</f>
        <v>29</v>
      </c>
      <c r="I8318" s="0" t="n">
        <f aca="false">IF(G8318=1,SQRT(H8318*(H8318-D8318)*(H8318-E8318)*(H8318-F8318)),"")</f>
        <v>159.749804381727</v>
      </c>
      <c r="J8318" s="0" t="n">
        <f aca="false">IF(I8318&lt;&gt;"",IF(I8318=INT(I8318),1,0),0)</f>
        <v>0</v>
      </c>
    </row>
    <row r="8319" customFormat="false" ht="15" hidden="false" customHeight="false" outlineLevel="0" collapsed="false">
      <c r="A8319" s="0" t="n">
        <v>18</v>
      </c>
      <c r="B8319" s="0" t="n">
        <v>10</v>
      </c>
      <c r="C8319" s="0" t="n">
        <v>2</v>
      </c>
      <c r="D8319" s="1" t="n">
        <f aca="false">LARGE($A8319:$C8319,1)</f>
        <v>18</v>
      </c>
      <c r="E8319" s="1" t="n">
        <f aca="false">LARGE($A8319:$C8319,2)</f>
        <v>10</v>
      </c>
      <c r="F8319" s="1" t="n">
        <f aca="false">LARGE($A8319:$C8319,3)</f>
        <v>2</v>
      </c>
      <c r="G8319" s="0" t="n">
        <f aca="false">IF(D8319&lt;E8319+F8319,1,0)</f>
        <v>0</v>
      </c>
      <c r="H8319" s="0" t="n">
        <f aca="false">SUM(D8319:F8319)/2</f>
        <v>15</v>
      </c>
      <c r="I8319" s="0" t="str">
        <f aca="false">IF(G8319=1,SQRT(H8319*(H8319-D8319)*(H8319-E8319)*(H8319-F8319)),"")</f>
        <v/>
      </c>
      <c r="J8319" s="0" t="n">
        <f aca="false">IF(I8319&lt;&gt;"",IF(I8319=INT(I8319),1,0),0)</f>
        <v>0</v>
      </c>
    </row>
    <row r="8320" customFormat="false" ht="15" hidden="false" customHeight="false" outlineLevel="0" collapsed="false">
      <c r="A8320" s="0" t="n">
        <v>15</v>
      </c>
      <c r="B8320" s="0" t="n">
        <v>15</v>
      </c>
      <c r="C8320" s="0" t="n">
        <v>30</v>
      </c>
      <c r="D8320" s="1" t="n">
        <f aca="false">LARGE($A8320:$C8320,1)</f>
        <v>30</v>
      </c>
      <c r="E8320" s="1" t="n">
        <f aca="false">LARGE($A8320:$C8320,2)</f>
        <v>15</v>
      </c>
      <c r="F8320" s="1" t="n">
        <f aca="false">LARGE($A8320:$C8320,3)</f>
        <v>15</v>
      </c>
      <c r="G8320" s="0" t="n">
        <f aca="false">IF(D8320&lt;E8320+F8320,1,0)</f>
        <v>0</v>
      </c>
      <c r="H8320" s="0" t="n">
        <f aca="false">SUM(D8320:F8320)/2</f>
        <v>30</v>
      </c>
      <c r="I8320" s="0" t="str">
        <f aca="false">IF(G8320=1,SQRT(H8320*(H8320-D8320)*(H8320-E8320)*(H8320-F8320)),"")</f>
        <v/>
      </c>
      <c r="J8320" s="0" t="n">
        <f aca="false">IF(I8320&lt;&gt;"",IF(I8320=INT(I8320),1,0),0)</f>
        <v>0</v>
      </c>
    </row>
    <row r="8321" customFormat="false" ht="15" hidden="false" customHeight="false" outlineLevel="0" collapsed="false">
      <c r="A8321" s="0" t="n">
        <v>23</v>
      </c>
      <c r="B8321" s="0" t="n">
        <v>3</v>
      </c>
      <c r="C8321" s="0" t="n">
        <v>19</v>
      </c>
      <c r="D8321" s="1" t="n">
        <f aca="false">LARGE($A8321:$C8321,1)</f>
        <v>23</v>
      </c>
      <c r="E8321" s="1" t="n">
        <f aca="false">LARGE($A8321:$C8321,2)</f>
        <v>19</v>
      </c>
      <c r="F8321" s="1" t="n">
        <f aca="false">LARGE($A8321:$C8321,3)</f>
        <v>3</v>
      </c>
      <c r="G8321" s="0" t="n">
        <f aca="false">IF(D8321&lt;E8321+F8321,1,0)</f>
        <v>0</v>
      </c>
      <c r="H8321" s="0" t="n">
        <f aca="false">SUM(D8321:F8321)/2</f>
        <v>22.5</v>
      </c>
      <c r="I8321" s="0" t="str">
        <f aca="false">IF(G8321=1,SQRT(H8321*(H8321-D8321)*(H8321-E8321)*(H8321-F8321)),"")</f>
        <v/>
      </c>
      <c r="J8321" s="0" t="n">
        <f aca="false">IF(I8321&lt;&gt;"",IF(I8321=INT(I8321),1,0),0)</f>
        <v>0</v>
      </c>
    </row>
    <row r="8322" customFormat="false" ht="15" hidden="false" customHeight="false" outlineLevel="0" collapsed="false">
      <c r="A8322" s="0" t="n">
        <v>20</v>
      </c>
      <c r="B8322" s="0" t="n">
        <v>9</v>
      </c>
      <c r="C8322" s="0" t="n">
        <v>16</v>
      </c>
      <c r="D8322" s="1" t="n">
        <f aca="false">LARGE($A8322:$C8322,1)</f>
        <v>20</v>
      </c>
      <c r="E8322" s="1" t="n">
        <f aca="false">LARGE($A8322:$C8322,2)</f>
        <v>16</v>
      </c>
      <c r="F8322" s="1" t="n">
        <f aca="false">LARGE($A8322:$C8322,3)</f>
        <v>9</v>
      </c>
      <c r="G8322" s="0" t="n">
        <f aca="false">IF(D8322&lt;E8322+F8322,1,0)</f>
        <v>1</v>
      </c>
      <c r="H8322" s="0" t="n">
        <f aca="false">SUM(D8322:F8322)/2</f>
        <v>22.5</v>
      </c>
      <c r="I8322" s="0" t="n">
        <f aca="false">IF(G8322=1,SQRT(H8322*(H8322-D8322)*(H8322-E8322)*(H8322-F8322)),"")</f>
        <v>70.256227481982</v>
      </c>
      <c r="J8322" s="0" t="n">
        <f aca="false">IF(I8322&lt;&gt;"",IF(I8322=INT(I8322),1,0),0)</f>
        <v>0</v>
      </c>
    </row>
    <row r="8323" customFormat="false" ht="15" hidden="false" customHeight="false" outlineLevel="0" collapsed="false">
      <c r="A8323" s="0" t="n">
        <v>5</v>
      </c>
      <c r="B8323" s="0" t="n">
        <v>11</v>
      </c>
      <c r="C8323" s="0" t="n">
        <v>24</v>
      </c>
      <c r="D8323" s="1" t="n">
        <f aca="false">LARGE($A8323:$C8323,1)</f>
        <v>24</v>
      </c>
      <c r="E8323" s="1" t="n">
        <f aca="false">LARGE($A8323:$C8323,2)</f>
        <v>11</v>
      </c>
      <c r="F8323" s="1" t="n">
        <f aca="false">LARGE($A8323:$C8323,3)</f>
        <v>5</v>
      </c>
      <c r="G8323" s="0" t="n">
        <f aca="false">IF(D8323&lt;E8323+F8323,1,0)</f>
        <v>0</v>
      </c>
      <c r="H8323" s="0" t="n">
        <f aca="false">SUM(D8323:F8323)/2</f>
        <v>20</v>
      </c>
      <c r="I8323" s="0" t="str">
        <f aca="false">IF(G8323=1,SQRT(H8323*(H8323-D8323)*(H8323-E8323)*(H8323-F8323)),"")</f>
        <v/>
      </c>
      <c r="J8323" s="0" t="n">
        <f aca="false">IF(I8323&lt;&gt;"",IF(I8323=INT(I8323),1,0),0)</f>
        <v>0</v>
      </c>
    </row>
    <row r="8324" customFormat="false" ht="15" hidden="false" customHeight="false" outlineLevel="0" collapsed="false">
      <c r="A8324" s="0" t="n">
        <v>26</v>
      </c>
      <c r="B8324" s="0" t="n">
        <v>19</v>
      </c>
      <c r="C8324" s="0" t="n">
        <v>25</v>
      </c>
      <c r="D8324" s="1" t="n">
        <f aca="false">LARGE($A8324:$C8324,1)</f>
        <v>26</v>
      </c>
      <c r="E8324" s="1" t="n">
        <f aca="false">LARGE($A8324:$C8324,2)</f>
        <v>25</v>
      </c>
      <c r="F8324" s="1" t="n">
        <f aca="false">LARGE($A8324:$C8324,3)</f>
        <v>19</v>
      </c>
      <c r="G8324" s="0" t="n">
        <f aca="false">IF(D8324&lt;E8324+F8324,1,0)</f>
        <v>1</v>
      </c>
      <c r="H8324" s="0" t="n">
        <f aca="false">SUM(D8324:F8324)/2</f>
        <v>35</v>
      </c>
      <c r="I8324" s="0" t="n">
        <f aca="false">IF(G8324=1,SQRT(H8324*(H8324-D8324)*(H8324-E8324)*(H8324-F8324)),"")</f>
        <v>224.499443206437</v>
      </c>
      <c r="J8324" s="0" t="n">
        <f aca="false">IF(I8324&lt;&gt;"",IF(I8324=INT(I8324),1,0),0)</f>
        <v>0</v>
      </c>
    </row>
    <row r="8325" customFormat="false" ht="15" hidden="false" customHeight="false" outlineLevel="0" collapsed="false">
      <c r="A8325" s="0" t="n">
        <v>4</v>
      </c>
      <c r="B8325" s="0" t="n">
        <v>15</v>
      </c>
      <c r="C8325" s="0" t="n">
        <v>7</v>
      </c>
      <c r="D8325" s="1" t="n">
        <f aca="false">LARGE($A8325:$C8325,1)</f>
        <v>15</v>
      </c>
      <c r="E8325" s="1" t="n">
        <f aca="false">LARGE($A8325:$C8325,2)</f>
        <v>7</v>
      </c>
      <c r="F8325" s="1" t="n">
        <f aca="false">LARGE($A8325:$C8325,3)</f>
        <v>4</v>
      </c>
      <c r="G8325" s="0" t="n">
        <f aca="false">IF(D8325&lt;E8325+F8325,1,0)</f>
        <v>0</v>
      </c>
      <c r="H8325" s="0" t="n">
        <f aca="false">SUM(D8325:F8325)/2</f>
        <v>13</v>
      </c>
      <c r="I8325" s="0" t="str">
        <f aca="false">IF(G8325=1,SQRT(H8325*(H8325-D8325)*(H8325-E8325)*(H8325-F8325)),"")</f>
        <v/>
      </c>
      <c r="J8325" s="0" t="n">
        <f aca="false">IF(I8325&lt;&gt;"",IF(I8325=INT(I8325),1,0),0)</f>
        <v>0</v>
      </c>
    </row>
    <row r="8326" customFormat="false" ht="15" hidden="false" customHeight="false" outlineLevel="0" collapsed="false">
      <c r="A8326" s="0" t="n">
        <v>13</v>
      </c>
      <c r="B8326" s="0" t="n">
        <v>12</v>
      </c>
      <c r="C8326" s="0" t="n">
        <v>29</v>
      </c>
      <c r="D8326" s="1" t="n">
        <f aca="false">LARGE($A8326:$C8326,1)</f>
        <v>29</v>
      </c>
      <c r="E8326" s="1" t="n">
        <f aca="false">LARGE($A8326:$C8326,2)</f>
        <v>13</v>
      </c>
      <c r="F8326" s="1" t="n">
        <f aca="false">LARGE($A8326:$C8326,3)</f>
        <v>12</v>
      </c>
      <c r="G8326" s="0" t="n">
        <f aca="false">IF(D8326&lt;E8326+F8326,1,0)</f>
        <v>0</v>
      </c>
      <c r="H8326" s="0" t="n">
        <f aca="false">SUM(D8326:F8326)/2</f>
        <v>27</v>
      </c>
      <c r="I8326" s="0" t="str">
        <f aca="false">IF(G8326=1,SQRT(H8326*(H8326-D8326)*(H8326-E8326)*(H8326-F8326)),"")</f>
        <v/>
      </c>
      <c r="J8326" s="0" t="n">
        <f aca="false">IF(I8326&lt;&gt;"",IF(I8326=INT(I8326),1,0),0)</f>
        <v>0</v>
      </c>
    </row>
    <row r="8327" customFormat="false" ht="15" hidden="false" customHeight="false" outlineLevel="0" collapsed="false">
      <c r="A8327" s="0" t="n">
        <v>1</v>
      </c>
      <c r="B8327" s="0" t="n">
        <v>30</v>
      </c>
      <c r="C8327" s="0" t="n">
        <v>20</v>
      </c>
      <c r="D8327" s="1" t="n">
        <f aca="false">LARGE($A8327:$C8327,1)</f>
        <v>30</v>
      </c>
      <c r="E8327" s="1" t="n">
        <f aca="false">LARGE($A8327:$C8327,2)</f>
        <v>20</v>
      </c>
      <c r="F8327" s="1" t="n">
        <f aca="false">LARGE($A8327:$C8327,3)</f>
        <v>1</v>
      </c>
      <c r="G8327" s="0" t="n">
        <f aca="false">IF(D8327&lt;E8327+F8327,1,0)</f>
        <v>0</v>
      </c>
      <c r="H8327" s="0" t="n">
        <f aca="false">SUM(D8327:F8327)/2</f>
        <v>25.5</v>
      </c>
      <c r="I8327" s="0" t="str">
        <f aca="false">IF(G8327=1,SQRT(H8327*(H8327-D8327)*(H8327-E8327)*(H8327-F8327)),"")</f>
        <v/>
      </c>
      <c r="J8327" s="0" t="n">
        <f aca="false">IF(I8327&lt;&gt;"",IF(I8327=INT(I8327),1,0),0)</f>
        <v>0</v>
      </c>
    </row>
    <row r="8328" customFormat="false" ht="15" hidden="false" customHeight="false" outlineLevel="0" collapsed="false">
      <c r="A8328" s="0" t="n">
        <v>4</v>
      </c>
      <c r="B8328" s="0" t="n">
        <v>22</v>
      </c>
      <c r="C8328" s="0" t="n">
        <v>8</v>
      </c>
      <c r="D8328" s="1" t="n">
        <f aca="false">LARGE($A8328:$C8328,1)</f>
        <v>22</v>
      </c>
      <c r="E8328" s="1" t="n">
        <f aca="false">LARGE($A8328:$C8328,2)</f>
        <v>8</v>
      </c>
      <c r="F8328" s="1" t="n">
        <f aca="false">LARGE($A8328:$C8328,3)</f>
        <v>4</v>
      </c>
      <c r="G8328" s="0" t="n">
        <f aca="false">IF(D8328&lt;E8328+F8328,1,0)</f>
        <v>0</v>
      </c>
      <c r="H8328" s="0" t="n">
        <f aca="false">SUM(D8328:F8328)/2</f>
        <v>17</v>
      </c>
      <c r="I8328" s="0" t="str">
        <f aca="false">IF(G8328=1,SQRT(H8328*(H8328-D8328)*(H8328-E8328)*(H8328-F8328)),"")</f>
        <v/>
      </c>
      <c r="J8328" s="0" t="n">
        <f aca="false">IF(I8328&lt;&gt;"",IF(I8328=INT(I8328),1,0),0)</f>
        <v>0</v>
      </c>
    </row>
    <row r="8329" customFormat="false" ht="15" hidden="false" customHeight="false" outlineLevel="0" collapsed="false">
      <c r="A8329" s="0" t="n">
        <v>9</v>
      </c>
      <c r="B8329" s="0" t="n">
        <v>3</v>
      </c>
      <c r="C8329" s="0" t="n">
        <v>20</v>
      </c>
      <c r="D8329" s="1" t="n">
        <f aca="false">LARGE($A8329:$C8329,1)</f>
        <v>20</v>
      </c>
      <c r="E8329" s="1" t="n">
        <f aca="false">LARGE($A8329:$C8329,2)</f>
        <v>9</v>
      </c>
      <c r="F8329" s="1" t="n">
        <f aca="false">LARGE($A8329:$C8329,3)</f>
        <v>3</v>
      </c>
      <c r="G8329" s="0" t="n">
        <f aca="false">IF(D8329&lt;E8329+F8329,1,0)</f>
        <v>0</v>
      </c>
      <c r="H8329" s="0" t="n">
        <f aca="false">SUM(D8329:F8329)/2</f>
        <v>16</v>
      </c>
      <c r="I8329" s="0" t="str">
        <f aca="false">IF(G8329=1,SQRT(H8329*(H8329-D8329)*(H8329-E8329)*(H8329-F8329)),"")</f>
        <v/>
      </c>
      <c r="J8329" s="0" t="n">
        <f aca="false">IF(I8329&lt;&gt;"",IF(I8329=INT(I8329),1,0),0)</f>
        <v>0</v>
      </c>
    </row>
    <row r="8330" customFormat="false" ht="15" hidden="false" customHeight="false" outlineLevel="0" collapsed="false">
      <c r="A8330" s="0" t="n">
        <v>23</v>
      </c>
      <c r="B8330" s="0" t="n">
        <v>28</v>
      </c>
      <c r="C8330" s="0" t="n">
        <v>8</v>
      </c>
      <c r="D8330" s="1" t="n">
        <f aca="false">LARGE($A8330:$C8330,1)</f>
        <v>28</v>
      </c>
      <c r="E8330" s="1" t="n">
        <f aca="false">LARGE($A8330:$C8330,2)</f>
        <v>23</v>
      </c>
      <c r="F8330" s="1" t="n">
        <f aca="false">LARGE($A8330:$C8330,3)</f>
        <v>8</v>
      </c>
      <c r="G8330" s="0" t="n">
        <f aca="false">IF(D8330&lt;E8330+F8330,1,0)</f>
        <v>1</v>
      </c>
      <c r="H8330" s="0" t="n">
        <f aca="false">SUM(D8330:F8330)/2</f>
        <v>29.5</v>
      </c>
      <c r="I8330" s="0" t="n">
        <f aca="false">IF(G8330=1,SQRT(H8330*(H8330-D8330)*(H8330-E8330)*(H8330-F8330)),"")</f>
        <v>78.6380156158585</v>
      </c>
      <c r="J8330" s="0" t="n">
        <f aca="false">IF(I8330&lt;&gt;"",IF(I8330=INT(I8330),1,0),0)</f>
        <v>0</v>
      </c>
    </row>
    <row r="8331" customFormat="false" ht="15" hidden="false" customHeight="false" outlineLevel="0" collapsed="false">
      <c r="A8331" s="0" t="n">
        <v>4</v>
      </c>
      <c r="B8331" s="0" t="n">
        <v>3</v>
      </c>
      <c r="C8331" s="0" t="n">
        <v>12</v>
      </c>
      <c r="D8331" s="1" t="n">
        <f aca="false">LARGE($A8331:$C8331,1)</f>
        <v>12</v>
      </c>
      <c r="E8331" s="1" t="n">
        <f aca="false">LARGE($A8331:$C8331,2)</f>
        <v>4</v>
      </c>
      <c r="F8331" s="1" t="n">
        <f aca="false">LARGE($A8331:$C8331,3)</f>
        <v>3</v>
      </c>
      <c r="G8331" s="0" t="n">
        <f aca="false">IF(D8331&lt;E8331+F8331,1,0)</f>
        <v>0</v>
      </c>
      <c r="H8331" s="0" t="n">
        <f aca="false">SUM(D8331:F8331)/2</f>
        <v>9.5</v>
      </c>
      <c r="I8331" s="0" t="str">
        <f aca="false">IF(G8331=1,SQRT(H8331*(H8331-D8331)*(H8331-E8331)*(H8331-F8331)),"")</f>
        <v/>
      </c>
      <c r="J8331" s="0" t="n">
        <f aca="false">IF(I8331&lt;&gt;"",IF(I8331=INT(I8331),1,0),0)</f>
        <v>0</v>
      </c>
    </row>
    <row r="8332" customFormat="false" ht="15" hidden="false" customHeight="false" outlineLevel="0" collapsed="false">
      <c r="A8332" s="0" t="n">
        <v>25</v>
      </c>
      <c r="B8332" s="0" t="n">
        <v>9</v>
      </c>
      <c r="C8332" s="0" t="n">
        <v>21</v>
      </c>
      <c r="D8332" s="1" t="n">
        <f aca="false">LARGE($A8332:$C8332,1)</f>
        <v>25</v>
      </c>
      <c r="E8332" s="1" t="n">
        <f aca="false">LARGE($A8332:$C8332,2)</f>
        <v>21</v>
      </c>
      <c r="F8332" s="1" t="n">
        <f aca="false">LARGE($A8332:$C8332,3)</f>
        <v>9</v>
      </c>
      <c r="G8332" s="0" t="n">
        <f aca="false">IF(D8332&lt;E8332+F8332,1,0)</f>
        <v>1</v>
      </c>
      <c r="H8332" s="0" t="n">
        <f aca="false">SUM(D8332:F8332)/2</f>
        <v>27.5</v>
      </c>
      <c r="I8332" s="0" t="n">
        <f aca="false">IF(G8332=1,SQRT(H8332*(H8332-D8332)*(H8332-E8332)*(H8332-F8332)),"")</f>
        <v>90.9240754695917</v>
      </c>
      <c r="J8332" s="0" t="n">
        <f aca="false">IF(I8332&lt;&gt;"",IF(I8332=INT(I8332),1,0),0)</f>
        <v>0</v>
      </c>
    </row>
    <row r="8333" customFormat="false" ht="15" hidden="false" customHeight="false" outlineLevel="0" collapsed="false">
      <c r="A8333" s="0" t="n">
        <v>25</v>
      </c>
      <c r="B8333" s="0" t="n">
        <v>6</v>
      </c>
      <c r="C8333" s="0" t="n">
        <v>14</v>
      </c>
      <c r="D8333" s="1" t="n">
        <f aca="false">LARGE($A8333:$C8333,1)</f>
        <v>25</v>
      </c>
      <c r="E8333" s="1" t="n">
        <f aca="false">LARGE($A8333:$C8333,2)</f>
        <v>14</v>
      </c>
      <c r="F8333" s="1" t="n">
        <f aca="false">LARGE($A8333:$C8333,3)</f>
        <v>6</v>
      </c>
      <c r="G8333" s="0" t="n">
        <f aca="false">IF(D8333&lt;E8333+F8333,1,0)</f>
        <v>0</v>
      </c>
      <c r="H8333" s="0" t="n">
        <f aca="false">SUM(D8333:F8333)/2</f>
        <v>22.5</v>
      </c>
      <c r="I8333" s="0" t="str">
        <f aca="false">IF(G8333=1,SQRT(H8333*(H8333-D8333)*(H8333-E8333)*(H8333-F8333)),"")</f>
        <v/>
      </c>
      <c r="J8333" s="0" t="n">
        <f aca="false">IF(I8333&lt;&gt;"",IF(I8333=INT(I8333),1,0),0)</f>
        <v>0</v>
      </c>
    </row>
    <row r="8334" customFormat="false" ht="15" hidden="false" customHeight="false" outlineLevel="0" collapsed="false">
      <c r="A8334" s="0" t="n">
        <v>19</v>
      </c>
      <c r="B8334" s="0" t="n">
        <v>11</v>
      </c>
      <c r="C8334" s="0" t="n">
        <v>8</v>
      </c>
      <c r="D8334" s="1" t="n">
        <f aca="false">LARGE($A8334:$C8334,1)</f>
        <v>19</v>
      </c>
      <c r="E8334" s="1" t="n">
        <f aca="false">LARGE($A8334:$C8334,2)</f>
        <v>11</v>
      </c>
      <c r="F8334" s="1" t="n">
        <f aca="false">LARGE($A8334:$C8334,3)</f>
        <v>8</v>
      </c>
      <c r="G8334" s="0" t="n">
        <f aca="false">IF(D8334&lt;E8334+F8334,1,0)</f>
        <v>0</v>
      </c>
      <c r="H8334" s="0" t="n">
        <f aca="false">SUM(D8334:F8334)/2</f>
        <v>19</v>
      </c>
      <c r="I8334" s="0" t="str">
        <f aca="false">IF(G8334=1,SQRT(H8334*(H8334-D8334)*(H8334-E8334)*(H8334-F8334)),"")</f>
        <v/>
      </c>
      <c r="J8334" s="0" t="n">
        <f aca="false">IF(I8334&lt;&gt;"",IF(I8334=INT(I8334),1,0),0)</f>
        <v>0</v>
      </c>
    </row>
    <row r="8335" customFormat="false" ht="15" hidden="false" customHeight="false" outlineLevel="0" collapsed="false">
      <c r="A8335" s="0" t="n">
        <v>29</v>
      </c>
      <c r="B8335" s="0" t="n">
        <v>23</v>
      </c>
      <c r="C8335" s="0" t="n">
        <v>5</v>
      </c>
      <c r="D8335" s="1" t="n">
        <f aca="false">LARGE($A8335:$C8335,1)</f>
        <v>29</v>
      </c>
      <c r="E8335" s="1" t="n">
        <f aca="false">LARGE($A8335:$C8335,2)</f>
        <v>23</v>
      </c>
      <c r="F8335" s="1" t="n">
        <f aca="false">LARGE($A8335:$C8335,3)</f>
        <v>5</v>
      </c>
      <c r="G8335" s="0" t="n">
        <f aca="false">IF(D8335&lt;E8335+F8335,1,0)</f>
        <v>0</v>
      </c>
      <c r="H8335" s="0" t="n">
        <f aca="false">SUM(D8335:F8335)/2</f>
        <v>28.5</v>
      </c>
      <c r="I8335" s="0" t="str">
        <f aca="false">IF(G8335=1,SQRT(H8335*(H8335-D8335)*(H8335-E8335)*(H8335-F8335)),"")</f>
        <v/>
      </c>
      <c r="J8335" s="0" t="n">
        <f aca="false">IF(I8335&lt;&gt;"",IF(I8335=INT(I8335),1,0),0)</f>
        <v>0</v>
      </c>
    </row>
    <row r="8336" customFormat="false" ht="15" hidden="false" customHeight="false" outlineLevel="0" collapsed="false">
      <c r="A8336" s="0" t="n">
        <v>9</v>
      </c>
      <c r="B8336" s="0" t="n">
        <v>4</v>
      </c>
      <c r="C8336" s="0" t="n">
        <v>16</v>
      </c>
      <c r="D8336" s="1" t="n">
        <f aca="false">LARGE($A8336:$C8336,1)</f>
        <v>16</v>
      </c>
      <c r="E8336" s="1" t="n">
        <f aca="false">LARGE($A8336:$C8336,2)</f>
        <v>9</v>
      </c>
      <c r="F8336" s="1" t="n">
        <f aca="false">LARGE($A8336:$C8336,3)</f>
        <v>4</v>
      </c>
      <c r="G8336" s="0" t="n">
        <f aca="false">IF(D8336&lt;E8336+F8336,1,0)</f>
        <v>0</v>
      </c>
      <c r="H8336" s="0" t="n">
        <f aca="false">SUM(D8336:F8336)/2</f>
        <v>14.5</v>
      </c>
      <c r="I8336" s="0" t="str">
        <f aca="false">IF(G8336=1,SQRT(H8336*(H8336-D8336)*(H8336-E8336)*(H8336-F8336)),"")</f>
        <v/>
      </c>
      <c r="J8336" s="0" t="n">
        <f aca="false">IF(I8336&lt;&gt;"",IF(I8336=INT(I8336),1,0),0)</f>
        <v>0</v>
      </c>
    </row>
    <row r="8337" customFormat="false" ht="15" hidden="false" customHeight="false" outlineLevel="0" collapsed="false">
      <c r="A8337" s="0" t="n">
        <v>15</v>
      </c>
      <c r="B8337" s="0" t="n">
        <v>2</v>
      </c>
      <c r="C8337" s="0" t="n">
        <v>23</v>
      </c>
      <c r="D8337" s="1" t="n">
        <f aca="false">LARGE($A8337:$C8337,1)</f>
        <v>23</v>
      </c>
      <c r="E8337" s="1" t="n">
        <f aca="false">LARGE($A8337:$C8337,2)</f>
        <v>15</v>
      </c>
      <c r="F8337" s="1" t="n">
        <f aca="false">LARGE($A8337:$C8337,3)</f>
        <v>2</v>
      </c>
      <c r="G8337" s="0" t="n">
        <f aca="false">IF(D8337&lt;E8337+F8337,1,0)</f>
        <v>0</v>
      </c>
      <c r="H8337" s="0" t="n">
        <f aca="false">SUM(D8337:F8337)/2</f>
        <v>20</v>
      </c>
      <c r="I8337" s="0" t="str">
        <f aca="false">IF(G8337=1,SQRT(H8337*(H8337-D8337)*(H8337-E8337)*(H8337-F8337)),"")</f>
        <v/>
      </c>
      <c r="J8337" s="0" t="n">
        <f aca="false">IF(I8337&lt;&gt;"",IF(I8337=INT(I8337),1,0),0)</f>
        <v>0</v>
      </c>
    </row>
    <row r="8338" customFormat="false" ht="15" hidden="false" customHeight="false" outlineLevel="0" collapsed="false">
      <c r="A8338" s="0" t="n">
        <v>22</v>
      </c>
      <c r="B8338" s="0" t="n">
        <v>22</v>
      </c>
      <c r="C8338" s="0" t="n">
        <v>18</v>
      </c>
      <c r="D8338" s="1" t="n">
        <f aca="false">LARGE($A8338:$C8338,1)</f>
        <v>22</v>
      </c>
      <c r="E8338" s="1" t="n">
        <f aca="false">LARGE($A8338:$C8338,2)</f>
        <v>22</v>
      </c>
      <c r="F8338" s="1" t="n">
        <f aca="false">LARGE($A8338:$C8338,3)</f>
        <v>18</v>
      </c>
      <c r="G8338" s="0" t="n">
        <f aca="false">IF(D8338&lt;E8338+F8338,1,0)</f>
        <v>1</v>
      </c>
      <c r="H8338" s="0" t="n">
        <f aca="false">SUM(D8338:F8338)/2</f>
        <v>31</v>
      </c>
      <c r="I8338" s="0" t="n">
        <f aca="false">IF(G8338=1,SQRT(H8338*(H8338-D8338)*(H8338-E8338)*(H8338-F8338)),"")</f>
        <v>180.673739098963</v>
      </c>
      <c r="J8338" s="0" t="n">
        <f aca="false">IF(I8338&lt;&gt;"",IF(I8338=INT(I8338),1,0),0)</f>
        <v>0</v>
      </c>
    </row>
    <row r="8339" customFormat="false" ht="15" hidden="false" customHeight="false" outlineLevel="0" collapsed="false">
      <c r="A8339" s="0" t="n">
        <v>4</v>
      </c>
      <c r="B8339" s="0" t="n">
        <v>8</v>
      </c>
      <c r="C8339" s="0" t="n">
        <v>13</v>
      </c>
      <c r="D8339" s="1" t="n">
        <f aca="false">LARGE($A8339:$C8339,1)</f>
        <v>13</v>
      </c>
      <c r="E8339" s="1" t="n">
        <f aca="false">LARGE($A8339:$C8339,2)</f>
        <v>8</v>
      </c>
      <c r="F8339" s="1" t="n">
        <f aca="false">LARGE($A8339:$C8339,3)</f>
        <v>4</v>
      </c>
      <c r="G8339" s="0" t="n">
        <f aca="false">IF(D8339&lt;E8339+F8339,1,0)</f>
        <v>0</v>
      </c>
      <c r="H8339" s="0" t="n">
        <f aca="false">SUM(D8339:F8339)/2</f>
        <v>12.5</v>
      </c>
      <c r="I8339" s="0" t="str">
        <f aca="false">IF(G8339=1,SQRT(H8339*(H8339-D8339)*(H8339-E8339)*(H8339-F8339)),"")</f>
        <v/>
      </c>
      <c r="J8339" s="0" t="n">
        <f aca="false">IF(I8339&lt;&gt;"",IF(I8339=INT(I8339),1,0),0)</f>
        <v>0</v>
      </c>
    </row>
    <row r="8340" customFormat="false" ht="15" hidden="false" customHeight="false" outlineLevel="0" collapsed="false">
      <c r="A8340" s="0" t="n">
        <v>6</v>
      </c>
      <c r="B8340" s="0" t="n">
        <v>21</v>
      </c>
      <c r="C8340" s="0" t="n">
        <v>5</v>
      </c>
      <c r="D8340" s="1" t="n">
        <f aca="false">LARGE($A8340:$C8340,1)</f>
        <v>21</v>
      </c>
      <c r="E8340" s="1" t="n">
        <f aca="false">LARGE($A8340:$C8340,2)</f>
        <v>6</v>
      </c>
      <c r="F8340" s="1" t="n">
        <f aca="false">LARGE($A8340:$C8340,3)</f>
        <v>5</v>
      </c>
      <c r="G8340" s="0" t="n">
        <f aca="false">IF(D8340&lt;E8340+F8340,1,0)</f>
        <v>0</v>
      </c>
      <c r="H8340" s="0" t="n">
        <f aca="false">SUM(D8340:F8340)/2</f>
        <v>16</v>
      </c>
      <c r="I8340" s="0" t="str">
        <f aca="false">IF(G8340=1,SQRT(H8340*(H8340-D8340)*(H8340-E8340)*(H8340-F8340)),"")</f>
        <v/>
      </c>
      <c r="J8340" s="0" t="n">
        <f aca="false">IF(I8340&lt;&gt;"",IF(I8340=INT(I8340),1,0),0)</f>
        <v>0</v>
      </c>
    </row>
    <row r="8341" customFormat="false" ht="15" hidden="false" customHeight="false" outlineLevel="0" collapsed="false">
      <c r="A8341" s="0" t="n">
        <v>26</v>
      </c>
      <c r="B8341" s="0" t="n">
        <v>17</v>
      </c>
      <c r="C8341" s="0" t="n">
        <v>4</v>
      </c>
      <c r="D8341" s="1" t="n">
        <f aca="false">LARGE($A8341:$C8341,1)</f>
        <v>26</v>
      </c>
      <c r="E8341" s="1" t="n">
        <f aca="false">LARGE($A8341:$C8341,2)</f>
        <v>17</v>
      </c>
      <c r="F8341" s="1" t="n">
        <f aca="false">LARGE($A8341:$C8341,3)</f>
        <v>4</v>
      </c>
      <c r="G8341" s="0" t="n">
        <f aca="false">IF(D8341&lt;E8341+F8341,1,0)</f>
        <v>0</v>
      </c>
      <c r="H8341" s="0" t="n">
        <f aca="false">SUM(D8341:F8341)/2</f>
        <v>23.5</v>
      </c>
      <c r="I8341" s="0" t="str">
        <f aca="false">IF(G8341=1,SQRT(H8341*(H8341-D8341)*(H8341-E8341)*(H8341-F8341)),"")</f>
        <v/>
      </c>
      <c r="J8341" s="0" t="n">
        <f aca="false">IF(I8341&lt;&gt;"",IF(I8341=INT(I8341),1,0),0)</f>
        <v>0</v>
      </c>
    </row>
    <row r="8342" customFormat="false" ht="15" hidden="false" customHeight="false" outlineLevel="0" collapsed="false">
      <c r="A8342" s="0" t="n">
        <v>19</v>
      </c>
      <c r="B8342" s="0" t="n">
        <v>15</v>
      </c>
      <c r="C8342" s="0" t="n">
        <v>21</v>
      </c>
      <c r="D8342" s="1" t="n">
        <f aca="false">LARGE($A8342:$C8342,1)</f>
        <v>21</v>
      </c>
      <c r="E8342" s="1" t="n">
        <f aca="false">LARGE($A8342:$C8342,2)</f>
        <v>19</v>
      </c>
      <c r="F8342" s="1" t="n">
        <f aca="false">LARGE($A8342:$C8342,3)</f>
        <v>15</v>
      </c>
      <c r="G8342" s="0" t="n">
        <f aca="false">IF(D8342&lt;E8342+F8342,1,0)</f>
        <v>1</v>
      </c>
      <c r="H8342" s="0" t="n">
        <f aca="false">SUM(D8342:F8342)/2</f>
        <v>27.5</v>
      </c>
      <c r="I8342" s="0" t="n">
        <f aca="false">IF(G8342=1,SQRT(H8342*(H8342-D8342)*(H8342-E8342)*(H8342-F8342)),"")</f>
        <v>137.812145691155</v>
      </c>
      <c r="J8342" s="0" t="n">
        <f aca="false">IF(I8342&lt;&gt;"",IF(I8342=INT(I8342),1,0),0)</f>
        <v>0</v>
      </c>
    </row>
    <row r="8343" customFormat="false" ht="15" hidden="false" customHeight="false" outlineLevel="0" collapsed="false">
      <c r="A8343" s="0" t="n">
        <v>21</v>
      </c>
      <c r="B8343" s="0" t="n">
        <v>3</v>
      </c>
      <c r="C8343" s="0" t="n">
        <v>27</v>
      </c>
      <c r="D8343" s="1" t="n">
        <f aca="false">LARGE($A8343:$C8343,1)</f>
        <v>27</v>
      </c>
      <c r="E8343" s="1" t="n">
        <f aca="false">LARGE($A8343:$C8343,2)</f>
        <v>21</v>
      </c>
      <c r="F8343" s="1" t="n">
        <f aca="false">LARGE($A8343:$C8343,3)</f>
        <v>3</v>
      </c>
      <c r="G8343" s="0" t="n">
        <f aca="false">IF(D8343&lt;E8343+F8343,1,0)</f>
        <v>0</v>
      </c>
      <c r="H8343" s="0" t="n">
        <f aca="false">SUM(D8343:F8343)/2</f>
        <v>25.5</v>
      </c>
      <c r="I8343" s="0" t="str">
        <f aca="false">IF(G8343=1,SQRT(H8343*(H8343-D8343)*(H8343-E8343)*(H8343-F8343)),"")</f>
        <v/>
      </c>
      <c r="J8343" s="0" t="n">
        <f aca="false">IF(I8343&lt;&gt;"",IF(I8343=INT(I8343),1,0),0)</f>
        <v>0</v>
      </c>
    </row>
    <row r="8344" customFormat="false" ht="15" hidden="false" customHeight="false" outlineLevel="0" collapsed="false">
      <c r="A8344" s="0" t="n">
        <v>16</v>
      </c>
      <c r="B8344" s="0" t="n">
        <v>15</v>
      </c>
      <c r="C8344" s="0" t="n">
        <v>25</v>
      </c>
      <c r="D8344" s="1" t="n">
        <f aca="false">LARGE($A8344:$C8344,1)</f>
        <v>25</v>
      </c>
      <c r="E8344" s="1" t="n">
        <f aca="false">LARGE($A8344:$C8344,2)</f>
        <v>16</v>
      </c>
      <c r="F8344" s="1" t="n">
        <f aca="false">LARGE($A8344:$C8344,3)</f>
        <v>15</v>
      </c>
      <c r="G8344" s="0" t="n">
        <f aca="false">IF(D8344&lt;E8344+F8344,1,0)</f>
        <v>1</v>
      </c>
      <c r="H8344" s="0" t="n">
        <f aca="false">SUM(D8344:F8344)/2</f>
        <v>28</v>
      </c>
      <c r="I8344" s="0" t="n">
        <f aca="false">IF(G8344=1,SQRT(H8344*(H8344-D8344)*(H8344-E8344)*(H8344-F8344)),"")</f>
        <v>114.472704170033</v>
      </c>
      <c r="J8344" s="0" t="n">
        <f aca="false">IF(I8344&lt;&gt;"",IF(I8344=INT(I8344),1,0),0)</f>
        <v>0</v>
      </c>
    </row>
    <row r="8345" customFormat="false" ht="15" hidden="false" customHeight="false" outlineLevel="0" collapsed="false">
      <c r="A8345" s="0" t="n">
        <v>9</v>
      </c>
      <c r="B8345" s="0" t="n">
        <v>13</v>
      </c>
      <c r="C8345" s="0" t="n">
        <v>18</v>
      </c>
      <c r="D8345" s="1" t="n">
        <f aca="false">LARGE($A8345:$C8345,1)</f>
        <v>18</v>
      </c>
      <c r="E8345" s="1" t="n">
        <f aca="false">LARGE($A8345:$C8345,2)</f>
        <v>13</v>
      </c>
      <c r="F8345" s="1" t="n">
        <f aca="false">LARGE($A8345:$C8345,3)</f>
        <v>9</v>
      </c>
      <c r="G8345" s="0" t="n">
        <f aca="false">IF(D8345&lt;E8345+F8345,1,0)</f>
        <v>1</v>
      </c>
      <c r="H8345" s="0" t="n">
        <f aca="false">SUM(D8345:F8345)/2</f>
        <v>20</v>
      </c>
      <c r="I8345" s="0" t="n">
        <f aca="false">IF(G8345=1,SQRT(H8345*(H8345-D8345)*(H8345-E8345)*(H8345-F8345)),"")</f>
        <v>55.4977477020464</v>
      </c>
      <c r="J8345" s="0" t="n">
        <f aca="false">IF(I8345&lt;&gt;"",IF(I8345=INT(I8345),1,0),0)</f>
        <v>0</v>
      </c>
    </row>
    <row r="8346" customFormat="false" ht="15" hidden="false" customHeight="false" outlineLevel="0" collapsed="false">
      <c r="A8346" s="0" t="n">
        <v>14</v>
      </c>
      <c r="B8346" s="0" t="n">
        <v>28</v>
      </c>
      <c r="C8346" s="0" t="n">
        <v>27</v>
      </c>
      <c r="D8346" s="1" t="n">
        <f aca="false">LARGE($A8346:$C8346,1)</f>
        <v>28</v>
      </c>
      <c r="E8346" s="1" t="n">
        <f aca="false">LARGE($A8346:$C8346,2)</f>
        <v>27</v>
      </c>
      <c r="F8346" s="1" t="n">
        <f aca="false">LARGE($A8346:$C8346,3)</f>
        <v>14</v>
      </c>
      <c r="G8346" s="0" t="n">
        <f aca="false">IF(D8346&lt;E8346+F8346,1,0)</f>
        <v>1</v>
      </c>
      <c r="H8346" s="0" t="n">
        <f aca="false">SUM(D8346:F8346)/2</f>
        <v>34.5</v>
      </c>
      <c r="I8346" s="0" t="n">
        <f aca="false">IF(G8346=1,SQRT(H8346*(H8346-D8346)*(H8346-E8346)*(H8346-F8346)),"")</f>
        <v>185.683702838994</v>
      </c>
      <c r="J8346" s="0" t="n">
        <f aca="false">IF(I8346&lt;&gt;"",IF(I8346=INT(I8346),1,0),0)</f>
        <v>0</v>
      </c>
    </row>
    <row r="8347" customFormat="false" ht="15" hidden="false" customHeight="false" outlineLevel="0" collapsed="false">
      <c r="A8347" s="0" t="n">
        <v>4</v>
      </c>
      <c r="B8347" s="0" t="n">
        <v>26</v>
      </c>
      <c r="C8347" s="0" t="n">
        <v>2</v>
      </c>
      <c r="D8347" s="1" t="n">
        <f aca="false">LARGE($A8347:$C8347,1)</f>
        <v>26</v>
      </c>
      <c r="E8347" s="1" t="n">
        <f aca="false">LARGE($A8347:$C8347,2)</f>
        <v>4</v>
      </c>
      <c r="F8347" s="1" t="n">
        <f aca="false">LARGE($A8347:$C8347,3)</f>
        <v>2</v>
      </c>
      <c r="G8347" s="0" t="n">
        <f aca="false">IF(D8347&lt;E8347+F8347,1,0)</f>
        <v>0</v>
      </c>
      <c r="H8347" s="0" t="n">
        <f aca="false">SUM(D8347:F8347)/2</f>
        <v>16</v>
      </c>
      <c r="I8347" s="0" t="str">
        <f aca="false">IF(G8347=1,SQRT(H8347*(H8347-D8347)*(H8347-E8347)*(H8347-F8347)),"")</f>
        <v/>
      </c>
      <c r="J8347" s="0" t="n">
        <f aca="false">IF(I8347&lt;&gt;"",IF(I8347=INT(I8347),1,0),0)</f>
        <v>0</v>
      </c>
    </row>
    <row r="8348" customFormat="false" ht="15" hidden="false" customHeight="false" outlineLevel="0" collapsed="false">
      <c r="A8348" s="0" t="n">
        <v>7</v>
      </c>
      <c r="B8348" s="0" t="n">
        <v>18</v>
      </c>
      <c r="C8348" s="0" t="n">
        <v>13</v>
      </c>
      <c r="D8348" s="1" t="n">
        <f aca="false">LARGE($A8348:$C8348,1)</f>
        <v>18</v>
      </c>
      <c r="E8348" s="1" t="n">
        <f aca="false">LARGE($A8348:$C8348,2)</f>
        <v>13</v>
      </c>
      <c r="F8348" s="1" t="n">
        <f aca="false">LARGE($A8348:$C8348,3)</f>
        <v>7</v>
      </c>
      <c r="G8348" s="0" t="n">
        <f aca="false">IF(D8348&lt;E8348+F8348,1,0)</f>
        <v>1</v>
      </c>
      <c r="H8348" s="0" t="n">
        <f aca="false">SUM(D8348:F8348)/2</f>
        <v>19</v>
      </c>
      <c r="I8348" s="0" t="n">
        <f aca="false">IF(G8348=1,SQRT(H8348*(H8348-D8348)*(H8348-E8348)*(H8348-F8348)),"")</f>
        <v>36.9864840178139</v>
      </c>
      <c r="J8348" s="0" t="n">
        <f aca="false">IF(I8348&lt;&gt;"",IF(I8348=INT(I8348),1,0),0)</f>
        <v>0</v>
      </c>
    </row>
    <row r="8349" customFormat="false" ht="15" hidden="false" customHeight="false" outlineLevel="0" collapsed="false">
      <c r="A8349" s="0" t="n">
        <v>5</v>
      </c>
      <c r="B8349" s="0" t="n">
        <v>20</v>
      </c>
      <c r="C8349" s="0" t="n">
        <v>13</v>
      </c>
      <c r="D8349" s="1" t="n">
        <f aca="false">LARGE($A8349:$C8349,1)</f>
        <v>20</v>
      </c>
      <c r="E8349" s="1" t="n">
        <f aca="false">LARGE($A8349:$C8349,2)</f>
        <v>13</v>
      </c>
      <c r="F8349" s="1" t="n">
        <f aca="false">LARGE($A8349:$C8349,3)</f>
        <v>5</v>
      </c>
      <c r="G8349" s="0" t="n">
        <f aca="false">IF(D8349&lt;E8349+F8349,1,0)</f>
        <v>0</v>
      </c>
      <c r="H8349" s="0" t="n">
        <f aca="false">SUM(D8349:F8349)/2</f>
        <v>19</v>
      </c>
      <c r="I8349" s="0" t="str">
        <f aca="false">IF(G8349=1,SQRT(H8349*(H8349-D8349)*(H8349-E8349)*(H8349-F8349)),"")</f>
        <v/>
      </c>
      <c r="J8349" s="0" t="n">
        <f aca="false">IF(I8349&lt;&gt;"",IF(I8349=INT(I8349),1,0),0)</f>
        <v>0</v>
      </c>
    </row>
    <row r="8350" customFormat="false" ht="15" hidden="false" customHeight="false" outlineLevel="0" collapsed="false">
      <c r="A8350" s="0" t="n">
        <v>26</v>
      </c>
      <c r="B8350" s="0" t="n">
        <v>16</v>
      </c>
      <c r="C8350" s="0" t="n">
        <v>15</v>
      </c>
      <c r="D8350" s="1" t="n">
        <f aca="false">LARGE($A8350:$C8350,1)</f>
        <v>26</v>
      </c>
      <c r="E8350" s="1" t="n">
        <f aca="false">LARGE($A8350:$C8350,2)</f>
        <v>16</v>
      </c>
      <c r="F8350" s="1" t="n">
        <f aca="false">LARGE($A8350:$C8350,3)</f>
        <v>15</v>
      </c>
      <c r="G8350" s="0" t="n">
        <f aca="false">IF(D8350&lt;E8350+F8350,1,0)</f>
        <v>1</v>
      </c>
      <c r="H8350" s="0" t="n">
        <f aca="false">SUM(D8350:F8350)/2</f>
        <v>28.5</v>
      </c>
      <c r="I8350" s="0" t="n">
        <f aca="false">IF(G8350=1,SQRT(H8350*(H8350-D8350)*(H8350-E8350)*(H8350-F8350)),"")</f>
        <v>109.651436379101</v>
      </c>
      <c r="J8350" s="0" t="n">
        <f aca="false">IF(I8350&lt;&gt;"",IF(I8350=INT(I8350),1,0),0)</f>
        <v>0</v>
      </c>
    </row>
    <row r="8351" customFormat="false" ht="15" hidden="false" customHeight="false" outlineLevel="0" collapsed="false">
      <c r="A8351" s="0" t="n">
        <v>16</v>
      </c>
      <c r="B8351" s="0" t="n">
        <v>7</v>
      </c>
      <c r="C8351" s="0" t="n">
        <v>23</v>
      </c>
      <c r="D8351" s="1" t="n">
        <f aca="false">LARGE($A8351:$C8351,1)</f>
        <v>23</v>
      </c>
      <c r="E8351" s="1" t="n">
        <f aca="false">LARGE($A8351:$C8351,2)</f>
        <v>16</v>
      </c>
      <c r="F8351" s="1" t="n">
        <f aca="false">LARGE($A8351:$C8351,3)</f>
        <v>7</v>
      </c>
      <c r="G8351" s="0" t="n">
        <f aca="false">IF(D8351&lt;E8351+F8351,1,0)</f>
        <v>0</v>
      </c>
      <c r="H8351" s="0" t="n">
        <f aca="false">SUM(D8351:F8351)/2</f>
        <v>23</v>
      </c>
      <c r="I8351" s="0" t="str">
        <f aca="false">IF(G8351=1,SQRT(H8351*(H8351-D8351)*(H8351-E8351)*(H8351-F8351)),"")</f>
        <v/>
      </c>
      <c r="J8351" s="0" t="n">
        <f aca="false">IF(I8351&lt;&gt;"",IF(I8351=INT(I8351),1,0),0)</f>
        <v>0</v>
      </c>
    </row>
    <row r="8352" customFormat="false" ht="15" hidden="false" customHeight="false" outlineLevel="0" collapsed="false">
      <c r="A8352" s="0" t="n">
        <v>30</v>
      </c>
      <c r="B8352" s="0" t="n">
        <v>23</v>
      </c>
      <c r="C8352" s="0" t="n">
        <v>11</v>
      </c>
      <c r="D8352" s="1" t="n">
        <f aca="false">LARGE($A8352:$C8352,1)</f>
        <v>30</v>
      </c>
      <c r="E8352" s="1" t="n">
        <f aca="false">LARGE($A8352:$C8352,2)</f>
        <v>23</v>
      </c>
      <c r="F8352" s="1" t="n">
        <f aca="false">LARGE($A8352:$C8352,3)</f>
        <v>11</v>
      </c>
      <c r="G8352" s="0" t="n">
        <f aca="false">IF(D8352&lt;E8352+F8352,1,0)</f>
        <v>1</v>
      </c>
      <c r="H8352" s="0" t="n">
        <f aca="false">SUM(D8352:F8352)/2</f>
        <v>32</v>
      </c>
      <c r="I8352" s="0" t="n">
        <f aca="false">IF(G8352=1,SQRT(H8352*(H8352-D8352)*(H8352-E8352)*(H8352-F8352)),"")</f>
        <v>109.98181667894</v>
      </c>
      <c r="J8352" s="0" t="n">
        <f aca="false">IF(I8352&lt;&gt;"",IF(I8352=INT(I8352),1,0),0)</f>
        <v>0</v>
      </c>
    </row>
    <row r="8353" customFormat="false" ht="15" hidden="false" customHeight="false" outlineLevel="0" collapsed="false">
      <c r="A8353" s="0" t="n">
        <v>18</v>
      </c>
      <c r="B8353" s="0" t="n">
        <v>20</v>
      </c>
      <c r="C8353" s="0" t="n">
        <v>29</v>
      </c>
      <c r="D8353" s="1" t="n">
        <f aca="false">LARGE($A8353:$C8353,1)</f>
        <v>29</v>
      </c>
      <c r="E8353" s="1" t="n">
        <f aca="false">LARGE($A8353:$C8353,2)</f>
        <v>20</v>
      </c>
      <c r="F8353" s="1" t="n">
        <f aca="false">LARGE($A8353:$C8353,3)</f>
        <v>18</v>
      </c>
      <c r="G8353" s="0" t="n">
        <f aca="false">IF(D8353&lt;E8353+F8353,1,0)</f>
        <v>1</v>
      </c>
      <c r="H8353" s="0" t="n">
        <f aca="false">SUM(D8353:F8353)/2</f>
        <v>33.5</v>
      </c>
      <c r="I8353" s="0" t="n">
        <f aca="false">IF(G8353=1,SQRT(H8353*(H8353-D8353)*(H8353-E8353)*(H8353-F8353)),"")</f>
        <v>177.607537846793</v>
      </c>
      <c r="J8353" s="0" t="n">
        <f aca="false">IF(I8353&lt;&gt;"",IF(I8353=INT(I8353),1,0),0)</f>
        <v>0</v>
      </c>
    </row>
    <row r="8354" customFormat="false" ht="15" hidden="false" customHeight="false" outlineLevel="0" collapsed="false">
      <c r="A8354" s="0" t="n">
        <v>21</v>
      </c>
      <c r="B8354" s="0" t="n">
        <v>15</v>
      </c>
      <c r="C8354" s="0" t="n">
        <v>7</v>
      </c>
      <c r="D8354" s="1" t="n">
        <f aca="false">LARGE($A8354:$C8354,1)</f>
        <v>21</v>
      </c>
      <c r="E8354" s="1" t="n">
        <f aca="false">LARGE($A8354:$C8354,2)</f>
        <v>15</v>
      </c>
      <c r="F8354" s="1" t="n">
        <f aca="false">LARGE($A8354:$C8354,3)</f>
        <v>7</v>
      </c>
      <c r="G8354" s="0" t="n">
        <f aca="false">IF(D8354&lt;E8354+F8354,1,0)</f>
        <v>1</v>
      </c>
      <c r="H8354" s="0" t="n">
        <f aca="false">SUM(D8354:F8354)/2</f>
        <v>21.5</v>
      </c>
      <c r="I8354" s="0" t="n">
        <f aca="false">IF(G8354=1,SQRT(H8354*(H8354-D8354)*(H8354-E8354)*(H8354-F8354)),"")</f>
        <v>31.8306063404391</v>
      </c>
      <c r="J8354" s="0" t="n">
        <f aca="false">IF(I8354&lt;&gt;"",IF(I8354=INT(I8354),1,0),0)</f>
        <v>0</v>
      </c>
    </row>
    <row r="8355" customFormat="false" ht="15" hidden="false" customHeight="false" outlineLevel="0" collapsed="false">
      <c r="A8355" s="0" t="n">
        <v>18</v>
      </c>
      <c r="B8355" s="0" t="n">
        <v>25</v>
      </c>
      <c r="C8355" s="0" t="n">
        <v>3</v>
      </c>
      <c r="D8355" s="1" t="n">
        <f aca="false">LARGE($A8355:$C8355,1)</f>
        <v>25</v>
      </c>
      <c r="E8355" s="1" t="n">
        <f aca="false">LARGE($A8355:$C8355,2)</f>
        <v>18</v>
      </c>
      <c r="F8355" s="1" t="n">
        <f aca="false">LARGE($A8355:$C8355,3)</f>
        <v>3</v>
      </c>
      <c r="G8355" s="0" t="n">
        <f aca="false">IF(D8355&lt;E8355+F8355,1,0)</f>
        <v>0</v>
      </c>
      <c r="H8355" s="0" t="n">
        <f aca="false">SUM(D8355:F8355)/2</f>
        <v>23</v>
      </c>
      <c r="I8355" s="0" t="str">
        <f aca="false">IF(G8355=1,SQRT(H8355*(H8355-D8355)*(H8355-E8355)*(H8355-F8355)),"")</f>
        <v/>
      </c>
      <c r="J8355" s="0" t="n">
        <f aca="false">IF(I8355&lt;&gt;"",IF(I8355=INT(I8355),1,0),0)</f>
        <v>0</v>
      </c>
    </row>
    <row r="8356" customFormat="false" ht="15" hidden="false" customHeight="false" outlineLevel="0" collapsed="false">
      <c r="A8356" s="0" t="n">
        <v>7</v>
      </c>
      <c r="B8356" s="0" t="n">
        <v>10</v>
      </c>
      <c r="C8356" s="0" t="n">
        <v>10</v>
      </c>
      <c r="D8356" s="1" t="n">
        <f aca="false">LARGE($A8356:$C8356,1)</f>
        <v>10</v>
      </c>
      <c r="E8356" s="1" t="n">
        <f aca="false">LARGE($A8356:$C8356,2)</f>
        <v>10</v>
      </c>
      <c r="F8356" s="1" t="n">
        <f aca="false">LARGE($A8356:$C8356,3)</f>
        <v>7</v>
      </c>
      <c r="G8356" s="0" t="n">
        <f aca="false">IF(D8356&lt;E8356+F8356,1,0)</f>
        <v>1</v>
      </c>
      <c r="H8356" s="0" t="n">
        <f aca="false">SUM(D8356:F8356)/2</f>
        <v>13.5</v>
      </c>
      <c r="I8356" s="0" t="n">
        <f aca="false">IF(G8356=1,SQRT(H8356*(H8356-D8356)*(H8356-E8356)*(H8356-F8356)),"")</f>
        <v>32.7862394915916</v>
      </c>
      <c r="J8356" s="0" t="n">
        <f aca="false">IF(I8356&lt;&gt;"",IF(I8356=INT(I8356),1,0),0)</f>
        <v>0</v>
      </c>
    </row>
    <row r="8357" customFormat="false" ht="15" hidden="false" customHeight="false" outlineLevel="0" collapsed="false">
      <c r="A8357" s="0" t="n">
        <v>22</v>
      </c>
      <c r="B8357" s="0" t="n">
        <v>15</v>
      </c>
      <c r="C8357" s="0" t="n">
        <v>25</v>
      </c>
      <c r="D8357" s="1" t="n">
        <f aca="false">LARGE($A8357:$C8357,1)</f>
        <v>25</v>
      </c>
      <c r="E8357" s="1" t="n">
        <f aca="false">LARGE($A8357:$C8357,2)</f>
        <v>22</v>
      </c>
      <c r="F8357" s="1" t="n">
        <f aca="false">LARGE($A8357:$C8357,3)</f>
        <v>15</v>
      </c>
      <c r="G8357" s="0" t="n">
        <f aca="false">IF(D8357&lt;E8357+F8357,1,0)</f>
        <v>1</v>
      </c>
      <c r="H8357" s="0" t="n">
        <f aca="false">SUM(D8357:F8357)/2</f>
        <v>31</v>
      </c>
      <c r="I8357" s="0" t="n">
        <f aca="false">IF(G8357=1,SQRT(H8357*(H8357-D8357)*(H8357-E8357)*(H8357-F8357)),"")</f>
        <v>163.65818036383</v>
      </c>
      <c r="J8357" s="0" t="n">
        <f aca="false">IF(I8357&lt;&gt;"",IF(I8357=INT(I8357),1,0),0)</f>
        <v>0</v>
      </c>
    </row>
    <row r="8358" customFormat="false" ht="15" hidden="false" customHeight="false" outlineLevel="0" collapsed="false">
      <c r="A8358" s="0" t="n">
        <v>1</v>
      </c>
      <c r="B8358" s="0" t="n">
        <v>13</v>
      </c>
      <c r="C8358" s="0" t="n">
        <v>26</v>
      </c>
      <c r="D8358" s="1" t="n">
        <f aca="false">LARGE($A8358:$C8358,1)</f>
        <v>26</v>
      </c>
      <c r="E8358" s="1" t="n">
        <f aca="false">LARGE($A8358:$C8358,2)</f>
        <v>13</v>
      </c>
      <c r="F8358" s="1" t="n">
        <f aca="false">LARGE($A8358:$C8358,3)</f>
        <v>1</v>
      </c>
      <c r="G8358" s="0" t="n">
        <f aca="false">IF(D8358&lt;E8358+F8358,1,0)</f>
        <v>0</v>
      </c>
      <c r="H8358" s="0" t="n">
        <f aca="false">SUM(D8358:F8358)/2</f>
        <v>20</v>
      </c>
      <c r="I8358" s="0" t="str">
        <f aca="false">IF(G8358=1,SQRT(H8358*(H8358-D8358)*(H8358-E8358)*(H8358-F8358)),"")</f>
        <v/>
      </c>
      <c r="J8358" s="0" t="n">
        <f aca="false">IF(I8358&lt;&gt;"",IF(I8358=INT(I8358),1,0),0)</f>
        <v>0</v>
      </c>
    </row>
    <row r="8359" customFormat="false" ht="15" hidden="false" customHeight="false" outlineLevel="0" collapsed="false">
      <c r="A8359" s="0" t="n">
        <v>15</v>
      </c>
      <c r="B8359" s="0" t="n">
        <v>21</v>
      </c>
      <c r="C8359" s="0" t="n">
        <v>26</v>
      </c>
      <c r="D8359" s="1" t="n">
        <f aca="false">LARGE($A8359:$C8359,1)</f>
        <v>26</v>
      </c>
      <c r="E8359" s="1" t="n">
        <f aca="false">LARGE($A8359:$C8359,2)</f>
        <v>21</v>
      </c>
      <c r="F8359" s="1" t="n">
        <f aca="false">LARGE($A8359:$C8359,3)</f>
        <v>15</v>
      </c>
      <c r="G8359" s="0" t="n">
        <f aca="false">IF(D8359&lt;E8359+F8359,1,0)</f>
        <v>1</v>
      </c>
      <c r="H8359" s="0" t="n">
        <f aca="false">SUM(D8359:F8359)/2</f>
        <v>31</v>
      </c>
      <c r="I8359" s="0" t="n">
        <f aca="false">IF(G8359=1,SQRT(H8359*(H8359-D8359)*(H8359-E8359)*(H8359-F8359)),"")</f>
        <v>157.480157480236</v>
      </c>
      <c r="J8359" s="0" t="n">
        <f aca="false">IF(I8359&lt;&gt;"",IF(I8359=INT(I8359),1,0),0)</f>
        <v>0</v>
      </c>
    </row>
    <row r="8360" customFormat="false" ht="15" hidden="false" customHeight="false" outlineLevel="0" collapsed="false">
      <c r="A8360" s="0" t="n">
        <v>30</v>
      </c>
      <c r="B8360" s="0" t="n">
        <v>6</v>
      </c>
      <c r="C8360" s="0" t="n">
        <v>12</v>
      </c>
      <c r="D8360" s="1" t="n">
        <f aca="false">LARGE($A8360:$C8360,1)</f>
        <v>30</v>
      </c>
      <c r="E8360" s="1" t="n">
        <f aca="false">LARGE($A8360:$C8360,2)</f>
        <v>12</v>
      </c>
      <c r="F8360" s="1" t="n">
        <f aca="false">LARGE($A8360:$C8360,3)</f>
        <v>6</v>
      </c>
      <c r="G8360" s="0" t="n">
        <f aca="false">IF(D8360&lt;E8360+F8360,1,0)</f>
        <v>0</v>
      </c>
      <c r="H8360" s="0" t="n">
        <f aca="false">SUM(D8360:F8360)/2</f>
        <v>24</v>
      </c>
      <c r="I8360" s="0" t="str">
        <f aca="false">IF(G8360=1,SQRT(H8360*(H8360-D8360)*(H8360-E8360)*(H8360-F8360)),"")</f>
        <v/>
      </c>
      <c r="J8360" s="0" t="n">
        <f aca="false">IF(I8360&lt;&gt;"",IF(I8360=INT(I8360),1,0),0)</f>
        <v>0</v>
      </c>
    </row>
    <row r="8361" customFormat="false" ht="15" hidden="false" customHeight="false" outlineLevel="0" collapsed="false">
      <c r="A8361" s="0" t="n">
        <v>10</v>
      </c>
      <c r="B8361" s="0" t="n">
        <v>13</v>
      </c>
      <c r="C8361" s="0" t="n">
        <v>15</v>
      </c>
      <c r="D8361" s="1" t="n">
        <f aca="false">LARGE($A8361:$C8361,1)</f>
        <v>15</v>
      </c>
      <c r="E8361" s="1" t="n">
        <f aca="false">LARGE($A8361:$C8361,2)</f>
        <v>13</v>
      </c>
      <c r="F8361" s="1" t="n">
        <f aca="false">LARGE($A8361:$C8361,3)</f>
        <v>10</v>
      </c>
      <c r="G8361" s="0" t="n">
        <f aca="false">IF(D8361&lt;E8361+F8361,1,0)</f>
        <v>1</v>
      </c>
      <c r="H8361" s="0" t="n">
        <f aca="false">SUM(D8361:F8361)/2</f>
        <v>19</v>
      </c>
      <c r="I8361" s="0" t="n">
        <f aca="false">IF(G8361=1,SQRT(H8361*(H8361-D8361)*(H8361-E8361)*(H8361-F8361)),"")</f>
        <v>64.0624695121879</v>
      </c>
      <c r="J8361" s="0" t="n">
        <f aca="false">IF(I8361&lt;&gt;"",IF(I8361=INT(I8361),1,0),0)</f>
        <v>0</v>
      </c>
    </row>
    <row r="8362" customFormat="false" ht="15" hidden="false" customHeight="false" outlineLevel="0" collapsed="false">
      <c r="A8362" s="0" t="n">
        <v>9</v>
      </c>
      <c r="B8362" s="0" t="n">
        <v>4</v>
      </c>
      <c r="C8362" s="0" t="n">
        <v>24</v>
      </c>
      <c r="D8362" s="1" t="n">
        <f aca="false">LARGE($A8362:$C8362,1)</f>
        <v>24</v>
      </c>
      <c r="E8362" s="1" t="n">
        <f aca="false">LARGE($A8362:$C8362,2)</f>
        <v>9</v>
      </c>
      <c r="F8362" s="1" t="n">
        <f aca="false">LARGE($A8362:$C8362,3)</f>
        <v>4</v>
      </c>
      <c r="G8362" s="0" t="n">
        <f aca="false">IF(D8362&lt;E8362+F8362,1,0)</f>
        <v>0</v>
      </c>
      <c r="H8362" s="0" t="n">
        <f aca="false">SUM(D8362:F8362)/2</f>
        <v>18.5</v>
      </c>
      <c r="I8362" s="0" t="str">
        <f aca="false">IF(G8362=1,SQRT(H8362*(H8362-D8362)*(H8362-E8362)*(H8362-F8362)),"")</f>
        <v/>
      </c>
      <c r="J8362" s="0" t="n">
        <f aca="false">IF(I8362&lt;&gt;"",IF(I8362=INT(I8362),1,0),0)</f>
        <v>0</v>
      </c>
    </row>
    <row r="8363" customFormat="false" ht="15" hidden="false" customHeight="false" outlineLevel="0" collapsed="false">
      <c r="A8363" s="0" t="n">
        <v>11</v>
      </c>
      <c r="B8363" s="0" t="n">
        <v>13</v>
      </c>
      <c r="C8363" s="0" t="n">
        <v>4</v>
      </c>
      <c r="D8363" s="1" t="n">
        <f aca="false">LARGE($A8363:$C8363,1)</f>
        <v>13</v>
      </c>
      <c r="E8363" s="1" t="n">
        <f aca="false">LARGE($A8363:$C8363,2)</f>
        <v>11</v>
      </c>
      <c r="F8363" s="1" t="n">
        <f aca="false">LARGE($A8363:$C8363,3)</f>
        <v>4</v>
      </c>
      <c r="G8363" s="0" t="n">
        <f aca="false">IF(D8363&lt;E8363+F8363,1,0)</f>
        <v>1</v>
      </c>
      <c r="H8363" s="0" t="n">
        <f aca="false">SUM(D8363:F8363)/2</f>
        <v>14</v>
      </c>
      <c r="I8363" s="0" t="n">
        <f aca="false">IF(G8363=1,SQRT(H8363*(H8363-D8363)*(H8363-E8363)*(H8363-F8363)),"")</f>
        <v>20.4939015319192</v>
      </c>
      <c r="J8363" s="0" t="n">
        <f aca="false">IF(I8363&lt;&gt;"",IF(I8363=INT(I8363),1,0),0)</f>
        <v>0</v>
      </c>
    </row>
    <row r="8364" customFormat="false" ht="15" hidden="false" customHeight="false" outlineLevel="0" collapsed="false">
      <c r="A8364" s="0" t="n">
        <v>6</v>
      </c>
      <c r="B8364" s="0" t="n">
        <v>17</v>
      </c>
      <c r="C8364" s="0" t="n">
        <v>23</v>
      </c>
      <c r="D8364" s="1" t="n">
        <f aca="false">LARGE($A8364:$C8364,1)</f>
        <v>23</v>
      </c>
      <c r="E8364" s="1" t="n">
        <f aca="false">LARGE($A8364:$C8364,2)</f>
        <v>17</v>
      </c>
      <c r="F8364" s="1" t="n">
        <f aca="false">LARGE($A8364:$C8364,3)</f>
        <v>6</v>
      </c>
      <c r="G8364" s="0" t="n">
        <f aca="false">IF(D8364&lt;E8364+F8364,1,0)</f>
        <v>0</v>
      </c>
      <c r="H8364" s="0" t="n">
        <f aca="false">SUM(D8364:F8364)/2</f>
        <v>23</v>
      </c>
      <c r="I8364" s="0" t="str">
        <f aca="false">IF(G8364=1,SQRT(H8364*(H8364-D8364)*(H8364-E8364)*(H8364-F8364)),"")</f>
        <v/>
      </c>
      <c r="J8364" s="0" t="n">
        <f aca="false">IF(I8364&lt;&gt;"",IF(I8364=INT(I8364),1,0),0)</f>
        <v>0</v>
      </c>
    </row>
    <row r="8365" customFormat="false" ht="15" hidden="false" customHeight="false" outlineLevel="0" collapsed="false">
      <c r="A8365" s="0" t="n">
        <v>19</v>
      </c>
      <c r="B8365" s="0" t="n">
        <v>23</v>
      </c>
      <c r="C8365" s="0" t="n">
        <v>28</v>
      </c>
      <c r="D8365" s="1" t="n">
        <f aca="false">LARGE($A8365:$C8365,1)</f>
        <v>28</v>
      </c>
      <c r="E8365" s="1" t="n">
        <f aca="false">LARGE($A8365:$C8365,2)</f>
        <v>23</v>
      </c>
      <c r="F8365" s="1" t="n">
        <f aca="false">LARGE($A8365:$C8365,3)</f>
        <v>19</v>
      </c>
      <c r="G8365" s="0" t="n">
        <f aca="false">IF(D8365&lt;E8365+F8365,1,0)</f>
        <v>1</v>
      </c>
      <c r="H8365" s="0" t="n">
        <f aca="false">SUM(D8365:F8365)/2</f>
        <v>35</v>
      </c>
      <c r="I8365" s="0" t="n">
        <f aca="false">IF(G8365=1,SQRT(H8365*(H8365-D8365)*(H8365-E8365)*(H8365-F8365)),"")</f>
        <v>216.887067387615</v>
      </c>
      <c r="J8365" s="0" t="n">
        <f aca="false">IF(I8365&lt;&gt;"",IF(I8365=INT(I8365),1,0),0)</f>
        <v>0</v>
      </c>
    </row>
    <row r="8366" customFormat="false" ht="15" hidden="false" customHeight="false" outlineLevel="0" collapsed="false">
      <c r="A8366" s="0" t="n">
        <v>4</v>
      </c>
      <c r="B8366" s="0" t="n">
        <v>7</v>
      </c>
      <c r="C8366" s="0" t="n">
        <v>2</v>
      </c>
      <c r="D8366" s="1" t="n">
        <f aca="false">LARGE($A8366:$C8366,1)</f>
        <v>7</v>
      </c>
      <c r="E8366" s="1" t="n">
        <f aca="false">LARGE($A8366:$C8366,2)</f>
        <v>4</v>
      </c>
      <c r="F8366" s="1" t="n">
        <f aca="false">LARGE($A8366:$C8366,3)</f>
        <v>2</v>
      </c>
      <c r="G8366" s="0" t="n">
        <f aca="false">IF(D8366&lt;E8366+F8366,1,0)</f>
        <v>0</v>
      </c>
      <c r="H8366" s="0" t="n">
        <f aca="false">SUM(D8366:F8366)/2</f>
        <v>6.5</v>
      </c>
      <c r="I8366" s="0" t="str">
        <f aca="false">IF(G8366=1,SQRT(H8366*(H8366-D8366)*(H8366-E8366)*(H8366-F8366)),"")</f>
        <v/>
      </c>
      <c r="J8366" s="0" t="n">
        <f aca="false">IF(I8366&lt;&gt;"",IF(I8366=INT(I8366),1,0),0)</f>
        <v>0</v>
      </c>
    </row>
    <row r="8367" customFormat="false" ht="15" hidden="false" customHeight="false" outlineLevel="0" collapsed="false">
      <c r="A8367" s="0" t="n">
        <v>14</v>
      </c>
      <c r="B8367" s="0" t="n">
        <v>14</v>
      </c>
      <c r="C8367" s="0" t="n">
        <v>11</v>
      </c>
      <c r="D8367" s="1" t="n">
        <f aca="false">LARGE($A8367:$C8367,1)</f>
        <v>14</v>
      </c>
      <c r="E8367" s="1" t="n">
        <f aca="false">LARGE($A8367:$C8367,2)</f>
        <v>14</v>
      </c>
      <c r="F8367" s="1" t="n">
        <f aca="false">LARGE($A8367:$C8367,3)</f>
        <v>11</v>
      </c>
      <c r="G8367" s="0" t="n">
        <f aca="false">IF(D8367&lt;E8367+F8367,1,0)</f>
        <v>1</v>
      </c>
      <c r="H8367" s="0" t="n">
        <f aca="false">SUM(D8367:F8367)/2</f>
        <v>19.5</v>
      </c>
      <c r="I8367" s="0" t="n">
        <f aca="false">IF(G8367=1,SQRT(H8367*(H8367-D8367)*(H8367-E8367)*(H8367-F8367)),"")</f>
        <v>70.8091625427105</v>
      </c>
      <c r="J8367" s="0" t="n">
        <f aca="false">IF(I8367&lt;&gt;"",IF(I8367=INT(I8367),1,0),0)</f>
        <v>0</v>
      </c>
    </row>
    <row r="8368" customFormat="false" ht="15" hidden="false" customHeight="false" outlineLevel="0" collapsed="false">
      <c r="A8368" s="0" t="n">
        <v>23</v>
      </c>
      <c r="B8368" s="0" t="n">
        <v>11</v>
      </c>
      <c r="C8368" s="0" t="n">
        <v>23</v>
      </c>
      <c r="D8368" s="1" t="n">
        <f aca="false">LARGE($A8368:$C8368,1)</f>
        <v>23</v>
      </c>
      <c r="E8368" s="1" t="n">
        <f aca="false">LARGE($A8368:$C8368,2)</f>
        <v>23</v>
      </c>
      <c r="F8368" s="1" t="n">
        <f aca="false">LARGE($A8368:$C8368,3)</f>
        <v>11</v>
      </c>
      <c r="G8368" s="0" t="n">
        <f aca="false">IF(D8368&lt;E8368+F8368,1,0)</f>
        <v>1</v>
      </c>
      <c r="H8368" s="0" t="n">
        <f aca="false">SUM(D8368:F8368)/2</f>
        <v>28.5</v>
      </c>
      <c r="I8368" s="0" t="n">
        <f aca="false">IF(G8368=1,SQRT(H8368*(H8368-D8368)*(H8368-E8368)*(H8368-F8368)),"")</f>
        <v>122.8299128877</v>
      </c>
      <c r="J8368" s="0" t="n">
        <f aca="false">IF(I8368&lt;&gt;"",IF(I8368=INT(I8368),1,0),0)</f>
        <v>0</v>
      </c>
    </row>
    <row r="8369" customFormat="false" ht="15" hidden="false" customHeight="false" outlineLevel="0" collapsed="false">
      <c r="A8369" s="0" t="n">
        <v>18</v>
      </c>
      <c r="B8369" s="0" t="n">
        <v>8</v>
      </c>
      <c r="C8369" s="0" t="n">
        <v>16</v>
      </c>
      <c r="D8369" s="1" t="n">
        <f aca="false">LARGE($A8369:$C8369,1)</f>
        <v>18</v>
      </c>
      <c r="E8369" s="1" t="n">
        <f aca="false">LARGE($A8369:$C8369,2)</f>
        <v>16</v>
      </c>
      <c r="F8369" s="1" t="n">
        <f aca="false">LARGE($A8369:$C8369,3)</f>
        <v>8</v>
      </c>
      <c r="G8369" s="0" t="n">
        <f aca="false">IF(D8369&lt;E8369+F8369,1,0)</f>
        <v>1</v>
      </c>
      <c r="H8369" s="0" t="n">
        <f aca="false">SUM(D8369:F8369)/2</f>
        <v>21</v>
      </c>
      <c r="I8369" s="0" t="n">
        <f aca="false">IF(G8369=1,SQRT(H8369*(H8369-D8369)*(H8369-E8369)*(H8369-F8369)),"")</f>
        <v>63.9921870231046</v>
      </c>
      <c r="J8369" s="0" t="n">
        <f aca="false">IF(I8369&lt;&gt;"",IF(I8369=INT(I8369),1,0),0)</f>
        <v>0</v>
      </c>
    </row>
    <row r="8370" customFormat="false" ht="15" hidden="false" customHeight="false" outlineLevel="0" collapsed="false">
      <c r="A8370" s="0" t="n">
        <v>30</v>
      </c>
      <c r="B8370" s="0" t="n">
        <v>27</v>
      </c>
      <c r="C8370" s="0" t="n">
        <v>15</v>
      </c>
      <c r="D8370" s="1" t="n">
        <f aca="false">LARGE($A8370:$C8370,1)</f>
        <v>30</v>
      </c>
      <c r="E8370" s="1" t="n">
        <f aca="false">LARGE($A8370:$C8370,2)</f>
        <v>27</v>
      </c>
      <c r="F8370" s="1" t="n">
        <f aca="false">LARGE($A8370:$C8370,3)</f>
        <v>15</v>
      </c>
      <c r="G8370" s="0" t="n">
        <f aca="false">IF(D8370&lt;E8370+F8370,1,0)</f>
        <v>1</v>
      </c>
      <c r="H8370" s="0" t="n">
        <f aca="false">SUM(D8370:F8370)/2</f>
        <v>36</v>
      </c>
      <c r="I8370" s="0" t="n">
        <f aca="false">IF(G8370=1,SQRT(H8370*(H8370-D8370)*(H8370-E8370)*(H8370-F8370)),"")</f>
        <v>202.049498885793</v>
      </c>
      <c r="J8370" s="0" t="n">
        <f aca="false">IF(I8370&lt;&gt;"",IF(I8370=INT(I8370),1,0),0)</f>
        <v>0</v>
      </c>
    </row>
    <row r="8371" customFormat="false" ht="15" hidden="false" customHeight="false" outlineLevel="0" collapsed="false">
      <c r="A8371" s="0" t="n">
        <v>1</v>
      </c>
      <c r="B8371" s="0" t="n">
        <v>13</v>
      </c>
      <c r="C8371" s="0" t="n">
        <v>9</v>
      </c>
      <c r="D8371" s="1" t="n">
        <f aca="false">LARGE($A8371:$C8371,1)</f>
        <v>13</v>
      </c>
      <c r="E8371" s="1" t="n">
        <f aca="false">LARGE($A8371:$C8371,2)</f>
        <v>9</v>
      </c>
      <c r="F8371" s="1" t="n">
        <f aca="false">LARGE($A8371:$C8371,3)</f>
        <v>1</v>
      </c>
      <c r="G8371" s="0" t="n">
        <f aca="false">IF(D8371&lt;E8371+F8371,1,0)</f>
        <v>0</v>
      </c>
      <c r="H8371" s="0" t="n">
        <f aca="false">SUM(D8371:F8371)/2</f>
        <v>11.5</v>
      </c>
      <c r="I8371" s="0" t="str">
        <f aca="false">IF(G8371=1,SQRT(H8371*(H8371-D8371)*(H8371-E8371)*(H8371-F8371)),"")</f>
        <v/>
      </c>
      <c r="J8371" s="0" t="n">
        <f aca="false">IF(I8371&lt;&gt;"",IF(I8371=INT(I8371),1,0),0)</f>
        <v>0</v>
      </c>
    </row>
    <row r="8372" customFormat="false" ht="15" hidden="false" customHeight="false" outlineLevel="0" collapsed="false">
      <c r="A8372" s="0" t="n">
        <v>20</v>
      </c>
      <c r="B8372" s="0" t="n">
        <v>6</v>
      </c>
      <c r="C8372" s="0" t="n">
        <v>28</v>
      </c>
      <c r="D8372" s="1" t="n">
        <f aca="false">LARGE($A8372:$C8372,1)</f>
        <v>28</v>
      </c>
      <c r="E8372" s="1" t="n">
        <f aca="false">LARGE($A8372:$C8372,2)</f>
        <v>20</v>
      </c>
      <c r="F8372" s="1" t="n">
        <f aca="false">LARGE($A8372:$C8372,3)</f>
        <v>6</v>
      </c>
      <c r="G8372" s="0" t="n">
        <f aca="false">IF(D8372&lt;E8372+F8372,1,0)</f>
        <v>0</v>
      </c>
      <c r="H8372" s="0" t="n">
        <f aca="false">SUM(D8372:F8372)/2</f>
        <v>27</v>
      </c>
      <c r="I8372" s="0" t="str">
        <f aca="false">IF(G8372=1,SQRT(H8372*(H8372-D8372)*(H8372-E8372)*(H8372-F8372)),"")</f>
        <v/>
      </c>
      <c r="J8372" s="0" t="n">
        <f aca="false">IF(I8372&lt;&gt;"",IF(I8372=INT(I8372),1,0),0)</f>
        <v>0</v>
      </c>
    </row>
    <row r="8373" customFormat="false" ht="15" hidden="false" customHeight="false" outlineLevel="0" collapsed="false">
      <c r="A8373" s="0" t="n">
        <v>25</v>
      </c>
      <c r="B8373" s="0" t="n">
        <v>17</v>
      </c>
      <c r="C8373" s="0" t="n">
        <v>27</v>
      </c>
      <c r="D8373" s="1" t="n">
        <f aca="false">LARGE($A8373:$C8373,1)</f>
        <v>27</v>
      </c>
      <c r="E8373" s="1" t="n">
        <f aca="false">LARGE($A8373:$C8373,2)</f>
        <v>25</v>
      </c>
      <c r="F8373" s="1" t="n">
        <f aca="false">LARGE($A8373:$C8373,3)</f>
        <v>17</v>
      </c>
      <c r="G8373" s="0" t="n">
        <f aca="false">IF(D8373&lt;E8373+F8373,1,0)</f>
        <v>1</v>
      </c>
      <c r="H8373" s="0" t="n">
        <f aca="false">SUM(D8373:F8373)/2</f>
        <v>34.5</v>
      </c>
      <c r="I8373" s="0" t="n">
        <f aca="false">IF(G8373=1,SQRT(H8373*(H8373-D8373)*(H8373-E8373)*(H8373-F8373)),"")</f>
        <v>207.405852135373</v>
      </c>
      <c r="J8373" s="0" t="n">
        <f aca="false">IF(I8373&lt;&gt;"",IF(I8373=INT(I8373),1,0),0)</f>
        <v>0</v>
      </c>
    </row>
    <row r="8374" customFormat="false" ht="15" hidden="false" customHeight="false" outlineLevel="0" collapsed="false">
      <c r="A8374" s="0" t="n">
        <v>10</v>
      </c>
      <c r="B8374" s="0" t="n">
        <v>22</v>
      </c>
      <c r="C8374" s="0" t="n">
        <v>1</v>
      </c>
      <c r="D8374" s="1" t="n">
        <f aca="false">LARGE($A8374:$C8374,1)</f>
        <v>22</v>
      </c>
      <c r="E8374" s="1" t="n">
        <f aca="false">LARGE($A8374:$C8374,2)</f>
        <v>10</v>
      </c>
      <c r="F8374" s="1" t="n">
        <f aca="false">LARGE($A8374:$C8374,3)</f>
        <v>1</v>
      </c>
      <c r="G8374" s="0" t="n">
        <f aca="false">IF(D8374&lt;E8374+F8374,1,0)</f>
        <v>0</v>
      </c>
      <c r="H8374" s="0" t="n">
        <f aca="false">SUM(D8374:F8374)/2</f>
        <v>16.5</v>
      </c>
      <c r="I8374" s="0" t="str">
        <f aca="false">IF(G8374=1,SQRT(H8374*(H8374-D8374)*(H8374-E8374)*(H8374-F8374)),"")</f>
        <v/>
      </c>
      <c r="J8374" s="0" t="n">
        <f aca="false">IF(I8374&lt;&gt;"",IF(I8374=INT(I8374),1,0),0)</f>
        <v>0</v>
      </c>
    </row>
    <row r="8375" customFormat="false" ht="15" hidden="false" customHeight="false" outlineLevel="0" collapsed="false">
      <c r="A8375" s="0" t="n">
        <v>29</v>
      </c>
      <c r="B8375" s="0" t="n">
        <v>17</v>
      </c>
      <c r="C8375" s="0" t="n">
        <v>22</v>
      </c>
      <c r="D8375" s="1" t="n">
        <f aca="false">LARGE($A8375:$C8375,1)</f>
        <v>29</v>
      </c>
      <c r="E8375" s="1" t="n">
        <f aca="false">LARGE($A8375:$C8375,2)</f>
        <v>22</v>
      </c>
      <c r="F8375" s="1" t="n">
        <f aca="false">LARGE($A8375:$C8375,3)</f>
        <v>17</v>
      </c>
      <c r="G8375" s="0" t="n">
        <f aca="false">IF(D8375&lt;E8375+F8375,1,0)</f>
        <v>1</v>
      </c>
      <c r="H8375" s="0" t="n">
        <f aca="false">SUM(D8375:F8375)/2</f>
        <v>34</v>
      </c>
      <c r="I8375" s="0" t="n">
        <f aca="false">IF(G8375=1,SQRT(H8375*(H8375-D8375)*(H8375-E8375)*(H8375-F8375)),"")</f>
        <v>186.225669551756</v>
      </c>
      <c r="J8375" s="0" t="n">
        <f aca="false">IF(I8375&lt;&gt;"",IF(I8375=INT(I8375),1,0),0)</f>
        <v>0</v>
      </c>
    </row>
    <row r="8376" customFormat="false" ht="15" hidden="false" customHeight="false" outlineLevel="0" collapsed="false">
      <c r="A8376" s="0" t="n">
        <v>10</v>
      </c>
      <c r="B8376" s="0" t="n">
        <v>28</v>
      </c>
      <c r="C8376" s="0" t="n">
        <v>26</v>
      </c>
      <c r="D8376" s="1" t="n">
        <f aca="false">LARGE($A8376:$C8376,1)</f>
        <v>28</v>
      </c>
      <c r="E8376" s="1" t="n">
        <f aca="false">LARGE($A8376:$C8376,2)</f>
        <v>26</v>
      </c>
      <c r="F8376" s="1" t="n">
        <f aca="false">LARGE($A8376:$C8376,3)</f>
        <v>10</v>
      </c>
      <c r="G8376" s="0" t="n">
        <f aca="false">IF(D8376&lt;E8376+F8376,1,0)</f>
        <v>1</v>
      </c>
      <c r="H8376" s="0" t="n">
        <f aca="false">SUM(D8376:F8376)/2</f>
        <v>32</v>
      </c>
      <c r="I8376" s="0" t="n">
        <f aca="false">IF(G8376=1,SQRT(H8376*(H8376-D8376)*(H8376-E8376)*(H8376-F8376)),"")</f>
        <v>129.984614474175</v>
      </c>
      <c r="J8376" s="0" t="n">
        <f aca="false">IF(I8376&lt;&gt;"",IF(I8376=INT(I8376),1,0),0)</f>
        <v>0</v>
      </c>
    </row>
    <row r="8377" customFormat="false" ht="15" hidden="false" customHeight="false" outlineLevel="0" collapsed="false">
      <c r="A8377" s="0" t="n">
        <v>13</v>
      </c>
      <c r="B8377" s="0" t="n">
        <v>22</v>
      </c>
      <c r="C8377" s="0" t="n">
        <v>8</v>
      </c>
      <c r="D8377" s="1" t="n">
        <f aca="false">LARGE($A8377:$C8377,1)</f>
        <v>22</v>
      </c>
      <c r="E8377" s="1" t="n">
        <f aca="false">LARGE($A8377:$C8377,2)</f>
        <v>13</v>
      </c>
      <c r="F8377" s="1" t="n">
        <f aca="false">LARGE($A8377:$C8377,3)</f>
        <v>8</v>
      </c>
      <c r="G8377" s="0" t="n">
        <f aca="false">IF(D8377&lt;E8377+F8377,1,0)</f>
        <v>0</v>
      </c>
      <c r="H8377" s="0" t="n">
        <f aca="false">SUM(D8377:F8377)/2</f>
        <v>21.5</v>
      </c>
      <c r="I8377" s="0" t="str">
        <f aca="false">IF(G8377=1,SQRT(H8377*(H8377-D8377)*(H8377-E8377)*(H8377-F8377)),"")</f>
        <v/>
      </c>
      <c r="J8377" s="0" t="n">
        <f aca="false">IF(I8377&lt;&gt;"",IF(I8377=INT(I8377),1,0),0)</f>
        <v>0</v>
      </c>
    </row>
    <row r="8378" customFormat="false" ht="15" hidden="false" customHeight="false" outlineLevel="0" collapsed="false">
      <c r="A8378" s="0" t="n">
        <v>22</v>
      </c>
      <c r="B8378" s="0" t="n">
        <v>20</v>
      </c>
      <c r="C8378" s="0" t="n">
        <v>27</v>
      </c>
      <c r="D8378" s="1" t="n">
        <f aca="false">LARGE($A8378:$C8378,1)</f>
        <v>27</v>
      </c>
      <c r="E8378" s="1" t="n">
        <f aca="false">LARGE($A8378:$C8378,2)</f>
        <v>22</v>
      </c>
      <c r="F8378" s="1" t="n">
        <f aca="false">LARGE($A8378:$C8378,3)</f>
        <v>20</v>
      </c>
      <c r="G8378" s="0" t="n">
        <f aca="false">IF(D8378&lt;E8378+F8378,1,0)</f>
        <v>1</v>
      </c>
      <c r="H8378" s="0" t="n">
        <f aca="false">SUM(D8378:F8378)/2</f>
        <v>34.5</v>
      </c>
      <c r="I8378" s="0" t="n">
        <f aca="false">IF(G8378=1,SQRT(H8378*(H8378-D8378)*(H8378-E8378)*(H8378-F8378)),"")</f>
        <v>216.560470769714</v>
      </c>
      <c r="J8378" s="0" t="n">
        <f aca="false">IF(I8378&lt;&gt;"",IF(I8378=INT(I8378),1,0),0)</f>
        <v>0</v>
      </c>
    </row>
    <row r="8379" customFormat="false" ht="15" hidden="false" customHeight="false" outlineLevel="0" collapsed="false">
      <c r="A8379" s="0" t="n">
        <v>15</v>
      </c>
      <c r="B8379" s="0" t="n">
        <v>11</v>
      </c>
      <c r="C8379" s="0" t="n">
        <v>26</v>
      </c>
      <c r="D8379" s="1" t="n">
        <f aca="false">LARGE($A8379:$C8379,1)</f>
        <v>26</v>
      </c>
      <c r="E8379" s="1" t="n">
        <f aca="false">LARGE($A8379:$C8379,2)</f>
        <v>15</v>
      </c>
      <c r="F8379" s="1" t="n">
        <f aca="false">LARGE($A8379:$C8379,3)</f>
        <v>11</v>
      </c>
      <c r="G8379" s="0" t="n">
        <f aca="false">IF(D8379&lt;E8379+F8379,1,0)</f>
        <v>0</v>
      </c>
      <c r="H8379" s="0" t="n">
        <f aca="false">SUM(D8379:F8379)/2</f>
        <v>26</v>
      </c>
      <c r="I8379" s="0" t="str">
        <f aca="false">IF(G8379=1,SQRT(H8379*(H8379-D8379)*(H8379-E8379)*(H8379-F8379)),"")</f>
        <v/>
      </c>
      <c r="J8379" s="0" t="n">
        <f aca="false">IF(I8379&lt;&gt;"",IF(I8379=INT(I8379),1,0),0)</f>
        <v>0</v>
      </c>
    </row>
    <row r="8380" customFormat="false" ht="15" hidden="false" customHeight="false" outlineLevel="0" collapsed="false">
      <c r="A8380" s="0" t="n">
        <v>24</v>
      </c>
      <c r="B8380" s="0" t="n">
        <v>28</v>
      </c>
      <c r="C8380" s="0" t="n">
        <v>4</v>
      </c>
      <c r="D8380" s="1" t="n">
        <f aca="false">LARGE($A8380:$C8380,1)</f>
        <v>28</v>
      </c>
      <c r="E8380" s="1" t="n">
        <f aca="false">LARGE($A8380:$C8380,2)</f>
        <v>24</v>
      </c>
      <c r="F8380" s="1" t="n">
        <f aca="false">LARGE($A8380:$C8380,3)</f>
        <v>4</v>
      </c>
      <c r="G8380" s="0" t="n">
        <f aca="false">IF(D8380&lt;E8380+F8380,1,0)</f>
        <v>0</v>
      </c>
      <c r="H8380" s="0" t="n">
        <f aca="false">SUM(D8380:F8380)/2</f>
        <v>28</v>
      </c>
      <c r="I8380" s="0" t="str">
        <f aca="false">IF(G8380=1,SQRT(H8380*(H8380-D8380)*(H8380-E8380)*(H8380-F8380)),"")</f>
        <v/>
      </c>
      <c r="J8380" s="0" t="n">
        <f aca="false">IF(I8380&lt;&gt;"",IF(I8380=INT(I8380),1,0),0)</f>
        <v>0</v>
      </c>
    </row>
    <row r="8381" customFormat="false" ht="15" hidden="false" customHeight="false" outlineLevel="0" collapsed="false">
      <c r="A8381" s="0" t="n">
        <v>23</v>
      </c>
      <c r="B8381" s="0" t="n">
        <v>5</v>
      </c>
      <c r="C8381" s="0" t="n">
        <v>2</v>
      </c>
      <c r="D8381" s="1" t="n">
        <f aca="false">LARGE($A8381:$C8381,1)</f>
        <v>23</v>
      </c>
      <c r="E8381" s="1" t="n">
        <f aca="false">LARGE($A8381:$C8381,2)</f>
        <v>5</v>
      </c>
      <c r="F8381" s="1" t="n">
        <f aca="false">LARGE($A8381:$C8381,3)</f>
        <v>2</v>
      </c>
      <c r="G8381" s="0" t="n">
        <f aca="false">IF(D8381&lt;E8381+F8381,1,0)</f>
        <v>0</v>
      </c>
      <c r="H8381" s="0" t="n">
        <f aca="false">SUM(D8381:F8381)/2</f>
        <v>15</v>
      </c>
      <c r="I8381" s="0" t="str">
        <f aca="false">IF(G8381=1,SQRT(H8381*(H8381-D8381)*(H8381-E8381)*(H8381-F8381)),"")</f>
        <v/>
      </c>
      <c r="J8381" s="0" t="n">
        <f aca="false">IF(I8381&lt;&gt;"",IF(I8381=INT(I8381),1,0),0)</f>
        <v>0</v>
      </c>
    </row>
    <row r="8382" customFormat="false" ht="15" hidden="false" customHeight="false" outlineLevel="0" collapsed="false">
      <c r="A8382" s="0" t="n">
        <v>13</v>
      </c>
      <c r="B8382" s="0" t="n">
        <v>22</v>
      </c>
      <c r="C8382" s="0" t="n">
        <v>13</v>
      </c>
      <c r="D8382" s="1" t="n">
        <f aca="false">LARGE($A8382:$C8382,1)</f>
        <v>22</v>
      </c>
      <c r="E8382" s="1" t="n">
        <f aca="false">LARGE($A8382:$C8382,2)</f>
        <v>13</v>
      </c>
      <c r="F8382" s="1" t="n">
        <f aca="false">LARGE($A8382:$C8382,3)</f>
        <v>13</v>
      </c>
      <c r="G8382" s="0" t="n">
        <f aca="false">IF(D8382&lt;E8382+F8382,1,0)</f>
        <v>1</v>
      </c>
      <c r="H8382" s="0" t="n">
        <f aca="false">SUM(D8382:F8382)/2</f>
        <v>24</v>
      </c>
      <c r="I8382" s="0" t="n">
        <f aca="false">IF(G8382=1,SQRT(H8382*(H8382-D8382)*(H8382-E8382)*(H8382-F8382)),"")</f>
        <v>76.2102355330306</v>
      </c>
      <c r="J8382" s="0" t="n">
        <f aca="false">IF(I8382&lt;&gt;"",IF(I8382=INT(I8382),1,0),0)</f>
        <v>0</v>
      </c>
    </row>
    <row r="8383" customFormat="false" ht="15" hidden="false" customHeight="false" outlineLevel="0" collapsed="false">
      <c r="A8383" s="0" t="n">
        <v>30</v>
      </c>
      <c r="B8383" s="0" t="n">
        <v>29</v>
      </c>
      <c r="C8383" s="0" t="n">
        <v>30</v>
      </c>
      <c r="D8383" s="1" t="n">
        <f aca="false">LARGE($A8383:$C8383,1)</f>
        <v>30</v>
      </c>
      <c r="E8383" s="1" t="n">
        <f aca="false">LARGE($A8383:$C8383,2)</f>
        <v>30</v>
      </c>
      <c r="F8383" s="1" t="n">
        <f aca="false">LARGE($A8383:$C8383,3)</f>
        <v>29</v>
      </c>
      <c r="G8383" s="0" t="n">
        <f aca="false">IF(D8383&lt;E8383+F8383,1,0)</f>
        <v>1</v>
      </c>
      <c r="H8383" s="0" t="n">
        <f aca="false">SUM(D8383:F8383)/2</f>
        <v>44.5</v>
      </c>
      <c r="I8383" s="0" t="n">
        <f aca="false">IF(G8383=1,SQRT(H8383*(H8383-D8383)*(H8383-E8383)*(H8383-F8383)),"")</f>
        <v>380.814833613398</v>
      </c>
      <c r="J8383" s="0" t="n">
        <f aca="false">IF(I8383&lt;&gt;"",IF(I8383=INT(I8383),1,0),0)</f>
        <v>0</v>
      </c>
    </row>
    <row r="8384" customFormat="false" ht="15" hidden="false" customHeight="false" outlineLevel="0" collapsed="false">
      <c r="A8384" s="0" t="n">
        <v>11</v>
      </c>
      <c r="B8384" s="0" t="n">
        <v>5</v>
      </c>
      <c r="C8384" s="0" t="n">
        <v>25</v>
      </c>
      <c r="D8384" s="1" t="n">
        <f aca="false">LARGE($A8384:$C8384,1)</f>
        <v>25</v>
      </c>
      <c r="E8384" s="1" t="n">
        <f aca="false">LARGE($A8384:$C8384,2)</f>
        <v>11</v>
      </c>
      <c r="F8384" s="1" t="n">
        <f aca="false">LARGE($A8384:$C8384,3)</f>
        <v>5</v>
      </c>
      <c r="G8384" s="0" t="n">
        <f aca="false">IF(D8384&lt;E8384+F8384,1,0)</f>
        <v>0</v>
      </c>
      <c r="H8384" s="0" t="n">
        <f aca="false">SUM(D8384:F8384)/2</f>
        <v>20.5</v>
      </c>
      <c r="I8384" s="0" t="str">
        <f aca="false">IF(G8384=1,SQRT(H8384*(H8384-D8384)*(H8384-E8384)*(H8384-F8384)),"")</f>
        <v/>
      </c>
      <c r="J8384" s="0" t="n">
        <f aca="false">IF(I8384&lt;&gt;"",IF(I8384=INT(I8384),1,0),0)</f>
        <v>0</v>
      </c>
    </row>
    <row r="8385" customFormat="false" ht="15" hidden="false" customHeight="false" outlineLevel="0" collapsed="false">
      <c r="A8385" s="0" t="n">
        <v>12</v>
      </c>
      <c r="B8385" s="0" t="n">
        <v>20</v>
      </c>
      <c r="C8385" s="0" t="n">
        <v>26</v>
      </c>
      <c r="D8385" s="1" t="n">
        <f aca="false">LARGE($A8385:$C8385,1)</f>
        <v>26</v>
      </c>
      <c r="E8385" s="1" t="n">
        <f aca="false">LARGE($A8385:$C8385,2)</f>
        <v>20</v>
      </c>
      <c r="F8385" s="1" t="n">
        <f aca="false">LARGE($A8385:$C8385,3)</f>
        <v>12</v>
      </c>
      <c r="G8385" s="0" t="n">
        <f aca="false">IF(D8385&lt;E8385+F8385,1,0)</f>
        <v>1</v>
      </c>
      <c r="H8385" s="0" t="n">
        <f aca="false">SUM(D8385:F8385)/2</f>
        <v>29</v>
      </c>
      <c r="I8385" s="0" t="n">
        <f aca="false">IF(G8385=1,SQRT(H8385*(H8385-D8385)*(H8385-E8385)*(H8385-F8385)),"")</f>
        <v>115.373307138176</v>
      </c>
      <c r="J8385" s="0" t="n">
        <f aca="false">IF(I8385&lt;&gt;"",IF(I8385=INT(I8385),1,0),0)</f>
        <v>0</v>
      </c>
    </row>
    <row r="8386" customFormat="false" ht="15" hidden="false" customHeight="false" outlineLevel="0" collapsed="false">
      <c r="A8386" s="0" t="n">
        <v>26</v>
      </c>
      <c r="B8386" s="0" t="n">
        <v>3</v>
      </c>
      <c r="C8386" s="0" t="n">
        <v>3</v>
      </c>
      <c r="D8386" s="1" t="n">
        <f aca="false">LARGE($A8386:$C8386,1)</f>
        <v>26</v>
      </c>
      <c r="E8386" s="1" t="n">
        <f aca="false">LARGE($A8386:$C8386,2)</f>
        <v>3</v>
      </c>
      <c r="F8386" s="1" t="n">
        <f aca="false">LARGE($A8386:$C8386,3)</f>
        <v>3</v>
      </c>
      <c r="G8386" s="0" t="n">
        <f aca="false">IF(D8386&lt;E8386+F8386,1,0)</f>
        <v>0</v>
      </c>
      <c r="H8386" s="0" t="n">
        <f aca="false">SUM(D8386:F8386)/2</f>
        <v>16</v>
      </c>
      <c r="I8386" s="0" t="str">
        <f aca="false">IF(G8386=1,SQRT(H8386*(H8386-D8386)*(H8386-E8386)*(H8386-F8386)),"")</f>
        <v/>
      </c>
      <c r="J8386" s="0" t="n">
        <f aca="false">IF(I8386&lt;&gt;"",IF(I8386=INT(I8386),1,0),0)</f>
        <v>0</v>
      </c>
    </row>
    <row r="8387" customFormat="false" ht="15" hidden="false" customHeight="false" outlineLevel="0" collapsed="false">
      <c r="A8387" s="0" t="n">
        <v>2</v>
      </c>
      <c r="B8387" s="0" t="n">
        <v>15</v>
      </c>
      <c r="C8387" s="0" t="n">
        <v>26</v>
      </c>
      <c r="D8387" s="1" t="n">
        <f aca="false">LARGE($A8387:$C8387,1)</f>
        <v>26</v>
      </c>
      <c r="E8387" s="1" t="n">
        <f aca="false">LARGE($A8387:$C8387,2)</f>
        <v>15</v>
      </c>
      <c r="F8387" s="1" t="n">
        <f aca="false">LARGE($A8387:$C8387,3)</f>
        <v>2</v>
      </c>
      <c r="G8387" s="0" t="n">
        <f aca="false">IF(D8387&lt;E8387+F8387,1,0)</f>
        <v>0</v>
      </c>
      <c r="H8387" s="0" t="n">
        <f aca="false">SUM(D8387:F8387)/2</f>
        <v>21.5</v>
      </c>
      <c r="I8387" s="0" t="str">
        <f aca="false">IF(G8387=1,SQRT(H8387*(H8387-D8387)*(H8387-E8387)*(H8387-F8387)),"")</f>
        <v/>
      </c>
      <c r="J8387" s="0" t="n">
        <f aca="false">IF(I8387&lt;&gt;"",IF(I8387=INT(I8387),1,0),0)</f>
        <v>0</v>
      </c>
    </row>
    <row r="8388" customFormat="false" ht="15" hidden="false" customHeight="false" outlineLevel="0" collapsed="false">
      <c r="A8388" s="0" t="n">
        <v>20</v>
      </c>
      <c r="B8388" s="0" t="n">
        <v>1</v>
      </c>
      <c r="C8388" s="0" t="n">
        <v>4</v>
      </c>
      <c r="D8388" s="1" t="n">
        <f aca="false">LARGE($A8388:$C8388,1)</f>
        <v>20</v>
      </c>
      <c r="E8388" s="1" t="n">
        <f aca="false">LARGE($A8388:$C8388,2)</f>
        <v>4</v>
      </c>
      <c r="F8388" s="1" t="n">
        <f aca="false">LARGE($A8388:$C8388,3)</f>
        <v>1</v>
      </c>
      <c r="G8388" s="0" t="n">
        <f aca="false">IF(D8388&lt;E8388+F8388,1,0)</f>
        <v>0</v>
      </c>
      <c r="H8388" s="0" t="n">
        <f aca="false">SUM(D8388:F8388)/2</f>
        <v>12.5</v>
      </c>
      <c r="I8388" s="0" t="str">
        <f aca="false">IF(G8388=1,SQRT(H8388*(H8388-D8388)*(H8388-E8388)*(H8388-F8388)),"")</f>
        <v/>
      </c>
      <c r="J8388" s="0" t="n">
        <f aca="false">IF(I8388&lt;&gt;"",IF(I8388=INT(I8388),1,0),0)</f>
        <v>0</v>
      </c>
    </row>
    <row r="8389" customFormat="false" ht="15" hidden="false" customHeight="false" outlineLevel="0" collapsed="false">
      <c r="A8389" s="0" t="n">
        <v>13</v>
      </c>
      <c r="B8389" s="0" t="n">
        <v>8</v>
      </c>
      <c r="C8389" s="0" t="n">
        <v>3</v>
      </c>
      <c r="D8389" s="1" t="n">
        <f aca="false">LARGE($A8389:$C8389,1)</f>
        <v>13</v>
      </c>
      <c r="E8389" s="1" t="n">
        <f aca="false">LARGE($A8389:$C8389,2)</f>
        <v>8</v>
      </c>
      <c r="F8389" s="1" t="n">
        <f aca="false">LARGE($A8389:$C8389,3)</f>
        <v>3</v>
      </c>
      <c r="G8389" s="0" t="n">
        <f aca="false">IF(D8389&lt;E8389+F8389,1,0)</f>
        <v>0</v>
      </c>
      <c r="H8389" s="0" t="n">
        <f aca="false">SUM(D8389:F8389)/2</f>
        <v>12</v>
      </c>
      <c r="I8389" s="0" t="str">
        <f aca="false">IF(G8389=1,SQRT(H8389*(H8389-D8389)*(H8389-E8389)*(H8389-F8389)),"")</f>
        <v/>
      </c>
      <c r="J8389" s="0" t="n">
        <f aca="false">IF(I8389&lt;&gt;"",IF(I8389=INT(I8389),1,0),0)</f>
        <v>0</v>
      </c>
    </row>
    <row r="8390" customFormat="false" ht="15" hidden="false" customHeight="false" outlineLevel="0" collapsed="false">
      <c r="A8390" s="0" t="n">
        <v>16</v>
      </c>
      <c r="B8390" s="0" t="n">
        <v>10</v>
      </c>
      <c r="C8390" s="0" t="n">
        <v>7</v>
      </c>
      <c r="D8390" s="1" t="n">
        <f aca="false">LARGE($A8390:$C8390,1)</f>
        <v>16</v>
      </c>
      <c r="E8390" s="1" t="n">
        <f aca="false">LARGE($A8390:$C8390,2)</f>
        <v>10</v>
      </c>
      <c r="F8390" s="1" t="n">
        <f aca="false">LARGE($A8390:$C8390,3)</f>
        <v>7</v>
      </c>
      <c r="G8390" s="0" t="n">
        <f aca="false">IF(D8390&lt;E8390+F8390,1,0)</f>
        <v>1</v>
      </c>
      <c r="H8390" s="0" t="n">
        <f aca="false">SUM(D8390:F8390)/2</f>
        <v>16.5</v>
      </c>
      <c r="I8390" s="0" t="n">
        <f aca="false">IF(G8390=1,SQRT(H8390*(H8390-D8390)*(H8390-E8390)*(H8390-F8390)),"")</f>
        <v>22.5707221860533</v>
      </c>
      <c r="J8390" s="0" t="n">
        <f aca="false">IF(I8390&lt;&gt;"",IF(I8390=INT(I8390),1,0),0)</f>
        <v>0</v>
      </c>
    </row>
    <row r="8391" customFormat="false" ht="15" hidden="false" customHeight="false" outlineLevel="0" collapsed="false">
      <c r="A8391" s="0" t="n">
        <v>9</v>
      </c>
      <c r="B8391" s="0" t="n">
        <v>8</v>
      </c>
      <c r="C8391" s="0" t="n">
        <v>3</v>
      </c>
      <c r="D8391" s="1" t="n">
        <f aca="false">LARGE($A8391:$C8391,1)</f>
        <v>9</v>
      </c>
      <c r="E8391" s="1" t="n">
        <f aca="false">LARGE($A8391:$C8391,2)</f>
        <v>8</v>
      </c>
      <c r="F8391" s="1" t="n">
        <f aca="false">LARGE($A8391:$C8391,3)</f>
        <v>3</v>
      </c>
      <c r="G8391" s="0" t="n">
        <f aca="false">IF(D8391&lt;E8391+F8391,1,0)</f>
        <v>1</v>
      </c>
      <c r="H8391" s="0" t="n">
        <f aca="false">SUM(D8391:F8391)/2</f>
        <v>10</v>
      </c>
      <c r="I8391" s="0" t="n">
        <f aca="false">IF(G8391=1,SQRT(H8391*(H8391-D8391)*(H8391-E8391)*(H8391-F8391)),"")</f>
        <v>11.8321595661992</v>
      </c>
      <c r="J8391" s="0" t="n">
        <f aca="false">IF(I8391&lt;&gt;"",IF(I8391=INT(I8391),1,0),0)</f>
        <v>0</v>
      </c>
    </row>
    <row r="8392" customFormat="false" ht="15" hidden="false" customHeight="false" outlineLevel="0" collapsed="false">
      <c r="A8392" s="0" t="n">
        <v>9</v>
      </c>
      <c r="B8392" s="0" t="n">
        <v>19</v>
      </c>
      <c r="C8392" s="0" t="n">
        <v>9</v>
      </c>
      <c r="D8392" s="1" t="n">
        <f aca="false">LARGE($A8392:$C8392,1)</f>
        <v>19</v>
      </c>
      <c r="E8392" s="1" t="n">
        <f aca="false">LARGE($A8392:$C8392,2)</f>
        <v>9</v>
      </c>
      <c r="F8392" s="1" t="n">
        <f aca="false">LARGE($A8392:$C8392,3)</f>
        <v>9</v>
      </c>
      <c r="G8392" s="0" t="n">
        <f aca="false">IF(D8392&lt;E8392+F8392,1,0)</f>
        <v>0</v>
      </c>
      <c r="H8392" s="0" t="n">
        <f aca="false">SUM(D8392:F8392)/2</f>
        <v>18.5</v>
      </c>
      <c r="I8392" s="0" t="str">
        <f aca="false">IF(G8392=1,SQRT(H8392*(H8392-D8392)*(H8392-E8392)*(H8392-F8392)),"")</f>
        <v/>
      </c>
      <c r="J8392" s="0" t="n">
        <f aca="false">IF(I8392&lt;&gt;"",IF(I8392=INT(I8392),1,0),0)</f>
        <v>0</v>
      </c>
    </row>
    <row r="8393" customFormat="false" ht="15" hidden="false" customHeight="false" outlineLevel="0" collapsed="false">
      <c r="A8393" s="0" t="n">
        <v>19</v>
      </c>
      <c r="B8393" s="0" t="n">
        <v>1</v>
      </c>
      <c r="C8393" s="0" t="n">
        <v>17</v>
      </c>
      <c r="D8393" s="1" t="n">
        <f aca="false">LARGE($A8393:$C8393,1)</f>
        <v>19</v>
      </c>
      <c r="E8393" s="1" t="n">
        <f aca="false">LARGE($A8393:$C8393,2)</f>
        <v>17</v>
      </c>
      <c r="F8393" s="1" t="n">
        <f aca="false">LARGE($A8393:$C8393,3)</f>
        <v>1</v>
      </c>
      <c r="G8393" s="0" t="n">
        <f aca="false">IF(D8393&lt;E8393+F8393,1,0)</f>
        <v>0</v>
      </c>
      <c r="H8393" s="0" t="n">
        <f aca="false">SUM(D8393:F8393)/2</f>
        <v>18.5</v>
      </c>
      <c r="I8393" s="0" t="str">
        <f aca="false">IF(G8393=1,SQRT(H8393*(H8393-D8393)*(H8393-E8393)*(H8393-F8393)),"")</f>
        <v/>
      </c>
      <c r="J8393" s="0" t="n">
        <f aca="false">IF(I8393&lt;&gt;"",IF(I8393=INT(I8393),1,0),0)</f>
        <v>0</v>
      </c>
    </row>
    <row r="8394" customFormat="false" ht="15" hidden="false" customHeight="false" outlineLevel="0" collapsed="false">
      <c r="A8394" s="0" t="n">
        <v>22</v>
      </c>
      <c r="B8394" s="0" t="n">
        <v>14</v>
      </c>
      <c r="C8394" s="0" t="n">
        <v>27</v>
      </c>
      <c r="D8394" s="1" t="n">
        <f aca="false">LARGE($A8394:$C8394,1)</f>
        <v>27</v>
      </c>
      <c r="E8394" s="1" t="n">
        <f aca="false">LARGE($A8394:$C8394,2)</f>
        <v>22</v>
      </c>
      <c r="F8394" s="1" t="n">
        <f aca="false">LARGE($A8394:$C8394,3)</f>
        <v>14</v>
      </c>
      <c r="G8394" s="0" t="n">
        <f aca="false">IF(D8394&lt;E8394+F8394,1,0)</f>
        <v>1</v>
      </c>
      <c r="H8394" s="0" t="n">
        <f aca="false">SUM(D8394:F8394)/2</f>
        <v>31.5</v>
      </c>
      <c r="I8394" s="0" t="n">
        <f aca="false">IF(G8394=1,SQRT(H8394*(H8394-D8394)*(H8394-E8394)*(H8394-F8394)),"")</f>
        <v>153.512010930741</v>
      </c>
      <c r="J8394" s="0" t="n">
        <f aca="false">IF(I8394&lt;&gt;"",IF(I8394=INT(I8394),1,0),0)</f>
        <v>0</v>
      </c>
    </row>
    <row r="8395" customFormat="false" ht="15" hidden="false" customHeight="false" outlineLevel="0" collapsed="false">
      <c r="A8395" s="0" t="n">
        <v>25</v>
      </c>
      <c r="B8395" s="0" t="n">
        <v>12</v>
      </c>
      <c r="C8395" s="0" t="n">
        <v>30</v>
      </c>
      <c r="D8395" s="1" t="n">
        <f aca="false">LARGE($A8395:$C8395,1)</f>
        <v>30</v>
      </c>
      <c r="E8395" s="1" t="n">
        <f aca="false">LARGE($A8395:$C8395,2)</f>
        <v>25</v>
      </c>
      <c r="F8395" s="1" t="n">
        <f aca="false">LARGE($A8395:$C8395,3)</f>
        <v>12</v>
      </c>
      <c r="G8395" s="0" t="n">
        <f aca="false">IF(D8395&lt;E8395+F8395,1,0)</f>
        <v>1</v>
      </c>
      <c r="H8395" s="0" t="n">
        <f aca="false">SUM(D8395:F8395)/2</f>
        <v>33.5</v>
      </c>
      <c r="I8395" s="0" t="n">
        <f aca="false">IF(G8395=1,SQRT(H8395*(H8395-D8395)*(H8395-E8395)*(H8395-F8395)),"")</f>
        <v>146.381137787626</v>
      </c>
      <c r="J8395" s="0" t="n">
        <f aca="false">IF(I8395&lt;&gt;"",IF(I8395=INT(I8395),1,0),0)</f>
        <v>0</v>
      </c>
    </row>
    <row r="8396" customFormat="false" ht="15" hidden="false" customHeight="false" outlineLevel="0" collapsed="false">
      <c r="A8396" s="0" t="n">
        <v>25</v>
      </c>
      <c r="B8396" s="0" t="n">
        <v>5</v>
      </c>
      <c r="C8396" s="0" t="n">
        <v>16</v>
      </c>
      <c r="D8396" s="1" t="n">
        <f aca="false">LARGE($A8396:$C8396,1)</f>
        <v>25</v>
      </c>
      <c r="E8396" s="1" t="n">
        <f aca="false">LARGE($A8396:$C8396,2)</f>
        <v>16</v>
      </c>
      <c r="F8396" s="1" t="n">
        <f aca="false">LARGE($A8396:$C8396,3)</f>
        <v>5</v>
      </c>
      <c r="G8396" s="0" t="n">
        <f aca="false">IF(D8396&lt;E8396+F8396,1,0)</f>
        <v>0</v>
      </c>
      <c r="H8396" s="0" t="n">
        <f aca="false">SUM(D8396:F8396)/2</f>
        <v>23</v>
      </c>
      <c r="I8396" s="0" t="str">
        <f aca="false">IF(G8396=1,SQRT(H8396*(H8396-D8396)*(H8396-E8396)*(H8396-F8396)),"")</f>
        <v/>
      </c>
      <c r="J8396" s="0" t="n">
        <f aca="false">IF(I8396&lt;&gt;"",IF(I8396=INT(I8396),1,0),0)</f>
        <v>0</v>
      </c>
    </row>
    <row r="8397" customFormat="false" ht="15" hidden="false" customHeight="false" outlineLevel="0" collapsed="false">
      <c r="A8397" s="0" t="n">
        <v>30</v>
      </c>
      <c r="B8397" s="0" t="n">
        <v>10</v>
      </c>
      <c r="C8397" s="0" t="n">
        <v>28</v>
      </c>
      <c r="D8397" s="1" t="n">
        <f aca="false">LARGE($A8397:$C8397,1)</f>
        <v>30</v>
      </c>
      <c r="E8397" s="1" t="n">
        <f aca="false">LARGE($A8397:$C8397,2)</f>
        <v>28</v>
      </c>
      <c r="F8397" s="1" t="n">
        <f aca="false">LARGE($A8397:$C8397,3)</f>
        <v>10</v>
      </c>
      <c r="G8397" s="0" t="n">
        <f aca="false">IF(D8397&lt;E8397+F8397,1,0)</f>
        <v>1</v>
      </c>
      <c r="H8397" s="0" t="n">
        <f aca="false">SUM(D8397:F8397)/2</f>
        <v>34</v>
      </c>
      <c r="I8397" s="0" t="n">
        <f aca="false">IF(G8397=1,SQRT(H8397*(H8397-D8397)*(H8397-E8397)*(H8397-F8397)),"")</f>
        <v>139.942845476287</v>
      </c>
      <c r="J8397" s="0" t="n">
        <f aca="false">IF(I8397&lt;&gt;"",IF(I8397=INT(I8397),1,0),0)</f>
        <v>0</v>
      </c>
    </row>
    <row r="8398" customFormat="false" ht="15" hidden="false" customHeight="false" outlineLevel="0" collapsed="false">
      <c r="A8398" s="0" t="n">
        <v>10</v>
      </c>
      <c r="B8398" s="0" t="n">
        <v>17</v>
      </c>
      <c r="C8398" s="0" t="n">
        <v>12</v>
      </c>
      <c r="D8398" s="1" t="n">
        <f aca="false">LARGE($A8398:$C8398,1)</f>
        <v>17</v>
      </c>
      <c r="E8398" s="1" t="n">
        <f aca="false">LARGE($A8398:$C8398,2)</f>
        <v>12</v>
      </c>
      <c r="F8398" s="1" t="n">
        <f aca="false">LARGE($A8398:$C8398,3)</f>
        <v>10</v>
      </c>
      <c r="G8398" s="0" t="n">
        <f aca="false">IF(D8398&lt;E8398+F8398,1,0)</f>
        <v>1</v>
      </c>
      <c r="H8398" s="0" t="n">
        <f aca="false">SUM(D8398:F8398)/2</f>
        <v>19.5</v>
      </c>
      <c r="I8398" s="0" t="n">
        <f aca="false">IF(G8398=1,SQRT(H8398*(H8398-D8398)*(H8398-E8398)*(H8398-F8398)),"")</f>
        <v>58.9358761706314</v>
      </c>
      <c r="J8398" s="0" t="n">
        <f aca="false">IF(I8398&lt;&gt;"",IF(I8398=INT(I8398),1,0),0)</f>
        <v>0</v>
      </c>
    </row>
    <row r="8399" customFormat="false" ht="15" hidden="false" customHeight="false" outlineLevel="0" collapsed="false">
      <c r="A8399" s="0" t="n">
        <v>3</v>
      </c>
      <c r="B8399" s="0" t="n">
        <v>27</v>
      </c>
      <c r="C8399" s="0" t="n">
        <v>10</v>
      </c>
      <c r="D8399" s="1" t="n">
        <f aca="false">LARGE($A8399:$C8399,1)</f>
        <v>27</v>
      </c>
      <c r="E8399" s="1" t="n">
        <f aca="false">LARGE($A8399:$C8399,2)</f>
        <v>10</v>
      </c>
      <c r="F8399" s="1" t="n">
        <f aca="false">LARGE($A8399:$C8399,3)</f>
        <v>3</v>
      </c>
      <c r="G8399" s="0" t="n">
        <f aca="false">IF(D8399&lt;E8399+F8399,1,0)</f>
        <v>0</v>
      </c>
      <c r="H8399" s="0" t="n">
        <f aca="false">SUM(D8399:F8399)/2</f>
        <v>20</v>
      </c>
      <c r="I8399" s="0" t="str">
        <f aca="false">IF(G8399=1,SQRT(H8399*(H8399-D8399)*(H8399-E8399)*(H8399-F8399)),"")</f>
        <v/>
      </c>
      <c r="J8399" s="0" t="n">
        <f aca="false">IF(I8399&lt;&gt;"",IF(I8399=INT(I8399),1,0),0)</f>
        <v>0</v>
      </c>
    </row>
    <row r="8400" customFormat="false" ht="15" hidden="false" customHeight="false" outlineLevel="0" collapsed="false">
      <c r="A8400" s="0" t="n">
        <v>21</v>
      </c>
      <c r="B8400" s="0" t="n">
        <v>30</v>
      </c>
      <c r="C8400" s="0" t="n">
        <v>16</v>
      </c>
      <c r="D8400" s="1" t="n">
        <f aca="false">LARGE($A8400:$C8400,1)</f>
        <v>30</v>
      </c>
      <c r="E8400" s="1" t="n">
        <f aca="false">LARGE($A8400:$C8400,2)</f>
        <v>21</v>
      </c>
      <c r="F8400" s="1" t="n">
        <f aca="false">LARGE($A8400:$C8400,3)</f>
        <v>16</v>
      </c>
      <c r="G8400" s="0" t="n">
        <f aca="false">IF(D8400&lt;E8400+F8400,1,0)</f>
        <v>1</v>
      </c>
      <c r="H8400" s="0" t="n">
        <f aca="false">SUM(D8400:F8400)/2</f>
        <v>33.5</v>
      </c>
      <c r="I8400" s="0" t="n">
        <f aca="false">IF(G8400=1,SQRT(H8400*(H8400-D8400)*(H8400-E8400)*(H8400-F8400)),"")</f>
        <v>160.151295655077</v>
      </c>
      <c r="J8400" s="0" t="n">
        <f aca="false">IF(I8400&lt;&gt;"",IF(I8400=INT(I8400),1,0),0)</f>
        <v>0</v>
      </c>
    </row>
    <row r="8401" customFormat="false" ht="15" hidden="false" customHeight="false" outlineLevel="0" collapsed="false">
      <c r="A8401" s="0" t="n">
        <v>13</v>
      </c>
      <c r="B8401" s="0" t="n">
        <v>20</v>
      </c>
      <c r="C8401" s="0" t="n">
        <v>6</v>
      </c>
      <c r="D8401" s="1" t="n">
        <f aca="false">LARGE($A8401:$C8401,1)</f>
        <v>20</v>
      </c>
      <c r="E8401" s="1" t="n">
        <f aca="false">LARGE($A8401:$C8401,2)</f>
        <v>13</v>
      </c>
      <c r="F8401" s="1" t="n">
        <f aca="false">LARGE($A8401:$C8401,3)</f>
        <v>6</v>
      </c>
      <c r="G8401" s="0" t="n">
        <f aca="false">IF(D8401&lt;E8401+F8401,1,0)</f>
        <v>0</v>
      </c>
      <c r="H8401" s="0" t="n">
        <f aca="false">SUM(D8401:F8401)/2</f>
        <v>19.5</v>
      </c>
      <c r="I8401" s="0" t="str">
        <f aca="false">IF(G8401=1,SQRT(H8401*(H8401-D8401)*(H8401-E8401)*(H8401-F8401)),"")</f>
        <v/>
      </c>
      <c r="J8401" s="0" t="n">
        <f aca="false">IF(I8401&lt;&gt;"",IF(I8401=INT(I8401),1,0),0)</f>
        <v>0</v>
      </c>
    </row>
    <row r="8402" customFormat="false" ht="15" hidden="false" customHeight="false" outlineLevel="0" collapsed="false">
      <c r="A8402" s="0" t="n">
        <v>6</v>
      </c>
      <c r="B8402" s="0" t="n">
        <v>11</v>
      </c>
      <c r="C8402" s="0" t="n">
        <v>22</v>
      </c>
      <c r="D8402" s="1" t="n">
        <f aca="false">LARGE($A8402:$C8402,1)</f>
        <v>22</v>
      </c>
      <c r="E8402" s="1" t="n">
        <f aca="false">LARGE($A8402:$C8402,2)</f>
        <v>11</v>
      </c>
      <c r="F8402" s="1" t="n">
        <f aca="false">LARGE($A8402:$C8402,3)</f>
        <v>6</v>
      </c>
      <c r="G8402" s="0" t="n">
        <f aca="false">IF(D8402&lt;E8402+F8402,1,0)</f>
        <v>0</v>
      </c>
      <c r="H8402" s="0" t="n">
        <f aca="false">SUM(D8402:F8402)/2</f>
        <v>19.5</v>
      </c>
      <c r="I8402" s="0" t="str">
        <f aca="false">IF(G8402=1,SQRT(H8402*(H8402-D8402)*(H8402-E8402)*(H8402-F8402)),"")</f>
        <v/>
      </c>
      <c r="J8402" s="0" t="n">
        <f aca="false">IF(I8402&lt;&gt;"",IF(I8402=INT(I8402),1,0),0)</f>
        <v>0</v>
      </c>
    </row>
    <row r="8403" customFormat="false" ht="15" hidden="false" customHeight="false" outlineLevel="0" collapsed="false">
      <c r="A8403" s="0" t="n">
        <v>5</v>
      </c>
      <c r="B8403" s="0" t="n">
        <v>7</v>
      </c>
      <c r="C8403" s="0" t="n">
        <v>15</v>
      </c>
      <c r="D8403" s="1" t="n">
        <f aca="false">LARGE($A8403:$C8403,1)</f>
        <v>15</v>
      </c>
      <c r="E8403" s="1" t="n">
        <f aca="false">LARGE($A8403:$C8403,2)</f>
        <v>7</v>
      </c>
      <c r="F8403" s="1" t="n">
        <f aca="false">LARGE($A8403:$C8403,3)</f>
        <v>5</v>
      </c>
      <c r="G8403" s="0" t="n">
        <f aca="false">IF(D8403&lt;E8403+F8403,1,0)</f>
        <v>0</v>
      </c>
      <c r="H8403" s="0" t="n">
        <f aca="false">SUM(D8403:F8403)/2</f>
        <v>13.5</v>
      </c>
      <c r="I8403" s="0" t="str">
        <f aca="false">IF(G8403=1,SQRT(H8403*(H8403-D8403)*(H8403-E8403)*(H8403-F8403)),"")</f>
        <v/>
      </c>
      <c r="J8403" s="0" t="n">
        <f aca="false">IF(I8403&lt;&gt;"",IF(I8403=INT(I8403),1,0),0)</f>
        <v>0</v>
      </c>
    </row>
    <row r="8404" customFormat="false" ht="15" hidden="false" customHeight="false" outlineLevel="0" collapsed="false">
      <c r="A8404" s="0" t="n">
        <v>29</v>
      </c>
      <c r="B8404" s="0" t="n">
        <v>4</v>
      </c>
      <c r="C8404" s="0" t="n">
        <v>25</v>
      </c>
      <c r="D8404" s="1" t="n">
        <f aca="false">LARGE($A8404:$C8404,1)</f>
        <v>29</v>
      </c>
      <c r="E8404" s="1" t="n">
        <f aca="false">LARGE($A8404:$C8404,2)</f>
        <v>25</v>
      </c>
      <c r="F8404" s="1" t="n">
        <f aca="false">LARGE($A8404:$C8404,3)</f>
        <v>4</v>
      </c>
      <c r="G8404" s="0" t="n">
        <f aca="false">IF(D8404&lt;E8404+F8404,1,0)</f>
        <v>0</v>
      </c>
      <c r="H8404" s="0" t="n">
        <f aca="false">SUM(D8404:F8404)/2</f>
        <v>29</v>
      </c>
      <c r="I8404" s="0" t="str">
        <f aca="false">IF(G8404=1,SQRT(H8404*(H8404-D8404)*(H8404-E8404)*(H8404-F8404)),"")</f>
        <v/>
      </c>
      <c r="J8404" s="0" t="n">
        <f aca="false">IF(I8404&lt;&gt;"",IF(I8404=INT(I8404),1,0),0)</f>
        <v>0</v>
      </c>
    </row>
    <row r="8405" customFormat="false" ht="15" hidden="false" customHeight="false" outlineLevel="0" collapsed="false">
      <c r="A8405" s="0" t="n">
        <v>22</v>
      </c>
      <c r="B8405" s="0" t="n">
        <v>26</v>
      </c>
      <c r="C8405" s="0" t="n">
        <v>18</v>
      </c>
      <c r="D8405" s="1" t="n">
        <f aca="false">LARGE($A8405:$C8405,1)</f>
        <v>26</v>
      </c>
      <c r="E8405" s="1" t="n">
        <f aca="false">LARGE($A8405:$C8405,2)</f>
        <v>22</v>
      </c>
      <c r="F8405" s="1" t="n">
        <f aca="false">LARGE($A8405:$C8405,3)</f>
        <v>18</v>
      </c>
      <c r="G8405" s="0" t="n">
        <f aca="false">IF(D8405&lt;E8405+F8405,1,0)</f>
        <v>1</v>
      </c>
      <c r="H8405" s="0" t="n">
        <f aca="false">SUM(D8405:F8405)/2</f>
        <v>33</v>
      </c>
      <c r="I8405" s="0" t="n">
        <f aca="false">IF(G8405=1,SQRT(H8405*(H8405-D8405)*(H8405-E8405)*(H8405-F8405)),"")</f>
        <v>195.230632842287</v>
      </c>
      <c r="J8405" s="0" t="n">
        <f aca="false">IF(I8405&lt;&gt;"",IF(I8405=INT(I8405),1,0),0)</f>
        <v>0</v>
      </c>
    </row>
    <row r="8406" customFormat="false" ht="15" hidden="false" customHeight="false" outlineLevel="0" collapsed="false">
      <c r="A8406" s="0" t="n">
        <v>18</v>
      </c>
      <c r="B8406" s="0" t="n">
        <v>6</v>
      </c>
      <c r="C8406" s="0" t="n">
        <v>17</v>
      </c>
      <c r="D8406" s="1" t="n">
        <f aca="false">LARGE($A8406:$C8406,1)</f>
        <v>18</v>
      </c>
      <c r="E8406" s="1" t="n">
        <f aca="false">LARGE($A8406:$C8406,2)</f>
        <v>17</v>
      </c>
      <c r="F8406" s="1" t="n">
        <f aca="false">LARGE($A8406:$C8406,3)</f>
        <v>6</v>
      </c>
      <c r="G8406" s="0" t="n">
        <f aca="false">IF(D8406&lt;E8406+F8406,1,0)</f>
        <v>1</v>
      </c>
      <c r="H8406" s="0" t="n">
        <f aca="false">SUM(D8406:F8406)/2</f>
        <v>20.5</v>
      </c>
      <c r="I8406" s="0" t="n">
        <f aca="false">IF(G8406=1,SQRT(H8406*(H8406-D8406)*(H8406-E8406)*(H8406-F8406)),"")</f>
        <v>50.999387251221</v>
      </c>
      <c r="J8406" s="0" t="n">
        <f aca="false">IF(I8406&lt;&gt;"",IF(I8406=INT(I8406),1,0),0)</f>
        <v>0</v>
      </c>
    </row>
    <row r="8407" customFormat="false" ht="15" hidden="false" customHeight="false" outlineLevel="0" collapsed="false">
      <c r="A8407" s="0" t="n">
        <v>29</v>
      </c>
      <c r="B8407" s="0" t="n">
        <v>12</v>
      </c>
      <c r="C8407" s="0" t="n">
        <v>21</v>
      </c>
      <c r="D8407" s="1" t="n">
        <f aca="false">LARGE($A8407:$C8407,1)</f>
        <v>29</v>
      </c>
      <c r="E8407" s="1" t="n">
        <f aca="false">LARGE($A8407:$C8407,2)</f>
        <v>21</v>
      </c>
      <c r="F8407" s="1" t="n">
        <f aca="false">LARGE($A8407:$C8407,3)</f>
        <v>12</v>
      </c>
      <c r="G8407" s="0" t="n">
        <f aca="false">IF(D8407&lt;E8407+F8407,1,0)</f>
        <v>1</v>
      </c>
      <c r="H8407" s="0" t="n">
        <f aca="false">SUM(D8407:F8407)/2</f>
        <v>31</v>
      </c>
      <c r="I8407" s="0" t="n">
        <f aca="false">IF(G8407=1,SQRT(H8407*(H8407-D8407)*(H8407-E8407)*(H8407-F8407)),"")</f>
        <v>108.535708409721</v>
      </c>
      <c r="J8407" s="0" t="n">
        <f aca="false">IF(I8407&lt;&gt;"",IF(I8407=INT(I8407),1,0),0)</f>
        <v>0</v>
      </c>
    </row>
    <row r="8408" customFormat="false" ht="15" hidden="false" customHeight="false" outlineLevel="0" collapsed="false">
      <c r="A8408" s="0" t="n">
        <v>23</v>
      </c>
      <c r="B8408" s="0" t="n">
        <v>18</v>
      </c>
      <c r="C8408" s="0" t="n">
        <v>7</v>
      </c>
      <c r="D8408" s="1" t="n">
        <f aca="false">LARGE($A8408:$C8408,1)</f>
        <v>23</v>
      </c>
      <c r="E8408" s="1" t="n">
        <f aca="false">LARGE($A8408:$C8408,2)</f>
        <v>18</v>
      </c>
      <c r="F8408" s="1" t="n">
        <f aca="false">LARGE($A8408:$C8408,3)</f>
        <v>7</v>
      </c>
      <c r="G8408" s="0" t="n">
        <f aca="false">IF(D8408&lt;E8408+F8408,1,0)</f>
        <v>1</v>
      </c>
      <c r="H8408" s="0" t="n">
        <f aca="false">SUM(D8408:F8408)/2</f>
        <v>24</v>
      </c>
      <c r="I8408" s="0" t="n">
        <f aca="false">IF(G8408=1,SQRT(H8408*(H8408-D8408)*(H8408-E8408)*(H8408-F8408)),"")</f>
        <v>49.4772675074119</v>
      </c>
      <c r="J8408" s="0" t="n">
        <f aca="false">IF(I8408&lt;&gt;"",IF(I8408=INT(I8408),1,0),0)</f>
        <v>0</v>
      </c>
    </row>
    <row r="8409" customFormat="false" ht="15" hidden="false" customHeight="false" outlineLevel="0" collapsed="false">
      <c r="A8409" s="0" t="n">
        <v>18</v>
      </c>
      <c r="B8409" s="0" t="n">
        <v>23</v>
      </c>
      <c r="C8409" s="0" t="n">
        <v>11</v>
      </c>
      <c r="D8409" s="1" t="n">
        <f aca="false">LARGE($A8409:$C8409,1)</f>
        <v>23</v>
      </c>
      <c r="E8409" s="1" t="n">
        <f aca="false">LARGE($A8409:$C8409,2)</f>
        <v>18</v>
      </c>
      <c r="F8409" s="1" t="n">
        <f aca="false">LARGE($A8409:$C8409,3)</f>
        <v>11</v>
      </c>
      <c r="G8409" s="0" t="n">
        <f aca="false">IF(D8409&lt;E8409+F8409,1,0)</f>
        <v>1</v>
      </c>
      <c r="H8409" s="0" t="n">
        <f aca="false">SUM(D8409:F8409)/2</f>
        <v>26</v>
      </c>
      <c r="I8409" s="0" t="n">
        <f aca="false">IF(G8409=1,SQRT(H8409*(H8409-D8409)*(H8409-E8409)*(H8409-F8409)),"")</f>
        <v>96.7470929795826</v>
      </c>
      <c r="J8409" s="0" t="n">
        <f aca="false">IF(I8409&lt;&gt;"",IF(I8409=INT(I8409),1,0),0)</f>
        <v>0</v>
      </c>
    </row>
    <row r="8410" customFormat="false" ht="15" hidden="false" customHeight="false" outlineLevel="0" collapsed="false">
      <c r="A8410" s="0" t="n">
        <v>1</v>
      </c>
      <c r="B8410" s="0" t="n">
        <v>26</v>
      </c>
      <c r="C8410" s="0" t="n">
        <v>28</v>
      </c>
      <c r="D8410" s="1" t="n">
        <f aca="false">LARGE($A8410:$C8410,1)</f>
        <v>28</v>
      </c>
      <c r="E8410" s="1" t="n">
        <f aca="false">LARGE($A8410:$C8410,2)</f>
        <v>26</v>
      </c>
      <c r="F8410" s="1" t="n">
        <f aca="false">LARGE($A8410:$C8410,3)</f>
        <v>1</v>
      </c>
      <c r="G8410" s="0" t="n">
        <f aca="false">IF(D8410&lt;E8410+F8410,1,0)</f>
        <v>0</v>
      </c>
      <c r="H8410" s="0" t="n">
        <f aca="false">SUM(D8410:F8410)/2</f>
        <v>27.5</v>
      </c>
      <c r="I8410" s="0" t="str">
        <f aca="false">IF(G8410=1,SQRT(H8410*(H8410-D8410)*(H8410-E8410)*(H8410-F8410)),"")</f>
        <v/>
      </c>
      <c r="J8410" s="0" t="n">
        <f aca="false">IF(I8410&lt;&gt;"",IF(I8410=INT(I8410),1,0),0)</f>
        <v>0</v>
      </c>
    </row>
    <row r="8411" customFormat="false" ht="15" hidden="false" customHeight="false" outlineLevel="0" collapsed="false">
      <c r="A8411" s="0" t="n">
        <v>7</v>
      </c>
      <c r="B8411" s="0" t="n">
        <v>26</v>
      </c>
      <c r="C8411" s="0" t="n">
        <v>23</v>
      </c>
      <c r="D8411" s="1" t="n">
        <f aca="false">LARGE($A8411:$C8411,1)</f>
        <v>26</v>
      </c>
      <c r="E8411" s="1" t="n">
        <f aca="false">LARGE($A8411:$C8411,2)</f>
        <v>23</v>
      </c>
      <c r="F8411" s="1" t="n">
        <f aca="false">LARGE($A8411:$C8411,3)</f>
        <v>7</v>
      </c>
      <c r="G8411" s="0" t="n">
        <f aca="false">IF(D8411&lt;E8411+F8411,1,0)</f>
        <v>1</v>
      </c>
      <c r="H8411" s="0" t="n">
        <f aca="false">SUM(D8411:F8411)/2</f>
        <v>28</v>
      </c>
      <c r="I8411" s="0" t="n">
        <f aca="false">IF(G8411=1,SQRT(H8411*(H8411-D8411)*(H8411-E8411)*(H8411-F8411)),"")</f>
        <v>76.6811580507233</v>
      </c>
      <c r="J8411" s="0" t="n">
        <f aca="false">IF(I8411&lt;&gt;"",IF(I8411=INT(I8411),1,0),0)</f>
        <v>0</v>
      </c>
    </row>
    <row r="8412" customFormat="false" ht="15" hidden="false" customHeight="false" outlineLevel="0" collapsed="false">
      <c r="A8412" s="0" t="n">
        <v>12</v>
      </c>
      <c r="B8412" s="0" t="n">
        <v>7</v>
      </c>
      <c r="C8412" s="0" t="n">
        <v>7</v>
      </c>
      <c r="D8412" s="1" t="n">
        <f aca="false">LARGE($A8412:$C8412,1)</f>
        <v>12</v>
      </c>
      <c r="E8412" s="1" t="n">
        <f aca="false">LARGE($A8412:$C8412,2)</f>
        <v>7</v>
      </c>
      <c r="F8412" s="1" t="n">
        <f aca="false">LARGE($A8412:$C8412,3)</f>
        <v>7</v>
      </c>
      <c r="G8412" s="0" t="n">
        <f aca="false">IF(D8412&lt;E8412+F8412,1,0)</f>
        <v>1</v>
      </c>
      <c r="H8412" s="0" t="n">
        <f aca="false">SUM(D8412:F8412)/2</f>
        <v>13</v>
      </c>
      <c r="I8412" s="0" t="n">
        <f aca="false">IF(G8412=1,SQRT(H8412*(H8412-D8412)*(H8412-E8412)*(H8412-F8412)),"")</f>
        <v>21.6333076527839</v>
      </c>
      <c r="J8412" s="0" t="n">
        <f aca="false">IF(I8412&lt;&gt;"",IF(I8412=INT(I8412),1,0),0)</f>
        <v>0</v>
      </c>
    </row>
    <row r="8413" customFormat="false" ht="15" hidden="false" customHeight="false" outlineLevel="0" collapsed="false">
      <c r="A8413" s="0" t="n">
        <v>21</v>
      </c>
      <c r="B8413" s="0" t="n">
        <v>22</v>
      </c>
      <c r="C8413" s="0" t="n">
        <v>28</v>
      </c>
      <c r="D8413" s="1" t="n">
        <f aca="false">LARGE($A8413:$C8413,1)</f>
        <v>28</v>
      </c>
      <c r="E8413" s="1" t="n">
        <f aca="false">LARGE($A8413:$C8413,2)</f>
        <v>22</v>
      </c>
      <c r="F8413" s="1" t="n">
        <f aca="false">LARGE($A8413:$C8413,3)</f>
        <v>21</v>
      </c>
      <c r="G8413" s="0" t="n">
        <f aca="false">IF(D8413&lt;E8413+F8413,1,0)</f>
        <v>1</v>
      </c>
      <c r="H8413" s="0" t="n">
        <f aca="false">SUM(D8413:F8413)/2</f>
        <v>35.5</v>
      </c>
      <c r="I8413" s="0" t="n">
        <f aca="false">IF(G8413=1,SQRT(H8413*(H8413-D8413)*(H8413-E8413)*(H8413-F8413)),"")</f>
        <v>228.294628714738</v>
      </c>
      <c r="J8413" s="0" t="n">
        <f aca="false">IF(I8413&lt;&gt;"",IF(I8413=INT(I8413),1,0),0)</f>
        <v>0</v>
      </c>
    </row>
    <row r="8414" customFormat="false" ht="15" hidden="false" customHeight="false" outlineLevel="0" collapsed="false">
      <c r="A8414" s="0" t="n">
        <v>30</v>
      </c>
      <c r="B8414" s="0" t="n">
        <v>3</v>
      </c>
      <c r="C8414" s="0" t="n">
        <v>12</v>
      </c>
      <c r="D8414" s="1" t="n">
        <f aca="false">LARGE($A8414:$C8414,1)</f>
        <v>30</v>
      </c>
      <c r="E8414" s="1" t="n">
        <f aca="false">LARGE($A8414:$C8414,2)</f>
        <v>12</v>
      </c>
      <c r="F8414" s="1" t="n">
        <f aca="false">LARGE($A8414:$C8414,3)</f>
        <v>3</v>
      </c>
      <c r="G8414" s="0" t="n">
        <f aca="false">IF(D8414&lt;E8414+F8414,1,0)</f>
        <v>0</v>
      </c>
      <c r="H8414" s="0" t="n">
        <f aca="false">SUM(D8414:F8414)/2</f>
        <v>22.5</v>
      </c>
      <c r="I8414" s="0" t="str">
        <f aca="false">IF(G8414=1,SQRT(H8414*(H8414-D8414)*(H8414-E8414)*(H8414-F8414)),"")</f>
        <v/>
      </c>
      <c r="J8414" s="0" t="n">
        <f aca="false">IF(I8414&lt;&gt;"",IF(I8414=INT(I8414),1,0),0)</f>
        <v>0</v>
      </c>
    </row>
    <row r="8415" customFormat="false" ht="15" hidden="false" customHeight="false" outlineLevel="0" collapsed="false">
      <c r="A8415" s="0" t="n">
        <v>22</v>
      </c>
      <c r="B8415" s="0" t="n">
        <v>18</v>
      </c>
      <c r="C8415" s="0" t="n">
        <v>19</v>
      </c>
      <c r="D8415" s="1" t="n">
        <f aca="false">LARGE($A8415:$C8415,1)</f>
        <v>22</v>
      </c>
      <c r="E8415" s="1" t="n">
        <f aca="false">LARGE($A8415:$C8415,2)</f>
        <v>19</v>
      </c>
      <c r="F8415" s="1" t="n">
        <f aca="false">LARGE($A8415:$C8415,3)</f>
        <v>18</v>
      </c>
      <c r="G8415" s="0" t="n">
        <f aca="false">IF(D8415&lt;E8415+F8415,1,0)</f>
        <v>1</v>
      </c>
      <c r="H8415" s="0" t="n">
        <f aca="false">SUM(D8415:F8415)/2</f>
        <v>29.5</v>
      </c>
      <c r="I8415" s="0" t="n">
        <f aca="false">IF(G8415=1,SQRT(H8415*(H8415-D8415)*(H8415-E8415)*(H8415-F8415)),"")</f>
        <v>163.450107066346</v>
      </c>
      <c r="J8415" s="0" t="n">
        <f aca="false">IF(I8415&lt;&gt;"",IF(I8415=INT(I8415),1,0),0)</f>
        <v>0</v>
      </c>
    </row>
    <row r="8416" customFormat="false" ht="15" hidden="false" customHeight="false" outlineLevel="0" collapsed="false">
      <c r="A8416" s="0" t="n">
        <v>7</v>
      </c>
      <c r="B8416" s="0" t="n">
        <v>24</v>
      </c>
      <c r="C8416" s="0" t="n">
        <v>3</v>
      </c>
      <c r="D8416" s="1" t="n">
        <f aca="false">LARGE($A8416:$C8416,1)</f>
        <v>24</v>
      </c>
      <c r="E8416" s="1" t="n">
        <f aca="false">LARGE($A8416:$C8416,2)</f>
        <v>7</v>
      </c>
      <c r="F8416" s="1" t="n">
        <f aca="false">LARGE($A8416:$C8416,3)</f>
        <v>3</v>
      </c>
      <c r="G8416" s="0" t="n">
        <f aca="false">IF(D8416&lt;E8416+F8416,1,0)</f>
        <v>0</v>
      </c>
      <c r="H8416" s="0" t="n">
        <f aca="false">SUM(D8416:F8416)/2</f>
        <v>17</v>
      </c>
      <c r="I8416" s="0" t="str">
        <f aca="false">IF(G8416=1,SQRT(H8416*(H8416-D8416)*(H8416-E8416)*(H8416-F8416)),"")</f>
        <v/>
      </c>
      <c r="J8416" s="0" t="n">
        <f aca="false">IF(I8416&lt;&gt;"",IF(I8416=INT(I8416),1,0),0)</f>
        <v>0</v>
      </c>
    </row>
    <row r="8417" customFormat="false" ht="15" hidden="false" customHeight="false" outlineLevel="0" collapsed="false">
      <c r="A8417" s="0" t="n">
        <v>18</v>
      </c>
      <c r="B8417" s="0" t="n">
        <v>21</v>
      </c>
      <c r="C8417" s="0" t="n">
        <v>11</v>
      </c>
      <c r="D8417" s="1" t="n">
        <f aca="false">LARGE($A8417:$C8417,1)</f>
        <v>21</v>
      </c>
      <c r="E8417" s="1" t="n">
        <f aca="false">LARGE($A8417:$C8417,2)</f>
        <v>18</v>
      </c>
      <c r="F8417" s="1" t="n">
        <f aca="false">LARGE($A8417:$C8417,3)</f>
        <v>11</v>
      </c>
      <c r="G8417" s="0" t="n">
        <f aca="false">IF(D8417&lt;E8417+F8417,1,0)</f>
        <v>1</v>
      </c>
      <c r="H8417" s="0" t="n">
        <f aca="false">SUM(D8417:F8417)/2</f>
        <v>25</v>
      </c>
      <c r="I8417" s="0" t="n">
        <f aca="false">IF(G8417=1,SQRT(H8417*(H8417-D8417)*(H8417-E8417)*(H8417-F8417)),"")</f>
        <v>98.9949493661167</v>
      </c>
      <c r="J8417" s="0" t="n">
        <f aca="false">IF(I8417&lt;&gt;"",IF(I8417=INT(I8417),1,0),0)</f>
        <v>0</v>
      </c>
    </row>
    <row r="8418" customFormat="false" ht="15" hidden="false" customHeight="false" outlineLevel="0" collapsed="false">
      <c r="A8418" s="0" t="n">
        <v>5</v>
      </c>
      <c r="B8418" s="0" t="n">
        <v>4</v>
      </c>
      <c r="C8418" s="0" t="n">
        <v>17</v>
      </c>
      <c r="D8418" s="1" t="n">
        <f aca="false">LARGE($A8418:$C8418,1)</f>
        <v>17</v>
      </c>
      <c r="E8418" s="1" t="n">
        <f aca="false">LARGE($A8418:$C8418,2)</f>
        <v>5</v>
      </c>
      <c r="F8418" s="1" t="n">
        <f aca="false">LARGE($A8418:$C8418,3)</f>
        <v>4</v>
      </c>
      <c r="G8418" s="0" t="n">
        <f aca="false">IF(D8418&lt;E8418+F8418,1,0)</f>
        <v>0</v>
      </c>
      <c r="H8418" s="0" t="n">
        <f aca="false">SUM(D8418:F8418)/2</f>
        <v>13</v>
      </c>
      <c r="I8418" s="0" t="str">
        <f aca="false">IF(G8418=1,SQRT(H8418*(H8418-D8418)*(H8418-E8418)*(H8418-F8418)),"")</f>
        <v/>
      </c>
      <c r="J8418" s="0" t="n">
        <f aca="false">IF(I8418&lt;&gt;"",IF(I8418=INT(I8418),1,0),0)</f>
        <v>0</v>
      </c>
    </row>
    <row r="8419" customFormat="false" ht="15" hidden="false" customHeight="false" outlineLevel="0" collapsed="false">
      <c r="A8419" s="0" t="n">
        <v>13</v>
      </c>
      <c r="B8419" s="0" t="n">
        <v>17</v>
      </c>
      <c r="C8419" s="0" t="n">
        <v>11</v>
      </c>
      <c r="D8419" s="1" t="n">
        <f aca="false">LARGE($A8419:$C8419,1)</f>
        <v>17</v>
      </c>
      <c r="E8419" s="1" t="n">
        <f aca="false">LARGE($A8419:$C8419,2)</f>
        <v>13</v>
      </c>
      <c r="F8419" s="1" t="n">
        <f aca="false">LARGE($A8419:$C8419,3)</f>
        <v>11</v>
      </c>
      <c r="G8419" s="0" t="n">
        <f aca="false">IF(D8419&lt;E8419+F8419,1,0)</f>
        <v>1</v>
      </c>
      <c r="H8419" s="0" t="n">
        <f aca="false">SUM(D8419:F8419)/2</f>
        <v>20.5</v>
      </c>
      <c r="I8419" s="0" t="n">
        <f aca="false">IF(G8419=1,SQRT(H8419*(H8419-D8419)*(H8419-E8419)*(H8419-F8419)),"")</f>
        <v>71.4995629357271</v>
      </c>
      <c r="J8419" s="0" t="n">
        <f aca="false">IF(I8419&lt;&gt;"",IF(I8419=INT(I8419),1,0),0)</f>
        <v>0</v>
      </c>
    </row>
    <row r="8420" customFormat="false" ht="15" hidden="false" customHeight="false" outlineLevel="0" collapsed="false">
      <c r="A8420" s="0" t="n">
        <v>19</v>
      </c>
      <c r="B8420" s="0" t="n">
        <v>24</v>
      </c>
      <c r="C8420" s="0" t="n">
        <v>4</v>
      </c>
      <c r="D8420" s="1" t="n">
        <f aca="false">LARGE($A8420:$C8420,1)</f>
        <v>24</v>
      </c>
      <c r="E8420" s="1" t="n">
        <f aca="false">LARGE($A8420:$C8420,2)</f>
        <v>19</v>
      </c>
      <c r="F8420" s="1" t="n">
        <f aca="false">LARGE($A8420:$C8420,3)</f>
        <v>4</v>
      </c>
      <c r="G8420" s="0" t="n">
        <f aca="false">IF(D8420&lt;E8420+F8420,1,0)</f>
        <v>0</v>
      </c>
      <c r="H8420" s="0" t="n">
        <f aca="false">SUM(D8420:F8420)/2</f>
        <v>23.5</v>
      </c>
      <c r="I8420" s="0" t="str">
        <f aca="false">IF(G8420=1,SQRT(H8420*(H8420-D8420)*(H8420-E8420)*(H8420-F8420)),"")</f>
        <v/>
      </c>
      <c r="J8420" s="0" t="n">
        <f aca="false">IF(I8420&lt;&gt;"",IF(I8420=INT(I8420),1,0),0)</f>
        <v>0</v>
      </c>
    </row>
    <row r="8421" customFormat="false" ht="15" hidden="false" customHeight="false" outlineLevel="0" collapsed="false">
      <c r="A8421" s="0" t="n">
        <v>5</v>
      </c>
      <c r="B8421" s="0" t="n">
        <v>11</v>
      </c>
      <c r="C8421" s="0" t="n">
        <v>17</v>
      </c>
      <c r="D8421" s="1" t="n">
        <f aca="false">LARGE($A8421:$C8421,1)</f>
        <v>17</v>
      </c>
      <c r="E8421" s="1" t="n">
        <f aca="false">LARGE($A8421:$C8421,2)</f>
        <v>11</v>
      </c>
      <c r="F8421" s="1" t="n">
        <f aca="false">LARGE($A8421:$C8421,3)</f>
        <v>5</v>
      </c>
      <c r="G8421" s="0" t="n">
        <f aca="false">IF(D8421&lt;E8421+F8421,1,0)</f>
        <v>0</v>
      </c>
      <c r="H8421" s="0" t="n">
        <f aca="false">SUM(D8421:F8421)/2</f>
        <v>16.5</v>
      </c>
      <c r="I8421" s="0" t="str">
        <f aca="false">IF(G8421=1,SQRT(H8421*(H8421-D8421)*(H8421-E8421)*(H8421-F8421)),"")</f>
        <v/>
      </c>
      <c r="J8421" s="0" t="n">
        <f aca="false">IF(I8421&lt;&gt;"",IF(I8421=INT(I8421),1,0),0)</f>
        <v>0</v>
      </c>
    </row>
    <row r="8422" customFormat="false" ht="15" hidden="false" customHeight="false" outlineLevel="0" collapsed="false">
      <c r="A8422" s="0" t="n">
        <v>20</v>
      </c>
      <c r="B8422" s="0" t="n">
        <v>5</v>
      </c>
      <c r="C8422" s="0" t="n">
        <v>29</v>
      </c>
      <c r="D8422" s="1" t="n">
        <f aca="false">LARGE($A8422:$C8422,1)</f>
        <v>29</v>
      </c>
      <c r="E8422" s="1" t="n">
        <f aca="false">LARGE($A8422:$C8422,2)</f>
        <v>20</v>
      </c>
      <c r="F8422" s="1" t="n">
        <f aca="false">LARGE($A8422:$C8422,3)</f>
        <v>5</v>
      </c>
      <c r="G8422" s="0" t="n">
        <f aca="false">IF(D8422&lt;E8422+F8422,1,0)</f>
        <v>0</v>
      </c>
      <c r="H8422" s="0" t="n">
        <f aca="false">SUM(D8422:F8422)/2</f>
        <v>27</v>
      </c>
      <c r="I8422" s="0" t="str">
        <f aca="false">IF(G8422=1,SQRT(H8422*(H8422-D8422)*(H8422-E8422)*(H8422-F8422)),"")</f>
        <v/>
      </c>
      <c r="J8422" s="0" t="n">
        <f aca="false">IF(I8422&lt;&gt;"",IF(I8422=INT(I8422),1,0),0)</f>
        <v>0</v>
      </c>
    </row>
    <row r="8423" customFormat="false" ht="15" hidden="false" customHeight="false" outlineLevel="0" collapsed="false">
      <c r="A8423" s="0" t="n">
        <v>8</v>
      </c>
      <c r="B8423" s="0" t="n">
        <v>24</v>
      </c>
      <c r="C8423" s="0" t="n">
        <v>4</v>
      </c>
      <c r="D8423" s="1" t="n">
        <f aca="false">LARGE($A8423:$C8423,1)</f>
        <v>24</v>
      </c>
      <c r="E8423" s="1" t="n">
        <f aca="false">LARGE($A8423:$C8423,2)</f>
        <v>8</v>
      </c>
      <c r="F8423" s="1" t="n">
        <f aca="false">LARGE($A8423:$C8423,3)</f>
        <v>4</v>
      </c>
      <c r="G8423" s="0" t="n">
        <f aca="false">IF(D8423&lt;E8423+F8423,1,0)</f>
        <v>0</v>
      </c>
      <c r="H8423" s="0" t="n">
        <f aca="false">SUM(D8423:F8423)/2</f>
        <v>18</v>
      </c>
      <c r="I8423" s="0" t="str">
        <f aca="false">IF(G8423=1,SQRT(H8423*(H8423-D8423)*(H8423-E8423)*(H8423-F8423)),"")</f>
        <v/>
      </c>
      <c r="J8423" s="0" t="n">
        <f aca="false">IF(I8423&lt;&gt;"",IF(I8423=INT(I8423),1,0),0)</f>
        <v>0</v>
      </c>
    </row>
    <row r="8424" customFormat="false" ht="15" hidden="false" customHeight="false" outlineLevel="0" collapsed="false">
      <c r="A8424" s="0" t="n">
        <v>2</v>
      </c>
      <c r="B8424" s="0" t="n">
        <v>2</v>
      </c>
      <c r="C8424" s="0" t="n">
        <v>23</v>
      </c>
      <c r="D8424" s="1" t="n">
        <f aca="false">LARGE($A8424:$C8424,1)</f>
        <v>23</v>
      </c>
      <c r="E8424" s="1" t="n">
        <f aca="false">LARGE($A8424:$C8424,2)</f>
        <v>2</v>
      </c>
      <c r="F8424" s="1" t="n">
        <f aca="false">LARGE($A8424:$C8424,3)</f>
        <v>2</v>
      </c>
      <c r="G8424" s="0" t="n">
        <f aca="false">IF(D8424&lt;E8424+F8424,1,0)</f>
        <v>0</v>
      </c>
      <c r="H8424" s="0" t="n">
        <f aca="false">SUM(D8424:F8424)/2</f>
        <v>13.5</v>
      </c>
      <c r="I8424" s="0" t="str">
        <f aca="false">IF(G8424=1,SQRT(H8424*(H8424-D8424)*(H8424-E8424)*(H8424-F8424)),"")</f>
        <v/>
      </c>
      <c r="J8424" s="0" t="n">
        <f aca="false">IF(I8424&lt;&gt;"",IF(I8424=INT(I8424),1,0),0)</f>
        <v>0</v>
      </c>
    </row>
    <row r="8425" customFormat="false" ht="15" hidden="false" customHeight="false" outlineLevel="0" collapsed="false">
      <c r="A8425" s="0" t="n">
        <v>2</v>
      </c>
      <c r="B8425" s="0" t="n">
        <v>28</v>
      </c>
      <c r="C8425" s="0" t="n">
        <v>23</v>
      </c>
      <c r="D8425" s="1" t="n">
        <f aca="false">LARGE($A8425:$C8425,1)</f>
        <v>28</v>
      </c>
      <c r="E8425" s="1" t="n">
        <f aca="false">LARGE($A8425:$C8425,2)</f>
        <v>23</v>
      </c>
      <c r="F8425" s="1" t="n">
        <f aca="false">LARGE($A8425:$C8425,3)</f>
        <v>2</v>
      </c>
      <c r="G8425" s="0" t="n">
        <f aca="false">IF(D8425&lt;E8425+F8425,1,0)</f>
        <v>0</v>
      </c>
      <c r="H8425" s="0" t="n">
        <f aca="false">SUM(D8425:F8425)/2</f>
        <v>26.5</v>
      </c>
      <c r="I8425" s="0" t="str">
        <f aca="false">IF(G8425=1,SQRT(H8425*(H8425-D8425)*(H8425-E8425)*(H8425-F8425)),"")</f>
        <v/>
      </c>
      <c r="J8425" s="0" t="n">
        <f aca="false">IF(I8425&lt;&gt;"",IF(I8425=INT(I8425),1,0),0)</f>
        <v>0</v>
      </c>
    </row>
    <row r="8426" customFormat="false" ht="15" hidden="false" customHeight="false" outlineLevel="0" collapsed="false">
      <c r="A8426" s="0" t="n">
        <v>18</v>
      </c>
      <c r="B8426" s="0" t="n">
        <v>27</v>
      </c>
      <c r="C8426" s="0" t="n">
        <v>2</v>
      </c>
      <c r="D8426" s="1" t="n">
        <f aca="false">LARGE($A8426:$C8426,1)</f>
        <v>27</v>
      </c>
      <c r="E8426" s="1" t="n">
        <f aca="false">LARGE($A8426:$C8426,2)</f>
        <v>18</v>
      </c>
      <c r="F8426" s="1" t="n">
        <f aca="false">LARGE($A8426:$C8426,3)</f>
        <v>2</v>
      </c>
      <c r="G8426" s="0" t="n">
        <f aca="false">IF(D8426&lt;E8426+F8426,1,0)</f>
        <v>0</v>
      </c>
      <c r="H8426" s="0" t="n">
        <f aca="false">SUM(D8426:F8426)/2</f>
        <v>23.5</v>
      </c>
      <c r="I8426" s="0" t="str">
        <f aca="false">IF(G8426=1,SQRT(H8426*(H8426-D8426)*(H8426-E8426)*(H8426-F8426)),"")</f>
        <v/>
      </c>
      <c r="J8426" s="0" t="n">
        <f aca="false">IF(I8426&lt;&gt;"",IF(I8426=INT(I8426),1,0),0)</f>
        <v>0</v>
      </c>
    </row>
    <row r="8427" customFormat="false" ht="15" hidden="false" customHeight="false" outlineLevel="0" collapsed="false">
      <c r="A8427" s="0" t="n">
        <v>11</v>
      </c>
      <c r="B8427" s="0" t="n">
        <v>21</v>
      </c>
      <c r="C8427" s="0" t="n">
        <v>24</v>
      </c>
      <c r="D8427" s="1" t="n">
        <f aca="false">LARGE($A8427:$C8427,1)</f>
        <v>24</v>
      </c>
      <c r="E8427" s="1" t="n">
        <f aca="false">LARGE($A8427:$C8427,2)</f>
        <v>21</v>
      </c>
      <c r="F8427" s="1" t="n">
        <f aca="false">LARGE($A8427:$C8427,3)</f>
        <v>11</v>
      </c>
      <c r="G8427" s="0" t="n">
        <f aca="false">IF(D8427&lt;E8427+F8427,1,0)</f>
        <v>1</v>
      </c>
      <c r="H8427" s="0" t="n">
        <f aca="false">SUM(D8427:F8427)/2</f>
        <v>28</v>
      </c>
      <c r="I8427" s="0" t="n">
        <f aca="false">IF(G8427=1,SQRT(H8427*(H8427-D8427)*(H8427-E8427)*(H8427-F8427)),"")</f>
        <v>115.446957517294</v>
      </c>
      <c r="J8427" s="0" t="n">
        <f aca="false">IF(I8427&lt;&gt;"",IF(I8427=INT(I8427),1,0),0)</f>
        <v>0</v>
      </c>
    </row>
    <row r="8428" customFormat="false" ht="15" hidden="false" customHeight="false" outlineLevel="0" collapsed="false">
      <c r="A8428" s="0" t="n">
        <v>17</v>
      </c>
      <c r="B8428" s="0" t="n">
        <v>2</v>
      </c>
      <c r="C8428" s="0" t="n">
        <v>23</v>
      </c>
      <c r="D8428" s="1" t="n">
        <f aca="false">LARGE($A8428:$C8428,1)</f>
        <v>23</v>
      </c>
      <c r="E8428" s="1" t="n">
        <f aca="false">LARGE($A8428:$C8428,2)</f>
        <v>17</v>
      </c>
      <c r="F8428" s="1" t="n">
        <f aca="false">LARGE($A8428:$C8428,3)</f>
        <v>2</v>
      </c>
      <c r="G8428" s="0" t="n">
        <f aca="false">IF(D8428&lt;E8428+F8428,1,0)</f>
        <v>0</v>
      </c>
      <c r="H8428" s="0" t="n">
        <f aca="false">SUM(D8428:F8428)/2</f>
        <v>21</v>
      </c>
      <c r="I8428" s="0" t="str">
        <f aca="false">IF(G8428=1,SQRT(H8428*(H8428-D8428)*(H8428-E8428)*(H8428-F8428)),"")</f>
        <v/>
      </c>
      <c r="J8428" s="0" t="n">
        <f aca="false">IF(I8428&lt;&gt;"",IF(I8428=INT(I8428),1,0),0)</f>
        <v>0</v>
      </c>
    </row>
    <row r="8429" customFormat="false" ht="15" hidden="false" customHeight="false" outlineLevel="0" collapsed="false">
      <c r="A8429" s="0" t="n">
        <v>11</v>
      </c>
      <c r="B8429" s="0" t="n">
        <v>7</v>
      </c>
      <c r="C8429" s="0" t="n">
        <v>26</v>
      </c>
      <c r="D8429" s="1" t="n">
        <f aca="false">LARGE($A8429:$C8429,1)</f>
        <v>26</v>
      </c>
      <c r="E8429" s="1" t="n">
        <f aca="false">LARGE($A8429:$C8429,2)</f>
        <v>11</v>
      </c>
      <c r="F8429" s="1" t="n">
        <f aca="false">LARGE($A8429:$C8429,3)</f>
        <v>7</v>
      </c>
      <c r="G8429" s="0" t="n">
        <f aca="false">IF(D8429&lt;E8429+F8429,1,0)</f>
        <v>0</v>
      </c>
      <c r="H8429" s="0" t="n">
        <f aca="false">SUM(D8429:F8429)/2</f>
        <v>22</v>
      </c>
      <c r="I8429" s="0" t="str">
        <f aca="false">IF(G8429=1,SQRT(H8429*(H8429-D8429)*(H8429-E8429)*(H8429-F8429)),"")</f>
        <v/>
      </c>
      <c r="J8429" s="0" t="n">
        <f aca="false">IF(I8429&lt;&gt;"",IF(I8429=INT(I8429),1,0),0)</f>
        <v>0</v>
      </c>
    </row>
    <row r="8430" customFormat="false" ht="15" hidden="false" customHeight="false" outlineLevel="0" collapsed="false">
      <c r="A8430" s="0" t="n">
        <v>27</v>
      </c>
      <c r="B8430" s="0" t="n">
        <v>19</v>
      </c>
      <c r="C8430" s="0" t="n">
        <v>8</v>
      </c>
      <c r="D8430" s="1" t="n">
        <f aca="false">LARGE($A8430:$C8430,1)</f>
        <v>27</v>
      </c>
      <c r="E8430" s="1" t="n">
        <f aca="false">LARGE($A8430:$C8430,2)</f>
        <v>19</v>
      </c>
      <c r="F8430" s="1" t="n">
        <f aca="false">LARGE($A8430:$C8430,3)</f>
        <v>8</v>
      </c>
      <c r="G8430" s="0" t="n">
        <f aca="false">IF(D8430&lt;E8430+F8430,1,0)</f>
        <v>0</v>
      </c>
      <c r="H8430" s="0" t="n">
        <f aca="false">SUM(D8430:F8430)/2</f>
        <v>27</v>
      </c>
      <c r="I8430" s="0" t="str">
        <f aca="false">IF(G8430=1,SQRT(H8430*(H8430-D8430)*(H8430-E8430)*(H8430-F8430)),"")</f>
        <v/>
      </c>
      <c r="J8430" s="0" t="n">
        <f aca="false">IF(I8430&lt;&gt;"",IF(I8430=INT(I8430),1,0),0)</f>
        <v>0</v>
      </c>
    </row>
    <row r="8431" customFormat="false" ht="15" hidden="false" customHeight="false" outlineLevel="0" collapsed="false">
      <c r="A8431" s="0" t="n">
        <v>6</v>
      </c>
      <c r="B8431" s="0" t="n">
        <v>4</v>
      </c>
      <c r="C8431" s="0" t="n">
        <v>23</v>
      </c>
      <c r="D8431" s="1" t="n">
        <f aca="false">LARGE($A8431:$C8431,1)</f>
        <v>23</v>
      </c>
      <c r="E8431" s="1" t="n">
        <f aca="false">LARGE($A8431:$C8431,2)</f>
        <v>6</v>
      </c>
      <c r="F8431" s="1" t="n">
        <f aca="false">LARGE($A8431:$C8431,3)</f>
        <v>4</v>
      </c>
      <c r="G8431" s="0" t="n">
        <f aca="false">IF(D8431&lt;E8431+F8431,1,0)</f>
        <v>0</v>
      </c>
      <c r="H8431" s="0" t="n">
        <f aca="false">SUM(D8431:F8431)/2</f>
        <v>16.5</v>
      </c>
      <c r="I8431" s="0" t="str">
        <f aca="false">IF(G8431=1,SQRT(H8431*(H8431-D8431)*(H8431-E8431)*(H8431-F8431)),"")</f>
        <v/>
      </c>
      <c r="J8431" s="0" t="n">
        <f aca="false">IF(I8431&lt;&gt;"",IF(I8431=INT(I8431),1,0),0)</f>
        <v>0</v>
      </c>
    </row>
    <row r="8432" customFormat="false" ht="15" hidden="false" customHeight="false" outlineLevel="0" collapsed="false">
      <c r="A8432" s="0" t="n">
        <v>21</v>
      </c>
      <c r="B8432" s="0" t="n">
        <v>7</v>
      </c>
      <c r="C8432" s="0" t="n">
        <v>18</v>
      </c>
      <c r="D8432" s="1" t="n">
        <f aca="false">LARGE($A8432:$C8432,1)</f>
        <v>21</v>
      </c>
      <c r="E8432" s="1" t="n">
        <f aca="false">LARGE($A8432:$C8432,2)</f>
        <v>18</v>
      </c>
      <c r="F8432" s="1" t="n">
        <f aca="false">LARGE($A8432:$C8432,3)</f>
        <v>7</v>
      </c>
      <c r="G8432" s="0" t="n">
        <f aca="false">IF(D8432&lt;E8432+F8432,1,0)</f>
        <v>1</v>
      </c>
      <c r="H8432" s="0" t="n">
        <f aca="false">SUM(D8432:F8432)/2</f>
        <v>23</v>
      </c>
      <c r="I8432" s="0" t="n">
        <f aca="false">IF(G8432=1,SQRT(H8432*(H8432-D8432)*(H8432-E8432)*(H8432-F8432)),"")</f>
        <v>60.6630035524124</v>
      </c>
      <c r="J8432" s="0" t="n">
        <f aca="false">IF(I8432&lt;&gt;"",IF(I8432=INT(I8432),1,0),0)</f>
        <v>0</v>
      </c>
    </row>
    <row r="8433" customFormat="false" ht="15" hidden="false" customHeight="false" outlineLevel="0" collapsed="false">
      <c r="A8433" s="0" t="n">
        <v>16</v>
      </c>
      <c r="B8433" s="0" t="n">
        <v>22</v>
      </c>
      <c r="C8433" s="0" t="n">
        <v>14</v>
      </c>
      <c r="D8433" s="1" t="n">
        <f aca="false">LARGE($A8433:$C8433,1)</f>
        <v>22</v>
      </c>
      <c r="E8433" s="1" t="n">
        <f aca="false">LARGE($A8433:$C8433,2)</f>
        <v>16</v>
      </c>
      <c r="F8433" s="1" t="n">
        <f aca="false">LARGE($A8433:$C8433,3)</f>
        <v>14</v>
      </c>
      <c r="G8433" s="0" t="n">
        <f aca="false">IF(D8433&lt;E8433+F8433,1,0)</f>
        <v>1</v>
      </c>
      <c r="H8433" s="0" t="n">
        <f aca="false">SUM(D8433:F8433)/2</f>
        <v>26</v>
      </c>
      <c r="I8433" s="0" t="n">
        <f aca="false">IF(G8433=1,SQRT(H8433*(H8433-D8433)*(H8433-E8433)*(H8433-F8433)),"")</f>
        <v>111.713920350152</v>
      </c>
      <c r="J8433" s="0" t="n">
        <f aca="false">IF(I8433&lt;&gt;"",IF(I8433=INT(I8433),1,0),0)</f>
        <v>0</v>
      </c>
    </row>
    <row r="8434" customFormat="false" ht="15" hidden="false" customHeight="false" outlineLevel="0" collapsed="false">
      <c r="A8434" s="0" t="n">
        <v>15</v>
      </c>
      <c r="B8434" s="0" t="n">
        <v>21</v>
      </c>
      <c r="C8434" s="0" t="n">
        <v>22</v>
      </c>
      <c r="D8434" s="1" t="n">
        <f aca="false">LARGE($A8434:$C8434,1)</f>
        <v>22</v>
      </c>
      <c r="E8434" s="1" t="n">
        <f aca="false">LARGE($A8434:$C8434,2)</f>
        <v>21</v>
      </c>
      <c r="F8434" s="1" t="n">
        <f aca="false">LARGE($A8434:$C8434,3)</f>
        <v>15</v>
      </c>
      <c r="G8434" s="0" t="n">
        <f aca="false">IF(D8434&lt;E8434+F8434,1,0)</f>
        <v>1</v>
      </c>
      <c r="H8434" s="0" t="n">
        <f aca="false">SUM(D8434:F8434)/2</f>
        <v>29</v>
      </c>
      <c r="I8434" s="0" t="n">
        <f aca="false">IF(G8434=1,SQRT(H8434*(H8434-D8434)*(H8434-E8434)*(H8434-F8434)),"")</f>
        <v>150.784614599766</v>
      </c>
      <c r="J8434" s="0" t="n">
        <f aca="false">IF(I8434&lt;&gt;"",IF(I8434=INT(I8434),1,0),0)</f>
        <v>0</v>
      </c>
    </row>
    <row r="8435" customFormat="false" ht="15" hidden="false" customHeight="false" outlineLevel="0" collapsed="false">
      <c r="A8435" s="0" t="n">
        <v>13</v>
      </c>
      <c r="B8435" s="0" t="n">
        <v>11</v>
      </c>
      <c r="C8435" s="0" t="n">
        <v>27</v>
      </c>
      <c r="D8435" s="1" t="n">
        <f aca="false">LARGE($A8435:$C8435,1)</f>
        <v>27</v>
      </c>
      <c r="E8435" s="1" t="n">
        <f aca="false">LARGE($A8435:$C8435,2)</f>
        <v>13</v>
      </c>
      <c r="F8435" s="1" t="n">
        <f aca="false">LARGE($A8435:$C8435,3)</f>
        <v>11</v>
      </c>
      <c r="G8435" s="0" t="n">
        <f aca="false">IF(D8435&lt;E8435+F8435,1,0)</f>
        <v>0</v>
      </c>
      <c r="H8435" s="0" t="n">
        <f aca="false">SUM(D8435:F8435)/2</f>
        <v>25.5</v>
      </c>
      <c r="I8435" s="0" t="str">
        <f aca="false">IF(G8435=1,SQRT(H8435*(H8435-D8435)*(H8435-E8435)*(H8435-F8435)),"")</f>
        <v/>
      </c>
      <c r="J8435" s="0" t="n">
        <f aca="false">IF(I8435&lt;&gt;"",IF(I8435=INT(I8435),1,0),0)</f>
        <v>0</v>
      </c>
    </row>
    <row r="8436" customFormat="false" ht="15" hidden="false" customHeight="false" outlineLevel="0" collapsed="false">
      <c r="A8436" s="0" t="n">
        <v>1</v>
      </c>
      <c r="B8436" s="0" t="n">
        <v>17</v>
      </c>
      <c r="C8436" s="0" t="n">
        <v>11</v>
      </c>
      <c r="D8436" s="1" t="n">
        <f aca="false">LARGE($A8436:$C8436,1)</f>
        <v>17</v>
      </c>
      <c r="E8436" s="1" t="n">
        <f aca="false">LARGE($A8436:$C8436,2)</f>
        <v>11</v>
      </c>
      <c r="F8436" s="1" t="n">
        <f aca="false">LARGE($A8436:$C8436,3)</f>
        <v>1</v>
      </c>
      <c r="G8436" s="0" t="n">
        <f aca="false">IF(D8436&lt;E8436+F8436,1,0)</f>
        <v>0</v>
      </c>
      <c r="H8436" s="0" t="n">
        <f aca="false">SUM(D8436:F8436)/2</f>
        <v>14.5</v>
      </c>
      <c r="I8436" s="0" t="str">
        <f aca="false">IF(G8436=1,SQRT(H8436*(H8436-D8436)*(H8436-E8436)*(H8436-F8436)),"")</f>
        <v/>
      </c>
      <c r="J8436" s="0" t="n">
        <f aca="false">IF(I8436&lt;&gt;"",IF(I8436=INT(I8436),1,0),0)</f>
        <v>0</v>
      </c>
    </row>
    <row r="8437" customFormat="false" ht="15" hidden="false" customHeight="false" outlineLevel="0" collapsed="false">
      <c r="A8437" s="0" t="n">
        <v>15</v>
      </c>
      <c r="B8437" s="0" t="n">
        <v>9</v>
      </c>
      <c r="C8437" s="0" t="n">
        <v>29</v>
      </c>
      <c r="D8437" s="1" t="n">
        <f aca="false">LARGE($A8437:$C8437,1)</f>
        <v>29</v>
      </c>
      <c r="E8437" s="1" t="n">
        <f aca="false">LARGE($A8437:$C8437,2)</f>
        <v>15</v>
      </c>
      <c r="F8437" s="1" t="n">
        <f aca="false">LARGE($A8437:$C8437,3)</f>
        <v>9</v>
      </c>
      <c r="G8437" s="0" t="n">
        <f aca="false">IF(D8437&lt;E8437+F8437,1,0)</f>
        <v>0</v>
      </c>
      <c r="H8437" s="0" t="n">
        <f aca="false">SUM(D8437:F8437)/2</f>
        <v>26.5</v>
      </c>
      <c r="I8437" s="0" t="str">
        <f aca="false">IF(G8437=1,SQRT(H8437*(H8437-D8437)*(H8437-E8437)*(H8437-F8437)),"")</f>
        <v/>
      </c>
      <c r="J8437" s="0" t="n">
        <f aca="false">IF(I8437&lt;&gt;"",IF(I8437=INT(I8437),1,0),0)</f>
        <v>0</v>
      </c>
    </row>
    <row r="8438" customFormat="false" ht="15" hidden="false" customHeight="false" outlineLevel="0" collapsed="false">
      <c r="A8438" s="0" t="n">
        <v>1</v>
      </c>
      <c r="B8438" s="0" t="n">
        <v>8</v>
      </c>
      <c r="C8438" s="0" t="n">
        <v>11</v>
      </c>
      <c r="D8438" s="1" t="n">
        <f aca="false">LARGE($A8438:$C8438,1)</f>
        <v>11</v>
      </c>
      <c r="E8438" s="1" t="n">
        <f aca="false">LARGE($A8438:$C8438,2)</f>
        <v>8</v>
      </c>
      <c r="F8438" s="1" t="n">
        <f aca="false">LARGE($A8438:$C8438,3)</f>
        <v>1</v>
      </c>
      <c r="G8438" s="0" t="n">
        <f aca="false">IF(D8438&lt;E8438+F8438,1,0)</f>
        <v>0</v>
      </c>
      <c r="H8438" s="0" t="n">
        <f aca="false">SUM(D8438:F8438)/2</f>
        <v>10</v>
      </c>
      <c r="I8438" s="0" t="str">
        <f aca="false">IF(G8438=1,SQRT(H8438*(H8438-D8438)*(H8438-E8438)*(H8438-F8438)),"")</f>
        <v/>
      </c>
      <c r="J8438" s="0" t="n">
        <f aca="false">IF(I8438&lt;&gt;"",IF(I8438=INT(I8438),1,0),0)</f>
        <v>0</v>
      </c>
    </row>
    <row r="8439" customFormat="false" ht="15" hidden="false" customHeight="false" outlineLevel="0" collapsed="false">
      <c r="A8439" s="0" t="n">
        <v>23</v>
      </c>
      <c r="B8439" s="0" t="n">
        <v>4</v>
      </c>
      <c r="C8439" s="0" t="n">
        <v>13</v>
      </c>
      <c r="D8439" s="1" t="n">
        <f aca="false">LARGE($A8439:$C8439,1)</f>
        <v>23</v>
      </c>
      <c r="E8439" s="1" t="n">
        <f aca="false">LARGE($A8439:$C8439,2)</f>
        <v>13</v>
      </c>
      <c r="F8439" s="1" t="n">
        <f aca="false">LARGE($A8439:$C8439,3)</f>
        <v>4</v>
      </c>
      <c r="G8439" s="0" t="n">
        <f aca="false">IF(D8439&lt;E8439+F8439,1,0)</f>
        <v>0</v>
      </c>
      <c r="H8439" s="0" t="n">
        <f aca="false">SUM(D8439:F8439)/2</f>
        <v>20</v>
      </c>
      <c r="I8439" s="0" t="str">
        <f aca="false">IF(G8439=1,SQRT(H8439*(H8439-D8439)*(H8439-E8439)*(H8439-F8439)),"")</f>
        <v/>
      </c>
      <c r="J8439" s="0" t="n">
        <f aca="false">IF(I8439&lt;&gt;"",IF(I8439=INT(I8439),1,0),0)</f>
        <v>0</v>
      </c>
    </row>
    <row r="8440" customFormat="false" ht="15" hidden="false" customHeight="false" outlineLevel="0" collapsed="false">
      <c r="A8440" s="0" t="n">
        <v>5</v>
      </c>
      <c r="B8440" s="0" t="n">
        <v>11</v>
      </c>
      <c r="C8440" s="0" t="n">
        <v>12</v>
      </c>
      <c r="D8440" s="1" t="n">
        <f aca="false">LARGE($A8440:$C8440,1)</f>
        <v>12</v>
      </c>
      <c r="E8440" s="1" t="n">
        <f aca="false">LARGE($A8440:$C8440,2)</f>
        <v>11</v>
      </c>
      <c r="F8440" s="1" t="n">
        <f aca="false">LARGE($A8440:$C8440,3)</f>
        <v>5</v>
      </c>
      <c r="G8440" s="0" t="n">
        <f aca="false">IF(D8440&lt;E8440+F8440,1,0)</f>
        <v>1</v>
      </c>
      <c r="H8440" s="0" t="n">
        <f aca="false">SUM(D8440:F8440)/2</f>
        <v>14</v>
      </c>
      <c r="I8440" s="0" t="n">
        <f aca="false">IF(G8440=1,SQRT(H8440*(H8440-D8440)*(H8440-E8440)*(H8440-F8440)),"")</f>
        <v>27.495454169735</v>
      </c>
      <c r="J8440" s="0" t="n">
        <f aca="false">IF(I8440&lt;&gt;"",IF(I8440=INT(I8440),1,0),0)</f>
        <v>0</v>
      </c>
    </row>
    <row r="8441" customFormat="false" ht="15" hidden="false" customHeight="false" outlineLevel="0" collapsed="false">
      <c r="A8441" s="0" t="n">
        <v>14</v>
      </c>
      <c r="B8441" s="0" t="n">
        <v>23</v>
      </c>
      <c r="C8441" s="0" t="n">
        <v>6</v>
      </c>
      <c r="D8441" s="1" t="n">
        <f aca="false">LARGE($A8441:$C8441,1)</f>
        <v>23</v>
      </c>
      <c r="E8441" s="1" t="n">
        <f aca="false">LARGE($A8441:$C8441,2)</f>
        <v>14</v>
      </c>
      <c r="F8441" s="1" t="n">
        <f aca="false">LARGE($A8441:$C8441,3)</f>
        <v>6</v>
      </c>
      <c r="G8441" s="0" t="n">
        <f aca="false">IF(D8441&lt;E8441+F8441,1,0)</f>
        <v>0</v>
      </c>
      <c r="H8441" s="0" t="n">
        <f aca="false">SUM(D8441:F8441)/2</f>
        <v>21.5</v>
      </c>
      <c r="I8441" s="0" t="str">
        <f aca="false">IF(G8441=1,SQRT(H8441*(H8441-D8441)*(H8441-E8441)*(H8441-F8441)),"")</f>
        <v/>
      </c>
      <c r="J8441" s="0" t="n">
        <f aca="false">IF(I8441&lt;&gt;"",IF(I8441=INT(I8441),1,0),0)</f>
        <v>0</v>
      </c>
    </row>
    <row r="8442" customFormat="false" ht="15" hidden="false" customHeight="false" outlineLevel="0" collapsed="false">
      <c r="A8442" s="0" t="n">
        <v>26</v>
      </c>
      <c r="B8442" s="0" t="n">
        <v>1</v>
      </c>
      <c r="C8442" s="0" t="n">
        <v>2</v>
      </c>
      <c r="D8442" s="1" t="n">
        <f aca="false">LARGE($A8442:$C8442,1)</f>
        <v>26</v>
      </c>
      <c r="E8442" s="1" t="n">
        <f aca="false">LARGE($A8442:$C8442,2)</f>
        <v>2</v>
      </c>
      <c r="F8442" s="1" t="n">
        <f aca="false">LARGE($A8442:$C8442,3)</f>
        <v>1</v>
      </c>
      <c r="G8442" s="0" t="n">
        <f aca="false">IF(D8442&lt;E8442+F8442,1,0)</f>
        <v>0</v>
      </c>
      <c r="H8442" s="0" t="n">
        <f aca="false">SUM(D8442:F8442)/2</f>
        <v>14.5</v>
      </c>
      <c r="I8442" s="0" t="str">
        <f aca="false">IF(G8442=1,SQRT(H8442*(H8442-D8442)*(H8442-E8442)*(H8442-F8442)),"")</f>
        <v/>
      </c>
      <c r="J8442" s="0" t="n">
        <f aca="false">IF(I8442&lt;&gt;"",IF(I8442=INT(I8442),1,0),0)</f>
        <v>0</v>
      </c>
    </row>
    <row r="8443" customFormat="false" ht="15" hidden="false" customHeight="false" outlineLevel="0" collapsed="false">
      <c r="A8443" s="0" t="n">
        <v>19</v>
      </c>
      <c r="B8443" s="0" t="n">
        <v>17</v>
      </c>
      <c r="C8443" s="0" t="n">
        <v>15</v>
      </c>
      <c r="D8443" s="1" t="n">
        <f aca="false">LARGE($A8443:$C8443,1)</f>
        <v>19</v>
      </c>
      <c r="E8443" s="1" t="n">
        <f aca="false">LARGE($A8443:$C8443,2)</f>
        <v>17</v>
      </c>
      <c r="F8443" s="1" t="n">
        <f aca="false">LARGE($A8443:$C8443,3)</f>
        <v>15</v>
      </c>
      <c r="G8443" s="0" t="n">
        <f aca="false">IF(D8443&lt;E8443+F8443,1,0)</f>
        <v>1</v>
      </c>
      <c r="H8443" s="0" t="n">
        <f aca="false">SUM(D8443:F8443)/2</f>
        <v>25.5</v>
      </c>
      <c r="I8443" s="0" t="n">
        <f aca="false">IF(G8443=1,SQRT(H8443*(H8443-D8443)*(H8443-E8443)*(H8443-F8443)),"")</f>
        <v>121.627248180661</v>
      </c>
      <c r="J8443" s="0" t="n">
        <f aca="false">IF(I8443&lt;&gt;"",IF(I8443=INT(I8443),1,0),0)</f>
        <v>0</v>
      </c>
    </row>
    <row r="8444" customFormat="false" ht="15" hidden="false" customHeight="false" outlineLevel="0" collapsed="false">
      <c r="A8444" s="0" t="n">
        <v>8</v>
      </c>
      <c r="B8444" s="0" t="n">
        <v>6</v>
      </c>
      <c r="C8444" s="0" t="n">
        <v>5</v>
      </c>
      <c r="D8444" s="1" t="n">
        <f aca="false">LARGE($A8444:$C8444,1)</f>
        <v>8</v>
      </c>
      <c r="E8444" s="1" t="n">
        <f aca="false">LARGE($A8444:$C8444,2)</f>
        <v>6</v>
      </c>
      <c r="F8444" s="1" t="n">
        <f aca="false">LARGE($A8444:$C8444,3)</f>
        <v>5</v>
      </c>
      <c r="G8444" s="0" t="n">
        <f aca="false">IF(D8444&lt;E8444+F8444,1,0)</f>
        <v>1</v>
      </c>
      <c r="H8444" s="0" t="n">
        <f aca="false">SUM(D8444:F8444)/2</f>
        <v>9.5</v>
      </c>
      <c r="I8444" s="0" t="n">
        <f aca="false">IF(G8444=1,SQRT(H8444*(H8444-D8444)*(H8444-E8444)*(H8444-F8444)),"")</f>
        <v>14.9812382665786</v>
      </c>
      <c r="J8444" s="0" t="n">
        <f aca="false">IF(I8444&lt;&gt;"",IF(I8444=INT(I8444),1,0),0)</f>
        <v>0</v>
      </c>
    </row>
    <row r="8445" customFormat="false" ht="15" hidden="false" customHeight="false" outlineLevel="0" collapsed="false">
      <c r="A8445" s="0" t="n">
        <v>29</v>
      </c>
      <c r="B8445" s="0" t="n">
        <v>10</v>
      </c>
      <c r="C8445" s="0" t="n">
        <v>17</v>
      </c>
      <c r="D8445" s="1" t="n">
        <f aca="false">LARGE($A8445:$C8445,1)</f>
        <v>29</v>
      </c>
      <c r="E8445" s="1" t="n">
        <f aca="false">LARGE($A8445:$C8445,2)</f>
        <v>17</v>
      </c>
      <c r="F8445" s="1" t="n">
        <f aca="false">LARGE($A8445:$C8445,3)</f>
        <v>10</v>
      </c>
      <c r="G8445" s="0" t="n">
        <f aca="false">IF(D8445&lt;E8445+F8445,1,0)</f>
        <v>0</v>
      </c>
      <c r="H8445" s="0" t="n">
        <f aca="false">SUM(D8445:F8445)/2</f>
        <v>28</v>
      </c>
      <c r="I8445" s="0" t="str">
        <f aca="false">IF(G8445=1,SQRT(H8445*(H8445-D8445)*(H8445-E8445)*(H8445-F8445)),"")</f>
        <v/>
      </c>
      <c r="J8445" s="0" t="n">
        <f aca="false">IF(I8445&lt;&gt;"",IF(I8445=INT(I8445),1,0),0)</f>
        <v>0</v>
      </c>
    </row>
    <row r="8446" customFormat="false" ht="15" hidden="false" customHeight="false" outlineLevel="0" collapsed="false">
      <c r="A8446" s="0" t="n">
        <v>18</v>
      </c>
      <c r="B8446" s="0" t="n">
        <v>19</v>
      </c>
      <c r="C8446" s="0" t="n">
        <v>23</v>
      </c>
      <c r="D8446" s="1" t="n">
        <f aca="false">LARGE($A8446:$C8446,1)</f>
        <v>23</v>
      </c>
      <c r="E8446" s="1" t="n">
        <f aca="false">LARGE($A8446:$C8446,2)</f>
        <v>19</v>
      </c>
      <c r="F8446" s="1" t="n">
        <f aca="false">LARGE($A8446:$C8446,3)</f>
        <v>18</v>
      </c>
      <c r="G8446" s="0" t="n">
        <f aca="false">IF(D8446&lt;E8446+F8446,1,0)</f>
        <v>1</v>
      </c>
      <c r="H8446" s="0" t="n">
        <f aca="false">SUM(D8446:F8446)/2</f>
        <v>30</v>
      </c>
      <c r="I8446" s="0" t="n">
        <f aca="false">IF(G8446=1,SQRT(H8446*(H8446-D8446)*(H8446-E8446)*(H8446-F8446)),"")</f>
        <v>166.493243106139</v>
      </c>
      <c r="J8446" s="0" t="n">
        <f aca="false">IF(I8446&lt;&gt;"",IF(I8446=INT(I8446),1,0),0)</f>
        <v>0</v>
      </c>
    </row>
    <row r="8447" customFormat="false" ht="15" hidden="false" customHeight="false" outlineLevel="0" collapsed="false">
      <c r="A8447" s="0" t="n">
        <v>5</v>
      </c>
      <c r="B8447" s="0" t="n">
        <v>15</v>
      </c>
      <c r="C8447" s="0" t="n">
        <v>7</v>
      </c>
      <c r="D8447" s="1" t="n">
        <f aca="false">LARGE($A8447:$C8447,1)</f>
        <v>15</v>
      </c>
      <c r="E8447" s="1" t="n">
        <f aca="false">LARGE($A8447:$C8447,2)</f>
        <v>7</v>
      </c>
      <c r="F8447" s="1" t="n">
        <f aca="false">LARGE($A8447:$C8447,3)</f>
        <v>5</v>
      </c>
      <c r="G8447" s="0" t="n">
        <f aca="false">IF(D8447&lt;E8447+F8447,1,0)</f>
        <v>0</v>
      </c>
      <c r="H8447" s="0" t="n">
        <f aca="false">SUM(D8447:F8447)/2</f>
        <v>13.5</v>
      </c>
      <c r="I8447" s="0" t="str">
        <f aca="false">IF(G8447=1,SQRT(H8447*(H8447-D8447)*(H8447-E8447)*(H8447-F8447)),"")</f>
        <v/>
      </c>
      <c r="J8447" s="0" t="n">
        <f aca="false">IF(I8447&lt;&gt;"",IF(I8447=INT(I8447),1,0),0)</f>
        <v>0</v>
      </c>
    </row>
    <row r="8448" customFormat="false" ht="15" hidden="false" customHeight="false" outlineLevel="0" collapsed="false">
      <c r="A8448" s="0" t="n">
        <v>23</v>
      </c>
      <c r="B8448" s="0" t="n">
        <v>22</v>
      </c>
      <c r="C8448" s="0" t="n">
        <v>3</v>
      </c>
      <c r="D8448" s="1" t="n">
        <f aca="false">LARGE($A8448:$C8448,1)</f>
        <v>23</v>
      </c>
      <c r="E8448" s="1" t="n">
        <f aca="false">LARGE($A8448:$C8448,2)</f>
        <v>22</v>
      </c>
      <c r="F8448" s="1" t="n">
        <f aca="false">LARGE($A8448:$C8448,3)</f>
        <v>3</v>
      </c>
      <c r="G8448" s="0" t="n">
        <f aca="false">IF(D8448&lt;E8448+F8448,1,0)</f>
        <v>1</v>
      </c>
      <c r="H8448" s="0" t="n">
        <f aca="false">SUM(D8448:F8448)/2</f>
        <v>24</v>
      </c>
      <c r="I8448" s="0" t="n">
        <f aca="false">IF(G8448=1,SQRT(H8448*(H8448-D8448)*(H8448-E8448)*(H8448-F8448)),"")</f>
        <v>31.7490157327751</v>
      </c>
      <c r="J8448" s="0" t="n">
        <f aca="false">IF(I8448&lt;&gt;"",IF(I8448=INT(I8448),1,0),0)</f>
        <v>0</v>
      </c>
    </row>
    <row r="8449" customFormat="false" ht="15" hidden="false" customHeight="false" outlineLevel="0" collapsed="false">
      <c r="A8449" s="0" t="n">
        <v>25</v>
      </c>
      <c r="B8449" s="0" t="n">
        <v>13</v>
      </c>
      <c r="C8449" s="0" t="n">
        <v>20</v>
      </c>
      <c r="D8449" s="1" t="n">
        <f aca="false">LARGE($A8449:$C8449,1)</f>
        <v>25</v>
      </c>
      <c r="E8449" s="1" t="n">
        <f aca="false">LARGE($A8449:$C8449,2)</f>
        <v>20</v>
      </c>
      <c r="F8449" s="1" t="n">
        <f aca="false">LARGE($A8449:$C8449,3)</f>
        <v>13</v>
      </c>
      <c r="G8449" s="0" t="n">
        <f aca="false">IF(D8449&lt;E8449+F8449,1,0)</f>
        <v>1</v>
      </c>
      <c r="H8449" s="0" t="n">
        <f aca="false">SUM(D8449:F8449)/2</f>
        <v>29</v>
      </c>
      <c r="I8449" s="0" t="n">
        <f aca="false">IF(G8449=1,SQRT(H8449*(H8449-D8449)*(H8449-E8449)*(H8449-F8449)),"")</f>
        <v>129.243955371228</v>
      </c>
      <c r="J8449" s="0" t="n">
        <f aca="false">IF(I8449&lt;&gt;"",IF(I8449=INT(I8449),1,0),0)</f>
        <v>0</v>
      </c>
    </row>
    <row r="8450" customFormat="false" ht="15" hidden="false" customHeight="false" outlineLevel="0" collapsed="false">
      <c r="A8450" s="0" t="n">
        <v>19</v>
      </c>
      <c r="B8450" s="0" t="n">
        <v>20</v>
      </c>
      <c r="C8450" s="0" t="n">
        <v>18</v>
      </c>
      <c r="D8450" s="1" t="n">
        <f aca="false">LARGE($A8450:$C8450,1)</f>
        <v>20</v>
      </c>
      <c r="E8450" s="1" t="n">
        <f aca="false">LARGE($A8450:$C8450,2)</f>
        <v>19</v>
      </c>
      <c r="F8450" s="1" t="n">
        <f aca="false">LARGE($A8450:$C8450,3)</f>
        <v>18</v>
      </c>
      <c r="G8450" s="0" t="n">
        <f aca="false">IF(D8450&lt;E8450+F8450,1,0)</f>
        <v>1</v>
      </c>
      <c r="H8450" s="0" t="n">
        <f aca="false">SUM(D8450:F8450)/2</f>
        <v>28.5</v>
      </c>
      <c r="I8450" s="0" t="n">
        <f aca="false">IF(G8450=1,SQRT(H8450*(H8450-D8450)*(H8450-E8450)*(H8450-F8450)),"")</f>
        <v>155.449147633559</v>
      </c>
      <c r="J8450" s="0" t="n">
        <f aca="false">IF(I8450&lt;&gt;"",IF(I8450=INT(I8450),1,0),0)</f>
        <v>0</v>
      </c>
    </row>
    <row r="8451" customFormat="false" ht="15" hidden="false" customHeight="false" outlineLevel="0" collapsed="false">
      <c r="A8451" s="0" t="n">
        <v>3</v>
      </c>
      <c r="B8451" s="0" t="n">
        <v>20</v>
      </c>
      <c r="C8451" s="0" t="n">
        <v>27</v>
      </c>
      <c r="D8451" s="1" t="n">
        <f aca="false">LARGE($A8451:$C8451,1)</f>
        <v>27</v>
      </c>
      <c r="E8451" s="1" t="n">
        <f aca="false">LARGE($A8451:$C8451,2)</f>
        <v>20</v>
      </c>
      <c r="F8451" s="1" t="n">
        <f aca="false">LARGE($A8451:$C8451,3)</f>
        <v>3</v>
      </c>
      <c r="G8451" s="0" t="n">
        <f aca="false">IF(D8451&lt;E8451+F8451,1,0)</f>
        <v>0</v>
      </c>
      <c r="H8451" s="0" t="n">
        <f aca="false">SUM(D8451:F8451)/2</f>
        <v>25</v>
      </c>
      <c r="I8451" s="0" t="str">
        <f aca="false">IF(G8451=1,SQRT(H8451*(H8451-D8451)*(H8451-E8451)*(H8451-F8451)),"")</f>
        <v/>
      </c>
      <c r="J8451" s="0" t="n">
        <f aca="false">IF(I8451&lt;&gt;"",IF(I8451=INT(I8451),1,0),0)</f>
        <v>0</v>
      </c>
    </row>
    <row r="8452" customFormat="false" ht="15" hidden="false" customHeight="false" outlineLevel="0" collapsed="false">
      <c r="A8452" s="0" t="n">
        <v>10</v>
      </c>
      <c r="B8452" s="0" t="n">
        <v>14</v>
      </c>
      <c r="C8452" s="0" t="n">
        <v>17</v>
      </c>
      <c r="D8452" s="1" t="n">
        <f aca="false">LARGE($A8452:$C8452,1)</f>
        <v>17</v>
      </c>
      <c r="E8452" s="1" t="n">
        <f aca="false">LARGE($A8452:$C8452,2)</f>
        <v>14</v>
      </c>
      <c r="F8452" s="1" t="n">
        <f aca="false">LARGE($A8452:$C8452,3)</f>
        <v>10</v>
      </c>
      <c r="G8452" s="0" t="n">
        <f aca="false">IF(D8452&lt;E8452+F8452,1,0)</f>
        <v>1</v>
      </c>
      <c r="H8452" s="0" t="n">
        <f aca="false">SUM(D8452:F8452)/2</f>
        <v>20.5</v>
      </c>
      <c r="I8452" s="0" t="n">
        <f aca="false">IF(G8452=1,SQRT(H8452*(H8452-D8452)*(H8452-E8452)*(H8452-F8452)),"")</f>
        <v>69.9781215809627</v>
      </c>
      <c r="J8452" s="0" t="n">
        <f aca="false">IF(I8452&lt;&gt;"",IF(I8452=INT(I8452),1,0),0)</f>
        <v>0</v>
      </c>
    </row>
    <row r="8453" customFormat="false" ht="15" hidden="false" customHeight="false" outlineLevel="0" collapsed="false">
      <c r="A8453" s="0" t="n">
        <v>10</v>
      </c>
      <c r="B8453" s="0" t="n">
        <v>24</v>
      </c>
      <c r="C8453" s="0" t="n">
        <v>20</v>
      </c>
      <c r="D8453" s="1" t="n">
        <f aca="false">LARGE($A8453:$C8453,1)</f>
        <v>24</v>
      </c>
      <c r="E8453" s="1" t="n">
        <f aca="false">LARGE($A8453:$C8453,2)</f>
        <v>20</v>
      </c>
      <c r="F8453" s="1" t="n">
        <f aca="false">LARGE($A8453:$C8453,3)</f>
        <v>10</v>
      </c>
      <c r="G8453" s="0" t="n">
        <f aca="false">IF(D8453&lt;E8453+F8453,1,0)</f>
        <v>1</v>
      </c>
      <c r="H8453" s="0" t="n">
        <f aca="false">SUM(D8453:F8453)/2</f>
        <v>27</v>
      </c>
      <c r="I8453" s="0" t="n">
        <f aca="false">IF(G8453=1,SQRT(H8453*(H8453-D8453)*(H8453-E8453)*(H8453-F8453)),"")</f>
        <v>98.1784090317214</v>
      </c>
      <c r="J8453" s="0" t="n">
        <f aca="false">IF(I8453&lt;&gt;"",IF(I8453=INT(I8453),1,0),0)</f>
        <v>0</v>
      </c>
    </row>
    <row r="8454" customFormat="false" ht="15" hidden="false" customHeight="false" outlineLevel="0" collapsed="false">
      <c r="A8454" s="0" t="n">
        <v>18</v>
      </c>
      <c r="B8454" s="0" t="n">
        <v>5</v>
      </c>
      <c r="C8454" s="0" t="n">
        <v>24</v>
      </c>
      <c r="D8454" s="1" t="n">
        <f aca="false">LARGE($A8454:$C8454,1)</f>
        <v>24</v>
      </c>
      <c r="E8454" s="1" t="n">
        <f aca="false">LARGE($A8454:$C8454,2)</f>
        <v>18</v>
      </c>
      <c r="F8454" s="1" t="n">
        <f aca="false">LARGE($A8454:$C8454,3)</f>
        <v>5</v>
      </c>
      <c r="G8454" s="0" t="n">
        <f aca="false">IF(D8454&lt;E8454+F8454,1,0)</f>
        <v>0</v>
      </c>
      <c r="H8454" s="0" t="n">
        <f aca="false">SUM(D8454:F8454)/2</f>
        <v>23.5</v>
      </c>
      <c r="I8454" s="0" t="str">
        <f aca="false">IF(G8454=1,SQRT(H8454*(H8454-D8454)*(H8454-E8454)*(H8454-F8454)),"")</f>
        <v/>
      </c>
      <c r="J8454" s="0" t="n">
        <f aca="false">IF(I8454&lt;&gt;"",IF(I8454=INT(I8454),1,0),0)</f>
        <v>0</v>
      </c>
    </row>
    <row r="8455" customFormat="false" ht="15" hidden="false" customHeight="false" outlineLevel="0" collapsed="false">
      <c r="A8455" s="0" t="n">
        <v>12</v>
      </c>
      <c r="B8455" s="0" t="n">
        <v>9</v>
      </c>
      <c r="C8455" s="0" t="n">
        <v>2</v>
      </c>
      <c r="D8455" s="1" t="n">
        <f aca="false">LARGE($A8455:$C8455,1)</f>
        <v>12</v>
      </c>
      <c r="E8455" s="1" t="n">
        <f aca="false">LARGE($A8455:$C8455,2)</f>
        <v>9</v>
      </c>
      <c r="F8455" s="1" t="n">
        <f aca="false">LARGE($A8455:$C8455,3)</f>
        <v>2</v>
      </c>
      <c r="G8455" s="0" t="n">
        <f aca="false">IF(D8455&lt;E8455+F8455,1,0)</f>
        <v>0</v>
      </c>
      <c r="H8455" s="0" t="n">
        <f aca="false">SUM(D8455:F8455)/2</f>
        <v>11.5</v>
      </c>
      <c r="I8455" s="0" t="str">
        <f aca="false">IF(G8455=1,SQRT(H8455*(H8455-D8455)*(H8455-E8455)*(H8455-F8455)),"")</f>
        <v/>
      </c>
      <c r="J8455" s="0" t="n">
        <f aca="false">IF(I8455&lt;&gt;"",IF(I8455=INT(I8455),1,0),0)</f>
        <v>0</v>
      </c>
    </row>
    <row r="8456" customFormat="false" ht="15" hidden="false" customHeight="false" outlineLevel="0" collapsed="false">
      <c r="A8456" s="0" t="n">
        <v>15</v>
      </c>
      <c r="B8456" s="0" t="n">
        <v>1</v>
      </c>
      <c r="C8456" s="0" t="n">
        <v>20</v>
      </c>
      <c r="D8456" s="1" t="n">
        <f aca="false">LARGE($A8456:$C8456,1)</f>
        <v>20</v>
      </c>
      <c r="E8456" s="1" t="n">
        <f aca="false">LARGE($A8456:$C8456,2)</f>
        <v>15</v>
      </c>
      <c r="F8456" s="1" t="n">
        <f aca="false">LARGE($A8456:$C8456,3)</f>
        <v>1</v>
      </c>
      <c r="G8456" s="0" t="n">
        <f aca="false">IF(D8456&lt;E8456+F8456,1,0)</f>
        <v>0</v>
      </c>
      <c r="H8456" s="0" t="n">
        <f aca="false">SUM(D8456:F8456)/2</f>
        <v>18</v>
      </c>
      <c r="I8456" s="0" t="str">
        <f aca="false">IF(G8456=1,SQRT(H8456*(H8456-D8456)*(H8456-E8456)*(H8456-F8456)),"")</f>
        <v/>
      </c>
      <c r="J8456" s="0" t="n">
        <f aca="false">IF(I8456&lt;&gt;"",IF(I8456=INT(I8456),1,0),0)</f>
        <v>0</v>
      </c>
    </row>
    <row r="8457" customFormat="false" ht="15" hidden="false" customHeight="false" outlineLevel="0" collapsed="false">
      <c r="A8457" s="0" t="n">
        <v>20</v>
      </c>
      <c r="B8457" s="0" t="n">
        <v>18</v>
      </c>
      <c r="C8457" s="0" t="n">
        <v>30</v>
      </c>
      <c r="D8457" s="1" t="n">
        <f aca="false">LARGE($A8457:$C8457,1)</f>
        <v>30</v>
      </c>
      <c r="E8457" s="1" t="n">
        <f aca="false">LARGE($A8457:$C8457,2)</f>
        <v>20</v>
      </c>
      <c r="F8457" s="1" t="n">
        <f aca="false">LARGE($A8457:$C8457,3)</f>
        <v>18</v>
      </c>
      <c r="G8457" s="0" t="n">
        <f aca="false">IF(D8457&lt;E8457+F8457,1,0)</f>
        <v>1</v>
      </c>
      <c r="H8457" s="0" t="n">
        <f aca="false">SUM(D8457:F8457)/2</f>
        <v>34</v>
      </c>
      <c r="I8457" s="0" t="n">
        <f aca="false">IF(G8457=1,SQRT(H8457*(H8457-D8457)*(H8457-E8457)*(H8457-F8457)),"")</f>
        <v>174.539393834171</v>
      </c>
      <c r="J8457" s="0" t="n">
        <f aca="false">IF(I8457&lt;&gt;"",IF(I8457=INT(I8457),1,0),0)</f>
        <v>0</v>
      </c>
    </row>
    <row r="8458" customFormat="false" ht="15" hidden="false" customHeight="false" outlineLevel="0" collapsed="false">
      <c r="A8458" s="0" t="n">
        <v>19</v>
      </c>
      <c r="B8458" s="0" t="n">
        <v>3</v>
      </c>
      <c r="C8458" s="0" t="n">
        <v>9</v>
      </c>
      <c r="D8458" s="1" t="n">
        <f aca="false">LARGE($A8458:$C8458,1)</f>
        <v>19</v>
      </c>
      <c r="E8458" s="1" t="n">
        <f aca="false">LARGE($A8458:$C8458,2)</f>
        <v>9</v>
      </c>
      <c r="F8458" s="1" t="n">
        <f aca="false">LARGE($A8458:$C8458,3)</f>
        <v>3</v>
      </c>
      <c r="G8458" s="0" t="n">
        <f aca="false">IF(D8458&lt;E8458+F8458,1,0)</f>
        <v>0</v>
      </c>
      <c r="H8458" s="0" t="n">
        <f aca="false">SUM(D8458:F8458)/2</f>
        <v>15.5</v>
      </c>
      <c r="I8458" s="0" t="str">
        <f aca="false">IF(G8458=1,SQRT(H8458*(H8458-D8458)*(H8458-E8458)*(H8458-F8458)),"")</f>
        <v/>
      </c>
      <c r="J8458" s="0" t="n">
        <f aca="false">IF(I8458&lt;&gt;"",IF(I8458=INT(I8458),1,0),0)</f>
        <v>0</v>
      </c>
    </row>
    <row r="8459" customFormat="false" ht="15" hidden="false" customHeight="false" outlineLevel="0" collapsed="false">
      <c r="A8459" s="0" t="n">
        <v>26</v>
      </c>
      <c r="B8459" s="0" t="n">
        <v>3</v>
      </c>
      <c r="C8459" s="0" t="n">
        <v>5</v>
      </c>
      <c r="D8459" s="1" t="n">
        <f aca="false">LARGE($A8459:$C8459,1)</f>
        <v>26</v>
      </c>
      <c r="E8459" s="1" t="n">
        <f aca="false">LARGE($A8459:$C8459,2)</f>
        <v>5</v>
      </c>
      <c r="F8459" s="1" t="n">
        <f aca="false">LARGE($A8459:$C8459,3)</f>
        <v>3</v>
      </c>
      <c r="G8459" s="0" t="n">
        <f aca="false">IF(D8459&lt;E8459+F8459,1,0)</f>
        <v>0</v>
      </c>
      <c r="H8459" s="0" t="n">
        <f aca="false">SUM(D8459:F8459)/2</f>
        <v>17</v>
      </c>
      <c r="I8459" s="0" t="str">
        <f aca="false">IF(G8459=1,SQRT(H8459*(H8459-D8459)*(H8459-E8459)*(H8459-F8459)),"")</f>
        <v/>
      </c>
      <c r="J8459" s="0" t="n">
        <f aca="false">IF(I8459&lt;&gt;"",IF(I8459=INT(I8459),1,0),0)</f>
        <v>0</v>
      </c>
    </row>
    <row r="8460" customFormat="false" ht="15" hidden="false" customHeight="false" outlineLevel="0" collapsed="false">
      <c r="A8460" s="0" t="n">
        <v>16</v>
      </c>
      <c r="B8460" s="0" t="n">
        <v>14</v>
      </c>
      <c r="C8460" s="0" t="n">
        <v>20</v>
      </c>
      <c r="D8460" s="1" t="n">
        <f aca="false">LARGE($A8460:$C8460,1)</f>
        <v>20</v>
      </c>
      <c r="E8460" s="1" t="n">
        <f aca="false">LARGE($A8460:$C8460,2)</f>
        <v>16</v>
      </c>
      <c r="F8460" s="1" t="n">
        <f aca="false">LARGE($A8460:$C8460,3)</f>
        <v>14</v>
      </c>
      <c r="G8460" s="0" t="n">
        <f aca="false">IF(D8460&lt;E8460+F8460,1,0)</f>
        <v>1</v>
      </c>
      <c r="H8460" s="0" t="n">
        <f aca="false">SUM(D8460:F8460)/2</f>
        <v>25</v>
      </c>
      <c r="I8460" s="0" t="n">
        <f aca="false">IF(G8460=1,SQRT(H8460*(H8460-D8460)*(H8460-E8460)*(H8460-F8460)),"")</f>
        <v>111.242977306435</v>
      </c>
      <c r="J8460" s="0" t="n">
        <f aca="false">IF(I8460&lt;&gt;"",IF(I8460=INT(I8460),1,0),0)</f>
        <v>0</v>
      </c>
    </row>
    <row r="8461" customFormat="false" ht="15" hidden="false" customHeight="false" outlineLevel="0" collapsed="false">
      <c r="A8461" s="0" t="n">
        <v>24</v>
      </c>
      <c r="B8461" s="0" t="n">
        <v>6</v>
      </c>
      <c r="C8461" s="0" t="n">
        <v>29</v>
      </c>
      <c r="D8461" s="1" t="n">
        <f aca="false">LARGE($A8461:$C8461,1)</f>
        <v>29</v>
      </c>
      <c r="E8461" s="1" t="n">
        <f aca="false">LARGE($A8461:$C8461,2)</f>
        <v>24</v>
      </c>
      <c r="F8461" s="1" t="n">
        <f aca="false">LARGE($A8461:$C8461,3)</f>
        <v>6</v>
      </c>
      <c r="G8461" s="0" t="n">
        <f aca="false">IF(D8461&lt;E8461+F8461,1,0)</f>
        <v>1</v>
      </c>
      <c r="H8461" s="0" t="n">
        <f aca="false">SUM(D8461:F8461)/2</f>
        <v>29.5</v>
      </c>
      <c r="I8461" s="0" t="n">
        <f aca="false">IF(G8461=1,SQRT(H8461*(H8461-D8461)*(H8461-E8461)*(H8461-F8461)),"")</f>
        <v>43.6627701823876</v>
      </c>
      <c r="J8461" s="0" t="n">
        <f aca="false">IF(I8461&lt;&gt;"",IF(I8461=INT(I8461),1,0),0)</f>
        <v>0</v>
      </c>
    </row>
    <row r="8462" customFormat="false" ht="15" hidden="false" customHeight="false" outlineLevel="0" collapsed="false">
      <c r="A8462" s="0" t="n">
        <v>29</v>
      </c>
      <c r="B8462" s="0" t="n">
        <v>26</v>
      </c>
      <c r="C8462" s="0" t="n">
        <v>29</v>
      </c>
      <c r="D8462" s="1" t="n">
        <f aca="false">LARGE($A8462:$C8462,1)</f>
        <v>29</v>
      </c>
      <c r="E8462" s="1" t="n">
        <f aca="false">LARGE($A8462:$C8462,2)</f>
        <v>29</v>
      </c>
      <c r="F8462" s="1" t="n">
        <f aca="false">LARGE($A8462:$C8462,3)</f>
        <v>26</v>
      </c>
      <c r="G8462" s="0" t="n">
        <f aca="false">IF(D8462&lt;E8462+F8462,1,0)</f>
        <v>1</v>
      </c>
      <c r="H8462" s="0" t="n">
        <f aca="false">SUM(D8462:F8462)/2</f>
        <v>42</v>
      </c>
      <c r="I8462" s="0" t="n">
        <f aca="false">IF(G8462=1,SQRT(H8462*(H8462-D8462)*(H8462-E8462)*(H8462-F8462)),"")</f>
        <v>336.998516317209</v>
      </c>
      <c r="J8462" s="0" t="n">
        <f aca="false">IF(I8462&lt;&gt;"",IF(I8462=INT(I8462),1,0),0)</f>
        <v>0</v>
      </c>
    </row>
    <row r="8463" customFormat="false" ht="15" hidden="false" customHeight="false" outlineLevel="0" collapsed="false">
      <c r="A8463" s="0" t="n">
        <v>6</v>
      </c>
      <c r="B8463" s="0" t="n">
        <v>15</v>
      </c>
      <c r="C8463" s="0" t="n">
        <v>17</v>
      </c>
      <c r="D8463" s="1" t="n">
        <f aca="false">LARGE($A8463:$C8463,1)</f>
        <v>17</v>
      </c>
      <c r="E8463" s="1" t="n">
        <f aca="false">LARGE($A8463:$C8463,2)</f>
        <v>15</v>
      </c>
      <c r="F8463" s="1" t="n">
        <f aca="false">LARGE($A8463:$C8463,3)</f>
        <v>6</v>
      </c>
      <c r="G8463" s="0" t="n">
        <f aca="false">IF(D8463&lt;E8463+F8463,1,0)</f>
        <v>1</v>
      </c>
      <c r="H8463" s="0" t="n">
        <f aca="false">SUM(D8463:F8463)/2</f>
        <v>19</v>
      </c>
      <c r="I8463" s="0" t="n">
        <f aca="false">IF(G8463=1,SQRT(H8463*(H8463-D8463)*(H8463-E8463)*(H8463-F8463)),"")</f>
        <v>44.4522215417857</v>
      </c>
      <c r="J8463" s="0" t="n">
        <f aca="false">IF(I8463&lt;&gt;"",IF(I8463=INT(I8463),1,0),0)</f>
        <v>0</v>
      </c>
    </row>
    <row r="8464" customFormat="false" ht="15" hidden="false" customHeight="false" outlineLevel="0" collapsed="false">
      <c r="A8464" s="0" t="n">
        <v>26</v>
      </c>
      <c r="B8464" s="0" t="n">
        <v>7</v>
      </c>
      <c r="C8464" s="0" t="n">
        <v>7</v>
      </c>
      <c r="D8464" s="1" t="n">
        <f aca="false">LARGE($A8464:$C8464,1)</f>
        <v>26</v>
      </c>
      <c r="E8464" s="1" t="n">
        <f aca="false">LARGE($A8464:$C8464,2)</f>
        <v>7</v>
      </c>
      <c r="F8464" s="1" t="n">
        <f aca="false">LARGE($A8464:$C8464,3)</f>
        <v>7</v>
      </c>
      <c r="G8464" s="0" t="n">
        <f aca="false">IF(D8464&lt;E8464+F8464,1,0)</f>
        <v>0</v>
      </c>
      <c r="H8464" s="0" t="n">
        <f aca="false">SUM(D8464:F8464)/2</f>
        <v>20</v>
      </c>
      <c r="I8464" s="0" t="str">
        <f aca="false">IF(G8464=1,SQRT(H8464*(H8464-D8464)*(H8464-E8464)*(H8464-F8464)),"")</f>
        <v/>
      </c>
      <c r="J8464" s="0" t="n">
        <f aca="false">IF(I8464&lt;&gt;"",IF(I8464=INT(I8464),1,0),0)</f>
        <v>0</v>
      </c>
    </row>
    <row r="8465" customFormat="false" ht="15" hidden="false" customHeight="false" outlineLevel="0" collapsed="false">
      <c r="A8465" s="0" t="n">
        <v>21</v>
      </c>
      <c r="B8465" s="0" t="n">
        <v>9</v>
      </c>
      <c r="C8465" s="0" t="n">
        <v>25</v>
      </c>
      <c r="D8465" s="1" t="n">
        <f aca="false">LARGE($A8465:$C8465,1)</f>
        <v>25</v>
      </c>
      <c r="E8465" s="1" t="n">
        <f aca="false">LARGE($A8465:$C8465,2)</f>
        <v>21</v>
      </c>
      <c r="F8465" s="1" t="n">
        <f aca="false">LARGE($A8465:$C8465,3)</f>
        <v>9</v>
      </c>
      <c r="G8465" s="0" t="n">
        <f aca="false">IF(D8465&lt;E8465+F8465,1,0)</f>
        <v>1</v>
      </c>
      <c r="H8465" s="0" t="n">
        <f aca="false">SUM(D8465:F8465)/2</f>
        <v>27.5</v>
      </c>
      <c r="I8465" s="0" t="n">
        <f aca="false">IF(G8465=1,SQRT(H8465*(H8465-D8465)*(H8465-E8465)*(H8465-F8465)),"")</f>
        <v>90.9240754695917</v>
      </c>
      <c r="J8465" s="0" t="n">
        <f aca="false">IF(I8465&lt;&gt;"",IF(I8465=INT(I8465),1,0),0)</f>
        <v>0</v>
      </c>
    </row>
    <row r="8466" customFormat="false" ht="15" hidden="false" customHeight="false" outlineLevel="0" collapsed="false">
      <c r="A8466" s="0" t="n">
        <v>29</v>
      </c>
      <c r="B8466" s="0" t="n">
        <v>21</v>
      </c>
      <c r="C8466" s="0" t="n">
        <v>10</v>
      </c>
      <c r="D8466" s="1" t="n">
        <f aca="false">LARGE($A8466:$C8466,1)</f>
        <v>29</v>
      </c>
      <c r="E8466" s="1" t="n">
        <f aca="false">LARGE($A8466:$C8466,2)</f>
        <v>21</v>
      </c>
      <c r="F8466" s="1" t="n">
        <f aca="false">LARGE($A8466:$C8466,3)</f>
        <v>10</v>
      </c>
      <c r="G8466" s="0" t="n">
        <f aca="false">IF(D8466&lt;E8466+F8466,1,0)</f>
        <v>1</v>
      </c>
      <c r="H8466" s="0" t="n">
        <f aca="false">SUM(D8466:F8466)/2</f>
        <v>30</v>
      </c>
      <c r="I8466" s="0" t="n">
        <f aca="false">IF(G8466=1,SQRT(H8466*(H8466-D8466)*(H8466-E8466)*(H8466-F8466)),"")</f>
        <v>73.4846922834954</v>
      </c>
      <c r="J8466" s="0" t="n">
        <f aca="false">IF(I8466&lt;&gt;"",IF(I8466=INT(I8466),1,0),0)</f>
        <v>0</v>
      </c>
    </row>
    <row r="8467" customFormat="false" ht="15" hidden="false" customHeight="false" outlineLevel="0" collapsed="false">
      <c r="A8467" s="0" t="n">
        <v>8</v>
      </c>
      <c r="B8467" s="0" t="n">
        <v>18</v>
      </c>
      <c r="C8467" s="0" t="n">
        <v>2</v>
      </c>
      <c r="D8467" s="1" t="n">
        <f aca="false">LARGE($A8467:$C8467,1)</f>
        <v>18</v>
      </c>
      <c r="E8467" s="1" t="n">
        <f aca="false">LARGE($A8467:$C8467,2)</f>
        <v>8</v>
      </c>
      <c r="F8467" s="1" t="n">
        <f aca="false">LARGE($A8467:$C8467,3)</f>
        <v>2</v>
      </c>
      <c r="G8467" s="0" t="n">
        <f aca="false">IF(D8467&lt;E8467+F8467,1,0)</f>
        <v>0</v>
      </c>
      <c r="H8467" s="0" t="n">
        <f aca="false">SUM(D8467:F8467)/2</f>
        <v>14</v>
      </c>
      <c r="I8467" s="0" t="str">
        <f aca="false">IF(G8467=1,SQRT(H8467*(H8467-D8467)*(H8467-E8467)*(H8467-F8467)),"")</f>
        <v/>
      </c>
      <c r="J8467" s="0" t="n">
        <f aca="false">IF(I8467&lt;&gt;"",IF(I8467=INT(I8467),1,0),0)</f>
        <v>0</v>
      </c>
    </row>
    <row r="8468" customFormat="false" ht="15" hidden="false" customHeight="false" outlineLevel="0" collapsed="false">
      <c r="A8468" s="0" t="n">
        <v>10</v>
      </c>
      <c r="B8468" s="0" t="n">
        <v>24</v>
      </c>
      <c r="C8468" s="0" t="n">
        <v>5</v>
      </c>
      <c r="D8468" s="1" t="n">
        <f aca="false">LARGE($A8468:$C8468,1)</f>
        <v>24</v>
      </c>
      <c r="E8468" s="1" t="n">
        <f aca="false">LARGE($A8468:$C8468,2)</f>
        <v>10</v>
      </c>
      <c r="F8468" s="1" t="n">
        <f aca="false">LARGE($A8468:$C8468,3)</f>
        <v>5</v>
      </c>
      <c r="G8468" s="0" t="n">
        <f aca="false">IF(D8468&lt;E8468+F8468,1,0)</f>
        <v>0</v>
      </c>
      <c r="H8468" s="0" t="n">
        <f aca="false">SUM(D8468:F8468)/2</f>
        <v>19.5</v>
      </c>
      <c r="I8468" s="0" t="str">
        <f aca="false">IF(G8468=1,SQRT(H8468*(H8468-D8468)*(H8468-E8468)*(H8468-F8468)),"")</f>
        <v/>
      </c>
      <c r="J8468" s="0" t="n">
        <f aca="false">IF(I8468&lt;&gt;"",IF(I8468=INT(I8468),1,0),0)</f>
        <v>0</v>
      </c>
    </row>
    <row r="8469" customFormat="false" ht="15" hidden="false" customHeight="false" outlineLevel="0" collapsed="false">
      <c r="A8469" s="0" t="n">
        <v>20</v>
      </c>
      <c r="B8469" s="0" t="n">
        <v>18</v>
      </c>
      <c r="C8469" s="0" t="n">
        <v>20</v>
      </c>
      <c r="D8469" s="1" t="n">
        <f aca="false">LARGE($A8469:$C8469,1)</f>
        <v>20</v>
      </c>
      <c r="E8469" s="1" t="n">
        <f aca="false">LARGE($A8469:$C8469,2)</f>
        <v>20</v>
      </c>
      <c r="F8469" s="1" t="n">
        <f aca="false">LARGE($A8469:$C8469,3)</f>
        <v>18</v>
      </c>
      <c r="G8469" s="0" t="n">
        <f aca="false">IF(D8469&lt;E8469+F8469,1,0)</f>
        <v>1</v>
      </c>
      <c r="H8469" s="0" t="n">
        <f aca="false">SUM(D8469:F8469)/2</f>
        <v>29</v>
      </c>
      <c r="I8469" s="0" t="n">
        <f aca="false">IF(G8469=1,SQRT(H8469*(H8469-D8469)*(H8469-E8469)*(H8469-F8469)),"")</f>
        <v>160.745139895426</v>
      </c>
      <c r="J8469" s="0" t="n">
        <f aca="false">IF(I8469&lt;&gt;"",IF(I8469=INT(I8469),1,0),0)</f>
        <v>0</v>
      </c>
    </row>
    <row r="8470" customFormat="false" ht="15" hidden="false" customHeight="false" outlineLevel="0" collapsed="false">
      <c r="A8470" s="0" t="n">
        <v>9</v>
      </c>
      <c r="B8470" s="0" t="n">
        <v>9</v>
      </c>
      <c r="C8470" s="0" t="n">
        <v>20</v>
      </c>
      <c r="D8470" s="1" t="n">
        <f aca="false">LARGE($A8470:$C8470,1)</f>
        <v>20</v>
      </c>
      <c r="E8470" s="1" t="n">
        <f aca="false">LARGE($A8470:$C8470,2)</f>
        <v>9</v>
      </c>
      <c r="F8470" s="1" t="n">
        <f aca="false">LARGE($A8470:$C8470,3)</f>
        <v>9</v>
      </c>
      <c r="G8470" s="0" t="n">
        <f aca="false">IF(D8470&lt;E8470+F8470,1,0)</f>
        <v>0</v>
      </c>
      <c r="H8470" s="0" t="n">
        <f aca="false">SUM(D8470:F8470)/2</f>
        <v>19</v>
      </c>
      <c r="I8470" s="0" t="str">
        <f aca="false">IF(G8470=1,SQRT(H8470*(H8470-D8470)*(H8470-E8470)*(H8470-F8470)),"")</f>
        <v/>
      </c>
      <c r="J8470" s="0" t="n">
        <f aca="false">IF(I8470&lt;&gt;"",IF(I8470=INT(I8470),1,0),0)</f>
        <v>0</v>
      </c>
    </row>
    <row r="8471" customFormat="false" ht="15" hidden="false" customHeight="false" outlineLevel="0" collapsed="false">
      <c r="A8471" s="0" t="n">
        <v>5</v>
      </c>
      <c r="B8471" s="0" t="n">
        <v>18</v>
      </c>
      <c r="C8471" s="0" t="n">
        <v>21</v>
      </c>
      <c r="D8471" s="1" t="n">
        <f aca="false">LARGE($A8471:$C8471,1)</f>
        <v>21</v>
      </c>
      <c r="E8471" s="1" t="n">
        <f aca="false">LARGE($A8471:$C8471,2)</f>
        <v>18</v>
      </c>
      <c r="F8471" s="1" t="n">
        <f aca="false">LARGE($A8471:$C8471,3)</f>
        <v>5</v>
      </c>
      <c r="G8471" s="0" t="n">
        <f aca="false">IF(D8471&lt;E8471+F8471,1,0)</f>
        <v>1</v>
      </c>
      <c r="H8471" s="0" t="n">
        <f aca="false">SUM(D8471:F8471)/2</f>
        <v>22</v>
      </c>
      <c r="I8471" s="0" t="n">
        <f aca="false">IF(G8471=1,SQRT(H8471*(H8471-D8471)*(H8471-E8471)*(H8471-F8471)),"")</f>
        <v>38.6781592116274</v>
      </c>
      <c r="J8471" s="0" t="n">
        <f aca="false">IF(I8471&lt;&gt;"",IF(I8471=INT(I8471),1,0),0)</f>
        <v>0</v>
      </c>
    </row>
    <row r="8472" customFormat="false" ht="15" hidden="false" customHeight="false" outlineLevel="0" collapsed="false">
      <c r="A8472" s="0" t="n">
        <v>11</v>
      </c>
      <c r="B8472" s="0" t="n">
        <v>5</v>
      </c>
      <c r="C8472" s="0" t="n">
        <v>16</v>
      </c>
      <c r="D8472" s="1" t="n">
        <f aca="false">LARGE($A8472:$C8472,1)</f>
        <v>16</v>
      </c>
      <c r="E8472" s="1" t="n">
        <f aca="false">LARGE($A8472:$C8472,2)</f>
        <v>11</v>
      </c>
      <c r="F8472" s="1" t="n">
        <f aca="false">LARGE($A8472:$C8472,3)</f>
        <v>5</v>
      </c>
      <c r="G8472" s="0" t="n">
        <f aca="false">IF(D8472&lt;E8472+F8472,1,0)</f>
        <v>0</v>
      </c>
      <c r="H8472" s="0" t="n">
        <f aca="false">SUM(D8472:F8472)/2</f>
        <v>16</v>
      </c>
      <c r="I8472" s="0" t="str">
        <f aca="false">IF(G8472=1,SQRT(H8472*(H8472-D8472)*(H8472-E8472)*(H8472-F8472)),"")</f>
        <v/>
      </c>
      <c r="J8472" s="0" t="n">
        <f aca="false">IF(I8472&lt;&gt;"",IF(I8472=INT(I8472),1,0),0)</f>
        <v>0</v>
      </c>
    </row>
    <row r="8473" customFormat="false" ht="15" hidden="false" customHeight="false" outlineLevel="0" collapsed="false">
      <c r="A8473" s="0" t="n">
        <v>19</v>
      </c>
      <c r="B8473" s="0" t="n">
        <v>10</v>
      </c>
      <c r="C8473" s="0" t="n">
        <v>25</v>
      </c>
      <c r="D8473" s="1" t="n">
        <f aca="false">LARGE($A8473:$C8473,1)</f>
        <v>25</v>
      </c>
      <c r="E8473" s="1" t="n">
        <f aca="false">LARGE($A8473:$C8473,2)</f>
        <v>19</v>
      </c>
      <c r="F8473" s="1" t="n">
        <f aca="false">LARGE($A8473:$C8473,3)</f>
        <v>10</v>
      </c>
      <c r="G8473" s="0" t="n">
        <f aca="false">IF(D8473&lt;E8473+F8473,1,0)</f>
        <v>1</v>
      </c>
      <c r="H8473" s="0" t="n">
        <f aca="false">SUM(D8473:F8473)/2</f>
        <v>27</v>
      </c>
      <c r="I8473" s="0" t="n">
        <f aca="false">IF(G8473=1,SQRT(H8473*(H8473-D8473)*(H8473-E8473)*(H8473-F8473)),"")</f>
        <v>85.6971411425142</v>
      </c>
      <c r="J8473" s="0" t="n">
        <f aca="false">IF(I8473&lt;&gt;"",IF(I8473=INT(I8473),1,0),0)</f>
        <v>0</v>
      </c>
    </row>
    <row r="8474" customFormat="false" ht="15" hidden="false" customHeight="false" outlineLevel="0" collapsed="false">
      <c r="A8474" s="0" t="n">
        <v>26</v>
      </c>
      <c r="B8474" s="0" t="n">
        <v>3</v>
      </c>
      <c r="C8474" s="0" t="n">
        <v>28</v>
      </c>
      <c r="D8474" s="1" t="n">
        <f aca="false">LARGE($A8474:$C8474,1)</f>
        <v>28</v>
      </c>
      <c r="E8474" s="1" t="n">
        <f aca="false">LARGE($A8474:$C8474,2)</f>
        <v>26</v>
      </c>
      <c r="F8474" s="1" t="n">
        <f aca="false">LARGE($A8474:$C8474,3)</f>
        <v>3</v>
      </c>
      <c r="G8474" s="0" t="n">
        <f aca="false">IF(D8474&lt;E8474+F8474,1,0)</f>
        <v>1</v>
      </c>
      <c r="H8474" s="0" t="n">
        <f aca="false">SUM(D8474:F8474)/2</f>
        <v>28.5</v>
      </c>
      <c r="I8474" s="0" t="n">
        <f aca="false">IF(G8474=1,SQRT(H8474*(H8474-D8474)*(H8474-E8474)*(H8474-F8474)),"")</f>
        <v>30.1402969461152</v>
      </c>
      <c r="J8474" s="0" t="n">
        <f aca="false">IF(I8474&lt;&gt;"",IF(I8474=INT(I8474),1,0),0)</f>
        <v>0</v>
      </c>
    </row>
    <row r="8475" customFormat="false" ht="15" hidden="false" customHeight="false" outlineLevel="0" collapsed="false">
      <c r="A8475" s="0" t="n">
        <v>6</v>
      </c>
      <c r="B8475" s="0" t="n">
        <v>22</v>
      </c>
      <c r="C8475" s="0" t="n">
        <v>24</v>
      </c>
      <c r="D8475" s="1" t="n">
        <f aca="false">LARGE($A8475:$C8475,1)</f>
        <v>24</v>
      </c>
      <c r="E8475" s="1" t="n">
        <f aca="false">LARGE($A8475:$C8475,2)</f>
        <v>22</v>
      </c>
      <c r="F8475" s="1" t="n">
        <f aca="false">LARGE($A8475:$C8475,3)</f>
        <v>6</v>
      </c>
      <c r="G8475" s="0" t="n">
        <f aca="false">IF(D8475&lt;E8475+F8475,1,0)</f>
        <v>1</v>
      </c>
      <c r="H8475" s="0" t="n">
        <f aca="false">SUM(D8475:F8475)/2</f>
        <v>26</v>
      </c>
      <c r="I8475" s="0" t="n">
        <f aca="false">IF(G8475=1,SQRT(H8475*(H8475-D8475)*(H8475-E8475)*(H8475-F8475)),"")</f>
        <v>64.4980619863884</v>
      </c>
      <c r="J8475" s="0" t="n">
        <f aca="false">IF(I8475&lt;&gt;"",IF(I8475=INT(I8475),1,0),0)</f>
        <v>0</v>
      </c>
    </row>
    <row r="8476" customFormat="false" ht="15" hidden="false" customHeight="false" outlineLevel="0" collapsed="false">
      <c r="A8476" s="0" t="n">
        <v>17</v>
      </c>
      <c r="B8476" s="0" t="n">
        <v>14</v>
      </c>
      <c r="C8476" s="0" t="n">
        <v>12</v>
      </c>
      <c r="D8476" s="1" t="n">
        <f aca="false">LARGE($A8476:$C8476,1)</f>
        <v>17</v>
      </c>
      <c r="E8476" s="1" t="n">
        <f aca="false">LARGE($A8476:$C8476,2)</f>
        <v>14</v>
      </c>
      <c r="F8476" s="1" t="n">
        <f aca="false">LARGE($A8476:$C8476,3)</f>
        <v>12</v>
      </c>
      <c r="G8476" s="0" t="n">
        <f aca="false">IF(D8476&lt;E8476+F8476,1,0)</f>
        <v>1</v>
      </c>
      <c r="H8476" s="0" t="n">
        <f aca="false">SUM(D8476:F8476)/2</f>
        <v>21.5</v>
      </c>
      <c r="I8476" s="0" t="n">
        <f aca="false">IF(G8476=1,SQRT(H8476*(H8476-D8476)*(H8476-E8476)*(H8476-F8476)),"")</f>
        <v>83.0267276243018</v>
      </c>
      <c r="J8476" s="0" t="n">
        <f aca="false">IF(I8476&lt;&gt;"",IF(I8476=INT(I8476),1,0),0)</f>
        <v>0</v>
      </c>
    </row>
    <row r="8477" customFormat="false" ht="15" hidden="false" customHeight="false" outlineLevel="0" collapsed="false">
      <c r="A8477" s="0" t="n">
        <v>23</v>
      </c>
      <c r="B8477" s="0" t="n">
        <v>23</v>
      </c>
      <c r="C8477" s="0" t="n">
        <v>13</v>
      </c>
      <c r="D8477" s="1" t="n">
        <f aca="false">LARGE($A8477:$C8477,1)</f>
        <v>23</v>
      </c>
      <c r="E8477" s="1" t="n">
        <f aca="false">LARGE($A8477:$C8477,2)</f>
        <v>23</v>
      </c>
      <c r="F8477" s="1" t="n">
        <f aca="false">LARGE($A8477:$C8477,3)</f>
        <v>13</v>
      </c>
      <c r="G8477" s="0" t="n">
        <f aca="false">IF(D8477&lt;E8477+F8477,1,0)</f>
        <v>1</v>
      </c>
      <c r="H8477" s="0" t="n">
        <f aca="false">SUM(D8477:F8477)/2</f>
        <v>29.5</v>
      </c>
      <c r="I8477" s="0" t="n">
        <f aca="false">IF(G8477=1,SQRT(H8477*(H8477-D8477)*(H8477-E8477)*(H8477-F8477)),"")</f>
        <v>143.405674573916</v>
      </c>
      <c r="J8477" s="0" t="n">
        <f aca="false">IF(I8477&lt;&gt;"",IF(I8477=INT(I8477),1,0),0)</f>
        <v>0</v>
      </c>
    </row>
    <row r="8478" customFormat="false" ht="15" hidden="false" customHeight="false" outlineLevel="0" collapsed="false">
      <c r="A8478" s="0" t="n">
        <v>7</v>
      </c>
      <c r="B8478" s="0" t="n">
        <v>17</v>
      </c>
      <c r="C8478" s="0" t="n">
        <v>15</v>
      </c>
      <c r="D8478" s="1" t="n">
        <f aca="false">LARGE($A8478:$C8478,1)</f>
        <v>17</v>
      </c>
      <c r="E8478" s="1" t="n">
        <f aca="false">LARGE($A8478:$C8478,2)</f>
        <v>15</v>
      </c>
      <c r="F8478" s="1" t="n">
        <f aca="false">LARGE($A8478:$C8478,3)</f>
        <v>7</v>
      </c>
      <c r="G8478" s="0" t="n">
        <f aca="false">IF(D8478&lt;E8478+F8478,1,0)</f>
        <v>1</v>
      </c>
      <c r="H8478" s="0" t="n">
        <f aca="false">SUM(D8478:F8478)/2</f>
        <v>19.5</v>
      </c>
      <c r="I8478" s="0" t="n">
        <f aca="false">IF(G8478=1,SQRT(H8478*(H8478-D8478)*(H8478-E8478)*(H8478-F8478)),"")</f>
        <v>52.3659001641335</v>
      </c>
      <c r="J8478" s="0" t="n">
        <f aca="false">IF(I8478&lt;&gt;"",IF(I8478=INT(I8478),1,0),0)</f>
        <v>0</v>
      </c>
    </row>
    <row r="8479" customFormat="false" ht="15" hidden="false" customHeight="false" outlineLevel="0" collapsed="false">
      <c r="A8479" s="0" t="n">
        <v>1</v>
      </c>
      <c r="B8479" s="0" t="n">
        <v>2</v>
      </c>
      <c r="C8479" s="0" t="n">
        <v>20</v>
      </c>
      <c r="D8479" s="1" t="n">
        <f aca="false">LARGE($A8479:$C8479,1)</f>
        <v>20</v>
      </c>
      <c r="E8479" s="1" t="n">
        <f aca="false">LARGE($A8479:$C8479,2)</f>
        <v>2</v>
      </c>
      <c r="F8479" s="1" t="n">
        <f aca="false">LARGE($A8479:$C8479,3)</f>
        <v>1</v>
      </c>
      <c r="G8479" s="0" t="n">
        <f aca="false">IF(D8479&lt;E8479+F8479,1,0)</f>
        <v>0</v>
      </c>
      <c r="H8479" s="0" t="n">
        <f aca="false">SUM(D8479:F8479)/2</f>
        <v>11.5</v>
      </c>
      <c r="I8479" s="0" t="str">
        <f aca="false">IF(G8479=1,SQRT(H8479*(H8479-D8479)*(H8479-E8479)*(H8479-F8479)),"")</f>
        <v/>
      </c>
      <c r="J8479" s="0" t="n">
        <f aca="false">IF(I8479&lt;&gt;"",IF(I8479=INT(I8479),1,0),0)</f>
        <v>0</v>
      </c>
    </row>
    <row r="8480" customFormat="false" ht="15" hidden="false" customHeight="false" outlineLevel="0" collapsed="false">
      <c r="A8480" s="0" t="n">
        <v>20</v>
      </c>
      <c r="B8480" s="0" t="n">
        <v>20</v>
      </c>
      <c r="C8480" s="0" t="n">
        <v>15</v>
      </c>
      <c r="D8480" s="1" t="n">
        <f aca="false">LARGE($A8480:$C8480,1)</f>
        <v>20</v>
      </c>
      <c r="E8480" s="1" t="n">
        <f aca="false">LARGE($A8480:$C8480,2)</f>
        <v>20</v>
      </c>
      <c r="F8480" s="1" t="n">
        <f aca="false">LARGE($A8480:$C8480,3)</f>
        <v>15</v>
      </c>
      <c r="G8480" s="0" t="n">
        <f aca="false">IF(D8480&lt;E8480+F8480,1,0)</f>
        <v>1</v>
      </c>
      <c r="H8480" s="0" t="n">
        <f aca="false">SUM(D8480:F8480)/2</f>
        <v>27.5</v>
      </c>
      <c r="I8480" s="0" t="n">
        <f aca="false">IF(G8480=1,SQRT(H8480*(H8480-D8480)*(H8480-E8480)*(H8480-F8480)),"")</f>
        <v>139.053721633044</v>
      </c>
      <c r="J8480" s="0" t="n">
        <f aca="false">IF(I8480&lt;&gt;"",IF(I8480=INT(I8480),1,0),0)</f>
        <v>0</v>
      </c>
    </row>
    <row r="8481" customFormat="false" ht="15" hidden="false" customHeight="false" outlineLevel="0" collapsed="false">
      <c r="A8481" s="0" t="n">
        <v>22</v>
      </c>
      <c r="B8481" s="0" t="n">
        <v>6</v>
      </c>
      <c r="C8481" s="0" t="n">
        <v>18</v>
      </c>
      <c r="D8481" s="1" t="n">
        <f aca="false">LARGE($A8481:$C8481,1)</f>
        <v>22</v>
      </c>
      <c r="E8481" s="1" t="n">
        <f aca="false">LARGE($A8481:$C8481,2)</f>
        <v>18</v>
      </c>
      <c r="F8481" s="1" t="n">
        <f aca="false">LARGE($A8481:$C8481,3)</f>
        <v>6</v>
      </c>
      <c r="G8481" s="0" t="n">
        <f aca="false">IF(D8481&lt;E8481+F8481,1,0)</f>
        <v>1</v>
      </c>
      <c r="H8481" s="0" t="n">
        <f aca="false">SUM(D8481:F8481)/2</f>
        <v>23</v>
      </c>
      <c r="I8481" s="0" t="n">
        <f aca="false">IF(G8481=1,SQRT(H8481*(H8481-D8481)*(H8481-E8481)*(H8481-F8481)),"")</f>
        <v>44.2153819388683</v>
      </c>
      <c r="J8481" s="0" t="n">
        <f aca="false">IF(I8481&lt;&gt;"",IF(I8481=INT(I8481),1,0),0)</f>
        <v>0</v>
      </c>
    </row>
    <row r="8482" customFormat="false" ht="15" hidden="false" customHeight="false" outlineLevel="0" collapsed="false">
      <c r="A8482" s="0" t="n">
        <v>21</v>
      </c>
      <c r="B8482" s="0" t="n">
        <v>5</v>
      </c>
      <c r="C8482" s="0" t="n">
        <v>10</v>
      </c>
      <c r="D8482" s="1" t="n">
        <f aca="false">LARGE($A8482:$C8482,1)</f>
        <v>21</v>
      </c>
      <c r="E8482" s="1" t="n">
        <f aca="false">LARGE($A8482:$C8482,2)</f>
        <v>10</v>
      </c>
      <c r="F8482" s="1" t="n">
        <f aca="false">LARGE($A8482:$C8482,3)</f>
        <v>5</v>
      </c>
      <c r="G8482" s="0" t="n">
        <f aca="false">IF(D8482&lt;E8482+F8482,1,0)</f>
        <v>0</v>
      </c>
      <c r="H8482" s="0" t="n">
        <f aca="false">SUM(D8482:F8482)/2</f>
        <v>18</v>
      </c>
      <c r="I8482" s="0" t="str">
        <f aca="false">IF(G8482=1,SQRT(H8482*(H8482-D8482)*(H8482-E8482)*(H8482-F8482)),"")</f>
        <v/>
      </c>
      <c r="J8482" s="0" t="n">
        <f aca="false">IF(I8482&lt;&gt;"",IF(I8482=INT(I8482),1,0),0)</f>
        <v>0</v>
      </c>
    </row>
    <row r="8483" customFormat="false" ht="15" hidden="false" customHeight="false" outlineLevel="0" collapsed="false">
      <c r="A8483" s="0" t="n">
        <v>20</v>
      </c>
      <c r="B8483" s="0" t="n">
        <v>30</v>
      </c>
      <c r="C8483" s="0" t="n">
        <v>22</v>
      </c>
      <c r="D8483" s="1" t="n">
        <f aca="false">LARGE($A8483:$C8483,1)</f>
        <v>30</v>
      </c>
      <c r="E8483" s="1" t="n">
        <f aca="false">LARGE($A8483:$C8483,2)</f>
        <v>22</v>
      </c>
      <c r="F8483" s="1" t="n">
        <f aca="false">LARGE($A8483:$C8483,3)</f>
        <v>20</v>
      </c>
      <c r="G8483" s="0" t="n">
        <f aca="false">IF(D8483&lt;E8483+F8483,1,0)</f>
        <v>1</v>
      </c>
      <c r="H8483" s="0" t="n">
        <f aca="false">SUM(D8483:F8483)/2</f>
        <v>36</v>
      </c>
      <c r="I8483" s="0" t="n">
        <f aca="false">IF(G8483=1,SQRT(H8483*(H8483-D8483)*(H8483-E8483)*(H8483-F8483)),"")</f>
        <v>219.96363335788</v>
      </c>
      <c r="J8483" s="0" t="n">
        <f aca="false">IF(I8483&lt;&gt;"",IF(I8483=INT(I8483),1,0),0)</f>
        <v>0</v>
      </c>
    </row>
    <row r="8484" customFormat="false" ht="15" hidden="false" customHeight="false" outlineLevel="0" collapsed="false">
      <c r="A8484" s="0" t="n">
        <v>18</v>
      </c>
      <c r="B8484" s="0" t="n">
        <v>17</v>
      </c>
      <c r="C8484" s="0" t="n">
        <v>14</v>
      </c>
      <c r="D8484" s="1" t="n">
        <f aca="false">LARGE($A8484:$C8484,1)</f>
        <v>18</v>
      </c>
      <c r="E8484" s="1" t="n">
        <f aca="false">LARGE($A8484:$C8484,2)</f>
        <v>17</v>
      </c>
      <c r="F8484" s="1" t="n">
        <f aca="false">LARGE($A8484:$C8484,3)</f>
        <v>14</v>
      </c>
      <c r="G8484" s="0" t="n">
        <f aca="false">IF(D8484&lt;E8484+F8484,1,0)</f>
        <v>1</v>
      </c>
      <c r="H8484" s="0" t="n">
        <f aca="false">SUM(D8484:F8484)/2</f>
        <v>24.5</v>
      </c>
      <c r="I8484" s="0" t="n">
        <f aca="false">IF(G8484=1,SQRT(H8484*(H8484-D8484)*(H8484-E8484)*(H8484-F8484)),"")</f>
        <v>111.986327290433</v>
      </c>
      <c r="J8484" s="0" t="n">
        <f aca="false">IF(I8484&lt;&gt;"",IF(I8484=INT(I8484),1,0),0)</f>
        <v>0</v>
      </c>
    </row>
    <row r="8485" customFormat="false" ht="15" hidden="false" customHeight="false" outlineLevel="0" collapsed="false">
      <c r="A8485" s="0" t="n">
        <v>11</v>
      </c>
      <c r="B8485" s="0" t="n">
        <v>30</v>
      </c>
      <c r="C8485" s="0" t="n">
        <v>26</v>
      </c>
      <c r="D8485" s="1" t="n">
        <f aca="false">LARGE($A8485:$C8485,1)</f>
        <v>30</v>
      </c>
      <c r="E8485" s="1" t="n">
        <f aca="false">LARGE($A8485:$C8485,2)</f>
        <v>26</v>
      </c>
      <c r="F8485" s="1" t="n">
        <f aca="false">LARGE($A8485:$C8485,3)</f>
        <v>11</v>
      </c>
      <c r="G8485" s="0" t="n">
        <f aca="false">IF(D8485&lt;E8485+F8485,1,0)</f>
        <v>1</v>
      </c>
      <c r="H8485" s="0" t="n">
        <f aca="false">SUM(D8485:F8485)/2</f>
        <v>33.5</v>
      </c>
      <c r="I8485" s="0" t="n">
        <f aca="false">IF(G8485=1,SQRT(H8485*(H8485-D8485)*(H8485-E8485)*(H8485-F8485)),"")</f>
        <v>140.662495001333</v>
      </c>
      <c r="J8485" s="0" t="n">
        <f aca="false">IF(I8485&lt;&gt;"",IF(I8485=INT(I8485),1,0),0)</f>
        <v>0</v>
      </c>
    </row>
    <row r="8486" customFormat="false" ht="15" hidden="false" customHeight="false" outlineLevel="0" collapsed="false">
      <c r="A8486" s="0" t="n">
        <v>7</v>
      </c>
      <c r="B8486" s="0" t="n">
        <v>11</v>
      </c>
      <c r="C8486" s="0" t="n">
        <v>26</v>
      </c>
      <c r="D8486" s="1" t="n">
        <f aca="false">LARGE($A8486:$C8486,1)</f>
        <v>26</v>
      </c>
      <c r="E8486" s="1" t="n">
        <f aca="false">LARGE($A8486:$C8486,2)</f>
        <v>11</v>
      </c>
      <c r="F8486" s="1" t="n">
        <f aca="false">LARGE($A8486:$C8486,3)</f>
        <v>7</v>
      </c>
      <c r="G8486" s="0" t="n">
        <f aca="false">IF(D8486&lt;E8486+F8486,1,0)</f>
        <v>0</v>
      </c>
      <c r="H8486" s="0" t="n">
        <f aca="false">SUM(D8486:F8486)/2</f>
        <v>22</v>
      </c>
      <c r="I8486" s="0" t="str">
        <f aca="false">IF(G8486=1,SQRT(H8486*(H8486-D8486)*(H8486-E8486)*(H8486-F8486)),"")</f>
        <v/>
      </c>
      <c r="J8486" s="0" t="n">
        <f aca="false">IF(I8486&lt;&gt;"",IF(I8486=INT(I8486),1,0),0)</f>
        <v>0</v>
      </c>
    </row>
    <row r="8487" customFormat="false" ht="15" hidden="false" customHeight="false" outlineLevel="0" collapsed="false">
      <c r="A8487" s="0" t="n">
        <v>23</v>
      </c>
      <c r="B8487" s="0" t="n">
        <v>1</v>
      </c>
      <c r="C8487" s="0" t="n">
        <v>13</v>
      </c>
      <c r="D8487" s="1" t="n">
        <f aca="false">LARGE($A8487:$C8487,1)</f>
        <v>23</v>
      </c>
      <c r="E8487" s="1" t="n">
        <f aca="false">LARGE($A8487:$C8487,2)</f>
        <v>13</v>
      </c>
      <c r="F8487" s="1" t="n">
        <f aca="false">LARGE($A8487:$C8487,3)</f>
        <v>1</v>
      </c>
      <c r="G8487" s="0" t="n">
        <f aca="false">IF(D8487&lt;E8487+F8487,1,0)</f>
        <v>0</v>
      </c>
      <c r="H8487" s="0" t="n">
        <f aca="false">SUM(D8487:F8487)/2</f>
        <v>18.5</v>
      </c>
      <c r="I8487" s="0" t="str">
        <f aca="false">IF(G8487=1,SQRT(H8487*(H8487-D8487)*(H8487-E8487)*(H8487-F8487)),"")</f>
        <v/>
      </c>
      <c r="J8487" s="0" t="n">
        <f aca="false">IF(I8487&lt;&gt;"",IF(I8487=INT(I8487),1,0),0)</f>
        <v>0</v>
      </c>
    </row>
    <row r="8488" customFormat="false" ht="15" hidden="false" customHeight="false" outlineLevel="0" collapsed="false">
      <c r="A8488" s="0" t="n">
        <v>14</v>
      </c>
      <c r="B8488" s="0" t="n">
        <v>30</v>
      </c>
      <c r="C8488" s="0" t="n">
        <v>19</v>
      </c>
      <c r="D8488" s="1" t="n">
        <f aca="false">LARGE($A8488:$C8488,1)</f>
        <v>30</v>
      </c>
      <c r="E8488" s="1" t="n">
        <f aca="false">LARGE($A8488:$C8488,2)</f>
        <v>19</v>
      </c>
      <c r="F8488" s="1" t="n">
        <f aca="false">LARGE($A8488:$C8488,3)</f>
        <v>14</v>
      </c>
      <c r="G8488" s="0" t="n">
        <f aca="false">IF(D8488&lt;E8488+F8488,1,0)</f>
        <v>1</v>
      </c>
      <c r="H8488" s="0" t="n">
        <f aca="false">SUM(D8488:F8488)/2</f>
        <v>31.5</v>
      </c>
      <c r="I8488" s="0" t="n">
        <f aca="false">IF(G8488=1,SQRT(H8488*(H8488-D8488)*(H8488-E8488)*(H8488-F8488)),"")</f>
        <v>101.665812837945</v>
      </c>
      <c r="J8488" s="0" t="n">
        <f aca="false">IF(I8488&lt;&gt;"",IF(I8488=INT(I8488),1,0),0)</f>
        <v>0</v>
      </c>
    </row>
    <row r="8489" customFormat="false" ht="15" hidden="false" customHeight="false" outlineLevel="0" collapsed="false">
      <c r="A8489" s="0" t="n">
        <v>29</v>
      </c>
      <c r="B8489" s="0" t="n">
        <v>1</v>
      </c>
      <c r="C8489" s="0" t="n">
        <v>12</v>
      </c>
      <c r="D8489" s="1" t="n">
        <f aca="false">LARGE($A8489:$C8489,1)</f>
        <v>29</v>
      </c>
      <c r="E8489" s="1" t="n">
        <f aca="false">LARGE($A8489:$C8489,2)</f>
        <v>12</v>
      </c>
      <c r="F8489" s="1" t="n">
        <f aca="false">LARGE($A8489:$C8489,3)</f>
        <v>1</v>
      </c>
      <c r="G8489" s="0" t="n">
        <f aca="false">IF(D8489&lt;E8489+F8489,1,0)</f>
        <v>0</v>
      </c>
      <c r="H8489" s="0" t="n">
        <f aca="false">SUM(D8489:F8489)/2</f>
        <v>21</v>
      </c>
      <c r="I8489" s="0" t="str">
        <f aca="false">IF(G8489=1,SQRT(H8489*(H8489-D8489)*(H8489-E8489)*(H8489-F8489)),"")</f>
        <v/>
      </c>
      <c r="J8489" s="0" t="n">
        <f aca="false">IF(I8489&lt;&gt;"",IF(I8489=INT(I8489),1,0),0)</f>
        <v>0</v>
      </c>
    </row>
    <row r="8490" customFormat="false" ht="15" hidden="false" customHeight="false" outlineLevel="0" collapsed="false">
      <c r="A8490" s="0" t="n">
        <v>10</v>
      </c>
      <c r="B8490" s="0" t="n">
        <v>12</v>
      </c>
      <c r="C8490" s="0" t="n">
        <v>11</v>
      </c>
      <c r="D8490" s="1" t="n">
        <f aca="false">LARGE($A8490:$C8490,1)</f>
        <v>12</v>
      </c>
      <c r="E8490" s="1" t="n">
        <f aca="false">LARGE($A8490:$C8490,2)</f>
        <v>11</v>
      </c>
      <c r="F8490" s="1" t="n">
        <f aca="false">LARGE($A8490:$C8490,3)</f>
        <v>10</v>
      </c>
      <c r="G8490" s="0" t="n">
        <f aca="false">IF(D8490&lt;E8490+F8490,1,0)</f>
        <v>1</v>
      </c>
      <c r="H8490" s="0" t="n">
        <f aca="false">SUM(D8490:F8490)/2</f>
        <v>16.5</v>
      </c>
      <c r="I8490" s="0" t="n">
        <f aca="false">IF(G8490=1,SQRT(H8490*(H8490-D8490)*(H8490-E8490)*(H8490-F8490)),"")</f>
        <v>51.5212334867868</v>
      </c>
      <c r="J8490" s="0" t="n">
        <f aca="false">IF(I8490&lt;&gt;"",IF(I8490=INT(I8490),1,0),0)</f>
        <v>0</v>
      </c>
    </row>
    <row r="8491" customFormat="false" ht="15" hidden="false" customHeight="false" outlineLevel="0" collapsed="false">
      <c r="A8491" s="0" t="n">
        <v>6</v>
      </c>
      <c r="B8491" s="0" t="n">
        <v>15</v>
      </c>
      <c r="C8491" s="0" t="n">
        <v>6</v>
      </c>
      <c r="D8491" s="1" t="n">
        <f aca="false">LARGE($A8491:$C8491,1)</f>
        <v>15</v>
      </c>
      <c r="E8491" s="1" t="n">
        <f aca="false">LARGE($A8491:$C8491,2)</f>
        <v>6</v>
      </c>
      <c r="F8491" s="1" t="n">
        <f aca="false">LARGE($A8491:$C8491,3)</f>
        <v>6</v>
      </c>
      <c r="G8491" s="0" t="n">
        <f aca="false">IF(D8491&lt;E8491+F8491,1,0)</f>
        <v>0</v>
      </c>
      <c r="H8491" s="0" t="n">
        <f aca="false">SUM(D8491:F8491)/2</f>
        <v>13.5</v>
      </c>
      <c r="I8491" s="0" t="str">
        <f aca="false">IF(G8491=1,SQRT(H8491*(H8491-D8491)*(H8491-E8491)*(H8491-F8491)),"")</f>
        <v/>
      </c>
      <c r="J8491" s="0" t="n">
        <f aca="false">IF(I8491&lt;&gt;"",IF(I8491=INT(I8491),1,0),0)</f>
        <v>0</v>
      </c>
    </row>
    <row r="8492" customFormat="false" ht="15" hidden="false" customHeight="false" outlineLevel="0" collapsed="false">
      <c r="A8492" s="0" t="n">
        <v>22</v>
      </c>
      <c r="B8492" s="0" t="n">
        <v>29</v>
      </c>
      <c r="C8492" s="0" t="n">
        <v>2</v>
      </c>
      <c r="D8492" s="1" t="n">
        <f aca="false">LARGE($A8492:$C8492,1)</f>
        <v>29</v>
      </c>
      <c r="E8492" s="1" t="n">
        <f aca="false">LARGE($A8492:$C8492,2)</f>
        <v>22</v>
      </c>
      <c r="F8492" s="1" t="n">
        <f aca="false">LARGE($A8492:$C8492,3)</f>
        <v>2</v>
      </c>
      <c r="G8492" s="0" t="n">
        <f aca="false">IF(D8492&lt;E8492+F8492,1,0)</f>
        <v>0</v>
      </c>
      <c r="H8492" s="0" t="n">
        <f aca="false">SUM(D8492:F8492)/2</f>
        <v>26.5</v>
      </c>
      <c r="I8492" s="0" t="str">
        <f aca="false">IF(G8492=1,SQRT(H8492*(H8492-D8492)*(H8492-E8492)*(H8492-F8492)),"")</f>
        <v/>
      </c>
      <c r="J8492" s="0" t="n">
        <f aca="false">IF(I8492&lt;&gt;"",IF(I8492=INT(I8492),1,0),0)</f>
        <v>0</v>
      </c>
    </row>
    <row r="8493" customFormat="false" ht="15" hidden="false" customHeight="false" outlineLevel="0" collapsed="false">
      <c r="A8493" s="0" t="n">
        <v>8</v>
      </c>
      <c r="B8493" s="0" t="n">
        <v>23</v>
      </c>
      <c r="C8493" s="0" t="n">
        <v>1</v>
      </c>
      <c r="D8493" s="1" t="n">
        <f aca="false">LARGE($A8493:$C8493,1)</f>
        <v>23</v>
      </c>
      <c r="E8493" s="1" t="n">
        <f aca="false">LARGE($A8493:$C8493,2)</f>
        <v>8</v>
      </c>
      <c r="F8493" s="1" t="n">
        <f aca="false">LARGE($A8493:$C8493,3)</f>
        <v>1</v>
      </c>
      <c r="G8493" s="0" t="n">
        <f aca="false">IF(D8493&lt;E8493+F8493,1,0)</f>
        <v>0</v>
      </c>
      <c r="H8493" s="0" t="n">
        <f aca="false">SUM(D8493:F8493)/2</f>
        <v>16</v>
      </c>
      <c r="I8493" s="0" t="str">
        <f aca="false">IF(G8493=1,SQRT(H8493*(H8493-D8493)*(H8493-E8493)*(H8493-F8493)),"")</f>
        <v/>
      </c>
      <c r="J8493" s="0" t="n">
        <f aca="false">IF(I8493&lt;&gt;"",IF(I8493=INT(I8493),1,0),0)</f>
        <v>0</v>
      </c>
    </row>
    <row r="8494" customFormat="false" ht="15" hidden="false" customHeight="false" outlineLevel="0" collapsed="false">
      <c r="A8494" s="0" t="n">
        <v>21</v>
      </c>
      <c r="B8494" s="0" t="n">
        <v>5</v>
      </c>
      <c r="C8494" s="0" t="n">
        <v>20</v>
      </c>
      <c r="D8494" s="1" t="n">
        <f aca="false">LARGE($A8494:$C8494,1)</f>
        <v>21</v>
      </c>
      <c r="E8494" s="1" t="n">
        <f aca="false">LARGE($A8494:$C8494,2)</f>
        <v>20</v>
      </c>
      <c r="F8494" s="1" t="n">
        <f aca="false">LARGE($A8494:$C8494,3)</f>
        <v>5</v>
      </c>
      <c r="G8494" s="0" t="n">
        <f aca="false">IF(D8494&lt;E8494+F8494,1,0)</f>
        <v>1</v>
      </c>
      <c r="H8494" s="0" t="n">
        <f aca="false">SUM(D8494:F8494)/2</f>
        <v>23</v>
      </c>
      <c r="I8494" s="0" t="n">
        <f aca="false">IF(G8494=1,SQRT(H8494*(H8494-D8494)*(H8494-E8494)*(H8494-F8494)),"")</f>
        <v>49.8397431775084</v>
      </c>
      <c r="J8494" s="0" t="n">
        <f aca="false">IF(I8494&lt;&gt;"",IF(I8494=INT(I8494),1,0),0)</f>
        <v>0</v>
      </c>
    </row>
    <row r="8495" customFormat="false" ht="15" hidden="false" customHeight="false" outlineLevel="0" collapsed="false">
      <c r="A8495" s="0" t="n">
        <v>13</v>
      </c>
      <c r="B8495" s="0" t="n">
        <v>26</v>
      </c>
      <c r="C8495" s="0" t="n">
        <v>19</v>
      </c>
      <c r="D8495" s="1" t="n">
        <f aca="false">LARGE($A8495:$C8495,1)</f>
        <v>26</v>
      </c>
      <c r="E8495" s="1" t="n">
        <f aca="false">LARGE($A8495:$C8495,2)</f>
        <v>19</v>
      </c>
      <c r="F8495" s="1" t="n">
        <f aca="false">LARGE($A8495:$C8495,3)</f>
        <v>13</v>
      </c>
      <c r="G8495" s="0" t="n">
        <f aca="false">IF(D8495&lt;E8495+F8495,1,0)</f>
        <v>1</v>
      </c>
      <c r="H8495" s="0" t="n">
        <f aca="false">SUM(D8495:F8495)/2</f>
        <v>29</v>
      </c>
      <c r="I8495" s="0" t="n">
        <f aca="false">IF(G8495=1,SQRT(H8495*(H8495-D8495)*(H8495-E8495)*(H8495-F8495)),"")</f>
        <v>117.983049630021</v>
      </c>
      <c r="J8495" s="0" t="n">
        <f aca="false">IF(I8495&lt;&gt;"",IF(I8495=INT(I8495),1,0),0)</f>
        <v>0</v>
      </c>
    </row>
    <row r="8496" customFormat="false" ht="15" hidden="false" customHeight="false" outlineLevel="0" collapsed="false">
      <c r="A8496" s="0" t="n">
        <v>13</v>
      </c>
      <c r="B8496" s="0" t="n">
        <v>20</v>
      </c>
      <c r="C8496" s="0" t="n">
        <v>25</v>
      </c>
      <c r="D8496" s="1" t="n">
        <f aca="false">LARGE($A8496:$C8496,1)</f>
        <v>25</v>
      </c>
      <c r="E8496" s="1" t="n">
        <f aca="false">LARGE($A8496:$C8496,2)</f>
        <v>20</v>
      </c>
      <c r="F8496" s="1" t="n">
        <f aca="false">LARGE($A8496:$C8496,3)</f>
        <v>13</v>
      </c>
      <c r="G8496" s="0" t="n">
        <f aca="false">IF(D8496&lt;E8496+F8496,1,0)</f>
        <v>1</v>
      </c>
      <c r="H8496" s="0" t="n">
        <f aca="false">SUM(D8496:F8496)/2</f>
        <v>29</v>
      </c>
      <c r="I8496" s="0" t="n">
        <f aca="false">IF(G8496=1,SQRT(H8496*(H8496-D8496)*(H8496-E8496)*(H8496-F8496)),"")</f>
        <v>129.243955371228</v>
      </c>
      <c r="J8496" s="0" t="n">
        <f aca="false">IF(I8496&lt;&gt;"",IF(I8496=INT(I8496),1,0),0)</f>
        <v>0</v>
      </c>
    </row>
    <row r="8497" customFormat="false" ht="15" hidden="false" customHeight="false" outlineLevel="0" collapsed="false">
      <c r="A8497" s="0" t="n">
        <v>24</v>
      </c>
      <c r="B8497" s="0" t="n">
        <v>19</v>
      </c>
      <c r="C8497" s="0" t="n">
        <v>21</v>
      </c>
      <c r="D8497" s="1" t="n">
        <f aca="false">LARGE($A8497:$C8497,1)</f>
        <v>24</v>
      </c>
      <c r="E8497" s="1" t="n">
        <f aca="false">LARGE($A8497:$C8497,2)</f>
        <v>21</v>
      </c>
      <c r="F8497" s="1" t="n">
        <f aca="false">LARGE($A8497:$C8497,3)</f>
        <v>19</v>
      </c>
      <c r="G8497" s="0" t="n">
        <f aca="false">IF(D8497&lt;E8497+F8497,1,0)</f>
        <v>1</v>
      </c>
      <c r="H8497" s="0" t="n">
        <f aca="false">SUM(D8497:F8497)/2</f>
        <v>32</v>
      </c>
      <c r="I8497" s="0" t="n">
        <f aca="false">IF(G8497=1,SQRT(H8497*(H8497-D8497)*(H8497-E8497)*(H8497-F8497)),"")</f>
        <v>191.332171889622</v>
      </c>
      <c r="J8497" s="0" t="n">
        <f aca="false">IF(I8497&lt;&gt;"",IF(I8497=INT(I8497),1,0),0)</f>
        <v>0</v>
      </c>
    </row>
    <row r="8498" customFormat="false" ht="15" hidden="false" customHeight="false" outlineLevel="0" collapsed="false">
      <c r="A8498" s="0" t="n">
        <v>22</v>
      </c>
      <c r="B8498" s="0" t="n">
        <v>13</v>
      </c>
      <c r="C8498" s="0" t="n">
        <v>20</v>
      </c>
      <c r="D8498" s="1" t="n">
        <f aca="false">LARGE($A8498:$C8498,1)</f>
        <v>22</v>
      </c>
      <c r="E8498" s="1" t="n">
        <f aca="false">LARGE($A8498:$C8498,2)</f>
        <v>20</v>
      </c>
      <c r="F8498" s="1" t="n">
        <f aca="false">LARGE($A8498:$C8498,3)</f>
        <v>13</v>
      </c>
      <c r="G8498" s="0" t="n">
        <f aca="false">IF(D8498&lt;E8498+F8498,1,0)</f>
        <v>1</v>
      </c>
      <c r="H8498" s="0" t="n">
        <f aca="false">SUM(D8498:F8498)/2</f>
        <v>27.5</v>
      </c>
      <c r="I8498" s="0" t="n">
        <f aca="false">IF(G8498=1,SQRT(H8498*(H8498-D8498)*(H8498-E8498)*(H8498-F8498)),"")</f>
        <v>128.251461979971</v>
      </c>
      <c r="J8498" s="0" t="n">
        <f aca="false">IF(I8498&lt;&gt;"",IF(I8498=INT(I8498),1,0),0)</f>
        <v>0</v>
      </c>
    </row>
    <row r="8499" customFormat="false" ht="15" hidden="false" customHeight="false" outlineLevel="0" collapsed="false">
      <c r="A8499" s="0" t="n">
        <v>1</v>
      </c>
      <c r="B8499" s="0" t="n">
        <v>22</v>
      </c>
      <c r="C8499" s="0" t="n">
        <v>9</v>
      </c>
      <c r="D8499" s="1" t="n">
        <f aca="false">LARGE($A8499:$C8499,1)</f>
        <v>22</v>
      </c>
      <c r="E8499" s="1" t="n">
        <f aca="false">LARGE($A8499:$C8499,2)</f>
        <v>9</v>
      </c>
      <c r="F8499" s="1" t="n">
        <f aca="false">LARGE($A8499:$C8499,3)</f>
        <v>1</v>
      </c>
      <c r="G8499" s="0" t="n">
        <f aca="false">IF(D8499&lt;E8499+F8499,1,0)</f>
        <v>0</v>
      </c>
      <c r="H8499" s="0" t="n">
        <f aca="false">SUM(D8499:F8499)/2</f>
        <v>16</v>
      </c>
      <c r="I8499" s="0" t="str">
        <f aca="false">IF(G8499=1,SQRT(H8499*(H8499-D8499)*(H8499-E8499)*(H8499-F8499)),"")</f>
        <v/>
      </c>
      <c r="J8499" s="0" t="n">
        <f aca="false">IF(I8499&lt;&gt;"",IF(I8499=INT(I8499),1,0),0)</f>
        <v>0</v>
      </c>
    </row>
    <row r="8500" customFormat="false" ht="15" hidden="false" customHeight="false" outlineLevel="0" collapsed="false">
      <c r="A8500" s="0" t="n">
        <v>25</v>
      </c>
      <c r="B8500" s="0" t="n">
        <v>23</v>
      </c>
      <c r="C8500" s="0" t="n">
        <v>27</v>
      </c>
      <c r="D8500" s="1" t="n">
        <f aca="false">LARGE($A8500:$C8500,1)</f>
        <v>27</v>
      </c>
      <c r="E8500" s="1" t="n">
        <f aca="false">LARGE($A8500:$C8500,2)</f>
        <v>25</v>
      </c>
      <c r="F8500" s="1" t="n">
        <f aca="false">LARGE($A8500:$C8500,3)</f>
        <v>23</v>
      </c>
      <c r="G8500" s="0" t="n">
        <f aca="false">IF(D8500&lt;E8500+F8500,1,0)</f>
        <v>1</v>
      </c>
      <c r="H8500" s="0" t="n">
        <f aca="false">SUM(D8500:F8500)/2</f>
        <v>37.5</v>
      </c>
      <c r="I8500" s="0" t="n">
        <f aca="false">IF(G8500=1,SQRT(H8500*(H8500-D8500)*(H8500-E8500)*(H8500-F8500)),"")</f>
        <v>267.146378414531</v>
      </c>
      <c r="J8500" s="0" t="n">
        <f aca="false">IF(I8500&lt;&gt;"",IF(I8500=INT(I8500),1,0),0)</f>
        <v>0</v>
      </c>
    </row>
    <row r="8501" customFormat="false" ht="15" hidden="false" customHeight="false" outlineLevel="0" collapsed="false">
      <c r="A8501" s="0" t="n">
        <v>30</v>
      </c>
      <c r="B8501" s="0" t="n">
        <v>17</v>
      </c>
      <c r="C8501" s="0" t="n">
        <v>19</v>
      </c>
      <c r="D8501" s="1" t="n">
        <f aca="false">LARGE($A8501:$C8501,1)</f>
        <v>30</v>
      </c>
      <c r="E8501" s="1" t="n">
        <f aca="false">LARGE($A8501:$C8501,2)</f>
        <v>19</v>
      </c>
      <c r="F8501" s="1" t="n">
        <f aca="false">LARGE($A8501:$C8501,3)</f>
        <v>17</v>
      </c>
      <c r="G8501" s="0" t="n">
        <f aca="false">IF(D8501&lt;E8501+F8501,1,0)</f>
        <v>1</v>
      </c>
      <c r="H8501" s="0" t="n">
        <f aca="false">SUM(D8501:F8501)/2</f>
        <v>33</v>
      </c>
      <c r="I8501" s="0" t="n">
        <f aca="false">IF(G8501=1,SQRT(H8501*(H8501-D8501)*(H8501-E8501)*(H8501-F8501)),"")</f>
        <v>148.91608375189</v>
      </c>
      <c r="J8501" s="0" t="n">
        <f aca="false">IF(I8501&lt;&gt;"",IF(I8501=INT(I8501),1,0),0)</f>
        <v>0</v>
      </c>
    </row>
    <row r="8502" customFormat="false" ht="15" hidden="false" customHeight="false" outlineLevel="0" collapsed="false">
      <c r="A8502" s="0" t="n">
        <v>21</v>
      </c>
      <c r="B8502" s="0" t="n">
        <v>7</v>
      </c>
      <c r="C8502" s="0" t="n">
        <v>18</v>
      </c>
      <c r="D8502" s="1" t="n">
        <f aca="false">LARGE($A8502:$C8502,1)</f>
        <v>21</v>
      </c>
      <c r="E8502" s="1" t="n">
        <f aca="false">LARGE($A8502:$C8502,2)</f>
        <v>18</v>
      </c>
      <c r="F8502" s="1" t="n">
        <f aca="false">LARGE($A8502:$C8502,3)</f>
        <v>7</v>
      </c>
      <c r="G8502" s="0" t="n">
        <f aca="false">IF(D8502&lt;E8502+F8502,1,0)</f>
        <v>1</v>
      </c>
      <c r="H8502" s="0" t="n">
        <f aca="false">SUM(D8502:F8502)/2</f>
        <v>23</v>
      </c>
      <c r="I8502" s="0" t="n">
        <f aca="false">IF(G8502=1,SQRT(H8502*(H8502-D8502)*(H8502-E8502)*(H8502-F8502)),"")</f>
        <v>60.6630035524124</v>
      </c>
      <c r="J8502" s="0" t="n">
        <f aca="false">IF(I8502&lt;&gt;"",IF(I8502=INT(I8502),1,0),0)</f>
        <v>0</v>
      </c>
    </row>
    <row r="8503" customFormat="false" ht="15" hidden="false" customHeight="false" outlineLevel="0" collapsed="false">
      <c r="A8503" s="0" t="n">
        <v>24</v>
      </c>
      <c r="B8503" s="0" t="n">
        <v>29</v>
      </c>
      <c r="C8503" s="0" t="n">
        <v>21</v>
      </c>
      <c r="D8503" s="1" t="n">
        <f aca="false">LARGE($A8503:$C8503,1)</f>
        <v>29</v>
      </c>
      <c r="E8503" s="1" t="n">
        <f aca="false">LARGE($A8503:$C8503,2)</f>
        <v>24</v>
      </c>
      <c r="F8503" s="1" t="n">
        <f aca="false">LARGE($A8503:$C8503,3)</f>
        <v>21</v>
      </c>
      <c r="G8503" s="0" t="n">
        <f aca="false">IF(D8503&lt;E8503+F8503,1,0)</f>
        <v>1</v>
      </c>
      <c r="H8503" s="0" t="n">
        <f aca="false">SUM(D8503:F8503)/2</f>
        <v>37</v>
      </c>
      <c r="I8503" s="0" t="n">
        <f aca="false">IF(G8503=1,SQRT(H8503*(H8503-D8503)*(H8503-E8503)*(H8503-F8503)),"")</f>
        <v>248.128998708333</v>
      </c>
      <c r="J8503" s="0" t="n">
        <f aca="false">IF(I8503&lt;&gt;"",IF(I8503=INT(I8503),1,0),0)</f>
        <v>0</v>
      </c>
    </row>
    <row r="8504" customFormat="false" ht="15" hidden="false" customHeight="false" outlineLevel="0" collapsed="false">
      <c r="A8504" s="0" t="n">
        <v>24</v>
      </c>
      <c r="B8504" s="0" t="n">
        <v>23</v>
      </c>
      <c r="C8504" s="0" t="n">
        <v>13</v>
      </c>
      <c r="D8504" s="1" t="n">
        <f aca="false">LARGE($A8504:$C8504,1)</f>
        <v>24</v>
      </c>
      <c r="E8504" s="1" t="n">
        <f aca="false">LARGE($A8504:$C8504,2)</f>
        <v>23</v>
      </c>
      <c r="F8504" s="1" t="n">
        <f aca="false">LARGE($A8504:$C8504,3)</f>
        <v>13</v>
      </c>
      <c r="G8504" s="0" t="n">
        <f aca="false">IF(D8504&lt;E8504+F8504,1,0)</f>
        <v>1</v>
      </c>
      <c r="H8504" s="0" t="n">
        <f aca="false">SUM(D8504:F8504)/2</f>
        <v>30</v>
      </c>
      <c r="I8504" s="0" t="n">
        <f aca="false">IF(G8504=1,SQRT(H8504*(H8504-D8504)*(H8504-E8504)*(H8504-F8504)),"")</f>
        <v>146.355731011806</v>
      </c>
      <c r="J8504" s="0" t="n">
        <f aca="false">IF(I8504&lt;&gt;"",IF(I8504=INT(I8504),1,0),0)</f>
        <v>0</v>
      </c>
    </row>
    <row r="8505" customFormat="false" ht="15" hidden="false" customHeight="false" outlineLevel="0" collapsed="false">
      <c r="A8505" s="0" t="n">
        <v>27</v>
      </c>
      <c r="B8505" s="0" t="n">
        <v>7</v>
      </c>
      <c r="C8505" s="0" t="n">
        <v>9</v>
      </c>
      <c r="D8505" s="1" t="n">
        <f aca="false">LARGE($A8505:$C8505,1)</f>
        <v>27</v>
      </c>
      <c r="E8505" s="1" t="n">
        <f aca="false">LARGE($A8505:$C8505,2)</f>
        <v>9</v>
      </c>
      <c r="F8505" s="1" t="n">
        <f aca="false">LARGE($A8505:$C8505,3)</f>
        <v>7</v>
      </c>
      <c r="G8505" s="0" t="n">
        <f aca="false">IF(D8505&lt;E8505+F8505,1,0)</f>
        <v>0</v>
      </c>
      <c r="H8505" s="0" t="n">
        <f aca="false">SUM(D8505:F8505)/2</f>
        <v>21.5</v>
      </c>
      <c r="I8505" s="0" t="str">
        <f aca="false">IF(G8505=1,SQRT(H8505*(H8505-D8505)*(H8505-E8505)*(H8505-F8505)),"")</f>
        <v/>
      </c>
      <c r="J8505" s="0" t="n">
        <f aca="false">IF(I8505&lt;&gt;"",IF(I8505=INT(I8505),1,0),0)</f>
        <v>0</v>
      </c>
    </row>
    <row r="8506" customFormat="false" ht="15" hidden="false" customHeight="false" outlineLevel="0" collapsed="false">
      <c r="A8506" s="0" t="n">
        <v>26</v>
      </c>
      <c r="B8506" s="0" t="n">
        <v>23</v>
      </c>
      <c r="C8506" s="0" t="n">
        <v>10</v>
      </c>
      <c r="D8506" s="1" t="n">
        <f aca="false">LARGE($A8506:$C8506,1)</f>
        <v>26</v>
      </c>
      <c r="E8506" s="1" t="n">
        <f aca="false">LARGE($A8506:$C8506,2)</f>
        <v>23</v>
      </c>
      <c r="F8506" s="1" t="n">
        <f aca="false">LARGE($A8506:$C8506,3)</f>
        <v>10</v>
      </c>
      <c r="G8506" s="0" t="n">
        <f aca="false">IF(D8506&lt;E8506+F8506,1,0)</f>
        <v>1</v>
      </c>
      <c r="H8506" s="0" t="n">
        <f aca="false">SUM(D8506:F8506)/2</f>
        <v>29.5</v>
      </c>
      <c r="I8506" s="0" t="n">
        <f aca="false">IF(G8506=1,SQRT(H8506*(H8506-D8506)*(H8506-E8506)*(H8506-F8506)),"")</f>
        <v>114.398153394187</v>
      </c>
      <c r="J8506" s="0" t="n">
        <f aca="false">IF(I8506&lt;&gt;"",IF(I8506=INT(I8506),1,0),0)</f>
        <v>0</v>
      </c>
    </row>
    <row r="8507" customFormat="false" ht="15" hidden="false" customHeight="false" outlineLevel="0" collapsed="false">
      <c r="A8507" s="0" t="n">
        <v>24</v>
      </c>
      <c r="B8507" s="0" t="n">
        <v>20</v>
      </c>
      <c r="C8507" s="0" t="n">
        <v>7</v>
      </c>
      <c r="D8507" s="1" t="n">
        <f aca="false">LARGE($A8507:$C8507,1)</f>
        <v>24</v>
      </c>
      <c r="E8507" s="1" t="n">
        <f aca="false">LARGE($A8507:$C8507,2)</f>
        <v>20</v>
      </c>
      <c r="F8507" s="1" t="n">
        <f aca="false">LARGE($A8507:$C8507,3)</f>
        <v>7</v>
      </c>
      <c r="G8507" s="0" t="n">
        <f aca="false">IF(D8507&lt;E8507+F8507,1,0)</f>
        <v>1</v>
      </c>
      <c r="H8507" s="0" t="n">
        <f aca="false">SUM(D8507:F8507)/2</f>
        <v>25.5</v>
      </c>
      <c r="I8507" s="0" t="n">
        <f aca="false">IF(G8507=1,SQRT(H8507*(H8507-D8507)*(H8507-E8507)*(H8507-F8507)),"")</f>
        <v>62.385394925415</v>
      </c>
      <c r="J8507" s="0" t="n">
        <f aca="false">IF(I8507&lt;&gt;"",IF(I8507=INT(I8507),1,0),0)</f>
        <v>0</v>
      </c>
    </row>
    <row r="8508" customFormat="false" ht="15" hidden="false" customHeight="false" outlineLevel="0" collapsed="false">
      <c r="A8508" s="0" t="n">
        <v>25</v>
      </c>
      <c r="B8508" s="0" t="n">
        <v>10</v>
      </c>
      <c r="C8508" s="0" t="n">
        <v>27</v>
      </c>
      <c r="D8508" s="1" t="n">
        <f aca="false">LARGE($A8508:$C8508,1)</f>
        <v>27</v>
      </c>
      <c r="E8508" s="1" t="n">
        <f aca="false">LARGE($A8508:$C8508,2)</f>
        <v>25</v>
      </c>
      <c r="F8508" s="1" t="n">
        <f aca="false">LARGE($A8508:$C8508,3)</f>
        <v>10</v>
      </c>
      <c r="G8508" s="0" t="n">
        <f aca="false">IF(D8508&lt;E8508+F8508,1,0)</f>
        <v>1</v>
      </c>
      <c r="H8508" s="0" t="n">
        <f aca="false">SUM(D8508:F8508)/2</f>
        <v>31</v>
      </c>
      <c r="I8508" s="0" t="n">
        <f aca="false">IF(G8508=1,SQRT(H8508*(H8508-D8508)*(H8508-E8508)*(H8508-F8508)),"")</f>
        <v>124.995999935998</v>
      </c>
      <c r="J8508" s="0" t="n">
        <f aca="false">IF(I8508&lt;&gt;"",IF(I8508=INT(I8508),1,0),0)</f>
        <v>0</v>
      </c>
    </row>
    <row r="8509" customFormat="false" ht="15" hidden="false" customHeight="false" outlineLevel="0" collapsed="false">
      <c r="A8509" s="0" t="n">
        <v>11</v>
      </c>
      <c r="B8509" s="0" t="n">
        <v>4</v>
      </c>
      <c r="C8509" s="0" t="n">
        <v>15</v>
      </c>
      <c r="D8509" s="1" t="n">
        <f aca="false">LARGE($A8509:$C8509,1)</f>
        <v>15</v>
      </c>
      <c r="E8509" s="1" t="n">
        <f aca="false">LARGE($A8509:$C8509,2)</f>
        <v>11</v>
      </c>
      <c r="F8509" s="1" t="n">
        <f aca="false">LARGE($A8509:$C8509,3)</f>
        <v>4</v>
      </c>
      <c r="G8509" s="0" t="n">
        <f aca="false">IF(D8509&lt;E8509+F8509,1,0)</f>
        <v>0</v>
      </c>
      <c r="H8509" s="0" t="n">
        <f aca="false">SUM(D8509:F8509)/2</f>
        <v>15</v>
      </c>
      <c r="I8509" s="0" t="str">
        <f aca="false">IF(G8509=1,SQRT(H8509*(H8509-D8509)*(H8509-E8509)*(H8509-F8509)),"")</f>
        <v/>
      </c>
      <c r="J8509" s="0" t="n">
        <f aca="false">IF(I8509&lt;&gt;"",IF(I8509=INT(I8509),1,0),0)</f>
        <v>0</v>
      </c>
    </row>
    <row r="8510" customFormat="false" ht="15" hidden="false" customHeight="false" outlineLevel="0" collapsed="false">
      <c r="A8510" s="0" t="n">
        <v>20</v>
      </c>
      <c r="B8510" s="0" t="n">
        <v>2</v>
      </c>
      <c r="C8510" s="0" t="n">
        <v>3</v>
      </c>
      <c r="D8510" s="1" t="n">
        <f aca="false">LARGE($A8510:$C8510,1)</f>
        <v>20</v>
      </c>
      <c r="E8510" s="1" t="n">
        <f aca="false">LARGE($A8510:$C8510,2)</f>
        <v>3</v>
      </c>
      <c r="F8510" s="1" t="n">
        <f aca="false">LARGE($A8510:$C8510,3)</f>
        <v>2</v>
      </c>
      <c r="G8510" s="0" t="n">
        <f aca="false">IF(D8510&lt;E8510+F8510,1,0)</f>
        <v>0</v>
      </c>
      <c r="H8510" s="0" t="n">
        <f aca="false">SUM(D8510:F8510)/2</f>
        <v>12.5</v>
      </c>
      <c r="I8510" s="0" t="str">
        <f aca="false">IF(G8510=1,SQRT(H8510*(H8510-D8510)*(H8510-E8510)*(H8510-F8510)),"")</f>
        <v/>
      </c>
      <c r="J8510" s="0" t="n">
        <f aca="false">IF(I8510&lt;&gt;"",IF(I8510=INT(I8510),1,0),0)</f>
        <v>0</v>
      </c>
    </row>
    <row r="8511" customFormat="false" ht="15" hidden="false" customHeight="false" outlineLevel="0" collapsed="false">
      <c r="A8511" s="0" t="n">
        <v>8</v>
      </c>
      <c r="B8511" s="0" t="n">
        <v>1</v>
      </c>
      <c r="C8511" s="0" t="n">
        <v>27</v>
      </c>
      <c r="D8511" s="1" t="n">
        <f aca="false">LARGE($A8511:$C8511,1)</f>
        <v>27</v>
      </c>
      <c r="E8511" s="1" t="n">
        <f aca="false">LARGE($A8511:$C8511,2)</f>
        <v>8</v>
      </c>
      <c r="F8511" s="1" t="n">
        <f aca="false">LARGE($A8511:$C8511,3)</f>
        <v>1</v>
      </c>
      <c r="G8511" s="0" t="n">
        <f aca="false">IF(D8511&lt;E8511+F8511,1,0)</f>
        <v>0</v>
      </c>
      <c r="H8511" s="0" t="n">
        <f aca="false">SUM(D8511:F8511)/2</f>
        <v>18</v>
      </c>
      <c r="I8511" s="0" t="str">
        <f aca="false">IF(G8511=1,SQRT(H8511*(H8511-D8511)*(H8511-E8511)*(H8511-F8511)),"")</f>
        <v/>
      </c>
      <c r="J8511" s="0" t="n">
        <f aca="false">IF(I8511&lt;&gt;"",IF(I8511=INT(I8511),1,0),0)</f>
        <v>0</v>
      </c>
    </row>
    <row r="8512" customFormat="false" ht="15" hidden="false" customHeight="false" outlineLevel="0" collapsed="false">
      <c r="A8512" s="0" t="n">
        <v>21</v>
      </c>
      <c r="B8512" s="0" t="n">
        <v>30</v>
      </c>
      <c r="C8512" s="0" t="n">
        <v>18</v>
      </c>
      <c r="D8512" s="1" t="n">
        <f aca="false">LARGE($A8512:$C8512,1)</f>
        <v>30</v>
      </c>
      <c r="E8512" s="1" t="n">
        <f aca="false">LARGE($A8512:$C8512,2)</f>
        <v>21</v>
      </c>
      <c r="F8512" s="1" t="n">
        <f aca="false">LARGE($A8512:$C8512,3)</f>
        <v>18</v>
      </c>
      <c r="G8512" s="0" t="n">
        <f aca="false">IF(D8512&lt;E8512+F8512,1,0)</f>
        <v>1</v>
      </c>
      <c r="H8512" s="0" t="n">
        <f aca="false">SUM(D8512:F8512)/2</f>
        <v>34.5</v>
      </c>
      <c r="I8512" s="0" t="n">
        <f aca="false">IF(G8512=1,SQRT(H8512*(H8512-D8512)*(H8512-E8512)*(H8512-F8512)),"")</f>
        <v>185.962193738405</v>
      </c>
      <c r="J8512" s="0" t="n">
        <f aca="false">IF(I8512&lt;&gt;"",IF(I8512=INT(I8512),1,0),0)</f>
        <v>0</v>
      </c>
    </row>
    <row r="8513" customFormat="false" ht="15" hidden="false" customHeight="false" outlineLevel="0" collapsed="false">
      <c r="A8513" s="0" t="n">
        <v>2</v>
      </c>
      <c r="B8513" s="0" t="n">
        <v>6</v>
      </c>
      <c r="C8513" s="0" t="n">
        <v>19</v>
      </c>
      <c r="D8513" s="1" t="n">
        <f aca="false">LARGE($A8513:$C8513,1)</f>
        <v>19</v>
      </c>
      <c r="E8513" s="1" t="n">
        <f aca="false">LARGE($A8513:$C8513,2)</f>
        <v>6</v>
      </c>
      <c r="F8513" s="1" t="n">
        <f aca="false">LARGE($A8513:$C8513,3)</f>
        <v>2</v>
      </c>
      <c r="G8513" s="0" t="n">
        <f aca="false">IF(D8513&lt;E8513+F8513,1,0)</f>
        <v>0</v>
      </c>
      <c r="H8513" s="0" t="n">
        <f aca="false">SUM(D8513:F8513)/2</f>
        <v>13.5</v>
      </c>
      <c r="I8513" s="0" t="str">
        <f aca="false">IF(G8513=1,SQRT(H8513*(H8513-D8513)*(H8513-E8513)*(H8513-F8513)),"")</f>
        <v/>
      </c>
      <c r="J8513" s="0" t="n">
        <f aca="false">IF(I8513&lt;&gt;"",IF(I8513=INT(I8513),1,0),0)</f>
        <v>0</v>
      </c>
    </row>
    <row r="8514" customFormat="false" ht="15" hidden="false" customHeight="false" outlineLevel="0" collapsed="false">
      <c r="A8514" s="0" t="n">
        <v>19</v>
      </c>
      <c r="B8514" s="0" t="n">
        <v>30</v>
      </c>
      <c r="C8514" s="0" t="n">
        <v>22</v>
      </c>
      <c r="D8514" s="1" t="n">
        <f aca="false">LARGE($A8514:$C8514,1)</f>
        <v>30</v>
      </c>
      <c r="E8514" s="1" t="n">
        <f aca="false">LARGE($A8514:$C8514,2)</f>
        <v>22</v>
      </c>
      <c r="F8514" s="1" t="n">
        <f aca="false">LARGE($A8514:$C8514,3)</f>
        <v>19</v>
      </c>
      <c r="G8514" s="0" t="n">
        <f aca="false">IF(D8514&lt;E8514+F8514,1,0)</f>
        <v>1</v>
      </c>
      <c r="H8514" s="0" t="n">
        <f aca="false">SUM(D8514:F8514)/2</f>
        <v>35.5</v>
      </c>
      <c r="I8514" s="0" t="n">
        <f aca="false">IF(G8514=1,SQRT(H8514*(H8514-D8514)*(H8514-E8514)*(H8514-F8514)),"")</f>
        <v>208.547206886115</v>
      </c>
      <c r="J8514" s="0" t="n">
        <f aca="false">IF(I8514&lt;&gt;"",IF(I8514=INT(I8514),1,0),0)</f>
        <v>0</v>
      </c>
    </row>
    <row r="8515" customFormat="false" ht="15" hidden="false" customHeight="false" outlineLevel="0" collapsed="false">
      <c r="A8515" s="0" t="n">
        <v>14</v>
      </c>
      <c r="B8515" s="0" t="n">
        <v>6</v>
      </c>
      <c r="C8515" s="0" t="n">
        <v>18</v>
      </c>
      <c r="D8515" s="1" t="n">
        <f aca="false">LARGE($A8515:$C8515,1)</f>
        <v>18</v>
      </c>
      <c r="E8515" s="1" t="n">
        <f aca="false">LARGE($A8515:$C8515,2)</f>
        <v>14</v>
      </c>
      <c r="F8515" s="1" t="n">
        <f aca="false">LARGE($A8515:$C8515,3)</f>
        <v>6</v>
      </c>
      <c r="G8515" s="0" t="n">
        <f aca="false">IF(D8515&lt;E8515+F8515,1,0)</f>
        <v>1</v>
      </c>
      <c r="H8515" s="0" t="n">
        <f aca="false">SUM(D8515:F8515)/2</f>
        <v>19</v>
      </c>
      <c r="I8515" s="0" t="n">
        <f aca="false">IF(G8515=1,SQRT(H8515*(H8515-D8515)*(H8515-E8515)*(H8515-F8515)),"")</f>
        <v>35.1425667816112</v>
      </c>
      <c r="J8515" s="0" t="n">
        <f aca="false">IF(I8515&lt;&gt;"",IF(I8515=INT(I8515),1,0),0)</f>
        <v>0</v>
      </c>
    </row>
    <row r="8516" customFormat="false" ht="15" hidden="false" customHeight="false" outlineLevel="0" collapsed="false">
      <c r="A8516" s="0" t="n">
        <v>18</v>
      </c>
      <c r="B8516" s="0" t="n">
        <v>1</v>
      </c>
      <c r="C8516" s="0" t="n">
        <v>19</v>
      </c>
      <c r="D8516" s="1" t="n">
        <f aca="false">LARGE($A8516:$C8516,1)</f>
        <v>19</v>
      </c>
      <c r="E8516" s="1" t="n">
        <f aca="false">LARGE($A8516:$C8516,2)</f>
        <v>18</v>
      </c>
      <c r="F8516" s="1" t="n">
        <f aca="false">LARGE($A8516:$C8516,3)</f>
        <v>1</v>
      </c>
      <c r="G8516" s="0" t="n">
        <f aca="false">IF(D8516&lt;E8516+F8516,1,0)</f>
        <v>0</v>
      </c>
      <c r="H8516" s="0" t="n">
        <f aca="false">SUM(D8516:F8516)/2</f>
        <v>19</v>
      </c>
      <c r="I8516" s="0" t="str">
        <f aca="false">IF(G8516=1,SQRT(H8516*(H8516-D8516)*(H8516-E8516)*(H8516-F8516)),"")</f>
        <v/>
      </c>
      <c r="J8516" s="0" t="n">
        <f aca="false">IF(I8516&lt;&gt;"",IF(I8516=INT(I8516),1,0),0)</f>
        <v>0</v>
      </c>
    </row>
    <row r="8517" customFormat="false" ht="15" hidden="false" customHeight="false" outlineLevel="0" collapsed="false">
      <c r="A8517" s="0" t="n">
        <v>21</v>
      </c>
      <c r="B8517" s="0" t="n">
        <v>3</v>
      </c>
      <c r="C8517" s="0" t="n">
        <v>27</v>
      </c>
      <c r="D8517" s="1" t="n">
        <f aca="false">LARGE($A8517:$C8517,1)</f>
        <v>27</v>
      </c>
      <c r="E8517" s="1" t="n">
        <f aca="false">LARGE($A8517:$C8517,2)</f>
        <v>21</v>
      </c>
      <c r="F8517" s="1" t="n">
        <f aca="false">LARGE($A8517:$C8517,3)</f>
        <v>3</v>
      </c>
      <c r="G8517" s="0" t="n">
        <f aca="false">IF(D8517&lt;E8517+F8517,1,0)</f>
        <v>0</v>
      </c>
      <c r="H8517" s="0" t="n">
        <f aca="false">SUM(D8517:F8517)/2</f>
        <v>25.5</v>
      </c>
      <c r="I8517" s="0" t="str">
        <f aca="false">IF(G8517=1,SQRT(H8517*(H8517-D8517)*(H8517-E8517)*(H8517-F8517)),"")</f>
        <v/>
      </c>
      <c r="J8517" s="0" t="n">
        <f aca="false">IF(I8517&lt;&gt;"",IF(I8517=INT(I8517),1,0),0)</f>
        <v>0</v>
      </c>
    </row>
    <row r="8518" customFormat="false" ht="15" hidden="false" customHeight="false" outlineLevel="0" collapsed="false">
      <c r="A8518" s="0" t="n">
        <v>15</v>
      </c>
      <c r="B8518" s="0" t="n">
        <v>26</v>
      </c>
      <c r="C8518" s="0" t="n">
        <v>14</v>
      </c>
      <c r="D8518" s="1" t="n">
        <f aca="false">LARGE($A8518:$C8518,1)</f>
        <v>26</v>
      </c>
      <c r="E8518" s="1" t="n">
        <f aca="false">LARGE($A8518:$C8518,2)</f>
        <v>15</v>
      </c>
      <c r="F8518" s="1" t="n">
        <f aca="false">LARGE($A8518:$C8518,3)</f>
        <v>14</v>
      </c>
      <c r="G8518" s="0" t="n">
        <f aca="false">IF(D8518&lt;E8518+F8518,1,0)</f>
        <v>1</v>
      </c>
      <c r="H8518" s="0" t="n">
        <f aca="false">SUM(D8518:F8518)/2</f>
        <v>27.5</v>
      </c>
      <c r="I8518" s="0" t="n">
        <f aca="false">IF(G8518=1,SQRT(H8518*(H8518-D8518)*(H8518-E8518)*(H8518-F8518)),"")</f>
        <v>83.4322329798262</v>
      </c>
      <c r="J8518" s="0" t="n">
        <f aca="false">IF(I8518&lt;&gt;"",IF(I8518=INT(I8518),1,0),0)</f>
        <v>0</v>
      </c>
    </row>
    <row r="8519" customFormat="false" ht="15" hidden="false" customHeight="false" outlineLevel="0" collapsed="false">
      <c r="A8519" s="0" t="n">
        <v>28</v>
      </c>
      <c r="B8519" s="0" t="n">
        <v>2</v>
      </c>
      <c r="C8519" s="0" t="n">
        <v>3</v>
      </c>
      <c r="D8519" s="1" t="n">
        <f aca="false">LARGE($A8519:$C8519,1)</f>
        <v>28</v>
      </c>
      <c r="E8519" s="1" t="n">
        <f aca="false">LARGE($A8519:$C8519,2)</f>
        <v>3</v>
      </c>
      <c r="F8519" s="1" t="n">
        <f aca="false">LARGE($A8519:$C8519,3)</f>
        <v>2</v>
      </c>
      <c r="G8519" s="0" t="n">
        <f aca="false">IF(D8519&lt;E8519+F8519,1,0)</f>
        <v>0</v>
      </c>
      <c r="H8519" s="0" t="n">
        <f aca="false">SUM(D8519:F8519)/2</f>
        <v>16.5</v>
      </c>
      <c r="I8519" s="0" t="str">
        <f aca="false">IF(G8519=1,SQRT(H8519*(H8519-D8519)*(H8519-E8519)*(H8519-F8519)),"")</f>
        <v/>
      </c>
      <c r="J8519" s="0" t="n">
        <f aca="false">IF(I8519&lt;&gt;"",IF(I8519=INT(I8519),1,0),0)</f>
        <v>0</v>
      </c>
    </row>
    <row r="8520" customFormat="false" ht="15" hidden="false" customHeight="false" outlineLevel="0" collapsed="false">
      <c r="A8520" s="0" t="n">
        <v>27</v>
      </c>
      <c r="B8520" s="0" t="n">
        <v>6</v>
      </c>
      <c r="C8520" s="0" t="n">
        <v>1</v>
      </c>
      <c r="D8520" s="1" t="n">
        <f aca="false">LARGE($A8520:$C8520,1)</f>
        <v>27</v>
      </c>
      <c r="E8520" s="1" t="n">
        <f aca="false">LARGE($A8520:$C8520,2)</f>
        <v>6</v>
      </c>
      <c r="F8520" s="1" t="n">
        <f aca="false">LARGE($A8520:$C8520,3)</f>
        <v>1</v>
      </c>
      <c r="G8520" s="0" t="n">
        <f aca="false">IF(D8520&lt;E8520+F8520,1,0)</f>
        <v>0</v>
      </c>
      <c r="H8520" s="0" t="n">
        <f aca="false">SUM(D8520:F8520)/2</f>
        <v>17</v>
      </c>
      <c r="I8520" s="0" t="str">
        <f aca="false">IF(G8520=1,SQRT(H8520*(H8520-D8520)*(H8520-E8520)*(H8520-F8520)),"")</f>
        <v/>
      </c>
      <c r="J8520" s="0" t="n">
        <f aca="false">IF(I8520&lt;&gt;"",IF(I8520=INT(I8520),1,0),0)</f>
        <v>0</v>
      </c>
    </row>
    <row r="8521" customFormat="false" ht="15" hidden="false" customHeight="false" outlineLevel="0" collapsed="false">
      <c r="A8521" s="0" t="n">
        <v>23</v>
      </c>
      <c r="B8521" s="0" t="n">
        <v>8</v>
      </c>
      <c r="C8521" s="0" t="n">
        <v>22</v>
      </c>
      <c r="D8521" s="1" t="n">
        <f aca="false">LARGE($A8521:$C8521,1)</f>
        <v>23</v>
      </c>
      <c r="E8521" s="1" t="n">
        <f aca="false">LARGE($A8521:$C8521,2)</f>
        <v>22</v>
      </c>
      <c r="F8521" s="1" t="n">
        <f aca="false">LARGE($A8521:$C8521,3)</f>
        <v>8</v>
      </c>
      <c r="G8521" s="0" t="n">
        <f aca="false">IF(D8521&lt;E8521+F8521,1,0)</f>
        <v>1</v>
      </c>
      <c r="H8521" s="0" t="n">
        <f aca="false">SUM(D8521:F8521)/2</f>
        <v>26.5</v>
      </c>
      <c r="I8521" s="0" t="n">
        <f aca="false">IF(G8521=1,SQRT(H8521*(H8521-D8521)*(H8521-E8521)*(H8521-F8521)),"")</f>
        <v>87.8717104647451</v>
      </c>
      <c r="J8521" s="0" t="n">
        <f aca="false">IF(I8521&lt;&gt;"",IF(I8521=INT(I8521),1,0),0)</f>
        <v>0</v>
      </c>
    </row>
    <row r="8522" customFormat="false" ht="15" hidden="false" customHeight="false" outlineLevel="0" collapsed="false">
      <c r="A8522" s="0" t="n">
        <v>22</v>
      </c>
      <c r="B8522" s="0" t="n">
        <v>26</v>
      </c>
      <c r="C8522" s="0" t="n">
        <v>11</v>
      </c>
      <c r="D8522" s="1" t="n">
        <f aca="false">LARGE($A8522:$C8522,1)</f>
        <v>26</v>
      </c>
      <c r="E8522" s="1" t="n">
        <f aca="false">LARGE($A8522:$C8522,2)</f>
        <v>22</v>
      </c>
      <c r="F8522" s="1" t="n">
        <f aca="false">LARGE($A8522:$C8522,3)</f>
        <v>11</v>
      </c>
      <c r="G8522" s="0" t="n">
        <f aca="false">IF(D8522&lt;E8522+F8522,1,0)</f>
        <v>1</v>
      </c>
      <c r="H8522" s="0" t="n">
        <f aca="false">SUM(D8522:F8522)/2</f>
        <v>29.5</v>
      </c>
      <c r="I8522" s="0" t="n">
        <f aca="false">IF(G8522=1,SQRT(H8522*(H8522-D8522)*(H8522-E8522)*(H8522-F8522)),"")</f>
        <v>119.691008434218</v>
      </c>
      <c r="J8522" s="0" t="n">
        <f aca="false">IF(I8522&lt;&gt;"",IF(I8522=INT(I8522),1,0),0)</f>
        <v>0</v>
      </c>
    </row>
    <row r="8523" customFormat="false" ht="15" hidden="false" customHeight="false" outlineLevel="0" collapsed="false">
      <c r="A8523" s="0" t="n">
        <v>8</v>
      </c>
      <c r="B8523" s="0" t="n">
        <v>7</v>
      </c>
      <c r="C8523" s="0" t="n">
        <v>25</v>
      </c>
      <c r="D8523" s="1" t="n">
        <f aca="false">LARGE($A8523:$C8523,1)</f>
        <v>25</v>
      </c>
      <c r="E8523" s="1" t="n">
        <f aca="false">LARGE($A8523:$C8523,2)</f>
        <v>8</v>
      </c>
      <c r="F8523" s="1" t="n">
        <f aca="false">LARGE($A8523:$C8523,3)</f>
        <v>7</v>
      </c>
      <c r="G8523" s="0" t="n">
        <f aca="false">IF(D8523&lt;E8523+F8523,1,0)</f>
        <v>0</v>
      </c>
      <c r="H8523" s="0" t="n">
        <f aca="false">SUM(D8523:F8523)/2</f>
        <v>20</v>
      </c>
      <c r="I8523" s="0" t="str">
        <f aca="false">IF(G8523=1,SQRT(H8523*(H8523-D8523)*(H8523-E8523)*(H8523-F8523)),"")</f>
        <v/>
      </c>
      <c r="J8523" s="0" t="n">
        <f aca="false">IF(I8523&lt;&gt;"",IF(I8523=INT(I8523),1,0),0)</f>
        <v>0</v>
      </c>
    </row>
    <row r="8524" customFormat="false" ht="15" hidden="false" customHeight="false" outlineLevel="0" collapsed="false">
      <c r="A8524" s="0" t="n">
        <v>26</v>
      </c>
      <c r="B8524" s="0" t="n">
        <v>6</v>
      </c>
      <c r="C8524" s="0" t="n">
        <v>13</v>
      </c>
      <c r="D8524" s="1" t="n">
        <f aca="false">LARGE($A8524:$C8524,1)</f>
        <v>26</v>
      </c>
      <c r="E8524" s="1" t="n">
        <f aca="false">LARGE($A8524:$C8524,2)</f>
        <v>13</v>
      </c>
      <c r="F8524" s="1" t="n">
        <f aca="false">LARGE($A8524:$C8524,3)</f>
        <v>6</v>
      </c>
      <c r="G8524" s="0" t="n">
        <f aca="false">IF(D8524&lt;E8524+F8524,1,0)</f>
        <v>0</v>
      </c>
      <c r="H8524" s="0" t="n">
        <f aca="false">SUM(D8524:F8524)/2</f>
        <v>22.5</v>
      </c>
      <c r="I8524" s="0" t="str">
        <f aca="false">IF(G8524=1,SQRT(H8524*(H8524-D8524)*(H8524-E8524)*(H8524-F8524)),"")</f>
        <v/>
      </c>
      <c r="J8524" s="0" t="n">
        <f aca="false">IF(I8524&lt;&gt;"",IF(I8524=INT(I8524),1,0),0)</f>
        <v>0</v>
      </c>
    </row>
    <row r="8525" customFormat="false" ht="15" hidden="false" customHeight="false" outlineLevel="0" collapsed="false">
      <c r="A8525" s="0" t="n">
        <v>23</v>
      </c>
      <c r="B8525" s="0" t="n">
        <v>13</v>
      </c>
      <c r="C8525" s="0" t="n">
        <v>27</v>
      </c>
      <c r="D8525" s="1" t="n">
        <f aca="false">LARGE($A8525:$C8525,1)</f>
        <v>27</v>
      </c>
      <c r="E8525" s="1" t="n">
        <f aca="false">LARGE($A8525:$C8525,2)</f>
        <v>23</v>
      </c>
      <c r="F8525" s="1" t="n">
        <f aca="false">LARGE($A8525:$C8525,3)</f>
        <v>13</v>
      </c>
      <c r="G8525" s="0" t="n">
        <f aca="false">IF(D8525&lt;E8525+F8525,1,0)</f>
        <v>1</v>
      </c>
      <c r="H8525" s="0" t="n">
        <f aca="false">SUM(D8525:F8525)/2</f>
        <v>31.5</v>
      </c>
      <c r="I8525" s="0" t="n">
        <f aca="false">IF(G8525=1,SQRT(H8525*(H8525-D8525)*(H8525-E8525)*(H8525-F8525)),"")</f>
        <v>149.298986935612</v>
      </c>
      <c r="J8525" s="0" t="n">
        <f aca="false">IF(I8525&lt;&gt;"",IF(I8525=INT(I8525),1,0),0)</f>
        <v>0</v>
      </c>
    </row>
    <row r="8526" customFormat="false" ht="15" hidden="false" customHeight="false" outlineLevel="0" collapsed="false">
      <c r="A8526" s="0" t="n">
        <v>30</v>
      </c>
      <c r="B8526" s="0" t="n">
        <v>25</v>
      </c>
      <c r="C8526" s="0" t="n">
        <v>28</v>
      </c>
      <c r="D8526" s="1" t="n">
        <f aca="false">LARGE($A8526:$C8526,1)</f>
        <v>30</v>
      </c>
      <c r="E8526" s="1" t="n">
        <f aca="false">LARGE($A8526:$C8526,2)</f>
        <v>28</v>
      </c>
      <c r="F8526" s="1" t="n">
        <f aca="false">LARGE($A8526:$C8526,3)</f>
        <v>25</v>
      </c>
      <c r="G8526" s="0" t="n">
        <f aca="false">IF(D8526&lt;E8526+F8526,1,0)</f>
        <v>1</v>
      </c>
      <c r="H8526" s="0" t="n">
        <f aca="false">SUM(D8526:F8526)/2</f>
        <v>41.5</v>
      </c>
      <c r="I8526" s="0" t="n">
        <f aca="false">IF(G8526=1,SQRT(H8526*(H8526-D8526)*(H8526-E8526)*(H8526-F8526)),"")</f>
        <v>326.048213459298</v>
      </c>
      <c r="J8526" s="0" t="n">
        <f aca="false">IF(I8526&lt;&gt;"",IF(I8526=INT(I8526),1,0),0)</f>
        <v>0</v>
      </c>
    </row>
    <row r="8527" customFormat="false" ht="15" hidden="false" customHeight="false" outlineLevel="0" collapsed="false">
      <c r="A8527" s="0" t="n">
        <v>16</v>
      </c>
      <c r="B8527" s="0" t="n">
        <v>5</v>
      </c>
      <c r="C8527" s="0" t="n">
        <v>15</v>
      </c>
      <c r="D8527" s="1" t="n">
        <f aca="false">LARGE($A8527:$C8527,1)</f>
        <v>16</v>
      </c>
      <c r="E8527" s="1" t="n">
        <f aca="false">LARGE($A8527:$C8527,2)</f>
        <v>15</v>
      </c>
      <c r="F8527" s="1" t="n">
        <f aca="false">LARGE($A8527:$C8527,3)</f>
        <v>5</v>
      </c>
      <c r="G8527" s="0" t="n">
        <f aca="false">IF(D8527&lt;E8527+F8527,1,0)</f>
        <v>1</v>
      </c>
      <c r="H8527" s="0" t="n">
        <f aca="false">SUM(D8527:F8527)/2</f>
        <v>18</v>
      </c>
      <c r="I8527" s="0" t="n">
        <f aca="false">IF(G8527=1,SQRT(H8527*(H8527-D8527)*(H8527-E8527)*(H8527-F8527)),"")</f>
        <v>37.4699879903904</v>
      </c>
      <c r="J8527" s="0" t="n">
        <f aca="false">IF(I8527&lt;&gt;"",IF(I8527=INT(I8527),1,0),0)</f>
        <v>0</v>
      </c>
    </row>
    <row r="8528" customFormat="false" ht="15" hidden="false" customHeight="false" outlineLevel="0" collapsed="false">
      <c r="A8528" s="0" t="n">
        <v>24</v>
      </c>
      <c r="B8528" s="0" t="n">
        <v>28</v>
      </c>
      <c r="C8528" s="0" t="n">
        <v>4</v>
      </c>
      <c r="D8528" s="1" t="n">
        <f aca="false">LARGE($A8528:$C8528,1)</f>
        <v>28</v>
      </c>
      <c r="E8528" s="1" t="n">
        <f aca="false">LARGE($A8528:$C8528,2)</f>
        <v>24</v>
      </c>
      <c r="F8528" s="1" t="n">
        <f aca="false">LARGE($A8528:$C8528,3)</f>
        <v>4</v>
      </c>
      <c r="G8528" s="0" t="n">
        <f aca="false">IF(D8528&lt;E8528+F8528,1,0)</f>
        <v>0</v>
      </c>
      <c r="H8528" s="0" t="n">
        <f aca="false">SUM(D8528:F8528)/2</f>
        <v>28</v>
      </c>
      <c r="I8528" s="0" t="str">
        <f aca="false">IF(G8528=1,SQRT(H8528*(H8528-D8528)*(H8528-E8528)*(H8528-F8528)),"")</f>
        <v/>
      </c>
      <c r="J8528" s="0" t="n">
        <f aca="false">IF(I8528&lt;&gt;"",IF(I8528=INT(I8528),1,0),0)</f>
        <v>0</v>
      </c>
    </row>
    <row r="8529" customFormat="false" ht="15" hidden="false" customHeight="false" outlineLevel="0" collapsed="false">
      <c r="A8529" s="0" t="n">
        <v>5</v>
      </c>
      <c r="B8529" s="0" t="n">
        <v>9</v>
      </c>
      <c r="C8529" s="0" t="n">
        <v>26</v>
      </c>
      <c r="D8529" s="1" t="n">
        <f aca="false">LARGE($A8529:$C8529,1)</f>
        <v>26</v>
      </c>
      <c r="E8529" s="1" t="n">
        <f aca="false">LARGE($A8529:$C8529,2)</f>
        <v>9</v>
      </c>
      <c r="F8529" s="1" t="n">
        <f aca="false">LARGE($A8529:$C8529,3)</f>
        <v>5</v>
      </c>
      <c r="G8529" s="0" t="n">
        <f aca="false">IF(D8529&lt;E8529+F8529,1,0)</f>
        <v>0</v>
      </c>
      <c r="H8529" s="0" t="n">
        <f aca="false">SUM(D8529:F8529)/2</f>
        <v>20</v>
      </c>
      <c r="I8529" s="0" t="str">
        <f aca="false">IF(G8529=1,SQRT(H8529*(H8529-D8529)*(H8529-E8529)*(H8529-F8529)),"")</f>
        <v/>
      </c>
      <c r="J8529" s="0" t="n">
        <f aca="false">IF(I8529&lt;&gt;"",IF(I8529=INT(I8529),1,0),0)</f>
        <v>0</v>
      </c>
    </row>
    <row r="8530" customFormat="false" ht="15" hidden="false" customHeight="false" outlineLevel="0" collapsed="false">
      <c r="A8530" s="0" t="n">
        <v>12</v>
      </c>
      <c r="B8530" s="0" t="n">
        <v>3</v>
      </c>
      <c r="C8530" s="0" t="n">
        <v>11</v>
      </c>
      <c r="D8530" s="1" t="n">
        <f aca="false">LARGE($A8530:$C8530,1)</f>
        <v>12</v>
      </c>
      <c r="E8530" s="1" t="n">
        <f aca="false">LARGE($A8530:$C8530,2)</f>
        <v>11</v>
      </c>
      <c r="F8530" s="1" t="n">
        <f aca="false">LARGE($A8530:$C8530,3)</f>
        <v>3</v>
      </c>
      <c r="G8530" s="0" t="n">
        <f aca="false">IF(D8530&lt;E8530+F8530,1,0)</f>
        <v>1</v>
      </c>
      <c r="H8530" s="0" t="n">
        <f aca="false">SUM(D8530:F8530)/2</f>
        <v>13</v>
      </c>
      <c r="I8530" s="0" t="n">
        <f aca="false">IF(G8530=1,SQRT(H8530*(H8530-D8530)*(H8530-E8530)*(H8530-F8530)),"")</f>
        <v>16.1245154965971</v>
      </c>
      <c r="J8530" s="0" t="n">
        <f aca="false">IF(I8530&lt;&gt;"",IF(I8530=INT(I8530),1,0),0)</f>
        <v>0</v>
      </c>
    </row>
    <row r="8531" customFormat="false" ht="15" hidden="false" customHeight="false" outlineLevel="0" collapsed="false">
      <c r="A8531" s="0" t="n">
        <v>11</v>
      </c>
      <c r="B8531" s="0" t="n">
        <v>13</v>
      </c>
      <c r="C8531" s="0" t="n">
        <v>2</v>
      </c>
      <c r="D8531" s="1" t="n">
        <f aca="false">LARGE($A8531:$C8531,1)</f>
        <v>13</v>
      </c>
      <c r="E8531" s="1" t="n">
        <f aca="false">LARGE($A8531:$C8531,2)</f>
        <v>11</v>
      </c>
      <c r="F8531" s="1" t="n">
        <f aca="false">LARGE($A8531:$C8531,3)</f>
        <v>2</v>
      </c>
      <c r="G8531" s="0" t="n">
        <f aca="false">IF(D8531&lt;E8531+F8531,1,0)</f>
        <v>0</v>
      </c>
      <c r="H8531" s="0" t="n">
        <f aca="false">SUM(D8531:F8531)/2</f>
        <v>13</v>
      </c>
      <c r="I8531" s="0" t="str">
        <f aca="false">IF(G8531=1,SQRT(H8531*(H8531-D8531)*(H8531-E8531)*(H8531-F8531)),"")</f>
        <v/>
      </c>
      <c r="J8531" s="0" t="n">
        <f aca="false">IF(I8531&lt;&gt;"",IF(I8531=INT(I8531),1,0),0)</f>
        <v>0</v>
      </c>
    </row>
    <row r="8532" customFormat="false" ht="15" hidden="false" customHeight="false" outlineLevel="0" collapsed="false">
      <c r="A8532" s="0" t="n">
        <v>10</v>
      </c>
      <c r="B8532" s="0" t="n">
        <v>22</v>
      </c>
      <c r="C8532" s="0" t="n">
        <v>4</v>
      </c>
      <c r="D8532" s="1" t="n">
        <f aca="false">LARGE($A8532:$C8532,1)</f>
        <v>22</v>
      </c>
      <c r="E8532" s="1" t="n">
        <f aca="false">LARGE($A8532:$C8532,2)</f>
        <v>10</v>
      </c>
      <c r="F8532" s="1" t="n">
        <f aca="false">LARGE($A8532:$C8532,3)</f>
        <v>4</v>
      </c>
      <c r="G8532" s="0" t="n">
        <f aca="false">IF(D8532&lt;E8532+F8532,1,0)</f>
        <v>0</v>
      </c>
      <c r="H8532" s="0" t="n">
        <f aca="false">SUM(D8532:F8532)/2</f>
        <v>18</v>
      </c>
      <c r="I8532" s="0" t="str">
        <f aca="false">IF(G8532=1,SQRT(H8532*(H8532-D8532)*(H8532-E8532)*(H8532-F8532)),"")</f>
        <v/>
      </c>
      <c r="J8532" s="0" t="n">
        <f aca="false">IF(I8532&lt;&gt;"",IF(I8532=INT(I8532),1,0),0)</f>
        <v>0</v>
      </c>
    </row>
    <row r="8533" customFormat="false" ht="15" hidden="false" customHeight="false" outlineLevel="0" collapsed="false">
      <c r="A8533" s="0" t="n">
        <v>24</v>
      </c>
      <c r="B8533" s="0" t="n">
        <v>15</v>
      </c>
      <c r="C8533" s="0" t="n">
        <v>6</v>
      </c>
      <c r="D8533" s="1" t="n">
        <f aca="false">LARGE($A8533:$C8533,1)</f>
        <v>24</v>
      </c>
      <c r="E8533" s="1" t="n">
        <f aca="false">LARGE($A8533:$C8533,2)</f>
        <v>15</v>
      </c>
      <c r="F8533" s="1" t="n">
        <f aca="false">LARGE($A8533:$C8533,3)</f>
        <v>6</v>
      </c>
      <c r="G8533" s="0" t="n">
        <f aca="false">IF(D8533&lt;E8533+F8533,1,0)</f>
        <v>0</v>
      </c>
      <c r="H8533" s="0" t="n">
        <f aca="false">SUM(D8533:F8533)/2</f>
        <v>22.5</v>
      </c>
      <c r="I8533" s="0" t="str">
        <f aca="false">IF(G8533=1,SQRT(H8533*(H8533-D8533)*(H8533-E8533)*(H8533-F8533)),"")</f>
        <v/>
      </c>
      <c r="J8533" s="0" t="n">
        <f aca="false">IF(I8533&lt;&gt;"",IF(I8533=INT(I8533),1,0),0)</f>
        <v>0</v>
      </c>
    </row>
    <row r="8534" customFormat="false" ht="15" hidden="false" customHeight="false" outlineLevel="0" collapsed="false">
      <c r="A8534" s="0" t="n">
        <v>25</v>
      </c>
      <c r="B8534" s="0" t="n">
        <v>8</v>
      </c>
      <c r="C8534" s="0" t="n">
        <v>10</v>
      </c>
      <c r="D8534" s="1" t="n">
        <f aca="false">LARGE($A8534:$C8534,1)</f>
        <v>25</v>
      </c>
      <c r="E8534" s="1" t="n">
        <f aca="false">LARGE($A8534:$C8534,2)</f>
        <v>10</v>
      </c>
      <c r="F8534" s="1" t="n">
        <f aca="false">LARGE($A8534:$C8534,3)</f>
        <v>8</v>
      </c>
      <c r="G8534" s="0" t="n">
        <f aca="false">IF(D8534&lt;E8534+F8534,1,0)</f>
        <v>0</v>
      </c>
      <c r="H8534" s="0" t="n">
        <f aca="false">SUM(D8534:F8534)/2</f>
        <v>21.5</v>
      </c>
      <c r="I8534" s="0" t="str">
        <f aca="false">IF(G8534=1,SQRT(H8534*(H8534-D8534)*(H8534-E8534)*(H8534-F8534)),"")</f>
        <v/>
      </c>
      <c r="J8534" s="0" t="n">
        <f aca="false">IF(I8534&lt;&gt;"",IF(I8534=INT(I8534),1,0),0)</f>
        <v>0</v>
      </c>
    </row>
    <row r="8535" customFormat="false" ht="15" hidden="false" customHeight="false" outlineLevel="0" collapsed="false">
      <c r="A8535" s="0" t="n">
        <v>21</v>
      </c>
      <c r="B8535" s="0" t="n">
        <v>30</v>
      </c>
      <c r="C8535" s="0" t="n">
        <v>16</v>
      </c>
      <c r="D8535" s="1" t="n">
        <f aca="false">LARGE($A8535:$C8535,1)</f>
        <v>30</v>
      </c>
      <c r="E8535" s="1" t="n">
        <f aca="false">LARGE($A8535:$C8535,2)</f>
        <v>21</v>
      </c>
      <c r="F8535" s="1" t="n">
        <f aca="false">LARGE($A8535:$C8535,3)</f>
        <v>16</v>
      </c>
      <c r="G8535" s="0" t="n">
        <f aca="false">IF(D8535&lt;E8535+F8535,1,0)</f>
        <v>1</v>
      </c>
      <c r="H8535" s="0" t="n">
        <f aca="false">SUM(D8535:F8535)/2</f>
        <v>33.5</v>
      </c>
      <c r="I8535" s="0" t="n">
        <f aca="false">IF(G8535=1,SQRT(H8535*(H8535-D8535)*(H8535-E8535)*(H8535-F8535)),"")</f>
        <v>160.151295655077</v>
      </c>
      <c r="J8535" s="0" t="n">
        <f aca="false">IF(I8535&lt;&gt;"",IF(I8535=INT(I8535),1,0),0)</f>
        <v>0</v>
      </c>
    </row>
    <row r="8536" customFormat="false" ht="15" hidden="false" customHeight="false" outlineLevel="0" collapsed="false">
      <c r="A8536" s="0" t="n">
        <v>23</v>
      </c>
      <c r="B8536" s="0" t="n">
        <v>25</v>
      </c>
      <c r="C8536" s="0" t="n">
        <v>6</v>
      </c>
      <c r="D8536" s="1" t="n">
        <f aca="false">LARGE($A8536:$C8536,1)</f>
        <v>25</v>
      </c>
      <c r="E8536" s="1" t="n">
        <f aca="false">LARGE($A8536:$C8536,2)</f>
        <v>23</v>
      </c>
      <c r="F8536" s="1" t="n">
        <f aca="false">LARGE($A8536:$C8536,3)</f>
        <v>6</v>
      </c>
      <c r="G8536" s="0" t="n">
        <f aca="false">IF(D8536&lt;E8536+F8536,1,0)</f>
        <v>1</v>
      </c>
      <c r="H8536" s="0" t="n">
        <f aca="false">SUM(D8536:F8536)/2</f>
        <v>27</v>
      </c>
      <c r="I8536" s="0" t="n">
        <f aca="false">IF(G8536=1,SQRT(H8536*(H8536-D8536)*(H8536-E8536)*(H8536-F8536)),"")</f>
        <v>67.3498329619309</v>
      </c>
      <c r="J8536" s="0" t="n">
        <f aca="false">IF(I8536&lt;&gt;"",IF(I8536=INT(I8536),1,0),0)</f>
        <v>0</v>
      </c>
    </row>
    <row r="8537" customFormat="false" ht="15" hidden="false" customHeight="false" outlineLevel="0" collapsed="false">
      <c r="A8537" s="0" t="n">
        <v>21</v>
      </c>
      <c r="B8537" s="0" t="n">
        <v>14</v>
      </c>
      <c r="C8537" s="0" t="n">
        <v>21</v>
      </c>
      <c r="D8537" s="1" t="n">
        <f aca="false">LARGE($A8537:$C8537,1)</f>
        <v>21</v>
      </c>
      <c r="E8537" s="1" t="n">
        <f aca="false">LARGE($A8537:$C8537,2)</f>
        <v>21</v>
      </c>
      <c r="F8537" s="1" t="n">
        <f aca="false">LARGE($A8537:$C8537,3)</f>
        <v>14</v>
      </c>
      <c r="G8537" s="0" t="n">
        <f aca="false">IF(D8537&lt;E8537+F8537,1,0)</f>
        <v>1</v>
      </c>
      <c r="H8537" s="0" t="n">
        <f aca="false">SUM(D8537:F8537)/2</f>
        <v>28</v>
      </c>
      <c r="I8537" s="0" t="n">
        <f aca="false">IF(G8537=1,SQRT(H8537*(H8537-D8537)*(H8537-E8537)*(H8537-F8537)),"")</f>
        <v>138.592929112563</v>
      </c>
      <c r="J8537" s="0" t="n">
        <f aca="false">IF(I8537&lt;&gt;"",IF(I8537=INT(I8537),1,0),0)</f>
        <v>0</v>
      </c>
    </row>
    <row r="8538" customFormat="false" ht="15" hidden="false" customHeight="false" outlineLevel="0" collapsed="false">
      <c r="A8538" s="0" t="n">
        <v>9</v>
      </c>
      <c r="B8538" s="0" t="n">
        <v>6</v>
      </c>
      <c r="C8538" s="0" t="n">
        <v>22</v>
      </c>
      <c r="D8538" s="1" t="n">
        <f aca="false">LARGE($A8538:$C8538,1)</f>
        <v>22</v>
      </c>
      <c r="E8538" s="1" t="n">
        <f aca="false">LARGE($A8538:$C8538,2)</f>
        <v>9</v>
      </c>
      <c r="F8538" s="1" t="n">
        <f aca="false">LARGE($A8538:$C8538,3)</f>
        <v>6</v>
      </c>
      <c r="G8538" s="0" t="n">
        <f aca="false">IF(D8538&lt;E8538+F8538,1,0)</f>
        <v>0</v>
      </c>
      <c r="H8538" s="0" t="n">
        <f aca="false">SUM(D8538:F8538)/2</f>
        <v>18.5</v>
      </c>
      <c r="I8538" s="0" t="str">
        <f aca="false">IF(G8538=1,SQRT(H8538*(H8538-D8538)*(H8538-E8538)*(H8538-F8538)),"")</f>
        <v/>
      </c>
      <c r="J8538" s="0" t="n">
        <f aca="false">IF(I8538&lt;&gt;"",IF(I8538=INT(I8538),1,0),0)</f>
        <v>0</v>
      </c>
    </row>
    <row r="8539" customFormat="false" ht="15" hidden="false" customHeight="false" outlineLevel="0" collapsed="false">
      <c r="A8539" s="0" t="n">
        <v>14</v>
      </c>
      <c r="B8539" s="0" t="n">
        <v>11</v>
      </c>
      <c r="C8539" s="0" t="n">
        <v>12</v>
      </c>
      <c r="D8539" s="1" t="n">
        <f aca="false">LARGE($A8539:$C8539,1)</f>
        <v>14</v>
      </c>
      <c r="E8539" s="1" t="n">
        <f aca="false">LARGE($A8539:$C8539,2)</f>
        <v>12</v>
      </c>
      <c r="F8539" s="1" t="n">
        <f aca="false">LARGE($A8539:$C8539,3)</f>
        <v>11</v>
      </c>
      <c r="G8539" s="0" t="n">
        <f aca="false">IF(D8539&lt;E8539+F8539,1,0)</f>
        <v>1</v>
      </c>
      <c r="H8539" s="0" t="n">
        <f aca="false">SUM(D8539:F8539)/2</f>
        <v>18.5</v>
      </c>
      <c r="I8539" s="0" t="n">
        <f aca="false">IF(G8539=1,SQRT(H8539*(H8539-D8539)*(H8539-E8539)*(H8539-F8539)),"")</f>
        <v>63.7058670767458</v>
      </c>
      <c r="J8539" s="0" t="n">
        <f aca="false">IF(I8539&lt;&gt;"",IF(I8539=INT(I8539),1,0),0)</f>
        <v>0</v>
      </c>
    </row>
    <row r="8540" customFormat="false" ht="15" hidden="false" customHeight="false" outlineLevel="0" collapsed="false">
      <c r="A8540" s="0" t="n">
        <v>16</v>
      </c>
      <c r="B8540" s="0" t="n">
        <v>8</v>
      </c>
      <c r="C8540" s="0" t="n">
        <v>1</v>
      </c>
      <c r="D8540" s="1" t="n">
        <f aca="false">LARGE($A8540:$C8540,1)</f>
        <v>16</v>
      </c>
      <c r="E8540" s="1" t="n">
        <f aca="false">LARGE($A8540:$C8540,2)</f>
        <v>8</v>
      </c>
      <c r="F8540" s="1" t="n">
        <f aca="false">LARGE($A8540:$C8540,3)</f>
        <v>1</v>
      </c>
      <c r="G8540" s="0" t="n">
        <f aca="false">IF(D8540&lt;E8540+F8540,1,0)</f>
        <v>0</v>
      </c>
      <c r="H8540" s="0" t="n">
        <f aca="false">SUM(D8540:F8540)/2</f>
        <v>12.5</v>
      </c>
      <c r="I8540" s="0" t="str">
        <f aca="false">IF(G8540=1,SQRT(H8540*(H8540-D8540)*(H8540-E8540)*(H8540-F8540)),"")</f>
        <v/>
      </c>
      <c r="J8540" s="0" t="n">
        <f aca="false">IF(I8540&lt;&gt;"",IF(I8540=INT(I8540),1,0),0)</f>
        <v>0</v>
      </c>
    </row>
    <row r="8541" customFormat="false" ht="15" hidden="false" customHeight="false" outlineLevel="0" collapsed="false">
      <c r="A8541" s="0" t="n">
        <v>5</v>
      </c>
      <c r="B8541" s="0" t="n">
        <v>30</v>
      </c>
      <c r="C8541" s="0" t="n">
        <v>25</v>
      </c>
      <c r="D8541" s="1" t="n">
        <f aca="false">LARGE($A8541:$C8541,1)</f>
        <v>30</v>
      </c>
      <c r="E8541" s="1" t="n">
        <f aca="false">LARGE($A8541:$C8541,2)</f>
        <v>25</v>
      </c>
      <c r="F8541" s="1" t="n">
        <f aca="false">LARGE($A8541:$C8541,3)</f>
        <v>5</v>
      </c>
      <c r="G8541" s="0" t="n">
        <f aca="false">IF(D8541&lt;E8541+F8541,1,0)</f>
        <v>0</v>
      </c>
      <c r="H8541" s="0" t="n">
        <f aca="false">SUM(D8541:F8541)/2</f>
        <v>30</v>
      </c>
      <c r="I8541" s="0" t="str">
        <f aca="false">IF(G8541=1,SQRT(H8541*(H8541-D8541)*(H8541-E8541)*(H8541-F8541)),"")</f>
        <v/>
      </c>
      <c r="J8541" s="0" t="n">
        <f aca="false">IF(I8541&lt;&gt;"",IF(I8541=INT(I8541),1,0),0)</f>
        <v>0</v>
      </c>
    </row>
    <row r="8542" customFormat="false" ht="15" hidden="false" customHeight="false" outlineLevel="0" collapsed="false">
      <c r="A8542" s="0" t="n">
        <v>10</v>
      </c>
      <c r="B8542" s="0" t="n">
        <v>4</v>
      </c>
      <c r="C8542" s="0" t="n">
        <v>15</v>
      </c>
      <c r="D8542" s="1" t="n">
        <f aca="false">LARGE($A8542:$C8542,1)</f>
        <v>15</v>
      </c>
      <c r="E8542" s="1" t="n">
        <f aca="false">LARGE($A8542:$C8542,2)</f>
        <v>10</v>
      </c>
      <c r="F8542" s="1" t="n">
        <f aca="false">LARGE($A8542:$C8542,3)</f>
        <v>4</v>
      </c>
      <c r="G8542" s="0" t="n">
        <f aca="false">IF(D8542&lt;E8542+F8542,1,0)</f>
        <v>0</v>
      </c>
      <c r="H8542" s="0" t="n">
        <f aca="false">SUM(D8542:F8542)/2</f>
        <v>14.5</v>
      </c>
      <c r="I8542" s="0" t="str">
        <f aca="false">IF(G8542=1,SQRT(H8542*(H8542-D8542)*(H8542-E8542)*(H8542-F8542)),"")</f>
        <v/>
      </c>
      <c r="J8542" s="0" t="n">
        <f aca="false">IF(I8542&lt;&gt;"",IF(I8542=INT(I8542),1,0),0)</f>
        <v>0</v>
      </c>
    </row>
    <row r="8543" customFormat="false" ht="15" hidden="false" customHeight="false" outlineLevel="0" collapsed="false">
      <c r="A8543" s="0" t="n">
        <v>30</v>
      </c>
      <c r="B8543" s="0" t="n">
        <v>27</v>
      </c>
      <c r="C8543" s="0" t="n">
        <v>17</v>
      </c>
      <c r="D8543" s="1" t="n">
        <f aca="false">LARGE($A8543:$C8543,1)</f>
        <v>30</v>
      </c>
      <c r="E8543" s="1" t="n">
        <f aca="false">LARGE($A8543:$C8543,2)</f>
        <v>27</v>
      </c>
      <c r="F8543" s="1" t="n">
        <f aca="false">LARGE($A8543:$C8543,3)</f>
        <v>17</v>
      </c>
      <c r="G8543" s="0" t="n">
        <f aca="false">IF(D8543&lt;E8543+F8543,1,0)</f>
        <v>1</v>
      </c>
      <c r="H8543" s="0" t="n">
        <f aca="false">SUM(D8543:F8543)/2</f>
        <v>37</v>
      </c>
      <c r="I8543" s="0" t="n">
        <f aca="false">IF(G8543=1,SQRT(H8543*(H8543-D8543)*(H8543-E8543)*(H8543-F8543)),"")</f>
        <v>227.596133534821</v>
      </c>
      <c r="J8543" s="0" t="n">
        <f aca="false">IF(I8543&lt;&gt;"",IF(I8543=INT(I8543),1,0),0)</f>
        <v>0</v>
      </c>
    </row>
    <row r="8544" customFormat="false" ht="15" hidden="false" customHeight="false" outlineLevel="0" collapsed="false">
      <c r="A8544" s="0" t="n">
        <v>22</v>
      </c>
      <c r="B8544" s="0" t="n">
        <v>2</v>
      </c>
      <c r="C8544" s="0" t="n">
        <v>16</v>
      </c>
      <c r="D8544" s="1" t="n">
        <f aca="false">LARGE($A8544:$C8544,1)</f>
        <v>22</v>
      </c>
      <c r="E8544" s="1" t="n">
        <f aca="false">LARGE($A8544:$C8544,2)</f>
        <v>16</v>
      </c>
      <c r="F8544" s="1" t="n">
        <f aca="false">LARGE($A8544:$C8544,3)</f>
        <v>2</v>
      </c>
      <c r="G8544" s="0" t="n">
        <f aca="false">IF(D8544&lt;E8544+F8544,1,0)</f>
        <v>0</v>
      </c>
      <c r="H8544" s="0" t="n">
        <f aca="false">SUM(D8544:F8544)/2</f>
        <v>20</v>
      </c>
      <c r="I8544" s="0" t="str">
        <f aca="false">IF(G8544=1,SQRT(H8544*(H8544-D8544)*(H8544-E8544)*(H8544-F8544)),"")</f>
        <v/>
      </c>
      <c r="J8544" s="0" t="n">
        <f aca="false">IF(I8544&lt;&gt;"",IF(I8544=INT(I8544),1,0),0)</f>
        <v>0</v>
      </c>
    </row>
    <row r="8545" customFormat="false" ht="15" hidden="false" customHeight="false" outlineLevel="0" collapsed="false">
      <c r="A8545" s="0" t="n">
        <v>19</v>
      </c>
      <c r="B8545" s="0" t="n">
        <v>25</v>
      </c>
      <c r="C8545" s="0" t="n">
        <v>4</v>
      </c>
      <c r="D8545" s="1" t="n">
        <f aca="false">LARGE($A8545:$C8545,1)</f>
        <v>25</v>
      </c>
      <c r="E8545" s="1" t="n">
        <f aca="false">LARGE($A8545:$C8545,2)</f>
        <v>19</v>
      </c>
      <c r="F8545" s="1" t="n">
        <f aca="false">LARGE($A8545:$C8545,3)</f>
        <v>4</v>
      </c>
      <c r="G8545" s="0" t="n">
        <f aca="false">IF(D8545&lt;E8545+F8545,1,0)</f>
        <v>0</v>
      </c>
      <c r="H8545" s="0" t="n">
        <f aca="false">SUM(D8545:F8545)/2</f>
        <v>24</v>
      </c>
      <c r="I8545" s="0" t="str">
        <f aca="false">IF(G8545=1,SQRT(H8545*(H8545-D8545)*(H8545-E8545)*(H8545-F8545)),"")</f>
        <v/>
      </c>
      <c r="J8545" s="0" t="n">
        <f aca="false">IF(I8545&lt;&gt;"",IF(I8545=INT(I8545),1,0),0)</f>
        <v>0</v>
      </c>
    </row>
    <row r="8546" customFormat="false" ht="15" hidden="false" customHeight="false" outlineLevel="0" collapsed="false">
      <c r="A8546" s="0" t="n">
        <v>29</v>
      </c>
      <c r="B8546" s="0" t="n">
        <v>28</v>
      </c>
      <c r="C8546" s="0" t="n">
        <v>4</v>
      </c>
      <c r="D8546" s="1" t="n">
        <f aca="false">LARGE($A8546:$C8546,1)</f>
        <v>29</v>
      </c>
      <c r="E8546" s="1" t="n">
        <f aca="false">LARGE($A8546:$C8546,2)</f>
        <v>28</v>
      </c>
      <c r="F8546" s="1" t="n">
        <f aca="false">LARGE($A8546:$C8546,3)</f>
        <v>4</v>
      </c>
      <c r="G8546" s="0" t="n">
        <f aca="false">IF(D8546&lt;E8546+F8546,1,0)</f>
        <v>1</v>
      </c>
      <c r="H8546" s="0" t="n">
        <f aca="false">SUM(D8546:F8546)/2</f>
        <v>30.5</v>
      </c>
      <c r="I8546" s="0" t="n">
        <f aca="false">IF(G8546=1,SQRT(H8546*(H8546-D8546)*(H8546-E8546)*(H8546-F8546)),"")</f>
        <v>55.0539508119081</v>
      </c>
      <c r="J8546" s="0" t="n">
        <f aca="false">IF(I8546&lt;&gt;"",IF(I8546=INT(I8546),1,0),0)</f>
        <v>0</v>
      </c>
    </row>
    <row r="8547" customFormat="false" ht="15" hidden="false" customHeight="false" outlineLevel="0" collapsed="false">
      <c r="A8547" s="0" t="n">
        <v>22</v>
      </c>
      <c r="B8547" s="0" t="n">
        <v>8</v>
      </c>
      <c r="C8547" s="0" t="n">
        <v>11</v>
      </c>
      <c r="D8547" s="1" t="n">
        <f aca="false">LARGE($A8547:$C8547,1)</f>
        <v>22</v>
      </c>
      <c r="E8547" s="1" t="n">
        <f aca="false">LARGE($A8547:$C8547,2)</f>
        <v>11</v>
      </c>
      <c r="F8547" s="1" t="n">
        <f aca="false">LARGE($A8547:$C8547,3)</f>
        <v>8</v>
      </c>
      <c r="G8547" s="0" t="n">
        <f aca="false">IF(D8547&lt;E8547+F8547,1,0)</f>
        <v>0</v>
      </c>
      <c r="H8547" s="0" t="n">
        <f aca="false">SUM(D8547:F8547)/2</f>
        <v>20.5</v>
      </c>
      <c r="I8547" s="0" t="str">
        <f aca="false">IF(G8547=1,SQRT(H8547*(H8547-D8547)*(H8547-E8547)*(H8547-F8547)),"")</f>
        <v/>
      </c>
      <c r="J8547" s="0" t="n">
        <f aca="false">IF(I8547&lt;&gt;"",IF(I8547=INT(I8547),1,0),0)</f>
        <v>0</v>
      </c>
    </row>
    <row r="8548" customFormat="false" ht="15" hidden="false" customHeight="false" outlineLevel="0" collapsed="false">
      <c r="A8548" s="0" t="n">
        <v>2</v>
      </c>
      <c r="B8548" s="0" t="n">
        <v>26</v>
      </c>
      <c r="C8548" s="0" t="n">
        <v>11</v>
      </c>
      <c r="D8548" s="1" t="n">
        <f aca="false">LARGE($A8548:$C8548,1)</f>
        <v>26</v>
      </c>
      <c r="E8548" s="1" t="n">
        <f aca="false">LARGE($A8548:$C8548,2)</f>
        <v>11</v>
      </c>
      <c r="F8548" s="1" t="n">
        <f aca="false">LARGE($A8548:$C8548,3)</f>
        <v>2</v>
      </c>
      <c r="G8548" s="0" t="n">
        <f aca="false">IF(D8548&lt;E8548+F8548,1,0)</f>
        <v>0</v>
      </c>
      <c r="H8548" s="0" t="n">
        <f aca="false">SUM(D8548:F8548)/2</f>
        <v>19.5</v>
      </c>
      <c r="I8548" s="0" t="str">
        <f aca="false">IF(G8548=1,SQRT(H8548*(H8548-D8548)*(H8548-E8548)*(H8548-F8548)),"")</f>
        <v/>
      </c>
      <c r="J8548" s="0" t="n">
        <f aca="false">IF(I8548&lt;&gt;"",IF(I8548=INT(I8548),1,0),0)</f>
        <v>0</v>
      </c>
    </row>
    <row r="8549" customFormat="false" ht="15" hidden="false" customHeight="false" outlineLevel="0" collapsed="false">
      <c r="A8549" s="0" t="n">
        <v>15</v>
      </c>
      <c r="B8549" s="0" t="n">
        <v>27</v>
      </c>
      <c r="C8549" s="0" t="n">
        <v>1</v>
      </c>
      <c r="D8549" s="1" t="n">
        <f aca="false">LARGE($A8549:$C8549,1)</f>
        <v>27</v>
      </c>
      <c r="E8549" s="1" t="n">
        <f aca="false">LARGE($A8549:$C8549,2)</f>
        <v>15</v>
      </c>
      <c r="F8549" s="1" t="n">
        <f aca="false">LARGE($A8549:$C8549,3)</f>
        <v>1</v>
      </c>
      <c r="G8549" s="0" t="n">
        <f aca="false">IF(D8549&lt;E8549+F8549,1,0)</f>
        <v>0</v>
      </c>
      <c r="H8549" s="0" t="n">
        <f aca="false">SUM(D8549:F8549)/2</f>
        <v>21.5</v>
      </c>
      <c r="I8549" s="0" t="str">
        <f aca="false">IF(G8549=1,SQRT(H8549*(H8549-D8549)*(H8549-E8549)*(H8549-F8549)),"")</f>
        <v/>
      </c>
      <c r="J8549" s="0" t="n">
        <f aca="false">IF(I8549&lt;&gt;"",IF(I8549=INT(I8549),1,0),0)</f>
        <v>0</v>
      </c>
    </row>
    <row r="8550" customFormat="false" ht="15" hidden="false" customHeight="false" outlineLevel="0" collapsed="false">
      <c r="A8550" s="0" t="n">
        <v>2</v>
      </c>
      <c r="B8550" s="0" t="n">
        <v>27</v>
      </c>
      <c r="C8550" s="0" t="n">
        <v>30</v>
      </c>
      <c r="D8550" s="1" t="n">
        <f aca="false">LARGE($A8550:$C8550,1)</f>
        <v>30</v>
      </c>
      <c r="E8550" s="1" t="n">
        <f aca="false">LARGE($A8550:$C8550,2)</f>
        <v>27</v>
      </c>
      <c r="F8550" s="1" t="n">
        <f aca="false">LARGE($A8550:$C8550,3)</f>
        <v>2</v>
      </c>
      <c r="G8550" s="0" t="n">
        <f aca="false">IF(D8550&lt;E8550+F8550,1,0)</f>
        <v>0</v>
      </c>
      <c r="H8550" s="0" t="n">
        <f aca="false">SUM(D8550:F8550)/2</f>
        <v>29.5</v>
      </c>
      <c r="I8550" s="0" t="str">
        <f aca="false">IF(G8550=1,SQRT(H8550*(H8550-D8550)*(H8550-E8550)*(H8550-F8550)),"")</f>
        <v/>
      </c>
      <c r="J8550" s="0" t="n">
        <f aca="false">IF(I8550&lt;&gt;"",IF(I8550=INT(I8550),1,0),0)</f>
        <v>0</v>
      </c>
    </row>
    <row r="8551" customFormat="false" ht="15" hidden="false" customHeight="false" outlineLevel="0" collapsed="false">
      <c r="A8551" s="0" t="n">
        <v>30</v>
      </c>
      <c r="B8551" s="0" t="n">
        <v>24</v>
      </c>
      <c r="C8551" s="0" t="n">
        <v>25</v>
      </c>
      <c r="D8551" s="1" t="n">
        <f aca="false">LARGE($A8551:$C8551,1)</f>
        <v>30</v>
      </c>
      <c r="E8551" s="1" t="n">
        <f aca="false">LARGE($A8551:$C8551,2)</f>
        <v>25</v>
      </c>
      <c r="F8551" s="1" t="n">
        <f aca="false">LARGE($A8551:$C8551,3)</f>
        <v>24</v>
      </c>
      <c r="G8551" s="0" t="n">
        <f aca="false">IF(D8551&lt;E8551+F8551,1,0)</f>
        <v>1</v>
      </c>
      <c r="H8551" s="0" t="n">
        <f aca="false">SUM(D8551:F8551)/2</f>
        <v>39.5</v>
      </c>
      <c r="I8551" s="0" t="n">
        <f aca="false">IF(G8551=1,SQRT(H8551*(H8551-D8551)*(H8551-E8551)*(H8551-F8551)),"")</f>
        <v>290.409086462528</v>
      </c>
      <c r="J8551" s="0" t="n">
        <f aca="false">IF(I8551&lt;&gt;"",IF(I8551=INT(I8551),1,0),0)</f>
        <v>0</v>
      </c>
    </row>
    <row r="8552" customFormat="false" ht="15" hidden="false" customHeight="false" outlineLevel="0" collapsed="false">
      <c r="A8552" s="0" t="n">
        <v>4</v>
      </c>
      <c r="B8552" s="0" t="n">
        <v>28</v>
      </c>
      <c r="C8552" s="0" t="n">
        <v>29</v>
      </c>
      <c r="D8552" s="1" t="n">
        <f aca="false">LARGE($A8552:$C8552,1)</f>
        <v>29</v>
      </c>
      <c r="E8552" s="1" t="n">
        <f aca="false">LARGE($A8552:$C8552,2)</f>
        <v>28</v>
      </c>
      <c r="F8552" s="1" t="n">
        <f aca="false">LARGE($A8552:$C8552,3)</f>
        <v>4</v>
      </c>
      <c r="G8552" s="0" t="n">
        <f aca="false">IF(D8552&lt;E8552+F8552,1,0)</f>
        <v>1</v>
      </c>
      <c r="H8552" s="0" t="n">
        <f aca="false">SUM(D8552:F8552)/2</f>
        <v>30.5</v>
      </c>
      <c r="I8552" s="0" t="n">
        <f aca="false">IF(G8552=1,SQRT(H8552*(H8552-D8552)*(H8552-E8552)*(H8552-F8552)),"")</f>
        <v>55.0539508119081</v>
      </c>
      <c r="J8552" s="0" t="n">
        <f aca="false">IF(I8552&lt;&gt;"",IF(I8552=INT(I8552),1,0),0)</f>
        <v>0</v>
      </c>
    </row>
    <row r="8553" customFormat="false" ht="15" hidden="false" customHeight="false" outlineLevel="0" collapsed="false">
      <c r="A8553" s="0" t="n">
        <v>16</v>
      </c>
      <c r="B8553" s="0" t="n">
        <v>17</v>
      </c>
      <c r="C8553" s="0" t="n">
        <v>11</v>
      </c>
      <c r="D8553" s="1" t="n">
        <f aca="false">LARGE($A8553:$C8553,1)</f>
        <v>17</v>
      </c>
      <c r="E8553" s="1" t="n">
        <f aca="false">LARGE($A8553:$C8553,2)</f>
        <v>16</v>
      </c>
      <c r="F8553" s="1" t="n">
        <f aca="false">LARGE($A8553:$C8553,3)</f>
        <v>11</v>
      </c>
      <c r="G8553" s="0" t="n">
        <f aca="false">IF(D8553&lt;E8553+F8553,1,0)</f>
        <v>1</v>
      </c>
      <c r="H8553" s="0" t="n">
        <f aca="false">SUM(D8553:F8553)/2</f>
        <v>22</v>
      </c>
      <c r="I8553" s="0" t="n">
        <f aca="false">IF(G8553=1,SQRT(H8553*(H8553-D8553)*(H8553-E8553)*(H8553-F8553)),"")</f>
        <v>85.2056336165632</v>
      </c>
      <c r="J8553" s="0" t="n">
        <f aca="false">IF(I8553&lt;&gt;"",IF(I8553=INT(I8553),1,0),0)</f>
        <v>0</v>
      </c>
    </row>
    <row r="8554" customFormat="false" ht="15" hidden="false" customHeight="false" outlineLevel="0" collapsed="false">
      <c r="A8554" s="0" t="n">
        <v>20</v>
      </c>
      <c r="B8554" s="0" t="n">
        <v>11</v>
      </c>
      <c r="C8554" s="0" t="n">
        <v>5</v>
      </c>
      <c r="D8554" s="1" t="n">
        <f aca="false">LARGE($A8554:$C8554,1)</f>
        <v>20</v>
      </c>
      <c r="E8554" s="1" t="n">
        <f aca="false">LARGE($A8554:$C8554,2)</f>
        <v>11</v>
      </c>
      <c r="F8554" s="1" t="n">
        <f aca="false">LARGE($A8554:$C8554,3)</f>
        <v>5</v>
      </c>
      <c r="G8554" s="0" t="n">
        <f aca="false">IF(D8554&lt;E8554+F8554,1,0)</f>
        <v>0</v>
      </c>
      <c r="H8554" s="0" t="n">
        <f aca="false">SUM(D8554:F8554)/2</f>
        <v>18</v>
      </c>
      <c r="I8554" s="0" t="str">
        <f aca="false">IF(G8554=1,SQRT(H8554*(H8554-D8554)*(H8554-E8554)*(H8554-F8554)),"")</f>
        <v/>
      </c>
      <c r="J8554" s="0" t="n">
        <f aca="false">IF(I8554&lt;&gt;"",IF(I8554=INT(I8554),1,0),0)</f>
        <v>0</v>
      </c>
    </row>
    <row r="8555" customFormat="false" ht="15" hidden="false" customHeight="false" outlineLevel="0" collapsed="false">
      <c r="A8555" s="0" t="n">
        <v>21</v>
      </c>
      <c r="B8555" s="0" t="n">
        <v>15</v>
      </c>
      <c r="C8555" s="0" t="n">
        <v>18</v>
      </c>
      <c r="D8555" s="1" t="n">
        <f aca="false">LARGE($A8555:$C8555,1)</f>
        <v>21</v>
      </c>
      <c r="E8555" s="1" t="n">
        <f aca="false">LARGE($A8555:$C8555,2)</f>
        <v>18</v>
      </c>
      <c r="F8555" s="1" t="n">
        <f aca="false">LARGE($A8555:$C8555,3)</f>
        <v>15</v>
      </c>
      <c r="G8555" s="0" t="n">
        <f aca="false">IF(D8555&lt;E8555+F8555,1,0)</f>
        <v>1</v>
      </c>
      <c r="H8555" s="0" t="n">
        <f aca="false">SUM(D8555:F8555)/2</f>
        <v>27</v>
      </c>
      <c r="I8555" s="0" t="n">
        <f aca="false">IF(G8555=1,SQRT(H8555*(H8555-D8555)*(H8555-E8555)*(H8555-F8555)),"")</f>
        <v>132.272446110292</v>
      </c>
      <c r="J8555" s="0" t="n">
        <f aca="false">IF(I8555&lt;&gt;"",IF(I8555=INT(I8555),1,0),0)</f>
        <v>0</v>
      </c>
    </row>
    <row r="8556" customFormat="false" ht="15" hidden="false" customHeight="false" outlineLevel="0" collapsed="false">
      <c r="A8556" s="0" t="n">
        <v>25</v>
      </c>
      <c r="B8556" s="0" t="n">
        <v>14</v>
      </c>
      <c r="C8556" s="0" t="n">
        <v>29</v>
      </c>
      <c r="D8556" s="1" t="n">
        <f aca="false">LARGE($A8556:$C8556,1)</f>
        <v>29</v>
      </c>
      <c r="E8556" s="1" t="n">
        <f aca="false">LARGE($A8556:$C8556,2)</f>
        <v>25</v>
      </c>
      <c r="F8556" s="1" t="n">
        <f aca="false">LARGE($A8556:$C8556,3)</f>
        <v>14</v>
      </c>
      <c r="G8556" s="0" t="n">
        <f aca="false">IF(D8556&lt;E8556+F8556,1,0)</f>
        <v>1</v>
      </c>
      <c r="H8556" s="0" t="n">
        <f aca="false">SUM(D8556:F8556)/2</f>
        <v>34</v>
      </c>
      <c r="I8556" s="0" t="n">
        <f aca="false">IF(G8556=1,SQRT(H8556*(H8556-D8556)*(H8556-E8556)*(H8556-F8556)),"")</f>
        <v>174.928556845359</v>
      </c>
      <c r="J8556" s="0" t="n">
        <f aca="false">IF(I8556&lt;&gt;"",IF(I8556=INT(I8556),1,0),0)</f>
        <v>0</v>
      </c>
    </row>
    <row r="8557" customFormat="false" ht="15" hidden="false" customHeight="false" outlineLevel="0" collapsed="false">
      <c r="A8557" s="0" t="n">
        <v>24</v>
      </c>
      <c r="B8557" s="0" t="n">
        <v>18</v>
      </c>
      <c r="C8557" s="0" t="n">
        <v>7</v>
      </c>
      <c r="D8557" s="1" t="n">
        <f aca="false">LARGE($A8557:$C8557,1)</f>
        <v>24</v>
      </c>
      <c r="E8557" s="1" t="n">
        <f aca="false">LARGE($A8557:$C8557,2)</f>
        <v>18</v>
      </c>
      <c r="F8557" s="1" t="n">
        <f aca="false">LARGE($A8557:$C8557,3)</f>
        <v>7</v>
      </c>
      <c r="G8557" s="0" t="n">
        <f aca="false">IF(D8557&lt;E8557+F8557,1,0)</f>
        <v>1</v>
      </c>
      <c r="H8557" s="0" t="n">
        <f aca="false">SUM(D8557:F8557)/2</f>
        <v>24.5</v>
      </c>
      <c r="I8557" s="0" t="n">
        <f aca="false">IF(G8557=1,SQRT(H8557*(H8557-D8557)*(H8557-E8557)*(H8557-F8557)),"")</f>
        <v>37.3287757634777</v>
      </c>
      <c r="J8557" s="0" t="n">
        <f aca="false">IF(I8557&lt;&gt;"",IF(I8557=INT(I8557),1,0),0)</f>
        <v>0</v>
      </c>
    </row>
    <row r="8558" customFormat="false" ht="15" hidden="false" customHeight="false" outlineLevel="0" collapsed="false">
      <c r="A8558" s="0" t="n">
        <v>20</v>
      </c>
      <c r="B8558" s="0" t="n">
        <v>26</v>
      </c>
      <c r="C8558" s="0" t="n">
        <v>30</v>
      </c>
      <c r="D8558" s="1" t="n">
        <f aca="false">LARGE($A8558:$C8558,1)</f>
        <v>30</v>
      </c>
      <c r="E8558" s="1" t="n">
        <f aca="false">LARGE($A8558:$C8558,2)</f>
        <v>26</v>
      </c>
      <c r="F8558" s="1" t="n">
        <f aca="false">LARGE($A8558:$C8558,3)</f>
        <v>20</v>
      </c>
      <c r="G8558" s="0" t="n">
        <f aca="false">IF(D8558&lt;E8558+F8558,1,0)</f>
        <v>1</v>
      </c>
      <c r="H8558" s="0" t="n">
        <f aca="false">SUM(D8558:F8558)/2</f>
        <v>38</v>
      </c>
      <c r="I8558" s="0" t="n">
        <f aca="false">IF(G8558=1,SQRT(H8558*(H8558-D8558)*(H8558-E8558)*(H8558-F8558)),"")</f>
        <v>256.249878048751</v>
      </c>
      <c r="J8558" s="0" t="n">
        <f aca="false">IF(I8558&lt;&gt;"",IF(I8558=INT(I8558),1,0),0)</f>
        <v>0</v>
      </c>
    </row>
    <row r="8559" customFormat="false" ht="15" hidden="false" customHeight="false" outlineLevel="0" collapsed="false">
      <c r="A8559" s="0" t="n">
        <v>16</v>
      </c>
      <c r="B8559" s="0" t="n">
        <v>12</v>
      </c>
      <c r="C8559" s="0" t="n">
        <v>8</v>
      </c>
      <c r="D8559" s="1" t="n">
        <f aca="false">LARGE($A8559:$C8559,1)</f>
        <v>16</v>
      </c>
      <c r="E8559" s="1" t="n">
        <f aca="false">LARGE($A8559:$C8559,2)</f>
        <v>12</v>
      </c>
      <c r="F8559" s="1" t="n">
        <f aca="false">LARGE($A8559:$C8559,3)</f>
        <v>8</v>
      </c>
      <c r="G8559" s="0" t="n">
        <f aca="false">IF(D8559&lt;E8559+F8559,1,0)</f>
        <v>1</v>
      </c>
      <c r="H8559" s="0" t="n">
        <f aca="false">SUM(D8559:F8559)/2</f>
        <v>18</v>
      </c>
      <c r="I8559" s="0" t="n">
        <f aca="false">IF(G8559=1,SQRT(H8559*(H8559-D8559)*(H8559-E8559)*(H8559-F8559)),"")</f>
        <v>46.475800154489</v>
      </c>
      <c r="J8559" s="0" t="n">
        <f aca="false">IF(I8559&lt;&gt;"",IF(I8559=INT(I8559),1,0),0)</f>
        <v>0</v>
      </c>
    </row>
    <row r="8560" customFormat="false" ht="15" hidden="false" customHeight="false" outlineLevel="0" collapsed="false">
      <c r="A8560" s="0" t="n">
        <v>21</v>
      </c>
      <c r="B8560" s="0" t="n">
        <v>9</v>
      </c>
      <c r="C8560" s="0" t="n">
        <v>29</v>
      </c>
      <c r="D8560" s="1" t="n">
        <f aca="false">LARGE($A8560:$C8560,1)</f>
        <v>29</v>
      </c>
      <c r="E8560" s="1" t="n">
        <f aca="false">LARGE($A8560:$C8560,2)</f>
        <v>21</v>
      </c>
      <c r="F8560" s="1" t="n">
        <f aca="false">LARGE($A8560:$C8560,3)</f>
        <v>9</v>
      </c>
      <c r="G8560" s="0" t="n">
        <f aca="false">IF(D8560&lt;E8560+F8560,1,0)</f>
        <v>1</v>
      </c>
      <c r="H8560" s="0" t="n">
        <f aca="false">SUM(D8560:F8560)/2</f>
        <v>29.5</v>
      </c>
      <c r="I8560" s="0" t="n">
        <f aca="false">IF(G8560=1,SQRT(H8560*(H8560-D8560)*(H8560-E8560)*(H8560-F8560)),"")</f>
        <v>50.6970166775127</v>
      </c>
      <c r="J8560" s="0" t="n">
        <f aca="false">IF(I8560&lt;&gt;"",IF(I8560=INT(I8560),1,0),0)</f>
        <v>0</v>
      </c>
    </row>
    <row r="8561" customFormat="false" ht="15" hidden="false" customHeight="false" outlineLevel="0" collapsed="false">
      <c r="A8561" s="0" t="n">
        <v>15</v>
      </c>
      <c r="B8561" s="0" t="n">
        <v>22</v>
      </c>
      <c r="C8561" s="0" t="n">
        <v>24</v>
      </c>
      <c r="D8561" s="1" t="n">
        <f aca="false">LARGE($A8561:$C8561,1)</f>
        <v>24</v>
      </c>
      <c r="E8561" s="1" t="n">
        <f aca="false">LARGE($A8561:$C8561,2)</f>
        <v>22</v>
      </c>
      <c r="F8561" s="1" t="n">
        <f aca="false">LARGE($A8561:$C8561,3)</f>
        <v>15</v>
      </c>
      <c r="G8561" s="0" t="n">
        <f aca="false">IF(D8561&lt;E8561+F8561,1,0)</f>
        <v>1</v>
      </c>
      <c r="H8561" s="0" t="n">
        <f aca="false">SUM(D8561:F8561)/2</f>
        <v>30.5</v>
      </c>
      <c r="I8561" s="0" t="n">
        <f aca="false">IF(G8561=1,SQRT(H8561*(H8561-D8561)*(H8561-E8561)*(H8561-F8561)),"")</f>
        <v>161.615090570157</v>
      </c>
      <c r="J8561" s="0" t="n">
        <f aca="false">IF(I8561&lt;&gt;"",IF(I8561=INT(I8561),1,0),0)</f>
        <v>0</v>
      </c>
    </row>
    <row r="8562" customFormat="false" ht="15" hidden="false" customHeight="false" outlineLevel="0" collapsed="false">
      <c r="A8562" s="0" t="n">
        <v>21</v>
      </c>
      <c r="B8562" s="0" t="n">
        <v>4</v>
      </c>
      <c r="C8562" s="0" t="n">
        <v>8</v>
      </c>
      <c r="D8562" s="1" t="n">
        <f aca="false">LARGE($A8562:$C8562,1)</f>
        <v>21</v>
      </c>
      <c r="E8562" s="1" t="n">
        <f aca="false">LARGE($A8562:$C8562,2)</f>
        <v>8</v>
      </c>
      <c r="F8562" s="1" t="n">
        <f aca="false">LARGE($A8562:$C8562,3)</f>
        <v>4</v>
      </c>
      <c r="G8562" s="0" t="n">
        <f aca="false">IF(D8562&lt;E8562+F8562,1,0)</f>
        <v>0</v>
      </c>
      <c r="H8562" s="0" t="n">
        <f aca="false">SUM(D8562:F8562)/2</f>
        <v>16.5</v>
      </c>
      <c r="I8562" s="0" t="str">
        <f aca="false">IF(G8562=1,SQRT(H8562*(H8562-D8562)*(H8562-E8562)*(H8562-F8562)),"")</f>
        <v/>
      </c>
      <c r="J8562" s="0" t="n">
        <f aca="false">IF(I8562&lt;&gt;"",IF(I8562=INT(I8562),1,0),0)</f>
        <v>0</v>
      </c>
    </row>
    <row r="8563" customFormat="false" ht="15" hidden="false" customHeight="false" outlineLevel="0" collapsed="false">
      <c r="A8563" s="0" t="n">
        <v>12</v>
      </c>
      <c r="B8563" s="0" t="n">
        <v>7</v>
      </c>
      <c r="C8563" s="0" t="n">
        <v>5</v>
      </c>
      <c r="D8563" s="1" t="n">
        <f aca="false">LARGE($A8563:$C8563,1)</f>
        <v>12</v>
      </c>
      <c r="E8563" s="1" t="n">
        <f aca="false">LARGE($A8563:$C8563,2)</f>
        <v>7</v>
      </c>
      <c r="F8563" s="1" t="n">
        <f aca="false">LARGE($A8563:$C8563,3)</f>
        <v>5</v>
      </c>
      <c r="G8563" s="0" t="n">
        <f aca="false">IF(D8563&lt;E8563+F8563,1,0)</f>
        <v>0</v>
      </c>
      <c r="H8563" s="0" t="n">
        <f aca="false">SUM(D8563:F8563)/2</f>
        <v>12</v>
      </c>
      <c r="I8563" s="0" t="str">
        <f aca="false">IF(G8563=1,SQRT(H8563*(H8563-D8563)*(H8563-E8563)*(H8563-F8563)),"")</f>
        <v/>
      </c>
      <c r="J8563" s="0" t="n">
        <f aca="false">IF(I8563&lt;&gt;"",IF(I8563=INT(I8563),1,0),0)</f>
        <v>0</v>
      </c>
    </row>
    <row r="8564" customFormat="false" ht="15" hidden="false" customHeight="false" outlineLevel="0" collapsed="false">
      <c r="A8564" s="0" t="n">
        <v>28</v>
      </c>
      <c r="B8564" s="0" t="n">
        <v>10</v>
      </c>
      <c r="C8564" s="0" t="n">
        <v>26</v>
      </c>
      <c r="D8564" s="1" t="n">
        <f aca="false">LARGE($A8564:$C8564,1)</f>
        <v>28</v>
      </c>
      <c r="E8564" s="1" t="n">
        <f aca="false">LARGE($A8564:$C8564,2)</f>
        <v>26</v>
      </c>
      <c r="F8564" s="1" t="n">
        <f aca="false">LARGE($A8564:$C8564,3)</f>
        <v>10</v>
      </c>
      <c r="G8564" s="0" t="n">
        <f aca="false">IF(D8564&lt;E8564+F8564,1,0)</f>
        <v>1</v>
      </c>
      <c r="H8564" s="0" t="n">
        <f aca="false">SUM(D8564:F8564)/2</f>
        <v>32</v>
      </c>
      <c r="I8564" s="0" t="n">
        <f aca="false">IF(G8564=1,SQRT(H8564*(H8564-D8564)*(H8564-E8564)*(H8564-F8564)),"")</f>
        <v>129.984614474175</v>
      </c>
      <c r="J8564" s="0" t="n">
        <f aca="false">IF(I8564&lt;&gt;"",IF(I8564=INT(I8564),1,0),0)</f>
        <v>0</v>
      </c>
    </row>
    <row r="8565" customFormat="false" ht="15" hidden="false" customHeight="false" outlineLevel="0" collapsed="false">
      <c r="A8565" s="0" t="n">
        <v>8</v>
      </c>
      <c r="B8565" s="0" t="n">
        <v>13</v>
      </c>
      <c r="C8565" s="0" t="n">
        <v>20</v>
      </c>
      <c r="D8565" s="1" t="n">
        <f aca="false">LARGE($A8565:$C8565,1)</f>
        <v>20</v>
      </c>
      <c r="E8565" s="1" t="n">
        <f aca="false">LARGE($A8565:$C8565,2)</f>
        <v>13</v>
      </c>
      <c r="F8565" s="1" t="n">
        <f aca="false">LARGE($A8565:$C8565,3)</f>
        <v>8</v>
      </c>
      <c r="G8565" s="0" t="n">
        <f aca="false">IF(D8565&lt;E8565+F8565,1,0)</f>
        <v>1</v>
      </c>
      <c r="H8565" s="0" t="n">
        <f aca="false">SUM(D8565:F8565)/2</f>
        <v>20.5</v>
      </c>
      <c r="I8565" s="0" t="n">
        <f aca="false">IF(G8565=1,SQRT(H8565*(H8565-D8565)*(H8565-E8565)*(H8565-F8565)),"")</f>
        <v>30.9989919190931</v>
      </c>
      <c r="J8565" s="0" t="n">
        <f aca="false">IF(I8565&lt;&gt;"",IF(I8565=INT(I8565),1,0),0)</f>
        <v>0</v>
      </c>
    </row>
    <row r="8566" customFormat="false" ht="15" hidden="false" customHeight="false" outlineLevel="0" collapsed="false">
      <c r="A8566" s="0" t="n">
        <v>28</v>
      </c>
      <c r="B8566" s="0" t="n">
        <v>13</v>
      </c>
      <c r="C8566" s="0" t="n">
        <v>2</v>
      </c>
      <c r="D8566" s="1" t="n">
        <f aca="false">LARGE($A8566:$C8566,1)</f>
        <v>28</v>
      </c>
      <c r="E8566" s="1" t="n">
        <f aca="false">LARGE($A8566:$C8566,2)</f>
        <v>13</v>
      </c>
      <c r="F8566" s="1" t="n">
        <f aca="false">LARGE($A8566:$C8566,3)</f>
        <v>2</v>
      </c>
      <c r="G8566" s="0" t="n">
        <f aca="false">IF(D8566&lt;E8566+F8566,1,0)</f>
        <v>0</v>
      </c>
      <c r="H8566" s="0" t="n">
        <f aca="false">SUM(D8566:F8566)/2</f>
        <v>21.5</v>
      </c>
      <c r="I8566" s="0" t="str">
        <f aca="false">IF(G8566=1,SQRT(H8566*(H8566-D8566)*(H8566-E8566)*(H8566-F8566)),"")</f>
        <v/>
      </c>
      <c r="J8566" s="0" t="n">
        <f aca="false">IF(I8566&lt;&gt;"",IF(I8566=INT(I8566),1,0),0)</f>
        <v>0</v>
      </c>
    </row>
    <row r="8567" customFormat="false" ht="15" hidden="false" customHeight="false" outlineLevel="0" collapsed="false">
      <c r="A8567" s="0" t="n">
        <v>30</v>
      </c>
      <c r="B8567" s="0" t="n">
        <v>25</v>
      </c>
      <c r="C8567" s="0" t="n">
        <v>12</v>
      </c>
      <c r="D8567" s="1" t="n">
        <f aca="false">LARGE($A8567:$C8567,1)</f>
        <v>30</v>
      </c>
      <c r="E8567" s="1" t="n">
        <f aca="false">LARGE($A8567:$C8567,2)</f>
        <v>25</v>
      </c>
      <c r="F8567" s="1" t="n">
        <f aca="false">LARGE($A8567:$C8567,3)</f>
        <v>12</v>
      </c>
      <c r="G8567" s="0" t="n">
        <f aca="false">IF(D8567&lt;E8567+F8567,1,0)</f>
        <v>1</v>
      </c>
      <c r="H8567" s="0" t="n">
        <f aca="false">SUM(D8567:F8567)/2</f>
        <v>33.5</v>
      </c>
      <c r="I8567" s="0" t="n">
        <f aca="false">IF(G8567=1,SQRT(H8567*(H8567-D8567)*(H8567-E8567)*(H8567-F8567)),"")</f>
        <v>146.381137787626</v>
      </c>
      <c r="J8567" s="0" t="n">
        <f aca="false">IF(I8567&lt;&gt;"",IF(I8567=INT(I8567),1,0),0)</f>
        <v>0</v>
      </c>
    </row>
    <row r="8568" customFormat="false" ht="15" hidden="false" customHeight="false" outlineLevel="0" collapsed="false">
      <c r="A8568" s="0" t="n">
        <v>9</v>
      </c>
      <c r="B8568" s="0" t="n">
        <v>12</v>
      </c>
      <c r="C8568" s="0" t="n">
        <v>28</v>
      </c>
      <c r="D8568" s="1" t="n">
        <f aca="false">LARGE($A8568:$C8568,1)</f>
        <v>28</v>
      </c>
      <c r="E8568" s="1" t="n">
        <f aca="false">LARGE($A8568:$C8568,2)</f>
        <v>12</v>
      </c>
      <c r="F8568" s="1" t="n">
        <f aca="false">LARGE($A8568:$C8568,3)</f>
        <v>9</v>
      </c>
      <c r="G8568" s="0" t="n">
        <f aca="false">IF(D8568&lt;E8568+F8568,1,0)</f>
        <v>0</v>
      </c>
      <c r="H8568" s="0" t="n">
        <f aca="false">SUM(D8568:F8568)/2</f>
        <v>24.5</v>
      </c>
      <c r="I8568" s="0" t="str">
        <f aca="false">IF(G8568=1,SQRT(H8568*(H8568-D8568)*(H8568-E8568)*(H8568-F8568)),"")</f>
        <v/>
      </c>
      <c r="J8568" s="0" t="n">
        <f aca="false">IF(I8568&lt;&gt;"",IF(I8568=INT(I8568),1,0),0)</f>
        <v>0</v>
      </c>
    </row>
    <row r="8569" customFormat="false" ht="15" hidden="false" customHeight="false" outlineLevel="0" collapsed="false">
      <c r="A8569" s="0" t="n">
        <v>1</v>
      </c>
      <c r="B8569" s="0" t="n">
        <v>20</v>
      </c>
      <c r="C8569" s="0" t="n">
        <v>4</v>
      </c>
      <c r="D8569" s="1" t="n">
        <f aca="false">LARGE($A8569:$C8569,1)</f>
        <v>20</v>
      </c>
      <c r="E8569" s="1" t="n">
        <f aca="false">LARGE($A8569:$C8569,2)</f>
        <v>4</v>
      </c>
      <c r="F8569" s="1" t="n">
        <f aca="false">LARGE($A8569:$C8569,3)</f>
        <v>1</v>
      </c>
      <c r="G8569" s="0" t="n">
        <f aca="false">IF(D8569&lt;E8569+F8569,1,0)</f>
        <v>0</v>
      </c>
      <c r="H8569" s="0" t="n">
        <f aca="false">SUM(D8569:F8569)/2</f>
        <v>12.5</v>
      </c>
      <c r="I8569" s="0" t="str">
        <f aca="false">IF(G8569=1,SQRT(H8569*(H8569-D8569)*(H8569-E8569)*(H8569-F8569)),"")</f>
        <v/>
      </c>
      <c r="J8569" s="0" t="n">
        <f aca="false">IF(I8569&lt;&gt;"",IF(I8569=INT(I8569),1,0),0)</f>
        <v>0</v>
      </c>
    </row>
    <row r="8570" customFormat="false" ht="15" hidden="false" customHeight="false" outlineLevel="0" collapsed="false">
      <c r="A8570" s="0" t="n">
        <v>5</v>
      </c>
      <c r="B8570" s="0" t="n">
        <v>24</v>
      </c>
      <c r="C8570" s="0" t="n">
        <v>22</v>
      </c>
      <c r="D8570" s="1" t="n">
        <f aca="false">LARGE($A8570:$C8570,1)</f>
        <v>24</v>
      </c>
      <c r="E8570" s="1" t="n">
        <f aca="false">LARGE($A8570:$C8570,2)</f>
        <v>22</v>
      </c>
      <c r="F8570" s="1" t="n">
        <f aca="false">LARGE($A8570:$C8570,3)</f>
        <v>5</v>
      </c>
      <c r="G8570" s="0" t="n">
        <f aca="false">IF(D8570&lt;E8570+F8570,1,0)</f>
        <v>1</v>
      </c>
      <c r="H8570" s="0" t="n">
        <f aca="false">SUM(D8570:F8570)/2</f>
        <v>25.5</v>
      </c>
      <c r="I8570" s="0" t="n">
        <f aca="false">IF(G8570=1,SQRT(H8570*(H8570-D8570)*(H8570-E8570)*(H8570-F8570)),"")</f>
        <v>52.387379205301</v>
      </c>
      <c r="J8570" s="0" t="n">
        <f aca="false">IF(I8570&lt;&gt;"",IF(I8570=INT(I8570),1,0),0)</f>
        <v>0</v>
      </c>
    </row>
    <row r="8571" customFormat="false" ht="15" hidden="false" customHeight="false" outlineLevel="0" collapsed="false">
      <c r="A8571" s="0" t="n">
        <v>7</v>
      </c>
      <c r="B8571" s="0" t="n">
        <v>6</v>
      </c>
      <c r="C8571" s="0" t="n">
        <v>30</v>
      </c>
      <c r="D8571" s="1" t="n">
        <f aca="false">LARGE($A8571:$C8571,1)</f>
        <v>30</v>
      </c>
      <c r="E8571" s="1" t="n">
        <f aca="false">LARGE($A8571:$C8571,2)</f>
        <v>7</v>
      </c>
      <c r="F8571" s="1" t="n">
        <f aca="false">LARGE($A8571:$C8571,3)</f>
        <v>6</v>
      </c>
      <c r="G8571" s="0" t="n">
        <f aca="false">IF(D8571&lt;E8571+F8571,1,0)</f>
        <v>0</v>
      </c>
      <c r="H8571" s="0" t="n">
        <f aca="false">SUM(D8571:F8571)/2</f>
        <v>21.5</v>
      </c>
      <c r="I8571" s="0" t="str">
        <f aca="false">IF(G8571=1,SQRT(H8571*(H8571-D8571)*(H8571-E8571)*(H8571-F8571)),"")</f>
        <v/>
      </c>
      <c r="J8571" s="0" t="n">
        <f aca="false">IF(I8571&lt;&gt;"",IF(I8571=INT(I8571),1,0),0)</f>
        <v>0</v>
      </c>
    </row>
    <row r="8572" customFormat="false" ht="15" hidden="false" customHeight="false" outlineLevel="0" collapsed="false">
      <c r="A8572" s="0" t="n">
        <v>23</v>
      </c>
      <c r="B8572" s="0" t="n">
        <v>5</v>
      </c>
      <c r="C8572" s="0" t="n">
        <v>29</v>
      </c>
      <c r="D8572" s="1" t="n">
        <f aca="false">LARGE($A8572:$C8572,1)</f>
        <v>29</v>
      </c>
      <c r="E8572" s="1" t="n">
        <f aca="false">LARGE($A8572:$C8572,2)</f>
        <v>23</v>
      </c>
      <c r="F8572" s="1" t="n">
        <f aca="false">LARGE($A8572:$C8572,3)</f>
        <v>5</v>
      </c>
      <c r="G8572" s="0" t="n">
        <f aca="false">IF(D8572&lt;E8572+F8572,1,0)</f>
        <v>0</v>
      </c>
      <c r="H8572" s="0" t="n">
        <f aca="false">SUM(D8572:F8572)/2</f>
        <v>28.5</v>
      </c>
      <c r="I8572" s="0" t="str">
        <f aca="false">IF(G8572=1,SQRT(H8572*(H8572-D8572)*(H8572-E8572)*(H8572-F8572)),"")</f>
        <v/>
      </c>
      <c r="J8572" s="0" t="n">
        <f aca="false">IF(I8572&lt;&gt;"",IF(I8572=INT(I8572),1,0),0)</f>
        <v>0</v>
      </c>
    </row>
    <row r="8573" customFormat="false" ht="15" hidden="false" customHeight="false" outlineLevel="0" collapsed="false">
      <c r="A8573" s="0" t="n">
        <v>20</v>
      </c>
      <c r="B8573" s="0" t="n">
        <v>3</v>
      </c>
      <c r="C8573" s="0" t="n">
        <v>21</v>
      </c>
      <c r="D8573" s="1" t="n">
        <f aca="false">LARGE($A8573:$C8573,1)</f>
        <v>21</v>
      </c>
      <c r="E8573" s="1" t="n">
        <f aca="false">LARGE($A8573:$C8573,2)</f>
        <v>20</v>
      </c>
      <c r="F8573" s="1" t="n">
        <f aca="false">LARGE($A8573:$C8573,3)</f>
        <v>3</v>
      </c>
      <c r="G8573" s="0" t="n">
        <f aca="false">IF(D8573&lt;E8573+F8573,1,0)</f>
        <v>1</v>
      </c>
      <c r="H8573" s="0" t="n">
        <f aca="false">SUM(D8573:F8573)/2</f>
        <v>22</v>
      </c>
      <c r="I8573" s="0" t="n">
        <f aca="false">IF(G8573=1,SQRT(H8573*(H8573-D8573)*(H8573-E8573)*(H8573-F8573)),"")</f>
        <v>28.9136645896019</v>
      </c>
      <c r="J8573" s="0" t="n">
        <f aca="false">IF(I8573&lt;&gt;"",IF(I8573=INT(I8573),1,0),0)</f>
        <v>0</v>
      </c>
    </row>
    <row r="8574" customFormat="false" ht="15" hidden="false" customHeight="false" outlineLevel="0" collapsed="false">
      <c r="A8574" s="0" t="n">
        <v>9</v>
      </c>
      <c r="B8574" s="0" t="n">
        <v>16</v>
      </c>
      <c r="C8574" s="0" t="n">
        <v>22</v>
      </c>
      <c r="D8574" s="1" t="n">
        <f aca="false">LARGE($A8574:$C8574,1)</f>
        <v>22</v>
      </c>
      <c r="E8574" s="1" t="n">
        <f aca="false">LARGE($A8574:$C8574,2)</f>
        <v>16</v>
      </c>
      <c r="F8574" s="1" t="n">
        <f aca="false">LARGE($A8574:$C8574,3)</f>
        <v>9</v>
      </c>
      <c r="G8574" s="0" t="n">
        <f aca="false">IF(D8574&lt;E8574+F8574,1,0)</f>
        <v>1</v>
      </c>
      <c r="H8574" s="0" t="n">
        <f aca="false">SUM(D8574:F8574)/2</f>
        <v>23.5</v>
      </c>
      <c r="I8574" s="0" t="n">
        <f aca="false">IF(G8574=1,SQRT(H8574*(H8574-D8574)*(H8574-E8574)*(H8574-F8574)),"")</f>
        <v>61.9147599526963</v>
      </c>
      <c r="J8574" s="0" t="n">
        <f aca="false">IF(I8574&lt;&gt;"",IF(I8574=INT(I8574),1,0),0)</f>
        <v>0</v>
      </c>
    </row>
    <row r="8575" customFormat="false" ht="15" hidden="false" customHeight="false" outlineLevel="0" collapsed="false">
      <c r="A8575" s="0" t="n">
        <v>5</v>
      </c>
      <c r="B8575" s="0" t="n">
        <v>7</v>
      </c>
      <c r="C8575" s="0" t="n">
        <v>3</v>
      </c>
      <c r="D8575" s="1" t="n">
        <f aca="false">LARGE($A8575:$C8575,1)</f>
        <v>7</v>
      </c>
      <c r="E8575" s="1" t="n">
        <f aca="false">LARGE($A8575:$C8575,2)</f>
        <v>5</v>
      </c>
      <c r="F8575" s="1" t="n">
        <f aca="false">LARGE($A8575:$C8575,3)</f>
        <v>3</v>
      </c>
      <c r="G8575" s="0" t="n">
        <f aca="false">IF(D8575&lt;E8575+F8575,1,0)</f>
        <v>1</v>
      </c>
      <c r="H8575" s="0" t="n">
        <f aca="false">SUM(D8575:F8575)/2</f>
        <v>7.5</v>
      </c>
      <c r="I8575" s="0" t="n">
        <f aca="false">IF(G8575=1,SQRT(H8575*(H8575-D8575)*(H8575-E8575)*(H8575-F8575)),"")</f>
        <v>6.49519052838329</v>
      </c>
      <c r="J8575" s="0" t="n">
        <f aca="false">IF(I8575&lt;&gt;"",IF(I8575=INT(I8575),1,0),0)</f>
        <v>0</v>
      </c>
    </row>
    <row r="8576" customFormat="false" ht="15" hidden="false" customHeight="false" outlineLevel="0" collapsed="false">
      <c r="A8576" s="0" t="n">
        <v>25</v>
      </c>
      <c r="B8576" s="0" t="n">
        <v>9</v>
      </c>
      <c r="C8576" s="0" t="n">
        <v>25</v>
      </c>
      <c r="D8576" s="1" t="n">
        <f aca="false">LARGE($A8576:$C8576,1)</f>
        <v>25</v>
      </c>
      <c r="E8576" s="1" t="n">
        <f aca="false">LARGE($A8576:$C8576,2)</f>
        <v>25</v>
      </c>
      <c r="F8576" s="1" t="n">
        <f aca="false">LARGE($A8576:$C8576,3)</f>
        <v>9</v>
      </c>
      <c r="G8576" s="0" t="n">
        <f aca="false">IF(D8576&lt;E8576+F8576,1,0)</f>
        <v>1</v>
      </c>
      <c r="H8576" s="0" t="n">
        <f aca="false">SUM(D8576:F8576)/2</f>
        <v>29.5</v>
      </c>
      <c r="I8576" s="0" t="n">
        <f aca="false">IF(G8576=1,SQRT(H8576*(H8576-D8576)*(H8576-E8576)*(H8576-F8576)),"")</f>
        <v>110.662493646221</v>
      </c>
      <c r="J8576" s="0" t="n">
        <f aca="false">IF(I8576&lt;&gt;"",IF(I8576=INT(I8576),1,0),0)</f>
        <v>0</v>
      </c>
    </row>
    <row r="8577" customFormat="false" ht="15" hidden="false" customHeight="false" outlineLevel="0" collapsed="false">
      <c r="A8577" s="0" t="n">
        <v>20</v>
      </c>
      <c r="B8577" s="0" t="n">
        <v>10</v>
      </c>
      <c r="C8577" s="0" t="n">
        <v>17</v>
      </c>
      <c r="D8577" s="1" t="n">
        <f aca="false">LARGE($A8577:$C8577,1)</f>
        <v>20</v>
      </c>
      <c r="E8577" s="1" t="n">
        <f aca="false">LARGE($A8577:$C8577,2)</f>
        <v>17</v>
      </c>
      <c r="F8577" s="1" t="n">
        <f aca="false">LARGE($A8577:$C8577,3)</f>
        <v>10</v>
      </c>
      <c r="G8577" s="0" t="n">
        <f aca="false">IF(D8577&lt;E8577+F8577,1,0)</f>
        <v>1</v>
      </c>
      <c r="H8577" s="0" t="n">
        <f aca="false">SUM(D8577:F8577)/2</f>
        <v>23.5</v>
      </c>
      <c r="I8577" s="0" t="n">
        <f aca="false">IF(G8577=1,SQRT(H8577*(H8577-D8577)*(H8577-E8577)*(H8577-F8577)),"")</f>
        <v>84.9555030589543</v>
      </c>
      <c r="J8577" s="0" t="n">
        <f aca="false">IF(I8577&lt;&gt;"",IF(I8577=INT(I8577),1,0),0)</f>
        <v>0</v>
      </c>
    </row>
    <row r="8578" customFormat="false" ht="15" hidden="false" customHeight="false" outlineLevel="0" collapsed="false">
      <c r="A8578" s="0" t="n">
        <v>21</v>
      </c>
      <c r="B8578" s="0" t="n">
        <v>21</v>
      </c>
      <c r="C8578" s="0" t="n">
        <v>16</v>
      </c>
      <c r="D8578" s="1" t="n">
        <f aca="false">LARGE($A8578:$C8578,1)</f>
        <v>21</v>
      </c>
      <c r="E8578" s="1" t="n">
        <f aca="false">LARGE($A8578:$C8578,2)</f>
        <v>21</v>
      </c>
      <c r="F8578" s="1" t="n">
        <f aca="false">LARGE($A8578:$C8578,3)</f>
        <v>16</v>
      </c>
      <c r="G8578" s="0" t="n">
        <f aca="false">IF(D8578&lt;E8578+F8578,1,0)</f>
        <v>1</v>
      </c>
      <c r="H8578" s="0" t="n">
        <f aca="false">SUM(D8578:F8578)/2</f>
        <v>29</v>
      </c>
      <c r="I8578" s="0" t="n">
        <f aca="false">IF(G8578=1,SQRT(H8578*(H8578-D8578)*(H8578-E8578)*(H8578-F8578)),"")</f>
        <v>155.331902711581</v>
      </c>
      <c r="J8578" s="0" t="n">
        <f aca="false">IF(I8578&lt;&gt;"",IF(I8578=INT(I8578),1,0),0)</f>
        <v>0</v>
      </c>
    </row>
    <row r="8579" customFormat="false" ht="15" hidden="false" customHeight="false" outlineLevel="0" collapsed="false">
      <c r="A8579" s="0" t="n">
        <v>3</v>
      </c>
      <c r="B8579" s="0" t="n">
        <v>12</v>
      </c>
      <c r="C8579" s="0" t="n">
        <v>17</v>
      </c>
      <c r="D8579" s="1" t="n">
        <f aca="false">LARGE($A8579:$C8579,1)</f>
        <v>17</v>
      </c>
      <c r="E8579" s="1" t="n">
        <f aca="false">LARGE($A8579:$C8579,2)</f>
        <v>12</v>
      </c>
      <c r="F8579" s="1" t="n">
        <f aca="false">LARGE($A8579:$C8579,3)</f>
        <v>3</v>
      </c>
      <c r="G8579" s="0" t="n">
        <f aca="false">IF(D8579&lt;E8579+F8579,1,0)</f>
        <v>0</v>
      </c>
      <c r="H8579" s="0" t="n">
        <f aca="false">SUM(D8579:F8579)/2</f>
        <v>16</v>
      </c>
      <c r="I8579" s="0" t="str">
        <f aca="false">IF(G8579=1,SQRT(H8579*(H8579-D8579)*(H8579-E8579)*(H8579-F8579)),"")</f>
        <v/>
      </c>
      <c r="J8579" s="0" t="n">
        <f aca="false">IF(I8579&lt;&gt;"",IF(I8579=INT(I8579),1,0),0)</f>
        <v>0</v>
      </c>
    </row>
    <row r="8580" customFormat="false" ht="15" hidden="false" customHeight="false" outlineLevel="0" collapsed="false">
      <c r="A8580" s="0" t="n">
        <v>8</v>
      </c>
      <c r="B8580" s="0" t="n">
        <v>8</v>
      </c>
      <c r="C8580" s="0" t="n">
        <v>14</v>
      </c>
      <c r="D8580" s="1" t="n">
        <f aca="false">LARGE($A8580:$C8580,1)</f>
        <v>14</v>
      </c>
      <c r="E8580" s="1" t="n">
        <f aca="false">LARGE($A8580:$C8580,2)</f>
        <v>8</v>
      </c>
      <c r="F8580" s="1" t="n">
        <f aca="false">LARGE($A8580:$C8580,3)</f>
        <v>8</v>
      </c>
      <c r="G8580" s="0" t="n">
        <f aca="false">IF(D8580&lt;E8580+F8580,1,0)</f>
        <v>1</v>
      </c>
      <c r="H8580" s="0" t="n">
        <f aca="false">SUM(D8580:F8580)/2</f>
        <v>15</v>
      </c>
      <c r="I8580" s="0" t="n">
        <f aca="false">IF(G8580=1,SQRT(H8580*(H8580-D8580)*(H8580-E8580)*(H8580-F8580)),"")</f>
        <v>27.1108834234519</v>
      </c>
      <c r="J8580" s="0" t="n">
        <f aca="false">IF(I8580&lt;&gt;"",IF(I8580=INT(I8580),1,0),0)</f>
        <v>0</v>
      </c>
    </row>
    <row r="8581" customFormat="false" ht="15" hidden="false" customHeight="false" outlineLevel="0" collapsed="false">
      <c r="A8581" s="0" t="n">
        <v>18</v>
      </c>
      <c r="B8581" s="0" t="n">
        <v>1</v>
      </c>
      <c r="C8581" s="0" t="n">
        <v>19</v>
      </c>
      <c r="D8581" s="1" t="n">
        <f aca="false">LARGE($A8581:$C8581,1)</f>
        <v>19</v>
      </c>
      <c r="E8581" s="1" t="n">
        <f aca="false">LARGE($A8581:$C8581,2)</f>
        <v>18</v>
      </c>
      <c r="F8581" s="1" t="n">
        <f aca="false">LARGE($A8581:$C8581,3)</f>
        <v>1</v>
      </c>
      <c r="G8581" s="0" t="n">
        <f aca="false">IF(D8581&lt;E8581+F8581,1,0)</f>
        <v>0</v>
      </c>
      <c r="H8581" s="0" t="n">
        <f aca="false">SUM(D8581:F8581)/2</f>
        <v>19</v>
      </c>
      <c r="I8581" s="0" t="str">
        <f aca="false">IF(G8581=1,SQRT(H8581*(H8581-D8581)*(H8581-E8581)*(H8581-F8581)),"")</f>
        <v/>
      </c>
      <c r="J8581" s="0" t="n">
        <f aca="false">IF(I8581&lt;&gt;"",IF(I8581=INT(I8581),1,0),0)</f>
        <v>0</v>
      </c>
    </row>
    <row r="8582" customFormat="false" ht="15" hidden="false" customHeight="false" outlineLevel="0" collapsed="false">
      <c r="A8582" s="0" t="n">
        <v>30</v>
      </c>
      <c r="B8582" s="0" t="n">
        <v>20</v>
      </c>
      <c r="C8582" s="0" t="n">
        <v>12</v>
      </c>
      <c r="D8582" s="1" t="n">
        <f aca="false">LARGE($A8582:$C8582,1)</f>
        <v>30</v>
      </c>
      <c r="E8582" s="1" t="n">
        <f aca="false">LARGE($A8582:$C8582,2)</f>
        <v>20</v>
      </c>
      <c r="F8582" s="1" t="n">
        <f aca="false">LARGE($A8582:$C8582,3)</f>
        <v>12</v>
      </c>
      <c r="G8582" s="0" t="n">
        <f aca="false">IF(D8582&lt;E8582+F8582,1,0)</f>
        <v>1</v>
      </c>
      <c r="H8582" s="0" t="n">
        <f aca="false">SUM(D8582:F8582)/2</f>
        <v>31</v>
      </c>
      <c r="I8582" s="0" t="n">
        <f aca="false">IF(G8582=1,SQRT(H8582*(H8582-D8582)*(H8582-E8582)*(H8582-F8582)),"")</f>
        <v>80.492235650403</v>
      </c>
      <c r="J8582" s="0" t="n">
        <f aca="false">IF(I8582&lt;&gt;"",IF(I8582=INT(I8582),1,0),0)</f>
        <v>0</v>
      </c>
    </row>
    <row r="8583" customFormat="false" ht="15" hidden="false" customHeight="false" outlineLevel="0" collapsed="false">
      <c r="A8583" s="0" t="n">
        <v>14</v>
      </c>
      <c r="B8583" s="0" t="n">
        <v>7</v>
      </c>
      <c r="C8583" s="0" t="n">
        <v>22</v>
      </c>
      <c r="D8583" s="1" t="n">
        <f aca="false">LARGE($A8583:$C8583,1)</f>
        <v>22</v>
      </c>
      <c r="E8583" s="1" t="n">
        <f aca="false">LARGE($A8583:$C8583,2)</f>
        <v>14</v>
      </c>
      <c r="F8583" s="1" t="n">
        <f aca="false">LARGE($A8583:$C8583,3)</f>
        <v>7</v>
      </c>
      <c r="G8583" s="0" t="n">
        <f aca="false">IF(D8583&lt;E8583+F8583,1,0)</f>
        <v>0</v>
      </c>
      <c r="H8583" s="0" t="n">
        <f aca="false">SUM(D8583:F8583)/2</f>
        <v>21.5</v>
      </c>
      <c r="I8583" s="0" t="str">
        <f aca="false">IF(G8583=1,SQRT(H8583*(H8583-D8583)*(H8583-E8583)*(H8583-F8583)),"")</f>
        <v/>
      </c>
      <c r="J8583" s="0" t="n">
        <f aca="false">IF(I8583&lt;&gt;"",IF(I8583=INT(I8583),1,0),0)</f>
        <v>0</v>
      </c>
    </row>
    <row r="8584" customFormat="false" ht="15" hidden="false" customHeight="false" outlineLevel="0" collapsed="false">
      <c r="A8584" s="0" t="n">
        <v>29</v>
      </c>
      <c r="B8584" s="0" t="n">
        <v>12</v>
      </c>
      <c r="C8584" s="0" t="n">
        <v>19</v>
      </c>
      <c r="D8584" s="1" t="n">
        <f aca="false">LARGE($A8584:$C8584,1)</f>
        <v>29</v>
      </c>
      <c r="E8584" s="1" t="n">
        <f aca="false">LARGE($A8584:$C8584,2)</f>
        <v>19</v>
      </c>
      <c r="F8584" s="1" t="n">
        <f aca="false">LARGE($A8584:$C8584,3)</f>
        <v>12</v>
      </c>
      <c r="G8584" s="0" t="n">
        <f aca="false">IF(D8584&lt;E8584+F8584,1,0)</f>
        <v>1</v>
      </c>
      <c r="H8584" s="0" t="n">
        <f aca="false">SUM(D8584:F8584)/2</f>
        <v>30</v>
      </c>
      <c r="I8584" s="0" t="n">
        <f aca="false">IF(G8584=1,SQRT(H8584*(H8584-D8584)*(H8584-E8584)*(H8584-F8584)),"")</f>
        <v>77.0713954719908</v>
      </c>
      <c r="J8584" s="0" t="n">
        <f aca="false">IF(I8584&lt;&gt;"",IF(I8584=INT(I8584),1,0),0)</f>
        <v>0</v>
      </c>
    </row>
    <row r="8585" customFormat="false" ht="15" hidden="false" customHeight="false" outlineLevel="0" collapsed="false">
      <c r="A8585" s="0" t="n">
        <v>25</v>
      </c>
      <c r="B8585" s="0" t="n">
        <v>25</v>
      </c>
      <c r="C8585" s="0" t="n">
        <v>10</v>
      </c>
      <c r="D8585" s="1" t="n">
        <f aca="false">LARGE($A8585:$C8585,1)</f>
        <v>25</v>
      </c>
      <c r="E8585" s="1" t="n">
        <f aca="false">LARGE($A8585:$C8585,2)</f>
        <v>25</v>
      </c>
      <c r="F8585" s="1" t="n">
        <f aca="false">LARGE($A8585:$C8585,3)</f>
        <v>10</v>
      </c>
      <c r="G8585" s="0" t="n">
        <f aca="false">IF(D8585&lt;E8585+F8585,1,0)</f>
        <v>1</v>
      </c>
      <c r="H8585" s="0" t="n">
        <f aca="false">SUM(D8585:F8585)/2</f>
        <v>30</v>
      </c>
      <c r="I8585" s="0" t="n">
        <f aca="false">IF(G8585=1,SQRT(H8585*(H8585-D8585)*(H8585-E8585)*(H8585-F8585)),"")</f>
        <v>122.474487139159</v>
      </c>
      <c r="J8585" s="0" t="n">
        <f aca="false">IF(I8585&lt;&gt;"",IF(I8585=INT(I8585),1,0),0)</f>
        <v>0</v>
      </c>
    </row>
    <row r="8586" customFormat="false" ht="15" hidden="false" customHeight="false" outlineLevel="0" collapsed="false">
      <c r="A8586" s="0" t="n">
        <v>19</v>
      </c>
      <c r="B8586" s="0" t="n">
        <v>7</v>
      </c>
      <c r="C8586" s="0" t="n">
        <v>23</v>
      </c>
      <c r="D8586" s="1" t="n">
        <f aca="false">LARGE($A8586:$C8586,1)</f>
        <v>23</v>
      </c>
      <c r="E8586" s="1" t="n">
        <f aca="false">LARGE($A8586:$C8586,2)</f>
        <v>19</v>
      </c>
      <c r="F8586" s="1" t="n">
        <f aca="false">LARGE($A8586:$C8586,3)</f>
        <v>7</v>
      </c>
      <c r="G8586" s="0" t="n">
        <f aca="false">IF(D8586&lt;E8586+F8586,1,0)</f>
        <v>1</v>
      </c>
      <c r="H8586" s="0" t="n">
        <f aca="false">SUM(D8586:F8586)/2</f>
        <v>24.5</v>
      </c>
      <c r="I8586" s="0" t="n">
        <f aca="false">IF(G8586=1,SQRT(H8586*(H8586-D8586)*(H8586-E8586)*(H8586-F8586)),"")</f>
        <v>59.4742591378825</v>
      </c>
      <c r="J8586" s="0" t="n">
        <f aca="false">IF(I8586&lt;&gt;"",IF(I8586=INT(I8586),1,0),0)</f>
        <v>0</v>
      </c>
    </row>
    <row r="8587" customFormat="false" ht="15" hidden="false" customHeight="false" outlineLevel="0" collapsed="false">
      <c r="A8587" s="0" t="n">
        <v>19</v>
      </c>
      <c r="B8587" s="0" t="n">
        <v>9</v>
      </c>
      <c r="C8587" s="0" t="n">
        <v>8</v>
      </c>
      <c r="D8587" s="1" t="n">
        <f aca="false">LARGE($A8587:$C8587,1)</f>
        <v>19</v>
      </c>
      <c r="E8587" s="1" t="n">
        <f aca="false">LARGE($A8587:$C8587,2)</f>
        <v>9</v>
      </c>
      <c r="F8587" s="1" t="n">
        <f aca="false">LARGE($A8587:$C8587,3)</f>
        <v>8</v>
      </c>
      <c r="G8587" s="0" t="n">
        <f aca="false">IF(D8587&lt;E8587+F8587,1,0)</f>
        <v>0</v>
      </c>
      <c r="H8587" s="0" t="n">
        <f aca="false">SUM(D8587:F8587)/2</f>
        <v>18</v>
      </c>
      <c r="I8587" s="0" t="str">
        <f aca="false">IF(G8587=1,SQRT(H8587*(H8587-D8587)*(H8587-E8587)*(H8587-F8587)),"")</f>
        <v/>
      </c>
      <c r="J8587" s="0" t="n">
        <f aca="false">IF(I8587&lt;&gt;"",IF(I8587=INT(I8587),1,0),0)</f>
        <v>0</v>
      </c>
    </row>
    <row r="8588" customFormat="false" ht="15" hidden="false" customHeight="false" outlineLevel="0" collapsed="false">
      <c r="A8588" s="0" t="n">
        <v>25</v>
      </c>
      <c r="B8588" s="0" t="n">
        <v>8</v>
      </c>
      <c r="C8588" s="0" t="n">
        <v>8</v>
      </c>
      <c r="D8588" s="1" t="n">
        <f aca="false">LARGE($A8588:$C8588,1)</f>
        <v>25</v>
      </c>
      <c r="E8588" s="1" t="n">
        <f aca="false">LARGE($A8588:$C8588,2)</f>
        <v>8</v>
      </c>
      <c r="F8588" s="1" t="n">
        <f aca="false">LARGE($A8588:$C8588,3)</f>
        <v>8</v>
      </c>
      <c r="G8588" s="0" t="n">
        <f aca="false">IF(D8588&lt;E8588+F8588,1,0)</f>
        <v>0</v>
      </c>
      <c r="H8588" s="0" t="n">
        <f aca="false">SUM(D8588:F8588)/2</f>
        <v>20.5</v>
      </c>
      <c r="I8588" s="0" t="str">
        <f aca="false">IF(G8588=1,SQRT(H8588*(H8588-D8588)*(H8588-E8588)*(H8588-F8588)),"")</f>
        <v/>
      </c>
      <c r="J8588" s="0" t="n">
        <f aca="false">IF(I8588&lt;&gt;"",IF(I8588=INT(I8588),1,0),0)</f>
        <v>0</v>
      </c>
    </row>
    <row r="8589" customFormat="false" ht="15" hidden="false" customHeight="false" outlineLevel="0" collapsed="false">
      <c r="A8589" s="0" t="n">
        <v>27</v>
      </c>
      <c r="B8589" s="0" t="n">
        <v>3</v>
      </c>
      <c r="C8589" s="0" t="n">
        <v>27</v>
      </c>
      <c r="D8589" s="1" t="n">
        <f aca="false">LARGE($A8589:$C8589,1)</f>
        <v>27</v>
      </c>
      <c r="E8589" s="1" t="n">
        <f aca="false">LARGE($A8589:$C8589,2)</f>
        <v>27</v>
      </c>
      <c r="F8589" s="1" t="n">
        <f aca="false">LARGE($A8589:$C8589,3)</f>
        <v>3</v>
      </c>
      <c r="G8589" s="0" t="n">
        <f aca="false">IF(D8589&lt;E8589+F8589,1,0)</f>
        <v>1</v>
      </c>
      <c r="H8589" s="0" t="n">
        <f aca="false">SUM(D8589:F8589)/2</f>
        <v>28.5</v>
      </c>
      <c r="I8589" s="0" t="n">
        <f aca="false">IF(G8589=1,SQRT(H8589*(H8589-D8589)*(H8589-E8589)*(H8589-F8589)),"")</f>
        <v>40.4374517001257</v>
      </c>
      <c r="J8589" s="0" t="n">
        <f aca="false">IF(I8589&lt;&gt;"",IF(I8589=INT(I8589),1,0),0)</f>
        <v>0</v>
      </c>
    </row>
    <row r="8590" customFormat="false" ht="15" hidden="false" customHeight="false" outlineLevel="0" collapsed="false">
      <c r="A8590" s="0" t="n">
        <v>15</v>
      </c>
      <c r="B8590" s="0" t="n">
        <v>13</v>
      </c>
      <c r="C8590" s="0" t="n">
        <v>14</v>
      </c>
      <c r="D8590" s="1" t="n">
        <f aca="false">LARGE($A8590:$C8590,1)</f>
        <v>15</v>
      </c>
      <c r="E8590" s="1" t="n">
        <f aca="false">LARGE($A8590:$C8590,2)</f>
        <v>14</v>
      </c>
      <c r="F8590" s="1" t="n">
        <f aca="false">LARGE($A8590:$C8590,3)</f>
        <v>13</v>
      </c>
      <c r="G8590" s="0" t="n">
        <f aca="false">IF(D8590&lt;E8590+F8590,1,0)</f>
        <v>1</v>
      </c>
      <c r="H8590" s="0" t="n">
        <f aca="false">SUM(D8590:F8590)/2</f>
        <v>21</v>
      </c>
      <c r="I8590" s="0" t="n">
        <f aca="false">IF(G8590=1,SQRT(H8590*(H8590-D8590)*(H8590-E8590)*(H8590-F8590)),"")</f>
        <v>84</v>
      </c>
      <c r="J8590" s="0" t="n">
        <f aca="false">IF(I8590&lt;&gt;"",IF(I8590=INT(I8590),1,0),0)</f>
        <v>1</v>
      </c>
    </row>
    <row r="8591" customFormat="false" ht="15" hidden="false" customHeight="false" outlineLevel="0" collapsed="false">
      <c r="A8591" s="0" t="n">
        <v>10</v>
      </c>
      <c r="B8591" s="0" t="n">
        <v>18</v>
      </c>
      <c r="C8591" s="0" t="n">
        <v>17</v>
      </c>
      <c r="D8591" s="1" t="n">
        <f aca="false">LARGE($A8591:$C8591,1)</f>
        <v>18</v>
      </c>
      <c r="E8591" s="1" t="n">
        <f aca="false">LARGE($A8591:$C8591,2)</f>
        <v>17</v>
      </c>
      <c r="F8591" s="1" t="n">
        <f aca="false">LARGE($A8591:$C8591,3)</f>
        <v>10</v>
      </c>
      <c r="G8591" s="0" t="n">
        <f aca="false">IF(D8591&lt;E8591+F8591,1,0)</f>
        <v>1</v>
      </c>
      <c r="H8591" s="0" t="n">
        <f aca="false">SUM(D8591:F8591)/2</f>
        <v>22.5</v>
      </c>
      <c r="I8591" s="0" t="n">
        <f aca="false">IF(G8591=1,SQRT(H8591*(H8591-D8591)*(H8591-E8591)*(H8591-F8591)),"")</f>
        <v>83.4322329798262</v>
      </c>
      <c r="J8591" s="0" t="n">
        <f aca="false">IF(I8591&lt;&gt;"",IF(I8591=INT(I8591),1,0),0)</f>
        <v>0</v>
      </c>
    </row>
    <row r="8592" customFormat="false" ht="15" hidden="false" customHeight="false" outlineLevel="0" collapsed="false">
      <c r="A8592" s="0" t="n">
        <v>29</v>
      </c>
      <c r="B8592" s="0" t="n">
        <v>8</v>
      </c>
      <c r="C8592" s="0" t="n">
        <v>8</v>
      </c>
      <c r="D8592" s="1" t="n">
        <f aca="false">LARGE($A8592:$C8592,1)</f>
        <v>29</v>
      </c>
      <c r="E8592" s="1" t="n">
        <f aca="false">LARGE($A8592:$C8592,2)</f>
        <v>8</v>
      </c>
      <c r="F8592" s="1" t="n">
        <f aca="false">LARGE($A8592:$C8592,3)</f>
        <v>8</v>
      </c>
      <c r="G8592" s="0" t="n">
        <f aca="false">IF(D8592&lt;E8592+F8592,1,0)</f>
        <v>0</v>
      </c>
      <c r="H8592" s="0" t="n">
        <f aca="false">SUM(D8592:F8592)/2</f>
        <v>22.5</v>
      </c>
      <c r="I8592" s="0" t="str">
        <f aca="false">IF(G8592=1,SQRT(H8592*(H8592-D8592)*(H8592-E8592)*(H8592-F8592)),"")</f>
        <v/>
      </c>
      <c r="J8592" s="0" t="n">
        <f aca="false">IF(I8592&lt;&gt;"",IF(I8592=INT(I8592),1,0),0)</f>
        <v>0</v>
      </c>
    </row>
    <row r="8593" customFormat="false" ht="15" hidden="false" customHeight="false" outlineLevel="0" collapsed="false">
      <c r="A8593" s="0" t="n">
        <v>18</v>
      </c>
      <c r="B8593" s="0" t="n">
        <v>11</v>
      </c>
      <c r="C8593" s="0" t="n">
        <v>15</v>
      </c>
      <c r="D8593" s="1" t="n">
        <f aca="false">LARGE($A8593:$C8593,1)</f>
        <v>18</v>
      </c>
      <c r="E8593" s="1" t="n">
        <f aca="false">LARGE($A8593:$C8593,2)</f>
        <v>15</v>
      </c>
      <c r="F8593" s="1" t="n">
        <f aca="false">LARGE($A8593:$C8593,3)</f>
        <v>11</v>
      </c>
      <c r="G8593" s="0" t="n">
        <f aca="false">IF(D8593&lt;E8593+F8593,1,0)</f>
        <v>1</v>
      </c>
      <c r="H8593" s="0" t="n">
        <f aca="false">SUM(D8593:F8593)/2</f>
        <v>22</v>
      </c>
      <c r="I8593" s="0" t="n">
        <f aca="false">IF(G8593=1,SQRT(H8593*(H8593-D8593)*(H8593-E8593)*(H8593-F8593)),"")</f>
        <v>82.3164625090267</v>
      </c>
      <c r="J8593" s="0" t="n">
        <f aca="false">IF(I8593&lt;&gt;"",IF(I8593=INT(I8593),1,0),0)</f>
        <v>0</v>
      </c>
    </row>
    <row r="8594" customFormat="false" ht="15" hidden="false" customHeight="false" outlineLevel="0" collapsed="false">
      <c r="A8594" s="0" t="n">
        <v>1</v>
      </c>
      <c r="B8594" s="0" t="n">
        <v>23</v>
      </c>
      <c r="C8594" s="0" t="n">
        <v>2</v>
      </c>
      <c r="D8594" s="1" t="n">
        <f aca="false">LARGE($A8594:$C8594,1)</f>
        <v>23</v>
      </c>
      <c r="E8594" s="1" t="n">
        <f aca="false">LARGE($A8594:$C8594,2)</f>
        <v>2</v>
      </c>
      <c r="F8594" s="1" t="n">
        <f aca="false">LARGE($A8594:$C8594,3)</f>
        <v>1</v>
      </c>
      <c r="G8594" s="0" t="n">
        <f aca="false">IF(D8594&lt;E8594+F8594,1,0)</f>
        <v>0</v>
      </c>
      <c r="H8594" s="0" t="n">
        <f aca="false">SUM(D8594:F8594)/2</f>
        <v>13</v>
      </c>
      <c r="I8594" s="0" t="str">
        <f aca="false">IF(G8594=1,SQRT(H8594*(H8594-D8594)*(H8594-E8594)*(H8594-F8594)),"")</f>
        <v/>
      </c>
      <c r="J8594" s="0" t="n">
        <f aca="false">IF(I8594&lt;&gt;"",IF(I8594=INT(I8594),1,0),0)</f>
        <v>0</v>
      </c>
    </row>
    <row r="8595" customFormat="false" ht="15" hidden="false" customHeight="false" outlineLevel="0" collapsed="false">
      <c r="A8595" s="0" t="n">
        <v>14</v>
      </c>
      <c r="B8595" s="0" t="n">
        <v>30</v>
      </c>
      <c r="C8595" s="0" t="n">
        <v>14</v>
      </c>
      <c r="D8595" s="1" t="n">
        <f aca="false">LARGE($A8595:$C8595,1)</f>
        <v>30</v>
      </c>
      <c r="E8595" s="1" t="n">
        <f aca="false">LARGE($A8595:$C8595,2)</f>
        <v>14</v>
      </c>
      <c r="F8595" s="1" t="n">
        <f aca="false">LARGE($A8595:$C8595,3)</f>
        <v>14</v>
      </c>
      <c r="G8595" s="0" t="n">
        <f aca="false">IF(D8595&lt;E8595+F8595,1,0)</f>
        <v>0</v>
      </c>
      <c r="H8595" s="0" t="n">
        <f aca="false">SUM(D8595:F8595)/2</f>
        <v>29</v>
      </c>
      <c r="I8595" s="0" t="str">
        <f aca="false">IF(G8595=1,SQRT(H8595*(H8595-D8595)*(H8595-E8595)*(H8595-F8595)),"")</f>
        <v/>
      </c>
      <c r="J8595" s="0" t="n">
        <f aca="false">IF(I8595&lt;&gt;"",IF(I8595=INT(I8595),1,0),0)</f>
        <v>0</v>
      </c>
    </row>
    <row r="8596" customFormat="false" ht="15" hidden="false" customHeight="false" outlineLevel="0" collapsed="false">
      <c r="A8596" s="0" t="n">
        <v>22</v>
      </c>
      <c r="B8596" s="0" t="n">
        <v>2</v>
      </c>
      <c r="C8596" s="0" t="n">
        <v>25</v>
      </c>
      <c r="D8596" s="1" t="n">
        <f aca="false">LARGE($A8596:$C8596,1)</f>
        <v>25</v>
      </c>
      <c r="E8596" s="1" t="n">
        <f aca="false">LARGE($A8596:$C8596,2)</f>
        <v>22</v>
      </c>
      <c r="F8596" s="1" t="n">
        <f aca="false">LARGE($A8596:$C8596,3)</f>
        <v>2</v>
      </c>
      <c r="G8596" s="0" t="n">
        <f aca="false">IF(D8596&lt;E8596+F8596,1,0)</f>
        <v>0</v>
      </c>
      <c r="H8596" s="0" t="n">
        <f aca="false">SUM(D8596:F8596)/2</f>
        <v>24.5</v>
      </c>
      <c r="I8596" s="0" t="str">
        <f aca="false">IF(G8596=1,SQRT(H8596*(H8596-D8596)*(H8596-E8596)*(H8596-F8596)),"")</f>
        <v/>
      </c>
      <c r="J8596" s="0" t="n">
        <f aca="false">IF(I8596&lt;&gt;"",IF(I8596=INT(I8596),1,0),0)</f>
        <v>0</v>
      </c>
    </row>
    <row r="8597" customFormat="false" ht="15" hidden="false" customHeight="false" outlineLevel="0" collapsed="false">
      <c r="A8597" s="0" t="n">
        <v>24</v>
      </c>
      <c r="B8597" s="0" t="n">
        <v>3</v>
      </c>
      <c r="C8597" s="0" t="n">
        <v>5</v>
      </c>
      <c r="D8597" s="1" t="n">
        <f aca="false">LARGE($A8597:$C8597,1)</f>
        <v>24</v>
      </c>
      <c r="E8597" s="1" t="n">
        <f aca="false">LARGE($A8597:$C8597,2)</f>
        <v>5</v>
      </c>
      <c r="F8597" s="1" t="n">
        <f aca="false">LARGE($A8597:$C8597,3)</f>
        <v>3</v>
      </c>
      <c r="G8597" s="0" t="n">
        <f aca="false">IF(D8597&lt;E8597+F8597,1,0)</f>
        <v>0</v>
      </c>
      <c r="H8597" s="0" t="n">
        <f aca="false">SUM(D8597:F8597)/2</f>
        <v>16</v>
      </c>
      <c r="I8597" s="0" t="str">
        <f aca="false">IF(G8597=1,SQRT(H8597*(H8597-D8597)*(H8597-E8597)*(H8597-F8597)),"")</f>
        <v/>
      </c>
      <c r="J8597" s="0" t="n">
        <f aca="false">IF(I8597&lt;&gt;"",IF(I8597=INT(I8597),1,0),0)</f>
        <v>0</v>
      </c>
    </row>
    <row r="8598" customFormat="false" ht="15" hidden="false" customHeight="false" outlineLevel="0" collapsed="false">
      <c r="A8598" s="0" t="n">
        <v>21</v>
      </c>
      <c r="B8598" s="0" t="n">
        <v>11</v>
      </c>
      <c r="C8598" s="0" t="n">
        <v>6</v>
      </c>
      <c r="D8598" s="1" t="n">
        <f aca="false">LARGE($A8598:$C8598,1)</f>
        <v>21</v>
      </c>
      <c r="E8598" s="1" t="n">
        <f aca="false">LARGE($A8598:$C8598,2)</f>
        <v>11</v>
      </c>
      <c r="F8598" s="1" t="n">
        <f aca="false">LARGE($A8598:$C8598,3)</f>
        <v>6</v>
      </c>
      <c r="G8598" s="0" t="n">
        <f aca="false">IF(D8598&lt;E8598+F8598,1,0)</f>
        <v>0</v>
      </c>
      <c r="H8598" s="0" t="n">
        <f aca="false">SUM(D8598:F8598)/2</f>
        <v>19</v>
      </c>
      <c r="I8598" s="0" t="str">
        <f aca="false">IF(G8598=1,SQRT(H8598*(H8598-D8598)*(H8598-E8598)*(H8598-F8598)),"")</f>
        <v/>
      </c>
      <c r="J8598" s="0" t="n">
        <f aca="false">IF(I8598&lt;&gt;"",IF(I8598=INT(I8598),1,0),0)</f>
        <v>0</v>
      </c>
    </row>
    <row r="8599" customFormat="false" ht="15" hidden="false" customHeight="false" outlineLevel="0" collapsed="false">
      <c r="A8599" s="0" t="n">
        <v>10</v>
      </c>
      <c r="B8599" s="0" t="n">
        <v>16</v>
      </c>
      <c r="C8599" s="0" t="n">
        <v>20</v>
      </c>
      <c r="D8599" s="1" t="n">
        <f aca="false">LARGE($A8599:$C8599,1)</f>
        <v>20</v>
      </c>
      <c r="E8599" s="1" t="n">
        <f aca="false">LARGE($A8599:$C8599,2)</f>
        <v>16</v>
      </c>
      <c r="F8599" s="1" t="n">
        <f aca="false">LARGE($A8599:$C8599,3)</f>
        <v>10</v>
      </c>
      <c r="G8599" s="0" t="n">
        <f aca="false">IF(D8599&lt;E8599+F8599,1,0)</f>
        <v>1</v>
      </c>
      <c r="H8599" s="0" t="n">
        <f aca="false">SUM(D8599:F8599)/2</f>
        <v>23</v>
      </c>
      <c r="I8599" s="0" t="n">
        <f aca="false">IF(G8599=1,SQRT(H8599*(H8599-D8599)*(H8599-E8599)*(H8599-F8599)),"")</f>
        <v>79.2401413426301</v>
      </c>
      <c r="J8599" s="0" t="n">
        <f aca="false">IF(I8599&lt;&gt;"",IF(I8599=INT(I8599),1,0),0)</f>
        <v>0</v>
      </c>
    </row>
    <row r="8600" customFormat="false" ht="15" hidden="false" customHeight="false" outlineLevel="0" collapsed="false">
      <c r="A8600" s="0" t="n">
        <v>12</v>
      </c>
      <c r="B8600" s="0" t="n">
        <v>11</v>
      </c>
      <c r="C8600" s="0" t="n">
        <v>23</v>
      </c>
      <c r="D8600" s="1" t="n">
        <f aca="false">LARGE($A8600:$C8600,1)</f>
        <v>23</v>
      </c>
      <c r="E8600" s="1" t="n">
        <f aca="false">LARGE($A8600:$C8600,2)</f>
        <v>12</v>
      </c>
      <c r="F8600" s="1" t="n">
        <f aca="false">LARGE($A8600:$C8600,3)</f>
        <v>11</v>
      </c>
      <c r="G8600" s="0" t="n">
        <f aca="false">IF(D8600&lt;E8600+F8600,1,0)</f>
        <v>0</v>
      </c>
      <c r="H8600" s="0" t="n">
        <f aca="false">SUM(D8600:F8600)/2</f>
        <v>23</v>
      </c>
      <c r="I8600" s="0" t="str">
        <f aca="false">IF(G8600=1,SQRT(H8600*(H8600-D8600)*(H8600-E8600)*(H8600-F8600)),"")</f>
        <v/>
      </c>
      <c r="J8600" s="0" t="n">
        <f aca="false">IF(I8600&lt;&gt;"",IF(I8600=INT(I8600),1,0),0)</f>
        <v>0</v>
      </c>
    </row>
    <row r="8601" customFormat="false" ht="15" hidden="false" customHeight="false" outlineLevel="0" collapsed="false">
      <c r="A8601" s="0" t="n">
        <v>6</v>
      </c>
      <c r="B8601" s="0" t="n">
        <v>29</v>
      </c>
      <c r="C8601" s="0" t="n">
        <v>23</v>
      </c>
      <c r="D8601" s="1" t="n">
        <f aca="false">LARGE($A8601:$C8601,1)</f>
        <v>29</v>
      </c>
      <c r="E8601" s="1" t="n">
        <f aca="false">LARGE($A8601:$C8601,2)</f>
        <v>23</v>
      </c>
      <c r="F8601" s="1" t="n">
        <f aca="false">LARGE($A8601:$C8601,3)</f>
        <v>6</v>
      </c>
      <c r="G8601" s="0" t="n">
        <f aca="false">IF(D8601&lt;E8601+F8601,1,0)</f>
        <v>0</v>
      </c>
      <c r="H8601" s="0" t="n">
        <f aca="false">SUM(D8601:F8601)/2</f>
        <v>29</v>
      </c>
      <c r="I8601" s="0" t="str">
        <f aca="false">IF(G8601=1,SQRT(H8601*(H8601-D8601)*(H8601-E8601)*(H8601-F8601)),"")</f>
        <v/>
      </c>
      <c r="J8601" s="0" t="n">
        <f aca="false">IF(I8601&lt;&gt;"",IF(I8601=INT(I8601),1,0),0)</f>
        <v>0</v>
      </c>
    </row>
    <row r="8602" customFormat="false" ht="15" hidden="false" customHeight="false" outlineLevel="0" collapsed="false">
      <c r="A8602" s="0" t="n">
        <v>23</v>
      </c>
      <c r="B8602" s="0" t="n">
        <v>26</v>
      </c>
      <c r="C8602" s="0" t="n">
        <v>11</v>
      </c>
      <c r="D8602" s="1" t="n">
        <f aca="false">LARGE($A8602:$C8602,1)</f>
        <v>26</v>
      </c>
      <c r="E8602" s="1" t="n">
        <f aca="false">LARGE($A8602:$C8602,2)</f>
        <v>23</v>
      </c>
      <c r="F8602" s="1" t="n">
        <f aca="false">LARGE($A8602:$C8602,3)</f>
        <v>11</v>
      </c>
      <c r="G8602" s="0" t="n">
        <f aca="false">IF(D8602&lt;E8602+F8602,1,0)</f>
        <v>1</v>
      </c>
      <c r="H8602" s="0" t="n">
        <f aca="false">SUM(D8602:F8602)/2</f>
        <v>30</v>
      </c>
      <c r="I8602" s="0" t="n">
        <f aca="false">IF(G8602=1,SQRT(H8602*(H8602-D8602)*(H8602-E8602)*(H8602-F8602)),"")</f>
        <v>126.33289357883</v>
      </c>
      <c r="J8602" s="0" t="n">
        <f aca="false">IF(I8602&lt;&gt;"",IF(I8602=INT(I8602),1,0),0)</f>
        <v>0</v>
      </c>
    </row>
    <row r="8603" customFormat="false" ht="15" hidden="false" customHeight="false" outlineLevel="0" collapsed="false">
      <c r="A8603" s="0" t="n">
        <v>4</v>
      </c>
      <c r="B8603" s="0" t="n">
        <v>8</v>
      </c>
      <c r="C8603" s="0" t="n">
        <v>3</v>
      </c>
      <c r="D8603" s="1" t="n">
        <f aca="false">LARGE($A8603:$C8603,1)</f>
        <v>8</v>
      </c>
      <c r="E8603" s="1" t="n">
        <f aca="false">LARGE($A8603:$C8603,2)</f>
        <v>4</v>
      </c>
      <c r="F8603" s="1" t="n">
        <f aca="false">LARGE($A8603:$C8603,3)</f>
        <v>3</v>
      </c>
      <c r="G8603" s="0" t="n">
        <f aca="false">IF(D8603&lt;E8603+F8603,1,0)</f>
        <v>0</v>
      </c>
      <c r="H8603" s="0" t="n">
        <f aca="false">SUM(D8603:F8603)/2</f>
        <v>7.5</v>
      </c>
      <c r="I8603" s="0" t="str">
        <f aca="false">IF(G8603=1,SQRT(H8603*(H8603-D8603)*(H8603-E8603)*(H8603-F8603)),"")</f>
        <v/>
      </c>
      <c r="J8603" s="0" t="n">
        <f aca="false">IF(I8603&lt;&gt;"",IF(I8603=INT(I8603),1,0),0)</f>
        <v>0</v>
      </c>
    </row>
    <row r="8604" customFormat="false" ht="15" hidden="false" customHeight="false" outlineLevel="0" collapsed="false">
      <c r="A8604" s="0" t="n">
        <v>16</v>
      </c>
      <c r="B8604" s="0" t="n">
        <v>18</v>
      </c>
      <c r="C8604" s="0" t="n">
        <v>18</v>
      </c>
      <c r="D8604" s="1" t="n">
        <f aca="false">LARGE($A8604:$C8604,1)</f>
        <v>18</v>
      </c>
      <c r="E8604" s="1" t="n">
        <f aca="false">LARGE($A8604:$C8604,2)</f>
        <v>18</v>
      </c>
      <c r="F8604" s="1" t="n">
        <f aca="false">LARGE($A8604:$C8604,3)</f>
        <v>16</v>
      </c>
      <c r="G8604" s="0" t="n">
        <f aca="false">IF(D8604&lt;E8604+F8604,1,0)</f>
        <v>1</v>
      </c>
      <c r="H8604" s="0" t="n">
        <f aca="false">SUM(D8604:F8604)/2</f>
        <v>26</v>
      </c>
      <c r="I8604" s="0" t="n">
        <f aca="false">IF(G8604=1,SQRT(H8604*(H8604-D8604)*(H8604-E8604)*(H8604-F8604)),"")</f>
        <v>128.996123972777</v>
      </c>
      <c r="J8604" s="0" t="n">
        <f aca="false">IF(I8604&lt;&gt;"",IF(I8604=INT(I8604),1,0),0)</f>
        <v>0</v>
      </c>
    </row>
    <row r="8605" customFormat="false" ht="15" hidden="false" customHeight="false" outlineLevel="0" collapsed="false">
      <c r="A8605" s="0" t="n">
        <v>3</v>
      </c>
      <c r="B8605" s="0" t="n">
        <v>20</v>
      </c>
      <c r="C8605" s="0" t="n">
        <v>26</v>
      </c>
      <c r="D8605" s="1" t="n">
        <f aca="false">LARGE($A8605:$C8605,1)</f>
        <v>26</v>
      </c>
      <c r="E8605" s="1" t="n">
        <f aca="false">LARGE($A8605:$C8605,2)</f>
        <v>20</v>
      </c>
      <c r="F8605" s="1" t="n">
        <f aca="false">LARGE($A8605:$C8605,3)</f>
        <v>3</v>
      </c>
      <c r="G8605" s="0" t="n">
        <f aca="false">IF(D8605&lt;E8605+F8605,1,0)</f>
        <v>0</v>
      </c>
      <c r="H8605" s="0" t="n">
        <f aca="false">SUM(D8605:F8605)/2</f>
        <v>24.5</v>
      </c>
      <c r="I8605" s="0" t="str">
        <f aca="false">IF(G8605=1,SQRT(H8605*(H8605-D8605)*(H8605-E8605)*(H8605-F8605)),"")</f>
        <v/>
      </c>
      <c r="J8605" s="0" t="n">
        <f aca="false">IF(I8605&lt;&gt;"",IF(I8605=INT(I8605),1,0),0)</f>
        <v>0</v>
      </c>
    </row>
    <row r="8606" customFormat="false" ht="15" hidden="false" customHeight="false" outlineLevel="0" collapsed="false">
      <c r="A8606" s="0" t="n">
        <v>4</v>
      </c>
      <c r="B8606" s="0" t="n">
        <v>3</v>
      </c>
      <c r="C8606" s="0" t="n">
        <v>18</v>
      </c>
      <c r="D8606" s="1" t="n">
        <f aca="false">LARGE($A8606:$C8606,1)</f>
        <v>18</v>
      </c>
      <c r="E8606" s="1" t="n">
        <f aca="false">LARGE($A8606:$C8606,2)</f>
        <v>4</v>
      </c>
      <c r="F8606" s="1" t="n">
        <f aca="false">LARGE($A8606:$C8606,3)</f>
        <v>3</v>
      </c>
      <c r="G8606" s="0" t="n">
        <f aca="false">IF(D8606&lt;E8606+F8606,1,0)</f>
        <v>0</v>
      </c>
      <c r="H8606" s="0" t="n">
        <f aca="false">SUM(D8606:F8606)/2</f>
        <v>12.5</v>
      </c>
      <c r="I8606" s="0" t="str">
        <f aca="false">IF(G8606=1,SQRT(H8606*(H8606-D8606)*(H8606-E8606)*(H8606-F8606)),"")</f>
        <v/>
      </c>
      <c r="J8606" s="0" t="n">
        <f aca="false">IF(I8606&lt;&gt;"",IF(I8606=INT(I8606),1,0),0)</f>
        <v>0</v>
      </c>
    </row>
    <row r="8607" customFormat="false" ht="15" hidden="false" customHeight="false" outlineLevel="0" collapsed="false">
      <c r="A8607" s="0" t="n">
        <v>2</v>
      </c>
      <c r="B8607" s="0" t="n">
        <v>17</v>
      </c>
      <c r="C8607" s="0" t="n">
        <v>18</v>
      </c>
      <c r="D8607" s="1" t="n">
        <f aca="false">LARGE($A8607:$C8607,1)</f>
        <v>18</v>
      </c>
      <c r="E8607" s="1" t="n">
        <f aca="false">LARGE($A8607:$C8607,2)</f>
        <v>17</v>
      </c>
      <c r="F8607" s="1" t="n">
        <f aca="false">LARGE($A8607:$C8607,3)</f>
        <v>2</v>
      </c>
      <c r="G8607" s="0" t="n">
        <f aca="false">IF(D8607&lt;E8607+F8607,1,0)</f>
        <v>1</v>
      </c>
      <c r="H8607" s="0" t="n">
        <f aca="false">SUM(D8607:F8607)/2</f>
        <v>18.5</v>
      </c>
      <c r="I8607" s="0" t="n">
        <f aca="false">IF(G8607=1,SQRT(H8607*(H8607-D8607)*(H8607-E8607)*(H8607-F8607)),"")</f>
        <v>15.130680751374</v>
      </c>
      <c r="J8607" s="0" t="n">
        <f aca="false">IF(I8607&lt;&gt;"",IF(I8607=INT(I8607),1,0),0)</f>
        <v>0</v>
      </c>
    </row>
    <row r="8608" customFormat="false" ht="15" hidden="false" customHeight="false" outlineLevel="0" collapsed="false">
      <c r="A8608" s="0" t="n">
        <v>19</v>
      </c>
      <c r="B8608" s="0" t="n">
        <v>17</v>
      </c>
      <c r="C8608" s="0" t="n">
        <v>30</v>
      </c>
      <c r="D8608" s="1" t="n">
        <f aca="false">LARGE($A8608:$C8608,1)</f>
        <v>30</v>
      </c>
      <c r="E8608" s="1" t="n">
        <f aca="false">LARGE($A8608:$C8608,2)</f>
        <v>19</v>
      </c>
      <c r="F8608" s="1" t="n">
        <f aca="false">LARGE($A8608:$C8608,3)</f>
        <v>17</v>
      </c>
      <c r="G8608" s="0" t="n">
        <f aca="false">IF(D8608&lt;E8608+F8608,1,0)</f>
        <v>1</v>
      </c>
      <c r="H8608" s="0" t="n">
        <f aca="false">SUM(D8608:F8608)/2</f>
        <v>33</v>
      </c>
      <c r="I8608" s="0" t="n">
        <f aca="false">IF(G8608=1,SQRT(H8608*(H8608-D8608)*(H8608-E8608)*(H8608-F8608)),"")</f>
        <v>148.91608375189</v>
      </c>
      <c r="J8608" s="0" t="n">
        <f aca="false">IF(I8608&lt;&gt;"",IF(I8608=INT(I8608),1,0),0)</f>
        <v>0</v>
      </c>
    </row>
    <row r="8609" customFormat="false" ht="15" hidden="false" customHeight="false" outlineLevel="0" collapsed="false">
      <c r="A8609" s="0" t="n">
        <v>8</v>
      </c>
      <c r="B8609" s="0" t="n">
        <v>20</v>
      </c>
      <c r="C8609" s="0" t="n">
        <v>27</v>
      </c>
      <c r="D8609" s="1" t="n">
        <f aca="false">LARGE($A8609:$C8609,1)</f>
        <v>27</v>
      </c>
      <c r="E8609" s="1" t="n">
        <f aca="false">LARGE($A8609:$C8609,2)</f>
        <v>20</v>
      </c>
      <c r="F8609" s="1" t="n">
        <f aca="false">LARGE($A8609:$C8609,3)</f>
        <v>8</v>
      </c>
      <c r="G8609" s="0" t="n">
        <f aca="false">IF(D8609&lt;E8609+F8609,1,0)</f>
        <v>1</v>
      </c>
      <c r="H8609" s="0" t="n">
        <f aca="false">SUM(D8609:F8609)/2</f>
        <v>27.5</v>
      </c>
      <c r="I8609" s="0" t="n">
        <f aca="false">IF(G8609=1,SQRT(H8609*(H8609-D8609)*(H8609-E8609)*(H8609-F8609)),"")</f>
        <v>44.8434777866302</v>
      </c>
      <c r="J8609" s="0" t="n">
        <f aca="false">IF(I8609&lt;&gt;"",IF(I8609=INT(I8609),1,0),0)</f>
        <v>0</v>
      </c>
    </row>
    <row r="8610" customFormat="false" ht="15" hidden="false" customHeight="false" outlineLevel="0" collapsed="false">
      <c r="A8610" s="0" t="n">
        <v>23</v>
      </c>
      <c r="B8610" s="0" t="n">
        <v>6</v>
      </c>
      <c r="C8610" s="0" t="n">
        <v>3</v>
      </c>
      <c r="D8610" s="1" t="n">
        <f aca="false">LARGE($A8610:$C8610,1)</f>
        <v>23</v>
      </c>
      <c r="E8610" s="1" t="n">
        <f aca="false">LARGE($A8610:$C8610,2)</f>
        <v>6</v>
      </c>
      <c r="F8610" s="1" t="n">
        <f aca="false">LARGE($A8610:$C8610,3)</f>
        <v>3</v>
      </c>
      <c r="G8610" s="0" t="n">
        <f aca="false">IF(D8610&lt;E8610+F8610,1,0)</f>
        <v>0</v>
      </c>
      <c r="H8610" s="0" t="n">
        <f aca="false">SUM(D8610:F8610)/2</f>
        <v>16</v>
      </c>
      <c r="I8610" s="0" t="str">
        <f aca="false">IF(G8610=1,SQRT(H8610*(H8610-D8610)*(H8610-E8610)*(H8610-F8610)),"")</f>
        <v/>
      </c>
      <c r="J8610" s="0" t="n">
        <f aca="false">IF(I8610&lt;&gt;"",IF(I8610=INT(I8610),1,0),0)</f>
        <v>0</v>
      </c>
    </row>
    <row r="8611" customFormat="false" ht="15" hidden="false" customHeight="false" outlineLevel="0" collapsed="false">
      <c r="A8611" s="0" t="n">
        <v>20</v>
      </c>
      <c r="B8611" s="0" t="n">
        <v>25</v>
      </c>
      <c r="C8611" s="0" t="n">
        <v>18</v>
      </c>
      <c r="D8611" s="1" t="n">
        <f aca="false">LARGE($A8611:$C8611,1)</f>
        <v>25</v>
      </c>
      <c r="E8611" s="1" t="n">
        <f aca="false">LARGE($A8611:$C8611,2)</f>
        <v>20</v>
      </c>
      <c r="F8611" s="1" t="n">
        <f aca="false">LARGE($A8611:$C8611,3)</f>
        <v>18</v>
      </c>
      <c r="G8611" s="0" t="n">
        <f aca="false">IF(D8611&lt;E8611+F8611,1,0)</f>
        <v>1</v>
      </c>
      <c r="H8611" s="0" t="n">
        <f aca="false">SUM(D8611:F8611)/2</f>
        <v>31.5</v>
      </c>
      <c r="I8611" s="0" t="n">
        <f aca="false">IF(G8611=1,SQRT(H8611*(H8611-D8611)*(H8611-E8611)*(H8611-F8611)),"")</f>
        <v>178.290318020918</v>
      </c>
      <c r="J8611" s="0" t="n">
        <f aca="false">IF(I8611&lt;&gt;"",IF(I8611=INT(I8611),1,0),0)</f>
        <v>0</v>
      </c>
    </row>
    <row r="8612" customFormat="false" ht="15" hidden="false" customHeight="false" outlineLevel="0" collapsed="false">
      <c r="A8612" s="0" t="n">
        <v>14</v>
      </c>
      <c r="B8612" s="0" t="n">
        <v>9</v>
      </c>
      <c r="C8612" s="0" t="n">
        <v>3</v>
      </c>
      <c r="D8612" s="1" t="n">
        <f aca="false">LARGE($A8612:$C8612,1)</f>
        <v>14</v>
      </c>
      <c r="E8612" s="1" t="n">
        <f aca="false">LARGE($A8612:$C8612,2)</f>
        <v>9</v>
      </c>
      <c r="F8612" s="1" t="n">
        <f aca="false">LARGE($A8612:$C8612,3)</f>
        <v>3</v>
      </c>
      <c r="G8612" s="0" t="n">
        <f aca="false">IF(D8612&lt;E8612+F8612,1,0)</f>
        <v>0</v>
      </c>
      <c r="H8612" s="0" t="n">
        <f aca="false">SUM(D8612:F8612)/2</f>
        <v>13</v>
      </c>
      <c r="I8612" s="0" t="str">
        <f aca="false">IF(G8612=1,SQRT(H8612*(H8612-D8612)*(H8612-E8612)*(H8612-F8612)),"")</f>
        <v/>
      </c>
      <c r="J8612" s="0" t="n">
        <f aca="false">IF(I8612&lt;&gt;"",IF(I8612=INT(I8612),1,0),0)</f>
        <v>0</v>
      </c>
    </row>
    <row r="8613" customFormat="false" ht="15" hidden="false" customHeight="false" outlineLevel="0" collapsed="false">
      <c r="A8613" s="0" t="n">
        <v>13</v>
      </c>
      <c r="B8613" s="0" t="n">
        <v>11</v>
      </c>
      <c r="C8613" s="0" t="n">
        <v>16</v>
      </c>
      <c r="D8613" s="1" t="n">
        <f aca="false">LARGE($A8613:$C8613,1)</f>
        <v>16</v>
      </c>
      <c r="E8613" s="1" t="n">
        <f aca="false">LARGE($A8613:$C8613,2)</f>
        <v>13</v>
      </c>
      <c r="F8613" s="1" t="n">
        <f aca="false">LARGE($A8613:$C8613,3)</f>
        <v>11</v>
      </c>
      <c r="G8613" s="0" t="n">
        <f aca="false">IF(D8613&lt;E8613+F8613,1,0)</f>
        <v>1</v>
      </c>
      <c r="H8613" s="0" t="n">
        <f aca="false">SUM(D8613:F8613)/2</f>
        <v>20</v>
      </c>
      <c r="I8613" s="0" t="n">
        <f aca="false">IF(G8613=1,SQRT(H8613*(H8613-D8613)*(H8613-E8613)*(H8613-F8613)),"")</f>
        <v>70.9929573971954</v>
      </c>
      <c r="J8613" s="0" t="n">
        <f aca="false">IF(I8613&lt;&gt;"",IF(I8613=INT(I8613),1,0),0)</f>
        <v>0</v>
      </c>
    </row>
    <row r="8614" customFormat="false" ht="15" hidden="false" customHeight="false" outlineLevel="0" collapsed="false">
      <c r="A8614" s="0" t="n">
        <v>4</v>
      </c>
      <c r="B8614" s="0" t="n">
        <v>27</v>
      </c>
      <c r="C8614" s="0" t="n">
        <v>13</v>
      </c>
      <c r="D8614" s="1" t="n">
        <f aca="false">LARGE($A8614:$C8614,1)</f>
        <v>27</v>
      </c>
      <c r="E8614" s="1" t="n">
        <f aca="false">LARGE($A8614:$C8614,2)</f>
        <v>13</v>
      </c>
      <c r="F8614" s="1" t="n">
        <f aca="false">LARGE($A8614:$C8614,3)</f>
        <v>4</v>
      </c>
      <c r="G8614" s="0" t="n">
        <f aca="false">IF(D8614&lt;E8614+F8614,1,0)</f>
        <v>0</v>
      </c>
      <c r="H8614" s="0" t="n">
        <f aca="false">SUM(D8614:F8614)/2</f>
        <v>22</v>
      </c>
      <c r="I8614" s="0" t="str">
        <f aca="false">IF(G8614=1,SQRT(H8614*(H8614-D8614)*(H8614-E8614)*(H8614-F8614)),"")</f>
        <v/>
      </c>
      <c r="J8614" s="0" t="n">
        <f aca="false">IF(I8614&lt;&gt;"",IF(I8614=INT(I8614),1,0),0)</f>
        <v>0</v>
      </c>
    </row>
    <row r="8615" customFormat="false" ht="15" hidden="false" customHeight="false" outlineLevel="0" collapsed="false">
      <c r="A8615" s="0" t="n">
        <v>4</v>
      </c>
      <c r="B8615" s="0" t="n">
        <v>4</v>
      </c>
      <c r="C8615" s="0" t="n">
        <v>17</v>
      </c>
      <c r="D8615" s="1" t="n">
        <f aca="false">LARGE($A8615:$C8615,1)</f>
        <v>17</v>
      </c>
      <c r="E8615" s="1" t="n">
        <f aca="false">LARGE($A8615:$C8615,2)</f>
        <v>4</v>
      </c>
      <c r="F8615" s="1" t="n">
        <f aca="false">LARGE($A8615:$C8615,3)</f>
        <v>4</v>
      </c>
      <c r="G8615" s="0" t="n">
        <f aca="false">IF(D8615&lt;E8615+F8615,1,0)</f>
        <v>0</v>
      </c>
      <c r="H8615" s="0" t="n">
        <f aca="false">SUM(D8615:F8615)/2</f>
        <v>12.5</v>
      </c>
      <c r="I8615" s="0" t="str">
        <f aca="false">IF(G8615=1,SQRT(H8615*(H8615-D8615)*(H8615-E8615)*(H8615-F8615)),"")</f>
        <v/>
      </c>
      <c r="J8615" s="0" t="n">
        <f aca="false">IF(I8615&lt;&gt;"",IF(I8615=INT(I8615),1,0),0)</f>
        <v>0</v>
      </c>
    </row>
    <row r="8616" customFormat="false" ht="15" hidden="false" customHeight="false" outlineLevel="0" collapsed="false">
      <c r="A8616" s="0" t="n">
        <v>27</v>
      </c>
      <c r="B8616" s="0" t="n">
        <v>4</v>
      </c>
      <c r="C8616" s="0" t="n">
        <v>3</v>
      </c>
      <c r="D8616" s="1" t="n">
        <f aca="false">LARGE($A8616:$C8616,1)</f>
        <v>27</v>
      </c>
      <c r="E8616" s="1" t="n">
        <f aca="false">LARGE($A8616:$C8616,2)</f>
        <v>4</v>
      </c>
      <c r="F8616" s="1" t="n">
        <f aca="false">LARGE($A8616:$C8616,3)</f>
        <v>3</v>
      </c>
      <c r="G8616" s="0" t="n">
        <f aca="false">IF(D8616&lt;E8616+F8616,1,0)</f>
        <v>0</v>
      </c>
      <c r="H8616" s="0" t="n">
        <f aca="false">SUM(D8616:F8616)/2</f>
        <v>17</v>
      </c>
      <c r="I8616" s="0" t="str">
        <f aca="false">IF(G8616=1,SQRT(H8616*(H8616-D8616)*(H8616-E8616)*(H8616-F8616)),"")</f>
        <v/>
      </c>
      <c r="J8616" s="0" t="n">
        <f aca="false">IF(I8616&lt;&gt;"",IF(I8616=INT(I8616),1,0),0)</f>
        <v>0</v>
      </c>
    </row>
    <row r="8617" customFormat="false" ht="15" hidden="false" customHeight="false" outlineLevel="0" collapsed="false">
      <c r="A8617" s="0" t="n">
        <v>20</v>
      </c>
      <c r="B8617" s="0" t="n">
        <v>29</v>
      </c>
      <c r="C8617" s="0" t="n">
        <v>20</v>
      </c>
      <c r="D8617" s="1" t="n">
        <f aca="false">LARGE($A8617:$C8617,1)</f>
        <v>29</v>
      </c>
      <c r="E8617" s="1" t="n">
        <f aca="false">LARGE($A8617:$C8617,2)</f>
        <v>20</v>
      </c>
      <c r="F8617" s="1" t="n">
        <f aca="false">LARGE($A8617:$C8617,3)</f>
        <v>20</v>
      </c>
      <c r="G8617" s="0" t="n">
        <f aca="false">IF(D8617&lt;E8617+F8617,1,0)</f>
        <v>1</v>
      </c>
      <c r="H8617" s="0" t="n">
        <f aca="false">SUM(D8617:F8617)/2</f>
        <v>34.5</v>
      </c>
      <c r="I8617" s="0" t="n">
        <f aca="false">IF(G8617=1,SQRT(H8617*(H8617-D8617)*(H8617-E8617)*(H8617-F8617)),"")</f>
        <v>199.737171052361</v>
      </c>
      <c r="J8617" s="0" t="n">
        <f aca="false">IF(I8617&lt;&gt;"",IF(I8617=INT(I8617),1,0),0)</f>
        <v>0</v>
      </c>
    </row>
    <row r="8618" customFormat="false" ht="15" hidden="false" customHeight="false" outlineLevel="0" collapsed="false">
      <c r="A8618" s="0" t="n">
        <v>15</v>
      </c>
      <c r="B8618" s="0" t="n">
        <v>12</v>
      </c>
      <c r="C8618" s="0" t="n">
        <v>23</v>
      </c>
      <c r="D8618" s="1" t="n">
        <f aca="false">LARGE($A8618:$C8618,1)</f>
        <v>23</v>
      </c>
      <c r="E8618" s="1" t="n">
        <f aca="false">LARGE($A8618:$C8618,2)</f>
        <v>15</v>
      </c>
      <c r="F8618" s="1" t="n">
        <f aca="false">LARGE($A8618:$C8618,3)</f>
        <v>12</v>
      </c>
      <c r="G8618" s="0" t="n">
        <f aca="false">IF(D8618&lt;E8618+F8618,1,0)</f>
        <v>1</v>
      </c>
      <c r="H8618" s="0" t="n">
        <f aca="false">SUM(D8618:F8618)/2</f>
        <v>25</v>
      </c>
      <c r="I8618" s="0" t="n">
        <f aca="false">IF(G8618=1,SQRT(H8618*(H8618-D8618)*(H8618-E8618)*(H8618-F8618)),"")</f>
        <v>80.6225774829855</v>
      </c>
      <c r="J8618" s="0" t="n">
        <f aca="false">IF(I8618&lt;&gt;"",IF(I8618=INT(I8618),1,0),0)</f>
        <v>0</v>
      </c>
    </row>
    <row r="8619" customFormat="false" ht="15" hidden="false" customHeight="false" outlineLevel="0" collapsed="false">
      <c r="A8619" s="0" t="n">
        <v>23</v>
      </c>
      <c r="B8619" s="0" t="n">
        <v>27</v>
      </c>
      <c r="C8619" s="0" t="n">
        <v>27</v>
      </c>
      <c r="D8619" s="1" t="n">
        <f aca="false">LARGE($A8619:$C8619,1)</f>
        <v>27</v>
      </c>
      <c r="E8619" s="1" t="n">
        <f aca="false">LARGE($A8619:$C8619,2)</f>
        <v>27</v>
      </c>
      <c r="F8619" s="1" t="n">
        <f aca="false">LARGE($A8619:$C8619,3)</f>
        <v>23</v>
      </c>
      <c r="G8619" s="0" t="n">
        <f aca="false">IF(D8619&lt;E8619+F8619,1,0)</f>
        <v>1</v>
      </c>
      <c r="H8619" s="0" t="n">
        <f aca="false">SUM(D8619:F8619)/2</f>
        <v>38.5</v>
      </c>
      <c r="I8619" s="0" t="n">
        <f aca="false">IF(G8619=1,SQRT(H8619*(H8619-D8619)*(H8619-E8619)*(H8619-F8619)),"")</f>
        <v>280.927370507041</v>
      </c>
      <c r="J8619" s="0" t="n">
        <f aca="false">IF(I8619&lt;&gt;"",IF(I8619=INT(I8619),1,0),0)</f>
        <v>0</v>
      </c>
    </row>
    <row r="8620" customFormat="false" ht="15" hidden="false" customHeight="false" outlineLevel="0" collapsed="false">
      <c r="A8620" s="0" t="n">
        <v>22</v>
      </c>
      <c r="B8620" s="0" t="n">
        <v>16</v>
      </c>
      <c r="C8620" s="0" t="n">
        <v>16</v>
      </c>
      <c r="D8620" s="1" t="n">
        <f aca="false">LARGE($A8620:$C8620,1)</f>
        <v>22</v>
      </c>
      <c r="E8620" s="1" t="n">
        <f aca="false">LARGE($A8620:$C8620,2)</f>
        <v>16</v>
      </c>
      <c r="F8620" s="1" t="n">
        <f aca="false">LARGE($A8620:$C8620,3)</f>
        <v>16</v>
      </c>
      <c r="G8620" s="0" t="n">
        <f aca="false">IF(D8620&lt;E8620+F8620,1,0)</f>
        <v>1</v>
      </c>
      <c r="H8620" s="0" t="n">
        <f aca="false">SUM(D8620:F8620)/2</f>
        <v>27</v>
      </c>
      <c r="I8620" s="0" t="n">
        <f aca="false">IF(G8620=1,SQRT(H8620*(H8620-D8620)*(H8620-E8620)*(H8620-F8620)),"")</f>
        <v>127.808450424845</v>
      </c>
      <c r="J8620" s="0" t="n">
        <f aca="false">IF(I8620&lt;&gt;"",IF(I8620=INT(I8620),1,0),0)</f>
        <v>0</v>
      </c>
    </row>
    <row r="8621" customFormat="false" ht="15" hidden="false" customHeight="false" outlineLevel="0" collapsed="false">
      <c r="A8621" s="0" t="n">
        <v>9</v>
      </c>
      <c r="B8621" s="0" t="n">
        <v>23</v>
      </c>
      <c r="C8621" s="0" t="n">
        <v>22</v>
      </c>
      <c r="D8621" s="1" t="n">
        <f aca="false">LARGE($A8621:$C8621,1)</f>
        <v>23</v>
      </c>
      <c r="E8621" s="1" t="n">
        <f aca="false">LARGE($A8621:$C8621,2)</f>
        <v>22</v>
      </c>
      <c r="F8621" s="1" t="n">
        <f aca="false">LARGE($A8621:$C8621,3)</f>
        <v>9</v>
      </c>
      <c r="G8621" s="0" t="n">
        <f aca="false">IF(D8621&lt;E8621+F8621,1,0)</f>
        <v>1</v>
      </c>
      <c r="H8621" s="0" t="n">
        <f aca="false">SUM(D8621:F8621)/2</f>
        <v>27</v>
      </c>
      <c r="I8621" s="0" t="n">
        <f aca="false">IF(G8621=1,SQRT(H8621*(H8621-D8621)*(H8621-E8621)*(H8621-F8621)),"")</f>
        <v>98.5900603509299</v>
      </c>
      <c r="J8621" s="0" t="n">
        <f aca="false">IF(I8621&lt;&gt;"",IF(I8621=INT(I8621),1,0),0)</f>
        <v>0</v>
      </c>
    </row>
    <row r="8622" customFormat="false" ht="15" hidden="false" customHeight="false" outlineLevel="0" collapsed="false">
      <c r="A8622" s="0" t="n">
        <v>19</v>
      </c>
      <c r="B8622" s="0" t="n">
        <v>14</v>
      </c>
      <c r="C8622" s="0" t="n">
        <v>28</v>
      </c>
      <c r="D8622" s="1" t="n">
        <f aca="false">LARGE($A8622:$C8622,1)</f>
        <v>28</v>
      </c>
      <c r="E8622" s="1" t="n">
        <f aca="false">LARGE($A8622:$C8622,2)</f>
        <v>19</v>
      </c>
      <c r="F8622" s="1" t="n">
        <f aca="false">LARGE($A8622:$C8622,3)</f>
        <v>14</v>
      </c>
      <c r="G8622" s="0" t="n">
        <f aca="false">IF(D8622&lt;E8622+F8622,1,0)</f>
        <v>1</v>
      </c>
      <c r="H8622" s="0" t="n">
        <f aca="false">SUM(D8622:F8622)/2</f>
        <v>30.5</v>
      </c>
      <c r="I8622" s="0" t="n">
        <f aca="false">IF(G8622=1,SQRT(H8622*(H8622-D8622)*(H8622-E8622)*(H8622-F8622)),"")</f>
        <v>120.284818244033</v>
      </c>
      <c r="J8622" s="0" t="n">
        <f aca="false">IF(I8622&lt;&gt;"",IF(I8622=INT(I8622),1,0),0)</f>
        <v>0</v>
      </c>
    </row>
    <row r="8623" customFormat="false" ht="15" hidden="false" customHeight="false" outlineLevel="0" collapsed="false">
      <c r="A8623" s="0" t="n">
        <v>9</v>
      </c>
      <c r="B8623" s="0" t="n">
        <v>12</v>
      </c>
      <c r="C8623" s="0" t="n">
        <v>20</v>
      </c>
      <c r="D8623" s="1" t="n">
        <f aca="false">LARGE($A8623:$C8623,1)</f>
        <v>20</v>
      </c>
      <c r="E8623" s="1" t="n">
        <f aca="false">LARGE($A8623:$C8623,2)</f>
        <v>12</v>
      </c>
      <c r="F8623" s="1" t="n">
        <f aca="false">LARGE($A8623:$C8623,3)</f>
        <v>9</v>
      </c>
      <c r="G8623" s="0" t="n">
        <f aca="false">IF(D8623&lt;E8623+F8623,1,0)</f>
        <v>1</v>
      </c>
      <c r="H8623" s="0" t="n">
        <f aca="false">SUM(D8623:F8623)/2</f>
        <v>20.5</v>
      </c>
      <c r="I8623" s="0" t="n">
        <f aca="false">IF(G8623=1,SQRT(H8623*(H8623-D8623)*(H8623-E8623)*(H8623-F8623)),"")</f>
        <v>31.6533963422569</v>
      </c>
      <c r="J8623" s="0" t="n">
        <f aca="false">IF(I8623&lt;&gt;"",IF(I8623=INT(I8623),1,0),0)</f>
        <v>0</v>
      </c>
    </row>
    <row r="8624" customFormat="false" ht="15" hidden="false" customHeight="false" outlineLevel="0" collapsed="false">
      <c r="A8624" s="0" t="n">
        <v>6</v>
      </c>
      <c r="B8624" s="0" t="n">
        <v>21</v>
      </c>
      <c r="C8624" s="0" t="n">
        <v>10</v>
      </c>
      <c r="D8624" s="1" t="n">
        <f aca="false">LARGE($A8624:$C8624,1)</f>
        <v>21</v>
      </c>
      <c r="E8624" s="1" t="n">
        <f aca="false">LARGE($A8624:$C8624,2)</f>
        <v>10</v>
      </c>
      <c r="F8624" s="1" t="n">
        <f aca="false">LARGE($A8624:$C8624,3)</f>
        <v>6</v>
      </c>
      <c r="G8624" s="0" t="n">
        <f aca="false">IF(D8624&lt;E8624+F8624,1,0)</f>
        <v>0</v>
      </c>
      <c r="H8624" s="0" t="n">
        <f aca="false">SUM(D8624:F8624)/2</f>
        <v>18.5</v>
      </c>
      <c r="I8624" s="0" t="str">
        <f aca="false">IF(G8624=1,SQRT(H8624*(H8624-D8624)*(H8624-E8624)*(H8624-F8624)),"")</f>
        <v/>
      </c>
      <c r="J8624" s="0" t="n">
        <f aca="false">IF(I8624&lt;&gt;"",IF(I8624=INT(I8624),1,0),0)</f>
        <v>0</v>
      </c>
    </row>
    <row r="8625" customFormat="false" ht="15" hidden="false" customHeight="false" outlineLevel="0" collapsed="false">
      <c r="A8625" s="0" t="n">
        <v>20</v>
      </c>
      <c r="B8625" s="0" t="n">
        <v>10</v>
      </c>
      <c r="C8625" s="0" t="n">
        <v>5</v>
      </c>
      <c r="D8625" s="1" t="n">
        <f aca="false">LARGE($A8625:$C8625,1)</f>
        <v>20</v>
      </c>
      <c r="E8625" s="1" t="n">
        <f aca="false">LARGE($A8625:$C8625,2)</f>
        <v>10</v>
      </c>
      <c r="F8625" s="1" t="n">
        <f aca="false">LARGE($A8625:$C8625,3)</f>
        <v>5</v>
      </c>
      <c r="G8625" s="0" t="n">
        <f aca="false">IF(D8625&lt;E8625+F8625,1,0)</f>
        <v>0</v>
      </c>
      <c r="H8625" s="0" t="n">
        <f aca="false">SUM(D8625:F8625)/2</f>
        <v>17.5</v>
      </c>
      <c r="I8625" s="0" t="str">
        <f aca="false">IF(G8625=1,SQRT(H8625*(H8625-D8625)*(H8625-E8625)*(H8625-F8625)),"")</f>
        <v/>
      </c>
      <c r="J8625" s="0" t="n">
        <f aca="false">IF(I8625&lt;&gt;"",IF(I8625=INT(I8625),1,0),0)</f>
        <v>0</v>
      </c>
    </row>
    <row r="8626" customFormat="false" ht="15" hidden="false" customHeight="false" outlineLevel="0" collapsed="false">
      <c r="A8626" s="0" t="n">
        <v>8</v>
      </c>
      <c r="B8626" s="0" t="n">
        <v>27</v>
      </c>
      <c r="C8626" s="0" t="n">
        <v>11</v>
      </c>
      <c r="D8626" s="1" t="n">
        <f aca="false">LARGE($A8626:$C8626,1)</f>
        <v>27</v>
      </c>
      <c r="E8626" s="1" t="n">
        <f aca="false">LARGE($A8626:$C8626,2)</f>
        <v>11</v>
      </c>
      <c r="F8626" s="1" t="n">
        <f aca="false">LARGE($A8626:$C8626,3)</f>
        <v>8</v>
      </c>
      <c r="G8626" s="0" t="n">
        <f aca="false">IF(D8626&lt;E8626+F8626,1,0)</f>
        <v>0</v>
      </c>
      <c r="H8626" s="0" t="n">
        <f aca="false">SUM(D8626:F8626)/2</f>
        <v>23</v>
      </c>
      <c r="I8626" s="0" t="str">
        <f aca="false">IF(G8626=1,SQRT(H8626*(H8626-D8626)*(H8626-E8626)*(H8626-F8626)),"")</f>
        <v/>
      </c>
      <c r="J8626" s="0" t="n">
        <f aca="false">IF(I8626&lt;&gt;"",IF(I8626=INT(I8626),1,0),0)</f>
        <v>0</v>
      </c>
    </row>
    <row r="8627" customFormat="false" ht="15" hidden="false" customHeight="false" outlineLevel="0" collapsed="false">
      <c r="A8627" s="0" t="n">
        <v>27</v>
      </c>
      <c r="B8627" s="0" t="n">
        <v>20</v>
      </c>
      <c r="C8627" s="0" t="n">
        <v>18</v>
      </c>
      <c r="D8627" s="1" t="n">
        <f aca="false">LARGE($A8627:$C8627,1)</f>
        <v>27</v>
      </c>
      <c r="E8627" s="1" t="n">
        <f aca="false">LARGE($A8627:$C8627,2)</f>
        <v>20</v>
      </c>
      <c r="F8627" s="1" t="n">
        <f aca="false">LARGE($A8627:$C8627,3)</f>
        <v>18</v>
      </c>
      <c r="G8627" s="0" t="n">
        <f aca="false">IF(D8627&lt;E8627+F8627,1,0)</f>
        <v>1</v>
      </c>
      <c r="H8627" s="0" t="n">
        <f aca="false">SUM(D8627:F8627)/2</f>
        <v>32.5</v>
      </c>
      <c r="I8627" s="0" t="n">
        <f aca="false">IF(G8627=1,SQRT(H8627*(H8627-D8627)*(H8627-E8627)*(H8627-F8627)),"")</f>
        <v>179.995659669893</v>
      </c>
      <c r="J8627" s="0" t="n">
        <f aca="false">IF(I8627&lt;&gt;"",IF(I8627=INT(I8627),1,0),0)</f>
        <v>0</v>
      </c>
    </row>
    <row r="8628" customFormat="false" ht="15" hidden="false" customHeight="false" outlineLevel="0" collapsed="false">
      <c r="A8628" s="0" t="n">
        <v>6</v>
      </c>
      <c r="B8628" s="0" t="n">
        <v>12</v>
      </c>
      <c r="C8628" s="0" t="n">
        <v>20</v>
      </c>
      <c r="D8628" s="1" t="n">
        <f aca="false">LARGE($A8628:$C8628,1)</f>
        <v>20</v>
      </c>
      <c r="E8628" s="1" t="n">
        <f aca="false">LARGE($A8628:$C8628,2)</f>
        <v>12</v>
      </c>
      <c r="F8628" s="1" t="n">
        <f aca="false">LARGE($A8628:$C8628,3)</f>
        <v>6</v>
      </c>
      <c r="G8628" s="0" t="n">
        <f aca="false">IF(D8628&lt;E8628+F8628,1,0)</f>
        <v>0</v>
      </c>
      <c r="H8628" s="0" t="n">
        <f aca="false">SUM(D8628:F8628)/2</f>
        <v>19</v>
      </c>
      <c r="I8628" s="0" t="str">
        <f aca="false">IF(G8628=1,SQRT(H8628*(H8628-D8628)*(H8628-E8628)*(H8628-F8628)),"")</f>
        <v/>
      </c>
      <c r="J8628" s="0" t="n">
        <f aca="false">IF(I8628&lt;&gt;"",IF(I8628=INT(I8628),1,0),0)</f>
        <v>0</v>
      </c>
    </row>
    <row r="8629" customFormat="false" ht="15" hidden="false" customHeight="false" outlineLevel="0" collapsed="false">
      <c r="A8629" s="0" t="n">
        <v>11</v>
      </c>
      <c r="B8629" s="0" t="n">
        <v>13</v>
      </c>
      <c r="C8629" s="0" t="n">
        <v>6</v>
      </c>
      <c r="D8629" s="1" t="n">
        <f aca="false">LARGE($A8629:$C8629,1)</f>
        <v>13</v>
      </c>
      <c r="E8629" s="1" t="n">
        <f aca="false">LARGE($A8629:$C8629,2)</f>
        <v>11</v>
      </c>
      <c r="F8629" s="1" t="n">
        <f aca="false">LARGE($A8629:$C8629,3)</f>
        <v>6</v>
      </c>
      <c r="G8629" s="0" t="n">
        <f aca="false">IF(D8629&lt;E8629+F8629,1,0)</f>
        <v>1</v>
      </c>
      <c r="H8629" s="0" t="n">
        <f aca="false">SUM(D8629:F8629)/2</f>
        <v>15</v>
      </c>
      <c r="I8629" s="0" t="n">
        <f aca="false">IF(G8629=1,SQRT(H8629*(H8629-D8629)*(H8629-E8629)*(H8629-F8629)),"")</f>
        <v>32.86335345031</v>
      </c>
      <c r="J8629" s="0" t="n">
        <f aca="false">IF(I8629&lt;&gt;"",IF(I8629=INT(I8629),1,0),0)</f>
        <v>0</v>
      </c>
    </row>
    <row r="8630" customFormat="false" ht="15" hidden="false" customHeight="false" outlineLevel="0" collapsed="false">
      <c r="A8630" s="0" t="n">
        <v>23</v>
      </c>
      <c r="B8630" s="0" t="n">
        <v>7</v>
      </c>
      <c r="C8630" s="0" t="n">
        <v>13</v>
      </c>
      <c r="D8630" s="1" t="n">
        <f aca="false">LARGE($A8630:$C8630,1)</f>
        <v>23</v>
      </c>
      <c r="E8630" s="1" t="n">
        <f aca="false">LARGE($A8630:$C8630,2)</f>
        <v>13</v>
      </c>
      <c r="F8630" s="1" t="n">
        <f aca="false">LARGE($A8630:$C8630,3)</f>
        <v>7</v>
      </c>
      <c r="G8630" s="0" t="n">
        <f aca="false">IF(D8630&lt;E8630+F8630,1,0)</f>
        <v>0</v>
      </c>
      <c r="H8630" s="0" t="n">
        <f aca="false">SUM(D8630:F8630)/2</f>
        <v>21.5</v>
      </c>
      <c r="I8630" s="0" t="str">
        <f aca="false">IF(G8630=1,SQRT(H8630*(H8630-D8630)*(H8630-E8630)*(H8630-F8630)),"")</f>
        <v/>
      </c>
      <c r="J8630" s="0" t="n">
        <f aca="false">IF(I8630&lt;&gt;"",IF(I8630=INT(I8630),1,0),0)</f>
        <v>0</v>
      </c>
    </row>
    <row r="8631" customFormat="false" ht="15" hidden="false" customHeight="false" outlineLevel="0" collapsed="false">
      <c r="A8631" s="0" t="n">
        <v>18</v>
      </c>
      <c r="B8631" s="0" t="n">
        <v>18</v>
      </c>
      <c r="C8631" s="0" t="n">
        <v>30</v>
      </c>
      <c r="D8631" s="1" t="n">
        <f aca="false">LARGE($A8631:$C8631,1)</f>
        <v>30</v>
      </c>
      <c r="E8631" s="1" t="n">
        <f aca="false">LARGE($A8631:$C8631,2)</f>
        <v>18</v>
      </c>
      <c r="F8631" s="1" t="n">
        <f aca="false">LARGE($A8631:$C8631,3)</f>
        <v>18</v>
      </c>
      <c r="G8631" s="0" t="n">
        <f aca="false">IF(D8631&lt;E8631+F8631,1,0)</f>
        <v>1</v>
      </c>
      <c r="H8631" s="0" t="n">
        <f aca="false">SUM(D8631:F8631)/2</f>
        <v>33</v>
      </c>
      <c r="I8631" s="0" t="n">
        <f aca="false">IF(G8631=1,SQRT(H8631*(H8631-D8631)*(H8631-E8631)*(H8631-F8631)),"")</f>
        <v>149.248115565993</v>
      </c>
      <c r="J8631" s="0" t="n">
        <f aca="false">IF(I8631&lt;&gt;"",IF(I8631=INT(I8631),1,0),0)</f>
        <v>0</v>
      </c>
    </row>
    <row r="8632" customFormat="false" ht="15" hidden="false" customHeight="false" outlineLevel="0" collapsed="false">
      <c r="A8632" s="0" t="n">
        <v>15</v>
      </c>
      <c r="B8632" s="0" t="n">
        <v>4</v>
      </c>
      <c r="C8632" s="0" t="n">
        <v>27</v>
      </c>
      <c r="D8632" s="1" t="n">
        <f aca="false">LARGE($A8632:$C8632,1)</f>
        <v>27</v>
      </c>
      <c r="E8632" s="1" t="n">
        <f aca="false">LARGE($A8632:$C8632,2)</f>
        <v>15</v>
      </c>
      <c r="F8632" s="1" t="n">
        <f aca="false">LARGE($A8632:$C8632,3)</f>
        <v>4</v>
      </c>
      <c r="G8632" s="0" t="n">
        <f aca="false">IF(D8632&lt;E8632+F8632,1,0)</f>
        <v>0</v>
      </c>
      <c r="H8632" s="0" t="n">
        <f aca="false">SUM(D8632:F8632)/2</f>
        <v>23</v>
      </c>
      <c r="I8632" s="0" t="str">
        <f aca="false">IF(G8632=1,SQRT(H8632*(H8632-D8632)*(H8632-E8632)*(H8632-F8632)),"")</f>
        <v/>
      </c>
      <c r="J8632" s="0" t="n">
        <f aca="false">IF(I8632&lt;&gt;"",IF(I8632=INT(I8632),1,0),0)</f>
        <v>0</v>
      </c>
    </row>
    <row r="8633" customFormat="false" ht="15" hidden="false" customHeight="false" outlineLevel="0" collapsed="false">
      <c r="A8633" s="0" t="n">
        <v>20</v>
      </c>
      <c r="B8633" s="0" t="n">
        <v>2</v>
      </c>
      <c r="C8633" s="0" t="n">
        <v>19</v>
      </c>
      <c r="D8633" s="1" t="n">
        <f aca="false">LARGE($A8633:$C8633,1)</f>
        <v>20</v>
      </c>
      <c r="E8633" s="1" t="n">
        <f aca="false">LARGE($A8633:$C8633,2)</f>
        <v>19</v>
      </c>
      <c r="F8633" s="1" t="n">
        <f aca="false">LARGE($A8633:$C8633,3)</f>
        <v>2</v>
      </c>
      <c r="G8633" s="0" t="n">
        <f aca="false">IF(D8633&lt;E8633+F8633,1,0)</f>
        <v>1</v>
      </c>
      <c r="H8633" s="0" t="n">
        <f aca="false">SUM(D8633:F8633)/2</f>
        <v>20.5</v>
      </c>
      <c r="I8633" s="0" t="n">
        <f aca="false">IF(G8633=1,SQRT(H8633*(H8633-D8633)*(H8633-E8633)*(H8633-F8633)),"")</f>
        <v>16.8652749755229</v>
      </c>
      <c r="J8633" s="0" t="n">
        <f aca="false">IF(I8633&lt;&gt;"",IF(I8633=INT(I8633),1,0),0)</f>
        <v>0</v>
      </c>
    </row>
    <row r="8634" customFormat="false" ht="15" hidden="false" customHeight="false" outlineLevel="0" collapsed="false">
      <c r="A8634" s="0" t="n">
        <v>3</v>
      </c>
      <c r="B8634" s="0" t="n">
        <v>13</v>
      </c>
      <c r="C8634" s="0" t="n">
        <v>20</v>
      </c>
      <c r="D8634" s="1" t="n">
        <f aca="false">LARGE($A8634:$C8634,1)</f>
        <v>20</v>
      </c>
      <c r="E8634" s="1" t="n">
        <f aca="false">LARGE($A8634:$C8634,2)</f>
        <v>13</v>
      </c>
      <c r="F8634" s="1" t="n">
        <f aca="false">LARGE($A8634:$C8634,3)</f>
        <v>3</v>
      </c>
      <c r="G8634" s="0" t="n">
        <f aca="false">IF(D8634&lt;E8634+F8634,1,0)</f>
        <v>0</v>
      </c>
      <c r="H8634" s="0" t="n">
        <f aca="false">SUM(D8634:F8634)/2</f>
        <v>18</v>
      </c>
      <c r="I8634" s="0" t="str">
        <f aca="false">IF(G8634=1,SQRT(H8634*(H8634-D8634)*(H8634-E8634)*(H8634-F8634)),"")</f>
        <v/>
      </c>
      <c r="J8634" s="0" t="n">
        <f aca="false">IF(I8634&lt;&gt;"",IF(I8634=INT(I8634),1,0),0)</f>
        <v>0</v>
      </c>
    </row>
    <row r="8635" customFormat="false" ht="15" hidden="false" customHeight="false" outlineLevel="0" collapsed="false">
      <c r="A8635" s="0" t="n">
        <v>5</v>
      </c>
      <c r="B8635" s="0" t="n">
        <v>21</v>
      </c>
      <c r="C8635" s="0" t="n">
        <v>4</v>
      </c>
      <c r="D8635" s="1" t="n">
        <f aca="false">LARGE($A8635:$C8635,1)</f>
        <v>21</v>
      </c>
      <c r="E8635" s="1" t="n">
        <f aca="false">LARGE($A8635:$C8635,2)</f>
        <v>5</v>
      </c>
      <c r="F8635" s="1" t="n">
        <f aca="false">LARGE($A8635:$C8635,3)</f>
        <v>4</v>
      </c>
      <c r="G8635" s="0" t="n">
        <f aca="false">IF(D8635&lt;E8635+F8635,1,0)</f>
        <v>0</v>
      </c>
      <c r="H8635" s="0" t="n">
        <f aca="false">SUM(D8635:F8635)/2</f>
        <v>15</v>
      </c>
      <c r="I8635" s="0" t="str">
        <f aca="false">IF(G8635=1,SQRT(H8635*(H8635-D8635)*(H8635-E8635)*(H8635-F8635)),"")</f>
        <v/>
      </c>
      <c r="J8635" s="0" t="n">
        <f aca="false">IF(I8635&lt;&gt;"",IF(I8635=INT(I8635),1,0),0)</f>
        <v>0</v>
      </c>
    </row>
    <row r="8636" customFormat="false" ht="15" hidden="false" customHeight="false" outlineLevel="0" collapsed="false">
      <c r="A8636" s="0" t="n">
        <v>28</v>
      </c>
      <c r="B8636" s="0" t="n">
        <v>13</v>
      </c>
      <c r="C8636" s="0" t="n">
        <v>14</v>
      </c>
      <c r="D8636" s="1" t="n">
        <f aca="false">LARGE($A8636:$C8636,1)</f>
        <v>28</v>
      </c>
      <c r="E8636" s="1" t="n">
        <f aca="false">LARGE($A8636:$C8636,2)</f>
        <v>14</v>
      </c>
      <c r="F8636" s="1" t="n">
        <f aca="false">LARGE($A8636:$C8636,3)</f>
        <v>13</v>
      </c>
      <c r="G8636" s="0" t="n">
        <f aca="false">IF(D8636&lt;E8636+F8636,1,0)</f>
        <v>0</v>
      </c>
      <c r="H8636" s="0" t="n">
        <f aca="false">SUM(D8636:F8636)/2</f>
        <v>27.5</v>
      </c>
      <c r="I8636" s="0" t="str">
        <f aca="false">IF(G8636=1,SQRT(H8636*(H8636-D8636)*(H8636-E8636)*(H8636-F8636)),"")</f>
        <v/>
      </c>
      <c r="J8636" s="0" t="n">
        <f aca="false">IF(I8636&lt;&gt;"",IF(I8636=INT(I8636),1,0),0)</f>
        <v>0</v>
      </c>
    </row>
    <row r="8637" customFormat="false" ht="15" hidden="false" customHeight="false" outlineLevel="0" collapsed="false">
      <c r="A8637" s="0" t="n">
        <v>12</v>
      </c>
      <c r="B8637" s="0" t="n">
        <v>28</v>
      </c>
      <c r="C8637" s="0" t="n">
        <v>9</v>
      </c>
      <c r="D8637" s="1" t="n">
        <f aca="false">LARGE($A8637:$C8637,1)</f>
        <v>28</v>
      </c>
      <c r="E8637" s="1" t="n">
        <f aca="false">LARGE($A8637:$C8637,2)</f>
        <v>12</v>
      </c>
      <c r="F8637" s="1" t="n">
        <f aca="false">LARGE($A8637:$C8637,3)</f>
        <v>9</v>
      </c>
      <c r="G8637" s="0" t="n">
        <f aca="false">IF(D8637&lt;E8637+F8637,1,0)</f>
        <v>0</v>
      </c>
      <c r="H8637" s="0" t="n">
        <f aca="false">SUM(D8637:F8637)/2</f>
        <v>24.5</v>
      </c>
      <c r="I8637" s="0" t="str">
        <f aca="false">IF(G8637=1,SQRT(H8637*(H8637-D8637)*(H8637-E8637)*(H8637-F8637)),"")</f>
        <v/>
      </c>
      <c r="J8637" s="0" t="n">
        <f aca="false">IF(I8637&lt;&gt;"",IF(I8637=INT(I8637),1,0),0)</f>
        <v>0</v>
      </c>
    </row>
    <row r="8638" customFormat="false" ht="15" hidden="false" customHeight="false" outlineLevel="0" collapsed="false">
      <c r="A8638" s="0" t="n">
        <v>7</v>
      </c>
      <c r="B8638" s="0" t="n">
        <v>7</v>
      </c>
      <c r="C8638" s="0" t="n">
        <v>9</v>
      </c>
      <c r="D8638" s="1" t="n">
        <f aca="false">LARGE($A8638:$C8638,1)</f>
        <v>9</v>
      </c>
      <c r="E8638" s="1" t="n">
        <f aca="false">LARGE($A8638:$C8638,2)</f>
        <v>7</v>
      </c>
      <c r="F8638" s="1" t="n">
        <f aca="false">LARGE($A8638:$C8638,3)</f>
        <v>7</v>
      </c>
      <c r="G8638" s="0" t="n">
        <f aca="false">IF(D8638&lt;E8638+F8638,1,0)</f>
        <v>1</v>
      </c>
      <c r="H8638" s="0" t="n">
        <f aca="false">SUM(D8638:F8638)/2</f>
        <v>11.5</v>
      </c>
      <c r="I8638" s="0" t="n">
        <f aca="false">IF(G8638=1,SQRT(H8638*(H8638-D8638)*(H8638-E8638)*(H8638-F8638)),"")</f>
        <v>24.1285619132181</v>
      </c>
      <c r="J8638" s="0" t="n">
        <f aca="false">IF(I8638&lt;&gt;"",IF(I8638=INT(I8638),1,0),0)</f>
        <v>0</v>
      </c>
    </row>
    <row r="8639" customFormat="false" ht="15" hidden="false" customHeight="false" outlineLevel="0" collapsed="false">
      <c r="A8639" s="0" t="n">
        <v>30</v>
      </c>
      <c r="B8639" s="0" t="n">
        <v>7</v>
      </c>
      <c r="C8639" s="0" t="n">
        <v>2</v>
      </c>
      <c r="D8639" s="1" t="n">
        <f aca="false">LARGE($A8639:$C8639,1)</f>
        <v>30</v>
      </c>
      <c r="E8639" s="1" t="n">
        <f aca="false">LARGE($A8639:$C8639,2)</f>
        <v>7</v>
      </c>
      <c r="F8639" s="1" t="n">
        <f aca="false">LARGE($A8639:$C8639,3)</f>
        <v>2</v>
      </c>
      <c r="G8639" s="0" t="n">
        <f aca="false">IF(D8639&lt;E8639+F8639,1,0)</f>
        <v>0</v>
      </c>
      <c r="H8639" s="0" t="n">
        <f aca="false">SUM(D8639:F8639)/2</f>
        <v>19.5</v>
      </c>
      <c r="I8639" s="0" t="str">
        <f aca="false">IF(G8639=1,SQRT(H8639*(H8639-D8639)*(H8639-E8639)*(H8639-F8639)),"")</f>
        <v/>
      </c>
      <c r="J8639" s="0" t="n">
        <f aca="false">IF(I8639&lt;&gt;"",IF(I8639=INT(I8639),1,0),0)</f>
        <v>0</v>
      </c>
    </row>
    <row r="8640" customFormat="false" ht="15" hidden="false" customHeight="false" outlineLevel="0" collapsed="false">
      <c r="A8640" s="0" t="n">
        <v>29</v>
      </c>
      <c r="B8640" s="0" t="n">
        <v>22</v>
      </c>
      <c r="C8640" s="0" t="n">
        <v>23</v>
      </c>
      <c r="D8640" s="1" t="n">
        <f aca="false">LARGE($A8640:$C8640,1)</f>
        <v>29</v>
      </c>
      <c r="E8640" s="1" t="n">
        <f aca="false">LARGE($A8640:$C8640,2)</f>
        <v>23</v>
      </c>
      <c r="F8640" s="1" t="n">
        <f aca="false">LARGE($A8640:$C8640,3)</f>
        <v>22</v>
      </c>
      <c r="G8640" s="0" t="n">
        <f aca="false">IF(D8640&lt;E8640+F8640,1,0)</f>
        <v>1</v>
      </c>
      <c r="H8640" s="0" t="n">
        <f aca="false">SUM(D8640:F8640)/2</f>
        <v>37</v>
      </c>
      <c r="I8640" s="0" t="n">
        <f aca="false">IF(G8640=1,SQRT(H8640*(H8640-D8640)*(H8640-E8640)*(H8640-F8640)),"")</f>
        <v>249.319072675959</v>
      </c>
      <c r="J8640" s="0" t="n">
        <f aca="false">IF(I8640&lt;&gt;"",IF(I8640=INT(I8640),1,0),0)</f>
        <v>0</v>
      </c>
    </row>
    <row r="8641" customFormat="false" ht="15" hidden="false" customHeight="false" outlineLevel="0" collapsed="false">
      <c r="A8641" s="0" t="n">
        <v>21</v>
      </c>
      <c r="B8641" s="0" t="n">
        <v>7</v>
      </c>
      <c r="C8641" s="0" t="n">
        <v>30</v>
      </c>
      <c r="D8641" s="1" t="n">
        <f aca="false">LARGE($A8641:$C8641,1)</f>
        <v>30</v>
      </c>
      <c r="E8641" s="1" t="n">
        <f aca="false">LARGE($A8641:$C8641,2)</f>
        <v>21</v>
      </c>
      <c r="F8641" s="1" t="n">
        <f aca="false">LARGE($A8641:$C8641,3)</f>
        <v>7</v>
      </c>
      <c r="G8641" s="0" t="n">
        <f aca="false">IF(D8641&lt;E8641+F8641,1,0)</f>
        <v>0</v>
      </c>
      <c r="H8641" s="0" t="n">
        <f aca="false">SUM(D8641:F8641)/2</f>
        <v>29</v>
      </c>
      <c r="I8641" s="0" t="str">
        <f aca="false">IF(G8641=1,SQRT(H8641*(H8641-D8641)*(H8641-E8641)*(H8641-F8641)),"")</f>
        <v/>
      </c>
      <c r="J8641" s="0" t="n">
        <f aca="false">IF(I8641&lt;&gt;"",IF(I8641=INT(I8641),1,0),0)</f>
        <v>0</v>
      </c>
    </row>
    <row r="8642" customFormat="false" ht="15" hidden="false" customHeight="false" outlineLevel="0" collapsed="false">
      <c r="A8642" s="0" t="n">
        <v>8</v>
      </c>
      <c r="B8642" s="0" t="n">
        <v>24</v>
      </c>
      <c r="C8642" s="0" t="n">
        <v>20</v>
      </c>
      <c r="D8642" s="1" t="n">
        <f aca="false">LARGE($A8642:$C8642,1)</f>
        <v>24</v>
      </c>
      <c r="E8642" s="1" t="n">
        <f aca="false">LARGE($A8642:$C8642,2)</f>
        <v>20</v>
      </c>
      <c r="F8642" s="1" t="n">
        <f aca="false">LARGE($A8642:$C8642,3)</f>
        <v>8</v>
      </c>
      <c r="G8642" s="0" t="n">
        <f aca="false">IF(D8642&lt;E8642+F8642,1,0)</f>
        <v>1</v>
      </c>
      <c r="H8642" s="0" t="n">
        <f aca="false">SUM(D8642:F8642)/2</f>
        <v>26</v>
      </c>
      <c r="I8642" s="0" t="n">
        <f aca="false">IF(G8642=1,SQRT(H8642*(H8642-D8642)*(H8642-E8642)*(H8642-F8642)),"")</f>
        <v>74.9399759807808</v>
      </c>
      <c r="J8642" s="0" t="n">
        <f aca="false">IF(I8642&lt;&gt;"",IF(I8642=INT(I8642),1,0),0)</f>
        <v>0</v>
      </c>
    </row>
    <row r="8643" customFormat="false" ht="15" hidden="false" customHeight="false" outlineLevel="0" collapsed="false">
      <c r="A8643" s="0" t="n">
        <v>8</v>
      </c>
      <c r="B8643" s="0" t="n">
        <v>17</v>
      </c>
      <c r="C8643" s="0" t="n">
        <v>27</v>
      </c>
      <c r="D8643" s="1" t="n">
        <f aca="false">LARGE($A8643:$C8643,1)</f>
        <v>27</v>
      </c>
      <c r="E8643" s="1" t="n">
        <f aca="false">LARGE($A8643:$C8643,2)</f>
        <v>17</v>
      </c>
      <c r="F8643" s="1" t="n">
        <f aca="false">LARGE($A8643:$C8643,3)</f>
        <v>8</v>
      </c>
      <c r="G8643" s="0" t="n">
        <f aca="false">IF(D8643&lt;E8643+F8643,1,0)</f>
        <v>0</v>
      </c>
      <c r="H8643" s="0" t="n">
        <f aca="false">SUM(D8643:F8643)/2</f>
        <v>26</v>
      </c>
      <c r="I8643" s="0" t="str">
        <f aca="false">IF(G8643=1,SQRT(H8643*(H8643-D8643)*(H8643-E8643)*(H8643-F8643)),"")</f>
        <v/>
      </c>
      <c r="J8643" s="0" t="n">
        <f aca="false">IF(I8643&lt;&gt;"",IF(I8643=INT(I8643),1,0),0)</f>
        <v>0</v>
      </c>
    </row>
    <row r="8644" customFormat="false" ht="15" hidden="false" customHeight="false" outlineLevel="0" collapsed="false">
      <c r="A8644" s="0" t="n">
        <v>3</v>
      </c>
      <c r="B8644" s="0" t="n">
        <v>11</v>
      </c>
      <c r="C8644" s="0" t="n">
        <v>10</v>
      </c>
      <c r="D8644" s="1" t="n">
        <f aca="false">LARGE($A8644:$C8644,1)</f>
        <v>11</v>
      </c>
      <c r="E8644" s="1" t="n">
        <f aca="false">LARGE($A8644:$C8644,2)</f>
        <v>10</v>
      </c>
      <c r="F8644" s="1" t="n">
        <f aca="false">LARGE($A8644:$C8644,3)</f>
        <v>3</v>
      </c>
      <c r="G8644" s="0" t="n">
        <f aca="false">IF(D8644&lt;E8644+F8644,1,0)</f>
        <v>1</v>
      </c>
      <c r="H8644" s="0" t="n">
        <f aca="false">SUM(D8644:F8644)/2</f>
        <v>12</v>
      </c>
      <c r="I8644" s="0" t="n">
        <f aca="false">IF(G8644=1,SQRT(H8644*(H8644-D8644)*(H8644-E8644)*(H8644-F8644)),"")</f>
        <v>14.6969384566991</v>
      </c>
      <c r="J8644" s="0" t="n">
        <f aca="false">IF(I8644&lt;&gt;"",IF(I8644=INT(I8644),1,0),0)</f>
        <v>0</v>
      </c>
    </row>
    <row r="8645" customFormat="false" ht="15" hidden="false" customHeight="false" outlineLevel="0" collapsed="false">
      <c r="A8645" s="0" t="n">
        <v>3</v>
      </c>
      <c r="B8645" s="0" t="n">
        <v>27</v>
      </c>
      <c r="C8645" s="0" t="n">
        <v>14</v>
      </c>
      <c r="D8645" s="1" t="n">
        <f aca="false">LARGE($A8645:$C8645,1)</f>
        <v>27</v>
      </c>
      <c r="E8645" s="1" t="n">
        <f aca="false">LARGE($A8645:$C8645,2)</f>
        <v>14</v>
      </c>
      <c r="F8645" s="1" t="n">
        <f aca="false">LARGE($A8645:$C8645,3)</f>
        <v>3</v>
      </c>
      <c r="G8645" s="0" t="n">
        <f aca="false">IF(D8645&lt;E8645+F8645,1,0)</f>
        <v>0</v>
      </c>
      <c r="H8645" s="0" t="n">
        <f aca="false">SUM(D8645:F8645)/2</f>
        <v>22</v>
      </c>
      <c r="I8645" s="0" t="str">
        <f aca="false">IF(G8645=1,SQRT(H8645*(H8645-D8645)*(H8645-E8645)*(H8645-F8645)),"")</f>
        <v/>
      </c>
      <c r="J8645" s="0" t="n">
        <f aca="false">IF(I8645&lt;&gt;"",IF(I8645=INT(I8645),1,0),0)</f>
        <v>0</v>
      </c>
    </row>
    <row r="8646" customFormat="false" ht="15" hidden="false" customHeight="false" outlineLevel="0" collapsed="false">
      <c r="A8646" s="0" t="n">
        <v>22</v>
      </c>
      <c r="B8646" s="0" t="n">
        <v>25</v>
      </c>
      <c r="C8646" s="0" t="n">
        <v>2</v>
      </c>
      <c r="D8646" s="1" t="n">
        <f aca="false">LARGE($A8646:$C8646,1)</f>
        <v>25</v>
      </c>
      <c r="E8646" s="1" t="n">
        <f aca="false">LARGE($A8646:$C8646,2)</f>
        <v>22</v>
      </c>
      <c r="F8646" s="1" t="n">
        <f aca="false">LARGE($A8646:$C8646,3)</f>
        <v>2</v>
      </c>
      <c r="G8646" s="0" t="n">
        <f aca="false">IF(D8646&lt;E8646+F8646,1,0)</f>
        <v>0</v>
      </c>
      <c r="H8646" s="0" t="n">
        <f aca="false">SUM(D8646:F8646)/2</f>
        <v>24.5</v>
      </c>
      <c r="I8646" s="0" t="str">
        <f aca="false">IF(G8646=1,SQRT(H8646*(H8646-D8646)*(H8646-E8646)*(H8646-F8646)),"")</f>
        <v/>
      </c>
      <c r="J8646" s="0" t="n">
        <f aca="false">IF(I8646&lt;&gt;"",IF(I8646=INT(I8646),1,0),0)</f>
        <v>0</v>
      </c>
    </row>
    <row r="8647" customFormat="false" ht="15" hidden="false" customHeight="false" outlineLevel="0" collapsed="false">
      <c r="A8647" s="0" t="n">
        <v>15</v>
      </c>
      <c r="B8647" s="0" t="n">
        <v>27</v>
      </c>
      <c r="C8647" s="0" t="n">
        <v>2</v>
      </c>
      <c r="D8647" s="1" t="n">
        <f aca="false">LARGE($A8647:$C8647,1)</f>
        <v>27</v>
      </c>
      <c r="E8647" s="1" t="n">
        <f aca="false">LARGE($A8647:$C8647,2)</f>
        <v>15</v>
      </c>
      <c r="F8647" s="1" t="n">
        <f aca="false">LARGE($A8647:$C8647,3)</f>
        <v>2</v>
      </c>
      <c r="G8647" s="0" t="n">
        <f aca="false">IF(D8647&lt;E8647+F8647,1,0)</f>
        <v>0</v>
      </c>
      <c r="H8647" s="0" t="n">
        <f aca="false">SUM(D8647:F8647)/2</f>
        <v>22</v>
      </c>
      <c r="I8647" s="0" t="str">
        <f aca="false">IF(G8647=1,SQRT(H8647*(H8647-D8647)*(H8647-E8647)*(H8647-F8647)),"")</f>
        <v/>
      </c>
      <c r="J8647" s="0" t="n">
        <f aca="false">IF(I8647&lt;&gt;"",IF(I8647=INT(I8647),1,0),0)</f>
        <v>0</v>
      </c>
    </row>
    <row r="8648" customFormat="false" ht="15" hidden="false" customHeight="false" outlineLevel="0" collapsed="false">
      <c r="A8648" s="0" t="n">
        <v>7</v>
      </c>
      <c r="B8648" s="0" t="n">
        <v>17</v>
      </c>
      <c r="C8648" s="0" t="n">
        <v>14</v>
      </c>
      <c r="D8648" s="1" t="n">
        <f aca="false">LARGE($A8648:$C8648,1)</f>
        <v>17</v>
      </c>
      <c r="E8648" s="1" t="n">
        <f aca="false">LARGE($A8648:$C8648,2)</f>
        <v>14</v>
      </c>
      <c r="F8648" s="1" t="n">
        <f aca="false">LARGE($A8648:$C8648,3)</f>
        <v>7</v>
      </c>
      <c r="G8648" s="0" t="n">
        <f aca="false">IF(D8648&lt;E8648+F8648,1,0)</f>
        <v>1</v>
      </c>
      <c r="H8648" s="0" t="n">
        <f aca="false">SUM(D8648:F8648)/2</f>
        <v>19</v>
      </c>
      <c r="I8648" s="0" t="n">
        <f aca="false">IF(G8648=1,SQRT(H8648*(H8648-D8648)*(H8648-E8648)*(H8648-F8648)),"")</f>
        <v>47.7493455452533</v>
      </c>
      <c r="J8648" s="0" t="n">
        <f aca="false">IF(I8648&lt;&gt;"",IF(I8648=INT(I8648),1,0),0)</f>
        <v>0</v>
      </c>
    </row>
    <row r="8649" customFormat="false" ht="15" hidden="false" customHeight="false" outlineLevel="0" collapsed="false">
      <c r="A8649" s="0" t="n">
        <v>2</v>
      </c>
      <c r="B8649" s="0" t="n">
        <v>29</v>
      </c>
      <c r="C8649" s="0" t="n">
        <v>18</v>
      </c>
      <c r="D8649" s="1" t="n">
        <f aca="false">LARGE($A8649:$C8649,1)</f>
        <v>29</v>
      </c>
      <c r="E8649" s="1" t="n">
        <f aca="false">LARGE($A8649:$C8649,2)</f>
        <v>18</v>
      </c>
      <c r="F8649" s="1" t="n">
        <f aca="false">LARGE($A8649:$C8649,3)</f>
        <v>2</v>
      </c>
      <c r="G8649" s="0" t="n">
        <f aca="false">IF(D8649&lt;E8649+F8649,1,0)</f>
        <v>0</v>
      </c>
      <c r="H8649" s="0" t="n">
        <f aca="false">SUM(D8649:F8649)/2</f>
        <v>24.5</v>
      </c>
      <c r="I8649" s="0" t="str">
        <f aca="false">IF(G8649=1,SQRT(H8649*(H8649-D8649)*(H8649-E8649)*(H8649-F8649)),"")</f>
        <v/>
      </c>
      <c r="J8649" s="0" t="n">
        <f aca="false">IF(I8649&lt;&gt;"",IF(I8649=INT(I8649),1,0),0)</f>
        <v>0</v>
      </c>
    </row>
    <row r="8650" customFormat="false" ht="15" hidden="false" customHeight="false" outlineLevel="0" collapsed="false">
      <c r="A8650" s="0" t="n">
        <v>22</v>
      </c>
      <c r="B8650" s="0" t="n">
        <v>24</v>
      </c>
      <c r="C8650" s="0" t="n">
        <v>29</v>
      </c>
      <c r="D8650" s="1" t="n">
        <f aca="false">LARGE($A8650:$C8650,1)</f>
        <v>29</v>
      </c>
      <c r="E8650" s="1" t="n">
        <f aca="false">LARGE($A8650:$C8650,2)</f>
        <v>24</v>
      </c>
      <c r="F8650" s="1" t="n">
        <f aca="false">LARGE($A8650:$C8650,3)</f>
        <v>22</v>
      </c>
      <c r="G8650" s="0" t="n">
        <f aca="false">IF(D8650&lt;E8650+F8650,1,0)</f>
        <v>1</v>
      </c>
      <c r="H8650" s="0" t="n">
        <f aca="false">SUM(D8650:F8650)/2</f>
        <v>37.5</v>
      </c>
      <c r="I8650" s="0" t="n">
        <f aca="false">IF(G8650=1,SQRT(H8650*(H8650-D8650)*(H8650-E8650)*(H8650-F8650)),"")</f>
        <v>258.260406373102</v>
      </c>
      <c r="J8650" s="0" t="n">
        <f aca="false">IF(I8650&lt;&gt;"",IF(I8650=INT(I8650),1,0),0)</f>
        <v>0</v>
      </c>
    </row>
    <row r="8651" customFormat="false" ht="15" hidden="false" customHeight="false" outlineLevel="0" collapsed="false">
      <c r="A8651" s="0" t="n">
        <v>3</v>
      </c>
      <c r="B8651" s="0" t="n">
        <v>20</v>
      </c>
      <c r="C8651" s="0" t="n">
        <v>5</v>
      </c>
      <c r="D8651" s="1" t="n">
        <f aca="false">LARGE($A8651:$C8651,1)</f>
        <v>20</v>
      </c>
      <c r="E8651" s="1" t="n">
        <f aca="false">LARGE($A8651:$C8651,2)</f>
        <v>5</v>
      </c>
      <c r="F8651" s="1" t="n">
        <f aca="false">LARGE($A8651:$C8651,3)</f>
        <v>3</v>
      </c>
      <c r="G8651" s="0" t="n">
        <f aca="false">IF(D8651&lt;E8651+F8651,1,0)</f>
        <v>0</v>
      </c>
      <c r="H8651" s="0" t="n">
        <f aca="false">SUM(D8651:F8651)/2</f>
        <v>14</v>
      </c>
      <c r="I8651" s="0" t="str">
        <f aca="false">IF(G8651=1,SQRT(H8651*(H8651-D8651)*(H8651-E8651)*(H8651-F8651)),"")</f>
        <v/>
      </c>
      <c r="J8651" s="0" t="n">
        <f aca="false">IF(I8651&lt;&gt;"",IF(I8651=INT(I8651),1,0),0)</f>
        <v>0</v>
      </c>
    </row>
    <row r="8652" customFormat="false" ht="15" hidden="false" customHeight="false" outlineLevel="0" collapsed="false">
      <c r="A8652" s="0" t="n">
        <v>29</v>
      </c>
      <c r="B8652" s="0" t="n">
        <v>5</v>
      </c>
      <c r="C8652" s="0" t="n">
        <v>1</v>
      </c>
      <c r="D8652" s="1" t="n">
        <f aca="false">LARGE($A8652:$C8652,1)</f>
        <v>29</v>
      </c>
      <c r="E8652" s="1" t="n">
        <f aca="false">LARGE($A8652:$C8652,2)</f>
        <v>5</v>
      </c>
      <c r="F8652" s="1" t="n">
        <f aca="false">LARGE($A8652:$C8652,3)</f>
        <v>1</v>
      </c>
      <c r="G8652" s="0" t="n">
        <f aca="false">IF(D8652&lt;E8652+F8652,1,0)</f>
        <v>0</v>
      </c>
      <c r="H8652" s="0" t="n">
        <f aca="false">SUM(D8652:F8652)/2</f>
        <v>17.5</v>
      </c>
      <c r="I8652" s="0" t="str">
        <f aca="false">IF(G8652=1,SQRT(H8652*(H8652-D8652)*(H8652-E8652)*(H8652-F8652)),"")</f>
        <v/>
      </c>
      <c r="J8652" s="0" t="n">
        <f aca="false">IF(I8652&lt;&gt;"",IF(I8652=INT(I8652),1,0),0)</f>
        <v>0</v>
      </c>
    </row>
    <row r="8653" customFormat="false" ht="15" hidden="false" customHeight="false" outlineLevel="0" collapsed="false">
      <c r="A8653" s="0" t="n">
        <v>15</v>
      </c>
      <c r="B8653" s="0" t="n">
        <v>21</v>
      </c>
      <c r="C8653" s="0" t="n">
        <v>16</v>
      </c>
      <c r="D8653" s="1" t="n">
        <f aca="false">LARGE($A8653:$C8653,1)</f>
        <v>21</v>
      </c>
      <c r="E8653" s="1" t="n">
        <f aca="false">LARGE($A8653:$C8653,2)</f>
        <v>16</v>
      </c>
      <c r="F8653" s="1" t="n">
        <f aca="false">LARGE($A8653:$C8653,3)</f>
        <v>15</v>
      </c>
      <c r="G8653" s="0" t="n">
        <f aca="false">IF(D8653&lt;E8653+F8653,1,0)</f>
        <v>1</v>
      </c>
      <c r="H8653" s="0" t="n">
        <f aca="false">SUM(D8653:F8653)/2</f>
        <v>26</v>
      </c>
      <c r="I8653" s="0" t="n">
        <f aca="false">IF(G8653=1,SQRT(H8653*(H8653-D8653)*(H8653-E8653)*(H8653-F8653)),"")</f>
        <v>119.582607431014</v>
      </c>
      <c r="J8653" s="0" t="n">
        <f aca="false">IF(I8653&lt;&gt;"",IF(I8653=INT(I8653),1,0),0)</f>
        <v>0</v>
      </c>
    </row>
    <row r="8654" customFormat="false" ht="15" hidden="false" customHeight="false" outlineLevel="0" collapsed="false">
      <c r="A8654" s="0" t="n">
        <v>23</v>
      </c>
      <c r="B8654" s="0" t="n">
        <v>28</v>
      </c>
      <c r="C8654" s="0" t="n">
        <v>4</v>
      </c>
      <c r="D8654" s="1" t="n">
        <f aca="false">LARGE($A8654:$C8654,1)</f>
        <v>28</v>
      </c>
      <c r="E8654" s="1" t="n">
        <f aca="false">LARGE($A8654:$C8654,2)</f>
        <v>23</v>
      </c>
      <c r="F8654" s="1" t="n">
        <f aca="false">LARGE($A8654:$C8654,3)</f>
        <v>4</v>
      </c>
      <c r="G8654" s="0" t="n">
        <f aca="false">IF(D8654&lt;E8654+F8654,1,0)</f>
        <v>0</v>
      </c>
      <c r="H8654" s="0" t="n">
        <f aca="false">SUM(D8654:F8654)/2</f>
        <v>27.5</v>
      </c>
      <c r="I8654" s="0" t="str">
        <f aca="false">IF(G8654=1,SQRT(H8654*(H8654-D8654)*(H8654-E8654)*(H8654-F8654)),"")</f>
        <v/>
      </c>
      <c r="J8654" s="0" t="n">
        <f aca="false">IF(I8654&lt;&gt;"",IF(I8654=INT(I8654),1,0),0)</f>
        <v>0</v>
      </c>
    </row>
    <row r="8655" customFormat="false" ht="15" hidden="false" customHeight="false" outlineLevel="0" collapsed="false">
      <c r="A8655" s="0" t="n">
        <v>11</v>
      </c>
      <c r="B8655" s="0" t="n">
        <v>22</v>
      </c>
      <c r="C8655" s="0" t="n">
        <v>27</v>
      </c>
      <c r="D8655" s="1" t="n">
        <f aca="false">LARGE($A8655:$C8655,1)</f>
        <v>27</v>
      </c>
      <c r="E8655" s="1" t="n">
        <f aca="false">LARGE($A8655:$C8655,2)</f>
        <v>22</v>
      </c>
      <c r="F8655" s="1" t="n">
        <f aca="false">LARGE($A8655:$C8655,3)</f>
        <v>11</v>
      </c>
      <c r="G8655" s="0" t="n">
        <f aca="false">IF(D8655&lt;E8655+F8655,1,0)</f>
        <v>1</v>
      </c>
      <c r="H8655" s="0" t="n">
        <f aca="false">SUM(D8655:F8655)/2</f>
        <v>30</v>
      </c>
      <c r="I8655" s="0" t="n">
        <f aca="false">IF(G8655=1,SQRT(H8655*(H8655-D8655)*(H8655-E8655)*(H8655-F8655)),"")</f>
        <v>116.961532137708</v>
      </c>
      <c r="J8655" s="0" t="n">
        <f aca="false">IF(I8655&lt;&gt;"",IF(I8655=INT(I8655),1,0),0)</f>
        <v>0</v>
      </c>
    </row>
    <row r="8656" customFormat="false" ht="15" hidden="false" customHeight="false" outlineLevel="0" collapsed="false">
      <c r="A8656" s="0" t="n">
        <v>23</v>
      </c>
      <c r="B8656" s="0" t="n">
        <v>28</v>
      </c>
      <c r="C8656" s="0" t="n">
        <v>26</v>
      </c>
      <c r="D8656" s="1" t="n">
        <f aca="false">LARGE($A8656:$C8656,1)</f>
        <v>28</v>
      </c>
      <c r="E8656" s="1" t="n">
        <f aca="false">LARGE($A8656:$C8656,2)</f>
        <v>26</v>
      </c>
      <c r="F8656" s="1" t="n">
        <f aca="false">LARGE($A8656:$C8656,3)</f>
        <v>23</v>
      </c>
      <c r="G8656" s="0" t="n">
        <f aca="false">IF(D8656&lt;E8656+F8656,1,0)</f>
        <v>1</v>
      </c>
      <c r="H8656" s="0" t="n">
        <f aca="false">SUM(D8656:F8656)/2</f>
        <v>38.5</v>
      </c>
      <c r="I8656" s="0" t="n">
        <f aca="false">IF(G8656=1,SQRT(H8656*(H8656-D8656)*(H8656-E8656)*(H8656-F8656)),"")</f>
        <v>279.863247855091</v>
      </c>
      <c r="J8656" s="0" t="n">
        <f aca="false">IF(I8656&lt;&gt;"",IF(I8656=INT(I8656),1,0),0)</f>
        <v>0</v>
      </c>
    </row>
    <row r="8657" customFormat="false" ht="15" hidden="false" customHeight="false" outlineLevel="0" collapsed="false">
      <c r="A8657" s="0" t="n">
        <v>12</v>
      </c>
      <c r="B8657" s="0" t="n">
        <v>7</v>
      </c>
      <c r="C8657" s="0" t="n">
        <v>14</v>
      </c>
      <c r="D8657" s="1" t="n">
        <f aca="false">LARGE($A8657:$C8657,1)</f>
        <v>14</v>
      </c>
      <c r="E8657" s="1" t="n">
        <f aca="false">LARGE($A8657:$C8657,2)</f>
        <v>12</v>
      </c>
      <c r="F8657" s="1" t="n">
        <f aca="false">LARGE($A8657:$C8657,3)</f>
        <v>7</v>
      </c>
      <c r="G8657" s="0" t="n">
        <f aca="false">IF(D8657&lt;E8657+F8657,1,0)</f>
        <v>1</v>
      </c>
      <c r="H8657" s="0" t="n">
        <f aca="false">SUM(D8657:F8657)/2</f>
        <v>16.5</v>
      </c>
      <c r="I8657" s="0" t="n">
        <f aca="false">IF(G8657=1,SQRT(H8657*(H8657-D8657)*(H8657-E8657)*(H8657-F8657)),"")</f>
        <v>41.9933030375083</v>
      </c>
      <c r="J8657" s="0" t="n">
        <f aca="false">IF(I8657&lt;&gt;"",IF(I8657=INT(I8657),1,0),0)</f>
        <v>0</v>
      </c>
    </row>
    <row r="8658" customFormat="false" ht="15" hidden="false" customHeight="false" outlineLevel="0" collapsed="false">
      <c r="A8658" s="0" t="n">
        <v>5</v>
      </c>
      <c r="B8658" s="0" t="n">
        <v>7</v>
      </c>
      <c r="C8658" s="0" t="n">
        <v>22</v>
      </c>
      <c r="D8658" s="1" t="n">
        <f aca="false">LARGE($A8658:$C8658,1)</f>
        <v>22</v>
      </c>
      <c r="E8658" s="1" t="n">
        <f aca="false">LARGE($A8658:$C8658,2)</f>
        <v>7</v>
      </c>
      <c r="F8658" s="1" t="n">
        <f aca="false">LARGE($A8658:$C8658,3)</f>
        <v>5</v>
      </c>
      <c r="G8658" s="0" t="n">
        <f aca="false">IF(D8658&lt;E8658+F8658,1,0)</f>
        <v>0</v>
      </c>
      <c r="H8658" s="0" t="n">
        <f aca="false">SUM(D8658:F8658)/2</f>
        <v>17</v>
      </c>
      <c r="I8658" s="0" t="str">
        <f aca="false">IF(G8658=1,SQRT(H8658*(H8658-D8658)*(H8658-E8658)*(H8658-F8658)),"")</f>
        <v/>
      </c>
      <c r="J8658" s="0" t="n">
        <f aca="false">IF(I8658&lt;&gt;"",IF(I8658=INT(I8658),1,0),0)</f>
        <v>0</v>
      </c>
    </row>
    <row r="8659" customFormat="false" ht="15" hidden="false" customHeight="false" outlineLevel="0" collapsed="false">
      <c r="A8659" s="0" t="n">
        <v>14</v>
      </c>
      <c r="B8659" s="0" t="n">
        <v>1</v>
      </c>
      <c r="C8659" s="0" t="n">
        <v>23</v>
      </c>
      <c r="D8659" s="1" t="n">
        <f aca="false">LARGE($A8659:$C8659,1)</f>
        <v>23</v>
      </c>
      <c r="E8659" s="1" t="n">
        <f aca="false">LARGE($A8659:$C8659,2)</f>
        <v>14</v>
      </c>
      <c r="F8659" s="1" t="n">
        <f aca="false">LARGE($A8659:$C8659,3)</f>
        <v>1</v>
      </c>
      <c r="G8659" s="0" t="n">
        <f aca="false">IF(D8659&lt;E8659+F8659,1,0)</f>
        <v>0</v>
      </c>
      <c r="H8659" s="0" t="n">
        <f aca="false">SUM(D8659:F8659)/2</f>
        <v>19</v>
      </c>
      <c r="I8659" s="0" t="str">
        <f aca="false">IF(G8659=1,SQRT(H8659*(H8659-D8659)*(H8659-E8659)*(H8659-F8659)),"")</f>
        <v/>
      </c>
      <c r="J8659" s="0" t="n">
        <f aca="false">IF(I8659&lt;&gt;"",IF(I8659=INT(I8659),1,0),0)</f>
        <v>0</v>
      </c>
    </row>
    <row r="8660" customFormat="false" ht="15" hidden="false" customHeight="false" outlineLevel="0" collapsed="false">
      <c r="A8660" s="0" t="n">
        <v>16</v>
      </c>
      <c r="B8660" s="0" t="n">
        <v>5</v>
      </c>
      <c r="C8660" s="0" t="n">
        <v>16</v>
      </c>
      <c r="D8660" s="1" t="n">
        <f aca="false">LARGE($A8660:$C8660,1)</f>
        <v>16</v>
      </c>
      <c r="E8660" s="1" t="n">
        <f aca="false">LARGE($A8660:$C8660,2)</f>
        <v>16</v>
      </c>
      <c r="F8660" s="1" t="n">
        <f aca="false">LARGE($A8660:$C8660,3)</f>
        <v>5</v>
      </c>
      <c r="G8660" s="0" t="n">
        <f aca="false">IF(D8660&lt;E8660+F8660,1,0)</f>
        <v>1</v>
      </c>
      <c r="H8660" s="0" t="n">
        <f aca="false">SUM(D8660:F8660)/2</f>
        <v>18.5</v>
      </c>
      <c r="I8660" s="0" t="n">
        <f aca="false">IF(G8660=1,SQRT(H8660*(H8660-D8660)*(H8660-E8660)*(H8660-F8660)),"")</f>
        <v>39.5087015731978</v>
      </c>
      <c r="J8660" s="0" t="n">
        <f aca="false">IF(I8660&lt;&gt;"",IF(I8660=INT(I8660),1,0),0)</f>
        <v>0</v>
      </c>
    </row>
    <row r="8661" customFormat="false" ht="15" hidden="false" customHeight="false" outlineLevel="0" collapsed="false">
      <c r="A8661" s="0" t="n">
        <v>30</v>
      </c>
      <c r="B8661" s="0" t="n">
        <v>12</v>
      </c>
      <c r="C8661" s="0" t="n">
        <v>30</v>
      </c>
      <c r="D8661" s="1" t="n">
        <f aca="false">LARGE($A8661:$C8661,1)</f>
        <v>30</v>
      </c>
      <c r="E8661" s="1" t="n">
        <f aca="false">LARGE($A8661:$C8661,2)</f>
        <v>30</v>
      </c>
      <c r="F8661" s="1" t="n">
        <f aca="false">LARGE($A8661:$C8661,3)</f>
        <v>12</v>
      </c>
      <c r="G8661" s="0" t="n">
        <f aca="false">IF(D8661&lt;E8661+F8661,1,0)</f>
        <v>1</v>
      </c>
      <c r="H8661" s="0" t="n">
        <f aca="false">SUM(D8661:F8661)/2</f>
        <v>36</v>
      </c>
      <c r="I8661" s="0" t="n">
        <f aca="false">IF(G8661=1,SQRT(H8661*(H8661-D8661)*(H8661-E8661)*(H8661-F8661)),"")</f>
        <v>176.363261480389</v>
      </c>
      <c r="J8661" s="0" t="n">
        <f aca="false">IF(I8661&lt;&gt;"",IF(I8661=INT(I8661),1,0),0)</f>
        <v>0</v>
      </c>
    </row>
    <row r="8662" customFormat="false" ht="15" hidden="false" customHeight="false" outlineLevel="0" collapsed="false">
      <c r="A8662" s="0" t="n">
        <v>13</v>
      </c>
      <c r="B8662" s="0" t="n">
        <v>24</v>
      </c>
      <c r="C8662" s="0" t="n">
        <v>23</v>
      </c>
      <c r="D8662" s="1" t="n">
        <f aca="false">LARGE($A8662:$C8662,1)</f>
        <v>24</v>
      </c>
      <c r="E8662" s="1" t="n">
        <f aca="false">LARGE($A8662:$C8662,2)</f>
        <v>23</v>
      </c>
      <c r="F8662" s="1" t="n">
        <f aca="false">LARGE($A8662:$C8662,3)</f>
        <v>13</v>
      </c>
      <c r="G8662" s="0" t="n">
        <f aca="false">IF(D8662&lt;E8662+F8662,1,0)</f>
        <v>1</v>
      </c>
      <c r="H8662" s="0" t="n">
        <f aca="false">SUM(D8662:F8662)/2</f>
        <v>30</v>
      </c>
      <c r="I8662" s="0" t="n">
        <f aca="false">IF(G8662=1,SQRT(H8662*(H8662-D8662)*(H8662-E8662)*(H8662-F8662)),"")</f>
        <v>146.355731011806</v>
      </c>
      <c r="J8662" s="0" t="n">
        <f aca="false">IF(I8662&lt;&gt;"",IF(I8662=INT(I8662),1,0),0)</f>
        <v>0</v>
      </c>
    </row>
    <row r="8663" customFormat="false" ht="15" hidden="false" customHeight="false" outlineLevel="0" collapsed="false">
      <c r="A8663" s="0" t="n">
        <v>28</v>
      </c>
      <c r="B8663" s="0" t="n">
        <v>9</v>
      </c>
      <c r="C8663" s="0" t="n">
        <v>13</v>
      </c>
      <c r="D8663" s="1" t="n">
        <f aca="false">LARGE($A8663:$C8663,1)</f>
        <v>28</v>
      </c>
      <c r="E8663" s="1" t="n">
        <f aca="false">LARGE($A8663:$C8663,2)</f>
        <v>13</v>
      </c>
      <c r="F8663" s="1" t="n">
        <f aca="false">LARGE($A8663:$C8663,3)</f>
        <v>9</v>
      </c>
      <c r="G8663" s="0" t="n">
        <f aca="false">IF(D8663&lt;E8663+F8663,1,0)</f>
        <v>0</v>
      </c>
      <c r="H8663" s="0" t="n">
        <f aca="false">SUM(D8663:F8663)/2</f>
        <v>25</v>
      </c>
      <c r="I8663" s="0" t="str">
        <f aca="false">IF(G8663=1,SQRT(H8663*(H8663-D8663)*(H8663-E8663)*(H8663-F8663)),"")</f>
        <v/>
      </c>
      <c r="J8663" s="0" t="n">
        <f aca="false">IF(I8663&lt;&gt;"",IF(I8663=INT(I8663),1,0),0)</f>
        <v>0</v>
      </c>
    </row>
    <row r="8664" customFormat="false" ht="15" hidden="false" customHeight="false" outlineLevel="0" collapsed="false">
      <c r="A8664" s="0" t="n">
        <v>8</v>
      </c>
      <c r="B8664" s="0" t="n">
        <v>9</v>
      </c>
      <c r="C8664" s="0" t="n">
        <v>5</v>
      </c>
      <c r="D8664" s="1" t="n">
        <f aca="false">LARGE($A8664:$C8664,1)</f>
        <v>9</v>
      </c>
      <c r="E8664" s="1" t="n">
        <f aca="false">LARGE($A8664:$C8664,2)</f>
        <v>8</v>
      </c>
      <c r="F8664" s="1" t="n">
        <f aca="false">LARGE($A8664:$C8664,3)</f>
        <v>5</v>
      </c>
      <c r="G8664" s="0" t="n">
        <f aca="false">IF(D8664&lt;E8664+F8664,1,0)</f>
        <v>1</v>
      </c>
      <c r="H8664" s="0" t="n">
        <f aca="false">SUM(D8664:F8664)/2</f>
        <v>11</v>
      </c>
      <c r="I8664" s="0" t="n">
        <f aca="false">IF(G8664=1,SQRT(H8664*(H8664-D8664)*(H8664-E8664)*(H8664-F8664)),"")</f>
        <v>19.8997487421324</v>
      </c>
      <c r="J8664" s="0" t="n">
        <f aca="false">IF(I8664&lt;&gt;"",IF(I8664=INT(I8664),1,0),0)</f>
        <v>0</v>
      </c>
    </row>
    <row r="8665" customFormat="false" ht="15" hidden="false" customHeight="false" outlineLevel="0" collapsed="false">
      <c r="A8665" s="0" t="n">
        <v>20</v>
      </c>
      <c r="B8665" s="0" t="n">
        <v>20</v>
      </c>
      <c r="C8665" s="0" t="n">
        <v>15</v>
      </c>
      <c r="D8665" s="1" t="n">
        <f aca="false">LARGE($A8665:$C8665,1)</f>
        <v>20</v>
      </c>
      <c r="E8665" s="1" t="n">
        <f aca="false">LARGE($A8665:$C8665,2)</f>
        <v>20</v>
      </c>
      <c r="F8665" s="1" t="n">
        <f aca="false">LARGE($A8665:$C8665,3)</f>
        <v>15</v>
      </c>
      <c r="G8665" s="0" t="n">
        <f aca="false">IF(D8665&lt;E8665+F8665,1,0)</f>
        <v>1</v>
      </c>
      <c r="H8665" s="0" t="n">
        <f aca="false">SUM(D8665:F8665)/2</f>
        <v>27.5</v>
      </c>
      <c r="I8665" s="0" t="n">
        <f aca="false">IF(G8665=1,SQRT(H8665*(H8665-D8665)*(H8665-E8665)*(H8665-F8665)),"")</f>
        <v>139.053721633044</v>
      </c>
      <c r="J8665" s="0" t="n">
        <f aca="false">IF(I8665&lt;&gt;"",IF(I8665=INT(I8665),1,0),0)</f>
        <v>0</v>
      </c>
    </row>
    <row r="8666" customFormat="false" ht="15" hidden="false" customHeight="false" outlineLevel="0" collapsed="false">
      <c r="A8666" s="0" t="n">
        <v>25</v>
      </c>
      <c r="B8666" s="0" t="n">
        <v>1</v>
      </c>
      <c r="C8666" s="0" t="n">
        <v>3</v>
      </c>
      <c r="D8666" s="1" t="n">
        <f aca="false">LARGE($A8666:$C8666,1)</f>
        <v>25</v>
      </c>
      <c r="E8666" s="1" t="n">
        <f aca="false">LARGE($A8666:$C8666,2)</f>
        <v>3</v>
      </c>
      <c r="F8666" s="1" t="n">
        <f aca="false">LARGE($A8666:$C8666,3)</f>
        <v>1</v>
      </c>
      <c r="G8666" s="0" t="n">
        <f aca="false">IF(D8666&lt;E8666+F8666,1,0)</f>
        <v>0</v>
      </c>
      <c r="H8666" s="0" t="n">
        <f aca="false">SUM(D8666:F8666)/2</f>
        <v>14.5</v>
      </c>
      <c r="I8666" s="0" t="str">
        <f aca="false">IF(G8666=1,SQRT(H8666*(H8666-D8666)*(H8666-E8666)*(H8666-F8666)),"")</f>
        <v/>
      </c>
      <c r="J8666" s="0" t="n">
        <f aca="false">IF(I8666&lt;&gt;"",IF(I8666=INT(I8666),1,0),0)</f>
        <v>0</v>
      </c>
    </row>
    <row r="8667" customFormat="false" ht="15" hidden="false" customHeight="false" outlineLevel="0" collapsed="false">
      <c r="A8667" s="0" t="n">
        <v>23</v>
      </c>
      <c r="B8667" s="0" t="n">
        <v>13</v>
      </c>
      <c r="C8667" s="0" t="n">
        <v>8</v>
      </c>
      <c r="D8667" s="1" t="n">
        <f aca="false">LARGE($A8667:$C8667,1)</f>
        <v>23</v>
      </c>
      <c r="E8667" s="1" t="n">
        <f aca="false">LARGE($A8667:$C8667,2)</f>
        <v>13</v>
      </c>
      <c r="F8667" s="1" t="n">
        <f aca="false">LARGE($A8667:$C8667,3)</f>
        <v>8</v>
      </c>
      <c r="G8667" s="0" t="n">
        <f aca="false">IF(D8667&lt;E8667+F8667,1,0)</f>
        <v>0</v>
      </c>
      <c r="H8667" s="0" t="n">
        <f aca="false">SUM(D8667:F8667)/2</f>
        <v>22</v>
      </c>
      <c r="I8667" s="0" t="str">
        <f aca="false">IF(G8667=1,SQRT(H8667*(H8667-D8667)*(H8667-E8667)*(H8667-F8667)),"")</f>
        <v/>
      </c>
      <c r="J8667" s="0" t="n">
        <f aca="false">IF(I8667&lt;&gt;"",IF(I8667=INT(I8667),1,0),0)</f>
        <v>0</v>
      </c>
    </row>
    <row r="8668" customFormat="false" ht="15" hidden="false" customHeight="false" outlineLevel="0" collapsed="false">
      <c r="A8668" s="0" t="n">
        <v>4</v>
      </c>
      <c r="B8668" s="0" t="n">
        <v>1</v>
      </c>
      <c r="C8668" s="0" t="n">
        <v>2</v>
      </c>
      <c r="D8668" s="1" t="n">
        <f aca="false">LARGE($A8668:$C8668,1)</f>
        <v>4</v>
      </c>
      <c r="E8668" s="1" t="n">
        <f aca="false">LARGE($A8668:$C8668,2)</f>
        <v>2</v>
      </c>
      <c r="F8668" s="1" t="n">
        <f aca="false">LARGE($A8668:$C8668,3)</f>
        <v>1</v>
      </c>
      <c r="G8668" s="0" t="n">
        <f aca="false">IF(D8668&lt;E8668+F8668,1,0)</f>
        <v>0</v>
      </c>
      <c r="H8668" s="0" t="n">
        <f aca="false">SUM(D8668:F8668)/2</f>
        <v>3.5</v>
      </c>
      <c r="I8668" s="0" t="str">
        <f aca="false">IF(G8668=1,SQRT(H8668*(H8668-D8668)*(H8668-E8668)*(H8668-F8668)),"")</f>
        <v/>
      </c>
      <c r="J8668" s="0" t="n">
        <f aca="false">IF(I8668&lt;&gt;"",IF(I8668=INT(I8668),1,0),0)</f>
        <v>0</v>
      </c>
    </row>
    <row r="8669" customFormat="false" ht="15" hidden="false" customHeight="false" outlineLevel="0" collapsed="false">
      <c r="A8669" s="0" t="n">
        <v>21</v>
      </c>
      <c r="B8669" s="0" t="n">
        <v>21</v>
      </c>
      <c r="C8669" s="0" t="n">
        <v>1</v>
      </c>
      <c r="D8669" s="1" t="n">
        <f aca="false">LARGE($A8669:$C8669,1)</f>
        <v>21</v>
      </c>
      <c r="E8669" s="1" t="n">
        <f aca="false">LARGE($A8669:$C8669,2)</f>
        <v>21</v>
      </c>
      <c r="F8669" s="1" t="n">
        <f aca="false">LARGE($A8669:$C8669,3)</f>
        <v>1</v>
      </c>
      <c r="G8669" s="0" t="n">
        <f aca="false">IF(D8669&lt;E8669+F8669,1,0)</f>
        <v>1</v>
      </c>
      <c r="H8669" s="0" t="n">
        <f aca="false">SUM(D8669:F8669)/2</f>
        <v>21.5</v>
      </c>
      <c r="I8669" s="0" t="n">
        <f aca="false">IF(G8669=1,SQRT(H8669*(H8669-D8669)*(H8669-E8669)*(H8669-F8669)),"")</f>
        <v>10.4970233876085</v>
      </c>
      <c r="J8669" s="0" t="n">
        <f aca="false">IF(I8669&lt;&gt;"",IF(I8669=INT(I8669),1,0),0)</f>
        <v>0</v>
      </c>
    </row>
    <row r="8670" customFormat="false" ht="15" hidden="false" customHeight="false" outlineLevel="0" collapsed="false">
      <c r="A8670" s="0" t="n">
        <v>7</v>
      </c>
      <c r="B8670" s="0" t="n">
        <v>24</v>
      </c>
      <c r="C8670" s="0" t="n">
        <v>23</v>
      </c>
      <c r="D8670" s="1" t="n">
        <f aca="false">LARGE($A8670:$C8670,1)</f>
        <v>24</v>
      </c>
      <c r="E8670" s="1" t="n">
        <f aca="false">LARGE($A8670:$C8670,2)</f>
        <v>23</v>
      </c>
      <c r="F8670" s="1" t="n">
        <f aca="false">LARGE($A8670:$C8670,3)</f>
        <v>7</v>
      </c>
      <c r="G8670" s="0" t="n">
        <f aca="false">IF(D8670&lt;E8670+F8670,1,0)</f>
        <v>1</v>
      </c>
      <c r="H8670" s="0" t="n">
        <f aca="false">SUM(D8670:F8670)/2</f>
        <v>27</v>
      </c>
      <c r="I8670" s="0" t="n">
        <f aca="false">IF(G8670=1,SQRT(H8670*(H8670-D8670)*(H8670-E8670)*(H8670-F8670)),"")</f>
        <v>80.4984471899924</v>
      </c>
      <c r="J8670" s="0" t="n">
        <f aca="false">IF(I8670&lt;&gt;"",IF(I8670=INT(I8670),1,0),0)</f>
        <v>0</v>
      </c>
    </row>
    <row r="8671" customFormat="false" ht="15" hidden="false" customHeight="false" outlineLevel="0" collapsed="false">
      <c r="A8671" s="0" t="n">
        <v>14</v>
      </c>
      <c r="B8671" s="0" t="n">
        <v>21</v>
      </c>
      <c r="C8671" s="0" t="n">
        <v>16</v>
      </c>
      <c r="D8671" s="1" t="n">
        <f aca="false">LARGE($A8671:$C8671,1)</f>
        <v>21</v>
      </c>
      <c r="E8671" s="1" t="n">
        <f aca="false">LARGE($A8671:$C8671,2)</f>
        <v>16</v>
      </c>
      <c r="F8671" s="1" t="n">
        <f aca="false">LARGE($A8671:$C8671,3)</f>
        <v>14</v>
      </c>
      <c r="G8671" s="0" t="n">
        <f aca="false">IF(D8671&lt;E8671+F8671,1,0)</f>
        <v>1</v>
      </c>
      <c r="H8671" s="0" t="n">
        <f aca="false">SUM(D8671:F8671)/2</f>
        <v>25.5</v>
      </c>
      <c r="I8671" s="0" t="n">
        <f aca="false">IF(G8671=1,SQRT(H8671*(H8671-D8671)*(H8671-E8671)*(H8671-F8671)),"")</f>
        <v>111.966233749287</v>
      </c>
      <c r="J8671" s="0" t="n">
        <f aca="false">IF(I8671&lt;&gt;"",IF(I8671=INT(I8671),1,0),0)</f>
        <v>0</v>
      </c>
    </row>
    <row r="8672" customFormat="false" ht="15" hidden="false" customHeight="false" outlineLevel="0" collapsed="false">
      <c r="A8672" s="0" t="n">
        <v>3</v>
      </c>
      <c r="B8672" s="0" t="n">
        <v>28</v>
      </c>
      <c r="C8672" s="0" t="n">
        <v>2</v>
      </c>
      <c r="D8672" s="1" t="n">
        <f aca="false">LARGE($A8672:$C8672,1)</f>
        <v>28</v>
      </c>
      <c r="E8672" s="1" t="n">
        <f aca="false">LARGE($A8672:$C8672,2)</f>
        <v>3</v>
      </c>
      <c r="F8672" s="1" t="n">
        <f aca="false">LARGE($A8672:$C8672,3)</f>
        <v>2</v>
      </c>
      <c r="G8672" s="0" t="n">
        <f aca="false">IF(D8672&lt;E8672+F8672,1,0)</f>
        <v>0</v>
      </c>
      <c r="H8672" s="0" t="n">
        <f aca="false">SUM(D8672:F8672)/2</f>
        <v>16.5</v>
      </c>
      <c r="I8672" s="0" t="str">
        <f aca="false">IF(G8672=1,SQRT(H8672*(H8672-D8672)*(H8672-E8672)*(H8672-F8672)),"")</f>
        <v/>
      </c>
      <c r="J8672" s="0" t="n">
        <f aca="false">IF(I8672&lt;&gt;"",IF(I8672=INT(I8672),1,0),0)</f>
        <v>0</v>
      </c>
    </row>
    <row r="8673" customFormat="false" ht="15" hidden="false" customHeight="false" outlineLevel="0" collapsed="false">
      <c r="A8673" s="0" t="n">
        <v>13</v>
      </c>
      <c r="B8673" s="0" t="n">
        <v>10</v>
      </c>
      <c r="C8673" s="0" t="n">
        <v>1</v>
      </c>
      <c r="D8673" s="1" t="n">
        <f aca="false">LARGE($A8673:$C8673,1)</f>
        <v>13</v>
      </c>
      <c r="E8673" s="1" t="n">
        <f aca="false">LARGE($A8673:$C8673,2)</f>
        <v>10</v>
      </c>
      <c r="F8673" s="1" t="n">
        <f aca="false">LARGE($A8673:$C8673,3)</f>
        <v>1</v>
      </c>
      <c r="G8673" s="0" t="n">
        <f aca="false">IF(D8673&lt;E8673+F8673,1,0)</f>
        <v>0</v>
      </c>
      <c r="H8673" s="0" t="n">
        <f aca="false">SUM(D8673:F8673)/2</f>
        <v>12</v>
      </c>
      <c r="I8673" s="0" t="str">
        <f aca="false">IF(G8673=1,SQRT(H8673*(H8673-D8673)*(H8673-E8673)*(H8673-F8673)),"")</f>
        <v/>
      </c>
      <c r="J8673" s="0" t="n">
        <f aca="false">IF(I8673&lt;&gt;"",IF(I8673=INT(I8673),1,0),0)</f>
        <v>0</v>
      </c>
    </row>
    <row r="8674" customFormat="false" ht="15" hidden="false" customHeight="false" outlineLevel="0" collapsed="false">
      <c r="A8674" s="0" t="n">
        <v>16</v>
      </c>
      <c r="B8674" s="0" t="n">
        <v>18</v>
      </c>
      <c r="C8674" s="0" t="n">
        <v>10</v>
      </c>
      <c r="D8674" s="1" t="n">
        <f aca="false">LARGE($A8674:$C8674,1)</f>
        <v>18</v>
      </c>
      <c r="E8674" s="1" t="n">
        <f aca="false">LARGE($A8674:$C8674,2)</f>
        <v>16</v>
      </c>
      <c r="F8674" s="1" t="n">
        <f aca="false">LARGE($A8674:$C8674,3)</f>
        <v>10</v>
      </c>
      <c r="G8674" s="0" t="n">
        <f aca="false">IF(D8674&lt;E8674+F8674,1,0)</f>
        <v>1</v>
      </c>
      <c r="H8674" s="0" t="n">
        <f aca="false">SUM(D8674:F8674)/2</f>
        <v>22</v>
      </c>
      <c r="I8674" s="0" t="n">
        <f aca="false">IF(G8674=1,SQRT(H8674*(H8674-D8674)*(H8674-E8674)*(H8674-F8674)),"")</f>
        <v>79.5989949685296</v>
      </c>
      <c r="J8674" s="0" t="n">
        <f aca="false">IF(I8674&lt;&gt;"",IF(I8674=INT(I8674),1,0),0)</f>
        <v>0</v>
      </c>
    </row>
    <row r="8675" customFormat="false" ht="15" hidden="false" customHeight="false" outlineLevel="0" collapsed="false">
      <c r="A8675" s="0" t="n">
        <v>14</v>
      </c>
      <c r="B8675" s="0" t="n">
        <v>6</v>
      </c>
      <c r="C8675" s="0" t="n">
        <v>14</v>
      </c>
      <c r="D8675" s="1" t="n">
        <f aca="false">LARGE($A8675:$C8675,1)</f>
        <v>14</v>
      </c>
      <c r="E8675" s="1" t="n">
        <f aca="false">LARGE($A8675:$C8675,2)</f>
        <v>14</v>
      </c>
      <c r="F8675" s="1" t="n">
        <f aca="false">LARGE($A8675:$C8675,3)</f>
        <v>6</v>
      </c>
      <c r="G8675" s="0" t="n">
        <f aca="false">IF(D8675&lt;E8675+F8675,1,0)</f>
        <v>1</v>
      </c>
      <c r="H8675" s="0" t="n">
        <f aca="false">SUM(D8675:F8675)/2</f>
        <v>17</v>
      </c>
      <c r="I8675" s="0" t="n">
        <f aca="false">IF(G8675=1,SQRT(H8675*(H8675-D8675)*(H8675-E8675)*(H8675-F8675)),"")</f>
        <v>41.024382993532</v>
      </c>
      <c r="J8675" s="0" t="n">
        <f aca="false">IF(I8675&lt;&gt;"",IF(I8675=INT(I8675),1,0),0)</f>
        <v>0</v>
      </c>
    </row>
    <row r="8676" customFormat="false" ht="15" hidden="false" customHeight="false" outlineLevel="0" collapsed="false">
      <c r="A8676" s="0" t="n">
        <v>30</v>
      </c>
      <c r="B8676" s="0" t="n">
        <v>15</v>
      </c>
      <c r="C8676" s="0" t="n">
        <v>5</v>
      </c>
      <c r="D8676" s="1" t="n">
        <f aca="false">LARGE($A8676:$C8676,1)</f>
        <v>30</v>
      </c>
      <c r="E8676" s="1" t="n">
        <f aca="false">LARGE($A8676:$C8676,2)</f>
        <v>15</v>
      </c>
      <c r="F8676" s="1" t="n">
        <f aca="false">LARGE($A8676:$C8676,3)</f>
        <v>5</v>
      </c>
      <c r="G8676" s="0" t="n">
        <f aca="false">IF(D8676&lt;E8676+F8676,1,0)</f>
        <v>0</v>
      </c>
      <c r="H8676" s="0" t="n">
        <f aca="false">SUM(D8676:F8676)/2</f>
        <v>25</v>
      </c>
      <c r="I8676" s="0" t="str">
        <f aca="false">IF(G8676=1,SQRT(H8676*(H8676-D8676)*(H8676-E8676)*(H8676-F8676)),"")</f>
        <v/>
      </c>
      <c r="J8676" s="0" t="n">
        <f aca="false">IF(I8676&lt;&gt;"",IF(I8676=INT(I8676),1,0),0)</f>
        <v>0</v>
      </c>
    </row>
    <row r="8677" customFormat="false" ht="15" hidden="false" customHeight="false" outlineLevel="0" collapsed="false">
      <c r="A8677" s="0" t="n">
        <v>20</v>
      </c>
      <c r="B8677" s="0" t="n">
        <v>7</v>
      </c>
      <c r="C8677" s="0" t="n">
        <v>2</v>
      </c>
      <c r="D8677" s="1" t="n">
        <f aca="false">LARGE($A8677:$C8677,1)</f>
        <v>20</v>
      </c>
      <c r="E8677" s="1" t="n">
        <f aca="false">LARGE($A8677:$C8677,2)</f>
        <v>7</v>
      </c>
      <c r="F8677" s="1" t="n">
        <f aca="false">LARGE($A8677:$C8677,3)</f>
        <v>2</v>
      </c>
      <c r="G8677" s="0" t="n">
        <f aca="false">IF(D8677&lt;E8677+F8677,1,0)</f>
        <v>0</v>
      </c>
      <c r="H8677" s="0" t="n">
        <f aca="false">SUM(D8677:F8677)/2</f>
        <v>14.5</v>
      </c>
      <c r="I8677" s="0" t="str">
        <f aca="false">IF(G8677=1,SQRT(H8677*(H8677-D8677)*(H8677-E8677)*(H8677-F8677)),"")</f>
        <v/>
      </c>
      <c r="J8677" s="0" t="n">
        <f aca="false">IF(I8677&lt;&gt;"",IF(I8677=INT(I8677),1,0),0)</f>
        <v>0</v>
      </c>
    </row>
    <row r="8678" customFormat="false" ht="15" hidden="false" customHeight="false" outlineLevel="0" collapsed="false">
      <c r="A8678" s="0" t="n">
        <v>28</v>
      </c>
      <c r="B8678" s="0" t="n">
        <v>1</v>
      </c>
      <c r="C8678" s="0" t="n">
        <v>14</v>
      </c>
      <c r="D8678" s="1" t="n">
        <f aca="false">LARGE($A8678:$C8678,1)</f>
        <v>28</v>
      </c>
      <c r="E8678" s="1" t="n">
        <f aca="false">LARGE($A8678:$C8678,2)</f>
        <v>14</v>
      </c>
      <c r="F8678" s="1" t="n">
        <f aca="false">LARGE($A8678:$C8678,3)</f>
        <v>1</v>
      </c>
      <c r="G8678" s="0" t="n">
        <f aca="false">IF(D8678&lt;E8678+F8678,1,0)</f>
        <v>0</v>
      </c>
      <c r="H8678" s="0" t="n">
        <f aca="false">SUM(D8678:F8678)/2</f>
        <v>21.5</v>
      </c>
      <c r="I8678" s="0" t="str">
        <f aca="false">IF(G8678=1,SQRT(H8678*(H8678-D8678)*(H8678-E8678)*(H8678-F8678)),"")</f>
        <v/>
      </c>
      <c r="J8678" s="0" t="n">
        <f aca="false">IF(I8678&lt;&gt;"",IF(I8678=INT(I8678),1,0),0)</f>
        <v>0</v>
      </c>
    </row>
    <row r="8679" customFormat="false" ht="15" hidden="false" customHeight="false" outlineLevel="0" collapsed="false">
      <c r="A8679" s="0" t="n">
        <v>3</v>
      </c>
      <c r="B8679" s="0" t="n">
        <v>17</v>
      </c>
      <c r="C8679" s="0" t="n">
        <v>26</v>
      </c>
      <c r="D8679" s="1" t="n">
        <f aca="false">LARGE($A8679:$C8679,1)</f>
        <v>26</v>
      </c>
      <c r="E8679" s="1" t="n">
        <f aca="false">LARGE($A8679:$C8679,2)</f>
        <v>17</v>
      </c>
      <c r="F8679" s="1" t="n">
        <f aca="false">LARGE($A8679:$C8679,3)</f>
        <v>3</v>
      </c>
      <c r="G8679" s="0" t="n">
        <f aca="false">IF(D8679&lt;E8679+F8679,1,0)</f>
        <v>0</v>
      </c>
      <c r="H8679" s="0" t="n">
        <f aca="false">SUM(D8679:F8679)/2</f>
        <v>23</v>
      </c>
      <c r="I8679" s="0" t="str">
        <f aca="false">IF(G8679=1,SQRT(H8679*(H8679-D8679)*(H8679-E8679)*(H8679-F8679)),"")</f>
        <v/>
      </c>
      <c r="J8679" s="0" t="n">
        <f aca="false">IF(I8679&lt;&gt;"",IF(I8679=INT(I8679),1,0),0)</f>
        <v>0</v>
      </c>
    </row>
    <row r="8680" customFormat="false" ht="15" hidden="false" customHeight="false" outlineLevel="0" collapsed="false">
      <c r="A8680" s="0" t="n">
        <v>27</v>
      </c>
      <c r="B8680" s="0" t="n">
        <v>13</v>
      </c>
      <c r="C8680" s="0" t="n">
        <v>15</v>
      </c>
      <c r="D8680" s="1" t="n">
        <f aca="false">LARGE($A8680:$C8680,1)</f>
        <v>27</v>
      </c>
      <c r="E8680" s="1" t="n">
        <f aca="false">LARGE($A8680:$C8680,2)</f>
        <v>15</v>
      </c>
      <c r="F8680" s="1" t="n">
        <f aca="false">LARGE($A8680:$C8680,3)</f>
        <v>13</v>
      </c>
      <c r="G8680" s="0" t="n">
        <f aca="false">IF(D8680&lt;E8680+F8680,1,0)</f>
        <v>1</v>
      </c>
      <c r="H8680" s="0" t="n">
        <f aca="false">SUM(D8680:F8680)/2</f>
        <v>27.5</v>
      </c>
      <c r="I8680" s="0" t="n">
        <f aca="false">IF(G8680=1,SQRT(H8680*(H8680-D8680)*(H8680-E8680)*(H8680-F8680)),"")</f>
        <v>49.9218138692896</v>
      </c>
      <c r="J8680" s="0" t="n">
        <f aca="false">IF(I8680&lt;&gt;"",IF(I8680=INT(I8680),1,0),0)</f>
        <v>0</v>
      </c>
    </row>
    <row r="8681" customFormat="false" ht="15" hidden="false" customHeight="false" outlineLevel="0" collapsed="false">
      <c r="A8681" s="0" t="n">
        <v>25</v>
      </c>
      <c r="B8681" s="0" t="n">
        <v>2</v>
      </c>
      <c r="C8681" s="0" t="n">
        <v>12</v>
      </c>
      <c r="D8681" s="1" t="n">
        <f aca="false">LARGE($A8681:$C8681,1)</f>
        <v>25</v>
      </c>
      <c r="E8681" s="1" t="n">
        <f aca="false">LARGE($A8681:$C8681,2)</f>
        <v>12</v>
      </c>
      <c r="F8681" s="1" t="n">
        <f aca="false">LARGE($A8681:$C8681,3)</f>
        <v>2</v>
      </c>
      <c r="G8681" s="0" t="n">
        <f aca="false">IF(D8681&lt;E8681+F8681,1,0)</f>
        <v>0</v>
      </c>
      <c r="H8681" s="0" t="n">
        <f aca="false">SUM(D8681:F8681)/2</f>
        <v>19.5</v>
      </c>
      <c r="I8681" s="0" t="str">
        <f aca="false">IF(G8681=1,SQRT(H8681*(H8681-D8681)*(H8681-E8681)*(H8681-F8681)),"")</f>
        <v/>
      </c>
      <c r="J8681" s="0" t="n">
        <f aca="false">IF(I8681&lt;&gt;"",IF(I8681=INT(I8681),1,0),0)</f>
        <v>0</v>
      </c>
    </row>
    <row r="8682" customFormat="false" ht="15" hidden="false" customHeight="false" outlineLevel="0" collapsed="false">
      <c r="A8682" s="0" t="n">
        <v>28</v>
      </c>
      <c r="B8682" s="0" t="n">
        <v>8</v>
      </c>
      <c r="C8682" s="0" t="n">
        <v>26</v>
      </c>
      <c r="D8682" s="1" t="n">
        <f aca="false">LARGE($A8682:$C8682,1)</f>
        <v>28</v>
      </c>
      <c r="E8682" s="1" t="n">
        <f aca="false">LARGE($A8682:$C8682,2)</f>
        <v>26</v>
      </c>
      <c r="F8682" s="1" t="n">
        <f aca="false">LARGE($A8682:$C8682,3)</f>
        <v>8</v>
      </c>
      <c r="G8682" s="0" t="n">
        <f aca="false">IF(D8682&lt;E8682+F8682,1,0)</f>
        <v>1</v>
      </c>
      <c r="H8682" s="0" t="n">
        <f aca="false">SUM(D8682:F8682)/2</f>
        <v>31</v>
      </c>
      <c r="I8682" s="0" t="n">
        <f aca="false">IF(G8682=1,SQRT(H8682*(H8682-D8682)*(H8682-E8682)*(H8682-F8682)),"")</f>
        <v>103.416633091587</v>
      </c>
      <c r="J8682" s="0" t="n">
        <f aca="false">IF(I8682&lt;&gt;"",IF(I8682=INT(I8682),1,0),0)</f>
        <v>0</v>
      </c>
    </row>
    <row r="8683" customFormat="false" ht="15" hidden="false" customHeight="false" outlineLevel="0" collapsed="false">
      <c r="A8683" s="0" t="n">
        <v>1</v>
      </c>
      <c r="B8683" s="0" t="n">
        <v>23</v>
      </c>
      <c r="C8683" s="0" t="n">
        <v>7</v>
      </c>
      <c r="D8683" s="1" t="n">
        <f aca="false">LARGE($A8683:$C8683,1)</f>
        <v>23</v>
      </c>
      <c r="E8683" s="1" t="n">
        <f aca="false">LARGE($A8683:$C8683,2)</f>
        <v>7</v>
      </c>
      <c r="F8683" s="1" t="n">
        <f aca="false">LARGE($A8683:$C8683,3)</f>
        <v>1</v>
      </c>
      <c r="G8683" s="0" t="n">
        <f aca="false">IF(D8683&lt;E8683+F8683,1,0)</f>
        <v>0</v>
      </c>
      <c r="H8683" s="0" t="n">
        <f aca="false">SUM(D8683:F8683)/2</f>
        <v>15.5</v>
      </c>
      <c r="I8683" s="0" t="str">
        <f aca="false">IF(G8683=1,SQRT(H8683*(H8683-D8683)*(H8683-E8683)*(H8683-F8683)),"")</f>
        <v/>
      </c>
      <c r="J8683" s="0" t="n">
        <f aca="false">IF(I8683&lt;&gt;"",IF(I8683=INT(I8683),1,0),0)</f>
        <v>0</v>
      </c>
    </row>
    <row r="8684" customFormat="false" ht="15" hidden="false" customHeight="false" outlineLevel="0" collapsed="false">
      <c r="A8684" s="0" t="n">
        <v>6</v>
      </c>
      <c r="B8684" s="0" t="n">
        <v>23</v>
      </c>
      <c r="C8684" s="0" t="n">
        <v>1</v>
      </c>
      <c r="D8684" s="1" t="n">
        <f aca="false">LARGE($A8684:$C8684,1)</f>
        <v>23</v>
      </c>
      <c r="E8684" s="1" t="n">
        <f aca="false">LARGE($A8684:$C8684,2)</f>
        <v>6</v>
      </c>
      <c r="F8684" s="1" t="n">
        <f aca="false">LARGE($A8684:$C8684,3)</f>
        <v>1</v>
      </c>
      <c r="G8684" s="0" t="n">
        <f aca="false">IF(D8684&lt;E8684+F8684,1,0)</f>
        <v>0</v>
      </c>
      <c r="H8684" s="0" t="n">
        <f aca="false">SUM(D8684:F8684)/2</f>
        <v>15</v>
      </c>
      <c r="I8684" s="0" t="str">
        <f aca="false">IF(G8684=1,SQRT(H8684*(H8684-D8684)*(H8684-E8684)*(H8684-F8684)),"")</f>
        <v/>
      </c>
      <c r="J8684" s="0" t="n">
        <f aca="false">IF(I8684&lt;&gt;"",IF(I8684=INT(I8684),1,0),0)</f>
        <v>0</v>
      </c>
    </row>
    <row r="8685" customFormat="false" ht="15" hidden="false" customHeight="false" outlineLevel="0" collapsed="false">
      <c r="A8685" s="0" t="n">
        <v>23</v>
      </c>
      <c r="B8685" s="0" t="n">
        <v>15</v>
      </c>
      <c r="C8685" s="0" t="n">
        <v>5</v>
      </c>
      <c r="D8685" s="1" t="n">
        <f aca="false">LARGE($A8685:$C8685,1)</f>
        <v>23</v>
      </c>
      <c r="E8685" s="1" t="n">
        <f aca="false">LARGE($A8685:$C8685,2)</f>
        <v>15</v>
      </c>
      <c r="F8685" s="1" t="n">
        <f aca="false">LARGE($A8685:$C8685,3)</f>
        <v>5</v>
      </c>
      <c r="G8685" s="0" t="n">
        <f aca="false">IF(D8685&lt;E8685+F8685,1,0)</f>
        <v>0</v>
      </c>
      <c r="H8685" s="0" t="n">
        <f aca="false">SUM(D8685:F8685)/2</f>
        <v>21.5</v>
      </c>
      <c r="I8685" s="0" t="str">
        <f aca="false">IF(G8685=1,SQRT(H8685*(H8685-D8685)*(H8685-E8685)*(H8685-F8685)),"")</f>
        <v/>
      </c>
      <c r="J8685" s="0" t="n">
        <f aca="false">IF(I8685&lt;&gt;"",IF(I8685=INT(I8685),1,0),0)</f>
        <v>0</v>
      </c>
    </row>
    <row r="8686" customFormat="false" ht="15" hidden="false" customHeight="false" outlineLevel="0" collapsed="false">
      <c r="A8686" s="0" t="n">
        <v>8</v>
      </c>
      <c r="B8686" s="0" t="n">
        <v>22</v>
      </c>
      <c r="C8686" s="0" t="n">
        <v>30</v>
      </c>
      <c r="D8686" s="1" t="n">
        <f aca="false">LARGE($A8686:$C8686,1)</f>
        <v>30</v>
      </c>
      <c r="E8686" s="1" t="n">
        <f aca="false">LARGE($A8686:$C8686,2)</f>
        <v>22</v>
      </c>
      <c r="F8686" s="1" t="n">
        <f aca="false">LARGE($A8686:$C8686,3)</f>
        <v>8</v>
      </c>
      <c r="G8686" s="0" t="n">
        <f aca="false">IF(D8686&lt;E8686+F8686,1,0)</f>
        <v>0</v>
      </c>
      <c r="H8686" s="0" t="n">
        <f aca="false">SUM(D8686:F8686)/2</f>
        <v>30</v>
      </c>
      <c r="I8686" s="0" t="str">
        <f aca="false">IF(G8686=1,SQRT(H8686*(H8686-D8686)*(H8686-E8686)*(H8686-F8686)),"")</f>
        <v/>
      </c>
      <c r="J8686" s="0" t="n">
        <f aca="false">IF(I8686&lt;&gt;"",IF(I8686=INT(I8686),1,0),0)</f>
        <v>0</v>
      </c>
    </row>
    <row r="8687" customFormat="false" ht="15" hidden="false" customHeight="false" outlineLevel="0" collapsed="false">
      <c r="A8687" s="0" t="n">
        <v>14</v>
      </c>
      <c r="B8687" s="0" t="n">
        <v>12</v>
      </c>
      <c r="C8687" s="0" t="n">
        <v>19</v>
      </c>
      <c r="D8687" s="1" t="n">
        <f aca="false">LARGE($A8687:$C8687,1)</f>
        <v>19</v>
      </c>
      <c r="E8687" s="1" t="n">
        <f aca="false">LARGE($A8687:$C8687,2)</f>
        <v>14</v>
      </c>
      <c r="F8687" s="1" t="n">
        <f aca="false">LARGE($A8687:$C8687,3)</f>
        <v>12</v>
      </c>
      <c r="G8687" s="0" t="n">
        <f aca="false">IF(D8687&lt;E8687+F8687,1,0)</f>
        <v>1</v>
      </c>
      <c r="H8687" s="0" t="n">
        <f aca="false">SUM(D8687:F8687)/2</f>
        <v>22.5</v>
      </c>
      <c r="I8687" s="0" t="n">
        <f aca="false">IF(G8687=1,SQRT(H8687*(H8687-D8687)*(H8687-E8687)*(H8687-F8687)),"")</f>
        <v>83.8357769690244</v>
      </c>
      <c r="J8687" s="0" t="n">
        <f aca="false">IF(I8687&lt;&gt;"",IF(I8687=INT(I8687),1,0),0)</f>
        <v>0</v>
      </c>
    </row>
    <row r="8688" customFormat="false" ht="15" hidden="false" customHeight="false" outlineLevel="0" collapsed="false">
      <c r="A8688" s="0" t="n">
        <v>24</v>
      </c>
      <c r="B8688" s="0" t="n">
        <v>25</v>
      </c>
      <c r="C8688" s="0" t="n">
        <v>6</v>
      </c>
      <c r="D8688" s="1" t="n">
        <f aca="false">LARGE($A8688:$C8688,1)</f>
        <v>25</v>
      </c>
      <c r="E8688" s="1" t="n">
        <f aca="false">LARGE($A8688:$C8688,2)</f>
        <v>24</v>
      </c>
      <c r="F8688" s="1" t="n">
        <f aca="false">LARGE($A8688:$C8688,3)</f>
        <v>6</v>
      </c>
      <c r="G8688" s="0" t="n">
        <f aca="false">IF(D8688&lt;E8688+F8688,1,0)</f>
        <v>1</v>
      </c>
      <c r="H8688" s="0" t="n">
        <f aca="false">SUM(D8688:F8688)/2</f>
        <v>27.5</v>
      </c>
      <c r="I8688" s="0" t="n">
        <f aca="false">IF(G8688=1,SQRT(H8688*(H8688-D8688)*(H8688-E8688)*(H8688-F8688)),"")</f>
        <v>71.926611904079</v>
      </c>
      <c r="J8688" s="0" t="n">
        <f aca="false">IF(I8688&lt;&gt;"",IF(I8688=INT(I8688),1,0),0)</f>
        <v>0</v>
      </c>
    </row>
    <row r="8689" customFormat="false" ht="15" hidden="false" customHeight="false" outlineLevel="0" collapsed="false">
      <c r="A8689" s="0" t="n">
        <v>2</v>
      </c>
      <c r="B8689" s="0" t="n">
        <v>19</v>
      </c>
      <c r="C8689" s="0" t="n">
        <v>12</v>
      </c>
      <c r="D8689" s="1" t="n">
        <f aca="false">LARGE($A8689:$C8689,1)</f>
        <v>19</v>
      </c>
      <c r="E8689" s="1" t="n">
        <f aca="false">LARGE($A8689:$C8689,2)</f>
        <v>12</v>
      </c>
      <c r="F8689" s="1" t="n">
        <f aca="false">LARGE($A8689:$C8689,3)</f>
        <v>2</v>
      </c>
      <c r="G8689" s="0" t="n">
        <f aca="false">IF(D8689&lt;E8689+F8689,1,0)</f>
        <v>0</v>
      </c>
      <c r="H8689" s="0" t="n">
        <f aca="false">SUM(D8689:F8689)/2</f>
        <v>16.5</v>
      </c>
      <c r="I8689" s="0" t="str">
        <f aca="false">IF(G8689=1,SQRT(H8689*(H8689-D8689)*(H8689-E8689)*(H8689-F8689)),"")</f>
        <v/>
      </c>
      <c r="J8689" s="0" t="n">
        <f aca="false">IF(I8689&lt;&gt;"",IF(I8689=INT(I8689),1,0),0)</f>
        <v>0</v>
      </c>
    </row>
    <row r="8690" customFormat="false" ht="15" hidden="false" customHeight="false" outlineLevel="0" collapsed="false">
      <c r="A8690" s="0" t="n">
        <v>16</v>
      </c>
      <c r="B8690" s="0" t="n">
        <v>27</v>
      </c>
      <c r="C8690" s="0" t="n">
        <v>11</v>
      </c>
      <c r="D8690" s="1" t="n">
        <f aca="false">LARGE($A8690:$C8690,1)</f>
        <v>27</v>
      </c>
      <c r="E8690" s="1" t="n">
        <f aca="false">LARGE($A8690:$C8690,2)</f>
        <v>16</v>
      </c>
      <c r="F8690" s="1" t="n">
        <f aca="false">LARGE($A8690:$C8690,3)</f>
        <v>11</v>
      </c>
      <c r="G8690" s="0" t="n">
        <f aca="false">IF(D8690&lt;E8690+F8690,1,0)</f>
        <v>0</v>
      </c>
      <c r="H8690" s="0" t="n">
        <f aca="false">SUM(D8690:F8690)/2</f>
        <v>27</v>
      </c>
      <c r="I8690" s="0" t="str">
        <f aca="false">IF(G8690=1,SQRT(H8690*(H8690-D8690)*(H8690-E8690)*(H8690-F8690)),"")</f>
        <v/>
      </c>
      <c r="J8690" s="0" t="n">
        <f aca="false">IF(I8690&lt;&gt;"",IF(I8690=INT(I8690),1,0),0)</f>
        <v>0</v>
      </c>
    </row>
    <row r="8691" customFormat="false" ht="15" hidden="false" customHeight="false" outlineLevel="0" collapsed="false">
      <c r="A8691" s="0" t="n">
        <v>17</v>
      </c>
      <c r="B8691" s="0" t="n">
        <v>12</v>
      </c>
      <c r="C8691" s="0" t="n">
        <v>1</v>
      </c>
      <c r="D8691" s="1" t="n">
        <f aca="false">LARGE($A8691:$C8691,1)</f>
        <v>17</v>
      </c>
      <c r="E8691" s="1" t="n">
        <f aca="false">LARGE($A8691:$C8691,2)</f>
        <v>12</v>
      </c>
      <c r="F8691" s="1" t="n">
        <f aca="false">LARGE($A8691:$C8691,3)</f>
        <v>1</v>
      </c>
      <c r="G8691" s="0" t="n">
        <f aca="false">IF(D8691&lt;E8691+F8691,1,0)</f>
        <v>0</v>
      </c>
      <c r="H8691" s="0" t="n">
        <f aca="false">SUM(D8691:F8691)/2</f>
        <v>15</v>
      </c>
      <c r="I8691" s="0" t="str">
        <f aca="false">IF(G8691=1,SQRT(H8691*(H8691-D8691)*(H8691-E8691)*(H8691-F8691)),"")</f>
        <v/>
      </c>
      <c r="J8691" s="0" t="n">
        <f aca="false">IF(I8691&lt;&gt;"",IF(I8691=INT(I8691),1,0),0)</f>
        <v>0</v>
      </c>
    </row>
    <row r="8692" customFormat="false" ht="15" hidden="false" customHeight="false" outlineLevel="0" collapsed="false">
      <c r="A8692" s="0" t="n">
        <v>6</v>
      </c>
      <c r="B8692" s="0" t="n">
        <v>22</v>
      </c>
      <c r="C8692" s="0" t="n">
        <v>8</v>
      </c>
      <c r="D8692" s="1" t="n">
        <f aca="false">LARGE($A8692:$C8692,1)</f>
        <v>22</v>
      </c>
      <c r="E8692" s="1" t="n">
        <f aca="false">LARGE($A8692:$C8692,2)</f>
        <v>8</v>
      </c>
      <c r="F8692" s="1" t="n">
        <f aca="false">LARGE($A8692:$C8692,3)</f>
        <v>6</v>
      </c>
      <c r="G8692" s="0" t="n">
        <f aca="false">IF(D8692&lt;E8692+F8692,1,0)</f>
        <v>0</v>
      </c>
      <c r="H8692" s="0" t="n">
        <f aca="false">SUM(D8692:F8692)/2</f>
        <v>18</v>
      </c>
      <c r="I8692" s="0" t="str">
        <f aca="false">IF(G8692=1,SQRT(H8692*(H8692-D8692)*(H8692-E8692)*(H8692-F8692)),"")</f>
        <v/>
      </c>
      <c r="J8692" s="0" t="n">
        <f aca="false">IF(I8692&lt;&gt;"",IF(I8692=INT(I8692),1,0),0)</f>
        <v>0</v>
      </c>
    </row>
    <row r="8693" customFormat="false" ht="15" hidden="false" customHeight="false" outlineLevel="0" collapsed="false">
      <c r="A8693" s="0" t="n">
        <v>15</v>
      </c>
      <c r="B8693" s="0" t="n">
        <v>5</v>
      </c>
      <c r="C8693" s="0" t="n">
        <v>8</v>
      </c>
      <c r="D8693" s="1" t="n">
        <f aca="false">LARGE($A8693:$C8693,1)</f>
        <v>15</v>
      </c>
      <c r="E8693" s="1" t="n">
        <f aca="false">LARGE($A8693:$C8693,2)</f>
        <v>8</v>
      </c>
      <c r="F8693" s="1" t="n">
        <f aca="false">LARGE($A8693:$C8693,3)</f>
        <v>5</v>
      </c>
      <c r="G8693" s="0" t="n">
        <f aca="false">IF(D8693&lt;E8693+F8693,1,0)</f>
        <v>0</v>
      </c>
      <c r="H8693" s="0" t="n">
        <f aca="false">SUM(D8693:F8693)/2</f>
        <v>14</v>
      </c>
      <c r="I8693" s="0" t="str">
        <f aca="false">IF(G8693=1,SQRT(H8693*(H8693-D8693)*(H8693-E8693)*(H8693-F8693)),"")</f>
        <v/>
      </c>
      <c r="J8693" s="0" t="n">
        <f aca="false">IF(I8693&lt;&gt;"",IF(I8693=INT(I8693),1,0),0)</f>
        <v>0</v>
      </c>
    </row>
    <row r="8694" customFormat="false" ht="15" hidden="false" customHeight="false" outlineLevel="0" collapsed="false">
      <c r="A8694" s="0" t="n">
        <v>24</v>
      </c>
      <c r="B8694" s="0" t="n">
        <v>19</v>
      </c>
      <c r="C8694" s="0" t="n">
        <v>19</v>
      </c>
      <c r="D8694" s="1" t="n">
        <f aca="false">LARGE($A8694:$C8694,1)</f>
        <v>24</v>
      </c>
      <c r="E8694" s="1" t="n">
        <f aca="false">LARGE($A8694:$C8694,2)</f>
        <v>19</v>
      </c>
      <c r="F8694" s="1" t="n">
        <f aca="false">LARGE($A8694:$C8694,3)</f>
        <v>19</v>
      </c>
      <c r="G8694" s="0" t="n">
        <f aca="false">IF(D8694&lt;E8694+F8694,1,0)</f>
        <v>1</v>
      </c>
      <c r="H8694" s="0" t="n">
        <f aca="false">SUM(D8694:F8694)/2</f>
        <v>31</v>
      </c>
      <c r="I8694" s="0" t="n">
        <f aca="false">IF(G8694=1,SQRT(H8694*(H8694-D8694)*(H8694-E8694)*(H8694-F8694)),"")</f>
        <v>176.771038351875</v>
      </c>
      <c r="J8694" s="0" t="n">
        <f aca="false">IF(I8694&lt;&gt;"",IF(I8694=INT(I8694),1,0),0)</f>
        <v>0</v>
      </c>
    </row>
    <row r="8695" customFormat="false" ht="15" hidden="false" customHeight="false" outlineLevel="0" collapsed="false">
      <c r="A8695" s="0" t="n">
        <v>21</v>
      </c>
      <c r="B8695" s="0" t="n">
        <v>2</v>
      </c>
      <c r="C8695" s="0" t="n">
        <v>1</v>
      </c>
      <c r="D8695" s="1" t="n">
        <f aca="false">LARGE($A8695:$C8695,1)</f>
        <v>21</v>
      </c>
      <c r="E8695" s="1" t="n">
        <f aca="false">LARGE($A8695:$C8695,2)</f>
        <v>2</v>
      </c>
      <c r="F8695" s="1" t="n">
        <f aca="false">LARGE($A8695:$C8695,3)</f>
        <v>1</v>
      </c>
      <c r="G8695" s="0" t="n">
        <f aca="false">IF(D8695&lt;E8695+F8695,1,0)</f>
        <v>0</v>
      </c>
      <c r="H8695" s="0" t="n">
        <f aca="false">SUM(D8695:F8695)/2</f>
        <v>12</v>
      </c>
      <c r="I8695" s="0" t="str">
        <f aca="false">IF(G8695=1,SQRT(H8695*(H8695-D8695)*(H8695-E8695)*(H8695-F8695)),"")</f>
        <v/>
      </c>
      <c r="J8695" s="0" t="n">
        <f aca="false">IF(I8695&lt;&gt;"",IF(I8695=INT(I8695),1,0),0)</f>
        <v>0</v>
      </c>
    </row>
    <row r="8696" customFormat="false" ht="15" hidden="false" customHeight="false" outlineLevel="0" collapsed="false">
      <c r="A8696" s="0" t="n">
        <v>12</v>
      </c>
      <c r="B8696" s="0" t="n">
        <v>17</v>
      </c>
      <c r="C8696" s="0" t="n">
        <v>13</v>
      </c>
      <c r="D8696" s="1" t="n">
        <f aca="false">LARGE($A8696:$C8696,1)</f>
        <v>17</v>
      </c>
      <c r="E8696" s="1" t="n">
        <f aca="false">LARGE($A8696:$C8696,2)</f>
        <v>13</v>
      </c>
      <c r="F8696" s="1" t="n">
        <f aca="false">LARGE($A8696:$C8696,3)</f>
        <v>12</v>
      </c>
      <c r="G8696" s="0" t="n">
        <f aca="false">IF(D8696&lt;E8696+F8696,1,0)</f>
        <v>1</v>
      </c>
      <c r="H8696" s="0" t="n">
        <f aca="false">SUM(D8696:F8696)/2</f>
        <v>21</v>
      </c>
      <c r="I8696" s="0" t="n">
        <f aca="false">IF(G8696=1,SQRT(H8696*(H8696-D8696)*(H8696-E8696)*(H8696-F8696)),"")</f>
        <v>77.7688883808943</v>
      </c>
      <c r="J8696" s="0" t="n">
        <f aca="false">IF(I8696&lt;&gt;"",IF(I8696=INT(I8696),1,0),0)</f>
        <v>0</v>
      </c>
    </row>
    <row r="8697" customFormat="false" ht="15" hidden="false" customHeight="false" outlineLevel="0" collapsed="false">
      <c r="A8697" s="0" t="n">
        <v>5</v>
      </c>
      <c r="B8697" s="0" t="n">
        <v>9</v>
      </c>
      <c r="C8697" s="0" t="n">
        <v>9</v>
      </c>
      <c r="D8697" s="1" t="n">
        <f aca="false">LARGE($A8697:$C8697,1)</f>
        <v>9</v>
      </c>
      <c r="E8697" s="1" t="n">
        <f aca="false">LARGE($A8697:$C8697,2)</f>
        <v>9</v>
      </c>
      <c r="F8697" s="1" t="n">
        <f aca="false">LARGE($A8697:$C8697,3)</f>
        <v>5</v>
      </c>
      <c r="G8697" s="0" t="n">
        <f aca="false">IF(D8697&lt;E8697+F8697,1,0)</f>
        <v>1</v>
      </c>
      <c r="H8697" s="0" t="n">
        <f aca="false">SUM(D8697:F8697)/2</f>
        <v>11.5</v>
      </c>
      <c r="I8697" s="0" t="n">
        <f aca="false">IF(G8697=1,SQRT(H8697*(H8697-D8697)*(H8697-E8697)*(H8697-F8697)),"")</f>
        <v>21.6145205822382</v>
      </c>
      <c r="J8697" s="0" t="n">
        <f aca="false">IF(I8697&lt;&gt;"",IF(I8697=INT(I8697),1,0),0)</f>
        <v>0</v>
      </c>
    </row>
    <row r="8698" customFormat="false" ht="15" hidden="false" customHeight="false" outlineLevel="0" collapsed="false">
      <c r="A8698" s="0" t="n">
        <v>15</v>
      </c>
      <c r="B8698" s="0" t="n">
        <v>11</v>
      </c>
      <c r="C8698" s="0" t="n">
        <v>1</v>
      </c>
      <c r="D8698" s="1" t="n">
        <f aca="false">LARGE($A8698:$C8698,1)</f>
        <v>15</v>
      </c>
      <c r="E8698" s="1" t="n">
        <f aca="false">LARGE($A8698:$C8698,2)</f>
        <v>11</v>
      </c>
      <c r="F8698" s="1" t="n">
        <f aca="false">LARGE($A8698:$C8698,3)</f>
        <v>1</v>
      </c>
      <c r="G8698" s="0" t="n">
        <f aca="false">IF(D8698&lt;E8698+F8698,1,0)</f>
        <v>0</v>
      </c>
      <c r="H8698" s="0" t="n">
        <f aca="false">SUM(D8698:F8698)/2</f>
        <v>13.5</v>
      </c>
      <c r="I8698" s="0" t="str">
        <f aca="false">IF(G8698=1,SQRT(H8698*(H8698-D8698)*(H8698-E8698)*(H8698-F8698)),"")</f>
        <v/>
      </c>
      <c r="J8698" s="0" t="n">
        <f aca="false">IF(I8698&lt;&gt;"",IF(I8698=INT(I8698),1,0),0)</f>
        <v>0</v>
      </c>
    </row>
    <row r="8699" customFormat="false" ht="15" hidden="false" customHeight="false" outlineLevel="0" collapsed="false">
      <c r="A8699" s="0" t="n">
        <v>20</v>
      </c>
      <c r="B8699" s="0" t="n">
        <v>22</v>
      </c>
      <c r="C8699" s="0" t="n">
        <v>29</v>
      </c>
      <c r="D8699" s="1" t="n">
        <f aca="false">LARGE($A8699:$C8699,1)</f>
        <v>29</v>
      </c>
      <c r="E8699" s="1" t="n">
        <f aca="false">LARGE($A8699:$C8699,2)</f>
        <v>22</v>
      </c>
      <c r="F8699" s="1" t="n">
        <f aca="false">LARGE($A8699:$C8699,3)</f>
        <v>20</v>
      </c>
      <c r="G8699" s="0" t="n">
        <f aca="false">IF(D8699&lt;E8699+F8699,1,0)</f>
        <v>1</v>
      </c>
      <c r="H8699" s="0" t="n">
        <f aca="false">SUM(D8699:F8699)/2</f>
        <v>35.5</v>
      </c>
      <c r="I8699" s="0" t="n">
        <f aca="false">IF(G8699=1,SQRT(H8699*(H8699-D8699)*(H8699-E8699)*(H8699-F8699)),"")</f>
        <v>219.737200992458</v>
      </c>
      <c r="J8699" s="0" t="n">
        <f aca="false">IF(I8699&lt;&gt;"",IF(I8699=INT(I8699),1,0),0)</f>
        <v>0</v>
      </c>
    </row>
    <row r="8700" customFormat="false" ht="15" hidden="false" customHeight="false" outlineLevel="0" collapsed="false">
      <c r="A8700" s="0" t="n">
        <v>9</v>
      </c>
      <c r="B8700" s="0" t="n">
        <v>9</v>
      </c>
      <c r="C8700" s="0" t="n">
        <v>30</v>
      </c>
      <c r="D8700" s="1" t="n">
        <f aca="false">LARGE($A8700:$C8700,1)</f>
        <v>30</v>
      </c>
      <c r="E8700" s="1" t="n">
        <f aca="false">LARGE($A8700:$C8700,2)</f>
        <v>9</v>
      </c>
      <c r="F8700" s="1" t="n">
        <f aca="false">LARGE($A8700:$C8700,3)</f>
        <v>9</v>
      </c>
      <c r="G8700" s="0" t="n">
        <f aca="false">IF(D8700&lt;E8700+F8700,1,0)</f>
        <v>0</v>
      </c>
      <c r="H8700" s="0" t="n">
        <f aca="false">SUM(D8700:F8700)/2</f>
        <v>24</v>
      </c>
      <c r="I8700" s="0" t="str">
        <f aca="false">IF(G8700=1,SQRT(H8700*(H8700-D8700)*(H8700-E8700)*(H8700-F8700)),"")</f>
        <v/>
      </c>
      <c r="J8700" s="0" t="n">
        <f aca="false">IF(I8700&lt;&gt;"",IF(I8700=INT(I8700),1,0),0)</f>
        <v>0</v>
      </c>
    </row>
    <row r="8701" customFormat="false" ht="15" hidden="false" customHeight="false" outlineLevel="0" collapsed="false">
      <c r="A8701" s="0" t="n">
        <v>26</v>
      </c>
      <c r="B8701" s="0" t="n">
        <v>3</v>
      </c>
      <c r="C8701" s="0" t="n">
        <v>6</v>
      </c>
      <c r="D8701" s="1" t="n">
        <f aca="false">LARGE($A8701:$C8701,1)</f>
        <v>26</v>
      </c>
      <c r="E8701" s="1" t="n">
        <f aca="false">LARGE($A8701:$C8701,2)</f>
        <v>6</v>
      </c>
      <c r="F8701" s="1" t="n">
        <f aca="false">LARGE($A8701:$C8701,3)</f>
        <v>3</v>
      </c>
      <c r="G8701" s="0" t="n">
        <f aca="false">IF(D8701&lt;E8701+F8701,1,0)</f>
        <v>0</v>
      </c>
      <c r="H8701" s="0" t="n">
        <f aca="false">SUM(D8701:F8701)/2</f>
        <v>17.5</v>
      </c>
      <c r="I8701" s="0" t="str">
        <f aca="false">IF(G8701=1,SQRT(H8701*(H8701-D8701)*(H8701-E8701)*(H8701-F8701)),"")</f>
        <v/>
      </c>
      <c r="J8701" s="0" t="n">
        <f aca="false">IF(I8701&lt;&gt;"",IF(I8701=INT(I8701),1,0),0)</f>
        <v>0</v>
      </c>
    </row>
    <row r="8702" customFormat="false" ht="15" hidden="false" customHeight="false" outlineLevel="0" collapsed="false">
      <c r="A8702" s="0" t="n">
        <v>29</v>
      </c>
      <c r="B8702" s="0" t="n">
        <v>10</v>
      </c>
      <c r="C8702" s="0" t="n">
        <v>7</v>
      </c>
      <c r="D8702" s="1" t="n">
        <f aca="false">LARGE($A8702:$C8702,1)</f>
        <v>29</v>
      </c>
      <c r="E8702" s="1" t="n">
        <f aca="false">LARGE($A8702:$C8702,2)</f>
        <v>10</v>
      </c>
      <c r="F8702" s="1" t="n">
        <f aca="false">LARGE($A8702:$C8702,3)</f>
        <v>7</v>
      </c>
      <c r="G8702" s="0" t="n">
        <f aca="false">IF(D8702&lt;E8702+F8702,1,0)</f>
        <v>0</v>
      </c>
      <c r="H8702" s="0" t="n">
        <f aca="false">SUM(D8702:F8702)/2</f>
        <v>23</v>
      </c>
      <c r="I8702" s="0" t="str">
        <f aca="false">IF(G8702=1,SQRT(H8702*(H8702-D8702)*(H8702-E8702)*(H8702-F8702)),"")</f>
        <v/>
      </c>
      <c r="J8702" s="0" t="n">
        <f aca="false">IF(I8702&lt;&gt;"",IF(I8702=INT(I8702),1,0),0)</f>
        <v>0</v>
      </c>
    </row>
    <row r="8703" customFormat="false" ht="15" hidden="false" customHeight="false" outlineLevel="0" collapsed="false">
      <c r="A8703" s="0" t="n">
        <v>3</v>
      </c>
      <c r="B8703" s="0" t="n">
        <v>4</v>
      </c>
      <c r="C8703" s="0" t="n">
        <v>27</v>
      </c>
      <c r="D8703" s="1" t="n">
        <f aca="false">LARGE($A8703:$C8703,1)</f>
        <v>27</v>
      </c>
      <c r="E8703" s="1" t="n">
        <f aca="false">LARGE($A8703:$C8703,2)</f>
        <v>4</v>
      </c>
      <c r="F8703" s="1" t="n">
        <f aca="false">LARGE($A8703:$C8703,3)</f>
        <v>3</v>
      </c>
      <c r="G8703" s="0" t="n">
        <f aca="false">IF(D8703&lt;E8703+F8703,1,0)</f>
        <v>0</v>
      </c>
      <c r="H8703" s="0" t="n">
        <f aca="false">SUM(D8703:F8703)/2</f>
        <v>17</v>
      </c>
      <c r="I8703" s="0" t="str">
        <f aca="false">IF(G8703=1,SQRT(H8703*(H8703-D8703)*(H8703-E8703)*(H8703-F8703)),"")</f>
        <v/>
      </c>
      <c r="J8703" s="0" t="n">
        <f aca="false">IF(I8703&lt;&gt;"",IF(I8703=INT(I8703),1,0),0)</f>
        <v>0</v>
      </c>
    </row>
    <row r="8704" customFormat="false" ht="15" hidden="false" customHeight="false" outlineLevel="0" collapsed="false">
      <c r="A8704" s="0" t="n">
        <v>4</v>
      </c>
      <c r="B8704" s="0" t="n">
        <v>26</v>
      </c>
      <c r="C8704" s="0" t="n">
        <v>1</v>
      </c>
      <c r="D8704" s="1" t="n">
        <f aca="false">LARGE($A8704:$C8704,1)</f>
        <v>26</v>
      </c>
      <c r="E8704" s="1" t="n">
        <f aca="false">LARGE($A8704:$C8704,2)</f>
        <v>4</v>
      </c>
      <c r="F8704" s="1" t="n">
        <f aca="false">LARGE($A8704:$C8704,3)</f>
        <v>1</v>
      </c>
      <c r="G8704" s="0" t="n">
        <f aca="false">IF(D8704&lt;E8704+F8704,1,0)</f>
        <v>0</v>
      </c>
      <c r="H8704" s="0" t="n">
        <f aca="false">SUM(D8704:F8704)/2</f>
        <v>15.5</v>
      </c>
      <c r="I8704" s="0" t="str">
        <f aca="false">IF(G8704=1,SQRT(H8704*(H8704-D8704)*(H8704-E8704)*(H8704-F8704)),"")</f>
        <v/>
      </c>
      <c r="J8704" s="0" t="n">
        <f aca="false">IF(I8704&lt;&gt;"",IF(I8704=INT(I8704),1,0),0)</f>
        <v>0</v>
      </c>
    </row>
    <row r="8705" customFormat="false" ht="15" hidden="false" customHeight="false" outlineLevel="0" collapsed="false">
      <c r="A8705" s="0" t="n">
        <v>20</v>
      </c>
      <c r="B8705" s="0" t="n">
        <v>15</v>
      </c>
      <c r="C8705" s="0" t="n">
        <v>18</v>
      </c>
      <c r="D8705" s="1" t="n">
        <f aca="false">LARGE($A8705:$C8705,1)</f>
        <v>20</v>
      </c>
      <c r="E8705" s="1" t="n">
        <f aca="false">LARGE($A8705:$C8705,2)</f>
        <v>18</v>
      </c>
      <c r="F8705" s="1" t="n">
        <f aca="false">LARGE($A8705:$C8705,3)</f>
        <v>15</v>
      </c>
      <c r="G8705" s="0" t="n">
        <f aca="false">IF(D8705&lt;E8705+F8705,1,0)</f>
        <v>1</v>
      </c>
      <c r="H8705" s="0" t="n">
        <f aca="false">SUM(D8705:F8705)/2</f>
        <v>26.5</v>
      </c>
      <c r="I8705" s="0" t="n">
        <f aca="false">IF(G8705=1,SQRT(H8705*(H8705-D8705)*(H8705-E8705)*(H8705-F8705)),"")</f>
        <v>129.759151893036</v>
      </c>
      <c r="J8705" s="0" t="n">
        <f aca="false">IF(I8705&lt;&gt;"",IF(I8705=INT(I8705),1,0),0)</f>
        <v>0</v>
      </c>
    </row>
    <row r="8706" customFormat="false" ht="15" hidden="false" customHeight="false" outlineLevel="0" collapsed="false">
      <c r="A8706" s="0" t="n">
        <v>23</v>
      </c>
      <c r="B8706" s="0" t="n">
        <v>11</v>
      </c>
      <c r="C8706" s="0" t="n">
        <v>26</v>
      </c>
      <c r="D8706" s="1" t="n">
        <f aca="false">LARGE($A8706:$C8706,1)</f>
        <v>26</v>
      </c>
      <c r="E8706" s="1" t="n">
        <f aca="false">LARGE($A8706:$C8706,2)</f>
        <v>23</v>
      </c>
      <c r="F8706" s="1" t="n">
        <f aca="false">LARGE($A8706:$C8706,3)</f>
        <v>11</v>
      </c>
      <c r="G8706" s="0" t="n">
        <f aca="false">IF(D8706&lt;E8706+F8706,1,0)</f>
        <v>1</v>
      </c>
      <c r="H8706" s="0" t="n">
        <f aca="false">SUM(D8706:F8706)/2</f>
        <v>30</v>
      </c>
      <c r="I8706" s="0" t="n">
        <f aca="false">IF(G8706=1,SQRT(H8706*(H8706-D8706)*(H8706-E8706)*(H8706-F8706)),"")</f>
        <v>126.33289357883</v>
      </c>
      <c r="J8706" s="0" t="n">
        <f aca="false">IF(I8706&lt;&gt;"",IF(I8706=INT(I8706),1,0),0)</f>
        <v>0</v>
      </c>
    </row>
    <row r="8707" customFormat="false" ht="15" hidden="false" customHeight="false" outlineLevel="0" collapsed="false">
      <c r="A8707" s="0" t="n">
        <v>27</v>
      </c>
      <c r="B8707" s="0" t="n">
        <v>23</v>
      </c>
      <c r="C8707" s="0" t="n">
        <v>12</v>
      </c>
      <c r="D8707" s="1" t="n">
        <f aca="false">LARGE($A8707:$C8707,1)</f>
        <v>27</v>
      </c>
      <c r="E8707" s="1" t="n">
        <f aca="false">LARGE($A8707:$C8707,2)</f>
        <v>23</v>
      </c>
      <c r="F8707" s="1" t="n">
        <f aca="false">LARGE($A8707:$C8707,3)</f>
        <v>12</v>
      </c>
      <c r="G8707" s="0" t="n">
        <f aca="false">IF(D8707&lt;E8707+F8707,1,0)</f>
        <v>1</v>
      </c>
      <c r="H8707" s="0" t="n">
        <f aca="false">SUM(D8707:F8707)/2</f>
        <v>31</v>
      </c>
      <c r="I8707" s="0" t="n">
        <f aca="false">IF(G8707=1,SQRT(H8707*(H8707-D8707)*(H8707-E8707)*(H8707-F8707)),"")</f>
        <v>137.288018413844</v>
      </c>
      <c r="J8707" s="0" t="n">
        <f aca="false">IF(I8707&lt;&gt;"",IF(I8707=INT(I8707),1,0),0)</f>
        <v>0</v>
      </c>
    </row>
    <row r="8708" customFormat="false" ht="15" hidden="false" customHeight="false" outlineLevel="0" collapsed="false">
      <c r="A8708" s="0" t="n">
        <v>28</v>
      </c>
      <c r="B8708" s="0" t="n">
        <v>4</v>
      </c>
      <c r="C8708" s="0" t="n">
        <v>11</v>
      </c>
      <c r="D8708" s="1" t="n">
        <f aca="false">LARGE($A8708:$C8708,1)</f>
        <v>28</v>
      </c>
      <c r="E8708" s="1" t="n">
        <f aca="false">LARGE($A8708:$C8708,2)</f>
        <v>11</v>
      </c>
      <c r="F8708" s="1" t="n">
        <f aca="false">LARGE($A8708:$C8708,3)</f>
        <v>4</v>
      </c>
      <c r="G8708" s="0" t="n">
        <f aca="false">IF(D8708&lt;E8708+F8708,1,0)</f>
        <v>0</v>
      </c>
      <c r="H8708" s="0" t="n">
        <f aca="false">SUM(D8708:F8708)/2</f>
        <v>21.5</v>
      </c>
      <c r="I8708" s="0" t="str">
        <f aca="false">IF(G8708=1,SQRT(H8708*(H8708-D8708)*(H8708-E8708)*(H8708-F8708)),"")</f>
        <v/>
      </c>
      <c r="J8708" s="0" t="n">
        <f aca="false">IF(I8708&lt;&gt;"",IF(I8708=INT(I8708),1,0),0)</f>
        <v>0</v>
      </c>
    </row>
    <row r="8709" customFormat="false" ht="15" hidden="false" customHeight="false" outlineLevel="0" collapsed="false">
      <c r="A8709" s="0" t="n">
        <v>19</v>
      </c>
      <c r="B8709" s="0" t="n">
        <v>6</v>
      </c>
      <c r="C8709" s="0" t="n">
        <v>29</v>
      </c>
      <c r="D8709" s="1" t="n">
        <f aca="false">LARGE($A8709:$C8709,1)</f>
        <v>29</v>
      </c>
      <c r="E8709" s="1" t="n">
        <f aca="false">LARGE($A8709:$C8709,2)</f>
        <v>19</v>
      </c>
      <c r="F8709" s="1" t="n">
        <f aca="false">LARGE($A8709:$C8709,3)</f>
        <v>6</v>
      </c>
      <c r="G8709" s="0" t="n">
        <f aca="false">IF(D8709&lt;E8709+F8709,1,0)</f>
        <v>0</v>
      </c>
      <c r="H8709" s="0" t="n">
        <f aca="false">SUM(D8709:F8709)/2</f>
        <v>27</v>
      </c>
      <c r="I8709" s="0" t="str">
        <f aca="false">IF(G8709=1,SQRT(H8709*(H8709-D8709)*(H8709-E8709)*(H8709-F8709)),"")</f>
        <v/>
      </c>
      <c r="J8709" s="0" t="n">
        <f aca="false">IF(I8709&lt;&gt;"",IF(I8709=INT(I8709),1,0),0)</f>
        <v>0</v>
      </c>
    </row>
    <row r="8710" customFormat="false" ht="15" hidden="false" customHeight="false" outlineLevel="0" collapsed="false">
      <c r="A8710" s="0" t="n">
        <v>22</v>
      </c>
      <c r="B8710" s="0" t="n">
        <v>11</v>
      </c>
      <c r="C8710" s="0" t="n">
        <v>22</v>
      </c>
      <c r="D8710" s="1" t="n">
        <f aca="false">LARGE($A8710:$C8710,1)</f>
        <v>22</v>
      </c>
      <c r="E8710" s="1" t="n">
        <f aca="false">LARGE($A8710:$C8710,2)</f>
        <v>22</v>
      </c>
      <c r="F8710" s="1" t="n">
        <f aca="false">LARGE($A8710:$C8710,3)</f>
        <v>11</v>
      </c>
      <c r="G8710" s="0" t="n">
        <f aca="false">IF(D8710&lt;E8710+F8710,1,0)</f>
        <v>1</v>
      </c>
      <c r="H8710" s="0" t="n">
        <f aca="false">SUM(D8710:F8710)/2</f>
        <v>27.5</v>
      </c>
      <c r="I8710" s="0" t="n">
        <f aca="false">IF(G8710=1,SQRT(H8710*(H8710-D8710)*(H8710-E8710)*(H8710-F8710)),"")</f>
        <v>117.157746222774</v>
      </c>
      <c r="J8710" s="0" t="n">
        <f aca="false">IF(I8710&lt;&gt;"",IF(I8710=INT(I8710),1,0),0)</f>
        <v>0</v>
      </c>
    </row>
    <row r="8711" customFormat="false" ht="15" hidden="false" customHeight="false" outlineLevel="0" collapsed="false">
      <c r="A8711" s="0" t="n">
        <v>30</v>
      </c>
      <c r="B8711" s="0" t="n">
        <v>1</v>
      </c>
      <c r="C8711" s="0" t="n">
        <v>20</v>
      </c>
      <c r="D8711" s="1" t="n">
        <f aca="false">LARGE($A8711:$C8711,1)</f>
        <v>30</v>
      </c>
      <c r="E8711" s="1" t="n">
        <f aca="false">LARGE($A8711:$C8711,2)</f>
        <v>20</v>
      </c>
      <c r="F8711" s="1" t="n">
        <f aca="false">LARGE($A8711:$C8711,3)</f>
        <v>1</v>
      </c>
      <c r="G8711" s="0" t="n">
        <f aca="false">IF(D8711&lt;E8711+F8711,1,0)</f>
        <v>0</v>
      </c>
      <c r="H8711" s="0" t="n">
        <f aca="false">SUM(D8711:F8711)/2</f>
        <v>25.5</v>
      </c>
      <c r="I8711" s="0" t="str">
        <f aca="false">IF(G8711=1,SQRT(H8711*(H8711-D8711)*(H8711-E8711)*(H8711-F8711)),"")</f>
        <v/>
      </c>
      <c r="J8711" s="0" t="n">
        <f aca="false">IF(I8711&lt;&gt;"",IF(I8711=INT(I8711),1,0),0)</f>
        <v>0</v>
      </c>
    </row>
    <row r="8712" customFormat="false" ht="15" hidden="false" customHeight="false" outlineLevel="0" collapsed="false">
      <c r="A8712" s="0" t="n">
        <v>2</v>
      </c>
      <c r="B8712" s="0" t="n">
        <v>11</v>
      </c>
      <c r="C8712" s="0" t="n">
        <v>28</v>
      </c>
      <c r="D8712" s="1" t="n">
        <f aca="false">LARGE($A8712:$C8712,1)</f>
        <v>28</v>
      </c>
      <c r="E8712" s="1" t="n">
        <f aca="false">LARGE($A8712:$C8712,2)</f>
        <v>11</v>
      </c>
      <c r="F8712" s="1" t="n">
        <f aca="false">LARGE($A8712:$C8712,3)</f>
        <v>2</v>
      </c>
      <c r="G8712" s="0" t="n">
        <f aca="false">IF(D8712&lt;E8712+F8712,1,0)</f>
        <v>0</v>
      </c>
      <c r="H8712" s="0" t="n">
        <f aca="false">SUM(D8712:F8712)/2</f>
        <v>20.5</v>
      </c>
      <c r="I8712" s="0" t="str">
        <f aca="false">IF(G8712=1,SQRT(H8712*(H8712-D8712)*(H8712-E8712)*(H8712-F8712)),"")</f>
        <v/>
      </c>
      <c r="J8712" s="0" t="n">
        <f aca="false">IF(I8712&lt;&gt;"",IF(I8712=INT(I8712),1,0),0)</f>
        <v>0</v>
      </c>
    </row>
    <row r="8713" customFormat="false" ht="15" hidden="false" customHeight="false" outlineLevel="0" collapsed="false">
      <c r="A8713" s="0" t="n">
        <v>4</v>
      </c>
      <c r="B8713" s="0" t="n">
        <v>12</v>
      </c>
      <c r="C8713" s="0" t="n">
        <v>7</v>
      </c>
      <c r="D8713" s="1" t="n">
        <f aca="false">LARGE($A8713:$C8713,1)</f>
        <v>12</v>
      </c>
      <c r="E8713" s="1" t="n">
        <f aca="false">LARGE($A8713:$C8713,2)</f>
        <v>7</v>
      </c>
      <c r="F8713" s="1" t="n">
        <f aca="false">LARGE($A8713:$C8713,3)</f>
        <v>4</v>
      </c>
      <c r="G8713" s="0" t="n">
        <f aca="false">IF(D8713&lt;E8713+F8713,1,0)</f>
        <v>0</v>
      </c>
      <c r="H8713" s="0" t="n">
        <f aca="false">SUM(D8713:F8713)/2</f>
        <v>11.5</v>
      </c>
      <c r="I8713" s="0" t="str">
        <f aca="false">IF(G8713=1,SQRT(H8713*(H8713-D8713)*(H8713-E8713)*(H8713-F8713)),"")</f>
        <v/>
      </c>
      <c r="J8713" s="0" t="n">
        <f aca="false">IF(I8713&lt;&gt;"",IF(I8713=INT(I8713),1,0),0)</f>
        <v>0</v>
      </c>
    </row>
    <row r="8714" customFormat="false" ht="15" hidden="false" customHeight="false" outlineLevel="0" collapsed="false">
      <c r="A8714" s="0" t="n">
        <v>21</v>
      </c>
      <c r="B8714" s="0" t="n">
        <v>8</v>
      </c>
      <c r="C8714" s="0" t="n">
        <v>17</v>
      </c>
      <c r="D8714" s="1" t="n">
        <f aca="false">LARGE($A8714:$C8714,1)</f>
        <v>21</v>
      </c>
      <c r="E8714" s="1" t="n">
        <f aca="false">LARGE($A8714:$C8714,2)</f>
        <v>17</v>
      </c>
      <c r="F8714" s="1" t="n">
        <f aca="false">LARGE($A8714:$C8714,3)</f>
        <v>8</v>
      </c>
      <c r="G8714" s="0" t="n">
        <f aca="false">IF(D8714&lt;E8714+F8714,1,0)</f>
        <v>1</v>
      </c>
      <c r="H8714" s="0" t="n">
        <f aca="false">SUM(D8714:F8714)/2</f>
        <v>23</v>
      </c>
      <c r="I8714" s="0" t="n">
        <f aca="false">IF(G8714=1,SQRT(H8714*(H8714-D8714)*(H8714-E8714)*(H8714-F8714)),"")</f>
        <v>64.3428317685817</v>
      </c>
      <c r="J8714" s="0" t="n">
        <f aca="false">IF(I8714&lt;&gt;"",IF(I8714=INT(I8714),1,0),0)</f>
        <v>0</v>
      </c>
    </row>
    <row r="8715" customFormat="false" ht="15" hidden="false" customHeight="false" outlineLevel="0" collapsed="false">
      <c r="A8715" s="0" t="n">
        <v>26</v>
      </c>
      <c r="B8715" s="0" t="n">
        <v>15</v>
      </c>
      <c r="C8715" s="0" t="n">
        <v>22</v>
      </c>
      <c r="D8715" s="1" t="n">
        <f aca="false">LARGE($A8715:$C8715,1)</f>
        <v>26</v>
      </c>
      <c r="E8715" s="1" t="n">
        <f aca="false">LARGE($A8715:$C8715,2)</f>
        <v>22</v>
      </c>
      <c r="F8715" s="1" t="n">
        <f aca="false">LARGE($A8715:$C8715,3)</f>
        <v>15</v>
      </c>
      <c r="G8715" s="0" t="n">
        <f aca="false">IF(D8715&lt;E8715+F8715,1,0)</f>
        <v>1</v>
      </c>
      <c r="H8715" s="0" t="n">
        <f aca="false">SUM(D8715:F8715)/2</f>
        <v>31.5</v>
      </c>
      <c r="I8715" s="0" t="n">
        <f aca="false">IF(G8715=1,SQRT(H8715*(H8715-D8715)*(H8715-E8715)*(H8715-F8715)),"")</f>
        <v>164.793620932365</v>
      </c>
      <c r="J8715" s="0" t="n">
        <f aca="false">IF(I8715&lt;&gt;"",IF(I8715=INT(I8715),1,0),0)</f>
        <v>0</v>
      </c>
    </row>
    <row r="8716" customFormat="false" ht="15" hidden="false" customHeight="false" outlineLevel="0" collapsed="false">
      <c r="A8716" s="0" t="n">
        <v>22</v>
      </c>
      <c r="B8716" s="0" t="n">
        <v>8</v>
      </c>
      <c r="C8716" s="0" t="n">
        <v>13</v>
      </c>
      <c r="D8716" s="1" t="n">
        <f aca="false">LARGE($A8716:$C8716,1)</f>
        <v>22</v>
      </c>
      <c r="E8716" s="1" t="n">
        <f aca="false">LARGE($A8716:$C8716,2)</f>
        <v>13</v>
      </c>
      <c r="F8716" s="1" t="n">
        <f aca="false">LARGE($A8716:$C8716,3)</f>
        <v>8</v>
      </c>
      <c r="G8716" s="0" t="n">
        <f aca="false">IF(D8716&lt;E8716+F8716,1,0)</f>
        <v>0</v>
      </c>
      <c r="H8716" s="0" t="n">
        <f aca="false">SUM(D8716:F8716)/2</f>
        <v>21.5</v>
      </c>
      <c r="I8716" s="0" t="str">
        <f aca="false">IF(G8716=1,SQRT(H8716*(H8716-D8716)*(H8716-E8716)*(H8716-F8716)),"")</f>
        <v/>
      </c>
      <c r="J8716" s="0" t="n">
        <f aca="false">IF(I8716&lt;&gt;"",IF(I8716=INT(I8716),1,0),0)</f>
        <v>0</v>
      </c>
    </row>
    <row r="8717" customFormat="false" ht="15" hidden="false" customHeight="false" outlineLevel="0" collapsed="false">
      <c r="A8717" s="0" t="n">
        <v>11</v>
      </c>
      <c r="B8717" s="0" t="n">
        <v>24</v>
      </c>
      <c r="C8717" s="0" t="n">
        <v>2</v>
      </c>
      <c r="D8717" s="1" t="n">
        <f aca="false">LARGE($A8717:$C8717,1)</f>
        <v>24</v>
      </c>
      <c r="E8717" s="1" t="n">
        <f aca="false">LARGE($A8717:$C8717,2)</f>
        <v>11</v>
      </c>
      <c r="F8717" s="1" t="n">
        <f aca="false">LARGE($A8717:$C8717,3)</f>
        <v>2</v>
      </c>
      <c r="G8717" s="0" t="n">
        <f aca="false">IF(D8717&lt;E8717+F8717,1,0)</f>
        <v>0</v>
      </c>
      <c r="H8717" s="0" t="n">
        <f aca="false">SUM(D8717:F8717)/2</f>
        <v>18.5</v>
      </c>
      <c r="I8717" s="0" t="str">
        <f aca="false">IF(G8717=1,SQRT(H8717*(H8717-D8717)*(H8717-E8717)*(H8717-F8717)),"")</f>
        <v/>
      </c>
      <c r="J8717" s="0" t="n">
        <f aca="false">IF(I8717&lt;&gt;"",IF(I8717=INT(I8717),1,0),0)</f>
        <v>0</v>
      </c>
    </row>
    <row r="8718" customFormat="false" ht="15" hidden="false" customHeight="false" outlineLevel="0" collapsed="false">
      <c r="A8718" s="0" t="n">
        <v>23</v>
      </c>
      <c r="B8718" s="0" t="n">
        <v>28</v>
      </c>
      <c r="C8718" s="0" t="n">
        <v>18</v>
      </c>
      <c r="D8718" s="1" t="n">
        <f aca="false">LARGE($A8718:$C8718,1)</f>
        <v>28</v>
      </c>
      <c r="E8718" s="1" t="n">
        <f aca="false">LARGE($A8718:$C8718,2)</f>
        <v>23</v>
      </c>
      <c r="F8718" s="1" t="n">
        <f aca="false">LARGE($A8718:$C8718,3)</f>
        <v>18</v>
      </c>
      <c r="G8718" s="0" t="n">
        <f aca="false">IF(D8718&lt;E8718+F8718,1,0)</f>
        <v>1</v>
      </c>
      <c r="H8718" s="0" t="n">
        <f aca="false">SUM(D8718:F8718)/2</f>
        <v>34.5</v>
      </c>
      <c r="I8718" s="0" t="n">
        <f aca="false">IF(G8718=1,SQRT(H8718*(H8718-D8718)*(H8718-E8718)*(H8718-F8718)),"")</f>
        <v>206.279997818499</v>
      </c>
      <c r="J8718" s="0" t="n">
        <f aca="false">IF(I8718&lt;&gt;"",IF(I8718=INT(I8718),1,0),0)</f>
        <v>0</v>
      </c>
    </row>
    <row r="8719" customFormat="false" ht="15" hidden="false" customHeight="false" outlineLevel="0" collapsed="false">
      <c r="A8719" s="0" t="n">
        <v>20</v>
      </c>
      <c r="B8719" s="0" t="n">
        <v>13</v>
      </c>
      <c r="C8719" s="0" t="n">
        <v>1</v>
      </c>
      <c r="D8719" s="1" t="n">
        <f aca="false">LARGE($A8719:$C8719,1)</f>
        <v>20</v>
      </c>
      <c r="E8719" s="1" t="n">
        <f aca="false">LARGE($A8719:$C8719,2)</f>
        <v>13</v>
      </c>
      <c r="F8719" s="1" t="n">
        <f aca="false">LARGE($A8719:$C8719,3)</f>
        <v>1</v>
      </c>
      <c r="G8719" s="0" t="n">
        <f aca="false">IF(D8719&lt;E8719+F8719,1,0)</f>
        <v>0</v>
      </c>
      <c r="H8719" s="0" t="n">
        <f aca="false">SUM(D8719:F8719)/2</f>
        <v>17</v>
      </c>
      <c r="I8719" s="0" t="str">
        <f aca="false">IF(G8719=1,SQRT(H8719*(H8719-D8719)*(H8719-E8719)*(H8719-F8719)),"")</f>
        <v/>
      </c>
      <c r="J8719" s="0" t="n">
        <f aca="false">IF(I8719&lt;&gt;"",IF(I8719=INT(I8719),1,0),0)</f>
        <v>0</v>
      </c>
    </row>
    <row r="8720" customFormat="false" ht="15" hidden="false" customHeight="false" outlineLevel="0" collapsed="false">
      <c r="A8720" s="0" t="n">
        <v>15</v>
      </c>
      <c r="B8720" s="0" t="n">
        <v>26</v>
      </c>
      <c r="C8720" s="0" t="n">
        <v>20</v>
      </c>
      <c r="D8720" s="1" t="n">
        <f aca="false">LARGE($A8720:$C8720,1)</f>
        <v>26</v>
      </c>
      <c r="E8720" s="1" t="n">
        <f aca="false">LARGE($A8720:$C8720,2)</f>
        <v>20</v>
      </c>
      <c r="F8720" s="1" t="n">
        <f aca="false">LARGE($A8720:$C8720,3)</f>
        <v>15</v>
      </c>
      <c r="G8720" s="0" t="n">
        <f aca="false">IF(D8720&lt;E8720+F8720,1,0)</f>
        <v>1</v>
      </c>
      <c r="H8720" s="0" t="n">
        <f aca="false">SUM(D8720:F8720)/2</f>
        <v>30.5</v>
      </c>
      <c r="I8720" s="0" t="n">
        <f aca="false">IF(G8720=1,SQRT(H8720*(H8720-D8720)*(H8720-E8720)*(H8720-F8720)),"")</f>
        <v>149.457142686457</v>
      </c>
      <c r="J8720" s="0" t="n">
        <f aca="false">IF(I8720&lt;&gt;"",IF(I8720=INT(I8720),1,0),0)</f>
        <v>0</v>
      </c>
    </row>
    <row r="8721" customFormat="false" ht="15" hidden="false" customHeight="false" outlineLevel="0" collapsed="false">
      <c r="A8721" s="0" t="n">
        <v>29</v>
      </c>
      <c r="B8721" s="0" t="n">
        <v>29</v>
      </c>
      <c r="C8721" s="0" t="n">
        <v>14</v>
      </c>
      <c r="D8721" s="1" t="n">
        <f aca="false">LARGE($A8721:$C8721,1)</f>
        <v>29</v>
      </c>
      <c r="E8721" s="1" t="n">
        <f aca="false">LARGE($A8721:$C8721,2)</f>
        <v>29</v>
      </c>
      <c r="F8721" s="1" t="n">
        <f aca="false">LARGE($A8721:$C8721,3)</f>
        <v>14</v>
      </c>
      <c r="G8721" s="0" t="n">
        <f aca="false">IF(D8721&lt;E8721+F8721,1,0)</f>
        <v>1</v>
      </c>
      <c r="H8721" s="0" t="n">
        <f aca="false">SUM(D8721:F8721)/2</f>
        <v>36</v>
      </c>
      <c r="I8721" s="0" t="n">
        <f aca="false">IF(G8721=1,SQRT(H8721*(H8721-D8721)*(H8721-E8721)*(H8721-F8721)),"")</f>
        <v>196.997461912584</v>
      </c>
      <c r="J8721" s="0" t="n">
        <f aca="false">IF(I8721&lt;&gt;"",IF(I8721=INT(I8721),1,0),0)</f>
        <v>0</v>
      </c>
    </row>
    <row r="8722" customFormat="false" ht="15" hidden="false" customHeight="false" outlineLevel="0" collapsed="false">
      <c r="A8722" s="0" t="n">
        <v>15</v>
      </c>
      <c r="B8722" s="0" t="n">
        <v>24</v>
      </c>
      <c r="C8722" s="0" t="n">
        <v>4</v>
      </c>
      <c r="D8722" s="1" t="n">
        <f aca="false">LARGE($A8722:$C8722,1)</f>
        <v>24</v>
      </c>
      <c r="E8722" s="1" t="n">
        <f aca="false">LARGE($A8722:$C8722,2)</f>
        <v>15</v>
      </c>
      <c r="F8722" s="1" t="n">
        <f aca="false">LARGE($A8722:$C8722,3)</f>
        <v>4</v>
      </c>
      <c r="G8722" s="0" t="n">
        <f aca="false">IF(D8722&lt;E8722+F8722,1,0)</f>
        <v>0</v>
      </c>
      <c r="H8722" s="0" t="n">
        <f aca="false">SUM(D8722:F8722)/2</f>
        <v>21.5</v>
      </c>
      <c r="I8722" s="0" t="str">
        <f aca="false">IF(G8722=1,SQRT(H8722*(H8722-D8722)*(H8722-E8722)*(H8722-F8722)),"")</f>
        <v/>
      </c>
      <c r="J8722" s="0" t="n">
        <f aca="false">IF(I8722&lt;&gt;"",IF(I8722=INT(I8722),1,0),0)</f>
        <v>0</v>
      </c>
    </row>
    <row r="8723" customFormat="false" ht="15" hidden="false" customHeight="false" outlineLevel="0" collapsed="false">
      <c r="A8723" s="0" t="n">
        <v>29</v>
      </c>
      <c r="B8723" s="0" t="n">
        <v>5</v>
      </c>
      <c r="C8723" s="0" t="n">
        <v>17</v>
      </c>
      <c r="D8723" s="1" t="n">
        <f aca="false">LARGE($A8723:$C8723,1)</f>
        <v>29</v>
      </c>
      <c r="E8723" s="1" t="n">
        <f aca="false">LARGE($A8723:$C8723,2)</f>
        <v>17</v>
      </c>
      <c r="F8723" s="1" t="n">
        <f aca="false">LARGE($A8723:$C8723,3)</f>
        <v>5</v>
      </c>
      <c r="G8723" s="0" t="n">
        <f aca="false">IF(D8723&lt;E8723+F8723,1,0)</f>
        <v>0</v>
      </c>
      <c r="H8723" s="0" t="n">
        <f aca="false">SUM(D8723:F8723)/2</f>
        <v>25.5</v>
      </c>
      <c r="I8723" s="0" t="str">
        <f aca="false">IF(G8723=1,SQRT(H8723*(H8723-D8723)*(H8723-E8723)*(H8723-F8723)),"")</f>
        <v/>
      </c>
      <c r="J8723" s="0" t="n">
        <f aca="false">IF(I8723&lt;&gt;"",IF(I8723=INT(I8723),1,0),0)</f>
        <v>0</v>
      </c>
    </row>
    <row r="8724" customFormat="false" ht="15" hidden="false" customHeight="false" outlineLevel="0" collapsed="false">
      <c r="A8724" s="0" t="n">
        <v>15</v>
      </c>
      <c r="B8724" s="0" t="n">
        <v>17</v>
      </c>
      <c r="C8724" s="0" t="n">
        <v>10</v>
      </c>
      <c r="D8724" s="1" t="n">
        <f aca="false">LARGE($A8724:$C8724,1)</f>
        <v>17</v>
      </c>
      <c r="E8724" s="1" t="n">
        <f aca="false">LARGE($A8724:$C8724,2)</f>
        <v>15</v>
      </c>
      <c r="F8724" s="1" t="n">
        <f aca="false">LARGE($A8724:$C8724,3)</f>
        <v>10</v>
      </c>
      <c r="G8724" s="0" t="n">
        <f aca="false">IF(D8724&lt;E8724+F8724,1,0)</f>
        <v>1</v>
      </c>
      <c r="H8724" s="0" t="n">
        <f aca="false">SUM(D8724:F8724)/2</f>
        <v>21</v>
      </c>
      <c r="I8724" s="0" t="n">
        <f aca="false">IF(G8724=1,SQRT(H8724*(H8724-D8724)*(H8724-E8724)*(H8724-F8724)),"")</f>
        <v>74.4580418759451</v>
      </c>
      <c r="J8724" s="0" t="n">
        <f aca="false">IF(I8724&lt;&gt;"",IF(I8724=INT(I8724),1,0),0)</f>
        <v>0</v>
      </c>
    </row>
    <row r="8725" customFormat="false" ht="15" hidden="false" customHeight="false" outlineLevel="0" collapsed="false">
      <c r="A8725" s="0" t="n">
        <v>4</v>
      </c>
      <c r="B8725" s="0" t="n">
        <v>19</v>
      </c>
      <c r="C8725" s="0" t="n">
        <v>11</v>
      </c>
      <c r="D8725" s="1" t="n">
        <f aca="false">LARGE($A8725:$C8725,1)</f>
        <v>19</v>
      </c>
      <c r="E8725" s="1" t="n">
        <f aca="false">LARGE($A8725:$C8725,2)</f>
        <v>11</v>
      </c>
      <c r="F8725" s="1" t="n">
        <f aca="false">LARGE($A8725:$C8725,3)</f>
        <v>4</v>
      </c>
      <c r="G8725" s="0" t="n">
        <f aca="false">IF(D8725&lt;E8725+F8725,1,0)</f>
        <v>0</v>
      </c>
      <c r="H8725" s="0" t="n">
        <f aca="false">SUM(D8725:F8725)/2</f>
        <v>17</v>
      </c>
      <c r="I8725" s="0" t="str">
        <f aca="false">IF(G8725=1,SQRT(H8725*(H8725-D8725)*(H8725-E8725)*(H8725-F8725)),"")</f>
        <v/>
      </c>
      <c r="J8725" s="0" t="n">
        <f aca="false">IF(I8725&lt;&gt;"",IF(I8725=INT(I8725),1,0),0)</f>
        <v>0</v>
      </c>
    </row>
    <row r="8726" customFormat="false" ht="15" hidden="false" customHeight="false" outlineLevel="0" collapsed="false">
      <c r="A8726" s="0" t="n">
        <v>30</v>
      </c>
      <c r="B8726" s="0" t="n">
        <v>5</v>
      </c>
      <c r="C8726" s="0" t="n">
        <v>3</v>
      </c>
      <c r="D8726" s="1" t="n">
        <f aca="false">LARGE($A8726:$C8726,1)</f>
        <v>30</v>
      </c>
      <c r="E8726" s="1" t="n">
        <f aca="false">LARGE($A8726:$C8726,2)</f>
        <v>5</v>
      </c>
      <c r="F8726" s="1" t="n">
        <f aca="false">LARGE($A8726:$C8726,3)</f>
        <v>3</v>
      </c>
      <c r="G8726" s="0" t="n">
        <f aca="false">IF(D8726&lt;E8726+F8726,1,0)</f>
        <v>0</v>
      </c>
      <c r="H8726" s="0" t="n">
        <f aca="false">SUM(D8726:F8726)/2</f>
        <v>19</v>
      </c>
      <c r="I8726" s="0" t="str">
        <f aca="false">IF(G8726=1,SQRT(H8726*(H8726-D8726)*(H8726-E8726)*(H8726-F8726)),"")</f>
        <v/>
      </c>
      <c r="J8726" s="0" t="n">
        <f aca="false">IF(I8726&lt;&gt;"",IF(I8726=INT(I8726),1,0),0)</f>
        <v>0</v>
      </c>
    </row>
    <row r="8727" customFormat="false" ht="15" hidden="false" customHeight="false" outlineLevel="0" collapsed="false">
      <c r="A8727" s="0" t="n">
        <v>17</v>
      </c>
      <c r="B8727" s="0" t="n">
        <v>13</v>
      </c>
      <c r="C8727" s="0" t="n">
        <v>11</v>
      </c>
      <c r="D8727" s="1" t="n">
        <f aca="false">LARGE($A8727:$C8727,1)</f>
        <v>17</v>
      </c>
      <c r="E8727" s="1" t="n">
        <f aca="false">LARGE($A8727:$C8727,2)</f>
        <v>13</v>
      </c>
      <c r="F8727" s="1" t="n">
        <f aca="false">LARGE($A8727:$C8727,3)</f>
        <v>11</v>
      </c>
      <c r="G8727" s="0" t="n">
        <f aca="false">IF(D8727&lt;E8727+F8727,1,0)</f>
        <v>1</v>
      </c>
      <c r="H8727" s="0" t="n">
        <f aca="false">SUM(D8727:F8727)/2</f>
        <v>20.5</v>
      </c>
      <c r="I8727" s="0" t="n">
        <f aca="false">IF(G8727=1,SQRT(H8727*(H8727-D8727)*(H8727-E8727)*(H8727-F8727)),"")</f>
        <v>71.4995629357271</v>
      </c>
      <c r="J8727" s="0" t="n">
        <f aca="false">IF(I8727&lt;&gt;"",IF(I8727=INT(I8727),1,0),0)</f>
        <v>0</v>
      </c>
    </row>
    <row r="8728" customFormat="false" ht="15" hidden="false" customHeight="false" outlineLevel="0" collapsed="false">
      <c r="A8728" s="0" t="n">
        <v>27</v>
      </c>
      <c r="B8728" s="0" t="n">
        <v>20</v>
      </c>
      <c r="C8728" s="0" t="n">
        <v>14</v>
      </c>
      <c r="D8728" s="1" t="n">
        <f aca="false">LARGE($A8728:$C8728,1)</f>
        <v>27</v>
      </c>
      <c r="E8728" s="1" t="n">
        <f aca="false">LARGE($A8728:$C8728,2)</f>
        <v>20</v>
      </c>
      <c r="F8728" s="1" t="n">
        <f aca="false">LARGE($A8728:$C8728,3)</f>
        <v>14</v>
      </c>
      <c r="G8728" s="0" t="n">
        <f aca="false">IF(D8728&lt;E8728+F8728,1,0)</f>
        <v>1</v>
      </c>
      <c r="H8728" s="0" t="n">
        <f aca="false">SUM(D8728:F8728)/2</f>
        <v>30.5</v>
      </c>
      <c r="I8728" s="0" t="n">
        <f aca="false">IF(G8728=1,SQRT(H8728*(H8728-D8728)*(H8728-E8728)*(H8728-F8728)),"")</f>
        <v>135.99425539338</v>
      </c>
      <c r="J8728" s="0" t="n">
        <f aca="false">IF(I8728&lt;&gt;"",IF(I8728=INT(I8728),1,0),0)</f>
        <v>0</v>
      </c>
    </row>
    <row r="8729" customFormat="false" ht="15" hidden="false" customHeight="false" outlineLevel="0" collapsed="false">
      <c r="A8729" s="0" t="n">
        <v>1</v>
      </c>
      <c r="B8729" s="0" t="n">
        <v>23</v>
      </c>
      <c r="C8729" s="0" t="n">
        <v>17</v>
      </c>
      <c r="D8729" s="1" t="n">
        <f aca="false">LARGE($A8729:$C8729,1)</f>
        <v>23</v>
      </c>
      <c r="E8729" s="1" t="n">
        <f aca="false">LARGE($A8729:$C8729,2)</f>
        <v>17</v>
      </c>
      <c r="F8729" s="1" t="n">
        <f aca="false">LARGE($A8729:$C8729,3)</f>
        <v>1</v>
      </c>
      <c r="G8729" s="0" t="n">
        <f aca="false">IF(D8729&lt;E8729+F8729,1,0)</f>
        <v>0</v>
      </c>
      <c r="H8729" s="0" t="n">
        <f aca="false">SUM(D8729:F8729)/2</f>
        <v>20.5</v>
      </c>
      <c r="I8729" s="0" t="str">
        <f aca="false">IF(G8729=1,SQRT(H8729*(H8729-D8729)*(H8729-E8729)*(H8729-F8729)),"")</f>
        <v/>
      </c>
      <c r="J8729" s="0" t="n">
        <f aca="false">IF(I8729&lt;&gt;"",IF(I8729=INT(I8729),1,0),0)</f>
        <v>0</v>
      </c>
    </row>
    <row r="8730" customFormat="false" ht="15" hidden="false" customHeight="false" outlineLevel="0" collapsed="false">
      <c r="A8730" s="0" t="n">
        <v>24</v>
      </c>
      <c r="B8730" s="0" t="n">
        <v>18</v>
      </c>
      <c r="C8730" s="0" t="n">
        <v>17</v>
      </c>
      <c r="D8730" s="1" t="n">
        <f aca="false">LARGE($A8730:$C8730,1)</f>
        <v>24</v>
      </c>
      <c r="E8730" s="1" t="n">
        <f aca="false">LARGE($A8730:$C8730,2)</f>
        <v>18</v>
      </c>
      <c r="F8730" s="1" t="n">
        <f aca="false">LARGE($A8730:$C8730,3)</f>
        <v>17</v>
      </c>
      <c r="G8730" s="0" t="n">
        <f aca="false">IF(D8730&lt;E8730+F8730,1,0)</f>
        <v>1</v>
      </c>
      <c r="H8730" s="0" t="n">
        <f aca="false">SUM(D8730:F8730)/2</f>
        <v>29.5</v>
      </c>
      <c r="I8730" s="0" t="n">
        <f aca="false">IF(G8730=1,SQRT(H8730*(H8730-D8730)*(H8730-E8730)*(H8730-F8730)),"")</f>
        <v>152.720128011995</v>
      </c>
      <c r="J8730" s="0" t="n">
        <f aca="false">IF(I8730&lt;&gt;"",IF(I8730=INT(I8730),1,0),0)</f>
        <v>0</v>
      </c>
    </row>
    <row r="8731" customFormat="false" ht="15" hidden="false" customHeight="false" outlineLevel="0" collapsed="false">
      <c r="A8731" s="0" t="n">
        <v>23</v>
      </c>
      <c r="B8731" s="0" t="n">
        <v>23</v>
      </c>
      <c r="C8731" s="0" t="n">
        <v>2</v>
      </c>
      <c r="D8731" s="1" t="n">
        <f aca="false">LARGE($A8731:$C8731,1)</f>
        <v>23</v>
      </c>
      <c r="E8731" s="1" t="n">
        <f aca="false">LARGE($A8731:$C8731,2)</f>
        <v>23</v>
      </c>
      <c r="F8731" s="1" t="n">
        <f aca="false">LARGE($A8731:$C8731,3)</f>
        <v>2</v>
      </c>
      <c r="G8731" s="0" t="n">
        <f aca="false">IF(D8731&lt;E8731+F8731,1,0)</f>
        <v>1</v>
      </c>
      <c r="H8731" s="0" t="n">
        <f aca="false">SUM(D8731:F8731)/2</f>
        <v>24</v>
      </c>
      <c r="I8731" s="0" t="n">
        <f aca="false">IF(G8731=1,SQRT(H8731*(H8731-D8731)*(H8731-E8731)*(H8731-F8731)),"")</f>
        <v>22.9782505861521</v>
      </c>
      <c r="J8731" s="0" t="n">
        <f aca="false">IF(I8731&lt;&gt;"",IF(I8731=INT(I8731),1,0),0)</f>
        <v>0</v>
      </c>
    </row>
    <row r="8732" customFormat="false" ht="15" hidden="false" customHeight="false" outlineLevel="0" collapsed="false">
      <c r="A8732" s="0" t="n">
        <v>27</v>
      </c>
      <c r="B8732" s="0" t="n">
        <v>25</v>
      </c>
      <c r="C8732" s="0" t="n">
        <v>11</v>
      </c>
      <c r="D8732" s="1" t="n">
        <f aca="false">LARGE($A8732:$C8732,1)</f>
        <v>27</v>
      </c>
      <c r="E8732" s="1" t="n">
        <f aca="false">LARGE($A8732:$C8732,2)</f>
        <v>25</v>
      </c>
      <c r="F8732" s="1" t="n">
        <f aca="false">LARGE($A8732:$C8732,3)</f>
        <v>11</v>
      </c>
      <c r="G8732" s="0" t="n">
        <f aca="false">IF(D8732&lt;E8732+F8732,1,0)</f>
        <v>1</v>
      </c>
      <c r="H8732" s="0" t="n">
        <f aca="false">SUM(D8732:F8732)/2</f>
        <v>31.5</v>
      </c>
      <c r="I8732" s="0" t="n">
        <f aca="false">IF(G8732=1,SQRT(H8732*(H8732-D8732)*(H8732-E8732)*(H8732-F8732)),"")</f>
        <v>137.434302486679</v>
      </c>
      <c r="J8732" s="0" t="n">
        <f aca="false">IF(I8732&lt;&gt;"",IF(I8732=INT(I8732),1,0),0)</f>
        <v>0</v>
      </c>
    </row>
    <row r="8733" customFormat="false" ht="15" hidden="false" customHeight="false" outlineLevel="0" collapsed="false">
      <c r="A8733" s="0" t="n">
        <v>3</v>
      </c>
      <c r="B8733" s="0" t="n">
        <v>26</v>
      </c>
      <c r="C8733" s="0" t="n">
        <v>16</v>
      </c>
      <c r="D8733" s="1" t="n">
        <f aca="false">LARGE($A8733:$C8733,1)</f>
        <v>26</v>
      </c>
      <c r="E8733" s="1" t="n">
        <f aca="false">LARGE($A8733:$C8733,2)</f>
        <v>16</v>
      </c>
      <c r="F8733" s="1" t="n">
        <f aca="false">LARGE($A8733:$C8733,3)</f>
        <v>3</v>
      </c>
      <c r="G8733" s="0" t="n">
        <f aca="false">IF(D8733&lt;E8733+F8733,1,0)</f>
        <v>0</v>
      </c>
      <c r="H8733" s="0" t="n">
        <f aca="false">SUM(D8733:F8733)/2</f>
        <v>22.5</v>
      </c>
      <c r="I8733" s="0" t="str">
        <f aca="false">IF(G8733=1,SQRT(H8733*(H8733-D8733)*(H8733-E8733)*(H8733-F8733)),"")</f>
        <v/>
      </c>
      <c r="J8733" s="0" t="n">
        <f aca="false">IF(I8733&lt;&gt;"",IF(I8733=INT(I8733),1,0),0)</f>
        <v>0</v>
      </c>
    </row>
    <row r="8734" customFormat="false" ht="15" hidden="false" customHeight="false" outlineLevel="0" collapsed="false">
      <c r="A8734" s="0" t="n">
        <v>11</v>
      </c>
      <c r="B8734" s="0" t="n">
        <v>3</v>
      </c>
      <c r="C8734" s="0" t="n">
        <v>4</v>
      </c>
      <c r="D8734" s="1" t="n">
        <f aca="false">LARGE($A8734:$C8734,1)</f>
        <v>11</v>
      </c>
      <c r="E8734" s="1" t="n">
        <f aca="false">LARGE($A8734:$C8734,2)</f>
        <v>4</v>
      </c>
      <c r="F8734" s="1" t="n">
        <f aca="false">LARGE($A8734:$C8734,3)</f>
        <v>3</v>
      </c>
      <c r="G8734" s="0" t="n">
        <f aca="false">IF(D8734&lt;E8734+F8734,1,0)</f>
        <v>0</v>
      </c>
      <c r="H8734" s="0" t="n">
        <f aca="false">SUM(D8734:F8734)/2</f>
        <v>9</v>
      </c>
      <c r="I8734" s="0" t="str">
        <f aca="false">IF(G8734=1,SQRT(H8734*(H8734-D8734)*(H8734-E8734)*(H8734-F8734)),"")</f>
        <v/>
      </c>
      <c r="J8734" s="0" t="n">
        <f aca="false">IF(I8734&lt;&gt;"",IF(I8734=INT(I8734),1,0),0)</f>
        <v>0</v>
      </c>
    </row>
    <row r="8735" customFormat="false" ht="15" hidden="false" customHeight="false" outlineLevel="0" collapsed="false">
      <c r="A8735" s="0" t="n">
        <v>10</v>
      </c>
      <c r="B8735" s="0" t="n">
        <v>7</v>
      </c>
      <c r="C8735" s="0" t="n">
        <v>14</v>
      </c>
      <c r="D8735" s="1" t="n">
        <f aca="false">LARGE($A8735:$C8735,1)</f>
        <v>14</v>
      </c>
      <c r="E8735" s="1" t="n">
        <f aca="false">LARGE($A8735:$C8735,2)</f>
        <v>10</v>
      </c>
      <c r="F8735" s="1" t="n">
        <f aca="false">LARGE($A8735:$C8735,3)</f>
        <v>7</v>
      </c>
      <c r="G8735" s="0" t="n">
        <f aca="false">IF(D8735&lt;E8735+F8735,1,0)</f>
        <v>1</v>
      </c>
      <c r="H8735" s="0" t="n">
        <f aca="false">SUM(D8735:F8735)/2</f>
        <v>15.5</v>
      </c>
      <c r="I8735" s="0" t="n">
        <f aca="false">IF(G8735=1,SQRT(H8735*(H8735-D8735)*(H8735-E8735)*(H8735-F8735)),"")</f>
        <v>32.9687351895701</v>
      </c>
      <c r="J8735" s="0" t="n">
        <f aca="false">IF(I8735&lt;&gt;"",IF(I8735=INT(I8735),1,0),0)</f>
        <v>0</v>
      </c>
    </row>
    <row r="8736" customFormat="false" ht="15" hidden="false" customHeight="false" outlineLevel="0" collapsed="false">
      <c r="A8736" s="0" t="n">
        <v>18</v>
      </c>
      <c r="B8736" s="0" t="n">
        <v>9</v>
      </c>
      <c r="C8736" s="0" t="n">
        <v>3</v>
      </c>
      <c r="D8736" s="1" t="n">
        <f aca="false">LARGE($A8736:$C8736,1)</f>
        <v>18</v>
      </c>
      <c r="E8736" s="1" t="n">
        <f aca="false">LARGE($A8736:$C8736,2)</f>
        <v>9</v>
      </c>
      <c r="F8736" s="1" t="n">
        <f aca="false">LARGE($A8736:$C8736,3)</f>
        <v>3</v>
      </c>
      <c r="G8736" s="0" t="n">
        <f aca="false">IF(D8736&lt;E8736+F8736,1,0)</f>
        <v>0</v>
      </c>
      <c r="H8736" s="0" t="n">
        <f aca="false">SUM(D8736:F8736)/2</f>
        <v>15</v>
      </c>
      <c r="I8736" s="0" t="str">
        <f aca="false">IF(G8736=1,SQRT(H8736*(H8736-D8736)*(H8736-E8736)*(H8736-F8736)),"")</f>
        <v/>
      </c>
      <c r="J8736" s="0" t="n">
        <f aca="false">IF(I8736&lt;&gt;"",IF(I8736=INT(I8736),1,0),0)</f>
        <v>0</v>
      </c>
    </row>
    <row r="8737" customFormat="false" ht="15" hidden="false" customHeight="false" outlineLevel="0" collapsed="false">
      <c r="A8737" s="0" t="n">
        <v>4</v>
      </c>
      <c r="B8737" s="0" t="n">
        <v>6</v>
      </c>
      <c r="C8737" s="0" t="n">
        <v>23</v>
      </c>
      <c r="D8737" s="1" t="n">
        <f aca="false">LARGE($A8737:$C8737,1)</f>
        <v>23</v>
      </c>
      <c r="E8737" s="1" t="n">
        <f aca="false">LARGE($A8737:$C8737,2)</f>
        <v>6</v>
      </c>
      <c r="F8737" s="1" t="n">
        <f aca="false">LARGE($A8737:$C8737,3)</f>
        <v>4</v>
      </c>
      <c r="G8737" s="0" t="n">
        <f aca="false">IF(D8737&lt;E8737+F8737,1,0)</f>
        <v>0</v>
      </c>
      <c r="H8737" s="0" t="n">
        <f aca="false">SUM(D8737:F8737)/2</f>
        <v>16.5</v>
      </c>
      <c r="I8737" s="0" t="str">
        <f aca="false">IF(G8737=1,SQRT(H8737*(H8737-D8737)*(H8737-E8737)*(H8737-F8737)),"")</f>
        <v/>
      </c>
      <c r="J8737" s="0" t="n">
        <f aca="false">IF(I8737&lt;&gt;"",IF(I8737=INT(I8737),1,0),0)</f>
        <v>0</v>
      </c>
    </row>
    <row r="8738" customFormat="false" ht="15" hidden="false" customHeight="false" outlineLevel="0" collapsed="false">
      <c r="A8738" s="0" t="n">
        <v>3</v>
      </c>
      <c r="B8738" s="0" t="n">
        <v>16</v>
      </c>
      <c r="C8738" s="0" t="n">
        <v>5</v>
      </c>
      <c r="D8738" s="1" t="n">
        <f aca="false">LARGE($A8738:$C8738,1)</f>
        <v>16</v>
      </c>
      <c r="E8738" s="1" t="n">
        <f aca="false">LARGE($A8738:$C8738,2)</f>
        <v>5</v>
      </c>
      <c r="F8738" s="1" t="n">
        <f aca="false">LARGE($A8738:$C8738,3)</f>
        <v>3</v>
      </c>
      <c r="G8738" s="0" t="n">
        <f aca="false">IF(D8738&lt;E8738+F8738,1,0)</f>
        <v>0</v>
      </c>
      <c r="H8738" s="0" t="n">
        <f aca="false">SUM(D8738:F8738)/2</f>
        <v>12</v>
      </c>
      <c r="I8738" s="0" t="str">
        <f aca="false">IF(G8738=1,SQRT(H8738*(H8738-D8738)*(H8738-E8738)*(H8738-F8738)),"")</f>
        <v/>
      </c>
      <c r="J8738" s="0" t="n">
        <f aca="false">IF(I8738&lt;&gt;"",IF(I8738=INT(I8738),1,0),0)</f>
        <v>0</v>
      </c>
    </row>
    <row r="8739" customFormat="false" ht="15" hidden="false" customHeight="false" outlineLevel="0" collapsed="false">
      <c r="A8739" s="0" t="n">
        <v>26</v>
      </c>
      <c r="B8739" s="0" t="n">
        <v>29</v>
      </c>
      <c r="C8739" s="0" t="n">
        <v>2</v>
      </c>
      <c r="D8739" s="1" t="n">
        <f aca="false">LARGE($A8739:$C8739,1)</f>
        <v>29</v>
      </c>
      <c r="E8739" s="1" t="n">
        <f aca="false">LARGE($A8739:$C8739,2)</f>
        <v>26</v>
      </c>
      <c r="F8739" s="1" t="n">
        <f aca="false">LARGE($A8739:$C8739,3)</f>
        <v>2</v>
      </c>
      <c r="G8739" s="0" t="n">
        <f aca="false">IF(D8739&lt;E8739+F8739,1,0)</f>
        <v>0</v>
      </c>
      <c r="H8739" s="0" t="n">
        <f aca="false">SUM(D8739:F8739)/2</f>
        <v>28.5</v>
      </c>
      <c r="I8739" s="0" t="str">
        <f aca="false">IF(G8739=1,SQRT(H8739*(H8739-D8739)*(H8739-E8739)*(H8739-F8739)),"")</f>
        <v/>
      </c>
      <c r="J8739" s="0" t="n">
        <f aca="false">IF(I8739&lt;&gt;"",IF(I8739=INT(I8739),1,0),0)</f>
        <v>0</v>
      </c>
    </row>
    <row r="8740" customFormat="false" ht="15" hidden="false" customHeight="false" outlineLevel="0" collapsed="false">
      <c r="A8740" s="0" t="n">
        <v>22</v>
      </c>
      <c r="B8740" s="0" t="n">
        <v>27</v>
      </c>
      <c r="C8740" s="0" t="n">
        <v>29</v>
      </c>
      <c r="D8740" s="1" t="n">
        <f aca="false">LARGE($A8740:$C8740,1)</f>
        <v>29</v>
      </c>
      <c r="E8740" s="1" t="n">
        <f aca="false">LARGE($A8740:$C8740,2)</f>
        <v>27</v>
      </c>
      <c r="F8740" s="1" t="n">
        <f aca="false">LARGE($A8740:$C8740,3)</f>
        <v>22</v>
      </c>
      <c r="G8740" s="0" t="n">
        <f aca="false">IF(D8740&lt;E8740+F8740,1,0)</f>
        <v>1</v>
      </c>
      <c r="H8740" s="0" t="n">
        <f aca="false">SUM(D8740:F8740)/2</f>
        <v>39</v>
      </c>
      <c r="I8740" s="0" t="n">
        <f aca="false">IF(G8740=1,SQRT(H8740*(H8740-D8740)*(H8740-E8740)*(H8740-F8740)),"")</f>
        <v>282.063822565036</v>
      </c>
      <c r="J8740" s="0" t="n">
        <f aca="false">IF(I8740&lt;&gt;"",IF(I8740=INT(I8740),1,0),0)</f>
        <v>0</v>
      </c>
    </row>
    <row r="8741" customFormat="false" ht="15" hidden="false" customHeight="false" outlineLevel="0" collapsed="false">
      <c r="A8741" s="0" t="n">
        <v>26</v>
      </c>
      <c r="B8741" s="0" t="n">
        <v>10</v>
      </c>
      <c r="C8741" s="0" t="n">
        <v>16</v>
      </c>
      <c r="D8741" s="1" t="n">
        <f aca="false">LARGE($A8741:$C8741,1)</f>
        <v>26</v>
      </c>
      <c r="E8741" s="1" t="n">
        <f aca="false">LARGE($A8741:$C8741,2)</f>
        <v>16</v>
      </c>
      <c r="F8741" s="1" t="n">
        <f aca="false">LARGE($A8741:$C8741,3)</f>
        <v>10</v>
      </c>
      <c r="G8741" s="0" t="n">
        <f aca="false">IF(D8741&lt;E8741+F8741,1,0)</f>
        <v>0</v>
      </c>
      <c r="H8741" s="0" t="n">
        <f aca="false">SUM(D8741:F8741)/2</f>
        <v>26</v>
      </c>
      <c r="I8741" s="0" t="str">
        <f aca="false">IF(G8741=1,SQRT(H8741*(H8741-D8741)*(H8741-E8741)*(H8741-F8741)),"")</f>
        <v/>
      </c>
      <c r="J8741" s="0" t="n">
        <f aca="false">IF(I8741&lt;&gt;"",IF(I8741=INT(I8741),1,0),0)</f>
        <v>0</v>
      </c>
    </row>
    <row r="8742" customFormat="false" ht="15" hidden="false" customHeight="false" outlineLevel="0" collapsed="false">
      <c r="A8742" s="0" t="n">
        <v>20</v>
      </c>
      <c r="B8742" s="0" t="n">
        <v>4</v>
      </c>
      <c r="C8742" s="0" t="n">
        <v>22</v>
      </c>
      <c r="D8742" s="1" t="n">
        <f aca="false">LARGE($A8742:$C8742,1)</f>
        <v>22</v>
      </c>
      <c r="E8742" s="1" t="n">
        <f aca="false">LARGE($A8742:$C8742,2)</f>
        <v>20</v>
      </c>
      <c r="F8742" s="1" t="n">
        <f aca="false">LARGE($A8742:$C8742,3)</f>
        <v>4</v>
      </c>
      <c r="G8742" s="0" t="n">
        <f aca="false">IF(D8742&lt;E8742+F8742,1,0)</f>
        <v>1</v>
      </c>
      <c r="H8742" s="0" t="n">
        <f aca="false">SUM(D8742:F8742)/2</f>
        <v>23</v>
      </c>
      <c r="I8742" s="0" t="n">
        <f aca="false">IF(G8742=1,SQRT(H8742*(H8742-D8742)*(H8742-E8742)*(H8742-F8742)),"")</f>
        <v>36.2077339804633</v>
      </c>
      <c r="J8742" s="0" t="n">
        <f aca="false">IF(I8742&lt;&gt;"",IF(I8742=INT(I8742),1,0),0)</f>
        <v>0</v>
      </c>
    </row>
    <row r="8743" customFormat="false" ht="15" hidden="false" customHeight="false" outlineLevel="0" collapsed="false">
      <c r="A8743" s="0" t="n">
        <v>1</v>
      </c>
      <c r="B8743" s="0" t="n">
        <v>22</v>
      </c>
      <c r="C8743" s="0" t="n">
        <v>1</v>
      </c>
      <c r="D8743" s="1" t="n">
        <f aca="false">LARGE($A8743:$C8743,1)</f>
        <v>22</v>
      </c>
      <c r="E8743" s="1" t="n">
        <f aca="false">LARGE($A8743:$C8743,2)</f>
        <v>1</v>
      </c>
      <c r="F8743" s="1" t="n">
        <f aca="false">LARGE($A8743:$C8743,3)</f>
        <v>1</v>
      </c>
      <c r="G8743" s="0" t="n">
        <f aca="false">IF(D8743&lt;E8743+F8743,1,0)</f>
        <v>0</v>
      </c>
      <c r="H8743" s="0" t="n">
        <f aca="false">SUM(D8743:F8743)/2</f>
        <v>12</v>
      </c>
      <c r="I8743" s="0" t="str">
        <f aca="false">IF(G8743=1,SQRT(H8743*(H8743-D8743)*(H8743-E8743)*(H8743-F8743)),"")</f>
        <v/>
      </c>
      <c r="J8743" s="0" t="n">
        <f aca="false">IF(I8743&lt;&gt;"",IF(I8743=INT(I8743),1,0),0)</f>
        <v>0</v>
      </c>
    </row>
    <row r="8744" customFormat="false" ht="15" hidden="false" customHeight="false" outlineLevel="0" collapsed="false">
      <c r="A8744" s="0" t="n">
        <v>13</v>
      </c>
      <c r="B8744" s="0" t="n">
        <v>21</v>
      </c>
      <c r="C8744" s="0" t="n">
        <v>21</v>
      </c>
      <c r="D8744" s="1" t="n">
        <f aca="false">LARGE($A8744:$C8744,1)</f>
        <v>21</v>
      </c>
      <c r="E8744" s="1" t="n">
        <f aca="false">LARGE($A8744:$C8744,2)</f>
        <v>21</v>
      </c>
      <c r="F8744" s="1" t="n">
        <f aca="false">LARGE($A8744:$C8744,3)</f>
        <v>13</v>
      </c>
      <c r="G8744" s="0" t="n">
        <f aca="false">IF(D8744&lt;E8744+F8744,1,0)</f>
        <v>1</v>
      </c>
      <c r="H8744" s="0" t="n">
        <f aca="false">SUM(D8744:F8744)/2</f>
        <v>27.5</v>
      </c>
      <c r="I8744" s="0" t="n">
        <f aca="false">IF(G8744=1,SQRT(H8744*(H8744-D8744)*(H8744-E8744)*(H8744-F8744)),"")</f>
        <v>129.796716060153</v>
      </c>
      <c r="J8744" s="0" t="n">
        <f aca="false">IF(I8744&lt;&gt;"",IF(I8744=INT(I8744),1,0),0)</f>
        <v>0</v>
      </c>
    </row>
    <row r="8745" customFormat="false" ht="15" hidden="false" customHeight="false" outlineLevel="0" collapsed="false">
      <c r="A8745" s="0" t="n">
        <v>18</v>
      </c>
      <c r="B8745" s="0" t="n">
        <v>21</v>
      </c>
      <c r="C8745" s="0" t="n">
        <v>3</v>
      </c>
      <c r="D8745" s="1" t="n">
        <f aca="false">LARGE($A8745:$C8745,1)</f>
        <v>21</v>
      </c>
      <c r="E8745" s="1" t="n">
        <f aca="false">LARGE($A8745:$C8745,2)</f>
        <v>18</v>
      </c>
      <c r="F8745" s="1" t="n">
        <f aca="false">LARGE($A8745:$C8745,3)</f>
        <v>3</v>
      </c>
      <c r="G8745" s="0" t="n">
        <f aca="false">IF(D8745&lt;E8745+F8745,1,0)</f>
        <v>0</v>
      </c>
      <c r="H8745" s="0" t="n">
        <f aca="false">SUM(D8745:F8745)/2</f>
        <v>21</v>
      </c>
      <c r="I8745" s="0" t="str">
        <f aca="false">IF(G8745=1,SQRT(H8745*(H8745-D8745)*(H8745-E8745)*(H8745-F8745)),"")</f>
        <v/>
      </c>
      <c r="J8745" s="0" t="n">
        <f aca="false">IF(I8745&lt;&gt;"",IF(I8745=INT(I8745),1,0),0)</f>
        <v>0</v>
      </c>
    </row>
    <row r="8746" customFormat="false" ht="15" hidden="false" customHeight="false" outlineLevel="0" collapsed="false">
      <c r="A8746" s="0" t="n">
        <v>5</v>
      </c>
      <c r="B8746" s="0" t="n">
        <v>15</v>
      </c>
      <c r="C8746" s="0" t="n">
        <v>7</v>
      </c>
      <c r="D8746" s="1" t="n">
        <f aca="false">LARGE($A8746:$C8746,1)</f>
        <v>15</v>
      </c>
      <c r="E8746" s="1" t="n">
        <f aca="false">LARGE($A8746:$C8746,2)</f>
        <v>7</v>
      </c>
      <c r="F8746" s="1" t="n">
        <f aca="false">LARGE($A8746:$C8746,3)</f>
        <v>5</v>
      </c>
      <c r="G8746" s="0" t="n">
        <f aca="false">IF(D8746&lt;E8746+F8746,1,0)</f>
        <v>0</v>
      </c>
      <c r="H8746" s="0" t="n">
        <f aca="false">SUM(D8746:F8746)/2</f>
        <v>13.5</v>
      </c>
      <c r="I8746" s="0" t="str">
        <f aca="false">IF(G8746=1,SQRT(H8746*(H8746-D8746)*(H8746-E8746)*(H8746-F8746)),"")</f>
        <v/>
      </c>
      <c r="J8746" s="0" t="n">
        <f aca="false">IF(I8746&lt;&gt;"",IF(I8746=INT(I8746),1,0),0)</f>
        <v>0</v>
      </c>
    </row>
    <row r="8747" customFormat="false" ht="15" hidden="false" customHeight="false" outlineLevel="0" collapsed="false">
      <c r="A8747" s="0" t="n">
        <v>21</v>
      </c>
      <c r="B8747" s="0" t="n">
        <v>23</v>
      </c>
      <c r="C8747" s="0" t="n">
        <v>5</v>
      </c>
      <c r="D8747" s="1" t="n">
        <f aca="false">LARGE($A8747:$C8747,1)</f>
        <v>23</v>
      </c>
      <c r="E8747" s="1" t="n">
        <f aca="false">LARGE($A8747:$C8747,2)</f>
        <v>21</v>
      </c>
      <c r="F8747" s="1" t="n">
        <f aca="false">LARGE($A8747:$C8747,3)</f>
        <v>5</v>
      </c>
      <c r="G8747" s="0" t="n">
        <f aca="false">IF(D8747&lt;E8747+F8747,1,0)</f>
        <v>1</v>
      </c>
      <c r="H8747" s="0" t="n">
        <f aca="false">SUM(D8747:F8747)/2</f>
        <v>24.5</v>
      </c>
      <c r="I8747" s="0" t="n">
        <f aca="false">IF(G8747=1,SQRT(H8747*(H8747-D8747)*(H8747-E8747)*(H8747-F8747)),"")</f>
        <v>50.0818080743897</v>
      </c>
      <c r="J8747" s="0" t="n">
        <f aca="false">IF(I8747&lt;&gt;"",IF(I8747=INT(I8747),1,0),0)</f>
        <v>0</v>
      </c>
    </row>
    <row r="8748" customFormat="false" ht="15" hidden="false" customHeight="false" outlineLevel="0" collapsed="false">
      <c r="A8748" s="0" t="n">
        <v>16</v>
      </c>
      <c r="B8748" s="0" t="n">
        <v>1</v>
      </c>
      <c r="C8748" s="0" t="n">
        <v>19</v>
      </c>
      <c r="D8748" s="1" t="n">
        <f aca="false">LARGE($A8748:$C8748,1)</f>
        <v>19</v>
      </c>
      <c r="E8748" s="1" t="n">
        <f aca="false">LARGE($A8748:$C8748,2)</f>
        <v>16</v>
      </c>
      <c r="F8748" s="1" t="n">
        <f aca="false">LARGE($A8748:$C8748,3)</f>
        <v>1</v>
      </c>
      <c r="G8748" s="0" t="n">
        <f aca="false">IF(D8748&lt;E8748+F8748,1,0)</f>
        <v>0</v>
      </c>
      <c r="H8748" s="0" t="n">
        <f aca="false">SUM(D8748:F8748)/2</f>
        <v>18</v>
      </c>
      <c r="I8748" s="0" t="str">
        <f aca="false">IF(G8748=1,SQRT(H8748*(H8748-D8748)*(H8748-E8748)*(H8748-F8748)),"")</f>
        <v/>
      </c>
      <c r="J8748" s="0" t="n">
        <f aca="false">IF(I8748&lt;&gt;"",IF(I8748=INT(I8748),1,0),0)</f>
        <v>0</v>
      </c>
    </row>
    <row r="8749" customFormat="false" ht="15" hidden="false" customHeight="false" outlineLevel="0" collapsed="false">
      <c r="A8749" s="0" t="n">
        <v>17</v>
      </c>
      <c r="B8749" s="0" t="n">
        <v>9</v>
      </c>
      <c r="C8749" s="0" t="n">
        <v>11</v>
      </c>
      <c r="D8749" s="1" t="n">
        <f aca="false">LARGE($A8749:$C8749,1)</f>
        <v>17</v>
      </c>
      <c r="E8749" s="1" t="n">
        <f aca="false">LARGE($A8749:$C8749,2)</f>
        <v>11</v>
      </c>
      <c r="F8749" s="1" t="n">
        <f aca="false">LARGE($A8749:$C8749,3)</f>
        <v>9</v>
      </c>
      <c r="G8749" s="0" t="n">
        <f aca="false">IF(D8749&lt;E8749+F8749,1,0)</f>
        <v>1</v>
      </c>
      <c r="H8749" s="0" t="n">
        <f aca="false">SUM(D8749:F8749)/2</f>
        <v>18.5</v>
      </c>
      <c r="I8749" s="0" t="n">
        <f aca="false">IF(G8749=1,SQRT(H8749*(H8749-D8749)*(H8749-E8749)*(H8749-F8749)),"")</f>
        <v>44.4655765733449</v>
      </c>
      <c r="J8749" s="0" t="n">
        <f aca="false">IF(I8749&lt;&gt;"",IF(I8749=INT(I8749),1,0),0)</f>
        <v>0</v>
      </c>
    </row>
    <row r="8750" customFormat="false" ht="15" hidden="false" customHeight="false" outlineLevel="0" collapsed="false">
      <c r="A8750" s="0" t="n">
        <v>29</v>
      </c>
      <c r="B8750" s="0" t="n">
        <v>27</v>
      </c>
      <c r="C8750" s="0" t="n">
        <v>9</v>
      </c>
      <c r="D8750" s="1" t="n">
        <f aca="false">LARGE($A8750:$C8750,1)</f>
        <v>29</v>
      </c>
      <c r="E8750" s="1" t="n">
        <f aca="false">LARGE($A8750:$C8750,2)</f>
        <v>27</v>
      </c>
      <c r="F8750" s="1" t="n">
        <f aca="false">LARGE($A8750:$C8750,3)</f>
        <v>9</v>
      </c>
      <c r="G8750" s="0" t="n">
        <f aca="false">IF(D8750&lt;E8750+F8750,1,0)</f>
        <v>1</v>
      </c>
      <c r="H8750" s="0" t="n">
        <f aca="false">SUM(D8750:F8750)/2</f>
        <v>32.5</v>
      </c>
      <c r="I8750" s="0" t="n">
        <f aca="false">IF(G8750=1,SQRT(H8750*(H8750-D8750)*(H8750-E8750)*(H8750-F8750)),"")</f>
        <v>121.252577292196</v>
      </c>
      <c r="J8750" s="0" t="n">
        <f aca="false">IF(I8750&lt;&gt;"",IF(I8750=INT(I8750),1,0),0)</f>
        <v>0</v>
      </c>
    </row>
    <row r="8751" customFormat="false" ht="15" hidden="false" customHeight="false" outlineLevel="0" collapsed="false">
      <c r="A8751" s="0" t="n">
        <v>30</v>
      </c>
      <c r="B8751" s="0" t="n">
        <v>3</v>
      </c>
      <c r="C8751" s="0" t="n">
        <v>4</v>
      </c>
      <c r="D8751" s="1" t="n">
        <f aca="false">LARGE($A8751:$C8751,1)</f>
        <v>30</v>
      </c>
      <c r="E8751" s="1" t="n">
        <f aca="false">LARGE($A8751:$C8751,2)</f>
        <v>4</v>
      </c>
      <c r="F8751" s="1" t="n">
        <f aca="false">LARGE($A8751:$C8751,3)</f>
        <v>3</v>
      </c>
      <c r="G8751" s="0" t="n">
        <f aca="false">IF(D8751&lt;E8751+F8751,1,0)</f>
        <v>0</v>
      </c>
      <c r="H8751" s="0" t="n">
        <f aca="false">SUM(D8751:F8751)/2</f>
        <v>18.5</v>
      </c>
      <c r="I8751" s="0" t="str">
        <f aca="false">IF(G8751=1,SQRT(H8751*(H8751-D8751)*(H8751-E8751)*(H8751-F8751)),"")</f>
        <v/>
      </c>
      <c r="J8751" s="0" t="n">
        <f aca="false">IF(I8751&lt;&gt;"",IF(I8751=INT(I8751),1,0),0)</f>
        <v>0</v>
      </c>
    </row>
    <row r="8752" customFormat="false" ht="15" hidden="false" customHeight="false" outlineLevel="0" collapsed="false">
      <c r="A8752" s="0" t="n">
        <v>3</v>
      </c>
      <c r="B8752" s="0" t="n">
        <v>16</v>
      </c>
      <c r="C8752" s="0" t="n">
        <v>16</v>
      </c>
      <c r="D8752" s="1" t="n">
        <f aca="false">LARGE($A8752:$C8752,1)</f>
        <v>16</v>
      </c>
      <c r="E8752" s="1" t="n">
        <f aca="false">LARGE($A8752:$C8752,2)</f>
        <v>16</v>
      </c>
      <c r="F8752" s="1" t="n">
        <f aca="false">LARGE($A8752:$C8752,3)</f>
        <v>3</v>
      </c>
      <c r="G8752" s="0" t="n">
        <f aca="false">IF(D8752&lt;E8752+F8752,1,0)</f>
        <v>1</v>
      </c>
      <c r="H8752" s="0" t="n">
        <f aca="false">SUM(D8752:F8752)/2</f>
        <v>17.5</v>
      </c>
      <c r="I8752" s="0" t="n">
        <f aca="false">IF(G8752=1,SQRT(H8752*(H8752-D8752)*(H8752-E8752)*(H8752-F8752)),"")</f>
        <v>23.894298483111</v>
      </c>
      <c r="J8752" s="0" t="n">
        <f aca="false">IF(I8752&lt;&gt;"",IF(I8752=INT(I8752),1,0),0)</f>
        <v>0</v>
      </c>
    </row>
    <row r="8753" customFormat="false" ht="15" hidden="false" customHeight="false" outlineLevel="0" collapsed="false">
      <c r="A8753" s="0" t="n">
        <v>27</v>
      </c>
      <c r="B8753" s="0" t="n">
        <v>28</v>
      </c>
      <c r="C8753" s="0" t="n">
        <v>22</v>
      </c>
      <c r="D8753" s="1" t="n">
        <f aca="false">LARGE($A8753:$C8753,1)</f>
        <v>28</v>
      </c>
      <c r="E8753" s="1" t="n">
        <f aca="false">LARGE($A8753:$C8753,2)</f>
        <v>27</v>
      </c>
      <c r="F8753" s="1" t="n">
        <f aca="false">LARGE($A8753:$C8753,3)</f>
        <v>22</v>
      </c>
      <c r="G8753" s="0" t="n">
        <f aca="false">IF(D8753&lt;E8753+F8753,1,0)</f>
        <v>1</v>
      </c>
      <c r="H8753" s="0" t="n">
        <f aca="false">SUM(D8753:F8753)/2</f>
        <v>38.5</v>
      </c>
      <c r="I8753" s="0" t="n">
        <f aca="false">IF(G8753=1,SQRT(H8753*(H8753-D8753)*(H8753-E8753)*(H8753-F8753)),"")</f>
        <v>276.95927047131</v>
      </c>
      <c r="J8753" s="0" t="n">
        <f aca="false">IF(I8753&lt;&gt;"",IF(I8753=INT(I8753),1,0),0)</f>
        <v>0</v>
      </c>
    </row>
    <row r="8754" customFormat="false" ht="15" hidden="false" customHeight="false" outlineLevel="0" collapsed="false">
      <c r="A8754" s="0" t="n">
        <v>9</v>
      </c>
      <c r="B8754" s="0" t="n">
        <v>18</v>
      </c>
      <c r="C8754" s="0" t="n">
        <v>23</v>
      </c>
      <c r="D8754" s="1" t="n">
        <f aca="false">LARGE($A8754:$C8754,1)</f>
        <v>23</v>
      </c>
      <c r="E8754" s="1" t="n">
        <f aca="false">LARGE($A8754:$C8754,2)</f>
        <v>18</v>
      </c>
      <c r="F8754" s="1" t="n">
        <f aca="false">LARGE($A8754:$C8754,3)</f>
        <v>9</v>
      </c>
      <c r="G8754" s="0" t="n">
        <f aca="false">IF(D8754&lt;E8754+F8754,1,0)</f>
        <v>1</v>
      </c>
      <c r="H8754" s="0" t="n">
        <f aca="false">SUM(D8754:F8754)/2</f>
        <v>25</v>
      </c>
      <c r="I8754" s="0" t="n">
        <f aca="false">IF(G8754=1,SQRT(H8754*(H8754-D8754)*(H8754-E8754)*(H8754-F8754)),"")</f>
        <v>74.8331477354788</v>
      </c>
      <c r="J8754" s="0" t="n">
        <f aca="false">IF(I8754&lt;&gt;"",IF(I8754=INT(I8754),1,0),0)</f>
        <v>0</v>
      </c>
    </row>
    <row r="8755" customFormat="false" ht="15" hidden="false" customHeight="false" outlineLevel="0" collapsed="false">
      <c r="A8755" s="0" t="n">
        <v>11</v>
      </c>
      <c r="B8755" s="0" t="n">
        <v>14</v>
      </c>
      <c r="C8755" s="0" t="n">
        <v>20</v>
      </c>
      <c r="D8755" s="1" t="n">
        <f aca="false">LARGE($A8755:$C8755,1)</f>
        <v>20</v>
      </c>
      <c r="E8755" s="1" t="n">
        <f aca="false">LARGE($A8755:$C8755,2)</f>
        <v>14</v>
      </c>
      <c r="F8755" s="1" t="n">
        <f aca="false">LARGE($A8755:$C8755,3)</f>
        <v>11</v>
      </c>
      <c r="G8755" s="0" t="n">
        <f aca="false">IF(D8755&lt;E8755+F8755,1,0)</f>
        <v>1</v>
      </c>
      <c r="H8755" s="0" t="n">
        <f aca="false">SUM(D8755:F8755)/2</f>
        <v>22.5</v>
      </c>
      <c r="I8755" s="0" t="n">
        <f aca="false">IF(G8755=1,SQRT(H8755*(H8755-D8755)*(H8755-E8755)*(H8755-F8755)),"")</f>
        <v>74.1514497498195</v>
      </c>
      <c r="J8755" s="0" t="n">
        <f aca="false">IF(I8755&lt;&gt;"",IF(I8755=INT(I8755),1,0),0)</f>
        <v>0</v>
      </c>
    </row>
    <row r="8756" customFormat="false" ht="15" hidden="false" customHeight="false" outlineLevel="0" collapsed="false">
      <c r="A8756" s="0" t="n">
        <v>13</v>
      </c>
      <c r="B8756" s="0" t="n">
        <v>30</v>
      </c>
      <c r="C8756" s="0" t="n">
        <v>26</v>
      </c>
      <c r="D8756" s="1" t="n">
        <f aca="false">LARGE($A8756:$C8756,1)</f>
        <v>30</v>
      </c>
      <c r="E8756" s="1" t="n">
        <f aca="false">LARGE($A8756:$C8756,2)</f>
        <v>26</v>
      </c>
      <c r="F8756" s="1" t="n">
        <f aca="false">LARGE($A8756:$C8756,3)</f>
        <v>13</v>
      </c>
      <c r="G8756" s="0" t="n">
        <f aca="false">IF(D8756&lt;E8756+F8756,1,0)</f>
        <v>1</v>
      </c>
      <c r="H8756" s="0" t="n">
        <f aca="false">SUM(D8756:F8756)/2</f>
        <v>34.5</v>
      </c>
      <c r="I8756" s="0" t="n">
        <f aca="false">IF(G8756=1,SQRT(H8756*(H8756-D8756)*(H8756-E8756)*(H8756-F8756)),"")</f>
        <v>168.439714734976</v>
      </c>
      <c r="J8756" s="0" t="n">
        <f aca="false">IF(I8756&lt;&gt;"",IF(I8756=INT(I8756),1,0),0)</f>
        <v>0</v>
      </c>
    </row>
    <row r="8757" customFormat="false" ht="15" hidden="false" customHeight="false" outlineLevel="0" collapsed="false">
      <c r="A8757" s="0" t="n">
        <v>1</v>
      </c>
      <c r="B8757" s="0" t="n">
        <v>22</v>
      </c>
      <c r="C8757" s="0" t="n">
        <v>5</v>
      </c>
      <c r="D8757" s="1" t="n">
        <f aca="false">LARGE($A8757:$C8757,1)</f>
        <v>22</v>
      </c>
      <c r="E8757" s="1" t="n">
        <f aca="false">LARGE($A8757:$C8757,2)</f>
        <v>5</v>
      </c>
      <c r="F8757" s="1" t="n">
        <f aca="false">LARGE($A8757:$C8757,3)</f>
        <v>1</v>
      </c>
      <c r="G8757" s="0" t="n">
        <f aca="false">IF(D8757&lt;E8757+F8757,1,0)</f>
        <v>0</v>
      </c>
      <c r="H8757" s="0" t="n">
        <f aca="false">SUM(D8757:F8757)/2</f>
        <v>14</v>
      </c>
      <c r="I8757" s="0" t="str">
        <f aca="false">IF(G8757=1,SQRT(H8757*(H8757-D8757)*(H8757-E8757)*(H8757-F8757)),"")</f>
        <v/>
      </c>
      <c r="J8757" s="0" t="n">
        <f aca="false">IF(I8757&lt;&gt;"",IF(I8757=INT(I8757),1,0),0)</f>
        <v>0</v>
      </c>
    </row>
    <row r="8758" customFormat="false" ht="15" hidden="false" customHeight="false" outlineLevel="0" collapsed="false">
      <c r="A8758" s="0" t="n">
        <v>14</v>
      </c>
      <c r="B8758" s="0" t="n">
        <v>16</v>
      </c>
      <c r="C8758" s="0" t="n">
        <v>27</v>
      </c>
      <c r="D8758" s="1" t="n">
        <f aca="false">LARGE($A8758:$C8758,1)</f>
        <v>27</v>
      </c>
      <c r="E8758" s="1" t="n">
        <f aca="false">LARGE($A8758:$C8758,2)</f>
        <v>16</v>
      </c>
      <c r="F8758" s="1" t="n">
        <f aca="false">LARGE($A8758:$C8758,3)</f>
        <v>14</v>
      </c>
      <c r="G8758" s="0" t="n">
        <f aca="false">IF(D8758&lt;E8758+F8758,1,0)</f>
        <v>1</v>
      </c>
      <c r="H8758" s="0" t="n">
        <f aca="false">SUM(D8758:F8758)/2</f>
        <v>28.5</v>
      </c>
      <c r="I8758" s="0" t="n">
        <f aca="false">IF(G8758=1,SQRT(H8758*(H8758-D8758)*(H8758-E8758)*(H8758-F8758)),"")</f>
        <v>88.0252094572913</v>
      </c>
      <c r="J8758" s="0" t="n">
        <f aca="false">IF(I8758&lt;&gt;"",IF(I8758=INT(I8758),1,0),0)</f>
        <v>0</v>
      </c>
    </row>
    <row r="8759" customFormat="false" ht="15" hidden="false" customHeight="false" outlineLevel="0" collapsed="false">
      <c r="A8759" s="0" t="n">
        <v>18</v>
      </c>
      <c r="B8759" s="0" t="n">
        <v>17</v>
      </c>
      <c r="C8759" s="0" t="n">
        <v>20</v>
      </c>
      <c r="D8759" s="1" t="n">
        <f aca="false">LARGE($A8759:$C8759,1)</f>
        <v>20</v>
      </c>
      <c r="E8759" s="1" t="n">
        <f aca="false">LARGE($A8759:$C8759,2)</f>
        <v>18</v>
      </c>
      <c r="F8759" s="1" t="n">
        <f aca="false">LARGE($A8759:$C8759,3)</f>
        <v>17</v>
      </c>
      <c r="G8759" s="0" t="n">
        <f aca="false">IF(D8759&lt;E8759+F8759,1,0)</f>
        <v>1</v>
      </c>
      <c r="H8759" s="0" t="n">
        <f aca="false">SUM(D8759:F8759)/2</f>
        <v>27.5</v>
      </c>
      <c r="I8759" s="0" t="n">
        <f aca="false">IF(G8759=1,SQRT(H8759*(H8759-D8759)*(H8759-E8759)*(H8759-F8759)),"")</f>
        <v>143.43443624179</v>
      </c>
      <c r="J8759" s="0" t="n">
        <f aca="false">IF(I8759&lt;&gt;"",IF(I8759=INT(I8759),1,0),0)</f>
        <v>0</v>
      </c>
    </row>
    <row r="8760" customFormat="false" ht="15" hidden="false" customHeight="false" outlineLevel="0" collapsed="false">
      <c r="A8760" s="0" t="n">
        <v>20</v>
      </c>
      <c r="B8760" s="0" t="n">
        <v>26</v>
      </c>
      <c r="C8760" s="0" t="n">
        <v>4</v>
      </c>
      <c r="D8760" s="1" t="n">
        <f aca="false">LARGE($A8760:$C8760,1)</f>
        <v>26</v>
      </c>
      <c r="E8760" s="1" t="n">
        <f aca="false">LARGE($A8760:$C8760,2)</f>
        <v>20</v>
      </c>
      <c r="F8760" s="1" t="n">
        <f aca="false">LARGE($A8760:$C8760,3)</f>
        <v>4</v>
      </c>
      <c r="G8760" s="0" t="n">
        <f aca="false">IF(D8760&lt;E8760+F8760,1,0)</f>
        <v>0</v>
      </c>
      <c r="H8760" s="0" t="n">
        <f aca="false">SUM(D8760:F8760)/2</f>
        <v>25</v>
      </c>
      <c r="I8760" s="0" t="str">
        <f aca="false">IF(G8760=1,SQRT(H8760*(H8760-D8760)*(H8760-E8760)*(H8760-F8760)),"")</f>
        <v/>
      </c>
      <c r="J8760" s="0" t="n">
        <f aca="false">IF(I8760&lt;&gt;"",IF(I8760=INT(I8760),1,0),0)</f>
        <v>0</v>
      </c>
    </row>
    <row r="8761" customFormat="false" ht="15" hidden="false" customHeight="false" outlineLevel="0" collapsed="false">
      <c r="A8761" s="0" t="n">
        <v>11</v>
      </c>
      <c r="B8761" s="0" t="n">
        <v>19</v>
      </c>
      <c r="C8761" s="0" t="n">
        <v>30</v>
      </c>
      <c r="D8761" s="1" t="n">
        <f aca="false">LARGE($A8761:$C8761,1)</f>
        <v>30</v>
      </c>
      <c r="E8761" s="1" t="n">
        <f aca="false">LARGE($A8761:$C8761,2)</f>
        <v>19</v>
      </c>
      <c r="F8761" s="1" t="n">
        <f aca="false">LARGE($A8761:$C8761,3)</f>
        <v>11</v>
      </c>
      <c r="G8761" s="0" t="n">
        <f aca="false">IF(D8761&lt;E8761+F8761,1,0)</f>
        <v>0</v>
      </c>
      <c r="H8761" s="0" t="n">
        <f aca="false">SUM(D8761:F8761)/2</f>
        <v>30</v>
      </c>
      <c r="I8761" s="0" t="str">
        <f aca="false">IF(G8761=1,SQRT(H8761*(H8761-D8761)*(H8761-E8761)*(H8761-F8761)),"")</f>
        <v/>
      </c>
      <c r="J8761" s="0" t="n">
        <f aca="false">IF(I8761&lt;&gt;"",IF(I8761=INT(I8761),1,0),0)</f>
        <v>0</v>
      </c>
    </row>
    <row r="8762" customFormat="false" ht="15" hidden="false" customHeight="false" outlineLevel="0" collapsed="false">
      <c r="A8762" s="0" t="n">
        <v>3</v>
      </c>
      <c r="B8762" s="0" t="n">
        <v>5</v>
      </c>
      <c r="C8762" s="0" t="n">
        <v>26</v>
      </c>
      <c r="D8762" s="1" t="n">
        <f aca="false">LARGE($A8762:$C8762,1)</f>
        <v>26</v>
      </c>
      <c r="E8762" s="1" t="n">
        <f aca="false">LARGE($A8762:$C8762,2)</f>
        <v>5</v>
      </c>
      <c r="F8762" s="1" t="n">
        <f aca="false">LARGE($A8762:$C8762,3)</f>
        <v>3</v>
      </c>
      <c r="G8762" s="0" t="n">
        <f aca="false">IF(D8762&lt;E8762+F8762,1,0)</f>
        <v>0</v>
      </c>
      <c r="H8762" s="0" t="n">
        <f aca="false">SUM(D8762:F8762)/2</f>
        <v>17</v>
      </c>
      <c r="I8762" s="0" t="str">
        <f aca="false">IF(G8762=1,SQRT(H8762*(H8762-D8762)*(H8762-E8762)*(H8762-F8762)),"")</f>
        <v/>
      </c>
      <c r="J8762" s="0" t="n">
        <f aca="false">IF(I8762&lt;&gt;"",IF(I8762=INT(I8762),1,0),0)</f>
        <v>0</v>
      </c>
    </row>
    <row r="8763" customFormat="false" ht="15" hidden="false" customHeight="false" outlineLevel="0" collapsed="false">
      <c r="A8763" s="0" t="n">
        <v>2</v>
      </c>
      <c r="B8763" s="0" t="n">
        <v>1</v>
      </c>
      <c r="C8763" s="0" t="n">
        <v>24</v>
      </c>
      <c r="D8763" s="1" t="n">
        <f aca="false">LARGE($A8763:$C8763,1)</f>
        <v>24</v>
      </c>
      <c r="E8763" s="1" t="n">
        <f aca="false">LARGE($A8763:$C8763,2)</f>
        <v>2</v>
      </c>
      <c r="F8763" s="1" t="n">
        <f aca="false">LARGE($A8763:$C8763,3)</f>
        <v>1</v>
      </c>
      <c r="G8763" s="0" t="n">
        <f aca="false">IF(D8763&lt;E8763+F8763,1,0)</f>
        <v>0</v>
      </c>
      <c r="H8763" s="0" t="n">
        <f aca="false">SUM(D8763:F8763)/2</f>
        <v>13.5</v>
      </c>
      <c r="I8763" s="0" t="str">
        <f aca="false">IF(G8763=1,SQRT(H8763*(H8763-D8763)*(H8763-E8763)*(H8763-F8763)),"")</f>
        <v/>
      </c>
      <c r="J8763" s="0" t="n">
        <f aca="false">IF(I8763&lt;&gt;"",IF(I8763=INT(I8763),1,0),0)</f>
        <v>0</v>
      </c>
    </row>
    <row r="8764" customFormat="false" ht="15" hidden="false" customHeight="false" outlineLevel="0" collapsed="false">
      <c r="A8764" s="0" t="n">
        <v>18</v>
      </c>
      <c r="B8764" s="0" t="n">
        <v>8</v>
      </c>
      <c r="C8764" s="0" t="n">
        <v>16</v>
      </c>
      <c r="D8764" s="1" t="n">
        <f aca="false">LARGE($A8764:$C8764,1)</f>
        <v>18</v>
      </c>
      <c r="E8764" s="1" t="n">
        <f aca="false">LARGE($A8764:$C8764,2)</f>
        <v>16</v>
      </c>
      <c r="F8764" s="1" t="n">
        <f aca="false">LARGE($A8764:$C8764,3)</f>
        <v>8</v>
      </c>
      <c r="G8764" s="0" t="n">
        <f aca="false">IF(D8764&lt;E8764+F8764,1,0)</f>
        <v>1</v>
      </c>
      <c r="H8764" s="0" t="n">
        <f aca="false">SUM(D8764:F8764)/2</f>
        <v>21</v>
      </c>
      <c r="I8764" s="0" t="n">
        <f aca="false">IF(G8764=1,SQRT(H8764*(H8764-D8764)*(H8764-E8764)*(H8764-F8764)),"")</f>
        <v>63.9921870231046</v>
      </c>
      <c r="J8764" s="0" t="n">
        <f aca="false">IF(I8764&lt;&gt;"",IF(I8764=INT(I8764),1,0),0)</f>
        <v>0</v>
      </c>
    </row>
    <row r="8765" customFormat="false" ht="15" hidden="false" customHeight="false" outlineLevel="0" collapsed="false">
      <c r="A8765" s="0" t="n">
        <v>12</v>
      </c>
      <c r="B8765" s="0" t="n">
        <v>10</v>
      </c>
      <c r="C8765" s="0" t="n">
        <v>30</v>
      </c>
      <c r="D8765" s="1" t="n">
        <f aca="false">LARGE($A8765:$C8765,1)</f>
        <v>30</v>
      </c>
      <c r="E8765" s="1" t="n">
        <f aca="false">LARGE($A8765:$C8765,2)</f>
        <v>12</v>
      </c>
      <c r="F8765" s="1" t="n">
        <f aca="false">LARGE($A8765:$C8765,3)</f>
        <v>10</v>
      </c>
      <c r="G8765" s="0" t="n">
        <f aca="false">IF(D8765&lt;E8765+F8765,1,0)</f>
        <v>0</v>
      </c>
      <c r="H8765" s="0" t="n">
        <f aca="false">SUM(D8765:F8765)/2</f>
        <v>26</v>
      </c>
      <c r="I8765" s="0" t="str">
        <f aca="false">IF(G8765=1,SQRT(H8765*(H8765-D8765)*(H8765-E8765)*(H8765-F8765)),"")</f>
        <v/>
      </c>
      <c r="J8765" s="0" t="n">
        <f aca="false">IF(I8765&lt;&gt;"",IF(I8765=INT(I8765),1,0),0)</f>
        <v>0</v>
      </c>
    </row>
    <row r="8766" customFormat="false" ht="15" hidden="false" customHeight="false" outlineLevel="0" collapsed="false">
      <c r="A8766" s="0" t="n">
        <v>7</v>
      </c>
      <c r="B8766" s="0" t="n">
        <v>3</v>
      </c>
      <c r="C8766" s="0" t="n">
        <v>24</v>
      </c>
      <c r="D8766" s="1" t="n">
        <f aca="false">LARGE($A8766:$C8766,1)</f>
        <v>24</v>
      </c>
      <c r="E8766" s="1" t="n">
        <f aca="false">LARGE($A8766:$C8766,2)</f>
        <v>7</v>
      </c>
      <c r="F8766" s="1" t="n">
        <f aca="false">LARGE($A8766:$C8766,3)</f>
        <v>3</v>
      </c>
      <c r="G8766" s="0" t="n">
        <f aca="false">IF(D8766&lt;E8766+F8766,1,0)</f>
        <v>0</v>
      </c>
      <c r="H8766" s="0" t="n">
        <f aca="false">SUM(D8766:F8766)/2</f>
        <v>17</v>
      </c>
      <c r="I8766" s="0" t="str">
        <f aca="false">IF(G8766=1,SQRT(H8766*(H8766-D8766)*(H8766-E8766)*(H8766-F8766)),"")</f>
        <v/>
      </c>
      <c r="J8766" s="0" t="n">
        <f aca="false">IF(I8766&lt;&gt;"",IF(I8766=INT(I8766),1,0),0)</f>
        <v>0</v>
      </c>
    </row>
    <row r="8767" customFormat="false" ht="15" hidden="false" customHeight="false" outlineLevel="0" collapsed="false">
      <c r="A8767" s="0" t="n">
        <v>13</v>
      </c>
      <c r="B8767" s="0" t="n">
        <v>4</v>
      </c>
      <c r="C8767" s="0" t="n">
        <v>1</v>
      </c>
      <c r="D8767" s="1" t="n">
        <f aca="false">LARGE($A8767:$C8767,1)</f>
        <v>13</v>
      </c>
      <c r="E8767" s="1" t="n">
        <f aca="false">LARGE($A8767:$C8767,2)</f>
        <v>4</v>
      </c>
      <c r="F8767" s="1" t="n">
        <f aca="false">LARGE($A8767:$C8767,3)</f>
        <v>1</v>
      </c>
      <c r="G8767" s="0" t="n">
        <f aca="false">IF(D8767&lt;E8767+F8767,1,0)</f>
        <v>0</v>
      </c>
      <c r="H8767" s="0" t="n">
        <f aca="false">SUM(D8767:F8767)/2</f>
        <v>9</v>
      </c>
      <c r="I8767" s="0" t="str">
        <f aca="false">IF(G8767=1,SQRT(H8767*(H8767-D8767)*(H8767-E8767)*(H8767-F8767)),"")</f>
        <v/>
      </c>
      <c r="J8767" s="0" t="n">
        <f aca="false">IF(I8767&lt;&gt;"",IF(I8767=INT(I8767),1,0),0)</f>
        <v>0</v>
      </c>
    </row>
    <row r="8768" customFormat="false" ht="15" hidden="false" customHeight="false" outlineLevel="0" collapsed="false">
      <c r="A8768" s="0" t="n">
        <v>25</v>
      </c>
      <c r="B8768" s="0" t="n">
        <v>5</v>
      </c>
      <c r="C8768" s="0" t="n">
        <v>8</v>
      </c>
      <c r="D8768" s="1" t="n">
        <f aca="false">LARGE($A8768:$C8768,1)</f>
        <v>25</v>
      </c>
      <c r="E8768" s="1" t="n">
        <f aca="false">LARGE($A8768:$C8768,2)</f>
        <v>8</v>
      </c>
      <c r="F8768" s="1" t="n">
        <f aca="false">LARGE($A8768:$C8768,3)</f>
        <v>5</v>
      </c>
      <c r="G8768" s="0" t="n">
        <f aca="false">IF(D8768&lt;E8768+F8768,1,0)</f>
        <v>0</v>
      </c>
      <c r="H8768" s="0" t="n">
        <f aca="false">SUM(D8768:F8768)/2</f>
        <v>19</v>
      </c>
      <c r="I8768" s="0" t="str">
        <f aca="false">IF(G8768=1,SQRT(H8768*(H8768-D8768)*(H8768-E8768)*(H8768-F8768)),"")</f>
        <v/>
      </c>
      <c r="J8768" s="0" t="n">
        <f aca="false">IF(I8768&lt;&gt;"",IF(I8768=INT(I8768),1,0),0)</f>
        <v>0</v>
      </c>
    </row>
    <row r="8769" customFormat="false" ht="15" hidden="false" customHeight="false" outlineLevel="0" collapsed="false">
      <c r="A8769" s="0" t="n">
        <v>15</v>
      </c>
      <c r="B8769" s="0" t="n">
        <v>8</v>
      </c>
      <c r="C8769" s="0" t="n">
        <v>7</v>
      </c>
      <c r="D8769" s="1" t="n">
        <f aca="false">LARGE($A8769:$C8769,1)</f>
        <v>15</v>
      </c>
      <c r="E8769" s="1" t="n">
        <f aca="false">LARGE($A8769:$C8769,2)</f>
        <v>8</v>
      </c>
      <c r="F8769" s="1" t="n">
        <f aca="false">LARGE($A8769:$C8769,3)</f>
        <v>7</v>
      </c>
      <c r="G8769" s="0" t="n">
        <f aca="false">IF(D8769&lt;E8769+F8769,1,0)</f>
        <v>0</v>
      </c>
      <c r="H8769" s="0" t="n">
        <f aca="false">SUM(D8769:F8769)/2</f>
        <v>15</v>
      </c>
      <c r="I8769" s="0" t="str">
        <f aca="false">IF(G8769=1,SQRT(H8769*(H8769-D8769)*(H8769-E8769)*(H8769-F8769)),"")</f>
        <v/>
      </c>
      <c r="J8769" s="0" t="n">
        <f aca="false">IF(I8769&lt;&gt;"",IF(I8769=INT(I8769),1,0),0)</f>
        <v>0</v>
      </c>
    </row>
    <row r="8770" customFormat="false" ht="15" hidden="false" customHeight="false" outlineLevel="0" collapsed="false">
      <c r="A8770" s="0" t="n">
        <v>4</v>
      </c>
      <c r="B8770" s="0" t="n">
        <v>11</v>
      </c>
      <c r="C8770" s="0" t="n">
        <v>19</v>
      </c>
      <c r="D8770" s="1" t="n">
        <f aca="false">LARGE($A8770:$C8770,1)</f>
        <v>19</v>
      </c>
      <c r="E8770" s="1" t="n">
        <f aca="false">LARGE($A8770:$C8770,2)</f>
        <v>11</v>
      </c>
      <c r="F8770" s="1" t="n">
        <f aca="false">LARGE($A8770:$C8770,3)</f>
        <v>4</v>
      </c>
      <c r="G8770" s="0" t="n">
        <f aca="false">IF(D8770&lt;E8770+F8770,1,0)</f>
        <v>0</v>
      </c>
      <c r="H8770" s="0" t="n">
        <f aca="false">SUM(D8770:F8770)/2</f>
        <v>17</v>
      </c>
      <c r="I8770" s="0" t="str">
        <f aca="false">IF(G8770=1,SQRT(H8770*(H8770-D8770)*(H8770-E8770)*(H8770-F8770)),"")</f>
        <v/>
      </c>
      <c r="J8770" s="0" t="n">
        <f aca="false">IF(I8770&lt;&gt;"",IF(I8770=INT(I8770),1,0),0)</f>
        <v>0</v>
      </c>
    </row>
    <row r="8771" customFormat="false" ht="15" hidden="false" customHeight="false" outlineLevel="0" collapsed="false">
      <c r="A8771" s="0" t="n">
        <v>16</v>
      </c>
      <c r="B8771" s="0" t="n">
        <v>3</v>
      </c>
      <c r="C8771" s="0" t="n">
        <v>25</v>
      </c>
      <c r="D8771" s="1" t="n">
        <f aca="false">LARGE($A8771:$C8771,1)</f>
        <v>25</v>
      </c>
      <c r="E8771" s="1" t="n">
        <f aca="false">LARGE($A8771:$C8771,2)</f>
        <v>16</v>
      </c>
      <c r="F8771" s="1" t="n">
        <f aca="false">LARGE($A8771:$C8771,3)</f>
        <v>3</v>
      </c>
      <c r="G8771" s="0" t="n">
        <f aca="false">IF(D8771&lt;E8771+F8771,1,0)</f>
        <v>0</v>
      </c>
      <c r="H8771" s="0" t="n">
        <f aca="false">SUM(D8771:F8771)/2</f>
        <v>22</v>
      </c>
      <c r="I8771" s="0" t="str">
        <f aca="false">IF(G8771=1,SQRT(H8771*(H8771-D8771)*(H8771-E8771)*(H8771-F8771)),"")</f>
        <v/>
      </c>
      <c r="J8771" s="0" t="n">
        <f aca="false">IF(I8771&lt;&gt;"",IF(I8771=INT(I8771),1,0),0)</f>
        <v>0</v>
      </c>
    </row>
    <row r="8772" customFormat="false" ht="15" hidden="false" customHeight="false" outlineLevel="0" collapsed="false">
      <c r="A8772" s="0" t="n">
        <v>24</v>
      </c>
      <c r="B8772" s="0" t="n">
        <v>2</v>
      </c>
      <c r="C8772" s="0" t="n">
        <v>7</v>
      </c>
      <c r="D8772" s="1" t="n">
        <f aca="false">LARGE($A8772:$C8772,1)</f>
        <v>24</v>
      </c>
      <c r="E8772" s="1" t="n">
        <f aca="false">LARGE($A8772:$C8772,2)</f>
        <v>7</v>
      </c>
      <c r="F8772" s="1" t="n">
        <f aca="false">LARGE($A8772:$C8772,3)</f>
        <v>2</v>
      </c>
      <c r="G8772" s="0" t="n">
        <f aca="false">IF(D8772&lt;E8772+F8772,1,0)</f>
        <v>0</v>
      </c>
      <c r="H8772" s="0" t="n">
        <f aca="false">SUM(D8772:F8772)/2</f>
        <v>16.5</v>
      </c>
      <c r="I8772" s="0" t="str">
        <f aca="false">IF(G8772=1,SQRT(H8772*(H8772-D8772)*(H8772-E8772)*(H8772-F8772)),"")</f>
        <v/>
      </c>
      <c r="J8772" s="0" t="n">
        <f aca="false">IF(I8772&lt;&gt;"",IF(I8772=INT(I8772),1,0),0)</f>
        <v>0</v>
      </c>
    </row>
    <row r="8773" customFormat="false" ht="15" hidden="false" customHeight="false" outlineLevel="0" collapsed="false">
      <c r="A8773" s="0" t="n">
        <v>26</v>
      </c>
      <c r="B8773" s="0" t="n">
        <v>19</v>
      </c>
      <c r="C8773" s="0" t="n">
        <v>22</v>
      </c>
      <c r="D8773" s="1" t="n">
        <f aca="false">LARGE($A8773:$C8773,1)</f>
        <v>26</v>
      </c>
      <c r="E8773" s="1" t="n">
        <f aca="false">LARGE($A8773:$C8773,2)</f>
        <v>22</v>
      </c>
      <c r="F8773" s="1" t="n">
        <f aca="false">LARGE($A8773:$C8773,3)</f>
        <v>19</v>
      </c>
      <c r="G8773" s="0" t="n">
        <f aca="false">IF(D8773&lt;E8773+F8773,1,0)</f>
        <v>1</v>
      </c>
      <c r="H8773" s="0" t="n">
        <f aca="false">SUM(D8773:F8773)/2</f>
        <v>33.5</v>
      </c>
      <c r="I8773" s="0" t="n">
        <f aca="false">IF(G8773=1,SQRT(H8773*(H8773-D8773)*(H8773-E8773)*(H8773-F8773)),"")</f>
        <v>204.684971358427</v>
      </c>
      <c r="J8773" s="0" t="n">
        <f aca="false">IF(I8773&lt;&gt;"",IF(I8773=INT(I8773),1,0),0)</f>
        <v>0</v>
      </c>
    </row>
    <row r="8774" customFormat="false" ht="15" hidden="false" customHeight="false" outlineLevel="0" collapsed="false">
      <c r="A8774" s="0" t="n">
        <v>27</v>
      </c>
      <c r="B8774" s="0" t="n">
        <v>23</v>
      </c>
      <c r="C8774" s="0" t="n">
        <v>5</v>
      </c>
      <c r="D8774" s="1" t="n">
        <f aca="false">LARGE($A8774:$C8774,1)</f>
        <v>27</v>
      </c>
      <c r="E8774" s="1" t="n">
        <f aca="false">LARGE($A8774:$C8774,2)</f>
        <v>23</v>
      </c>
      <c r="F8774" s="1" t="n">
        <f aca="false">LARGE($A8774:$C8774,3)</f>
        <v>5</v>
      </c>
      <c r="G8774" s="0" t="n">
        <f aca="false">IF(D8774&lt;E8774+F8774,1,0)</f>
        <v>1</v>
      </c>
      <c r="H8774" s="0" t="n">
        <f aca="false">SUM(D8774:F8774)/2</f>
        <v>27.5</v>
      </c>
      <c r="I8774" s="0" t="n">
        <f aca="false">IF(G8774=1,SQRT(H8774*(H8774-D8774)*(H8774-E8774)*(H8774-F8774)),"")</f>
        <v>37.3120288914983</v>
      </c>
      <c r="J8774" s="0" t="n">
        <f aca="false">IF(I8774&lt;&gt;"",IF(I8774=INT(I8774),1,0),0)</f>
        <v>0</v>
      </c>
    </row>
    <row r="8775" customFormat="false" ht="15" hidden="false" customHeight="false" outlineLevel="0" collapsed="false">
      <c r="A8775" s="0" t="n">
        <v>28</v>
      </c>
      <c r="B8775" s="0" t="n">
        <v>16</v>
      </c>
      <c r="C8775" s="0" t="n">
        <v>30</v>
      </c>
      <c r="D8775" s="1" t="n">
        <f aca="false">LARGE($A8775:$C8775,1)</f>
        <v>30</v>
      </c>
      <c r="E8775" s="1" t="n">
        <f aca="false">LARGE($A8775:$C8775,2)</f>
        <v>28</v>
      </c>
      <c r="F8775" s="1" t="n">
        <f aca="false">LARGE($A8775:$C8775,3)</f>
        <v>16</v>
      </c>
      <c r="G8775" s="0" t="n">
        <f aca="false">IF(D8775&lt;E8775+F8775,1,0)</f>
        <v>1</v>
      </c>
      <c r="H8775" s="0" t="n">
        <f aca="false">SUM(D8775:F8775)/2</f>
        <v>37</v>
      </c>
      <c r="I8775" s="0" t="n">
        <f aca="false">IF(G8775=1,SQRT(H8775*(H8775-D8775)*(H8775-E8775)*(H8775-F8775)),"")</f>
        <v>221.248728809908</v>
      </c>
      <c r="J8775" s="0" t="n">
        <f aca="false">IF(I8775&lt;&gt;"",IF(I8775=INT(I8775),1,0),0)</f>
        <v>0</v>
      </c>
    </row>
    <row r="8776" customFormat="false" ht="15" hidden="false" customHeight="false" outlineLevel="0" collapsed="false">
      <c r="A8776" s="0" t="n">
        <v>14</v>
      </c>
      <c r="B8776" s="0" t="n">
        <v>23</v>
      </c>
      <c r="C8776" s="0" t="n">
        <v>21</v>
      </c>
      <c r="D8776" s="1" t="n">
        <f aca="false">LARGE($A8776:$C8776,1)</f>
        <v>23</v>
      </c>
      <c r="E8776" s="1" t="n">
        <f aca="false">LARGE($A8776:$C8776,2)</f>
        <v>21</v>
      </c>
      <c r="F8776" s="1" t="n">
        <f aca="false">LARGE($A8776:$C8776,3)</f>
        <v>14</v>
      </c>
      <c r="G8776" s="0" t="n">
        <f aca="false">IF(D8776&lt;E8776+F8776,1,0)</f>
        <v>1</v>
      </c>
      <c r="H8776" s="0" t="n">
        <f aca="false">SUM(D8776:F8776)/2</f>
        <v>29</v>
      </c>
      <c r="I8776" s="0" t="n">
        <f aca="false">IF(G8776=1,SQRT(H8776*(H8776-D8776)*(H8776-E8776)*(H8776-F8776)),"")</f>
        <v>144.499134945508</v>
      </c>
      <c r="J8776" s="0" t="n">
        <f aca="false">IF(I8776&lt;&gt;"",IF(I8776=INT(I8776),1,0),0)</f>
        <v>0</v>
      </c>
    </row>
    <row r="8777" customFormat="false" ht="15" hidden="false" customHeight="false" outlineLevel="0" collapsed="false">
      <c r="A8777" s="0" t="n">
        <v>22</v>
      </c>
      <c r="B8777" s="0" t="n">
        <v>12</v>
      </c>
      <c r="C8777" s="0" t="n">
        <v>17</v>
      </c>
      <c r="D8777" s="1" t="n">
        <f aca="false">LARGE($A8777:$C8777,1)</f>
        <v>22</v>
      </c>
      <c r="E8777" s="1" t="n">
        <f aca="false">LARGE($A8777:$C8777,2)</f>
        <v>17</v>
      </c>
      <c r="F8777" s="1" t="n">
        <f aca="false">LARGE($A8777:$C8777,3)</f>
        <v>12</v>
      </c>
      <c r="G8777" s="0" t="n">
        <f aca="false">IF(D8777&lt;E8777+F8777,1,0)</f>
        <v>1</v>
      </c>
      <c r="H8777" s="0" t="n">
        <f aca="false">SUM(D8777:F8777)/2</f>
        <v>25.5</v>
      </c>
      <c r="I8777" s="0" t="n">
        <f aca="false">IF(G8777=1,SQRT(H8777*(H8777-D8777)*(H8777-E8777)*(H8777-F8777)),"")</f>
        <v>101.199987648221</v>
      </c>
      <c r="J8777" s="0" t="n">
        <f aca="false">IF(I8777&lt;&gt;"",IF(I8777=INT(I8777),1,0),0)</f>
        <v>0</v>
      </c>
    </row>
    <row r="8778" customFormat="false" ht="15" hidden="false" customHeight="false" outlineLevel="0" collapsed="false">
      <c r="A8778" s="0" t="n">
        <v>3</v>
      </c>
      <c r="B8778" s="0" t="n">
        <v>5</v>
      </c>
      <c r="C8778" s="0" t="n">
        <v>15</v>
      </c>
      <c r="D8778" s="1" t="n">
        <f aca="false">LARGE($A8778:$C8778,1)</f>
        <v>15</v>
      </c>
      <c r="E8778" s="1" t="n">
        <f aca="false">LARGE($A8778:$C8778,2)</f>
        <v>5</v>
      </c>
      <c r="F8778" s="1" t="n">
        <f aca="false">LARGE($A8778:$C8778,3)</f>
        <v>3</v>
      </c>
      <c r="G8778" s="0" t="n">
        <f aca="false">IF(D8778&lt;E8778+F8778,1,0)</f>
        <v>0</v>
      </c>
      <c r="H8778" s="0" t="n">
        <f aca="false">SUM(D8778:F8778)/2</f>
        <v>11.5</v>
      </c>
      <c r="I8778" s="0" t="str">
        <f aca="false">IF(G8778=1,SQRT(H8778*(H8778-D8778)*(H8778-E8778)*(H8778-F8778)),"")</f>
        <v/>
      </c>
      <c r="J8778" s="0" t="n">
        <f aca="false">IF(I8778&lt;&gt;"",IF(I8778=INT(I8778),1,0),0)</f>
        <v>0</v>
      </c>
    </row>
    <row r="8779" customFormat="false" ht="15" hidden="false" customHeight="false" outlineLevel="0" collapsed="false">
      <c r="A8779" s="0" t="n">
        <v>12</v>
      </c>
      <c r="B8779" s="0" t="n">
        <v>2</v>
      </c>
      <c r="C8779" s="0" t="n">
        <v>3</v>
      </c>
      <c r="D8779" s="1" t="n">
        <f aca="false">LARGE($A8779:$C8779,1)</f>
        <v>12</v>
      </c>
      <c r="E8779" s="1" t="n">
        <f aca="false">LARGE($A8779:$C8779,2)</f>
        <v>3</v>
      </c>
      <c r="F8779" s="1" t="n">
        <f aca="false">LARGE($A8779:$C8779,3)</f>
        <v>2</v>
      </c>
      <c r="G8779" s="0" t="n">
        <f aca="false">IF(D8779&lt;E8779+F8779,1,0)</f>
        <v>0</v>
      </c>
      <c r="H8779" s="0" t="n">
        <f aca="false">SUM(D8779:F8779)/2</f>
        <v>8.5</v>
      </c>
      <c r="I8779" s="0" t="str">
        <f aca="false">IF(G8779=1,SQRT(H8779*(H8779-D8779)*(H8779-E8779)*(H8779-F8779)),"")</f>
        <v/>
      </c>
      <c r="J8779" s="0" t="n">
        <f aca="false">IF(I8779&lt;&gt;"",IF(I8779=INT(I8779),1,0),0)</f>
        <v>0</v>
      </c>
    </row>
    <row r="8780" customFormat="false" ht="15" hidden="false" customHeight="false" outlineLevel="0" collapsed="false">
      <c r="A8780" s="0" t="n">
        <v>27</v>
      </c>
      <c r="B8780" s="0" t="n">
        <v>27</v>
      </c>
      <c r="C8780" s="0" t="n">
        <v>20</v>
      </c>
      <c r="D8780" s="1" t="n">
        <f aca="false">LARGE($A8780:$C8780,1)</f>
        <v>27</v>
      </c>
      <c r="E8780" s="1" t="n">
        <f aca="false">LARGE($A8780:$C8780,2)</f>
        <v>27</v>
      </c>
      <c r="F8780" s="1" t="n">
        <f aca="false">LARGE($A8780:$C8780,3)</f>
        <v>20</v>
      </c>
      <c r="G8780" s="0" t="n">
        <f aca="false">IF(D8780&lt;E8780+F8780,1,0)</f>
        <v>1</v>
      </c>
      <c r="H8780" s="0" t="n">
        <f aca="false">SUM(D8780:F8780)/2</f>
        <v>37</v>
      </c>
      <c r="I8780" s="0" t="n">
        <f aca="false">IF(G8780=1,SQRT(H8780*(H8780-D8780)*(H8780-E8780)*(H8780-F8780)),"")</f>
        <v>250.798724079689</v>
      </c>
      <c r="J8780" s="0" t="n">
        <f aca="false">IF(I8780&lt;&gt;"",IF(I8780=INT(I8780),1,0),0)</f>
        <v>0</v>
      </c>
    </row>
    <row r="8781" customFormat="false" ht="15" hidden="false" customHeight="false" outlineLevel="0" collapsed="false">
      <c r="A8781" s="0" t="n">
        <v>11</v>
      </c>
      <c r="B8781" s="0" t="n">
        <v>27</v>
      </c>
      <c r="C8781" s="0" t="n">
        <v>13</v>
      </c>
      <c r="D8781" s="1" t="n">
        <f aca="false">LARGE($A8781:$C8781,1)</f>
        <v>27</v>
      </c>
      <c r="E8781" s="1" t="n">
        <f aca="false">LARGE($A8781:$C8781,2)</f>
        <v>13</v>
      </c>
      <c r="F8781" s="1" t="n">
        <f aca="false">LARGE($A8781:$C8781,3)</f>
        <v>11</v>
      </c>
      <c r="G8781" s="0" t="n">
        <f aca="false">IF(D8781&lt;E8781+F8781,1,0)</f>
        <v>0</v>
      </c>
      <c r="H8781" s="0" t="n">
        <f aca="false">SUM(D8781:F8781)/2</f>
        <v>25.5</v>
      </c>
      <c r="I8781" s="0" t="str">
        <f aca="false">IF(G8781=1,SQRT(H8781*(H8781-D8781)*(H8781-E8781)*(H8781-F8781)),"")</f>
        <v/>
      </c>
      <c r="J8781" s="0" t="n">
        <f aca="false">IF(I8781&lt;&gt;"",IF(I8781=INT(I8781),1,0),0)</f>
        <v>0</v>
      </c>
    </row>
    <row r="8782" customFormat="false" ht="15" hidden="false" customHeight="false" outlineLevel="0" collapsed="false">
      <c r="A8782" s="0" t="n">
        <v>28</v>
      </c>
      <c r="B8782" s="0" t="n">
        <v>21</v>
      </c>
      <c r="C8782" s="0" t="n">
        <v>12</v>
      </c>
      <c r="D8782" s="1" t="n">
        <f aca="false">LARGE($A8782:$C8782,1)</f>
        <v>28</v>
      </c>
      <c r="E8782" s="1" t="n">
        <f aca="false">LARGE($A8782:$C8782,2)</f>
        <v>21</v>
      </c>
      <c r="F8782" s="1" t="n">
        <f aca="false">LARGE($A8782:$C8782,3)</f>
        <v>12</v>
      </c>
      <c r="G8782" s="0" t="n">
        <f aca="false">IF(D8782&lt;E8782+F8782,1,0)</f>
        <v>1</v>
      </c>
      <c r="H8782" s="0" t="n">
        <f aca="false">SUM(D8782:F8782)/2</f>
        <v>30.5</v>
      </c>
      <c r="I8782" s="0" t="n">
        <f aca="false">IF(G8782=1,SQRT(H8782*(H8782-D8782)*(H8782-E8782)*(H8782-F8782)),"")</f>
        <v>115.762418340323</v>
      </c>
      <c r="J8782" s="0" t="n">
        <f aca="false">IF(I8782&lt;&gt;"",IF(I8782=INT(I8782),1,0),0)</f>
        <v>0</v>
      </c>
    </row>
    <row r="8783" customFormat="false" ht="15" hidden="false" customHeight="false" outlineLevel="0" collapsed="false">
      <c r="A8783" s="0" t="n">
        <v>7</v>
      </c>
      <c r="B8783" s="0" t="n">
        <v>26</v>
      </c>
      <c r="C8783" s="0" t="n">
        <v>1</v>
      </c>
      <c r="D8783" s="1" t="n">
        <f aca="false">LARGE($A8783:$C8783,1)</f>
        <v>26</v>
      </c>
      <c r="E8783" s="1" t="n">
        <f aca="false">LARGE($A8783:$C8783,2)</f>
        <v>7</v>
      </c>
      <c r="F8783" s="1" t="n">
        <f aca="false">LARGE($A8783:$C8783,3)</f>
        <v>1</v>
      </c>
      <c r="G8783" s="0" t="n">
        <f aca="false">IF(D8783&lt;E8783+F8783,1,0)</f>
        <v>0</v>
      </c>
      <c r="H8783" s="0" t="n">
        <f aca="false">SUM(D8783:F8783)/2</f>
        <v>17</v>
      </c>
      <c r="I8783" s="0" t="str">
        <f aca="false">IF(G8783=1,SQRT(H8783*(H8783-D8783)*(H8783-E8783)*(H8783-F8783)),"")</f>
        <v/>
      </c>
      <c r="J8783" s="0" t="n">
        <f aca="false">IF(I8783&lt;&gt;"",IF(I8783=INT(I8783),1,0),0)</f>
        <v>0</v>
      </c>
    </row>
    <row r="8784" customFormat="false" ht="15" hidden="false" customHeight="false" outlineLevel="0" collapsed="false">
      <c r="A8784" s="0" t="n">
        <v>7</v>
      </c>
      <c r="B8784" s="0" t="n">
        <v>9</v>
      </c>
      <c r="C8784" s="0" t="n">
        <v>10</v>
      </c>
      <c r="D8784" s="1" t="n">
        <f aca="false">LARGE($A8784:$C8784,1)</f>
        <v>10</v>
      </c>
      <c r="E8784" s="1" t="n">
        <f aca="false">LARGE($A8784:$C8784,2)</f>
        <v>9</v>
      </c>
      <c r="F8784" s="1" t="n">
        <f aca="false">LARGE($A8784:$C8784,3)</f>
        <v>7</v>
      </c>
      <c r="G8784" s="0" t="n">
        <f aca="false">IF(D8784&lt;E8784+F8784,1,0)</f>
        <v>1</v>
      </c>
      <c r="H8784" s="0" t="n">
        <f aca="false">SUM(D8784:F8784)/2</f>
        <v>13</v>
      </c>
      <c r="I8784" s="0" t="n">
        <f aca="false">IF(G8784=1,SQRT(H8784*(H8784-D8784)*(H8784-E8784)*(H8784-F8784)),"")</f>
        <v>30.5941170815567</v>
      </c>
      <c r="J8784" s="0" t="n">
        <f aca="false">IF(I8784&lt;&gt;"",IF(I8784=INT(I8784),1,0),0)</f>
        <v>0</v>
      </c>
    </row>
    <row r="8785" customFormat="false" ht="15" hidden="false" customHeight="false" outlineLevel="0" collapsed="false">
      <c r="A8785" s="0" t="n">
        <v>2</v>
      </c>
      <c r="B8785" s="0" t="n">
        <v>21</v>
      </c>
      <c r="C8785" s="0" t="n">
        <v>28</v>
      </c>
      <c r="D8785" s="1" t="n">
        <f aca="false">LARGE($A8785:$C8785,1)</f>
        <v>28</v>
      </c>
      <c r="E8785" s="1" t="n">
        <f aca="false">LARGE($A8785:$C8785,2)</f>
        <v>21</v>
      </c>
      <c r="F8785" s="1" t="n">
        <f aca="false">LARGE($A8785:$C8785,3)</f>
        <v>2</v>
      </c>
      <c r="G8785" s="0" t="n">
        <f aca="false">IF(D8785&lt;E8785+F8785,1,0)</f>
        <v>0</v>
      </c>
      <c r="H8785" s="0" t="n">
        <f aca="false">SUM(D8785:F8785)/2</f>
        <v>25.5</v>
      </c>
      <c r="I8785" s="0" t="str">
        <f aca="false">IF(G8785=1,SQRT(H8785*(H8785-D8785)*(H8785-E8785)*(H8785-F8785)),"")</f>
        <v/>
      </c>
      <c r="J8785" s="0" t="n">
        <f aca="false">IF(I8785&lt;&gt;"",IF(I8785=INT(I8785),1,0),0)</f>
        <v>0</v>
      </c>
    </row>
    <row r="8786" customFormat="false" ht="15" hidden="false" customHeight="false" outlineLevel="0" collapsed="false">
      <c r="A8786" s="0" t="n">
        <v>9</v>
      </c>
      <c r="B8786" s="0" t="n">
        <v>9</v>
      </c>
      <c r="C8786" s="0" t="n">
        <v>12</v>
      </c>
      <c r="D8786" s="1" t="n">
        <f aca="false">LARGE($A8786:$C8786,1)</f>
        <v>12</v>
      </c>
      <c r="E8786" s="1" t="n">
        <f aca="false">LARGE($A8786:$C8786,2)</f>
        <v>9</v>
      </c>
      <c r="F8786" s="1" t="n">
        <f aca="false">LARGE($A8786:$C8786,3)</f>
        <v>9</v>
      </c>
      <c r="G8786" s="0" t="n">
        <f aca="false">IF(D8786&lt;E8786+F8786,1,0)</f>
        <v>1</v>
      </c>
      <c r="H8786" s="0" t="n">
        <f aca="false">SUM(D8786:F8786)/2</f>
        <v>15</v>
      </c>
      <c r="I8786" s="0" t="n">
        <f aca="false">IF(G8786=1,SQRT(H8786*(H8786-D8786)*(H8786-E8786)*(H8786-F8786)),"")</f>
        <v>40.2492235949962</v>
      </c>
      <c r="J8786" s="0" t="n">
        <f aca="false">IF(I8786&lt;&gt;"",IF(I8786=INT(I8786),1,0),0)</f>
        <v>0</v>
      </c>
    </row>
    <row r="8787" customFormat="false" ht="15" hidden="false" customHeight="false" outlineLevel="0" collapsed="false">
      <c r="A8787" s="0" t="n">
        <v>24</v>
      </c>
      <c r="B8787" s="0" t="n">
        <v>13</v>
      </c>
      <c r="C8787" s="0" t="n">
        <v>21</v>
      </c>
      <c r="D8787" s="1" t="n">
        <f aca="false">LARGE($A8787:$C8787,1)</f>
        <v>24</v>
      </c>
      <c r="E8787" s="1" t="n">
        <f aca="false">LARGE($A8787:$C8787,2)</f>
        <v>21</v>
      </c>
      <c r="F8787" s="1" t="n">
        <f aca="false">LARGE($A8787:$C8787,3)</f>
        <v>13</v>
      </c>
      <c r="G8787" s="0" t="n">
        <f aca="false">IF(D8787&lt;E8787+F8787,1,0)</f>
        <v>1</v>
      </c>
      <c r="H8787" s="0" t="n">
        <f aca="false">SUM(D8787:F8787)/2</f>
        <v>29</v>
      </c>
      <c r="I8787" s="0" t="n">
        <f aca="false">IF(G8787=1,SQRT(H8787*(H8787-D8787)*(H8787-E8787)*(H8787-F8787)),"")</f>
        <v>136.235090927411</v>
      </c>
      <c r="J8787" s="0" t="n">
        <f aca="false">IF(I8787&lt;&gt;"",IF(I8787=INT(I8787),1,0),0)</f>
        <v>0</v>
      </c>
    </row>
    <row r="8788" customFormat="false" ht="15" hidden="false" customHeight="false" outlineLevel="0" collapsed="false">
      <c r="A8788" s="0" t="n">
        <v>17</v>
      </c>
      <c r="B8788" s="0" t="n">
        <v>23</v>
      </c>
      <c r="C8788" s="0" t="n">
        <v>25</v>
      </c>
      <c r="D8788" s="1" t="n">
        <f aca="false">LARGE($A8788:$C8788,1)</f>
        <v>25</v>
      </c>
      <c r="E8788" s="1" t="n">
        <f aca="false">LARGE($A8788:$C8788,2)</f>
        <v>23</v>
      </c>
      <c r="F8788" s="1" t="n">
        <f aca="false">LARGE($A8788:$C8788,3)</f>
        <v>17</v>
      </c>
      <c r="G8788" s="0" t="n">
        <f aca="false">IF(D8788&lt;E8788+F8788,1,0)</f>
        <v>1</v>
      </c>
      <c r="H8788" s="0" t="n">
        <f aca="false">SUM(D8788:F8788)/2</f>
        <v>32.5</v>
      </c>
      <c r="I8788" s="0" t="n">
        <f aca="false">IF(G8788=1,SQRT(H8788*(H8788-D8788)*(H8788-E8788)*(H8788-F8788)),"")</f>
        <v>189.452335694232</v>
      </c>
      <c r="J8788" s="0" t="n">
        <f aca="false">IF(I8788&lt;&gt;"",IF(I8788=INT(I8788),1,0),0)</f>
        <v>0</v>
      </c>
    </row>
    <row r="8789" customFormat="false" ht="15" hidden="false" customHeight="false" outlineLevel="0" collapsed="false">
      <c r="A8789" s="0" t="n">
        <v>6</v>
      </c>
      <c r="B8789" s="0" t="n">
        <v>23</v>
      </c>
      <c r="C8789" s="0" t="n">
        <v>7</v>
      </c>
      <c r="D8789" s="1" t="n">
        <f aca="false">LARGE($A8789:$C8789,1)</f>
        <v>23</v>
      </c>
      <c r="E8789" s="1" t="n">
        <f aca="false">LARGE($A8789:$C8789,2)</f>
        <v>7</v>
      </c>
      <c r="F8789" s="1" t="n">
        <f aca="false">LARGE($A8789:$C8789,3)</f>
        <v>6</v>
      </c>
      <c r="G8789" s="0" t="n">
        <f aca="false">IF(D8789&lt;E8789+F8789,1,0)</f>
        <v>0</v>
      </c>
      <c r="H8789" s="0" t="n">
        <f aca="false">SUM(D8789:F8789)/2</f>
        <v>18</v>
      </c>
      <c r="I8789" s="0" t="str">
        <f aca="false">IF(G8789=1,SQRT(H8789*(H8789-D8789)*(H8789-E8789)*(H8789-F8789)),"")</f>
        <v/>
      </c>
      <c r="J8789" s="0" t="n">
        <f aca="false">IF(I8789&lt;&gt;"",IF(I8789=INT(I8789),1,0),0)</f>
        <v>0</v>
      </c>
    </row>
    <row r="8790" customFormat="false" ht="15" hidden="false" customHeight="false" outlineLevel="0" collapsed="false">
      <c r="A8790" s="0" t="n">
        <v>18</v>
      </c>
      <c r="B8790" s="0" t="n">
        <v>3</v>
      </c>
      <c r="C8790" s="0" t="n">
        <v>4</v>
      </c>
      <c r="D8790" s="1" t="n">
        <f aca="false">LARGE($A8790:$C8790,1)</f>
        <v>18</v>
      </c>
      <c r="E8790" s="1" t="n">
        <f aca="false">LARGE($A8790:$C8790,2)</f>
        <v>4</v>
      </c>
      <c r="F8790" s="1" t="n">
        <f aca="false">LARGE($A8790:$C8790,3)</f>
        <v>3</v>
      </c>
      <c r="G8790" s="0" t="n">
        <f aca="false">IF(D8790&lt;E8790+F8790,1,0)</f>
        <v>0</v>
      </c>
      <c r="H8790" s="0" t="n">
        <f aca="false">SUM(D8790:F8790)/2</f>
        <v>12.5</v>
      </c>
      <c r="I8790" s="0" t="str">
        <f aca="false">IF(G8790=1,SQRT(H8790*(H8790-D8790)*(H8790-E8790)*(H8790-F8790)),"")</f>
        <v/>
      </c>
      <c r="J8790" s="0" t="n">
        <f aca="false">IF(I8790&lt;&gt;"",IF(I8790=INT(I8790),1,0),0)</f>
        <v>0</v>
      </c>
    </row>
    <row r="8791" customFormat="false" ht="15" hidden="false" customHeight="false" outlineLevel="0" collapsed="false">
      <c r="A8791" s="0" t="n">
        <v>30</v>
      </c>
      <c r="B8791" s="0" t="n">
        <v>19</v>
      </c>
      <c r="C8791" s="0" t="n">
        <v>30</v>
      </c>
      <c r="D8791" s="1" t="n">
        <f aca="false">LARGE($A8791:$C8791,1)</f>
        <v>30</v>
      </c>
      <c r="E8791" s="1" t="n">
        <f aca="false">LARGE($A8791:$C8791,2)</f>
        <v>30</v>
      </c>
      <c r="F8791" s="1" t="n">
        <f aca="false">LARGE($A8791:$C8791,3)</f>
        <v>19</v>
      </c>
      <c r="G8791" s="0" t="n">
        <f aca="false">IF(D8791&lt;E8791+F8791,1,0)</f>
        <v>1</v>
      </c>
      <c r="H8791" s="0" t="n">
        <f aca="false">SUM(D8791:F8791)/2</f>
        <v>39.5</v>
      </c>
      <c r="I8791" s="0" t="n">
        <f aca="false">IF(G8791=1,SQRT(H8791*(H8791-D8791)*(H8791-E8791)*(H8791-F8791)),"")</f>
        <v>270.333012227512</v>
      </c>
      <c r="J8791" s="0" t="n">
        <f aca="false">IF(I8791&lt;&gt;"",IF(I8791=INT(I8791),1,0),0)</f>
        <v>0</v>
      </c>
    </row>
    <row r="8792" customFormat="false" ht="15" hidden="false" customHeight="false" outlineLevel="0" collapsed="false">
      <c r="A8792" s="0" t="n">
        <v>4</v>
      </c>
      <c r="B8792" s="0" t="n">
        <v>1</v>
      </c>
      <c r="C8792" s="0" t="n">
        <v>16</v>
      </c>
      <c r="D8792" s="1" t="n">
        <f aca="false">LARGE($A8792:$C8792,1)</f>
        <v>16</v>
      </c>
      <c r="E8792" s="1" t="n">
        <f aca="false">LARGE($A8792:$C8792,2)</f>
        <v>4</v>
      </c>
      <c r="F8792" s="1" t="n">
        <f aca="false">LARGE($A8792:$C8792,3)</f>
        <v>1</v>
      </c>
      <c r="G8792" s="0" t="n">
        <f aca="false">IF(D8792&lt;E8792+F8792,1,0)</f>
        <v>0</v>
      </c>
      <c r="H8792" s="0" t="n">
        <f aca="false">SUM(D8792:F8792)/2</f>
        <v>10.5</v>
      </c>
      <c r="I8792" s="0" t="str">
        <f aca="false">IF(G8792=1,SQRT(H8792*(H8792-D8792)*(H8792-E8792)*(H8792-F8792)),"")</f>
        <v/>
      </c>
      <c r="J8792" s="0" t="n">
        <f aca="false">IF(I8792&lt;&gt;"",IF(I8792=INT(I8792),1,0),0)</f>
        <v>0</v>
      </c>
    </row>
    <row r="8793" customFormat="false" ht="15" hidden="false" customHeight="false" outlineLevel="0" collapsed="false">
      <c r="A8793" s="0" t="n">
        <v>19</v>
      </c>
      <c r="B8793" s="0" t="n">
        <v>5</v>
      </c>
      <c r="C8793" s="0" t="n">
        <v>10</v>
      </c>
      <c r="D8793" s="1" t="n">
        <f aca="false">LARGE($A8793:$C8793,1)</f>
        <v>19</v>
      </c>
      <c r="E8793" s="1" t="n">
        <f aca="false">LARGE($A8793:$C8793,2)</f>
        <v>10</v>
      </c>
      <c r="F8793" s="1" t="n">
        <f aca="false">LARGE($A8793:$C8793,3)</f>
        <v>5</v>
      </c>
      <c r="G8793" s="0" t="n">
        <f aca="false">IF(D8793&lt;E8793+F8793,1,0)</f>
        <v>0</v>
      </c>
      <c r="H8793" s="0" t="n">
        <f aca="false">SUM(D8793:F8793)/2</f>
        <v>17</v>
      </c>
      <c r="I8793" s="0" t="str">
        <f aca="false">IF(G8793=1,SQRT(H8793*(H8793-D8793)*(H8793-E8793)*(H8793-F8793)),"")</f>
        <v/>
      </c>
      <c r="J8793" s="0" t="n">
        <f aca="false">IF(I8793&lt;&gt;"",IF(I8793=INT(I8793),1,0),0)</f>
        <v>0</v>
      </c>
    </row>
    <row r="8794" customFormat="false" ht="15" hidden="false" customHeight="false" outlineLevel="0" collapsed="false">
      <c r="A8794" s="0" t="n">
        <v>30</v>
      </c>
      <c r="B8794" s="0" t="n">
        <v>10</v>
      </c>
      <c r="C8794" s="0" t="n">
        <v>20</v>
      </c>
      <c r="D8794" s="1" t="n">
        <f aca="false">LARGE($A8794:$C8794,1)</f>
        <v>30</v>
      </c>
      <c r="E8794" s="1" t="n">
        <f aca="false">LARGE($A8794:$C8794,2)</f>
        <v>20</v>
      </c>
      <c r="F8794" s="1" t="n">
        <f aca="false">LARGE($A8794:$C8794,3)</f>
        <v>10</v>
      </c>
      <c r="G8794" s="0" t="n">
        <f aca="false">IF(D8794&lt;E8794+F8794,1,0)</f>
        <v>0</v>
      </c>
      <c r="H8794" s="0" t="n">
        <f aca="false">SUM(D8794:F8794)/2</f>
        <v>30</v>
      </c>
      <c r="I8794" s="0" t="str">
        <f aca="false">IF(G8794=1,SQRT(H8794*(H8794-D8794)*(H8794-E8794)*(H8794-F8794)),"")</f>
        <v/>
      </c>
      <c r="J8794" s="0" t="n">
        <f aca="false">IF(I8794&lt;&gt;"",IF(I8794=INT(I8794),1,0),0)</f>
        <v>0</v>
      </c>
    </row>
    <row r="8795" customFormat="false" ht="15" hidden="false" customHeight="false" outlineLevel="0" collapsed="false">
      <c r="A8795" s="0" t="n">
        <v>28</v>
      </c>
      <c r="B8795" s="0" t="n">
        <v>6</v>
      </c>
      <c r="C8795" s="0" t="n">
        <v>21</v>
      </c>
      <c r="D8795" s="1" t="n">
        <f aca="false">LARGE($A8795:$C8795,1)</f>
        <v>28</v>
      </c>
      <c r="E8795" s="1" t="n">
        <f aca="false">LARGE($A8795:$C8795,2)</f>
        <v>21</v>
      </c>
      <c r="F8795" s="1" t="n">
        <f aca="false">LARGE($A8795:$C8795,3)</f>
        <v>6</v>
      </c>
      <c r="G8795" s="0" t="n">
        <f aca="false">IF(D8795&lt;E8795+F8795,1,0)</f>
        <v>0</v>
      </c>
      <c r="H8795" s="0" t="n">
        <f aca="false">SUM(D8795:F8795)/2</f>
        <v>27.5</v>
      </c>
      <c r="I8795" s="0" t="str">
        <f aca="false">IF(G8795=1,SQRT(H8795*(H8795-D8795)*(H8795-E8795)*(H8795-F8795)),"")</f>
        <v/>
      </c>
      <c r="J8795" s="0" t="n">
        <f aca="false">IF(I8795&lt;&gt;"",IF(I8795=INT(I8795),1,0),0)</f>
        <v>0</v>
      </c>
    </row>
    <row r="8796" customFormat="false" ht="15" hidden="false" customHeight="false" outlineLevel="0" collapsed="false">
      <c r="A8796" s="0" t="n">
        <v>26</v>
      </c>
      <c r="B8796" s="0" t="n">
        <v>27</v>
      </c>
      <c r="C8796" s="0" t="n">
        <v>7</v>
      </c>
      <c r="D8796" s="1" t="n">
        <f aca="false">LARGE($A8796:$C8796,1)</f>
        <v>27</v>
      </c>
      <c r="E8796" s="1" t="n">
        <f aca="false">LARGE($A8796:$C8796,2)</f>
        <v>26</v>
      </c>
      <c r="F8796" s="1" t="n">
        <f aca="false">LARGE($A8796:$C8796,3)</f>
        <v>7</v>
      </c>
      <c r="G8796" s="0" t="n">
        <f aca="false">IF(D8796&lt;E8796+F8796,1,0)</f>
        <v>1</v>
      </c>
      <c r="H8796" s="0" t="n">
        <f aca="false">SUM(D8796:F8796)/2</f>
        <v>30</v>
      </c>
      <c r="I8796" s="0" t="n">
        <f aca="false">IF(G8796=1,SQRT(H8796*(H8796-D8796)*(H8796-E8796)*(H8796-F8796)),"")</f>
        <v>90.9945053286186</v>
      </c>
      <c r="J8796" s="0" t="n">
        <f aca="false">IF(I8796&lt;&gt;"",IF(I8796=INT(I8796),1,0),0)</f>
        <v>0</v>
      </c>
    </row>
    <row r="8797" customFormat="false" ht="15" hidden="false" customHeight="false" outlineLevel="0" collapsed="false">
      <c r="A8797" s="0" t="n">
        <v>24</v>
      </c>
      <c r="B8797" s="0" t="n">
        <v>10</v>
      </c>
      <c r="C8797" s="0" t="n">
        <v>22</v>
      </c>
      <c r="D8797" s="1" t="n">
        <f aca="false">LARGE($A8797:$C8797,1)</f>
        <v>24</v>
      </c>
      <c r="E8797" s="1" t="n">
        <f aca="false">LARGE($A8797:$C8797,2)</f>
        <v>22</v>
      </c>
      <c r="F8797" s="1" t="n">
        <f aca="false">LARGE($A8797:$C8797,3)</f>
        <v>10</v>
      </c>
      <c r="G8797" s="0" t="n">
        <f aca="false">IF(D8797&lt;E8797+F8797,1,0)</f>
        <v>1</v>
      </c>
      <c r="H8797" s="0" t="n">
        <f aca="false">SUM(D8797:F8797)/2</f>
        <v>28</v>
      </c>
      <c r="I8797" s="0" t="n">
        <f aca="false">IF(G8797=1,SQRT(H8797*(H8797-D8797)*(H8797-E8797)*(H8797-F8797)),"")</f>
        <v>109.98181667894</v>
      </c>
      <c r="J8797" s="0" t="n">
        <f aca="false">IF(I8797&lt;&gt;"",IF(I8797=INT(I8797),1,0),0)</f>
        <v>0</v>
      </c>
    </row>
    <row r="8798" customFormat="false" ht="15" hidden="false" customHeight="false" outlineLevel="0" collapsed="false">
      <c r="A8798" s="0" t="n">
        <v>17</v>
      </c>
      <c r="B8798" s="0" t="n">
        <v>22</v>
      </c>
      <c r="C8798" s="0" t="n">
        <v>29</v>
      </c>
      <c r="D8798" s="1" t="n">
        <f aca="false">LARGE($A8798:$C8798,1)</f>
        <v>29</v>
      </c>
      <c r="E8798" s="1" t="n">
        <f aca="false">LARGE($A8798:$C8798,2)</f>
        <v>22</v>
      </c>
      <c r="F8798" s="1" t="n">
        <f aca="false">LARGE($A8798:$C8798,3)</f>
        <v>17</v>
      </c>
      <c r="G8798" s="0" t="n">
        <f aca="false">IF(D8798&lt;E8798+F8798,1,0)</f>
        <v>1</v>
      </c>
      <c r="H8798" s="0" t="n">
        <f aca="false">SUM(D8798:F8798)/2</f>
        <v>34</v>
      </c>
      <c r="I8798" s="0" t="n">
        <f aca="false">IF(G8798=1,SQRT(H8798*(H8798-D8798)*(H8798-E8798)*(H8798-F8798)),"")</f>
        <v>186.225669551756</v>
      </c>
      <c r="J8798" s="0" t="n">
        <f aca="false">IF(I8798&lt;&gt;"",IF(I8798=INT(I8798),1,0),0)</f>
        <v>0</v>
      </c>
    </row>
    <row r="8799" customFormat="false" ht="15" hidden="false" customHeight="false" outlineLevel="0" collapsed="false">
      <c r="A8799" s="0" t="n">
        <v>4</v>
      </c>
      <c r="B8799" s="0" t="n">
        <v>7</v>
      </c>
      <c r="C8799" s="0" t="n">
        <v>6</v>
      </c>
      <c r="D8799" s="1" t="n">
        <f aca="false">LARGE($A8799:$C8799,1)</f>
        <v>7</v>
      </c>
      <c r="E8799" s="1" t="n">
        <f aca="false">LARGE($A8799:$C8799,2)</f>
        <v>6</v>
      </c>
      <c r="F8799" s="1" t="n">
        <f aca="false">LARGE($A8799:$C8799,3)</f>
        <v>4</v>
      </c>
      <c r="G8799" s="0" t="n">
        <f aca="false">IF(D8799&lt;E8799+F8799,1,0)</f>
        <v>1</v>
      </c>
      <c r="H8799" s="0" t="n">
        <f aca="false">SUM(D8799:F8799)/2</f>
        <v>8.5</v>
      </c>
      <c r="I8799" s="0" t="n">
        <f aca="false">IF(G8799=1,SQRT(H8799*(H8799-D8799)*(H8799-E8799)*(H8799-F8799)),"")</f>
        <v>11.9765395670035</v>
      </c>
      <c r="J8799" s="0" t="n">
        <f aca="false">IF(I8799&lt;&gt;"",IF(I8799=INT(I8799),1,0),0)</f>
        <v>0</v>
      </c>
    </row>
    <row r="8800" customFormat="false" ht="15" hidden="false" customHeight="false" outlineLevel="0" collapsed="false">
      <c r="A8800" s="0" t="n">
        <v>10</v>
      </c>
      <c r="B8800" s="0" t="n">
        <v>3</v>
      </c>
      <c r="C8800" s="0" t="n">
        <v>28</v>
      </c>
      <c r="D8800" s="1" t="n">
        <f aca="false">LARGE($A8800:$C8800,1)</f>
        <v>28</v>
      </c>
      <c r="E8800" s="1" t="n">
        <f aca="false">LARGE($A8800:$C8800,2)</f>
        <v>10</v>
      </c>
      <c r="F8800" s="1" t="n">
        <f aca="false">LARGE($A8800:$C8800,3)</f>
        <v>3</v>
      </c>
      <c r="G8800" s="0" t="n">
        <f aca="false">IF(D8800&lt;E8800+F8800,1,0)</f>
        <v>0</v>
      </c>
      <c r="H8800" s="0" t="n">
        <f aca="false">SUM(D8800:F8800)/2</f>
        <v>20.5</v>
      </c>
      <c r="I8800" s="0" t="str">
        <f aca="false">IF(G8800=1,SQRT(H8800*(H8800-D8800)*(H8800-E8800)*(H8800-F8800)),"")</f>
        <v/>
      </c>
      <c r="J8800" s="0" t="n">
        <f aca="false">IF(I8800&lt;&gt;"",IF(I8800=INT(I8800),1,0),0)</f>
        <v>0</v>
      </c>
    </row>
    <row r="8801" customFormat="false" ht="15" hidden="false" customHeight="false" outlineLevel="0" collapsed="false">
      <c r="A8801" s="0" t="n">
        <v>29</v>
      </c>
      <c r="B8801" s="0" t="n">
        <v>27</v>
      </c>
      <c r="C8801" s="0" t="n">
        <v>26</v>
      </c>
      <c r="D8801" s="1" t="n">
        <f aca="false">LARGE($A8801:$C8801,1)</f>
        <v>29</v>
      </c>
      <c r="E8801" s="1" t="n">
        <f aca="false">LARGE($A8801:$C8801,2)</f>
        <v>27</v>
      </c>
      <c r="F8801" s="1" t="n">
        <f aca="false">LARGE($A8801:$C8801,3)</f>
        <v>26</v>
      </c>
      <c r="G8801" s="0" t="n">
        <f aca="false">IF(D8801&lt;E8801+F8801,1,0)</f>
        <v>1</v>
      </c>
      <c r="H8801" s="0" t="n">
        <f aca="false">SUM(D8801:F8801)/2</f>
        <v>41</v>
      </c>
      <c r="I8801" s="0" t="n">
        <f aca="false">IF(G8801=1,SQRT(H8801*(H8801-D8801)*(H8801-E8801)*(H8801-F8801)),"")</f>
        <v>321.434285663493</v>
      </c>
      <c r="J8801" s="0" t="n">
        <f aca="false">IF(I8801&lt;&gt;"",IF(I8801=INT(I8801),1,0),0)</f>
        <v>0</v>
      </c>
    </row>
    <row r="8802" customFormat="false" ht="15" hidden="false" customHeight="false" outlineLevel="0" collapsed="false">
      <c r="A8802" s="0" t="n">
        <v>13</v>
      </c>
      <c r="B8802" s="0" t="n">
        <v>1</v>
      </c>
      <c r="C8802" s="0" t="n">
        <v>21</v>
      </c>
      <c r="D8802" s="1" t="n">
        <f aca="false">LARGE($A8802:$C8802,1)</f>
        <v>21</v>
      </c>
      <c r="E8802" s="1" t="n">
        <f aca="false">LARGE($A8802:$C8802,2)</f>
        <v>13</v>
      </c>
      <c r="F8802" s="1" t="n">
        <f aca="false">LARGE($A8802:$C8802,3)</f>
        <v>1</v>
      </c>
      <c r="G8802" s="0" t="n">
        <f aca="false">IF(D8802&lt;E8802+F8802,1,0)</f>
        <v>0</v>
      </c>
      <c r="H8802" s="0" t="n">
        <f aca="false">SUM(D8802:F8802)/2</f>
        <v>17.5</v>
      </c>
      <c r="I8802" s="0" t="str">
        <f aca="false">IF(G8802=1,SQRT(H8802*(H8802-D8802)*(H8802-E8802)*(H8802-F8802)),"")</f>
        <v/>
      </c>
      <c r="J8802" s="0" t="n">
        <f aca="false">IF(I8802&lt;&gt;"",IF(I8802=INT(I8802),1,0),0)</f>
        <v>0</v>
      </c>
    </row>
    <row r="8803" customFormat="false" ht="15" hidden="false" customHeight="false" outlineLevel="0" collapsed="false">
      <c r="A8803" s="0" t="n">
        <v>4</v>
      </c>
      <c r="B8803" s="0" t="n">
        <v>8</v>
      </c>
      <c r="C8803" s="0" t="n">
        <v>30</v>
      </c>
      <c r="D8803" s="1" t="n">
        <f aca="false">LARGE($A8803:$C8803,1)</f>
        <v>30</v>
      </c>
      <c r="E8803" s="1" t="n">
        <f aca="false">LARGE($A8803:$C8803,2)</f>
        <v>8</v>
      </c>
      <c r="F8803" s="1" t="n">
        <f aca="false">LARGE($A8803:$C8803,3)</f>
        <v>4</v>
      </c>
      <c r="G8803" s="0" t="n">
        <f aca="false">IF(D8803&lt;E8803+F8803,1,0)</f>
        <v>0</v>
      </c>
      <c r="H8803" s="0" t="n">
        <f aca="false">SUM(D8803:F8803)/2</f>
        <v>21</v>
      </c>
      <c r="I8803" s="0" t="str">
        <f aca="false">IF(G8803=1,SQRT(H8803*(H8803-D8803)*(H8803-E8803)*(H8803-F8803)),"")</f>
        <v/>
      </c>
      <c r="J8803" s="0" t="n">
        <f aca="false">IF(I8803&lt;&gt;"",IF(I8803=INT(I8803),1,0),0)</f>
        <v>0</v>
      </c>
    </row>
    <row r="8804" customFormat="false" ht="15" hidden="false" customHeight="false" outlineLevel="0" collapsed="false">
      <c r="A8804" s="0" t="n">
        <v>18</v>
      </c>
      <c r="B8804" s="0" t="n">
        <v>1</v>
      </c>
      <c r="C8804" s="0" t="n">
        <v>13</v>
      </c>
      <c r="D8804" s="1" t="n">
        <f aca="false">LARGE($A8804:$C8804,1)</f>
        <v>18</v>
      </c>
      <c r="E8804" s="1" t="n">
        <f aca="false">LARGE($A8804:$C8804,2)</f>
        <v>13</v>
      </c>
      <c r="F8804" s="1" t="n">
        <f aca="false">LARGE($A8804:$C8804,3)</f>
        <v>1</v>
      </c>
      <c r="G8804" s="0" t="n">
        <f aca="false">IF(D8804&lt;E8804+F8804,1,0)</f>
        <v>0</v>
      </c>
      <c r="H8804" s="0" t="n">
        <f aca="false">SUM(D8804:F8804)/2</f>
        <v>16</v>
      </c>
      <c r="I8804" s="0" t="str">
        <f aca="false">IF(G8804=1,SQRT(H8804*(H8804-D8804)*(H8804-E8804)*(H8804-F8804)),"")</f>
        <v/>
      </c>
      <c r="J8804" s="0" t="n">
        <f aca="false">IF(I8804&lt;&gt;"",IF(I8804=INT(I8804),1,0),0)</f>
        <v>0</v>
      </c>
    </row>
    <row r="8805" customFormat="false" ht="15" hidden="false" customHeight="false" outlineLevel="0" collapsed="false">
      <c r="A8805" s="0" t="n">
        <v>24</v>
      </c>
      <c r="B8805" s="0" t="n">
        <v>1</v>
      </c>
      <c r="C8805" s="0" t="n">
        <v>20</v>
      </c>
      <c r="D8805" s="1" t="n">
        <f aca="false">LARGE($A8805:$C8805,1)</f>
        <v>24</v>
      </c>
      <c r="E8805" s="1" t="n">
        <f aca="false">LARGE($A8805:$C8805,2)</f>
        <v>20</v>
      </c>
      <c r="F8805" s="1" t="n">
        <f aca="false">LARGE($A8805:$C8805,3)</f>
        <v>1</v>
      </c>
      <c r="G8805" s="0" t="n">
        <f aca="false">IF(D8805&lt;E8805+F8805,1,0)</f>
        <v>0</v>
      </c>
      <c r="H8805" s="0" t="n">
        <f aca="false">SUM(D8805:F8805)/2</f>
        <v>22.5</v>
      </c>
      <c r="I8805" s="0" t="str">
        <f aca="false">IF(G8805=1,SQRT(H8805*(H8805-D8805)*(H8805-E8805)*(H8805-F8805)),"")</f>
        <v/>
      </c>
      <c r="J8805" s="0" t="n">
        <f aca="false">IF(I8805&lt;&gt;"",IF(I8805=INT(I8805),1,0),0)</f>
        <v>0</v>
      </c>
    </row>
    <row r="8806" customFormat="false" ht="15" hidden="false" customHeight="false" outlineLevel="0" collapsed="false">
      <c r="A8806" s="0" t="n">
        <v>6</v>
      </c>
      <c r="B8806" s="0" t="n">
        <v>17</v>
      </c>
      <c r="C8806" s="0" t="n">
        <v>16</v>
      </c>
      <c r="D8806" s="1" t="n">
        <f aca="false">LARGE($A8806:$C8806,1)</f>
        <v>17</v>
      </c>
      <c r="E8806" s="1" t="n">
        <f aca="false">LARGE($A8806:$C8806,2)</f>
        <v>16</v>
      </c>
      <c r="F8806" s="1" t="n">
        <f aca="false">LARGE($A8806:$C8806,3)</f>
        <v>6</v>
      </c>
      <c r="G8806" s="0" t="n">
        <f aca="false">IF(D8806&lt;E8806+F8806,1,0)</f>
        <v>1</v>
      </c>
      <c r="H8806" s="0" t="n">
        <f aca="false">SUM(D8806:F8806)/2</f>
        <v>19.5</v>
      </c>
      <c r="I8806" s="0" t="n">
        <f aca="false">IF(G8806=1,SQRT(H8806*(H8806-D8806)*(H8806-E8806)*(H8806-F8806)),"")</f>
        <v>47.9941402673285</v>
      </c>
      <c r="J8806" s="0" t="n">
        <f aca="false">IF(I8806&lt;&gt;"",IF(I8806=INT(I8806),1,0),0)</f>
        <v>0</v>
      </c>
    </row>
    <row r="8807" customFormat="false" ht="15" hidden="false" customHeight="false" outlineLevel="0" collapsed="false">
      <c r="A8807" s="0" t="n">
        <v>2</v>
      </c>
      <c r="B8807" s="0" t="n">
        <v>9</v>
      </c>
      <c r="C8807" s="0" t="n">
        <v>22</v>
      </c>
      <c r="D8807" s="1" t="n">
        <f aca="false">LARGE($A8807:$C8807,1)</f>
        <v>22</v>
      </c>
      <c r="E8807" s="1" t="n">
        <f aca="false">LARGE($A8807:$C8807,2)</f>
        <v>9</v>
      </c>
      <c r="F8807" s="1" t="n">
        <f aca="false">LARGE($A8807:$C8807,3)</f>
        <v>2</v>
      </c>
      <c r="G8807" s="0" t="n">
        <f aca="false">IF(D8807&lt;E8807+F8807,1,0)</f>
        <v>0</v>
      </c>
      <c r="H8807" s="0" t="n">
        <f aca="false">SUM(D8807:F8807)/2</f>
        <v>16.5</v>
      </c>
      <c r="I8807" s="0" t="str">
        <f aca="false">IF(G8807=1,SQRT(H8807*(H8807-D8807)*(H8807-E8807)*(H8807-F8807)),"")</f>
        <v/>
      </c>
      <c r="J8807" s="0" t="n">
        <f aca="false">IF(I8807&lt;&gt;"",IF(I8807=INT(I8807),1,0),0)</f>
        <v>0</v>
      </c>
    </row>
    <row r="8808" customFormat="false" ht="15" hidden="false" customHeight="false" outlineLevel="0" collapsed="false">
      <c r="A8808" s="0" t="n">
        <v>22</v>
      </c>
      <c r="B8808" s="0" t="n">
        <v>16</v>
      </c>
      <c r="C8808" s="0" t="n">
        <v>22</v>
      </c>
      <c r="D8808" s="1" t="n">
        <f aca="false">LARGE($A8808:$C8808,1)</f>
        <v>22</v>
      </c>
      <c r="E8808" s="1" t="n">
        <f aca="false">LARGE($A8808:$C8808,2)</f>
        <v>22</v>
      </c>
      <c r="F8808" s="1" t="n">
        <f aca="false">LARGE($A8808:$C8808,3)</f>
        <v>16</v>
      </c>
      <c r="G8808" s="0" t="n">
        <f aca="false">IF(D8808&lt;E8808+F8808,1,0)</f>
        <v>1</v>
      </c>
      <c r="H8808" s="0" t="n">
        <f aca="false">SUM(D8808:F8808)/2</f>
        <v>30</v>
      </c>
      <c r="I8808" s="0" t="n">
        <f aca="false">IF(G8808=1,SQRT(H8808*(H8808-D8808)*(H8808-E8808)*(H8808-F8808)),"")</f>
        <v>163.951212255354</v>
      </c>
      <c r="J8808" s="0" t="n">
        <f aca="false">IF(I8808&lt;&gt;"",IF(I8808=INT(I8808),1,0),0)</f>
        <v>0</v>
      </c>
    </row>
    <row r="8809" customFormat="false" ht="15" hidden="false" customHeight="false" outlineLevel="0" collapsed="false">
      <c r="A8809" s="0" t="n">
        <v>29</v>
      </c>
      <c r="B8809" s="0" t="n">
        <v>23</v>
      </c>
      <c r="C8809" s="0" t="n">
        <v>21</v>
      </c>
      <c r="D8809" s="1" t="n">
        <f aca="false">LARGE($A8809:$C8809,1)</f>
        <v>29</v>
      </c>
      <c r="E8809" s="1" t="n">
        <f aca="false">LARGE($A8809:$C8809,2)</f>
        <v>23</v>
      </c>
      <c r="F8809" s="1" t="n">
        <f aca="false">LARGE($A8809:$C8809,3)</f>
        <v>21</v>
      </c>
      <c r="G8809" s="0" t="n">
        <f aca="false">IF(D8809&lt;E8809+F8809,1,0)</f>
        <v>1</v>
      </c>
      <c r="H8809" s="0" t="n">
        <f aca="false">SUM(D8809:F8809)/2</f>
        <v>36.5</v>
      </c>
      <c r="I8809" s="0" t="n">
        <f aca="false">IF(G8809=1,SQRT(H8809*(H8809-D8809)*(H8809-E8809)*(H8809-F8809)),"")</f>
        <v>239.336974786597</v>
      </c>
      <c r="J8809" s="0" t="n">
        <f aca="false">IF(I8809&lt;&gt;"",IF(I8809=INT(I8809),1,0),0)</f>
        <v>0</v>
      </c>
    </row>
    <row r="8810" customFormat="false" ht="15" hidden="false" customHeight="false" outlineLevel="0" collapsed="false">
      <c r="A8810" s="0" t="n">
        <v>24</v>
      </c>
      <c r="B8810" s="0" t="n">
        <v>22</v>
      </c>
      <c r="C8810" s="0" t="n">
        <v>21</v>
      </c>
      <c r="D8810" s="1" t="n">
        <f aca="false">LARGE($A8810:$C8810,1)</f>
        <v>24</v>
      </c>
      <c r="E8810" s="1" t="n">
        <f aca="false">LARGE($A8810:$C8810,2)</f>
        <v>22</v>
      </c>
      <c r="F8810" s="1" t="n">
        <f aca="false">LARGE($A8810:$C8810,3)</f>
        <v>21</v>
      </c>
      <c r="G8810" s="0" t="n">
        <f aca="false">IF(D8810&lt;E8810+F8810,1,0)</f>
        <v>1</v>
      </c>
      <c r="H8810" s="0" t="n">
        <f aca="false">SUM(D8810:F8810)/2</f>
        <v>33.5</v>
      </c>
      <c r="I8810" s="0" t="n">
        <f aca="false">IF(G8810=1,SQRT(H8810*(H8810-D8810)*(H8810-E8810)*(H8810-F8810)),"")</f>
        <v>213.888843795089</v>
      </c>
      <c r="J8810" s="0" t="n">
        <f aca="false">IF(I8810&lt;&gt;"",IF(I8810=INT(I8810),1,0),0)</f>
        <v>0</v>
      </c>
    </row>
    <row r="8811" customFormat="false" ht="15" hidden="false" customHeight="false" outlineLevel="0" collapsed="false">
      <c r="A8811" s="0" t="n">
        <v>3</v>
      </c>
      <c r="B8811" s="0" t="n">
        <v>30</v>
      </c>
      <c r="C8811" s="0" t="n">
        <v>13</v>
      </c>
      <c r="D8811" s="1" t="n">
        <f aca="false">LARGE($A8811:$C8811,1)</f>
        <v>30</v>
      </c>
      <c r="E8811" s="1" t="n">
        <f aca="false">LARGE($A8811:$C8811,2)</f>
        <v>13</v>
      </c>
      <c r="F8811" s="1" t="n">
        <f aca="false">LARGE($A8811:$C8811,3)</f>
        <v>3</v>
      </c>
      <c r="G8811" s="0" t="n">
        <f aca="false">IF(D8811&lt;E8811+F8811,1,0)</f>
        <v>0</v>
      </c>
      <c r="H8811" s="0" t="n">
        <f aca="false">SUM(D8811:F8811)/2</f>
        <v>23</v>
      </c>
      <c r="I8811" s="0" t="str">
        <f aca="false">IF(G8811=1,SQRT(H8811*(H8811-D8811)*(H8811-E8811)*(H8811-F8811)),"")</f>
        <v/>
      </c>
      <c r="J8811" s="0" t="n">
        <f aca="false">IF(I8811&lt;&gt;"",IF(I8811=INT(I8811),1,0),0)</f>
        <v>0</v>
      </c>
    </row>
    <row r="8812" customFormat="false" ht="15" hidden="false" customHeight="false" outlineLevel="0" collapsed="false">
      <c r="A8812" s="0" t="n">
        <v>9</v>
      </c>
      <c r="B8812" s="0" t="n">
        <v>21</v>
      </c>
      <c r="C8812" s="0" t="n">
        <v>5</v>
      </c>
      <c r="D8812" s="1" t="n">
        <f aca="false">LARGE($A8812:$C8812,1)</f>
        <v>21</v>
      </c>
      <c r="E8812" s="1" t="n">
        <f aca="false">LARGE($A8812:$C8812,2)</f>
        <v>9</v>
      </c>
      <c r="F8812" s="1" t="n">
        <f aca="false">LARGE($A8812:$C8812,3)</f>
        <v>5</v>
      </c>
      <c r="G8812" s="0" t="n">
        <f aca="false">IF(D8812&lt;E8812+F8812,1,0)</f>
        <v>0</v>
      </c>
      <c r="H8812" s="0" t="n">
        <f aca="false">SUM(D8812:F8812)/2</f>
        <v>17.5</v>
      </c>
      <c r="I8812" s="0" t="str">
        <f aca="false">IF(G8812=1,SQRT(H8812*(H8812-D8812)*(H8812-E8812)*(H8812-F8812)),"")</f>
        <v/>
      </c>
      <c r="J8812" s="0" t="n">
        <f aca="false">IF(I8812&lt;&gt;"",IF(I8812=INT(I8812),1,0),0)</f>
        <v>0</v>
      </c>
    </row>
    <row r="8813" customFormat="false" ht="15" hidden="false" customHeight="false" outlineLevel="0" collapsed="false">
      <c r="A8813" s="0" t="n">
        <v>14</v>
      </c>
      <c r="B8813" s="0" t="n">
        <v>14</v>
      </c>
      <c r="C8813" s="0" t="n">
        <v>10</v>
      </c>
      <c r="D8813" s="1" t="n">
        <f aca="false">LARGE($A8813:$C8813,1)</f>
        <v>14</v>
      </c>
      <c r="E8813" s="1" t="n">
        <f aca="false">LARGE($A8813:$C8813,2)</f>
        <v>14</v>
      </c>
      <c r="F8813" s="1" t="n">
        <f aca="false">LARGE($A8813:$C8813,3)</f>
        <v>10</v>
      </c>
      <c r="G8813" s="0" t="n">
        <f aca="false">IF(D8813&lt;E8813+F8813,1,0)</f>
        <v>1</v>
      </c>
      <c r="H8813" s="0" t="n">
        <f aca="false">SUM(D8813:F8813)/2</f>
        <v>19</v>
      </c>
      <c r="I8813" s="0" t="n">
        <f aca="false">IF(G8813=1,SQRT(H8813*(H8813-D8813)*(H8813-E8813)*(H8813-F8813)),"")</f>
        <v>65.3834841531101</v>
      </c>
      <c r="J8813" s="0" t="n">
        <f aca="false">IF(I8813&lt;&gt;"",IF(I8813=INT(I8813),1,0),0)</f>
        <v>0</v>
      </c>
    </row>
    <row r="8814" customFormat="false" ht="15" hidden="false" customHeight="false" outlineLevel="0" collapsed="false">
      <c r="A8814" s="0" t="n">
        <v>7</v>
      </c>
      <c r="B8814" s="0" t="n">
        <v>21</v>
      </c>
      <c r="C8814" s="0" t="n">
        <v>19</v>
      </c>
      <c r="D8814" s="1" t="n">
        <f aca="false">LARGE($A8814:$C8814,1)</f>
        <v>21</v>
      </c>
      <c r="E8814" s="1" t="n">
        <f aca="false">LARGE($A8814:$C8814,2)</f>
        <v>19</v>
      </c>
      <c r="F8814" s="1" t="n">
        <f aca="false">LARGE($A8814:$C8814,3)</f>
        <v>7</v>
      </c>
      <c r="G8814" s="0" t="n">
        <f aca="false">IF(D8814&lt;E8814+F8814,1,0)</f>
        <v>1</v>
      </c>
      <c r="H8814" s="0" t="n">
        <f aca="false">SUM(D8814:F8814)/2</f>
        <v>23.5</v>
      </c>
      <c r="I8814" s="0" t="n">
        <f aca="false">IF(G8814=1,SQRT(H8814*(H8814-D8814)*(H8814-E8814)*(H8814-F8814)),"")</f>
        <v>66.0468583658602</v>
      </c>
      <c r="J8814" s="0" t="n">
        <f aca="false">IF(I8814&lt;&gt;"",IF(I8814=INT(I8814),1,0),0)</f>
        <v>0</v>
      </c>
    </row>
    <row r="8815" customFormat="false" ht="15" hidden="false" customHeight="false" outlineLevel="0" collapsed="false">
      <c r="A8815" s="0" t="n">
        <v>25</v>
      </c>
      <c r="B8815" s="0" t="n">
        <v>23</v>
      </c>
      <c r="C8815" s="0" t="n">
        <v>28</v>
      </c>
      <c r="D8815" s="1" t="n">
        <f aca="false">LARGE($A8815:$C8815,1)</f>
        <v>28</v>
      </c>
      <c r="E8815" s="1" t="n">
        <f aca="false">LARGE($A8815:$C8815,2)</f>
        <v>25</v>
      </c>
      <c r="F8815" s="1" t="n">
        <f aca="false">LARGE($A8815:$C8815,3)</f>
        <v>23</v>
      </c>
      <c r="G8815" s="0" t="n">
        <f aca="false">IF(D8815&lt;E8815+F8815,1,0)</f>
        <v>1</v>
      </c>
      <c r="H8815" s="0" t="n">
        <f aca="false">SUM(D8815:F8815)/2</f>
        <v>38</v>
      </c>
      <c r="I8815" s="0" t="n">
        <f aca="false">IF(G8815=1,SQRT(H8815*(H8815-D8815)*(H8815-E8815)*(H8815-F8815)),"")</f>
        <v>272.213151776324</v>
      </c>
      <c r="J8815" s="0" t="n">
        <f aca="false">IF(I8815&lt;&gt;"",IF(I8815=INT(I8815),1,0),0)</f>
        <v>0</v>
      </c>
    </row>
    <row r="8816" customFormat="false" ht="15" hidden="false" customHeight="false" outlineLevel="0" collapsed="false">
      <c r="A8816" s="0" t="n">
        <v>11</v>
      </c>
      <c r="B8816" s="0" t="n">
        <v>8</v>
      </c>
      <c r="C8816" s="0" t="n">
        <v>3</v>
      </c>
      <c r="D8816" s="1" t="n">
        <f aca="false">LARGE($A8816:$C8816,1)</f>
        <v>11</v>
      </c>
      <c r="E8816" s="1" t="n">
        <f aca="false">LARGE($A8816:$C8816,2)</f>
        <v>8</v>
      </c>
      <c r="F8816" s="1" t="n">
        <f aca="false">LARGE($A8816:$C8816,3)</f>
        <v>3</v>
      </c>
      <c r="G8816" s="0" t="n">
        <f aca="false">IF(D8816&lt;E8816+F8816,1,0)</f>
        <v>0</v>
      </c>
      <c r="H8816" s="0" t="n">
        <f aca="false">SUM(D8816:F8816)/2</f>
        <v>11</v>
      </c>
      <c r="I8816" s="0" t="str">
        <f aca="false">IF(G8816=1,SQRT(H8816*(H8816-D8816)*(H8816-E8816)*(H8816-F8816)),"")</f>
        <v/>
      </c>
      <c r="J8816" s="0" t="n">
        <f aca="false">IF(I8816&lt;&gt;"",IF(I8816=INT(I8816),1,0),0)</f>
        <v>0</v>
      </c>
    </row>
    <row r="8817" customFormat="false" ht="15" hidden="false" customHeight="false" outlineLevel="0" collapsed="false">
      <c r="A8817" s="0" t="n">
        <v>28</v>
      </c>
      <c r="B8817" s="0" t="n">
        <v>16</v>
      </c>
      <c r="C8817" s="0" t="n">
        <v>21</v>
      </c>
      <c r="D8817" s="1" t="n">
        <f aca="false">LARGE($A8817:$C8817,1)</f>
        <v>28</v>
      </c>
      <c r="E8817" s="1" t="n">
        <f aca="false">LARGE($A8817:$C8817,2)</f>
        <v>21</v>
      </c>
      <c r="F8817" s="1" t="n">
        <f aca="false">LARGE($A8817:$C8817,3)</f>
        <v>16</v>
      </c>
      <c r="G8817" s="0" t="n">
        <f aca="false">IF(D8817&lt;E8817+F8817,1,0)</f>
        <v>1</v>
      </c>
      <c r="H8817" s="0" t="n">
        <f aca="false">SUM(D8817:F8817)/2</f>
        <v>32.5</v>
      </c>
      <c r="I8817" s="0" t="n">
        <f aca="false">IF(G8817=1,SQRT(H8817*(H8817-D8817)*(H8817-E8817)*(H8817-F8817)),"")</f>
        <v>166.586126373117</v>
      </c>
      <c r="J8817" s="0" t="n">
        <f aca="false">IF(I8817&lt;&gt;"",IF(I8817=INT(I8817),1,0),0)</f>
        <v>0</v>
      </c>
    </row>
    <row r="8818" customFormat="false" ht="15" hidden="false" customHeight="false" outlineLevel="0" collapsed="false">
      <c r="A8818" s="0" t="n">
        <v>27</v>
      </c>
      <c r="B8818" s="0" t="n">
        <v>3</v>
      </c>
      <c r="C8818" s="0" t="n">
        <v>19</v>
      </c>
      <c r="D8818" s="1" t="n">
        <f aca="false">LARGE($A8818:$C8818,1)</f>
        <v>27</v>
      </c>
      <c r="E8818" s="1" t="n">
        <f aca="false">LARGE($A8818:$C8818,2)</f>
        <v>19</v>
      </c>
      <c r="F8818" s="1" t="n">
        <f aca="false">LARGE($A8818:$C8818,3)</f>
        <v>3</v>
      </c>
      <c r="G8818" s="0" t="n">
        <f aca="false">IF(D8818&lt;E8818+F8818,1,0)</f>
        <v>0</v>
      </c>
      <c r="H8818" s="0" t="n">
        <f aca="false">SUM(D8818:F8818)/2</f>
        <v>24.5</v>
      </c>
      <c r="I8818" s="0" t="str">
        <f aca="false">IF(G8818=1,SQRT(H8818*(H8818-D8818)*(H8818-E8818)*(H8818-F8818)),"")</f>
        <v/>
      </c>
      <c r="J8818" s="0" t="n">
        <f aca="false">IF(I8818&lt;&gt;"",IF(I8818=INT(I8818),1,0),0)</f>
        <v>0</v>
      </c>
    </row>
    <row r="8819" customFormat="false" ht="15" hidden="false" customHeight="false" outlineLevel="0" collapsed="false">
      <c r="A8819" s="0" t="n">
        <v>21</v>
      </c>
      <c r="B8819" s="0" t="n">
        <v>5</v>
      </c>
      <c r="C8819" s="0" t="n">
        <v>19</v>
      </c>
      <c r="D8819" s="1" t="n">
        <f aca="false">LARGE($A8819:$C8819,1)</f>
        <v>21</v>
      </c>
      <c r="E8819" s="1" t="n">
        <f aca="false">LARGE($A8819:$C8819,2)</f>
        <v>19</v>
      </c>
      <c r="F8819" s="1" t="n">
        <f aca="false">LARGE($A8819:$C8819,3)</f>
        <v>5</v>
      </c>
      <c r="G8819" s="0" t="n">
        <f aca="false">IF(D8819&lt;E8819+F8819,1,0)</f>
        <v>1</v>
      </c>
      <c r="H8819" s="0" t="n">
        <f aca="false">SUM(D8819:F8819)/2</f>
        <v>22.5</v>
      </c>
      <c r="I8819" s="0" t="n">
        <f aca="false">IF(G8819=1,SQRT(H8819*(H8819-D8819)*(H8819-E8819)*(H8819-F8819)),"")</f>
        <v>45.466333698683</v>
      </c>
      <c r="J8819" s="0" t="n">
        <f aca="false">IF(I8819&lt;&gt;"",IF(I8819=INT(I8819),1,0),0)</f>
        <v>0</v>
      </c>
    </row>
    <row r="8820" customFormat="false" ht="15" hidden="false" customHeight="false" outlineLevel="0" collapsed="false">
      <c r="A8820" s="0" t="n">
        <v>20</v>
      </c>
      <c r="B8820" s="0" t="n">
        <v>14</v>
      </c>
      <c r="C8820" s="0" t="n">
        <v>27</v>
      </c>
      <c r="D8820" s="1" t="n">
        <f aca="false">LARGE($A8820:$C8820,1)</f>
        <v>27</v>
      </c>
      <c r="E8820" s="1" t="n">
        <f aca="false">LARGE($A8820:$C8820,2)</f>
        <v>20</v>
      </c>
      <c r="F8820" s="1" t="n">
        <f aca="false">LARGE($A8820:$C8820,3)</f>
        <v>14</v>
      </c>
      <c r="G8820" s="0" t="n">
        <f aca="false">IF(D8820&lt;E8820+F8820,1,0)</f>
        <v>1</v>
      </c>
      <c r="H8820" s="0" t="n">
        <f aca="false">SUM(D8820:F8820)/2</f>
        <v>30.5</v>
      </c>
      <c r="I8820" s="0" t="n">
        <f aca="false">IF(G8820=1,SQRT(H8820*(H8820-D8820)*(H8820-E8820)*(H8820-F8820)),"")</f>
        <v>135.99425539338</v>
      </c>
      <c r="J8820" s="0" t="n">
        <f aca="false">IF(I8820&lt;&gt;"",IF(I8820=INT(I8820),1,0),0)</f>
        <v>0</v>
      </c>
    </row>
    <row r="8821" customFormat="false" ht="15" hidden="false" customHeight="false" outlineLevel="0" collapsed="false">
      <c r="A8821" s="0" t="n">
        <v>16</v>
      </c>
      <c r="B8821" s="0" t="n">
        <v>29</v>
      </c>
      <c r="C8821" s="0" t="n">
        <v>10</v>
      </c>
      <c r="D8821" s="1" t="n">
        <f aca="false">LARGE($A8821:$C8821,1)</f>
        <v>29</v>
      </c>
      <c r="E8821" s="1" t="n">
        <f aca="false">LARGE($A8821:$C8821,2)</f>
        <v>16</v>
      </c>
      <c r="F8821" s="1" t="n">
        <f aca="false">LARGE($A8821:$C8821,3)</f>
        <v>10</v>
      </c>
      <c r="G8821" s="0" t="n">
        <f aca="false">IF(D8821&lt;E8821+F8821,1,0)</f>
        <v>0</v>
      </c>
      <c r="H8821" s="0" t="n">
        <f aca="false">SUM(D8821:F8821)/2</f>
        <v>27.5</v>
      </c>
      <c r="I8821" s="0" t="str">
        <f aca="false">IF(G8821=1,SQRT(H8821*(H8821-D8821)*(H8821-E8821)*(H8821-F8821)),"")</f>
        <v/>
      </c>
      <c r="J8821" s="0" t="n">
        <f aca="false">IF(I8821&lt;&gt;"",IF(I8821=INT(I8821),1,0),0)</f>
        <v>0</v>
      </c>
    </row>
    <row r="8822" customFormat="false" ht="15" hidden="false" customHeight="false" outlineLevel="0" collapsed="false">
      <c r="A8822" s="0" t="n">
        <v>10</v>
      </c>
      <c r="B8822" s="0" t="n">
        <v>28</v>
      </c>
      <c r="C8822" s="0" t="n">
        <v>27</v>
      </c>
      <c r="D8822" s="1" t="n">
        <f aca="false">LARGE($A8822:$C8822,1)</f>
        <v>28</v>
      </c>
      <c r="E8822" s="1" t="n">
        <f aca="false">LARGE($A8822:$C8822,2)</f>
        <v>27</v>
      </c>
      <c r="F8822" s="1" t="n">
        <f aca="false">LARGE($A8822:$C8822,3)</f>
        <v>10</v>
      </c>
      <c r="G8822" s="0" t="n">
        <f aca="false">IF(D8822&lt;E8822+F8822,1,0)</f>
        <v>1</v>
      </c>
      <c r="H8822" s="0" t="n">
        <f aca="false">SUM(D8822:F8822)/2</f>
        <v>32.5</v>
      </c>
      <c r="I8822" s="0" t="n">
        <f aca="false">IF(G8822=1,SQRT(H8822*(H8822-D8822)*(H8822-E8822)*(H8822-F8822)),"")</f>
        <v>134.530433359891</v>
      </c>
      <c r="J8822" s="0" t="n">
        <f aca="false">IF(I8822&lt;&gt;"",IF(I8822=INT(I8822),1,0),0)</f>
        <v>0</v>
      </c>
    </row>
    <row r="8823" customFormat="false" ht="15" hidden="false" customHeight="false" outlineLevel="0" collapsed="false">
      <c r="A8823" s="0" t="n">
        <v>14</v>
      </c>
      <c r="B8823" s="0" t="n">
        <v>18</v>
      </c>
      <c r="C8823" s="0" t="n">
        <v>15</v>
      </c>
      <c r="D8823" s="1" t="n">
        <f aca="false">LARGE($A8823:$C8823,1)</f>
        <v>18</v>
      </c>
      <c r="E8823" s="1" t="n">
        <f aca="false">LARGE($A8823:$C8823,2)</f>
        <v>15</v>
      </c>
      <c r="F8823" s="1" t="n">
        <f aca="false">LARGE($A8823:$C8823,3)</f>
        <v>14</v>
      </c>
      <c r="G8823" s="0" t="n">
        <f aca="false">IF(D8823&lt;E8823+F8823,1,0)</f>
        <v>1</v>
      </c>
      <c r="H8823" s="0" t="n">
        <f aca="false">SUM(D8823:F8823)/2</f>
        <v>23.5</v>
      </c>
      <c r="I8823" s="0" t="n">
        <f aca="false">IF(G8823=1,SQRT(H8823*(H8823-D8823)*(H8823-E8823)*(H8823-F8823)),"")</f>
        <v>102.16133074701</v>
      </c>
      <c r="J8823" s="0" t="n">
        <f aca="false">IF(I8823&lt;&gt;"",IF(I8823=INT(I8823),1,0),0)</f>
        <v>0</v>
      </c>
    </row>
    <row r="8824" customFormat="false" ht="15" hidden="false" customHeight="false" outlineLevel="0" collapsed="false">
      <c r="A8824" s="0" t="n">
        <v>30</v>
      </c>
      <c r="B8824" s="0" t="n">
        <v>18</v>
      </c>
      <c r="C8824" s="0" t="n">
        <v>4</v>
      </c>
      <c r="D8824" s="1" t="n">
        <f aca="false">LARGE($A8824:$C8824,1)</f>
        <v>30</v>
      </c>
      <c r="E8824" s="1" t="n">
        <f aca="false">LARGE($A8824:$C8824,2)</f>
        <v>18</v>
      </c>
      <c r="F8824" s="1" t="n">
        <f aca="false">LARGE($A8824:$C8824,3)</f>
        <v>4</v>
      </c>
      <c r="G8824" s="0" t="n">
        <f aca="false">IF(D8824&lt;E8824+F8824,1,0)</f>
        <v>0</v>
      </c>
      <c r="H8824" s="0" t="n">
        <f aca="false">SUM(D8824:F8824)/2</f>
        <v>26</v>
      </c>
      <c r="I8824" s="0" t="str">
        <f aca="false">IF(G8824=1,SQRT(H8824*(H8824-D8824)*(H8824-E8824)*(H8824-F8824)),"")</f>
        <v/>
      </c>
      <c r="J8824" s="0" t="n">
        <f aca="false">IF(I8824&lt;&gt;"",IF(I8824=INT(I8824),1,0),0)</f>
        <v>0</v>
      </c>
    </row>
    <row r="8825" customFormat="false" ht="15" hidden="false" customHeight="false" outlineLevel="0" collapsed="false">
      <c r="A8825" s="0" t="n">
        <v>10</v>
      </c>
      <c r="B8825" s="0" t="n">
        <v>23</v>
      </c>
      <c r="C8825" s="0" t="n">
        <v>13</v>
      </c>
      <c r="D8825" s="1" t="n">
        <f aca="false">LARGE($A8825:$C8825,1)</f>
        <v>23</v>
      </c>
      <c r="E8825" s="1" t="n">
        <f aca="false">LARGE($A8825:$C8825,2)</f>
        <v>13</v>
      </c>
      <c r="F8825" s="1" t="n">
        <f aca="false">LARGE($A8825:$C8825,3)</f>
        <v>10</v>
      </c>
      <c r="G8825" s="0" t="n">
        <f aca="false">IF(D8825&lt;E8825+F8825,1,0)</f>
        <v>0</v>
      </c>
      <c r="H8825" s="0" t="n">
        <f aca="false">SUM(D8825:F8825)/2</f>
        <v>23</v>
      </c>
      <c r="I8825" s="0" t="str">
        <f aca="false">IF(G8825=1,SQRT(H8825*(H8825-D8825)*(H8825-E8825)*(H8825-F8825)),"")</f>
        <v/>
      </c>
      <c r="J8825" s="0" t="n">
        <f aca="false">IF(I8825&lt;&gt;"",IF(I8825=INT(I8825),1,0),0)</f>
        <v>0</v>
      </c>
    </row>
    <row r="8826" customFormat="false" ht="15" hidden="false" customHeight="false" outlineLevel="0" collapsed="false">
      <c r="A8826" s="0" t="n">
        <v>2</v>
      </c>
      <c r="B8826" s="0" t="n">
        <v>29</v>
      </c>
      <c r="C8826" s="0" t="n">
        <v>22</v>
      </c>
      <c r="D8826" s="1" t="n">
        <f aca="false">LARGE($A8826:$C8826,1)</f>
        <v>29</v>
      </c>
      <c r="E8826" s="1" t="n">
        <f aca="false">LARGE($A8826:$C8826,2)</f>
        <v>22</v>
      </c>
      <c r="F8826" s="1" t="n">
        <f aca="false">LARGE($A8826:$C8826,3)</f>
        <v>2</v>
      </c>
      <c r="G8826" s="0" t="n">
        <f aca="false">IF(D8826&lt;E8826+F8826,1,0)</f>
        <v>0</v>
      </c>
      <c r="H8826" s="0" t="n">
        <f aca="false">SUM(D8826:F8826)/2</f>
        <v>26.5</v>
      </c>
      <c r="I8826" s="0" t="str">
        <f aca="false">IF(G8826=1,SQRT(H8826*(H8826-D8826)*(H8826-E8826)*(H8826-F8826)),"")</f>
        <v/>
      </c>
      <c r="J8826" s="0" t="n">
        <f aca="false">IF(I8826&lt;&gt;"",IF(I8826=INT(I8826),1,0),0)</f>
        <v>0</v>
      </c>
    </row>
    <row r="8827" customFormat="false" ht="15" hidden="false" customHeight="false" outlineLevel="0" collapsed="false">
      <c r="A8827" s="0" t="n">
        <v>30</v>
      </c>
      <c r="B8827" s="0" t="n">
        <v>17</v>
      </c>
      <c r="C8827" s="0" t="n">
        <v>5</v>
      </c>
      <c r="D8827" s="1" t="n">
        <f aca="false">LARGE($A8827:$C8827,1)</f>
        <v>30</v>
      </c>
      <c r="E8827" s="1" t="n">
        <f aca="false">LARGE($A8827:$C8827,2)</f>
        <v>17</v>
      </c>
      <c r="F8827" s="1" t="n">
        <f aca="false">LARGE($A8827:$C8827,3)</f>
        <v>5</v>
      </c>
      <c r="G8827" s="0" t="n">
        <f aca="false">IF(D8827&lt;E8827+F8827,1,0)</f>
        <v>0</v>
      </c>
      <c r="H8827" s="0" t="n">
        <f aca="false">SUM(D8827:F8827)/2</f>
        <v>26</v>
      </c>
      <c r="I8827" s="0" t="str">
        <f aca="false">IF(G8827=1,SQRT(H8827*(H8827-D8827)*(H8827-E8827)*(H8827-F8827)),"")</f>
        <v/>
      </c>
      <c r="J8827" s="0" t="n">
        <f aca="false">IF(I8827&lt;&gt;"",IF(I8827=INT(I8827),1,0),0)</f>
        <v>0</v>
      </c>
    </row>
    <row r="8828" customFormat="false" ht="15" hidden="false" customHeight="false" outlineLevel="0" collapsed="false">
      <c r="A8828" s="0" t="n">
        <v>14</v>
      </c>
      <c r="B8828" s="0" t="n">
        <v>26</v>
      </c>
      <c r="C8828" s="0" t="n">
        <v>19</v>
      </c>
      <c r="D8828" s="1" t="n">
        <f aca="false">LARGE($A8828:$C8828,1)</f>
        <v>26</v>
      </c>
      <c r="E8828" s="1" t="n">
        <f aca="false">LARGE($A8828:$C8828,2)</f>
        <v>19</v>
      </c>
      <c r="F8828" s="1" t="n">
        <f aca="false">LARGE($A8828:$C8828,3)</f>
        <v>14</v>
      </c>
      <c r="G8828" s="0" t="n">
        <f aca="false">IF(D8828&lt;E8828+F8828,1,0)</f>
        <v>1</v>
      </c>
      <c r="H8828" s="0" t="n">
        <f aca="false">SUM(D8828:F8828)/2</f>
        <v>29.5</v>
      </c>
      <c r="I8828" s="0" t="n">
        <f aca="false">IF(G8828=1,SQRT(H8828*(H8828-D8828)*(H8828-E8828)*(H8828-F8828)),"")</f>
        <v>129.630002314279</v>
      </c>
      <c r="J8828" s="0" t="n">
        <f aca="false">IF(I8828&lt;&gt;"",IF(I8828=INT(I8828),1,0),0)</f>
        <v>0</v>
      </c>
    </row>
    <row r="8829" customFormat="false" ht="15" hidden="false" customHeight="false" outlineLevel="0" collapsed="false">
      <c r="A8829" s="0" t="n">
        <v>4</v>
      </c>
      <c r="B8829" s="0" t="n">
        <v>19</v>
      </c>
      <c r="C8829" s="0" t="n">
        <v>20</v>
      </c>
      <c r="D8829" s="1" t="n">
        <f aca="false">LARGE($A8829:$C8829,1)</f>
        <v>20</v>
      </c>
      <c r="E8829" s="1" t="n">
        <f aca="false">LARGE($A8829:$C8829,2)</f>
        <v>19</v>
      </c>
      <c r="F8829" s="1" t="n">
        <f aca="false">LARGE($A8829:$C8829,3)</f>
        <v>4</v>
      </c>
      <c r="G8829" s="0" t="n">
        <f aca="false">IF(D8829&lt;E8829+F8829,1,0)</f>
        <v>1</v>
      </c>
      <c r="H8829" s="0" t="n">
        <f aca="false">SUM(D8829:F8829)/2</f>
        <v>21.5</v>
      </c>
      <c r="I8829" s="0" t="n">
        <f aca="false">IF(G8829=1,SQRT(H8829*(H8829-D8829)*(H8829-E8829)*(H8829-F8829)),"")</f>
        <v>37.5624480032918</v>
      </c>
      <c r="J8829" s="0" t="n">
        <f aca="false">IF(I8829&lt;&gt;"",IF(I8829=INT(I8829),1,0),0)</f>
        <v>0</v>
      </c>
    </row>
    <row r="8830" customFormat="false" ht="15" hidden="false" customHeight="false" outlineLevel="0" collapsed="false">
      <c r="A8830" s="0" t="n">
        <v>17</v>
      </c>
      <c r="B8830" s="0" t="n">
        <v>23</v>
      </c>
      <c r="C8830" s="0" t="n">
        <v>30</v>
      </c>
      <c r="D8830" s="1" t="n">
        <f aca="false">LARGE($A8830:$C8830,1)</f>
        <v>30</v>
      </c>
      <c r="E8830" s="1" t="n">
        <f aca="false">LARGE($A8830:$C8830,2)</f>
        <v>23</v>
      </c>
      <c r="F8830" s="1" t="n">
        <f aca="false">LARGE($A8830:$C8830,3)</f>
        <v>17</v>
      </c>
      <c r="G8830" s="0" t="n">
        <f aca="false">IF(D8830&lt;E8830+F8830,1,0)</f>
        <v>1</v>
      </c>
      <c r="H8830" s="0" t="n">
        <f aca="false">SUM(D8830:F8830)/2</f>
        <v>35</v>
      </c>
      <c r="I8830" s="0" t="n">
        <f aca="false">IF(G8830=1,SQRT(H8830*(H8830-D8830)*(H8830-E8830)*(H8830-F8830)),"")</f>
        <v>194.422220952236</v>
      </c>
      <c r="J8830" s="0" t="n">
        <f aca="false">IF(I8830&lt;&gt;"",IF(I8830=INT(I8830),1,0),0)</f>
        <v>0</v>
      </c>
    </row>
    <row r="8831" customFormat="false" ht="15" hidden="false" customHeight="false" outlineLevel="0" collapsed="false">
      <c r="A8831" s="0" t="n">
        <v>19</v>
      </c>
      <c r="B8831" s="0" t="n">
        <v>5</v>
      </c>
      <c r="C8831" s="0" t="n">
        <v>27</v>
      </c>
      <c r="D8831" s="1" t="n">
        <f aca="false">LARGE($A8831:$C8831,1)</f>
        <v>27</v>
      </c>
      <c r="E8831" s="1" t="n">
        <f aca="false">LARGE($A8831:$C8831,2)</f>
        <v>19</v>
      </c>
      <c r="F8831" s="1" t="n">
        <f aca="false">LARGE($A8831:$C8831,3)</f>
        <v>5</v>
      </c>
      <c r="G8831" s="0" t="n">
        <f aca="false">IF(D8831&lt;E8831+F8831,1,0)</f>
        <v>0</v>
      </c>
      <c r="H8831" s="0" t="n">
        <f aca="false">SUM(D8831:F8831)/2</f>
        <v>25.5</v>
      </c>
      <c r="I8831" s="0" t="str">
        <f aca="false">IF(G8831=1,SQRT(H8831*(H8831-D8831)*(H8831-E8831)*(H8831-F8831)),"")</f>
        <v/>
      </c>
      <c r="J8831" s="0" t="n">
        <f aca="false">IF(I8831&lt;&gt;"",IF(I8831=INT(I8831),1,0),0)</f>
        <v>0</v>
      </c>
    </row>
    <row r="8832" customFormat="false" ht="15" hidden="false" customHeight="false" outlineLevel="0" collapsed="false">
      <c r="A8832" s="0" t="n">
        <v>26</v>
      </c>
      <c r="B8832" s="0" t="n">
        <v>28</v>
      </c>
      <c r="C8832" s="0" t="n">
        <v>22</v>
      </c>
      <c r="D8832" s="1" t="n">
        <f aca="false">LARGE($A8832:$C8832,1)</f>
        <v>28</v>
      </c>
      <c r="E8832" s="1" t="n">
        <f aca="false">LARGE($A8832:$C8832,2)</f>
        <v>26</v>
      </c>
      <c r="F8832" s="1" t="n">
        <f aca="false">LARGE($A8832:$C8832,3)</f>
        <v>22</v>
      </c>
      <c r="G8832" s="0" t="n">
        <f aca="false">IF(D8832&lt;E8832+F8832,1,0)</f>
        <v>1</v>
      </c>
      <c r="H8832" s="0" t="n">
        <f aca="false">SUM(D8832:F8832)/2</f>
        <v>38</v>
      </c>
      <c r="I8832" s="0" t="n">
        <f aca="false">IF(G8832=1,SQRT(H8832*(H8832-D8832)*(H8832-E8832)*(H8832-F8832)),"")</f>
        <v>270.111088258146</v>
      </c>
      <c r="J8832" s="0" t="n">
        <f aca="false">IF(I8832&lt;&gt;"",IF(I8832=INT(I8832),1,0),0)</f>
        <v>0</v>
      </c>
    </row>
    <row r="8833" customFormat="false" ht="15" hidden="false" customHeight="false" outlineLevel="0" collapsed="false">
      <c r="A8833" s="0" t="n">
        <v>4</v>
      </c>
      <c r="B8833" s="0" t="n">
        <v>2</v>
      </c>
      <c r="C8833" s="0" t="n">
        <v>18</v>
      </c>
      <c r="D8833" s="1" t="n">
        <f aca="false">LARGE($A8833:$C8833,1)</f>
        <v>18</v>
      </c>
      <c r="E8833" s="1" t="n">
        <f aca="false">LARGE($A8833:$C8833,2)</f>
        <v>4</v>
      </c>
      <c r="F8833" s="1" t="n">
        <f aca="false">LARGE($A8833:$C8833,3)</f>
        <v>2</v>
      </c>
      <c r="G8833" s="0" t="n">
        <f aca="false">IF(D8833&lt;E8833+F8833,1,0)</f>
        <v>0</v>
      </c>
      <c r="H8833" s="0" t="n">
        <f aca="false">SUM(D8833:F8833)/2</f>
        <v>12</v>
      </c>
      <c r="I8833" s="0" t="str">
        <f aca="false">IF(G8833=1,SQRT(H8833*(H8833-D8833)*(H8833-E8833)*(H8833-F8833)),"")</f>
        <v/>
      </c>
      <c r="J8833" s="0" t="n">
        <f aca="false">IF(I8833&lt;&gt;"",IF(I8833=INT(I8833),1,0),0)</f>
        <v>0</v>
      </c>
    </row>
    <row r="8834" customFormat="false" ht="15" hidden="false" customHeight="false" outlineLevel="0" collapsed="false">
      <c r="A8834" s="0" t="n">
        <v>30</v>
      </c>
      <c r="B8834" s="0" t="n">
        <v>2</v>
      </c>
      <c r="C8834" s="0" t="n">
        <v>12</v>
      </c>
      <c r="D8834" s="1" t="n">
        <f aca="false">LARGE($A8834:$C8834,1)</f>
        <v>30</v>
      </c>
      <c r="E8834" s="1" t="n">
        <f aca="false">LARGE($A8834:$C8834,2)</f>
        <v>12</v>
      </c>
      <c r="F8834" s="1" t="n">
        <f aca="false">LARGE($A8834:$C8834,3)</f>
        <v>2</v>
      </c>
      <c r="G8834" s="0" t="n">
        <f aca="false">IF(D8834&lt;E8834+F8834,1,0)</f>
        <v>0</v>
      </c>
      <c r="H8834" s="0" t="n">
        <f aca="false">SUM(D8834:F8834)/2</f>
        <v>22</v>
      </c>
      <c r="I8834" s="0" t="str">
        <f aca="false">IF(G8834=1,SQRT(H8834*(H8834-D8834)*(H8834-E8834)*(H8834-F8834)),"")</f>
        <v/>
      </c>
      <c r="J8834" s="0" t="n">
        <f aca="false">IF(I8834&lt;&gt;"",IF(I8834=INT(I8834),1,0),0)</f>
        <v>0</v>
      </c>
    </row>
    <row r="8835" customFormat="false" ht="15" hidden="false" customHeight="false" outlineLevel="0" collapsed="false">
      <c r="A8835" s="0" t="n">
        <v>28</v>
      </c>
      <c r="B8835" s="0" t="n">
        <v>29</v>
      </c>
      <c r="C8835" s="0" t="n">
        <v>11</v>
      </c>
      <c r="D8835" s="1" t="n">
        <f aca="false">LARGE($A8835:$C8835,1)</f>
        <v>29</v>
      </c>
      <c r="E8835" s="1" t="n">
        <f aca="false">LARGE($A8835:$C8835,2)</f>
        <v>28</v>
      </c>
      <c r="F8835" s="1" t="n">
        <f aca="false">LARGE($A8835:$C8835,3)</f>
        <v>11</v>
      </c>
      <c r="G8835" s="0" t="n">
        <f aca="false">IF(D8835&lt;E8835+F8835,1,0)</f>
        <v>1</v>
      </c>
      <c r="H8835" s="0" t="n">
        <f aca="false">SUM(D8835:F8835)/2</f>
        <v>34</v>
      </c>
      <c r="I8835" s="0" t="n">
        <f aca="false">IF(G8835=1,SQRT(H8835*(H8835-D8835)*(H8835-E8835)*(H8835-F8835)),"")</f>
        <v>153.166575988366</v>
      </c>
      <c r="J8835" s="0" t="n">
        <f aca="false">IF(I8835&lt;&gt;"",IF(I8835=INT(I8835),1,0),0)</f>
        <v>0</v>
      </c>
    </row>
    <row r="8836" customFormat="false" ht="15" hidden="false" customHeight="false" outlineLevel="0" collapsed="false">
      <c r="A8836" s="0" t="n">
        <v>25</v>
      </c>
      <c r="B8836" s="0" t="n">
        <v>26</v>
      </c>
      <c r="C8836" s="0" t="n">
        <v>22</v>
      </c>
      <c r="D8836" s="1" t="n">
        <f aca="false">LARGE($A8836:$C8836,1)</f>
        <v>26</v>
      </c>
      <c r="E8836" s="1" t="n">
        <f aca="false">LARGE($A8836:$C8836,2)</f>
        <v>25</v>
      </c>
      <c r="F8836" s="1" t="n">
        <f aca="false">LARGE($A8836:$C8836,3)</f>
        <v>22</v>
      </c>
      <c r="G8836" s="0" t="n">
        <f aca="false">IF(D8836&lt;E8836+F8836,1,0)</f>
        <v>1</v>
      </c>
      <c r="H8836" s="0" t="n">
        <f aca="false">SUM(D8836:F8836)/2</f>
        <v>36.5</v>
      </c>
      <c r="I8836" s="0" t="n">
        <f aca="false">IF(G8836=1,SQRT(H8836*(H8836-D8836)*(H8836-E8836)*(H8836-F8836)),"")</f>
        <v>252.798214985787</v>
      </c>
      <c r="J8836" s="0" t="n">
        <f aca="false">IF(I8836&lt;&gt;"",IF(I8836=INT(I8836),1,0),0)</f>
        <v>0</v>
      </c>
    </row>
    <row r="8837" customFormat="false" ht="15" hidden="false" customHeight="false" outlineLevel="0" collapsed="false">
      <c r="A8837" s="0" t="n">
        <v>21</v>
      </c>
      <c r="B8837" s="0" t="n">
        <v>23</v>
      </c>
      <c r="C8837" s="0" t="n">
        <v>25</v>
      </c>
      <c r="D8837" s="1" t="n">
        <f aca="false">LARGE($A8837:$C8837,1)</f>
        <v>25</v>
      </c>
      <c r="E8837" s="1" t="n">
        <f aca="false">LARGE($A8837:$C8837,2)</f>
        <v>23</v>
      </c>
      <c r="F8837" s="1" t="n">
        <f aca="false">LARGE($A8837:$C8837,3)</f>
        <v>21</v>
      </c>
      <c r="G8837" s="0" t="n">
        <f aca="false">IF(D8837&lt;E8837+F8837,1,0)</f>
        <v>1</v>
      </c>
      <c r="H8837" s="0" t="n">
        <f aca="false">SUM(D8837:F8837)/2</f>
        <v>34.5</v>
      </c>
      <c r="I8837" s="0" t="n">
        <f aca="false">IF(G8837=1,SQRT(H8837*(H8837-D8837)*(H8837-E8837)*(H8837-F8837)),"")</f>
        <v>225.57302032823</v>
      </c>
      <c r="J8837" s="0" t="n">
        <f aca="false">IF(I8837&lt;&gt;"",IF(I8837=INT(I8837),1,0),0)</f>
        <v>0</v>
      </c>
    </row>
    <row r="8838" customFormat="false" ht="15" hidden="false" customHeight="false" outlineLevel="0" collapsed="false">
      <c r="A8838" s="0" t="n">
        <v>10</v>
      </c>
      <c r="B8838" s="0" t="n">
        <v>17</v>
      </c>
      <c r="C8838" s="0" t="n">
        <v>16</v>
      </c>
      <c r="D8838" s="1" t="n">
        <f aca="false">LARGE($A8838:$C8838,1)</f>
        <v>17</v>
      </c>
      <c r="E8838" s="1" t="n">
        <f aca="false">LARGE($A8838:$C8838,2)</f>
        <v>16</v>
      </c>
      <c r="F8838" s="1" t="n">
        <f aca="false">LARGE($A8838:$C8838,3)</f>
        <v>10</v>
      </c>
      <c r="G8838" s="0" t="n">
        <f aca="false">IF(D8838&lt;E8838+F8838,1,0)</f>
        <v>1</v>
      </c>
      <c r="H8838" s="0" t="n">
        <f aca="false">SUM(D8838:F8838)/2</f>
        <v>21.5</v>
      </c>
      <c r="I8838" s="0" t="n">
        <f aca="false">IF(G8838=1,SQRT(H8838*(H8838-D8838)*(H8838-E8838)*(H8838-F8838)),"")</f>
        <v>78.2268336314337</v>
      </c>
      <c r="J8838" s="0" t="n">
        <f aca="false">IF(I8838&lt;&gt;"",IF(I8838=INT(I8838),1,0),0)</f>
        <v>0</v>
      </c>
    </row>
    <row r="8839" customFormat="false" ht="15" hidden="false" customHeight="false" outlineLevel="0" collapsed="false">
      <c r="A8839" s="0" t="n">
        <v>2</v>
      </c>
      <c r="B8839" s="0" t="n">
        <v>25</v>
      </c>
      <c r="C8839" s="0" t="n">
        <v>5</v>
      </c>
      <c r="D8839" s="1" t="n">
        <f aca="false">LARGE($A8839:$C8839,1)</f>
        <v>25</v>
      </c>
      <c r="E8839" s="1" t="n">
        <f aca="false">LARGE($A8839:$C8839,2)</f>
        <v>5</v>
      </c>
      <c r="F8839" s="1" t="n">
        <f aca="false">LARGE($A8839:$C8839,3)</f>
        <v>2</v>
      </c>
      <c r="G8839" s="0" t="n">
        <f aca="false">IF(D8839&lt;E8839+F8839,1,0)</f>
        <v>0</v>
      </c>
      <c r="H8839" s="0" t="n">
        <f aca="false">SUM(D8839:F8839)/2</f>
        <v>16</v>
      </c>
      <c r="I8839" s="0" t="str">
        <f aca="false">IF(G8839=1,SQRT(H8839*(H8839-D8839)*(H8839-E8839)*(H8839-F8839)),"")</f>
        <v/>
      </c>
      <c r="J8839" s="0" t="n">
        <f aca="false">IF(I8839&lt;&gt;"",IF(I8839=INT(I8839),1,0),0)</f>
        <v>0</v>
      </c>
    </row>
    <row r="8840" customFormat="false" ht="15" hidden="false" customHeight="false" outlineLevel="0" collapsed="false">
      <c r="A8840" s="0" t="n">
        <v>24</v>
      </c>
      <c r="B8840" s="0" t="n">
        <v>9</v>
      </c>
      <c r="C8840" s="0" t="n">
        <v>27</v>
      </c>
      <c r="D8840" s="1" t="n">
        <f aca="false">LARGE($A8840:$C8840,1)</f>
        <v>27</v>
      </c>
      <c r="E8840" s="1" t="n">
        <f aca="false">LARGE($A8840:$C8840,2)</f>
        <v>24</v>
      </c>
      <c r="F8840" s="1" t="n">
        <f aca="false">LARGE($A8840:$C8840,3)</f>
        <v>9</v>
      </c>
      <c r="G8840" s="0" t="n">
        <f aca="false">IF(D8840&lt;E8840+F8840,1,0)</f>
        <v>1</v>
      </c>
      <c r="H8840" s="0" t="n">
        <f aca="false">SUM(D8840:F8840)/2</f>
        <v>30</v>
      </c>
      <c r="I8840" s="0" t="n">
        <f aca="false">IF(G8840=1,SQRT(H8840*(H8840-D8840)*(H8840-E8840)*(H8840-F8840)),"")</f>
        <v>106.489436095793</v>
      </c>
      <c r="J8840" s="0" t="n">
        <f aca="false">IF(I8840&lt;&gt;"",IF(I8840=INT(I8840),1,0),0)</f>
        <v>0</v>
      </c>
    </row>
    <row r="8841" customFormat="false" ht="15" hidden="false" customHeight="false" outlineLevel="0" collapsed="false">
      <c r="A8841" s="0" t="n">
        <v>23</v>
      </c>
      <c r="B8841" s="0" t="n">
        <v>2</v>
      </c>
      <c r="C8841" s="0" t="n">
        <v>26</v>
      </c>
      <c r="D8841" s="1" t="n">
        <f aca="false">LARGE($A8841:$C8841,1)</f>
        <v>26</v>
      </c>
      <c r="E8841" s="1" t="n">
        <f aca="false">LARGE($A8841:$C8841,2)</f>
        <v>23</v>
      </c>
      <c r="F8841" s="1" t="n">
        <f aca="false">LARGE($A8841:$C8841,3)</f>
        <v>2</v>
      </c>
      <c r="G8841" s="0" t="n">
        <f aca="false">IF(D8841&lt;E8841+F8841,1,0)</f>
        <v>0</v>
      </c>
      <c r="H8841" s="0" t="n">
        <f aca="false">SUM(D8841:F8841)/2</f>
        <v>25.5</v>
      </c>
      <c r="I8841" s="0" t="str">
        <f aca="false">IF(G8841=1,SQRT(H8841*(H8841-D8841)*(H8841-E8841)*(H8841-F8841)),"")</f>
        <v/>
      </c>
      <c r="J8841" s="0" t="n">
        <f aca="false">IF(I8841&lt;&gt;"",IF(I8841=INT(I8841),1,0),0)</f>
        <v>0</v>
      </c>
    </row>
    <row r="8842" customFormat="false" ht="15" hidden="false" customHeight="false" outlineLevel="0" collapsed="false">
      <c r="A8842" s="0" t="n">
        <v>19</v>
      </c>
      <c r="B8842" s="0" t="n">
        <v>6</v>
      </c>
      <c r="C8842" s="0" t="n">
        <v>8</v>
      </c>
      <c r="D8842" s="1" t="n">
        <f aca="false">LARGE($A8842:$C8842,1)</f>
        <v>19</v>
      </c>
      <c r="E8842" s="1" t="n">
        <f aca="false">LARGE($A8842:$C8842,2)</f>
        <v>8</v>
      </c>
      <c r="F8842" s="1" t="n">
        <f aca="false">LARGE($A8842:$C8842,3)</f>
        <v>6</v>
      </c>
      <c r="G8842" s="0" t="n">
        <f aca="false">IF(D8842&lt;E8842+F8842,1,0)</f>
        <v>0</v>
      </c>
      <c r="H8842" s="0" t="n">
        <f aca="false">SUM(D8842:F8842)/2</f>
        <v>16.5</v>
      </c>
      <c r="I8842" s="0" t="str">
        <f aca="false">IF(G8842=1,SQRT(H8842*(H8842-D8842)*(H8842-E8842)*(H8842-F8842)),"")</f>
        <v/>
      </c>
      <c r="J8842" s="0" t="n">
        <f aca="false">IF(I8842&lt;&gt;"",IF(I8842=INT(I8842),1,0),0)</f>
        <v>0</v>
      </c>
    </row>
    <row r="8843" customFormat="false" ht="15" hidden="false" customHeight="false" outlineLevel="0" collapsed="false">
      <c r="A8843" s="0" t="n">
        <v>30</v>
      </c>
      <c r="B8843" s="0" t="n">
        <v>25</v>
      </c>
      <c r="C8843" s="0" t="n">
        <v>11</v>
      </c>
      <c r="D8843" s="1" t="n">
        <f aca="false">LARGE($A8843:$C8843,1)</f>
        <v>30</v>
      </c>
      <c r="E8843" s="1" t="n">
        <f aca="false">LARGE($A8843:$C8843,2)</f>
        <v>25</v>
      </c>
      <c r="F8843" s="1" t="n">
        <f aca="false">LARGE($A8843:$C8843,3)</f>
        <v>11</v>
      </c>
      <c r="G8843" s="0" t="n">
        <f aca="false">IF(D8843&lt;E8843+F8843,1,0)</f>
        <v>1</v>
      </c>
      <c r="H8843" s="0" t="n">
        <f aca="false">SUM(D8843:F8843)/2</f>
        <v>33</v>
      </c>
      <c r="I8843" s="0" t="n">
        <f aca="false">IF(G8843=1,SQRT(H8843*(H8843-D8843)*(H8843-E8843)*(H8843-F8843)),"")</f>
        <v>132</v>
      </c>
      <c r="J8843" s="0" t="n">
        <f aca="false">IF(I8843&lt;&gt;"",IF(I8843=INT(I8843),1,0),0)</f>
        <v>1</v>
      </c>
    </row>
    <row r="8844" customFormat="false" ht="15" hidden="false" customHeight="false" outlineLevel="0" collapsed="false">
      <c r="A8844" s="0" t="n">
        <v>22</v>
      </c>
      <c r="B8844" s="0" t="n">
        <v>11</v>
      </c>
      <c r="C8844" s="0" t="n">
        <v>27</v>
      </c>
      <c r="D8844" s="1" t="n">
        <f aca="false">LARGE($A8844:$C8844,1)</f>
        <v>27</v>
      </c>
      <c r="E8844" s="1" t="n">
        <f aca="false">LARGE($A8844:$C8844,2)</f>
        <v>22</v>
      </c>
      <c r="F8844" s="1" t="n">
        <f aca="false">LARGE($A8844:$C8844,3)</f>
        <v>11</v>
      </c>
      <c r="G8844" s="0" t="n">
        <f aca="false">IF(D8844&lt;E8844+F8844,1,0)</f>
        <v>1</v>
      </c>
      <c r="H8844" s="0" t="n">
        <f aca="false">SUM(D8844:F8844)/2</f>
        <v>30</v>
      </c>
      <c r="I8844" s="0" t="n">
        <f aca="false">IF(G8844=1,SQRT(H8844*(H8844-D8844)*(H8844-E8844)*(H8844-F8844)),"")</f>
        <v>116.961532137708</v>
      </c>
      <c r="J8844" s="0" t="n">
        <f aca="false">IF(I8844&lt;&gt;"",IF(I8844=INT(I8844),1,0),0)</f>
        <v>0</v>
      </c>
    </row>
    <row r="8845" customFormat="false" ht="15" hidden="false" customHeight="false" outlineLevel="0" collapsed="false">
      <c r="A8845" s="0" t="n">
        <v>12</v>
      </c>
      <c r="B8845" s="0" t="n">
        <v>25</v>
      </c>
      <c r="C8845" s="0" t="n">
        <v>16</v>
      </c>
      <c r="D8845" s="1" t="n">
        <f aca="false">LARGE($A8845:$C8845,1)</f>
        <v>25</v>
      </c>
      <c r="E8845" s="1" t="n">
        <f aca="false">LARGE($A8845:$C8845,2)</f>
        <v>16</v>
      </c>
      <c r="F8845" s="1" t="n">
        <f aca="false">LARGE($A8845:$C8845,3)</f>
        <v>12</v>
      </c>
      <c r="G8845" s="0" t="n">
        <f aca="false">IF(D8845&lt;E8845+F8845,1,0)</f>
        <v>1</v>
      </c>
      <c r="H8845" s="0" t="n">
        <f aca="false">SUM(D8845:F8845)/2</f>
        <v>26.5</v>
      </c>
      <c r="I8845" s="0" t="n">
        <f aca="false">IF(G8845=1,SQRT(H8845*(H8845-D8845)*(H8845-E8845)*(H8845-F8845)),"")</f>
        <v>77.7941996552442</v>
      </c>
      <c r="J8845" s="0" t="n">
        <f aca="false">IF(I8845&lt;&gt;"",IF(I8845=INT(I8845),1,0),0)</f>
        <v>0</v>
      </c>
    </row>
    <row r="8846" customFormat="false" ht="15" hidden="false" customHeight="false" outlineLevel="0" collapsed="false">
      <c r="A8846" s="0" t="n">
        <v>23</v>
      </c>
      <c r="B8846" s="0" t="n">
        <v>11</v>
      </c>
      <c r="C8846" s="0" t="n">
        <v>18</v>
      </c>
      <c r="D8846" s="1" t="n">
        <f aca="false">LARGE($A8846:$C8846,1)</f>
        <v>23</v>
      </c>
      <c r="E8846" s="1" t="n">
        <f aca="false">LARGE($A8846:$C8846,2)</f>
        <v>18</v>
      </c>
      <c r="F8846" s="1" t="n">
        <f aca="false">LARGE($A8846:$C8846,3)</f>
        <v>11</v>
      </c>
      <c r="G8846" s="0" t="n">
        <f aca="false">IF(D8846&lt;E8846+F8846,1,0)</f>
        <v>1</v>
      </c>
      <c r="H8846" s="0" t="n">
        <f aca="false">SUM(D8846:F8846)/2</f>
        <v>26</v>
      </c>
      <c r="I8846" s="0" t="n">
        <f aca="false">IF(G8846=1,SQRT(H8846*(H8846-D8846)*(H8846-E8846)*(H8846-F8846)),"")</f>
        <v>96.7470929795826</v>
      </c>
      <c r="J8846" s="0" t="n">
        <f aca="false">IF(I8846&lt;&gt;"",IF(I8846=INT(I8846),1,0),0)</f>
        <v>0</v>
      </c>
    </row>
    <row r="8847" customFormat="false" ht="15" hidden="false" customHeight="false" outlineLevel="0" collapsed="false">
      <c r="A8847" s="0" t="n">
        <v>24</v>
      </c>
      <c r="B8847" s="0" t="n">
        <v>15</v>
      </c>
      <c r="C8847" s="0" t="n">
        <v>8</v>
      </c>
      <c r="D8847" s="1" t="n">
        <f aca="false">LARGE($A8847:$C8847,1)</f>
        <v>24</v>
      </c>
      <c r="E8847" s="1" t="n">
        <f aca="false">LARGE($A8847:$C8847,2)</f>
        <v>15</v>
      </c>
      <c r="F8847" s="1" t="n">
        <f aca="false">LARGE($A8847:$C8847,3)</f>
        <v>8</v>
      </c>
      <c r="G8847" s="0" t="n">
        <f aca="false">IF(D8847&lt;E8847+F8847,1,0)</f>
        <v>0</v>
      </c>
      <c r="H8847" s="0" t="n">
        <f aca="false">SUM(D8847:F8847)/2</f>
        <v>23.5</v>
      </c>
      <c r="I8847" s="0" t="str">
        <f aca="false">IF(G8847=1,SQRT(H8847*(H8847-D8847)*(H8847-E8847)*(H8847-F8847)),"")</f>
        <v/>
      </c>
      <c r="J8847" s="0" t="n">
        <f aca="false">IF(I8847&lt;&gt;"",IF(I8847=INT(I8847),1,0),0)</f>
        <v>0</v>
      </c>
    </row>
    <row r="8848" customFormat="false" ht="15" hidden="false" customHeight="false" outlineLevel="0" collapsed="false">
      <c r="A8848" s="0" t="n">
        <v>5</v>
      </c>
      <c r="B8848" s="0" t="n">
        <v>6</v>
      </c>
      <c r="C8848" s="0" t="n">
        <v>14</v>
      </c>
      <c r="D8848" s="1" t="n">
        <f aca="false">LARGE($A8848:$C8848,1)</f>
        <v>14</v>
      </c>
      <c r="E8848" s="1" t="n">
        <f aca="false">LARGE($A8848:$C8848,2)</f>
        <v>6</v>
      </c>
      <c r="F8848" s="1" t="n">
        <f aca="false">LARGE($A8848:$C8848,3)</f>
        <v>5</v>
      </c>
      <c r="G8848" s="0" t="n">
        <f aca="false">IF(D8848&lt;E8848+F8848,1,0)</f>
        <v>0</v>
      </c>
      <c r="H8848" s="0" t="n">
        <f aca="false">SUM(D8848:F8848)/2</f>
        <v>12.5</v>
      </c>
      <c r="I8848" s="0" t="str">
        <f aca="false">IF(G8848=1,SQRT(H8848*(H8848-D8848)*(H8848-E8848)*(H8848-F8848)),"")</f>
        <v/>
      </c>
      <c r="J8848" s="0" t="n">
        <f aca="false">IF(I8848&lt;&gt;"",IF(I8848=INT(I8848),1,0),0)</f>
        <v>0</v>
      </c>
    </row>
    <row r="8849" customFormat="false" ht="15" hidden="false" customHeight="false" outlineLevel="0" collapsed="false">
      <c r="A8849" s="0" t="n">
        <v>1</v>
      </c>
      <c r="B8849" s="0" t="n">
        <v>14</v>
      </c>
      <c r="C8849" s="0" t="n">
        <v>19</v>
      </c>
      <c r="D8849" s="1" t="n">
        <f aca="false">LARGE($A8849:$C8849,1)</f>
        <v>19</v>
      </c>
      <c r="E8849" s="1" t="n">
        <f aca="false">LARGE($A8849:$C8849,2)</f>
        <v>14</v>
      </c>
      <c r="F8849" s="1" t="n">
        <f aca="false">LARGE($A8849:$C8849,3)</f>
        <v>1</v>
      </c>
      <c r="G8849" s="0" t="n">
        <f aca="false">IF(D8849&lt;E8849+F8849,1,0)</f>
        <v>0</v>
      </c>
      <c r="H8849" s="0" t="n">
        <f aca="false">SUM(D8849:F8849)/2</f>
        <v>17</v>
      </c>
      <c r="I8849" s="0" t="str">
        <f aca="false">IF(G8849=1,SQRT(H8849*(H8849-D8849)*(H8849-E8849)*(H8849-F8849)),"")</f>
        <v/>
      </c>
      <c r="J8849" s="0" t="n">
        <f aca="false">IF(I8849&lt;&gt;"",IF(I8849=INT(I8849),1,0),0)</f>
        <v>0</v>
      </c>
    </row>
    <row r="8850" customFormat="false" ht="15" hidden="false" customHeight="false" outlineLevel="0" collapsed="false">
      <c r="A8850" s="0" t="n">
        <v>16</v>
      </c>
      <c r="B8850" s="0" t="n">
        <v>18</v>
      </c>
      <c r="C8850" s="0" t="n">
        <v>13</v>
      </c>
      <c r="D8850" s="1" t="n">
        <f aca="false">LARGE($A8850:$C8850,1)</f>
        <v>18</v>
      </c>
      <c r="E8850" s="1" t="n">
        <f aca="false">LARGE($A8850:$C8850,2)</f>
        <v>16</v>
      </c>
      <c r="F8850" s="1" t="n">
        <f aca="false">LARGE($A8850:$C8850,3)</f>
        <v>13</v>
      </c>
      <c r="G8850" s="0" t="n">
        <f aca="false">IF(D8850&lt;E8850+F8850,1,0)</f>
        <v>1</v>
      </c>
      <c r="H8850" s="0" t="n">
        <f aca="false">SUM(D8850:F8850)/2</f>
        <v>23.5</v>
      </c>
      <c r="I8850" s="0" t="n">
        <f aca="false">IF(G8850=1,SQRT(H8850*(H8850-D8850)*(H8850-E8850)*(H8850-F8850)),"")</f>
        <v>100.888242625194</v>
      </c>
      <c r="J8850" s="0" t="n">
        <f aca="false">IF(I8850&lt;&gt;"",IF(I8850=INT(I8850),1,0),0)</f>
        <v>0</v>
      </c>
    </row>
    <row r="8851" customFormat="false" ht="15" hidden="false" customHeight="false" outlineLevel="0" collapsed="false">
      <c r="A8851" s="0" t="n">
        <v>16</v>
      </c>
      <c r="B8851" s="0" t="n">
        <v>19</v>
      </c>
      <c r="C8851" s="0" t="n">
        <v>19</v>
      </c>
      <c r="D8851" s="1" t="n">
        <f aca="false">LARGE($A8851:$C8851,1)</f>
        <v>19</v>
      </c>
      <c r="E8851" s="1" t="n">
        <f aca="false">LARGE($A8851:$C8851,2)</f>
        <v>19</v>
      </c>
      <c r="F8851" s="1" t="n">
        <f aca="false">LARGE($A8851:$C8851,3)</f>
        <v>16</v>
      </c>
      <c r="G8851" s="0" t="n">
        <f aca="false">IF(D8851&lt;E8851+F8851,1,0)</f>
        <v>1</v>
      </c>
      <c r="H8851" s="0" t="n">
        <f aca="false">SUM(D8851:F8851)/2</f>
        <v>27</v>
      </c>
      <c r="I8851" s="0" t="n">
        <f aca="false">IF(G8851=1,SQRT(H8851*(H8851-D8851)*(H8851-E8851)*(H8851-F8851)),"")</f>
        <v>137.869503516913</v>
      </c>
      <c r="J8851" s="0" t="n">
        <f aca="false">IF(I8851&lt;&gt;"",IF(I8851=INT(I8851),1,0),0)</f>
        <v>0</v>
      </c>
    </row>
    <row r="8852" customFormat="false" ht="15" hidden="false" customHeight="false" outlineLevel="0" collapsed="false">
      <c r="A8852" s="0" t="n">
        <v>21</v>
      </c>
      <c r="B8852" s="0" t="n">
        <v>14</v>
      </c>
      <c r="C8852" s="0" t="n">
        <v>15</v>
      </c>
      <c r="D8852" s="1" t="n">
        <f aca="false">LARGE($A8852:$C8852,1)</f>
        <v>21</v>
      </c>
      <c r="E8852" s="1" t="n">
        <f aca="false">LARGE($A8852:$C8852,2)</f>
        <v>15</v>
      </c>
      <c r="F8852" s="1" t="n">
        <f aca="false">LARGE($A8852:$C8852,3)</f>
        <v>14</v>
      </c>
      <c r="G8852" s="0" t="n">
        <f aca="false">IF(D8852&lt;E8852+F8852,1,0)</f>
        <v>1</v>
      </c>
      <c r="H8852" s="0" t="n">
        <f aca="false">SUM(D8852:F8852)/2</f>
        <v>25</v>
      </c>
      <c r="I8852" s="0" t="n">
        <f aca="false">IF(G8852=1,SQRT(H8852*(H8852-D8852)*(H8852-E8852)*(H8852-F8852)),"")</f>
        <v>104.880884817015</v>
      </c>
      <c r="J8852" s="0" t="n">
        <f aca="false">IF(I8852&lt;&gt;"",IF(I8852=INT(I8852),1,0),0)</f>
        <v>0</v>
      </c>
    </row>
    <row r="8853" customFormat="false" ht="15" hidden="false" customHeight="false" outlineLevel="0" collapsed="false">
      <c r="A8853" s="0" t="n">
        <v>11</v>
      </c>
      <c r="B8853" s="0" t="n">
        <v>8</v>
      </c>
      <c r="C8853" s="0" t="n">
        <v>28</v>
      </c>
      <c r="D8853" s="1" t="n">
        <f aca="false">LARGE($A8853:$C8853,1)</f>
        <v>28</v>
      </c>
      <c r="E8853" s="1" t="n">
        <f aca="false">LARGE($A8853:$C8853,2)</f>
        <v>11</v>
      </c>
      <c r="F8853" s="1" t="n">
        <f aca="false">LARGE($A8853:$C8853,3)</f>
        <v>8</v>
      </c>
      <c r="G8853" s="0" t="n">
        <f aca="false">IF(D8853&lt;E8853+F8853,1,0)</f>
        <v>0</v>
      </c>
      <c r="H8853" s="0" t="n">
        <f aca="false">SUM(D8853:F8853)/2</f>
        <v>23.5</v>
      </c>
      <c r="I8853" s="0" t="str">
        <f aca="false">IF(G8853=1,SQRT(H8853*(H8853-D8853)*(H8853-E8853)*(H8853-F8853)),"")</f>
        <v/>
      </c>
      <c r="J8853" s="0" t="n">
        <f aca="false">IF(I8853&lt;&gt;"",IF(I8853=INT(I8853),1,0),0)</f>
        <v>0</v>
      </c>
    </row>
    <row r="8854" customFormat="false" ht="15" hidden="false" customHeight="false" outlineLevel="0" collapsed="false">
      <c r="A8854" s="0" t="n">
        <v>1</v>
      </c>
      <c r="B8854" s="0" t="n">
        <v>18</v>
      </c>
      <c r="C8854" s="0" t="n">
        <v>30</v>
      </c>
      <c r="D8854" s="1" t="n">
        <f aca="false">LARGE($A8854:$C8854,1)</f>
        <v>30</v>
      </c>
      <c r="E8854" s="1" t="n">
        <f aca="false">LARGE($A8854:$C8854,2)</f>
        <v>18</v>
      </c>
      <c r="F8854" s="1" t="n">
        <f aca="false">LARGE($A8854:$C8854,3)</f>
        <v>1</v>
      </c>
      <c r="G8854" s="0" t="n">
        <f aca="false">IF(D8854&lt;E8854+F8854,1,0)</f>
        <v>0</v>
      </c>
      <c r="H8854" s="0" t="n">
        <f aca="false">SUM(D8854:F8854)/2</f>
        <v>24.5</v>
      </c>
      <c r="I8854" s="0" t="str">
        <f aca="false">IF(G8854=1,SQRT(H8854*(H8854-D8854)*(H8854-E8854)*(H8854-F8854)),"")</f>
        <v/>
      </c>
      <c r="J8854" s="0" t="n">
        <f aca="false">IF(I8854&lt;&gt;"",IF(I8854=INT(I8854),1,0),0)</f>
        <v>0</v>
      </c>
    </row>
    <row r="8855" customFormat="false" ht="15" hidden="false" customHeight="false" outlineLevel="0" collapsed="false">
      <c r="A8855" s="0" t="n">
        <v>12</v>
      </c>
      <c r="B8855" s="0" t="n">
        <v>15</v>
      </c>
      <c r="C8855" s="0" t="n">
        <v>11</v>
      </c>
      <c r="D8855" s="1" t="n">
        <f aca="false">LARGE($A8855:$C8855,1)</f>
        <v>15</v>
      </c>
      <c r="E8855" s="1" t="n">
        <f aca="false">LARGE($A8855:$C8855,2)</f>
        <v>12</v>
      </c>
      <c r="F8855" s="1" t="n">
        <f aca="false">LARGE($A8855:$C8855,3)</f>
        <v>11</v>
      </c>
      <c r="G8855" s="0" t="n">
        <f aca="false">IF(D8855&lt;E8855+F8855,1,0)</f>
        <v>1</v>
      </c>
      <c r="H8855" s="0" t="n">
        <f aca="false">SUM(D8855:F8855)/2</f>
        <v>19</v>
      </c>
      <c r="I8855" s="0" t="n">
        <f aca="false">IF(G8855=1,SQRT(H8855*(H8855-D8855)*(H8855-E8855)*(H8855-F8855)),"")</f>
        <v>65.2380257212004</v>
      </c>
      <c r="J8855" s="0" t="n">
        <f aca="false">IF(I8855&lt;&gt;"",IF(I8855=INT(I8855),1,0),0)</f>
        <v>0</v>
      </c>
    </row>
    <row r="8856" customFormat="false" ht="15" hidden="false" customHeight="false" outlineLevel="0" collapsed="false">
      <c r="A8856" s="0" t="n">
        <v>2</v>
      </c>
      <c r="B8856" s="0" t="n">
        <v>10</v>
      </c>
      <c r="C8856" s="0" t="n">
        <v>20</v>
      </c>
      <c r="D8856" s="1" t="n">
        <f aca="false">LARGE($A8856:$C8856,1)</f>
        <v>20</v>
      </c>
      <c r="E8856" s="1" t="n">
        <f aca="false">LARGE($A8856:$C8856,2)</f>
        <v>10</v>
      </c>
      <c r="F8856" s="1" t="n">
        <f aca="false">LARGE($A8856:$C8856,3)</f>
        <v>2</v>
      </c>
      <c r="G8856" s="0" t="n">
        <f aca="false">IF(D8856&lt;E8856+F8856,1,0)</f>
        <v>0</v>
      </c>
      <c r="H8856" s="0" t="n">
        <f aca="false">SUM(D8856:F8856)/2</f>
        <v>16</v>
      </c>
      <c r="I8856" s="0" t="str">
        <f aca="false">IF(G8856=1,SQRT(H8856*(H8856-D8856)*(H8856-E8856)*(H8856-F8856)),"")</f>
        <v/>
      </c>
      <c r="J8856" s="0" t="n">
        <f aca="false">IF(I8856&lt;&gt;"",IF(I8856=INT(I8856),1,0),0)</f>
        <v>0</v>
      </c>
    </row>
    <row r="8857" customFormat="false" ht="15" hidden="false" customHeight="false" outlineLevel="0" collapsed="false">
      <c r="A8857" s="0" t="n">
        <v>17</v>
      </c>
      <c r="B8857" s="0" t="n">
        <v>1</v>
      </c>
      <c r="C8857" s="0" t="n">
        <v>16</v>
      </c>
      <c r="D8857" s="1" t="n">
        <f aca="false">LARGE($A8857:$C8857,1)</f>
        <v>17</v>
      </c>
      <c r="E8857" s="1" t="n">
        <f aca="false">LARGE($A8857:$C8857,2)</f>
        <v>16</v>
      </c>
      <c r="F8857" s="1" t="n">
        <f aca="false">LARGE($A8857:$C8857,3)</f>
        <v>1</v>
      </c>
      <c r="G8857" s="0" t="n">
        <f aca="false">IF(D8857&lt;E8857+F8857,1,0)</f>
        <v>0</v>
      </c>
      <c r="H8857" s="0" t="n">
        <f aca="false">SUM(D8857:F8857)/2</f>
        <v>17</v>
      </c>
      <c r="I8857" s="0" t="str">
        <f aca="false">IF(G8857=1,SQRT(H8857*(H8857-D8857)*(H8857-E8857)*(H8857-F8857)),"")</f>
        <v/>
      </c>
      <c r="J8857" s="0" t="n">
        <f aca="false">IF(I8857&lt;&gt;"",IF(I8857=INT(I8857),1,0),0)</f>
        <v>0</v>
      </c>
    </row>
    <row r="8858" customFormat="false" ht="15" hidden="false" customHeight="false" outlineLevel="0" collapsed="false">
      <c r="A8858" s="0" t="n">
        <v>19</v>
      </c>
      <c r="B8858" s="0" t="n">
        <v>9</v>
      </c>
      <c r="C8858" s="0" t="n">
        <v>4</v>
      </c>
      <c r="D8858" s="1" t="n">
        <f aca="false">LARGE($A8858:$C8858,1)</f>
        <v>19</v>
      </c>
      <c r="E8858" s="1" t="n">
        <f aca="false">LARGE($A8858:$C8858,2)</f>
        <v>9</v>
      </c>
      <c r="F8858" s="1" t="n">
        <f aca="false">LARGE($A8858:$C8858,3)</f>
        <v>4</v>
      </c>
      <c r="G8858" s="0" t="n">
        <f aca="false">IF(D8858&lt;E8858+F8858,1,0)</f>
        <v>0</v>
      </c>
      <c r="H8858" s="0" t="n">
        <f aca="false">SUM(D8858:F8858)/2</f>
        <v>16</v>
      </c>
      <c r="I8858" s="0" t="str">
        <f aca="false">IF(G8858=1,SQRT(H8858*(H8858-D8858)*(H8858-E8858)*(H8858-F8858)),"")</f>
        <v/>
      </c>
      <c r="J8858" s="0" t="n">
        <f aca="false">IF(I8858&lt;&gt;"",IF(I8858=INT(I8858),1,0),0)</f>
        <v>0</v>
      </c>
    </row>
    <row r="8859" customFormat="false" ht="15" hidden="false" customHeight="false" outlineLevel="0" collapsed="false">
      <c r="A8859" s="0" t="n">
        <v>26</v>
      </c>
      <c r="B8859" s="0" t="n">
        <v>24</v>
      </c>
      <c r="C8859" s="0" t="n">
        <v>27</v>
      </c>
      <c r="D8859" s="1" t="n">
        <f aca="false">LARGE($A8859:$C8859,1)</f>
        <v>27</v>
      </c>
      <c r="E8859" s="1" t="n">
        <f aca="false">LARGE($A8859:$C8859,2)</f>
        <v>26</v>
      </c>
      <c r="F8859" s="1" t="n">
        <f aca="false">LARGE($A8859:$C8859,3)</f>
        <v>24</v>
      </c>
      <c r="G8859" s="0" t="n">
        <f aca="false">IF(D8859&lt;E8859+F8859,1,0)</f>
        <v>1</v>
      </c>
      <c r="H8859" s="0" t="n">
        <f aca="false">SUM(D8859:F8859)/2</f>
        <v>38.5</v>
      </c>
      <c r="I8859" s="0" t="n">
        <f aca="false">IF(G8859=1,SQRT(H8859*(H8859-D8859)*(H8859-E8859)*(H8859-F8859)),"")</f>
        <v>283.281551640766</v>
      </c>
      <c r="J8859" s="0" t="n">
        <f aca="false">IF(I8859&lt;&gt;"",IF(I8859=INT(I8859),1,0),0)</f>
        <v>0</v>
      </c>
    </row>
    <row r="8860" customFormat="false" ht="15" hidden="false" customHeight="false" outlineLevel="0" collapsed="false">
      <c r="A8860" s="0" t="n">
        <v>28</v>
      </c>
      <c r="B8860" s="0" t="n">
        <v>11</v>
      </c>
      <c r="C8860" s="0" t="n">
        <v>19</v>
      </c>
      <c r="D8860" s="1" t="n">
        <f aca="false">LARGE($A8860:$C8860,1)</f>
        <v>28</v>
      </c>
      <c r="E8860" s="1" t="n">
        <f aca="false">LARGE($A8860:$C8860,2)</f>
        <v>19</v>
      </c>
      <c r="F8860" s="1" t="n">
        <f aca="false">LARGE($A8860:$C8860,3)</f>
        <v>11</v>
      </c>
      <c r="G8860" s="0" t="n">
        <f aca="false">IF(D8860&lt;E8860+F8860,1,0)</f>
        <v>1</v>
      </c>
      <c r="H8860" s="0" t="n">
        <f aca="false">SUM(D8860:F8860)/2</f>
        <v>29</v>
      </c>
      <c r="I8860" s="0" t="n">
        <f aca="false">IF(G8860=1,SQRT(H8860*(H8860-D8860)*(H8860-E8860)*(H8860-F8860)),"")</f>
        <v>72.2495674727538</v>
      </c>
      <c r="J8860" s="0" t="n">
        <f aca="false">IF(I8860&lt;&gt;"",IF(I8860=INT(I8860),1,0),0)</f>
        <v>0</v>
      </c>
    </row>
    <row r="8861" customFormat="false" ht="15" hidden="false" customHeight="false" outlineLevel="0" collapsed="false">
      <c r="A8861" s="0" t="n">
        <v>12</v>
      </c>
      <c r="B8861" s="0" t="n">
        <v>14</v>
      </c>
      <c r="C8861" s="0" t="n">
        <v>22</v>
      </c>
      <c r="D8861" s="1" t="n">
        <f aca="false">LARGE($A8861:$C8861,1)</f>
        <v>22</v>
      </c>
      <c r="E8861" s="1" t="n">
        <f aca="false">LARGE($A8861:$C8861,2)</f>
        <v>14</v>
      </c>
      <c r="F8861" s="1" t="n">
        <f aca="false">LARGE($A8861:$C8861,3)</f>
        <v>12</v>
      </c>
      <c r="G8861" s="0" t="n">
        <f aca="false">IF(D8861&lt;E8861+F8861,1,0)</f>
        <v>1</v>
      </c>
      <c r="H8861" s="0" t="n">
        <f aca="false">SUM(D8861:F8861)/2</f>
        <v>24</v>
      </c>
      <c r="I8861" s="0" t="n">
        <f aca="false">IF(G8861=1,SQRT(H8861*(H8861-D8861)*(H8861-E8861)*(H8861-F8861)),"")</f>
        <v>75.8946638440411</v>
      </c>
      <c r="J8861" s="0" t="n">
        <f aca="false">IF(I8861&lt;&gt;"",IF(I8861=INT(I8861),1,0),0)</f>
        <v>0</v>
      </c>
    </row>
    <row r="8862" customFormat="false" ht="15" hidden="false" customHeight="false" outlineLevel="0" collapsed="false">
      <c r="A8862" s="0" t="n">
        <v>23</v>
      </c>
      <c r="B8862" s="0" t="n">
        <v>10</v>
      </c>
      <c r="C8862" s="0" t="n">
        <v>3</v>
      </c>
      <c r="D8862" s="1" t="n">
        <f aca="false">LARGE($A8862:$C8862,1)</f>
        <v>23</v>
      </c>
      <c r="E8862" s="1" t="n">
        <f aca="false">LARGE($A8862:$C8862,2)</f>
        <v>10</v>
      </c>
      <c r="F8862" s="1" t="n">
        <f aca="false">LARGE($A8862:$C8862,3)</f>
        <v>3</v>
      </c>
      <c r="G8862" s="0" t="n">
        <f aca="false">IF(D8862&lt;E8862+F8862,1,0)</f>
        <v>0</v>
      </c>
      <c r="H8862" s="0" t="n">
        <f aca="false">SUM(D8862:F8862)/2</f>
        <v>18</v>
      </c>
      <c r="I8862" s="0" t="str">
        <f aca="false">IF(G8862=1,SQRT(H8862*(H8862-D8862)*(H8862-E8862)*(H8862-F8862)),"")</f>
        <v/>
      </c>
      <c r="J8862" s="0" t="n">
        <f aca="false">IF(I8862&lt;&gt;"",IF(I8862=INT(I8862),1,0),0)</f>
        <v>0</v>
      </c>
    </row>
    <row r="8863" customFormat="false" ht="15" hidden="false" customHeight="false" outlineLevel="0" collapsed="false">
      <c r="A8863" s="0" t="n">
        <v>12</v>
      </c>
      <c r="B8863" s="0" t="n">
        <v>18</v>
      </c>
      <c r="C8863" s="0" t="n">
        <v>17</v>
      </c>
      <c r="D8863" s="1" t="n">
        <f aca="false">LARGE($A8863:$C8863,1)</f>
        <v>18</v>
      </c>
      <c r="E8863" s="1" t="n">
        <f aca="false">LARGE($A8863:$C8863,2)</f>
        <v>17</v>
      </c>
      <c r="F8863" s="1" t="n">
        <f aca="false">LARGE($A8863:$C8863,3)</f>
        <v>12</v>
      </c>
      <c r="G8863" s="0" t="n">
        <f aca="false">IF(D8863&lt;E8863+F8863,1,0)</f>
        <v>1</v>
      </c>
      <c r="H8863" s="0" t="n">
        <f aca="false">SUM(D8863:F8863)/2</f>
        <v>23.5</v>
      </c>
      <c r="I8863" s="0" t="n">
        <f aca="false">IF(G8863=1,SQRT(H8863*(H8863-D8863)*(H8863-E8863)*(H8863-F8863)),"")</f>
        <v>98.2926116246791</v>
      </c>
      <c r="J8863" s="0" t="n">
        <f aca="false">IF(I8863&lt;&gt;"",IF(I8863=INT(I8863),1,0),0)</f>
        <v>0</v>
      </c>
    </row>
    <row r="8864" customFormat="false" ht="15" hidden="false" customHeight="false" outlineLevel="0" collapsed="false">
      <c r="A8864" s="0" t="n">
        <v>8</v>
      </c>
      <c r="B8864" s="0" t="n">
        <v>7</v>
      </c>
      <c r="C8864" s="0" t="n">
        <v>10</v>
      </c>
      <c r="D8864" s="1" t="n">
        <f aca="false">LARGE($A8864:$C8864,1)</f>
        <v>10</v>
      </c>
      <c r="E8864" s="1" t="n">
        <f aca="false">LARGE($A8864:$C8864,2)</f>
        <v>8</v>
      </c>
      <c r="F8864" s="1" t="n">
        <f aca="false">LARGE($A8864:$C8864,3)</f>
        <v>7</v>
      </c>
      <c r="G8864" s="0" t="n">
        <f aca="false">IF(D8864&lt;E8864+F8864,1,0)</f>
        <v>1</v>
      </c>
      <c r="H8864" s="0" t="n">
        <f aca="false">SUM(D8864:F8864)/2</f>
        <v>12.5</v>
      </c>
      <c r="I8864" s="0" t="n">
        <f aca="false">IF(G8864=1,SQRT(H8864*(H8864-D8864)*(H8864-E8864)*(H8864-F8864)),"")</f>
        <v>27.8107443266087</v>
      </c>
      <c r="J8864" s="0" t="n">
        <f aca="false">IF(I8864&lt;&gt;"",IF(I8864=INT(I8864),1,0),0)</f>
        <v>0</v>
      </c>
    </row>
    <row r="8865" customFormat="false" ht="15" hidden="false" customHeight="false" outlineLevel="0" collapsed="false">
      <c r="A8865" s="0" t="n">
        <v>14</v>
      </c>
      <c r="B8865" s="0" t="n">
        <v>13</v>
      </c>
      <c r="C8865" s="0" t="n">
        <v>4</v>
      </c>
      <c r="D8865" s="1" t="n">
        <f aca="false">LARGE($A8865:$C8865,1)</f>
        <v>14</v>
      </c>
      <c r="E8865" s="1" t="n">
        <f aca="false">LARGE($A8865:$C8865,2)</f>
        <v>13</v>
      </c>
      <c r="F8865" s="1" t="n">
        <f aca="false">LARGE($A8865:$C8865,3)</f>
        <v>4</v>
      </c>
      <c r="G8865" s="0" t="n">
        <f aca="false">IF(D8865&lt;E8865+F8865,1,0)</f>
        <v>1</v>
      </c>
      <c r="H8865" s="0" t="n">
        <f aca="false">SUM(D8865:F8865)/2</f>
        <v>15.5</v>
      </c>
      <c r="I8865" s="0" t="n">
        <f aca="false">IF(G8865=1,SQRT(H8865*(H8865-D8865)*(H8865-E8865)*(H8865-F8865)),"")</f>
        <v>25.8541582728968</v>
      </c>
      <c r="J8865" s="0" t="n">
        <f aca="false">IF(I8865&lt;&gt;"",IF(I8865=INT(I8865),1,0),0)</f>
        <v>0</v>
      </c>
    </row>
    <row r="8866" customFormat="false" ht="15" hidden="false" customHeight="false" outlineLevel="0" collapsed="false">
      <c r="A8866" s="0" t="n">
        <v>29</v>
      </c>
      <c r="B8866" s="0" t="n">
        <v>11</v>
      </c>
      <c r="C8866" s="0" t="n">
        <v>24</v>
      </c>
      <c r="D8866" s="1" t="n">
        <f aca="false">LARGE($A8866:$C8866,1)</f>
        <v>29</v>
      </c>
      <c r="E8866" s="1" t="n">
        <f aca="false">LARGE($A8866:$C8866,2)</f>
        <v>24</v>
      </c>
      <c r="F8866" s="1" t="n">
        <f aca="false">LARGE($A8866:$C8866,3)</f>
        <v>11</v>
      </c>
      <c r="G8866" s="0" t="n">
        <f aca="false">IF(D8866&lt;E8866+F8866,1,0)</f>
        <v>1</v>
      </c>
      <c r="H8866" s="0" t="n">
        <f aca="false">SUM(D8866:F8866)/2</f>
        <v>32</v>
      </c>
      <c r="I8866" s="0" t="n">
        <f aca="false">IF(G8866=1,SQRT(H8866*(H8866-D8866)*(H8866-E8866)*(H8866-F8866)),"")</f>
        <v>126.9960629311</v>
      </c>
      <c r="J8866" s="0" t="n">
        <f aca="false">IF(I8866&lt;&gt;"",IF(I8866=INT(I8866),1,0),0)</f>
        <v>0</v>
      </c>
    </row>
    <row r="8867" customFormat="false" ht="15" hidden="false" customHeight="false" outlineLevel="0" collapsed="false">
      <c r="A8867" s="0" t="n">
        <v>6</v>
      </c>
      <c r="B8867" s="0" t="n">
        <v>4</v>
      </c>
      <c r="C8867" s="0" t="n">
        <v>18</v>
      </c>
      <c r="D8867" s="1" t="n">
        <f aca="false">LARGE($A8867:$C8867,1)</f>
        <v>18</v>
      </c>
      <c r="E8867" s="1" t="n">
        <f aca="false">LARGE($A8867:$C8867,2)</f>
        <v>6</v>
      </c>
      <c r="F8867" s="1" t="n">
        <f aca="false">LARGE($A8867:$C8867,3)</f>
        <v>4</v>
      </c>
      <c r="G8867" s="0" t="n">
        <f aca="false">IF(D8867&lt;E8867+F8867,1,0)</f>
        <v>0</v>
      </c>
      <c r="H8867" s="0" t="n">
        <f aca="false">SUM(D8867:F8867)/2</f>
        <v>14</v>
      </c>
      <c r="I8867" s="0" t="str">
        <f aca="false">IF(G8867=1,SQRT(H8867*(H8867-D8867)*(H8867-E8867)*(H8867-F8867)),"")</f>
        <v/>
      </c>
      <c r="J8867" s="0" t="n">
        <f aca="false">IF(I8867&lt;&gt;"",IF(I8867=INT(I8867),1,0),0)</f>
        <v>0</v>
      </c>
    </row>
    <row r="8868" customFormat="false" ht="15" hidden="false" customHeight="false" outlineLevel="0" collapsed="false">
      <c r="A8868" s="0" t="n">
        <v>12</v>
      </c>
      <c r="B8868" s="0" t="n">
        <v>29</v>
      </c>
      <c r="C8868" s="0" t="n">
        <v>30</v>
      </c>
      <c r="D8868" s="1" t="n">
        <f aca="false">LARGE($A8868:$C8868,1)</f>
        <v>30</v>
      </c>
      <c r="E8868" s="1" t="n">
        <f aca="false">LARGE($A8868:$C8868,2)</f>
        <v>29</v>
      </c>
      <c r="F8868" s="1" t="n">
        <f aca="false">LARGE($A8868:$C8868,3)</f>
        <v>12</v>
      </c>
      <c r="G8868" s="0" t="n">
        <f aca="false">IF(D8868&lt;E8868+F8868,1,0)</f>
        <v>1</v>
      </c>
      <c r="H8868" s="0" t="n">
        <f aca="false">SUM(D8868:F8868)/2</f>
        <v>35.5</v>
      </c>
      <c r="I8868" s="0" t="n">
        <f aca="false">IF(G8868=1,SQRT(H8868*(H8868-D8868)*(H8868-E8868)*(H8868-F8868)),"")</f>
        <v>172.697531829497</v>
      </c>
      <c r="J8868" s="0" t="n">
        <f aca="false">IF(I8868&lt;&gt;"",IF(I8868=INT(I8868),1,0),0)</f>
        <v>0</v>
      </c>
    </row>
    <row r="8869" customFormat="false" ht="15" hidden="false" customHeight="false" outlineLevel="0" collapsed="false">
      <c r="A8869" s="0" t="n">
        <v>10</v>
      </c>
      <c r="B8869" s="0" t="n">
        <v>18</v>
      </c>
      <c r="C8869" s="0" t="n">
        <v>1</v>
      </c>
      <c r="D8869" s="1" t="n">
        <f aca="false">LARGE($A8869:$C8869,1)</f>
        <v>18</v>
      </c>
      <c r="E8869" s="1" t="n">
        <f aca="false">LARGE($A8869:$C8869,2)</f>
        <v>10</v>
      </c>
      <c r="F8869" s="1" t="n">
        <f aca="false">LARGE($A8869:$C8869,3)</f>
        <v>1</v>
      </c>
      <c r="G8869" s="0" t="n">
        <f aca="false">IF(D8869&lt;E8869+F8869,1,0)</f>
        <v>0</v>
      </c>
      <c r="H8869" s="0" t="n">
        <f aca="false">SUM(D8869:F8869)/2</f>
        <v>14.5</v>
      </c>
      <c r="I8869" s="0" t="str">
        <f aca="false">IF(G8869=1,SQRT(H8869*(H8869-D8869)*(H8869-E8869)*(H8869-F8869)),"")</f>
        <v/>
      </c>
      <c r="J8869" s="0" t="n">
        <f aca="false">IF(I8869&lt;&gt;"",IF(I8869=INT(I8869),1,0),0)</f>
        <v>0</v>
      </c>
    </row>
    <row r="8870" customFormat="false" ht="15" hidden="false" customHeight="false" outlineLevel="0" collapsed="false">
      <c r="A8870" s="0" t="n">
        <v>12</v>
      </c>
      <c r="B8870" s="0" t="n">
        <v>9</v>
      </c>
      <c r="C8870" s="0" t="n">
        <v>24</v>
      </c>
      <c r="D8870" s="1" t="n">
        <f aca="false">LARGE($A8870:$C8870,1)</f>
        <v>24</v>
      </c>
      <c r="E8870" s="1" t="n">
        <f aca="false">LARGE($A8870:$C8870,2)</f>
        <v>12</v>
      </c>
      <c r="F8870" s="1" t="n">
        <f aca="false">LARGE($A8870:$C8870,3)</f>
        <v>9</v>
      </c>
      <c r="G8870" s="0" t="n">
        <f aca="false">IF(D8870&lt;E8870+F8870,1,0)</f>
        <v>0</v>
      </c>
      <c r="H8870" s="0" t="n">
        <f aca="false">SUM(D8870:F8870)/2</f>
        <v>22.5</v>
      </c>
      <c r="I8870" s="0" t="str">
        <f aca="false">IF(G8870=1,SQRT(H8870*(H8870-D8870)*(H8870-E8870)*(H8870-F8870)),"")</f>
        <v/>
      </c>
      <c r="J8870" s="0" t="n">
        <f aca="false">IF(I8870&lt;&gt;"",IF(I8870=INT(I8870),1,0),0)</f>
        <v>0</v>
      </c>
    </row>
    <row r="8871" customFormat="false" ht="15" hidden="false" customHeight="false" outlineLevel="0" collapsed="false">
      <c r="A8871" s="0" t="n">
        <v>22</v>
      </c>
      <c r="B8871" s="0" t="n">
        <v>12</v>
      </c>
      <c r="C8871" s="0" t="n">
        <v>23</v>
      </c>
      <c r="D8871" s="1" t="n">
        <f aca="false">LARGE($A8871:$C8871,1)</f>
        <v>23</v>
      </c>
      <c r="E8871" s="1" t="n">
        <f aca="false">LARGE($A8871:$C8871,2)</f>
        <v>22</v>
      </c>
      <c r="F8871" s="1" t="n">
        <f aca="false">LARGE($A8871:$C8871,3)</f>
        <v>12</v>
      </c>
      <c r="G8871" s="0" t="n">
        <f aca="false">IF(D8871&lt;E8871+F8871,1,0)</f>
        <v>1</v>
      </c>
      <c r="H8871" s="0" t="n">
        <f aca="false">SUM(D8871:F8871)/2</f>
        <v>28.5</v>
      </c>
      <c r="I8871" s="0" t="n">
        <f aca="false">IF(G8871=1,SQRT(H8871*(H8871-D8871)*(H8871-E8871)*(H8871-F8871)),"")</f>
        <v>129.658927575389</v>
      </c>
      <c r="J8871" s="0" t="n">
        <f aca="false">IF(I8871&lt;&gt;"",IF(I8871=INT(I8871),1,0),0)</f>
        <v>0</v>
      </c>
    </row>
    <row r="8872" customFormat="false" ht="15" hidden="false" customHeight="false" outlineLevel="0" collapsed="false">
      <c r="A8872" s="0" t="n">
        <v>23</v>
      </c>
      <c r="B8872" s="0" t="n">
        <v>13</v>
      </c>
      <c r="C8872" s="0" t="n">
        <v>9</v>
      </c>
      <c r="D8872" s="1" t="n">
        <f aca="false">LARGE($A8872:$C8872,1)</f>
        <v>23</v>
      </c>
      <c r="E8872" s="1" t="n">
        <f aca="false">LARGE($A8872:$C8872,2)</f>
        <v>13</v>
      </c>
      <c r="F8872" s="1" t="n">
        <f aca="false">LARGE($A8872:$C8872,3)</f>
        <v>9</v>
      </c>
      <c r="G8872" s="0" t="n">
        <f aca="false">IF(D8872&lt;E8872+F8872,1,0)</f>
        <v>0</v>
      </c>
      <c r="H8872" s="0" t="n">
        <f aca="false">SUM(D8872:F8872)/2</f>
        <v>22.5</v>
      </c>
      <c r="I8872" s="0" t="str">
        <f aca="false">IF(G8872=1,SQRT(H8872*(H8872-D8872)*(H8872-E8872)*(H8872-F8872)),"")</f>
        <v/>
      </c>
      <c r="J8872" s="0" t="n">
        <f aca="false">IF(I8872&lt;&gt;"",IF(I8872=INT(I8872),1,0),0)</f>
        <v>0</v>
      </c>
    </row>
    <row r="8873" customFormat="false" ht="15" hidden="false" customHeight="false" outlineLevel="0" collapsed="false">
      <c r="A8873" s="0" t="n">
        <v>17</v>
      </c>
      <c r="B8873" s="0" t="n">
        <v>13</v>
      </c>
      <c r="C8873" s="0" t="n">
        <v>29</v>
      </c>
      <c r="D8873" s="1" t="n">
        <f aca="false">LARGE($A8873:$C8873,1)</f>
        <v>29</v>
      </c>
      <c r="E8873" s="1" t="n">
        <f aca="false">LARGE($A8873:$C8873,2)</f>
        <v>17</v>
      </c>
      <c r="F8873" s="1" t="n">
        <f aca="false">LARGE($A8873:$C8873,3)</f>
        <v>13</v>
      </c>
      <c r="G8873" s="0" t="n">
        <f aca="false">IF(D8873&lt;E8873+F8873,1,0)</f>
        <v>1</v>
      </c>
      <c r="H8873" s="0" t="n">
        <f aca="false">SUM(D8873:F8873)/2</f>
        <v>29.5</v>
      </c>
      <c r="I8873" s="0" t="n">
        <f aca="false">IF(G8873=1,SQRT(H8873*(H8873-D8873)*(H8873-E8873)*(H8873-F8873)),"")</f>
        <v>55.1560286822755</v>
      </c>
      <c r="J8873" s="0" t="n">
        <f aca="false">IF(I8873&lt;&gt;"",IF(I8873=INT(I8873),1,0),0)</f>
        <v>0</v>
      </c>
    </row>
    <row r="8874" customFormat="false" ht="15" hidden="false" customHeight="false" outlineLevel="0" collapsed="false">
      <c r="A8874" s="0" t="n">
        <v>9</v>
      </c>
      <c r="B8874" s="0" t="n">
        <v>27</v>
      </c>
      <c r="C8874" s="0" t="n">
        <v>5</v>
      </c>
      <c r="D8874" s="1" t="n">
        <f aca="false">LARGE($A8874:$C8874,1)</f>
        <v>27</v>
      </c>
      <c r="E8874" s="1" t="n">
        <f aca="false">LARGE($A8874:$C8874,2)</f>
        <v>9</v>
      </c>
      <c r="F8874" s="1" t="n">
        <f aca="false">LARGE($A8874:$C8874,3)</f>
        <v>5</v>
      </c>
      <c r="G8874" s="0" t="n">
        <f aca="false">IF(D8874&lt;E8874+F8874,1,0)</f>
        <v>0</v>
      </c>
      <c r="H8874" s="0" t="n">
        <f aca="false">SUM(D8874:F8874)/2</f>
        <v>20.5</v>
      </c>
      <c r="I8874" s="0" t="str">
        <f aca="false">IF(G8874=1,SQRT(H8874*(H8874-D8874)*(H8874-E8874)*(H8874-F8874)),"")</f>
        <v/>
      </c>
      <c r="J8874" s="0" t="n">
        <f aca="false">IF(I8874&lt;&gt;"",IF(I8874=INT(I8874),1,0),0)</f>
        <v>0</v>
      </c>
    </row>
    <row r="8875" customFormat="false" ht="15" hidden="false" customHeight="false" outlineLevel="0" collapsed="false">
      <c r="A8875" s="0" t="n">
        <v>21</v>
      </c>
      <c r="B8875" s="0" t="n">
        <v>29</v>
      </c>
      <c r="C8875" s="0" t="n">
        <v>7</v>
      </c>
      <c r="D8875" s="1" t="n">
        <f aca="false">LARGE($A8875:$C8875,1)</f>
        <v>29</v>
      </c>
      <c r="E8875" s="1" t="n">
        <f aca="false">LARGE($A8875:$C8875,2)</f>
        <v>21</v>
      </c>
      <c r="F8875" s="1" t="n">
        <f aca="false">LARGE($A8875:$C8875,3)</f>
        <v>7</v>
      </c>
      <c r="G8875" s="0" t="n">
        <f aca="false">IF(D8875&lt;E8875+F8875,1,0)</f>
        <v>0</v>
      </c>
      <c r="H8875" s="0" t="n">
        <f aca="false">SUM(D8875:F8875)/2</f>
        <v>28.5</v>
      </c>
      <c r="I8875" s="0" t="str">
        <f aca="false">IF(G8875=1,SQRT(H8875*(H8875-D8875)*(H8875-E8875)*(H8875-F8875)),"")</f>
        <v/>
      </c>
      <c r="J8875" s="0" t="n">
        <f aca="false">IF(I8875&lt;&gt;"",IF(I8875=INT(I8875),1,0),0)</f>
        <v>0</v>
      </c>
    </row>
    <row r="8876" customFormat="false" ht="15" hidden="false" customHeight="false" outlineLevel="0" collapsed="false">
      <c r="A8876" s="0" t="n">
        <v>14</v>
      </c>
      <c r="B8876" s="0" t="n">
        <v>23</v>
      </c>
      <c r="C8876" s="0" t="n">
        <v>23</v>
      </c>
      <c r="D8876" s="1" t="n">
        <f aca="false">LARGE($A8876:$C8876,1)</f>
        <v>23</v>
      </c>
      <c r="E8876" s="1" t="n">
        <f aca="false">LARGE($A8876:$C8876,2)</f>
        <v>23</v>
      </c>
      <c r="F8876" s="1" t="n">
        <f aca="false">LARGE($A8876:$C8876,3)</f>
        <v>14</v>
      </c>
      <c r="G8876" s="0" t="n">
        <f aca="false">IF(D8876&lt;E8876+F8876,1,0)</f>
        <v>1</v>
      </c>
      <c r="H8876" s="0" t="n">
        <f aca="false">SUM(D8876:F8876)/2</f>
        <v>30</v>
      </c>
      <c r="I8876" s="0" t="n">
        <f aca="false">IF(G8876=1,SQRT(H8876*(H8876-D8876)*(H8876-E8876)*(H8876-F8876)),"")</f>
        <v>153.362316101447</v>
      </c>
      <c r="J8876" s="0" t="n">
        <f aca="false">IF(I8876&lt;&gt;"",IF(I8876=INT(I8876),1,0),0)</f>
        <v>0</v>
      </c>
    </row>
    <row r="8877" customFormat="false" ht="15" hidden="false" customHeight="false" outlineLevel="0" collapsed="false">
      <c r="A8877" s="0" t="n">
        <v>12</v>
      </c>
      <c r="B8877" s="0" t="n">
        <v>2</v>
      </c>
      <c r="C8877" s="0" t="n">
        <v>10</v>
      </c>
      <c r="D8877" s="1" t="n">
        <f aca="false">LARGE($A8877:$C8877,1)</f>
        <v>12</v>
      </c>
      <c r="E8877" s="1" t="n">
        <f aca="false">LARGE($A8877:$C8877,2)</f>
        <v>10</v>
      </c>
      <c r="F8877" s="1" t="n">
        <f aca="false">LARGE($A8877:$C8877,3)</f>
        <v>2</v>
      </c>
      <c r="G8877" s="0" t="n">
        <f aca="false">IF(D8877&lt;E8877+F8877,1,0)</f>
        <v>0</v>
      </c>
      <c r="H8877" s="0" t="n">
        <f aca="false">SUM(D8877:F8877)/2</f>
        <v>12</v>
      </c>
      <c r="I8877" s="0" t="str">
        <f aca="false">IF(G8877=1,SQRT(H8877*(H8877-D8877)*(H8877-E8877)*(H8877-F8877)),"")</f>
        <v/>
      </c>
      <c r="J8877" s="0" t="n">
        <f aca="false">IF(I8877&lt;&gt;"",IF(I8877=INT(I8877),1,0),0)</f>
        <v>0</v>
      </c>
    </row>
    <row r="8878" customFormat="false" ht="15" hidden="false" customHeight="false" outlineLevel="0" collapsed="false">
      <c r="A8878" s="0" t="n">
        <v>7</v>
      </c>
      <c r="B8878" s="0" t="n">
        <v>16</v>
      </c>
      <c r="C8878" s="0" t="n">
        <v>5</v>
      </c>
      <c r="D8878" s="1" t="n">
        <f aca="false">LARGE($A8878:$C8878,1)</f>
        <v>16</v>
      </c>
      <c r="E8878" s="1" t="n">
        <f aca="false">LARGE($A8878:$C8878,2)</f>
        <v>7</v>
      </c>
      <c r="F8878" s="1" t="n">
        <f aca="false">LARGE($A8878:$C8878,3)</f>
        <v>5</v>
      </c>
      <c r="G8878" s="0" t="n">
        <f aca="false">IF(D8878&lt;E8878+F8878,1,0)</f>
        <v>0</v>
      </c>
      <c r="H8878" s="0" t="n">
        <f aca="false">SUM(D8878:F8878)/2</f>
        <v>14</v>
      </c>
      <c r="I8878" s="0" t="str">
        <f aca="false">IF(G8878=1,SQRT(H8878*(H8878-D8878)*(H8878-E8878)*(H8878-F8878)),"")</f>
        <v/>
      </c>
      <c r="J8878" s="0" t="n">
        <f aca="false">IF(I8878&lt;&gt;"",IF(I8878=INT(I8878),1,0),0)</f>
        <v>0</v>
      </c>
    </row>
    <row r="8879" customFormat="false" ht="15" hidden="false" customHeight="false" outlineLevel="0" collapsed="false">
      <c r="A8879" s="0" t="n">
        <v>12</v>
      </c>
      <c r="B8879" s="0" t="n">
        <v>2</v>
      </c>
      <c r="C8879" s="0" t="n">
        <v>12</v>
      </c>
      <c r="D8879" s="1" t="n">
        <f aca="false">LARGE($A8879:$C8879,1)</f>
        <v>12</v>
      </c>
      <c r="E8879" s="1" t="n">
        <f aca="false">LARGE($A8879:$C8879,2)</f>
        <v>12</v>
      </c>
      <c r="F8879" s="1" t="n">
        <f aca="false">LARGE($A8879:$C8879,3)</f>
        <v>2</v>
      </c>
      <c r="G8879" s="0" t="n">
        <f aca="false">IF(D8879&lt;E8879+F8879,1,0)</f>
        <v>1</v>
      </c>
      <c r="H8879" s="0" t="n">
        <f aca="false">SUM(D8879:F8879)/2</f>
        <v>13</v>
      </c>
      <c r="I8879" s="0" t="n">
        <f aca="false">IF(G8879=1,SQRT(H8879*(H8879-D8879)*(H8879-E8879)*(H8879-F8879)),"")</f>
        <v>11.9582607431014</v>
      </c>
      <c r="J8879" s="0" t="n">
        <f aca="false">IF(I8879&lt;&gt;"",IF(I8879=INT(I8879),1,0),0)</f>
        <v>0</v>
      </c>
    </row>
    <row r="8880" customFormat="false" ht="15" hidden="false" customHeight="false" outlineLevel="0" collapsed="false">
      <c r="A8880" s="0" t="n">
        <v>8</v>
      </c>
      <c r="B8880" s="0" t="n">
        <v>30</v>
      </c>
      <c r="C8880" s="0" t="n">
        <v>17</v>
      </c>
      <c r="D8880" s="1" t="n">
        <f aca="false">LARGE($A8880:$C8880,1)</f>
        <v>30</v>
      </c>
      <c r="E8880" s="1" t="n">
        <f aca="false">LARGE($A8880:$C8880,2)</f>
        <v>17</v>
      </c>
      <c r="F8880" s="1" t="n">
        <f aca="false">LARGE($A8880:$C8880,3)</f>
        <v>8</v>
      </c>
      <c r="G8880" s="0" t="n">
        <f aca="false">IF(D8880&lt;E8880+F8880,1,0)</f>
        <v>0</v>
      </c>
      <c r="H8880" s="0" t="n">
        <f aca="false">SUM(D8880:F8880)/2</f>
        <v>27.5</v>
      </c>
      <c r="I8880" s="0" t="str">
        <f aca="false">IF(G8880=1,SQRT(H8880*(H8880-D8880)*(H8880-E8880)*(H8880-F8880)),"")</f>
        <v/>
      </c>
      <c r="J8880" s="0" t="n">
        <f aca="false">IF(I8880&lt;&gt;"",IF(I8880=INT(I8880),1,0),0)</f>
        <v>0</v>
      </c>
    </row>
    <row r="8881" customFormat="false" ht="15" hidden="false" customHeight="false" outlineLevel="0" collapsed="false">
      <c r="A8881" s="0" t="n">
        <v>21</v>
      </c>
      <c r="B8881" s="0" t="n">
        <v>19</v>
      </c>
      <c r="C8881" s="0" t="n">
        <v>20</v>
      </c>
      <c r="D8881" s="1" t="n">
        <f aca="false">LARGE($A8881:$C8881,1)</f>
        <v>21</v>
      </c>
      <c r="E8881" s="1" t="n">
        <f aca="false">LARGE($A8881:$C8881,2)</f>
        <v>20</v>
      </c>
      <c r="F8881" s="1" t="n">
        <f aca="false">LARGE($A8881:$C8881,3)</f>
        <v>19</v>
      </c>
      <c r="G8881" s="0" t="n">
        <f aca="false">IF(D8881&lt;E8881+F8881,1,0)</f>
        <v>1</v>
      </c>
      <c r="H8881" s="0" t="n">
        <f aca="false">SUM(D8881:F8881)/2</f>
        <v>30</v>
      </c>
      <c r="I8881" s="0" t="n">
        <f aca="false">IF(G8881=1,SQRT(H8881*(H8881-D8881)*(H8881-E8881)*(H8881-F8881)),"")</f>
        <v>172.336879396141</v>
      </c>
      <c r="J8881" s="0" t="n">
        <f aca="false">IF(I8881&lt;&gt;"",IF(I8881=INT(I8881),1,0),0)</f>
        <v>0</v>
      </c>
    </row>
    <row r="8882" customFormat="false" ht="15" hidden="false" customHeight="false" outlineLevel="0" collapsed="false">
      <c r="A8882" s="0" t="n">
        <v>22</v>
      </c>
      <c r="B8882" s="0" t="n">
        <v>8</v>
      </c>
      <c r="C8882" s="0" t="n">
        <v>8</v>
      </c>
      <c r="D8882" s="1" t="n">
        <f aca="false">LARGE($A8882:$C8882,1)</f>
        <v>22</v>
      </c>
      <c r="E8882" s="1" t="n">
        <f aca="false">LARGE($A8882:$C8882,2)</f>
        <v>8</v>
      </c>
      <c r="F8882" s="1" t="n">
        <f aca="false">LARGE($A8882:$C8882,3)</f>
        <v>8</v>
      </c>
      <c r="G8882" s="0" t="n">
        <f aca="false">IF(D8882&lt;E8882+F8882,1,0)</f>
        <v>0</v>
      </c>
      <c r="H8882" s="0" t="n">
        <f aca="false">SUM(D8882:F8882)/2</f>
        <v>19</v>
      </c>
      <c r="I8882" s="0" t="str">
        <f aca="false">IF(G8882=1,SQRT(H8882*(H8882-D8882)*(H8882-E8882)*(H8882-F8882)),"")</f>
        <v/>
      </c>
      <c r="J8882" s="0" t="n">
        <f aca="false">IF(I8882&lt;&gt;"",IF(I8882=INT(I8882),1,0),0)</f>
        <v>0</v>
      </c>
    </row>
    <row r="8883" customFormat="false" ht="15" hidden="false" customHeight="false" outlineLevel="0" collapsed="false">
      <c r="A8883" s="0" t="n">
        <v>24</v>
      </c>
      <c r="B8883" s="0" t="n">
        <v>29</v>
      </c>
      <c r="C8883" s="0" t="n">
        <v>17</v>
      </c>
      <c r="D8883" s="1" t="n">
        <f aca="false">LARGE($A8883:$C8883,1)</f>
        <v>29</v>
      </c>
      <c r="E8883" s="1" t="n">
        <f aca="false">LARGE($A8883:$C8883,2)</f>
        <v>24</v>
      </c>
      <c r="F8883" s="1" t="n">
        <f aca="false">LARGE($A8883:$C8883,3)</f>
        <v>17</v>
      </c>
      <c r="G8883" s="0" t="n">
        <f aca="false">IF(D8883&lt;E8883+F8883,1,0)</f>
        <v>1</v>
      </c>
      <c r="H8883" s="0" t="n">
        <f aca="false">SUM(D8883:F8883)/2</f>
        <v>35</v>
      </c>
      <c r="I8883" s="0" t="n">
        <f aca="false">IF(G8883=1,SQRT(H8883*(H8883-D8883)*(H8883-E8883)*(H8883-F8883)),"")</f>
        <v>203.911745615597</v>
      </c>
      <c r="J8883" s="0" t="n">
        <f aca="false">IF(I8883&lt;&gt;"",IF(I8883=INT(I8883),1,0),0)</f>
        <v>0</v>
      </c>
    </row>
    <row r="8884" customFormat="false" ht="15" hidden="false" customHeight="false" outlineLevel="0" collapsed="false">
      <c r="A8884" s="0" t="n">
        <v>1</v>
      </c>
      <c r="B8884" s="0" t="n">
        <v>12</v>
      </c>
      <c r="C8884" s="0" t="n">
        <v>17</v>
      </c>
      <c r="D8884" s="1" t="n">
        <f aca="false">LARGE($A8884:$C8884,1)</f>
        <v>17</v>
      </c>
      <c r="E8884" s="1" t="n">
        <f aca="false">LARGE($A8884:$C8884,2)</f>
        <v>12</v>
      </c>
      <c r="F8884" s="1" t="n">
        <f aca="false">LARGE($A8884:$C8884,3)</f>
        <v>1</v>
      </c>
      <c r="G8884" s="0" t="n">
        <f aca="false">IF(D8884&lt;E8884+F8884,1,0)</f>
        <v>0</v>
      </c>
      <c r="H8884" s="0" t="n">
        <f aca="false">SUM(D8884:F8884)/2</f>
        <v>15</v>
      </c>
      <c r="I8884" s="0" t="str">
        <f aca="false">IF(G8884=1,SQRT(H8884*(H8884-D8884)*(H8884-E8884)*(H8884-F8884)),"")</f>
        <v/>
      </c>
      <c r="J8884" s="0" t="n">
        <f aca="false">IF(I8884&lt;&gt;"",IF(I8884=INT(I8884),1,0),0)</f>
        <v>0</v>
      </c>
    </row>
    <row r="8885" customFormat="false" ht="15" hidden="false" customHeight="false" outlineLevel="0" collapsed="false">
      <c r="A8885" s="0" t="n">
        <v>5</v>
      </c>
      <c r="B8885" s="0" t="n">
        <v>1</v>
      </c>
      <c r="C8885" s="0" t="n">
        <v>13</v>
      </c>
      <c r="D8885" s="1" t="n">
        <f aca="false">LARGE($A8885:$C8885,1)</f>
        <v>13</v>
      </c>
      <c r="E8885" s="1" t="n">
        <f aca="false">LARGE($A8885:$C8885,2)</f>
        <v>5</v>
      </c>
      <c r="F8885" s="1" t="n">
        <f aca="false">LARGE($A8885:$C8885,3)</f>
        <v>1</v>
      </c>
      <c r="G8885" s="0" t="n">
        <f aca="false">IF(D8885&lt;E8885+F8885,1,0)</f>
        <v>0</v>
      </c>
      <c r="H8885" s="0" t="n">
        <f aca="false">SUM(D8885:F8885)/2</f>
        <v>9.5</v>
      </c>
      <c r="I8885" s="0" t="str">
        <f aca="false">IF(G8885=1,SQRT(H8885*(H8885-D8885)*(H8885-E8885)*(H8885-F8885)),"")</f>
        <v/>
      </c>
      <c r="J8885" s="0" t="n">
        <f aca="false">IF(I8885&lt;&gt;"",IF(I8885=INT(I8885),1,0),0)</f>
        <v>0</v>
      </c>
    </row>
    <row r="8886" customFormat="false" ht="15" hidden="false" customHeight="false" outlineLevel="0" collapsed="false">
      <c r="A8886" s="0" t="n">
        <v>28</v>
      </c>
      <c r="B8886" s="0" t="n">
        <v>5</v>
      </c>
      <c r="C8886" s="0" t="n">
        <v>9</v>
      </c>
      <c r="D8886" s="1" t="n">
        <f aca="false">LARGE($A8886:$C8886,1)</f>
        <v>28</v>
      </c>
      <c r="E8886" s="1" t="n">
        <f aca="false">LARGE($A8886:$C8886,2)</f>
        <v>9</v>
      </c>
      <c r="F8886" s="1" t="n">
        <f aca="false">LARGE($A8886:$C8886,3)</f>
        <v>5</v>
      </c>
      <c r="G8886" s="0" t="n">
        <f aca="false">IF(D8886&lt;E8886+F8886,1,0)</f>
        <v>0</v>
      </c>
      <c r="H8886" s="0" t="n">
        <f aca="false">SUM(D8886:F8886)/2</f>
        <v>21</v>
      </c>
      <c r="I8886" s="0" t="str">
        <f aca="false">IF(G8886=1,SQRT(H8886*(H8886-D8886)*(H8886-E8886)*(H8886-F8886)),"")</f>
        <v/>
      </c>
      <c r="J8886" s="0" t="n">
        <f aca="false">IF(I8886&lt;&gt;"",IF(I8886=INT(I8886),1,0),0)</f>
        <v>0</v>
      </c>
    </row>
    <row r="8887" customFormat="false" ht="15" hidden="false" customHeight="false" outlineLevel="0" collapsed="false">
      <c r="A8887" s="0" t="n">
        <v>3</v>
      </c>
      <c r="B8887" s="0" t="n">
        <v>25</v>
      </c>
      <c r="C8887" s="0" t="n">
        <v>14</v>
      </c>
      <c r="D8887" s="1" t="n">
        <f aca="false">LARGE($A8887:$C8887,1)</f>
        <v>25</v>
      </c>
      <c r="E8887" s="1" t="n">
        <f aca="false">LARGE($A8887:$C8887,2)</f>
        <v>14</v>
      </c>
      <c r="F8887" s="1" t="n">
        <f aca="false">LARGE($A8887:$C8887,3)</f>
        <v>3</v>
      </c>
      <c r="G8887" s="0" t="n">
        <f aca="false">IF(D8887&lt;E8887+F8887,1,0)</f>
        <v>0</v>
      </c>
      <c r="H8887" s="0" t="n">
        <f aca="false">SUM(D8887:F8887)/2</f>
        <v>21</v>
      </c>
      <c r="I8887" s="0" t="str">
        <f aca="false">IF(G8887=1,SQRT(H8887*(H8887-D8887)*(H8887-E8887)*(H8887-F8887)),"")</f>
        <v/>
      </c>
      <c r="J8887" s="0" t="n">
        <f aca="false">IF(I8887&lt;&gt;"",IF(I8887=INT(I8887),1,0),0)</f>
        <v>0</v>
      </c>
    </row>
    <row r="8888" customFormat="false" ht="15" hidden="false" customHeight="false" outlineLevel="0" collapsed="false">
      <c r="A8888" s="0" t="n">
        <v>21</v>
      </c>
      <c r="B8888" s="0" t="n">
        <v>1</v>
      </c>
      <c r="C8888" s="0" t="n">
        <v>26</v>
      </c>
      <c r="D8888" s="1" t="n">
        <f aca="false">LARGE($A8888:$C8888,1)</f>
        <v>26</v>
      </c>
      <c r="E8888" s="1" t="n">
        <f aca="false">LARGE($A8888:$C8888,2)</f>
        <v>21</v>
      </c>
      <c r="F8888" s="1" t="n">
        <f aca="false">LARGE($A8888:$C8888,3)</f>
        <v>1</v>
      </c>
      <c r="G8888" s="0" t="n">
        <f aca="false">IF(D8888&lt;E8888+F8888,1,0)</f>
        <v>0</v>
      </c>
      <c r="H8888" s="0" t="n">
        <f aca="false">SUM(D8888:F8888)/2</f>
        <v>24</v>
      </c>
      <c r="I8888" s="0" t="str">
        <f aca="false">IF(G8888=1,SQRT(H8888*(H8888-D8888)*(H8888-E8888)*(H8888-F8888)),"")</f>
        <v/>
      </c>
      <c r="J8888" s="0" t="n">
        <f aca="false">IF(I8888&lt;&gt;"",IF(I8888=INT(I8888),1,0),0)</f>
        <v>0</v>
      </c>
    </row>
    <row r="8889" customFormat="false" ht="15" hidden="false" customHeight="false" outlineLevel="0" collapsed="false">
      <c r="A8889" s="0" t="n">
        <v>18</v>
      </c>
      <c r="B8889" s="0" t="n">
        <v>4</v>
      </c>
      <c r="C8889" s="0" t="n">
        <v>2</v>
      </c>
      <c r="D8889" s="1" t="n">
        <f aca="false">LARGE($A8889:$C8889,1)</f>
        <v>18</v>
      </c>
      <c r="E8889" s="1" t="n">
        <f aca="false">LARGE($A8889:$C8889,2)</f>
        <v>4</v>
      </c>
      <c r="F8889" s="1" t="n">
        <f aca="false">LARGE($A8889:$C8889,3)</f>
        <v>2</v>
      </c>
      <c r="G8889" s="0" t="n">
        <f aca="false">IF(D8889&lt;E8889+F8889,1,0)</f>
        <v>0</v>
      </c>
      <c r="H8889" s="0" t="n">
        <f aca="false">SUM(D8889:F8889)/2</f>
        <v>12</v>
      </c>
      <c r="I8889" s="0" t="str">
        <f aca="false">IF(G8889=1,SQRT(H8889*(H8889-D8889)*(H8889-E8889)*(H8889-F8889)),"")</f>
        <v/>
      </c>
      <c r="J8889" s="0" t="n">
        <f aca="false">IF(I8889&lt;&gt;"",IF(I8889=INT(I8889),1,0),0)</f>
        <v>0</v>
      </c>
    </row>
    <row r="8890" customFormat="false" ht="15" hidden="false" customHeight="false" outlineLevel="0" collapsed="false">
      <c r="A8890" s="0" t="n">
        <v>23</v>
      </c>
      <c r="B8890" s="0" t="n">
        <v>8</v>
      </c>
      <c r="C8890" s="0" t="n">
        <v>22</v>
      </c>
      <c r="D8890" s="1" t="n">
        <f aca="false">LARGE($A8890:$C8890,1)</f>
        <v>23</v>
      </c>
      <c r="E8890" s="1" t="n">
        <f aca="false">LARGE($A8890:$C8890,2)</f>
        <v>22</v>
      </c>
      <c r="F8890" s="1" t="n">
        <f aca="false">LARGE($A8890:$C8890,3)</f>
        <v>8</v>
      </c>
      <c r="G8890" s="0" t="n">
        <f aca="false">IF(D8890&lt;E8890+F8890,1,0)</f>
        <v>1</v>
      </c>
      <c r="H8890" s="0" t="n">
        <f aca="false">SUM(D8890:F8890)/2</f>
        <v>26.5</v>
      </c>
      <c r="I8890" s="0" t="n">
        <f aca="false">IF(G8890=1,SQRT(H8890*(H8890-D8890)*(H8890-E8890)*(H8890-F8890)),"")</f>
        <v>87.8717104647451</v>
      </c>
      <c r="J8890" s="0" t="n">
        <f aca="false">IF(I8890&lt;&gt;"",IF(I8890=INT(I8890),1,0),0)</f>
        <v>0</v>
      </c>
    </row>
    <row r="8891" customFormat="false" ht="15" hidden="false" customHeight="false" outlineLevel="0" collapsed="false">
      <c r="A8891" s="0" t="n">
        <v>23</v>
      </c>
      <c r="B8891" s="0" t="n">
        <v>12</v>
      </c>
      <c r="C8891" s="0" t="n">
        <v>2</v>
      </c>
      <c r="D8891" s="1" t="n">
        <f aca="false">LARGE($A8891:$C8891,1)</f>
        <v>23</v>
      </c>
      <c r="E8891" s="1" t="n">
        <f aca="false">LARGE($A8891:$C8891,2)</f>
        <v>12</v>
      </c>
      <c r="F8891" s="1" t="n">
        <f aca="false">LARGE($A8891:$C8891,3)</f>
        <v>2</v>
      </c>
      <c r="G8891" s="0" t="n">
        <f aca="false">IF(D8891&lt;E8891+F8891,1,0)</f>
        <v>0</v>
      </c>
      <c r="H8891" s="0" t="n">
        <f aca="false">SUM(D8891:F8891)/2</f>
        <v>18.5</v>
      </c>
      <c r="I8891" s="0" t="str">
        <f aca="false">IF(G8891=1,SQRT(H8891*(H8891-D8891)*(H8891-E8891)*(H8891-F8891)),"")</f>
        <v/>
      </c>
      <c r="J8891" s="0" t="n">
        <f aca="false">IF(I8891&lt;&gt;"",IF(I8891=INT(I8891),1,0),0)</f>
        <v>0</v>
      </c>
    </row>
    <row r="8892" customFormat="false" ht="15" hidden="false" customHeight="false" outlineLevel="0" collapsed="false">
      <c r="A8892" s="0" t="n">
        <v>8</v>
      </c>
      <c r="B8892" s="0" t="n">
        <v>23</v>
      </c>
      <c r="C8892" s="0" t="n">
        <v>1</v>
      </c>
      <c r="D8892" s="1" t="n">
        <f aca="false">LARGE($A8892:$C8892,1)</f>
        <v>23</v>
      </c>
      <c r="E8892" s="1" t="n">
        <f aca="false">LARGE($A8892:$C8892,2)</f>
        <v>8</v>
      </c>
      <c r="F8892" s="1" t="n">
        <f aca="false">LARGE($A8892:$C8892,3)</f>
        <v>1</v>
      </c>
      <c r="G8892" s="0" t="n">
        <f aca="false">IF(D8892&lt;E8892+F8892,1,0)</f>
        <v>0</v>
      </c>
      <c r="H8892" s="0" t="n">
        <f aca="false">SUM(D8892:F8892)/2</f>
        <v>16</v>
      </c>
      <c r="I8892" s="0" t="str">
        <f aca="false">IF(G8892=1,SQRT(H8892*(H8892-D8892)*(H8892-E8892)*(H8892-F8892)),"")</f>
        <v/>
      </c>
      <c r="J8892" s="0" t="n">
        <f aca="false">IF(I8892&lt;&gt;"",IF(I8892=INT(I8892),1,0),0)</f>
        <v>0</v>
      </c>
    </row>
    <row r="8893" customFormat="false" ht="15" hidden="false" customHeight="false" outlineLevel="0" collapsed="false">
      <c r="A8893" s="0" t="n">
        <v>25</v>
      </c>
      <c r="B8893" s="0" t="n">
        <v>13</v>
      </c>
      <c r="C8893" s="0" t="n">
        <v>24</v>
      </c>
      <c r="D8893" s="1" t="n">
        <f aca="false">LARGE($A8893:$C8893,1)</f>
        <v>25</v>
      </c>
      <c r="E8893" s="1" t="n">
        <f aca="false">LARGE($A8893:$C8893,2)</f>
        <v>24</v>
      </c>
      <c r="F8893" s="1" t="n">
        <f aca="false">LARGE($A8893:$C8893,3)</f>
        <v>13</v>
      </c>
      <c r="G8893" s="0" t="n">
        <f aca="false">IF(D8893&lt;E8893+F8893,1,0)</f>
        <v>1</v>
      </c>
      <c r="H8893" s="0" t="n">
        <f aca="false">SUM(D8893:F8893)/2</f>
        <v>31</v>
      </c>
      <c r="I8893" s="0" t="n">
        <f aca="false">IF(G8893=1,SQRT(H8893*(H8893-D8893)*(H8893-E8893)*(H8893-F8893)),"")</f>
        <v>153.088209866077</v>
      </c>
      <c r="J8893" s="0" t="n">
        <f aca="false">IF(I8893&lt;&gt;"",IF(I8893=INT(I8893),1,0),0)</f>
        <v>0</v>
      </c>
    </row>
    <row r="8894" customFormat="false" ht="15" hidden="false" customHeight="false" outlineLevel="0" collapsed="false">
      <c r="A8894" s="0" t="n">
        <v>11</v>
      </c>
      <c r="B8894" s="0" t="n">
        <v>23</v>
      </c>
      <c r="C8894" s="0" t="n">
        <v>4</v>
      </c>
      <c r="D8894" s="1" t="n">
        <f aca="false">LARGE($A8894:$C8894,1)</f>
        <v>23</v>
      </c>
      <c r="E8894" s="1" t="n">
        <f aca="false">LARGE($A8894:$C8894,2)</f>
        <v>11</v>
      </c>
      <c r="F8894" s="1" t="n">
        <f aca="false">LARGE($A8894:$C8894,3)</f>
        <v>4</v>
      </c>
      <c r="G8894" s="0" t="n">
        <f aca="false">IF(D8894&lt;E8894+F8894,1,0)</f>
        <v>0</v>
      </c>
      <c r="H8894" s="0" t="n">
        <f aca="false">SUM(D8894:F8894)/2</f>
        <v>19</v>
      </c>
      <c r="I8894" s="0" t="str">
        <f aca="false">IF(G8894=1,SQRT(H8894*(H8894-D8894)*(H8894-E8894)*(H8894-F8894)),"")</f>
        <v/>
      </c>
      <c r="J8894" s="0" t="n">
        <f aca="false">IF(I8894&lt;&gt;"",IF(I8894=INT(I8894),1,0),0)</f>
        <v>0</v>
      </c>
    </row>
    <row r="8895" customFormat="false" ht="15" hidden="false" customHeight="false" outlineLevel="0" collapsed="false">
      <c r="A8895" s="0" t="n">
        <v>9</v>
      </c>
      <c r="B8895" s="0" t="n">
        <v>1</v>
      </c>
      <c r="C8895" s="0" t="n">
        <v>6</v>
      </c>
      <c r="D8895" s="1" t="n">
        <f aca="false">LARGE($A8895:$C8895,1)</f>
        <v>9</v>
      </c>
      <c r="E8895" s="1" t="n">
        <f aca="false">LARGE($A8895:$C8895,2)</f>
        <v>6</v>
      </c>
      <c r="F8895" s="1" t="n">
        <f aca="false">LARGE($A8895:$C8895,3)</f>
        <v>1</v>
      </c>
      <c r="G8895" s="0" t="n">
        <f aca="false">IF(D8895&lt;E8895+F8895,1,0)</f>
        <v>0</v>
      </c>
      <c r="H8895" s="0" t="n">
        <f aca="false">SUM(D8895:F8895)/2</f>
        <v>8</v>
      </c>
      <c r="I8895" s="0" t="str">
        <f aca="false">IF(G8895=1,SQRT(H8895*(H8895-D8895)*(H8895-E8895)*(H8895-F8895)),"")</f>
        <v/>
      </c>
      <c r="J8895" s="0" t="n">
        <f aca="false">IF(I8895&lt;&gt;"",IF(I8895=INT(I8895),1,0),0)</f>
        <v>0</v>
      </c>
    </row>
    <row r="8896" customFormat="false" ht="15" hidden="false" customHeight="false" outlineLevel="0" collapsed="false">
      <c r="A8896" s="0" t="n">
        <v>13</v>
      </c>
      <c r="B8896" s="0" t="n">
        <v>13</v>
      </c>
      <c r="C8896" s="0" t="n">
        <v>17</v>
      </c>
      <c r="D8896" s="1" t="n">
        <f aca="false">LARGE($A8896:$C8896,1)</f>
        <v>17</v>
      </c>
      <c r="E8896" s="1" t="n">
        <f aca="false">LARGE($A8896:$C8896,2)</f>
        <v>13</v>
      </c>
      <c r="F8896" s="1" t="n">
        <f aca="false">LARGE($A8896:$C8896,3)</f>
        <v>13</v>
      </c>
      <c r="G8896" s="0" t="n">
        <f aca="false">IF(D8896&lt;E8896+F8896,1,0)</f>
        <v>1</v>
      </c>
      <c r="H8896" s="0" t="n">
        <f aca="false">SUM(D8896:F8896)/2</f>
        <v>21.5</v>
      </c>
      <c r="I8896" s="0" t="n">
        <f aca="false">IF(G8896=1,SQRT(H8896*(H8896-D8896)*(H8896-E8896)*(H8896-F8896)),"")</f>
        <v>83.6073411848505</v>
      </c>
      <c r="J8896" s="0" t="n">
        <f aca="false">IF(I8896&lt;&gt;"",IF(I8896=INT(I8896),1,0),0)</f>
        <v>0</v>
      </c>
    </row>
    <row r="8897" customFormat="false" ht="15" hidden="false" customHeight="false" outlineLevel="0" collapsed="false">
      <c r="A8897" s="0" t="n">
        <v>24</v>
      </c>
      <c r="B8897" s="0" t="n">
        <v>16</v>
      </c>
      <c r="C8897" s="0" t="n">
        <v>14</v>
      </c>
      <c r="D8897" s="1" t="n">
        <f aca="false">LARGE($A8897:$C8897,1)</f>
        <v>24</v>
      </c>
      <c r="E8897" s="1" t="n">
        <f aca="false">LARGE($A8897:$C8897,2)</f>
        <v>16</v>
      </c>
      <c r="F8897" s="1" t="n">
        <f aca="false">LARGE($A8897:$C8897,3)</f>
        <v>14</v>
      </c>
      <c r="G8897" s="0" t="n">
        <f aca="false">IF(D8897&lt;E8897+F8897,1,0)</f>
        <v>1</v>
      </c>
      <c r="H8897" s="0" t="n">
        <f aca="false">SUM(D8897:F8897)/2</f>
        <v>27</v>
      </c>
      <c r="I8897" s="0" t="n">
        <f aca="false">IF(G8897=1,SQRT(H8897*(H8897-D8897)*(H8897-E8897)*(H8897-F8897)),"")</f>
        <v>107.624346687913</v>
      </c>
      <c r="J8897" s="0" t="n">
        <f aca="false">IF(I8897&lt;&gt;"",IF(I8897=INT(I8897),1,0),0)</f>
        <v>0</v>
      </c>
    </row>
    <row r="8898" customFormat="false" ht="15" hidden="false" customHeight="false" outlineLevel="0" collapsed="false">
      <c r="A8898" s="0" t="n">
        <v>5</v>
      </c>
      <c r="B8898" s="0" t="n">
        <v>16</v>
      </c>
      <c r="C8898" s="0" t="n">
        <v>12</v>
      </c>
      <c r="D8898" s="1" t="n">
        <f aca="false">LARGE($A8898:$C8898,1)</f>
        <v>16</v>
      </c>
      <c r="E8898" s="1" t="n">
        <f aca="false">LARGE($A8898:$C8898,2)</f>
        <v>12</v>
      </c>
      <c r="F8898" s="1" t="n">
        <f aca="false">LARGE($A8898:$C8898,3)</f>
        <v>5</v>
      </c>
      <c r="G8898" s="0" t="n">
        <f aca="false">IF(D8898&lt;E8898+F8898,1,0)</f>
        <v>1</v>
      </c>
      <c r="H8898" s="0" t="n">
        <f aca="false">SUM(D8898:F8898)/2</f>
        <v>16.5</v>
      </c>
      <c r="I8898" s="0" t="n">
        <f aca="false">IF(G8898=1,SQRT(H8898*(H8898-D8898)*(H8898-E8898)*(H8898-F8898)),"")</f>
        <v>20.6624659709339</v>
      </c>
      <c r="J8898" s="0" t="n">
        <f aca="false">IF(I8898&lt;&gt;"",IF(I8898=INT(I8898),1,0),0)</f>
        <v>0</v>
      </c>
    </row>
    <row r="8899" customFormat="false" ht="15" hidden="false" customHeight="false" outlineLevel="0" collapsed="false">
      <c r="A8899" s="0" t="n">
        <v>9</v>
      </c>
      <c r="B8899" s="0" t="n">
        <v>16</v>
      </c>
      <c r="C8899" s="0" t="n">
        <v>25</v>
      </c>
      <c r="D8899" s="1" t="n">
        <f aca="false">LARGE($A8899:$C8899,1)</f>
        <v>25</v>
      </c>
      <c r="E8899" s="1" t="n">
        <f aca="false">LARGE($A8899:$C8899,2)</f>
        <v>16</v>
      </c>
      <c r="F8899" s="1" t="n">
        <f aca="false">LARGE($A8899:$C8899,3)</f>
        <v>9</v>
      </c>
      <c r="G8899" s="0" t="n">
        <f aca="false">IF(D8899&lt;E8899+F8899,1,0)</f>
        <v>0</v>
      </c>
      <c r="H8899" s="0" t="n">
        <f aca="false">SUM(D8899:F8899)/2</f>
        <v>25</v>
      </c>
      <c r="I8899" s="0" t="str">
        <f aca="false">IF(G8899=1,SQRT(H8899*(H8899-D8899)*(H8899-E8899)*(H8899-F8899)),"")</f>
        <v/>
      </c>
      <c r="J8899" s="0" t="n">
        <f aca="false">IF(I8899&lt;&gt;"",IF(I8899=INT(I8899),1,0),0)</f>
        <v>0</v>
      </c>
    </row>
    <row r="8900" customFormat="false" ht="15" hidden="false" customHeight="false" outlineLevel="0" collapsed="false">
      <c r="A8900" s="0" t="n">
        <v>20</v>
      </c>
      <c r="B8900" s="0" t="n">
        <v>18</v>
      </c>
      <c r="C8900" s="0" t="n">
        <v>11</v>
      </c>
      <c r="D8900" s="1" t="n">
        <f aca="false">LARGE($A8900:$C8900,1)</f>
        <v>20</v>
      </c>
      <c r="E8900" s="1" t="n">
        <f aca="false">LARGE($A8900:$C8900,2)</f>
        <v>18</v>
      </c>
      <c r="F8900" s="1" t="n">
        <f aca="false">LARGE($A8900:$C8900,3)</f>
        <v>11</v>
      </c>
      <c r="G8900" s="0" t="n">
        <f aca="false">IF(D8900&lt;E8900+F8900,1,0)</f>
        <v>1</v>
      </c>
      <c r="H8900" s="0" t="n">
        <f aca="false">SUM(D8900:F8900)/2</f>
        <v>24.5</v>
      </c>
      <c r="I8900" s="0" t="n">
        <f aca="false">IF(G8900=1,SQRT(H8900*(H8900-D8900)*(H8900-E8900)*(H8900-F8900)),"")</f>
        <v>98.3587184747748</v>
      </c>
      <c r="J8900" s="0" t="n">
        <f aca="false">IF(I8900&lt;&gt;"",IF(I8900=INT(I8900),1,0),0)</f>
        <v>0</v>
      </c>
    </row>
    <row r="8901" customFormat="false" ht="15" hidden="false" customHeight="false" outlineLevel="0" collapsed="false">
      <c r="A8901" s="0" t="n">
        <v>17</v>
      </c>
      <c r="B8901" s="0" t="n">
        <v>16</v>
      </c>
      <c r="C8901" s="0" t="n">
        <v>18</v>
      </c>
      <c r="D8901" s="1" t="n">
        <f aca="false">LARGE($A8901:$C8901,1)</f>
        <v>18</v>
      </c>
      <c r="E8901" s="1" t="n">
        <f aca="false">LARGE($A8901:$C8901,2)</f>
        <v>17</v>
      </c>
      <c r="F8901" s="1" t="n">
        <f aca="false">LARGE($A8901:$C8901,3)</f>
        <v>16</v>
      </c>
      <c r="G8901" s="0" t="n">
        <f aca="false">IF(D8901&lt;E8901+F8901,1,0)</f>
        <v>1</v>
      </c>
      <c r="H8901" s="0" t="n">
        <f aca="false">SUM(D8901:F8901)/2</f>
        <v>25.5</v>
      </c>
      <c r="I8901" s="0" t="n">
        <f aca="false">IF(G8901=1,SQRT(H8901*(H8901-D8901)*(H8901-E8901)*(H8901-F8901)),"")</f>
        <v>124.271627896314</v>
      </c>
      <c r="J8901" s="0" t="n">
        <f aca="false">IF(I8901&lt;&gt;"",IF(I8901=INT(I8901),1,0),0)</f>
        <v>0</v>
      </c>
    </row>
    <row r="8902" customFormat="false" ht="15" hidden="false" customHeight="false" outlineLevel="0" collapsed="false">
      <c r="A8902" s="0" t="n">
        <v>14</v>
      </c>
      <c r="B8902" s="0" t="n">
        <v>17</v>
      </c>
      <c r="C8902" s="0" t="n">
        <v>7</v>
      </c>
      <c r="D8902" s="1" t="n">
        <f aca="false">LARGE($A8902:$C8902,1)</f>
        <v>17</v>
      </c>
      <c r="E8902" s="1" t="n">
        <f aca="false">LARGE($A8902:$C8902,2)</f>
        <v>14</v>
      </c>
      <c r="F8902" s="1" t="n">
        <f aca="false">LARGE($A8902:$C8902,3)</f>
        <v>7</v>
      </c>
      <c r="G8902" s="0" t="n">
        <f aca="false">IF(D8902&lt;E8902+F8902,1,0)</f>
        <v>1</v>
      </c>
      <c r="H8902" s="0" t="n">
        <f aca="false">SUM(D8902:F8902)/2</f>
        <v>19</v>
      </c>
      <c r="I8902" s="0" t="n">
        <f aca="false">IF(G8902=1,SQRT(H8902*(H8902-D8902)*(H8902-E8902)*(H8902-F8902)),"")</f>
        <v>47.7493455452533</v>
      </c>
      <c r="J8902" s="0" t="n">
        <f aca="false">IF(I8902&lt;&gt;"",IF(I8902=INT(I8902),1,0),0)</f>
        <v>0</v>
      </c>
    </row>
    <row r="8903" customFormat="false" ht="15" hidden="false" customHeight="false" outlineLevel="0" collapsed="false">
      <c r="A8903" s="0" t="n">
        <v>20</v>
      </c>
      <c r="B8903" s="0" t="n">
        <v>17</v>
      </c>
      <c r="C8903" s="0" t="n">
        <v>21</v>
      </c>
      <c r="D8903" s="1" t="n">
        <f aca="false">LARGE($A8903:$C8903,1)</f>
        <v>21</v>
      </c>
      <c r="E8903" s="1" t="n">
        <f aca="false">LARGE($A8903:$C8903,2)</f>
        <v>20</v>
      </c>
      <c r="F8903" s="1" t="n">
        <f aca="false">LARGE($A8903:$C8903,3)</f>
        <v>17</v>
      </c>
      <c r="G8903" s="0" t="n">
        <f aca="false">IF(D8903&lt;E8903+F8903,1,0)</f>
        <v>1</v>
      </c>
      <c r="H8903" s="0" t="n">
        <f aca="false">SUM(D8903:F8903)/2</f>
        <v>29</v>
      </c>
      <c r="I8903" s="0" t="n">
        <f aca="false">IF(G8903=1,SQRT(H8903*(H8903-D8903)*(H8903-E8903)*(H8903-F8903)),"")</f>
        <v>158.290871499275</v>
      </c>
      <c r="J8903" s="0" t="n">
        <f aca="false">IF(I8903&lt;&gt;"",IF(I8903=INT(I8903),1,0),0)</f>
        <v>0</v>
      </c>
    </row>
    <row r="8904" customFormat="false" ht="15" hidden="false" customHeight="false" outlineLevel="0" collapsed="false">
      <c r="A8904" s="0" t="n">
        <v>16</v>
      </c>
      <c r="B8904" s="0" t="n">
        <v>18</v>
      </c>
      <c r="C8904" s="0" t="n">
        <v>19</v>
      </c>
      <c r="D8904" s="1" t="n">
        <f aca="false">LARGE($A8904:$C8904,1)</f>
        <v>19</v>
      </c>
      <c r="E8904" s="1" t="n">
        <f aca="false">LARGE($A8904:$C8904,2)</f>
        <v>18</v>
      </c>
      <c r="F8904" s="1" t="n">
        <f aca="false">LARGE($A8904:$C8904,3)</f>
        <v>16</v>
      </c>
      <c r="G8904" s="0" t="n">
        <f aca="false">IF(D8904&lt;E8904+F8904,1,0)</f>
        <v>1</v>
      </c>
      <c r="H8904" s="0" t="n">
        <f aca="false">SUM(D8904:F8904)/2</f>
        <v>26.5</v>
      </c>
      <c r="I8904" s="0" t="n">
        <f aca="false">IF(G8904=1,SQRT(H8904*(H8904-D8904)*(H8904-E8904)*(H8904-F8904)),"")</f>
        <v>133.185725586491</v>
      </c>
      <c r="J8904" s="0" t="n">
        <f aca="false">IF(I8904&lt;&gt;"",IF(I8904=INT(I8904),1,0),0)</f>
        <v>0</v>
      </c>
    </row>
    <row r="8905" customFormat="false" ht="15" hidden="false" customHeight="false" outlineLevel="0" collapsed="false">
      <c r="A8905" s="0" t="n">
        <v>30</v>
      </c>
      <c r="B8905" s="0" t="n">
        <v>21</v>
      </c>
      <c r="C8905" s="0" t="n">
        <v>6</v>
      </c>
      <c r="D8905" s="1" t="n">
        <f aca="false">LARGE($A8905:$C8905,1)</f>
        <v>30</v>
      </c>
      <c r="E8905" s="1" t="n">
        <f aca="false">LARGE($A8905:$C8905,2)</f>
        <v>21</v>
      </c>
      <c r="F8905" s="1" t="n">
        <f aca="false">LARGE($A8905:$C8905,3)</f>
        <v>6</v>
      </c>
      <c r="G8905" s="0" t="n">
        <f aca="false">IF(D8905&lt;E8905+F8905,1,0)</f>
        <v>0</v>
      </c>
      <c r="H8905" s="0" t="n">
        <f aca="false">SUM(D8905:F8905)/2</f>
        <v>28.5</v>
      </c>
      <c r="I8905" s="0" t="str">
        <f aca="false">IF(G8905=1,SQRT(H8905*(H8905-D8905)*(H8905-E8905)*(H8905-F8905)),"")</f>
        <v/>
      </c>
      <c r="J8905" s="0" t="n">
        <f aca="false">IF(I8905&lt;&gt;"",IF(I8905=INT(I8905),1,0),0)</f>
        <v>0</v>
      </c>
    </row>
    <row r="8906" customFormat="false" ht="15" hidden="false" customHeight="false" outlineLevel="0" collapsed="false">
      <c r="A8906" s="0" t="n">
        <v>29</v>
      </c>
      <c r="B8906" s="0" t="n">
        <v>7</v>
      </c>
      <c r="C8906" s="0" t="n">
        <v>4</v>
      </c>
      <c r="D8906" s="1" t="n">
        <f aca="false">LARGE($A8906:$C8906,1)</f>
        <v>29</v>
      </c>
      <c r="E8906" s="1" t="n">
        <f aca="false">LARGE($A8906:$C8906,2)</f>
        <v>7</v>
      </c>
      <c r="F8906" s="1" t="n">
        <f aca="false">LARGE($A8906:$C8906,3)</f>
        <v>4</v>
      </c>
      <c r="G8906" s="0" t="n">
        <f aca="false">IF(D8906&lt;E8906+F8906,1,0)</f>
        <v>0</v>
      </c>
      <c r="H8906" s="0" t="n">
        <f aca="false">SUM(D8906:F8906)/2</f>
        <v>20</v>
      </c>
      <c r="I8906" s="0" t="str">
        <f aca="false">IF(G8906=1,SQRT(H8906*(H8906-D8906)*(H8906-E8906)*(H8906-F8906)),"")</f>
        <v/>
      </c>
      <c r="J8906" s="0" t="n">
        <f aca="false">IF(I8906&lt;&gt;"",IF(I8906=INT(I8906),1,0),0)</f>
        <v>0</v>
      </c>
    </row>
    <row r="8907" customFormat="false" ht="15" hidden="false" customHeight="false" outlineLevel="0" collapsed="false">
      <c r="A8907" s="0" t="n">
        <v>26</v>
      </c>
      <c r="B8907" s="0" t="n">
        <v>22</v>
      </c>
      <c r="C8907" s="0" t="n">
        <v>5</v>
      </c>
      <c r="D8907" s="1" t="n">
        <f aca="false">LARGE($A8907:$C8907,1)</f>
        <v>26</v>
      </c>
      <c r="E8907" s="1" t="n">
        <f aca="false">LARGE($A8907:$C8907,2)</f>
        <v>22</v>
      </c>
      <c r="F8907" s="1" t="n">
        <f aca="false">LARGE($A8907:$C8907,3)</f>
        <v>5</v>
      </c>
      <c r="G8907" s="0" t="n">
        <f aca="false">IF(D8907&lt;E8907+F8907,1,0)</f>
        <v>1</v>
      </c>
      <c r="H8907" s="0" t="n">
        <f aca="false">SUM(D8907:F8907)/2</f>
        <v>26.5</v>
      </c>
      <c r="I8907" s="0" t="n">
        <f aca="false">IF(G8907=1,SQRT(H8907*(H8907-D8907)*(H8907-E8907)*(H8907-F8907)),"")</f>
        <v>35.80415478684</v>
      </c>
      <c r="J8907" s="0" t="n">
        <f aca="false">IF(I8907&lt;&gt;"",IF(I8907=INT(I8907),1,0),0)</f>
        <v>0</v>
      </c>
    </row>
    <row r="8908" customFormat="false" ht="15" hidden="false" customHeight="false" outlineLevel="0" collapsed="false">
      <c r="A8908" s="0" t="n">
        <v>5</v>
      </c>
      <c r="B8908" s="0" t="n">
        <v>14</v>
      </c>
      <c r="C8908" s="0" t="n">
        <v>23</v>
      </c>
      <c r="D8908" s="1" t="n">
        <f aca="false">LARGE($A8908:$C8908,1)</f>
        <v>23</v>
      </c>
      <c r="E8908" s="1" t="n">
        <f aca="false">LARGE($A8908:$C8908,2)</f>
        <v>14</v>
      </c>
      <c r="F8908" s="1" t="n">
        <f aca="false">LARGE($A8908:$C8908,3)</f>
        <v>5</v>
      </c>
      <c r="G8908" s="0" t="n">
        <f aca="false">IF(D8908&lt;E8908+F8908,1,0)</f>
        <v>0</v>
      </c>
      <c r="H8908" s="0" t="n">
        <f aca="false">SUM(D8908:F8908)/2</f>
        <v>21</v>
      </c>
      <c r="I8908" s="0" t="str">
        <f aca="false">IF(G8908=1,SQRT(H8908*(H8908-D8908)*(H8908-E8908)*(H8908-F8908)),"")</f>
        <v/>
      </c>
      <c r="J8908" s="0" t="n">
        <f aca="false">IF(I8908&lt;&gt;"",IF(I8908=INT(I8908),1,0),0)</f>
        <v>0</v>
      </c>
    </row>
    <row r="8909" customFormat="false" ht="15" hidden="false" customHeight="false" outlineLevel="0" collapsed="false">
      <c r="A8909" s="0" t="n">
        <v>6</v>
      </c>
      <c r="B8909" s="0" t="n">
        <v>12</v>
      </c>
      <c r="C8909" s="0" t="n">
        <v>1</v>
      </c>
      <c r="D8909" s="1" t="n">
        <f aca="false">LARGE($A8909:$C8909,1)</f>
        <v>12</v>
      </c>
      <c r="E8909" s="1" t="n">
        <f aca="false">LARGE($A8909:$C8909,2)</f>
        <v>6</v>
      </c>
      <c r="F8909" s="1" t="n">
        <f aca="false">LARGE($A8909:$C8909,3)</f>
        <v>1</v>
      </c>
      <c r="G8909" s="0" t="n">
        <f aca="false">IF(D8909&lt;E8909+F8909,1,0)</f>
        <v>0</v>
      </c>
      <c r="H8909" s="0" t="n">
        <f aca="false">SUM(D8909:F8909)/2</f>
        <v>9.5</v>
      </c>
      <c r="I8909" s="0" t="str">
        <f aca="false">IF(G8909=1,SQRT(H8909*(H8909-D8909)*(H8909-E8909)*(H8909-F8909)),"")</f>
        <v/>
      </c>
      <c r="J8909" s="0" t="n">
        <f aca="false">IF(I8909&lt;&gt;"",IF(I8909=INT(I8909),1,0),0)</f>
        <v>0</v>
      </c>
    </row>
    <row r="8910" customFormat="false" ht="15" hidden="false" customHeight="false" outlineLevel="0" collapsed="false">
      <c r="A8910" s="0" t="n">
        <v>25</v>
      </c>
      <c r="B8910" s="0" t="n">
        <v>17</v>
      </c>
      <c r="C8910" s="0" t="n">
        <v>1</v>
      </c>
      <c r="D8910" s="1" t="n">
        <f aca="false">LARGE($A8910:$C8910,1)</f>
        <v>25</v>
      </c>
      <c r="E8910" s="1" t="n">
        <f aca="false">LARGE($A8910:$C8910,2)</f>
        <v>17</v>
      </c>
      <c r="F8910" s="1" t="n">
        <f aca="false">LARGE($A8910:$C8910,3)</f>
        <v>1</v>
      </c>
      <c r="G8910" s="0" t="n">
        <f aca="false">IF(D8910&lt;E8910+F8910,1,0)</f>
        <v>0</v>
      </c>
      <c r="H8910" s="0" t="n">
        <f aca="false">SUM(D8910:F8910)/2</f>
        <v>21.5</v>
      </c>
      <c r="I8910" s="0" t="str">
        <f aca="false">IF(G8910=1,SQRT(H8910*(H8910-D8910)*(H8910-E8910)*(H8910-F8910)),"")</f>
        <v/>
      </c>
      <c r="J8910" s="0" t="n">
        <f aca="false">IF(I8910&lt;&gt;"",IF(I8910=INT(I8910),1,0),0)</f>
        <v>0</v>
      </c>
    </row>
    <row r="8911" customFormat="false" ht="15" hidden="false" customHeight="false" outlineLevel="0" collapsed="false">
      <c r="A8911" s="0" t="n">
        <v>22</v>
      </c>
      <c r="B8911" s="0" t="n">
        <v>30</v>
      </c>
      <c r="C8911" s="0" t="n">
        <v>25</v>
      </c>
      <c r="D8911" s="1" t="n">
        <f aca="false">LARGE($A8911:$C8911,1)</f>
        <v>30</v>
      </c>
      <c r="E8911" s="1" t="n">
        <f aca="false">LARGE($A8911:$C8911,2)</f>
        <v>25</v>
      </c>
      <c r="F8911" s="1" t="n">
        <f aca="false">LARGE($A8911:$C8911,3)</f>
        <v>22</v>
      </c>
      <c r="G8911" s="0" t="n">
        <f aca="false">IF(D8911&lt;E8911+F8911,1,0)</f>
        <v>1</v>
      </c>
      <c r="H8911" s="0" t="n">
        <f aca="false">SUM(D8911:F8911)/2</f>
        <v>38.5</v>
      </c>
      <c r="I8911" s="0" t="n">
        <f aca="false">IF(G8911=1,SQRT(H8911*(H8911-D8911)*(H8911-E8911)*(H8911-F8911)),"")</f>
        <v>269.990624837234</v>
      </c>
      <c r="J8911" s="0" t="n">
        <f aca="false">IF(I8911&lt;&gt;"",IF(I8911=INT(I8911),1,0),0)</f>
        <v>0</v>
      </c>
    </row>
    <row r="8912" customFormat="false" ht="15" hidden="false" customHeight="false" outlineLevel="0" collapsed="false">
      <c r="A8912" s="0" t="n">
        <v>8</v>
      </c>
      <c r="B8912" s="0" t="n">
        <v>22</v>
      </c>
      <c r="C8912" s="0" t="n">
        <v>19</v>
      </c>
      <c r="D8912" s="1" t="n">
        <f aca="false">LARGE($A8912:$C8912,1)</f>
        <v>22</v>
      </c>
      <c r="E8912" s="1" t="n">
        <f aca="false">LARGE($A8912:$C8912,2)</f>
        <v>19</v>
      </c>
      <c r="F8912" s="1" t="n">
        <f aca="false">LARGE($A8912:$C8912,3)</f>
        <v>8</v>
      </c>
      <c r="G8912" s="0" t="n">
        <f aca="false">IF(D8912&lt;E8912+F8912,1,0)</f>
        <v>1</v>
      </c>
      <c r="H8912" s="0" t="n">
        <f aca="false">SUM(D8912:F8912)/2</f>
        <v>24.5</v>
      </c>
      <c r="I8912" s="0" t="n">
        <f aca="false">IF(G8912=1,SQRT(H8912*(H8912-D8912)*(H8912-E8912)*(H8912-F8912)),"")</f>
        <v>74.5549294144928</v>
      </c>
      <c r="J8912" s="0" t="n">
        <f aca="false">IF(I8912&lt;&gt;"",IF(I8912=INT(I8912),1,0),0)</f>
        <v>0</v>
      </c>
    </row>
    <row r="8913" customFormat="false" ht="15" hidden="false" customHeight="false" outlineLevel="0" collapsed="false">
      <c r="A8913" s="0" t="n">
        <v>19</v>
      </c>
      <c r="B8913" s="0" t="n">
        <v>22</v>
      </c>
      <c r="C8913" s="0" t="n">
        <v>19</v>
      </c>
      <c r="D8913" s="1" t="n">
        <f aca="false">LARGE($A8913:$C8913,1)</f>
        <v>22</v>
      </c>
      <c r="E8913" s="1" t="n">
        <f aca="false">LARGE($A8913:$C8913,2)</f>
        <v>19</v>
      </c>
      <c r="F8913" s="1" t="n">
        <f aca="false">LARGE($A8913:$C8913,3)</f>
        <v>19</v>
      </c>
      <c r="G8913" s="0" t="n">
        <f aca="false">IF(D8913&lt;E8913+F8913,1,0)</f>
        <v>1</v>
      </c>
      <c r="H8913" s="0" t="n">
        <f aca="false">SUM(D8913:F8913)/2</f>
        <v>30</v>
      </c>
      <c r="I8913" s="0" t="n">
        <f aca="false">IF(G8913=1,SQRT(H8913*(H8913-D8913)*(H8913-E8913)*(H8913-F8913)),"")</f>
        <v>170.411267233126</v>
      </c>
      <c r="J8913" s="0" t="n">
        <f aca="false">IF(I8913&lt;&gt;"",IF(I8913=INT(I8913),1,0),0)</f>
        <v>0</v>
      </c>
    </row>
    <row r="8914" customFormat="false" ht="15" hidden="false" customHeight="false" outlineLevel="0" collapsed="false">
      <c r="A8914" s="0" t="n">
        <v>1</v>
      </c>
      <c r="B8914" s="0" t="n">
        <v>3</v>
      </c>
      <c r="C8914" s="0" t="n">
        <v>2</v>
      </c>
      <c r="D8914" s="1" t="n">
        <f aca="false">LARGE($A8914:$C8914,1)</f>
        <v>3</v>
      </c>
      <c r="E8914" s="1" t="n">
        <f aca="false">LARGE($A8914:$C8914,2)</f>
        <v>2</v>
      </c>
      <c r="F8914" s="1" t="n">
        <f aca="false">LARGE($A8914:$C8914,3)</f>
        <v>1</v>
      </c>
      <c r="G8914" s="0" t="n">
        <f aca="false">IF(D8914&lt;E8914+F8914,1,0)</f>
        <v>0</v>
      </c>
      <c r="H8914" s="0" t="n">
        <f aca="false">SUM(D8914:F8914)/2</f>
        <v>3</v>
      </c>
      <c r="I8914" s="0" t="str">
        <f aca="false">IF(G8914=1,SQRT(H8914*(H8914-D8914)*(H8914-E8914)*(H8914-F8914)),"")</f>
        <v/>
      </c>
      <c r="J8914" s="0" t="n">
        <f aca="false">IF(I8914&lt;&gt;"",IF(I8914=INT(I8914),1,0),0)</f>
        <v>0</v>
      </c>
    </row>
    <row r="8915" customFormat="false" ht="15" hidden="false" customHeight="false" outlineLevel="0" collapsed="false">
      <c r="A8915" s="0" t="n">
        <v>22</v>
      </c>
      <c r="B8915" s="0" t="n">
        <v>14</v>
      </c>
      <c r="C8915" s="0" t="n">
        <v>12</v>
      </c>
      <c r="D8915" s="1" t="n">
        <f aca="false">LARGE($A8915:$C8915,1)</f>
        <v>22</v>
      </c>
      <c r="E8915" s="1" t="n">
        <f aca="false">LARGE($A8915:$C8915,2)</f>
        <v>14</v>
      </c>
      <c r="F8915" s="1" t="n">
        <f aca="false">LARGE($A8915:$C8915,3)</f>
        <v>12</v>
      </c>
      <c r="G8915" s="0" t="n">
        <f aca="false">IF(D8915&lt;E8915+F8915,1,0)</f>
        <v>1</v>
      </c>
      <c r="H8915" s="0" t="n">
        <f aca="false">SUM(D8915:F8915)/2</f>
        <v>24</v>
      </c>
      <c r="I8915" s="0" t="n">
        <f aca="false">IF(G8915=1,SQRT(H8915*(H8915-D8915)*(H8915-E8915)*(H8915-F8915)),"")</f>
        <v>75.8946638440411</v>
      </c>
      <c r="J8915" s="0" t="n">
        <f aca="false">IF(I8915&lt;&gt;"",IF(I8915=INT(I8915),1,0),0)</f>
        <v>0</v>
      </c>
    </row>
    <row r="8916" customFormat="false" ht="15" hidden="false" customHeight="false" outlineLevel="0" collapsed="false">
      <c r="A8916" s="0" t="n">
        <v>29</v>
      </c>
      <c r="B8916" s="0" t="n">
        <v>10</v>
      </c>
      <c r="C8916" s="0" t="n">
        <v>21</v>
      </c>
      <c r="D8916" s="1" t="n">
        <f aca="false">LARGE($A8916:$C8916,1)</f>
        <v>29</v>
      </c>
      <c r="E8916" s="1" t="n">
        <f aca="false">LARGE($A8916:$C8916,2)</f>
        <v>21</v>
      </c>
      <c r="F8916" s="1" t="n">
        <f aca="false">LARGE($A8916:$C8916,3)</f>
        <v>10</v>
      </c>
      <c r="G8916" s="0" t="n">
        <f aca="false">IF(D8916&lt;E8916+F8916,1,0)</f>
        <v>1</v>
      </c>
      <c r="H8916" s="0" t="n">
        <f aca="false">SUM(D8916:F8916)/2</f>
        <v>30</v>
      </c>
      <c r="I8916" s="0" t="n">
        <f aca="false">IF(G8916=1,SQRT(H8916*(H8916-D8916)*(H8916-E8916)*(H8916-F8916)),"")</f>
        <v>73.4846922834954</v>
      </c>
      <c r="J8916" s="0" t="n">
        <f aca="false">IF(I8916&lt;&gt;"",IF(I8916=INT(I8916),1,0),0)</f>
        <v>0</v>
      </c>
    </row>
    <row r="8917" customFormat="false" ht="15" hidden="false" customHeight="false" outlineLevel="0" collapsed="false">
      <c r="A8917" s="0" t="n">
        <v>24</v>
      </c>
      <c r="B8917" s="0" t="n">
        <v>13</v>
      </c>
      <c r="C8917" s="0" t="n">
        <v>30</v>
      </c>
      <c r="D8917" s="1" t="n">
        <f aca="false">LARGE($A8917:$C8917,1)</f>
        <v>30</v>
      </c>
      <c r="E8917" s="1" t="n">
        <f aca="false">LARGE($A8917:$C8917,2)</f>
        <v>24</v>
      </c>
      <c r="F8917" s="1" t="n">
        <f aca="false">LARGE($A8917:$C8917,3)</f>
        <v>13</v>
      </c>
      <c r="G8917" s="0" t="n">
        <f aca="false">IF(D8917&lt;E8917+F8917,1,0)</f>
        <v>1</v>
      </c>
      <c r="H8917" s="0" t="n">
        <f aca="false">SUM(D8917:F8917)/2</f>
        <v>33.5</v>
      </c>
      <c r="I8917" s="0" t="n">
        <f aca="false">IF(G8917=1,SQRT(H8917*(H8917-D8917)*(H8917-E8917)*(H8917-F8917)),"")</f>
        <v>151.110679635822</v>
      </c>
      <c r="J8917" s="0" t="n">
        <f aca="false">IF(I8917&lt;&gt;"",IF(I8917=INT(I8917),1,0),0)</f>
        <v>0</v>
      </c>
    </row>
    <row r="8918" customFormat="false" ht="15" hidden="false" customHeight="false" outlineLevel="0" collapsed="false">
      <c r="A8918" s="0" t="n">
        <v>7</v>
      </c>
      <c r="B8918" s="0" t="n">
        <v>5</v>
      </c>
      <c r="C8918" s="0" t="n">
        <v>1</v>
      </c>
      <c r="D8918" s="1" t="n">
        <f aca="false">LARGE($A8918:$C8918,1)</f>
        <v>7</v>
      </c>
      <c r="E8918" s="1" t="n">
        <f aca="false">LARGE($A8918:$C8918,2)</f>
        <v>5</v>
      </c>
      <c r="F8918" s="1" t="n">
        <f aca="false">LARGE($A8918:$C8918,3)</f>
        <v>1</v>
      </c>
      <c r="G8918" s="0" t="n">
        <f aca="false">IF(D8918&lt;E8918+F8918,1,0)</f>
        <v>0</v>
      </c>
      <c r="H8918" s="0" t="n">
        <f aca="false">SUM(D8918:F8918)/2</f>
        <v>6.5</v>
      </c>
      <c r="I8918" s="0" t="str">
        <f aca="false">IF(G8918=1,SQRT(H8918*(H8918-D8918)*(H8918-E8918)*(H8918-F8918)),"")</f>
        <v/>
      </c>
      <c r="J8918" s="0" t="n">
        <f aca="false">IF(I8918&lt;&gt;"",IF(I8918=INT(I8918),1,0),0)</f>
        <v>0</v>
      </c>
    </row>
    <row r="8919" customFormat="false" ht="15" hidden="false" customHeight="false" outlineLevel="0" collapsed="false">
      <c r="A8919" s="0" t="n">
        <v>2</v>
      </c>
      <c r="B8919" s="0" t="n">
        <v>10</v>
      </c>
      <c r="C8919" s="0" t="n">
        <v>26</v>
      </c>
      <c r="D8919" s="1" t="n">
        <f aca="false">LARGE($A8919:$C8919,1)</f>
        <v>26</v>
      </c>
      <c r="E8919" s="1" t="n">
        <f aca="false">LARGE($A8919:$C8919,2)</f>
        <v>10</v>
      </c>
      <c r="F8919" s="1" t="n">
        <f aca="false">LARGE($A8919:$C8919,3)</f>
        <v>2</v>
      </c>
      <c r="G8919" s="0" t="n">
        <f aca="false">IF(D8919&lt;E8919+F8919,1,0)</f>
        <v>0</v>
      </c>
      <c r="H8919" s="0" t="n">
        <f aca="false">SUM(D8919:F8919)/2</f>
        <v>19</v>
      </c>
      <c r="I8919" s="0" t="str">
        <f aca="false">IF(G8919=1,SQRT(H8919*(H8919-D8919)*(H8919-E8919)*(H8919-F8919)),"")</f>
        <v/>
      </c>
      <c r="J8919" s="0" t="n">
        <f aca="false">IF(I8919&lt;&gt;"",IF(I8919=INT(I8919),1,0),0)</f>
        <v>0</v>
      </c>
    </row>
    <row r="8920" customFormat="false" ht="15" hidden="false" customHeight="false" outlineLevel="0" collapsed="false">
      <c r="A8920" s="0" t="n">
        <v>6</v>
      </c>
      <c r="B8920" s="0" t="n">
        <v>1</v>
      </c>
      <c r="C8920" s="0" t="n">
        <v>19</v>
      </c>
      <c r="D8920" s="1" t="n">
        <f aca="false">LARGE($A8920:$C8920,1)</f>
        <v>19</v>
      </c>
      <c r="E8920" s="1" t="n">
        <f aca="false">LARGE($A8920:$C8920,2)</f>
        <v>6</v>
      </c>
      <c r="F8920" s="1" t="n">
        <f aca="false">LARGE($A8920:$C8920,3)</f>
        <v>1</v>
      </c>
      <c r="G8920" s="0" t="n">
        <f aca="false">IF(D8920&lt;E8920+F8920,1,0)</f>
        <v>0</v>
      </c>
      <c r="H8920" s="0" t="n">
        <f aca="false">SUM(D8920:F8920)/2</f>
        <v>13</v>
      </c>
      <c r="I8920" s="0" t="str">
        <f aca="false">IF(G8920=1,SQRT(H8920*(H8920-D8920)*(H8920-E8920)*(H8920-F8920)),"")</f>
        <v/>
      </c>
      <c r="J8920" s="0" t="n">
        <f aca="false">IF(I8920&lt;&gt;"",IF(I8920=INT(I8920),1,0),0)</f>
        <v>0</v>
      </c>
    </row>
    <row r="8921" customFormat="false" ht="15" hidden="false" customHeight="false" outlineLevel="0" collapsed="false">
      <c r="A8921" s="0" t="n">
        <v>17</v>
      </c>
      <c r="B8921" s="0" t="n">
        <v>21</v>
      </c>
      <c r="C8921" s="0" t="n">
        <v>10</v>
      </c>
      <c r="D8921" s="1" t="n">
        <f aca="false">LARGE($A8921:$C8921,1)</f>
        <v>21</v>
      </c>
      <c r="E8921" s="1" t="n">
        <f aca="false">LARGE($A8921:$C8921,2)</f>
        <v>17</v>
      </c>
      <c r="F8921" s="1" t="n">
        <f aca="false">LARGE($A8921:$C8921,3)</f>
        <v>10</v>
      </c>
      <c r="G8921" s="0" t="n">
        <f aca="false">IF(D8921&lt;E8921+F8921,1,0)</f>
        <v>1</v>
      </c>
      <c r="H8921" s="0" t="n">
        <f aca="false">SUM(D8921:F8921)/2</f>
        <v>24</v>
      </c>
      <c r="I8921" s="0" t="n">
        <f aca="false">IF(G8921=1,SQRT(H8921*(H8921-D8921)*(H8921-E8921)*(H8921-F8921)),"")</f>
        <v>84</v>
      </c>
      <c r="J8921" s="0" t="n">
        <f aca="false">IF(I8921&lt;&gt;"",IF(I8921=INT(I8921),1,0),0)</f>
        <v>1</v>
      </c>
    </row>
    <row r="8922" customFormat="false" ht="15" hidden="false" customHeight="false" outlineLevel="0" collapsed="false">
      <c r="A8922" s="0" t="n">
        <v>18</v>
      </c>
      <c r="B8922" s="0" t="n">
        <v>19</v>
      </c>
      <c r="C8922" s="0" t="n">
        <v>9</v>
      </c>
      <c r="D8922" s="1" t="n">
        <f aca="false">LARGE($A8922:$C8922,1)</f>
        <v>19</v>
      </c>
      <c r="E8922" s="1" t="n">
        <f aca="false">LARGE($A8922:$C8922,2)</f>
        <v>18</v>
      </c>
      <c r="F8922" s="1" t="n">
        <f aca="false">LARGE($A8922:$C8922,3)</f>
        <v>9</v>
      </c>
      <c r="G8922" s="0" t="n">
        <f aca="false">IF(D8922&lt;E8922+F8922,1,0)</f>
        <v>1</v>
      </c>
      <c r="H8922" s="0" t="n">
        <f aca="false">SUM(D8922:F8922)/2</f>
        <v>23</v>
      </c>
      <c r="I8922" s="0" t="n">
        <f aca="false">IF(G8922=1,SQRT(H8922*(H8922-D8922)*(H8922-E8922)*(H8922-F8922)),"")</f>
        <v>80.2496105909555</v>
      </c>
      <c r="J8922" s="0" t="n">
        <f aca="false">IF(I8922&lt;&gt;"",IF(I8922=INT(I8922),1,0),0)</f>
        <v>0</v>
      </c>
    </row>
    <row r="8923" customFormat="false" ht="15" hidden="false" customHeight="false" outlineLevel="0" collapsed="false">
      <c r="A8923" s="0" t="n">
        <v>12</v>
      </c>
      <c r="B8923" s="0" t="n">
        <v>10</v>
      </c>
      <c r="C8923" s="0" t="n">
        <v>13</v>
      </c>
      <c r="D8923" s="1" t="n">
        <f aca="false">LARGE($A8923:$C8923,1)</f>
        <v>13</v>
      </c>
      <c r="E8923" s="1" t="n">
        <f aca="false">LARGE($A8923:$C8923,2)</f>
        <v>12</v>
      </c>
      <c r="F8923" s="1" t="n">
        <f aca="false">LARGE($A8923:$C8923,3)</f>
        <v>10</v>
      </c>
      <c r="G8923" s="0" t="n">
        <f aca="false">IF(D8923&lt;E8923+F8923,1,0)</f>
        <v>1</v>
      </c>
      <c r="H8923" s="0" t="n">
        <f aca="false">SUM(D8923:F8923)/2</f>
        <v>17.5</v>
      </c>
      <c r="I8923" s="0" t="n">
        <f aca="false">IF(G8923=1,SQRT(H8923*(H8923-D8923)*(H8923-E8923)*(H8923-F8923)),"")</f>
        <v>56.99506557589</v>
      </c>
      <c r="J8923" s="0" t="n">
        <f aca="false">IF(I8923&lt;&gt;"",IF(I8923=INT(I8923),1,0),0)</f>
        <v>0</v>
      </c>
    </row>
    <row r="8924" customFormat="false" ht="15" hidden="false" customHeight="false" outlineLevel="0" collapsed="false">
      <c r="A8924" s="0" t="n">
        <v>20</v>
      </c>
      <c r="B8924" s="0" t="n">
        <v>2</v>
      </c>
      <c r="C8924" s="0" t="n">
        <v>29</v>
      </c>
      <c r="D8924" s="1" t="n">
        <f aca="false">LARGE($A8924:$C8924,1)</f>
        <v>29</v>
      </c>
      <c r="E8924" s="1" t="n">
        <f aca="false">LARGE($A8924:$C8924,2)</f>
        <v>20</v>
      </c>
      <c r="F8924" s="1" t="n">
        <f aca="false">LARGE($A8924:$C8924,3)</f>
        <v>2</v>
      </c>
      <c r="G8924" s="0" t="n">
        <f aca="false">IF(D8924&lt;E8924+F8924,1,0)</f>
        <v>0</v>
      </c>
      <c r="H8924" s="0" t="n">
        <f aca="false">SUM(D8924:F8924)/2</f>
        <v>25.5</v>
      </c>
      <c r="I8924" s="0" t="str">
        <f aca="false">IF(G8924=1,SQRT(H8924*(H8924-D8924)*(H8924-E8924)*(H8924-F8924)),"")</f>
        <v/>
      </c>
      <c r="J8924" s="0" t="n">
        <f aca="false">IF(I8924&lt;&gt;"",IF(I8924=INT(I8924),1,0),0)</f>
        <v>0</v>
      </c>
    </row>
    <row r="8925" customFormat="false" ht="15" hidden="false" customHeight="false" outlineLevel="0" collapsed="false">
      <c r="A8925" s="0" t="n">
        <v>15</v>
      </c>
      <c r="B8925" s="0" t="n">
        <v>18</v>
      </c>
      <c r="C8925" s="0" t="n">
        <v>23</v>
      </c>
      <c r="D8925" s="1" t="n">
        <f aca="false">LARGE($A8925:$C8925,1)</f>
        <v>23</v>
      </c>
      <c r="E8925" s="1" t="n">
        <f aca="false">LARGE($A8925:$C8925,2)</f>
        <v>18</v>
      </c>
      <c r="F8925" s="1" t="n">
        <f aca="false">LARGE($A8925:$C8925,3)</f>
        <v>15</v>
      </c>
      <c r="G8925" s="0" t="n">
        <f aca="false">IF(D8925&lt;E8925+F8925,1,0)</f>
        <v>1</v>
      </c>
      <c r="H8925" s="0" t="n">
        <f aca="false">SUM(D8925:F8925)/2</f>
        <v>28</v>
      </c>
      <c r="I8925" s="0" t="n">
        <f aca="false">IF(G8925=1,SQRT(H8925*(H8925-D8925)*(H8925-E8925)*(H8925-F8925)),"")</f>
        <v>134.90737563232</v>
      </c>
      <c r="J8925" s="0" t="n">
        <f aca="false">IF(I8925&lt;&gt;"",IF(I8925=INT(I8925),1,0),0)</f>
        <v>0</v>
      </c>
    </row>
    <row r="8926" customFormat="false" ht="15" hidden="false" customHeight="false" outlineLevel="0" collapsed="false">
      <c r="A8926" s="0" t="n">
        <v>27</v>
      </c>
      <c r="B8926" s="0" t="n">
        <v>28</v>
      </c>
      <c r="C8926" s="0" t="n">
        <v>29</v>
      </c>
      <c r="D8926" s="1" t="n">
        <f aca="false">LARGE($A8926:$C8926,1)</f>
        <v>29</v>
      </c>
      <c r="E8926" s="1" t="n">
        <f aca="false">LARGE($A8926:$C8926,2)</f>
        <v>28</v>
      </c>
      <c r="F8926" s="1" t="n">
        <f aca="false">LARGE($A8926:$C8926,3)</f>
        <v>27</v>
      </c>
      <c r="G8926" s="0" t="n">
        <f aca="false">IF(D8926&lt;E8926+F8926,1,0)</f>
        <v>1</v>
      </c>
      <c r="H8926" s="0" t="n">
        <f aca="false">SUM(D8926:F8926)/2</f>
        <v>42</v>
      </c>
      <c r="I8926" s="0" t="n">
        <f aca="false">IF(G8926=1,SQRT(H8926*(H8926-D8926)*(H8926-E8926)*(H8926-F8926)),"")</f>
        <v>338.614825428539</v>
      </c>
      <c r="J8926" s="0" t="n">
        <f aca="false">IF(I8926&lt;&gt;"",IF(I8926=INT(I8926),1,0),0)</f>
        <v>0</v>
      </c>
    </row>
    <row r="8927" customFormat="false" ht="15" hidden="false" customHeight="false" outlineLevel="0" collapsed="false">
      <c r="A8927" s="0" t="n">
        <v>23</v>
      </c>
      <c r="B8927" s="0" t="n">
        <v>30</v>
      </c>
      <c r="C8927" s="0" t="n">
        <v>29</v>
      </c>
      <c r="D8927" s="1" t="n">
        <f aca="false">LARGE($A8927:$C8927,1)</f>
        <v>30</v>
      </c>
      <c r="E8927" s="1" t="n">
        <f aca="false">LARGE($A8927:$C8927,2)</f>
        <v>29</v>
      </c>
      <c r="F8927" s="1" t="n">
        <f aca="false">LARGE($A8927:$C8927,3)</f>
        <v>23</v>
      </c>
      <c r="G8927" s="0" t="n">
        <f aca="false">IF(D8927&lt;E8927+F8927,1,0)</f>
        <v>1</v>
      </c>
      <c r="H8927" s="0" t="n">
        <f aca="false">SUM(D8927:F8927)/2</f>
        <v>41</v>
      </c>
      <c r="I8927" s="0" t="n">
        <f aca="false">IF(G8927=1,SQRT(H8927*(H8927-D8927)*(H8927-E8927)*(H8927-F8927)),"")</f>
        <v>312.115363287359</v>
      </c>
      <c r="J8927" s="0" t="n">
        <f aca="false">IF(I8927&lt;&gt;"",IF(I8927=INT(I8927),1,0),0)</f>
        <v>0</v>
      </c>
    </row>
    <row r="8928" customFormat="false" ht="15" hidden="false" customHeight="false" outlineLevel="0" collapsed="false">
      <c r="A8928" s="0" t="n">
        <v>11</v>
      </c>
      <c r="B8928" s="0" t="n">
        <v>29</v>
      </c>
      <c r="C8928" s="0" t="n">
        <v>1</v>
      </c>
      <c r="D8928" s="1" t="n">
        <f aca="false">LARGE($A8928:$C8928,1)</f>
        <v>29</v>
      </c>
      <c r="E8928" s="1" t="n">
        <f aca="false">LARGE($A8928:$C8928,2)</f>
        <v>11</v>
      </c>
      <c r="F8928" s="1" t="n">
        <f aca="false">LARGE($A8928:$C8928,3)</f>
        <v>1</v>
      </c>
      <c r="G8928" s="0" t="n">
        <f aca="false">IF(D8928&lt;E8928+F8928,1,0)</f>
        <v>0</v>
      </c>
      <c r="H8928" s="0" t="n">
        <f aca="false">SUM(D8928:F8928)/2</f>
        <v>20.5</v>
      </c>
      <c r="I8928" s="0" t="str">
        <f aca="false">IF(G8928=1,SQRT(H8928*(H8928-D8928)*(H8928-E8928)*(H8928-F8928)),"")</f>
        <v/>
      </c>
      <c r="J8928" s="0" t="n">
        <f aca="false">IF(I8928&lt;&gt;"",IF(I8928=INT(I8928),1,0),0)</f>
        <v>0</v>
      </c>
    </row>
    <row r="8929" customFormat="false" ht="15" hidden="false" customHeight="false" outlineLevel="0" collapsed="false">
      <c r="A8929" s="0" t="n">
        <v>21</v>
      </c>
      <c r="B8929" s="0" t="n">
        <v>12</v>
      </c>
      <c r="C8929" s="0" t="n">
        <v>13</v>
      </c>
      <c r="D8929" s="1" t="n">
        <f aca="false">LARGE($A8929:$C8929,1)</f>
        <v>21</v>
      </c>
      <c r="E8929" s="1" t="n">
        <f aca="false">LARGE($A8929:$C8929,2)</f>
        <v>13</v>
      </c>
      <c r="F8929" s="1" t="n">
        <f aca="false">LARGE($A8929:$C8929,3)</f>
        <v>12</v>
      </c>
      <c r="G8929" s="0" t="n">
        <f aca="false">IF(D8929&lt;E8929+F8929,1,0)</f>
        <v>1</v>
      </c>
      <c r="H8929" s="0" t="n">
        <f aca="false">SUM(D8929:F8929)/2</f>
        <v>23</v>
      </c>
      <c r="I8929" s="0" t="n">
        <f aca="false">IF(G8929=1,SQRT(H8929*(H8929-D8929)*(H8929-E8929)*(H8929-F8929)),"")</f>
        <v>71.133676975115</v>
      </c>
      <c r="J8929" s="0" t="n">
        <f aca="false">IF(I8929&lt;&gt;"",IF(I8929=INT(I8929),1,0),0)</f>
        <v>0</v>
      </c>
    </row>
    <row r="8930" customFormat="false" ht="15" hidden="false" customHeight="false" outlineLevel="0" collapsed="false">
      <c r="A8930" s="0" t="n">
        <v>11</v>
      </c>
      <c r="B8930" s="0" t="n">
        <v>28</v>
      </c>
      <c r="C8930" s="0" t="n">
        <v>24</v>
      </c>
      <c r="D8930" s="1" t="n">
        <f aca="false">LARGE($A8930:$C8930,1)</f>
        <v>28</v>
      </c>
      <c r="E8930" s="1" t="n">
        <f aca="false">LARGE($A8930:$C8930,2)</f>
        <v>24</v>
      </c>
      <c r="F8930" s="1" t="n">
        <f aca="false">LARGE($A8930:$C8930,3)</f>
        <v>11</v>
      </c>
      <c r="G8930" s="0" t="n">
        <f aca="false">IF(D8930&lt;E8930+F8930,1,0)</f>
        <v>1</v>
      </c>
      <c r="H8930" s="0" t="n">
        <f aca="false">SUM(D8930:F8930)/2</f>
        <v>31.5</v>
      </c>
      <c r="I8930" s="0" t="n">
        <f aca="false">IF(G8930=1,SQRT(H8930*(H8930-D8930)*(H8930-E8930)*(H8930-F8930)),"")</f>
        <v>130.195766060191</v>
      </c>
      <c r="J8930" s="0" t="n">
        <f aca="false">IF(I8930&lt;&gt;"",IF(I8930=INT(I8930),1,0),0)</f>
        <v>0</v>
      </c>
    </row>
    <row r="8931" customFormat="false" ht="15" hidden="false" customHeight="false" outlineLevel="0" collapsed="false">
      <c r="A8931" s="0" t="n">
        <v>21</v>
      </c>
      <c r="B8931" s="0" t="n">
        <v>19</v>
      </c>
      <c r="C8931" s="0" t="n">
        <v>9</v>
      </c>
      <c r="D8931" s="1" t="n">
        <f aca="false">LARGE($A8931:$C8931,1)</f>
        <v>21</v>
      </c>
      <c r="E8931" s="1" t="n">
        <f aca="false">LARGE($A8931:$C8931,2)</f>
        <v>19</v>
      </c>
      <c r="F8931" s="1" t="n">
        <f aca="false">LARGE($A8931:$C8931,3)</f>
        <v>9</v>
      </c>
      <c r="G8931" s="0" t="n">
        <f aca="false">IF(D8931&lt;E8931+F8931,1,0)</f>
        <v>1</v>
      </c>
      <c r="H8931" s="0" t="n">
        <f aca="false">SUM(D8931:F8931)/2</f>
        <v>24.5</v>
      </c>
      <c r="I8931" s="0" t="n">
        <f aca="false">IF(G8931=1,SQRT(H8931*(H8931-D8931)*(H8931-E8931)*(H8931-F8931)),"")</f>
        <v>85.4996345021428</v>
      </c>
      <c r="J8931" s="0" t="n">
        <f aca="false">IF(I8931&lt;&gt;"",IF(I8931=INT(I8931),1,0),0)</f>
        <v>0</v>
      </c>
    </row>
    <row r="8932" customFormat="false" ht="15" hidden="false" customHeight="false" outlineLevel="0" collapsed="false">
      <c r="A8932" s="0" t="n">
        <v>30</v>
      </c>
      <c r="B8932" s="0" t="n">
        <v>11</v>
      </c>
      <c r="C8932" s="0" t="n">
        <v>24</v>
      </c>
      <c r="D8932" s="1" t="n">
        <f aca="false">LARGE($A8932:$C8932,1)</f>
        <v>30</v>
      </c>
      <c r="E8932" s="1" t="n">
        <f aca="false">LARGE($A8932:$C8932,2)</f>
        <v>24</v>
      </c>
      <c r="F8932" s="1" t="n">
        <f aca="false">LARGE($A8932:$C8932,3)</f>
        <v>11</v>
      </c>
      <c r="G8932" s="0" t="n">
        <f aca="false">IF(D8932&lt;E8932+F8932,1,0)</f>
        <v>1</v>
      </c>
      <c r="H8932" s="0" t="n">
        <f aca="false">SUM(D8932:F8932)/2</f>
        <v>32.5</v>
      </c>
      <c r="I8932" s="0" t="n">
        <f aca="false">IF(G8932=1,SQRT(H8932*(H8932-D8932)*(H8932-E8932)*(H8932-F8932)),"")</f>
        <v>121.854164885735</v>
      </c>
      <c r="J8932" s="0" t="n">
        <f aca="false">IF(I8932&lt;&gt;"",IF(I8932=INT(I8932),1,0),0)</f>
        <v>0</v>
      </c>
    </row>
    <row r="8933" customFormat="false" ht="15" hidden="false" customHeight="false" outlineLevel="0" collapsed="false">
      <c r="A8933" s="0" t="n">
        <v>8</v>
      </c>
      <c r="B8933" s="0" t="n">
        <v>6</v>
      </c>
      <c r="C8933" s="0" t="n">
        <v>14</v>
      </c>
      <c r="D8933" s="1" t="n">
        <f aca="false">LARGE($A8933:$C8933,1)</f>
        <v>14</v>
      </c>
      <c r="E8933" s="1" t="n">
        <f aca="false">LARGE($A8933:$C8933,2)</f>
        <v>8</v>
      </c>
      <c r="F8933" s="1" t="n">
        <f aca="false">LARGE($A8933:$C8933,3)</f>
        <v>6</v>
      </c>
      <c r="G8933" s="0" t="n">
        <f aca="false">IF(D8933&lt;E8933+F8933,1,0)</f>
        <v>0</v>
      </c>
      <c r="H8933" s="0" t="n">
        <f aca="false">SUM(D8933:F8933)/2</f>
        <v>14</v>
      </c>
      <c r="I8933" s="0" t="str">
        <f aca="false">IF(G8933=1,SQRT(H8933*(H8933-D8933)*(H8933-E8933)*(H8933-F8933)),"")</f>
        <v/>
      </c>
      <c r="J8933" s="0" t="n">
        <f aca="false">IF(I8933&lt;&gt;"",IF(I8933=INT(I8933),1,0),0)</f>
        <v>0</v>
      </c>
    </row>
    <row r="8934" customFormat="false" ht="15" hidden="false" customHeight="false" outlineLevel="0" collapsed="false">
      <c r="A8934" s="0" t="n">
        <v>6</v>
      </c>
      <c r="B8934" s="0" t="n">
        <v>22</v>
      </c>
      <c r="C8934" s="0" t="n">
        <v>7</v>
      </c>
      <c r="D8934" s="1" t="n">
        <f aca="false">LARGE($A8934:$C8934,1)</f>
        <v>22</v>
      </c>
      <c r="E8934" s="1" t="n">
        <f aca="false">LARGE($A8934:$C8934,2)</f>
        <v>7</v>
      </c>
      <c r="F8934" s="1" t="n">
        <f aca="false">LARGE($A8934:$C8934,3)</f>
        <v>6</v>
      </c>
      <c r="G8934" s="0" t="n">
        <f aca="false">IF(D8934&lt;E8934+F8934,1,0)</f>
        <v>0</v>
      </c>
      <c r="H8934" s="0" t="n">
        <f aca="false">SUM(D8934:F8934)/2</f>
        <v>17.5</v>
      </c>
      <c r="I8934" s="0" t="str">
        <f aca="false">IF(G8934=1,SQRT(H8934*(H8934-D8934)*(H8934-E8934)*(H8934-F8934)),"")</f>
        <v/>
      </c>
      <c r="J8934" s="0" t="n">
        <f aca="false">IF(I8934&lt;&gt;"",IF(I8934=INT(I8934),1,0),0)</f>
        <v>0</v>
      </c>
    </row>
    <row r="8935" customFormat="false" ht="15" hidden="false" customHeight="false" outlineLevel="0" collapsed="false">
      <c r="A8935" s="0" t="n">
        <v>8</v>
      </c>
      <c r="B8935" s="0" t="n">
        <v>17</v>
      </c>
      <c r="C8935" s="0" t="n">
        <v>19</v>
      </c>
      <c r="D8935" s="1" t="n">
        <f aca="false">LARGE($A8935:$C8935,1)</f>
        <v>19</v>
      </c>
      <c r="E8935" s="1" t="n">
        <f aca="false">LARGE($A8935:$C8935,2)</f>
        <v>17</v>
      </c>
      <c r="F8935" s="1" t="n">
        <f aca="false">LARGE($A8935:$C8935,3)</f>
        <v>8</v>
      </c>
      <c r="G8935" s="0" t="n">
        <f aca="false">IF(D8935&lt;E8935+F8935,1,0)</f>
        <v>1</v>
      </c>
      <c r="H8935" s="0" t="n">
        <f aca="false">SUM(D8935:F8935)/2</f>
        <v>22</v>
      </c>
      <c r="I8935" s="0" t="n">
        <f aca="false">IF(G8935=1,SQRT(H8935*(H8935-D8935)*(H8935-E8935)*(H8935-F8935)),"")</f>
        <v>67.9705818718657</v>
      </c>
      <c r="J8935" s="0" t="n">
        <f aca="false">IF(I8935&lt;&gt;"",IF(I8935=INT(I8935),1,0),0)</f>
        <v>0</v>
      </c>
    </row>
    <row r="8936" customFormat="false" ht="15" hidden="false" customHeight="false" outlineLevel="0" collapsed="false">
      <c r="A8936" s="0" t="n">
        <v>4</v>
      </c>
      <c r="B8936" s="0" t="n">
        <v>20</v>
      </c>
      <c r="C8936" s="0" t="n">
        <v>17</v>
      </c>
      <c r="D8936" s="1" t="n">
        <f aca="false">LARGE($A8936:$C8936,1)</f>
        <v>20</v>
      </c>
      <c r="E8936" s="1" t="n">
        <f aca="false">LARGE($A8936:$C8936,2)</f>
        <v>17</v>
      </c>
      <c r="F8936" s="1" t="n">
        <f aca="false">LARGE($A8936:$C8936,3)</f>
        <v>4</v>
      </c>
      <c r="G8936" s="0" t="n">
        <f aca="false">IF(D8936&lt;E8936+F8936,1,0)</f>
        <v>1</v>
      </c>
      <c r="H8936" s="0" t="n">
        <f aca="false">SUM(D8936:F8936)/2</f>
        <v>20.5</v>
      </c>
      <c r="I8936" s="0" t="n">
        <f aca="false">IF(G8936=1,SQRT(H8936*(H8936-D8936)*(H8936-E8936)*(H8936-F8936)),"")</f>
        <v>24.3297657202037</v>
      </c>
      <c r="J8936" s="0" t="n">
        <f aca="false">IF(I8936&lt;&gt;"",IF(I8936=INT(I8936),1,0),0)</f>
        <v>0</v>
      </c>
    </row>
    <row r="8937" customFormat="false" ht="15" hidden="false" customHeight="false" outlineLevel="0" collapsed="false">
      <c r="A8937" s="0" t="n">
        <v>23</v>
      </c>
      <c r="B8937" s="0" t="n">
        <v>20</v>
      </c>
      <c r="C8937" s="0" t="n">
        <v>25</v>
      </c>
      <c r="D8937" s="1" t="n">
        <f aca="false">LARGE($A8937:$C8937,1)</f>
        <v>25</v>
      </c>
      <c r="E8937" s="1" t="n">
        <f aca="false">LARGE($A8937:$C8937,2)</f>
        <v>23</v>
      </c>
      <c r="F8937" s="1" t="n">
        <f aca="false">LARGE($A8937:$C8937,3)</f>
        <v>20</v>
      </c>
      <c r="G8937" s="0" t="n">
        <f aca="false">IF(D8937&lt;E8937+F8937,1,0)</f>
        <v>1</v>
      </c>
      <c r="H8937" s="0" t="n">
        <f aca="false">SUM(D8937:F8937)/2</f>
        <v>34</v>
      </c>
      <c r="I8937" s="0" t="n">
        <f aca="false">IF(G8937=1,SQRT(H8937*(H8937-D8937)*(H8937-E8937)*(H8937-F8937)),"")</f>
        <v>217.080630181507</v>
      </c>
      <c r="J8937" s="0" t="n">
        <f aca="false">IF(I8937&lt;&gt;"",IF(I8937=INT(I8937),1,0),0)</f>
        <v>0</v>
      </c>
    </row>
    <row r="8938" customFormat="false" ht="15" hidden="false" customHeight="false" outlineLevel="0" collapsed="false">
      <c r="A8938" s="0" t="n">
        <v>17</v>
      </c>
      <c r="B8938" s="0" t="n">
        <v>3</v>
      </c>
      <c r="C8938" s="0" t="n">
        <v>10</v>
      </c>
      <c r="D8938" s="1" t="n">
        <f aca="false">LARGE($A8938:$C8938,1)</f>
        <v>17</v>
      </c>
      <c r="E8938" s="1" t="n">
        <f aca="false">LARGE($A8938:$C8938,2)</f>
        <v>10</v>
      </c>
      <c r="F8938" s="1" t="n">
        <f aca="false">LARGE($A8938:$C8938,3)</f>
        <v>3</v>
      </c>
      <c r="G8938" s="0" t="n">
        <f aca="false">IF(D8938&lt;E8938+F8938,1,0)</f>
        <v>0</v>
      </c>
      <c r="H8938" s="0" t="n">
        <f aca="false">SUM(D8938:F8938)/2</f>
        <v>15</v>
      </c>
      <c r="I8938" s="0" t="str">
        <f aca="false">IF(G8938=1,SQRT(H8938*(H8938-D8938)*(H8938-E8938)*(H8938-F8938)),"")</f>
        <v/>
      </c>
      <c r="J8938" s="0" t="n">
        <f aca="false">IF(I8938&lt;&gt;"",IF(I8938=INT(I8938),1,0),0)</f>
        <v>0</v>
      </c>
    </row>
    <row r="8939" customFormat="false" ht="15" hidden="false" customHeight="false" outlineLevel="0" collapsed="false">
      <c r="A8939" s="0" t="n">
        <v>8</v>
      </c>
      <c r="B8939" s="0" t="n">
        <v>12</v>
      </c>
      <c r="C8939" s="0" t="n">
        <v>17</v>
      </c>
      <c r="D8939" s="1" t="n">
        <f aca="false">LARGE($A8939:$C8939,1)</f>
        <v>17</v>
      </c>
      <c r="E8939" s="1" t="n">
        <f aca="false">LARGE($A8939:$C8939,2)</f>
        <v>12</v>
      </c>
      <c r="F8939" s="1" t="n">
        <f aca="false">LARGE($A8939:$C8939,3)</f>
        <v>8</v>
      </c>
      <c r="G8939" s="0" t="n">
        <f aca="false">IF(D8939&lt;E8939+F8939,1,0)</f>
        <v>1</v>
      </c>
      <c r="H8939" s="0" t="n">
        <f aca="false">SUM(D8939:F8939)/2</f>
        <v>18.5</v>
      </c>
      <c r="I8939" s="0" t="n">
        <f aca="false">IF(G8939=1,SQRT(H8939*(H8939-D8939)*(H8939-E8939)*(H8939-F8939)),"")</f>
        <v>43.519392229212</v>
      </c>
      <c r="J8939" s="0" t="n">
        <f aca="false">IF(I8939&lt;&gt;"",IF(I8939=INT(I8939),1,0),0)</f>
        <v>0</v>
      </c>
    </row>
    <row r="8940" customFormat="false" ht="15" hidden="false" customHeight="false" outlineLevel="0" collapsed="false">
      <c r="A8940" s="0" t="n">
        <v>27</v>
      </c>
      <c r="B8940" s="0" t="n">
        <v>23</v>
      </c>
      <c r="C8940" s="0" t="n">
        <v>1</v>
      </c>
      <c r="D8940" s="1" t="n">
        <f aca="false">LARGE($A8940:$C8940,1)</f>
        <v>27</v>
      </c>
      <c r="E8940" s="1" t="n">
        <f aca="false">LARGE($A8940:$C8940,2)</f>
        <v>23</v>
      </c>
      <c r="F8940" s="1" t="n">
        <f aca="false">LARGE($A8940:$C8940,3)</f>
        <v>1</v>
      </c>
      <c r="G8940" s="0" t="n">
        <f aca="false">IF(D8940&lt;E8940+F8940,1,0)</f>
        <v>0</v>
      </c>
      <c r="H8940" s="0" t="n">
        <f aca="false">SUM(D8940:F8940)/2</f>
        <v>25.5</v>
      </c>
      <c r="I8940" s="0" t="str">
        <f aca="false">IF(G8940=1,SQRT(H8940*(H8940-D8940)*(H8940-E8940)*(H8940-F8940)),"")</f>
        <v/>
      </c>
      <c r="J8940" s="0" t="n">
        <f aca="false">IF(I8940&lt;&gt;"",IF(I8940=INT(I8940),1,0),0)</f>
        <v>0</v>
      </c>
    </row>
    <row r="8941" customFormat="false" ht="15" hidden="false" customHeight="false" outlineLevel="0" collapsed="false">
      <c r="A8941" s="0" t="n">
        <v>15</v>
      </c>
      <c r="B8941" s="0" t="n">
        <v>4</v>
      </c>
      <c r="C8941" s="0" t="n">
        <v>28</v>
      </c>
      <c r="D8941" s="1" t="n">
        <f aca="false">LARGE($A8941:$C8941,1)</f>
        <v>28</v>
      </c>
      <c r="E8941" s="1" t="n">
        <f aca="false">LARGE($A8941:$C8941,2)</f>
        <v>15</v>
      </c>
      <c r="F8941" s="1" t="n">
        <f aca="false">LARGE($A8941:$C8941,3)</f>
        <v>4</v>
      </c>
      <c r="G8941" s="0" t="n">
        <f aca="false">IF(D8941&lt;E8941+F8941,1,0)</f>
        <v>0</v>
      </c>
      <c r="H8941" s="0" t="n">
        <f aca="false">SUM(D8941:F8941)/2</f>
        <v>23.5</v>
      </c>
      <c r="I8941" s="0" t="str">
        <f aca="false">IF(G8941=1,SQRT(H8941*(H8941-D8941)*(H8941-E8941)*(H8941-F8941)),"")</f>
        <v/>
      </c>
      <c r="J8941" s="0" t="n">
        <f aca="false">IF(I8941&lt;&gt;"",IF(I8941=INT(I8941),1,0),0)</f>
        <v>0</v>
      </c>
    </row>
    <row r="8942" customFormat="false" ht="15" hidden="false" customHeight="false" outlineLevel="0" collapsed="false">
      <c r="A8942" s="0" t="n">
        <v>24</v>
      </c>
      <c r="B8942" s="0" t="n">
        <v>26</v>
      </c>
      <c r="C8942" s="0" t="n">
        <v>14</v>
      </c>
      <c r="D8942" s="1" t="n">
        <f aca="false">LARGE($A8942:$C8942,1)</f>
        <v>26</v>
      </c>
      <c r="E8942" s="1" t="n">
        <f aca="false">LARGE($A8942:$C8942,2)</f>
        <v>24</v>
      </c>
      <c r="F8942" s="1" t="n">
        <f aca="false">LARGE($A8942:$C8942,3)</f>
        <v>14</v>
      </c>
      <c r="G8942" s="0" t="n">
        <f aca="false">IF(D8942&lt;E8942+F8942,1,0)</f>
        <v>1</v>
      </c>
      <c r="H8942" s="0" t="n">
        <f aca="false">SUM(D8942:F8942)/2</f>
        <v>32</v>
      </c>
      <c r="I8942" s="0" t="n">
        <f aca="false">IF(G8942=1,SQRT(H8942*(H8942-D8942)*(H8942-E8942)*(H8942-F8942)),"")</f>
        <v>166.276877526612</v>
      </c>
      <c r="J8942" s="0" t="n">
        <f aca="false">IF(I8942&lt;&gt;"",IF(I8942=INT(I8942),1,0),0)</f>
        <v>0</v>
      </c>
    </row>
    <row r="8943" customFormat="false" ht="15" hidden="false" customHeight="false" outlineLevel="0" collapsed="false">
      <c r="A8943" s="0" t="n">
        <v>8</v>
      </c>
      <c r="B8943" s="0" t="n">
        <v>3</v>
      </c>
      <c r="C8943" s="0" t="n">
        <v>22</v>
      </c>
      <c r="D8943" s="1" t="n">
        <f aca="false">LARGE($A8943:$C8943,1)</f>
        <v>22</v>
      </c>
      <c r="E8943" s="1" t="n">
        <f aca="false">LARGE($A8943:$C8943,2)</f>
        <v>8</v>
      </c>
      <c r="F8943" s="1" t="n">
        <f aca="false">LARGE($A8943:$C8943,3)</f>
        <v>3</v>
      </c>
      <c r="G8943" s="0" t="n">
        <f aca="false">IF(D8943&lt;E8943+F8943,1,0)</f>
        <v>0</v>
      </c>
      <c r="H8943" s="0" t="n">
        <f aca="false">SUM(D8943:F8943)/2</f>
        <v>16.5</v>
      </c>
      <c r="I8943" s="0" t="str">
        <f aca="false">IF(G8943=1,SQRT(H8943*(H8943-D8943)*(H8943-E8943)*(H8943-F8943)),"")</f>
        <v/>
      </c>
      <c r="J8943" s="0" t="n">
        <f aca="false">IF(I8943&lt;&gt;"",IF(I8943=INT(I8943),1,0),0)</f>
        <v>0</v>
      </c>
    </row>
    <row r="8944" customFormat="false" ht="15" hidden="false" customHeight="false" outlineLevel="0" collapsed="false">
      <c r="A8944" s="0" t="n">
        <v>9</v>
      </c>
      <c r="B8944" s="0" t="n">
        <v>24</v>
      </c>
      <c r="C8944" s="0" t="n">
        <v>23</v>
      </c>
      <c r="D8944" s="1" t="n">
        <f aca="false">LARGE($A8944:$C8944,1)</f>
        <v>24</v>
      </c>
      <c r="E8944" s="1" t="n">
        <f aca="false">LARGE($A8944:$C8944,2)</f>
        <v>23</v>
      </c>
      <c r="F8944" s="1" t="n">
        <f aca="false">LARGE($A8944:$C8944,3)</f>
        <v>9</v>
      </c>
      <c r="G8944" s="0" t="n">
        <f aca="false">IF(D8944&lt;E8944+F8944,1,0)</f>
        <v>1</v>
      </c>
      <c r="H8944" s="0" t="n">
        <f aca="false">SUM(D8944:F8944)/2</f>
        <v>28</v>
      </c>
      <c r="I8944" s="0" t="n">
        <f aca="false">IF(G8944=1,SQRT(H8944*(H8944-D8944)*(H8944-E8944)*(H8944-F8944)),"")</f>
        <v>103.150375665821</v>
      </c>
      <c r="J8944" s="0" t="n">
        <f aca="false">IF(I8944&lt;&gt;"",IF(I8944=INT(I8944),1,0),0)</f>
        <v>0</v>
      </c>
    </row>
    <row r="8945" customFormat="false" ht="15" hidden="false" customHeight="false" outlineLevel="0" collapsed="false">
      <c r="A8945" s="0" t="n">
        <v>20</v>
      </c>
      <c r="B8945" s="0" t="n">
        <v>21</v>
      </c>
      <c r="C8945" s="0" t="n">
        <v>5</v>
      </c>
      <c r="D8945" s="1" t="n">
        <f aca="false">LARGE($A8945:$C8945,1)</f>
        <v>21</v>
      </c>
      <c r="E8945" s="1" t="n">
        <f aca="false">LARGE($A8945:$C8945,2)</f>
        <v>20</v>
      </c>
      <c r="F8945" s="1" t="n">
        <f aca="false">LARGE($A8945:$C8945,3)</f>
        <v>5</v>
      </c>
      <c r="G8945" s="0" t="n">
        <f aca="false">IF(D8945&lt;E8945+F8945,1,0)</f>
        <v>1</v>
      </c>
      <c r="H8945" s="0" t="n">
        <f aca="false">SUM(D8945:F8945)/2</f>
        <v>23</v>
      </c>
      <c r="I8945" s="0" t="n">
        <f aca="false">IF(G8945=1,SQRT(H8945*(H8945-D8945)*(H8945-E8945)*(H8945-F8945)),"")</f>
        <v>49.8397431775084</v>
      </c>
      <c r="J8945" s="0" t="n">
        <f aca="false">IF(I8945&lt;&gt;"",IF(I8945=INT(I8945),1,0),0)</f>
        <v>0</v>
      </c>
    </row>
    <row r="8946" customFormat="false" ht="15" hidden="false" customHeight="false" outlineLevel="0" collapsed="false">
      <c r="A8946" s="0" t="n">
        <v>15</v>
      </c>
      <c r="B8946" s="0" t="n">
        <v>6</v>
      </c>
      <c r="C8946" s="0" t="n">
        <v>7</v>
      </c>
      <c r="D8946" s="1" t="n">
        <f aca="false">LARGE($A8946:$C8946,1)</f>
        <v>15</v>
      </c>
      <c r="E8946" s="1" t="n">
        <f aca="false">LARGE($A8946:$C8946,2)</f>
        <v>7</v>
      </c>
      <c r="F8946" s="1" t="n">
        <f aca="false">LARGE($A8946:$C8946,3)</f>
        <v>6</v>
      </c>
      <c r="G8946" s="0" t="n">
        <f aca="false">IF(D8946&lt;E8946+F8946,1,0)</f>
        <v>0</v>
      </c>
      <c r="H8946" s="0" t="n">
        <f aca="false">SUM(D8946:F8946)/2</f>
        <v>14</v>
      </c>
      <c r="I8946" s="0" t="str">
        <f aca="false">IF(G8946=1,SQRT(H8946*(H8946-D8946)*(H8946-E8946)*(H8946-F8946)),"")</f>
        <v/>
      </c>
      <c r="J8946" s="0" t="n">
        <f aca="false">IF(I8946&lt;&gt;"",IF(I8946=INT(I8946),1,0),0)</f>
        <v>0</v>
      </c>
    </row>
    <row r="8947" customFormat="false" ht="15" hidden="false" customHeight="false" outlineLevel="0" collapsed="false">
      <c r="A8947" s="0" t="n">
        <v>14</v>
      </c>
      <c r="B8947" s="0" t="n">
        <v>22</v>
      </c>
      <c r="C8947" s="0" t="n">
        <v>12</v>
      </c>
      <c r="D8947" s="1" t="n">
        <f aca="false">LARGE($A8947:$C8947,1)</f>
        <v>22</v>
      </c>
      <c r="E8947" s="1" t="n">
        <f aca="false">LARGE($A8947:$C8947,2)</f>
        <v>14</v>
      </c>
      <c r="F8947" s="1" t="n">
        <f aca="false">LARGE($A8947:$C8947,3)</f>
        <v>12</v>
      </c>
      <c r="G8947" s="0" t="n">
        <f aca="false">IF(D8947&lt;E8947+F8947,1,0)</f>
        <v>1</v>
      </c>
      <c r="H8947" s="0" t="n">
        <f aca="false">SUM(D8947:F8947)/2</f>
        <v>24</v>
      </c>
      <c r="I8947" s="0" t="n">
        <f aca="false">IF(G8947=1,SQRT(H8947*(H8947-D8947)*(H8947-E8947)*(H8947-F8947)),"")</f>
        <v>75.8946638440411</v>
      </c>
      <c r="J8947" s="0" t="n">
        <f aca="false">IF(I8947&lt;&gt;"",IF(I8947=INT(I8947),1,0),0)</f>
        <v>0</v>
      </c>
    </row>
    <row r="8948" customFormat="false" ht="15" hidden="false" customHeight="false" outlineLevel="0" collapsed="false">
      <c r="A8948" s="0" t="n">
        <v>21</v>
      </c>
      <c r="B8948" s="0" t="n">
        <v>3</v>
      </c>
      <c r="C8948" s="0" t="n">
        <v>26</v>
      </c>
      <c r="D8948" s="1" t="n">
        <f aca="false">LARGE($A8948:$C8948,1)</f>
        <v>26</v>
      </c>
      <c r="E8948" s="1" t="n">
        <f aca="false">LARGE($A8948:$C8948,2)</f>
        <v>21</v>
      </c>
      <c r="F8948" s="1" t="n">
        <f aca="false">LARGE($A8948:$C8948,3)</f>
        <v>3</v>
      </c>
      <c r="G8948" s="0" t="n">
        <f aca="false">IF(D8948&lt;E8948+F8948,1,0)</f>
        <v>0</v>
      </c>
      <c r="H8948" s="0" t="n">
        <f aca="false">SUM(D8948:F8948)/2</f>
        <v>25</v>
      </c>
      <c r="I8948" s="0" t="str">
        <f aca="false">IF(G8948=1,SQRT(H8948*(H8948-D8948)*(H8948-E8948)*(H8948-F8948)),"")</f>
        <v/>
      </c>
      <c r="J8948" s="0" t="n">
        <f aca="false">IF(I8948&lt;&gt;"",IF(I8948=INT(I8948),1,0),0)</f>
        <v>0</v>
      </c>
    </row>
    <row r="8949" customFormat="false" ht="15" hidden="false" customHeight="false" outlineLevel="0" collapsed="false">
      <c r="A8949" s="0" t="n">
        <v>21</v>
      </c>
      <c r="B8949" s="0" t="n">
        <v>12</v>
      </c>
      <c r="C8949" s="0" t="n">
        <v>18</v>
      </c>
      <c r="D8949" s="1" t="n">
        <f aca="false">LARGE($A8949:$C8949,1)</f>
        <v>21</v>
      </c>
      <c r="E8949" s="1" t="n">
        <f aca="false">LARGE($A8949:$C8949,2)</f>
        <v>18</v>
      </c>
      <c r="F8949" s="1" t="n">
        <f aca="false">LARGE($A8949:$C8949,3)</f>
        <v>12</v>
      </c>
      <c r="G8949" s="0" t="n">
        <f aca="false">IF(D8949&lt;E8949+F8949,1,0)</f>
        <v>1</v>
      </c>
      <c r="H8949" s="0" t="n">
        <f aca="false">SUM(D8949:F8949)/2</f>
        <v>25.5</v>
      </c>
      <c r="I8949" s="0" t="n">
        <f aca="false">IF(G8949=1,SQRT(H8949*(H8949-D8949)*(H8949-E8949)*(H8949-F8949)),"")</f>
        <v>107.788856103031</v>
      </c>
      <c r="J8949" s="0" t="n">
        <f aca="false">IF(I8949&lt;&gt;"",IF(I8949=INT(I8949),1,0),0)</f>
        <v>0</v>
      </c>
    </row>
    <row r="8950" customFormat="false" ht="15" hidden="false" customHeight="false" outlineLevel="0" collapsed="false">
      <c r="A8950" s="0" t="n">
        <v>27</v>
      </c>
      <c r="B8950" s="0" t="n">
        <v>15</v>
      </c>
      <c r="C8950" s="0" t="n">
        <v>6</v>
      </c>
      <c r="D8950" s="1" t="n">
        <f aca="false">LARGE($A8950:$C8950,1)</f>
        <v>27</v>
      </c>
      <c r="E8950" s="1" t="n">
        <f aca="false">LARGE($A8950:$C8950,2)</f>
        <v>15</v>
      </c>
      <c r="F8950" s="1" t="n">
        <f aca="false">LARGE($A8950:$C8950,3)</f>
        <v>6</v>
      </c>
      <c r="G8950" s="0" t="n">
        <f aca="false">IF(D8950&lt;E8950+F8950,1,0)</f>
        <v>0</v>
      </c>
      <c r="H8950" s="0" t="n">
        <f aca="false">SUM(D8950:F8950)/2</f>
        <v>24</v>
      </c>
      <c r="I8950" s="0" t="str">
        <f aca="false">IF(G8950=1,SQRT(H8950*(H8950-D8950)*(H8950-E8950)*(H8950-F8950)),"")</f>
        <v/>
      </c>
      <c r="J8950" s="0" t="n">
        <f aca="false">IF(I8950&lt;&gt;"",IF(I8950=INT(I8950),1,0),0)</f>
        <v>0</v>
      </c>
    </row>
    <row r="8951" customFormat="false" ht="15" hidden="false" customHeight="false" outlineLevel="0" collapsed="false">
      <c r="A8951" s="0" t="n">
        <v>22</v>
      </c>
      <c r="B8951" s="0" t="n">
        <v>28</v>
      </c>
      <c r="C8951" s="0" t="n">
        <v>28</v>
      </c>
      <c r="D8951" s="1" t="n">
        <f aca="false">LARGE($A8951:$C8951,1)</f>
        <v>28</v>
      </c>
      <c r="E8951" s="1" t="n">
        <f aca="false">LARGE($A8951:$C8951,2)</f>
        <v>28</v>
      </c>
      <c r="F8951" s="1" t="n">
        <f aca="false">LARGE($A8951:$C8951,3)</f>
        <v>22</v>
      </c>
      <c r="G8951" s="0" t="n">
        <f aca="false">IF(D8951&lt;E8951+F8951,1,0)</f>
        <v>1</v>
      </c>
      <c r="H8951" s="0" t="n">
        <f aca="false">SUM(D8951:F8951)/2</f>
        <v>39</v>
      </c>
      <c r="I8951" s="0" t="n">
        <f aca="false">IF(G8951=1,SQRT(H8951*(H8951-D8951)*(H8951-E8951)*(H8951-F8951)),"")</f>
        <v>283.236650170842</v>
      </c>
      <c r="J8951" s="0" t="n">
        <f aca="false">IF(I8951&lt;&gt;"",IF(I8951=INT(I8951),1,0),0)</f>
        <v>0</v>
      </c>
    </row>
    <row r="8952" customFormat="false" ht="15" hidden="false" customHeight="false" outlineLevel="0" collapsed="false">
      <c r="A8952" s="0" t="n">
        <v>19</v>
      </c>
      <c r="B8952" s="0" t="n">
        <v>28</v>
      </c>
      <c r="C8952" s="0" t="n">
        <v>8</v>
      </c>
      <c r="D8952" s="1" t="n">
        <f aca="false">LARGE($A8952:$C8952,1)</f>
        <v>28</v>
      </c>
      <c r="E8952" s="1" t="n">
        <f aca="false">LARGE($A8952:$C8952,2)</f>
        <v>19</v>
      </c>
      <c r="F8952" s="1" t="n">
        <f aca="false">LARGE($A8952:$C8952,3)</f>
        <v>8</v>
      </c>
      <c r="G8952" s="0" t="n">
        <f aca="false">IF(D8952&lt;E8952+F8952,1,0)</f>
        <v>0</v>
      </c>
      <c r="H8952" s="0" t="n">
        <f aca="false">SUM(D8952:F8952)/2</f>
        <v>27.5</v>
      </c>
      <c r="I8952" s="0" t="str">
        <f aca="false">IF(G8952=1,SQRT(H8952*(H8952-D8952)*(H8952-E8952)*(H8952-F8952)),"")</f>
        <v/>
      </c>
      <c r="J8952" s="0" t="n">
        <f aca="false">IF(I8952&lt;&gt;"",IF(I8952=INT(I8952),1,0),0)</f>
        <v>0</v>
      </c>
    </row>
    <row r="8953" customFormat="false" ht="15" hidden="false" customHeight="false" outlineLevel="0" collapsed="false">
      <c r="A8953" s="0" t="n">
        <v>15</v>
      </c>
      <c r="B8953" s="0" t="n">
        <v>1</v>
      </c>
      <c r="C8953" s="0" t="n">
        <v>11</v>
      </c>
      <c r="D8953" s="1" t="n">
        <f aca="false">LARGE($A8953:$C8953,1)</f>
        <v>15</v>
      </c>
      <c r="E8953" s="1" t="n">
        <f aca="false">LARGE($A8953:$C8953,2)</f>
        <v>11</v>
      </c>
      <c r="F8953" s="1" t="n">
        <f aca="false">LARGE($A8953:$C8953,3)</f>
        <v>1</v>
      </c>
      <c r="G8953" s="0" t="n">
        <f aca="false">IF(D8953&lt;E8953+F8953,1,0)</f>
        <v>0</v>
      </c>
      <c r="H8953" s="0" t="n">
        <f aca="false">SUM(D8953:F8953)/2</f>
        <v>13.5</v>
      </c>
      <c r="I8953" s="0" t="str">
        <f aca="false">IF(G8953=1,SQRT(H8953*(H8953-D8953)*(H8953-E8953)*(H8953-F8953)),"")</f>
        <v/>
      </c>
      <c r="J8953" s="0" t="n">
        <f aca="false">IF(I8953&lt;&gt;"",IF(I8953=INT(I8953),1,0),0)</f>
        <v>0</v>
      </c>
    </row>
    <row r="8954" customFormat="false" ht="15" hidden="false" customHeight="false" outlineLevel="0" collapsed="false">
      <c r="A8954" s="0" t="n">
        <v>14</v>
      </c>
      <c r="B8954" s="0" t="n">
        <v>24</v>
      </c>
      <c r="C8954" s="0" t="n">
        <v>10</v>
      </c>
      <c r="D8954" s="1" t="n">
        <f aca="false">LARGE($A8954:$C8954,1)</f>
        <v>24</v>
      </c>
      <c r="E8954" s="1" t="n">
        <f aca="false">LARGE($A8954:$C8954,2)</f>
        <v>14</v>
      </c>
      <c r="F8954" s="1" t="n">
        <f aca="false">LARGE($A8954:$C8954,3)</f>
        <v>10</v>
      </c>
      <c r="G8954" s="0" t="n">
        <f aca="false">IF(D8954&lt;E8954+F8954,1,0)</f>
        <v>0</v>
      </c>
      <c r="H8954" s="0" t="n">
        <f aca="false">SUM(D8954:F8954)/2</f>
        <v>24</v>
      </c>
      <c r="I8954" s="0" t="str">
        <f aca="false">IF(G8954=1,SQRT(H8954*(H8954-D8954)*(H8954-E8954)*(H8954-F8954)),"")</f>
        <v/>
      </c>
      <c r="J8954" s="0" t="n">
        <f aca="false">IF(I8954&lt;&gt;"",IF(I8954=INT(I8954),1,0),0)</f>
        <v>0</v>
      </c>
    </row>
    <row r="8955" customFormat="false" ht="15" hidden="false" customHeight="false" outlineLevel="0" collapsed="false">
      <c r="A8955" s="0" t="n">
        <v>30</v>
      </c>
      <c r="B8955" s="0" t="n">
        <v>27</v>
      </c>
      <c r="C8955" s="0" t="n">
        <v>29</v>
      </c>
      <c r="D8955" s="1" t="n">
        <f aca="false">LARGE($A8955:$C8955,1)</f>
        <v>30</v>
      </c>
      <c r="E8955" s="1" t="n">
        <f aca="false">LARGE($A8955:$C8955,2)</f>
        <v>29</v>
      </c>
      <c r="F8955" s="1" t="n">
        <f aca="false">LARGE($A8955:$C8955,3)</f>
        <v>27</v>
      </c>
      <c r="G8955" s="0" t="n">
        <f aca="false">IF(D8955&lt;E8955+F8955,1,0)</f>
        <v>1</v>
      </c>
      <c r="H8955" s="0" t="n">
        <f aca="false">SUM(D8955:F8955)/2</f>
        <v>43</v>
      </c>
      <c r="I8955" s="0" t="n">
        <f aca="false">IF(G8955=1,SQRT(H8955*(H8955-D8955)*(H8955-E8955)*(H8955-F8955)),"")</f>
        <v>353.858728873544</v>
      </c>
      <c r="J8955" s="0" t="n">
        <f aca="false">IF(I8955&lt;&gt;"",IF(I8955=INT(I8955),1,0),0)</f>
        <v>0</v>
      </c>
    </row>
    <row r="8956" customFormat="false" ht="15" hidden="false" customHeight="false" outlineLevel="0" collapsed="false">
      <c r="A8956" s="0" t="n">
        <v>28</v>
      </c>
      <c r="B8956" s="0" t="n">
        <v>27</v>
      </c>
      <c r="C8956" s="0" t="n">
        <v>12</v>
      </c>
      <c r="D8956" s="1" t="n">
        <f aca="false">LARGE($A8956:$C8956,1)</f>
        <v>28</v>
      </c>
      <c r="E8956" s="1" t="n">
        <f aca="false">LARGE($A8956:$C8956,2)</f>
        <v>27</v>
      </c>
      <c r="F8956" s="1" t="n">
        <f aca="false">LARGE($A8956:$C8956,3)</f>
        <v>12</v>
      </c>
      <c r="G8956" s="0" t="n">
        <f aca="false">IF(D8956&lt;E8956+F8956,1,0)</f>
        <v>1</v>
      </c>
      <c r="H8956" s="0" t="n">
        <f aca="false">SUM(D8956:F8956)/2</f>
        <v>33.5</v>
      </c>
      <c r="I8956" s="0" t="n">
        <f aca="false">IF(G8956=1,SQRT(H8956*(H8956-D8956)*(H8956-E8956)*(H8956-F8956)),"")</f>
        <v>160.464754697099</v>
      </c>
      <c r="J8956" s="0" t="n">
        <f aca="false">IF(I8956&lt;&gt;"",IF(I8956=INT(I8956),1,0),0)</f>
        <v>0</v>
      </c>
    </row>
    <row r="8957" customFormat="false" ht="15" hidden="false" customHeight="false" outlineLevel="0" collapsed="false">
      <c r="A8957" s="0" t="n">
        <v>15</v>
      </c>
      <c r="B8957" s="0" t="n">
        <v>5</v>
      </c>
      <c r="C8957" s="0" t="n">
        <v>4</v>
      </c>
      <c r="D8957" s="1" t="n">
        <f aca="false">LARGE($A8957:$C8957,1)</f>
        <v>15</v>
      </c>
      <c r="E8957" s="1" t="n">
        <f aca="false">LARGE($A8957:$C8957,2)</f>
        <v>5</v>
      </c>
      <c r="F8957" s="1" t="n">
        <f aca="false">LARGE($A8957:$C8957,3)</f>
        <v>4</v>
      </c>
      <c r="G8957" s="0" t="n">
        <f aca="false">IF(D8957&lt;E8957+F8957,1,0)</f>
        <v>0</v>
      </c>
      <c r="H8957" s="0" t="n">
        <f aca="false">SUM(D8957:F8957)/2</f>
        <v>12</v>
      </c>
      <c r="I8957" s="0" t="str">
        <f aca="false">IF(G8957=1,SQRT(H8957*(H8957-D8957)*(H8957-E8957)*(H8957-F8957)),"")</f>
        <v/>
      </c>
      <c r="J8957" s="0" t="n">
        <f aca="false">IF(I8957&lt;&gt;"",IF(I8957=INT(I8957),1,0),0)</f>
        <v>0</v>
      </c>
    </row>
    <row r="8958" customFormat="false" ht="15" hidden="false" customHeight="false" outlineLevel="0" collapsed="false">
      <c r="A8958" s="0" t="n">
        <v>25</v>
      </c>
      <c r="B8958" s="0" t="n">
        <v>9</v>
      </c>
      <c r="C8958" s="0" t="n">
        <v>24</v>
      </c>
      <c r="D8958" s="1" t="n">
        <f aca="false">LARGE($A8958:$C8958,1)</f>
        <v>25</v>
      </c>
      <c r="E8958" s="1" t="n">
        <f aca="false">LARGE($A8958:$C8958,2)</f>
        <v>24</v>
      </c>
      <c r="F8958" s="1" t="n">
        <f aca="false">LARGE($A8958:$C8958,3)</f>
        <v>9</v>
      </c>
      <c r="G8958" s="0" t="n">
        <f aca="false">IF(D8958&lt;E8958+F8958,1,0)</f>
        <v>1</v>
      </c>
      <c r="H8958" s="0" t="n">
        <f aca="false">SUM(D8958:F8958)/2</f>
        <v>29</v>
      </c>
      <c r="I8958" s="0" t="n">
        <f aca="false">IF(G8958=1,SQRT(H8958*(H8958-D8958)*(H8958-E8958)*(H8958-F8958)),"")</f>
        <v>107.70329614269</v>
      </c>
      <c r="J8958" s="0" t="n">
        <f aca="false">IF(I8958&lt;&gt;"",IF(I8958=INT(I8958),1,0),0)</f>
        <v>0</v>
      </c>
    </row>
    <row r="8959" customFormat="false" ht="15" hidden="false" customHeight="false" outlineLevel="0" collapsed="false">
      <c r="A8959" s="0" t="n">
        <v>15</v>
      </c>
      <c r="B8959" s="0" t="n">
        <v>26</v>
      </c>
      <c r="C8959" s="0" t="n">
        <v>25</v>
      </c>
      <c r="D8959" s="1" t="n">
        <f aca="false">LARGE($A8959:$C8959,1)</f>
        <v>26</v>
      </c>
      <c r="E8959" s="1" t="n">
        <f aca="false">LARGE($A8959:$C8959,2)</f>
        <v>25</v>
      </c>
      <c r="F8959" s="1" t="n">
        <f aca="false">LARGE($A8959:$C8959,3)</f>
        <v>15</v>
      </c>
      <c r="G8959" s="0" t="n">
        <f aca="false">IF(D8959&lt;E8959+F8959,1,0)</f>
        <v>1</v>
      </c>
      <c r="H8959" s="0" t="n">
        <f aca="false">SUM(D8959:F8959)/2</f>
        <v>33</v>
      </c>
      <c r="I8959" s="0" t="n">
        <f aca="false">IF(G8959=1,SQRT(H8959*(H8959-D8959)*(H8959-E8959)*(H8959-F8959)),"")</f>
        <v>182.384209842848</v>
      </c>
      <c r="J8959" s="0" t="n">
        <f aca="false">IF(I8959&lt;&gt;"",IF(I8959=INT(I8959),1,0),0)</f>
        <v>0</v>
      </c>
    </row>
    <row r="8960" customFormat="false" ht="15" hidden="false" customHeight="false" outlineLevel="0" collapsed="false">
      <c r="A8960" s="0" t="n">
        <v>24</v>
      </c>
      <c r="B8960" s="0" t="n">
        <v>26</v>
      </c>
      <c r="C8960" s="0" t="n">
        <v>11</v>
      </c>
      <c r="D8960" s="1" t="n">
        <f aca="false">LARGE($A8960:$C8960,1)</f>
        <v>26</v>
      </c>
      <c r="E8960" s="1" t="n">
        <f aca="false">LARGE($A8960:$C8960,2)</f>
        <v>24</v>
      </c>
      <c r="F8960" s="1" t="n">
        <f aca="false">LARGE($A8960:$C8960,3)</f>
        <v>11</v>
      </c>
      <c r="G8960" s="0" t="n">
        <f aca="false">IF(D8960&lt;E8960+F8960,1,0)</f>
        <v>1</v>
      </c>
      <c r="H8960" s="0" t="n">
        <f aca="false">SUM(D8960:F8960)/2</f>
        <v>30.5</v>
      </c>
      <c r="I8960" s="0" t="n">
        <f aca="false">IF(G8960=1,SQRT(H8960*(H8960-D8960)*(H8960-E8960)*(H8960-F8960)),"")</f>
        <v>131.89555527007</v>
      </c>
      <c r="J8960" s="0" t="n">
        <f aca="false">IF(I8960&lt;&gt;"",IF(I8960=INT(I8960),1,0),0)</f>
        <v>0</v>
      </c>
    </row>
    <row r="8961" customFormat="false" ht="15" hidden="false" customHeight="false" outlineLevel="0" collapsed="false">
      <c r="A8961" s="0" t="n">
        <v>7</v>
      </c>
      <c r="B8961" s="0" t="n">
        <v>8</v>
      </c>
      <c r="C8961" s="0" t="n">
        <v>30</v>
      </c>
      <c r="D8961" s="1" t="n">
        <f aca="false">LARGE($A8961:$C8961,1)</f>
        <v>30</v>
      </c>
      <c r="E8961" s="1" t="n">
        <f aca="false">LARGE($A8961:$C8961,2)</f>
        <v>8</v>
      </c>
      <c r="F8961" s="1" t="n">
        <f aca="false">LARGE($A8961:$C8961,3)</f>
        <v>7</v>
      </c>
      <c r="G8961" s="0" t="n">
        <f aca="false">IF(D8961&lt;E8961+F8961,1,0)</f>
        <v>0</v>
      </c>
      <c r="H8961" s="0" t="n">
        <f aca="false">SUM(D8961:F8961)/2</f>
        <v>22.5</v>
      </c>
      <c r="I8961" s="0" t="str">
        <f aca="false">IF(G8961=1,SQRT(H8961*(H8961-D8961)*(H8961-E8961)*(H8961-F8961)),"")</f>
        <v/>
      </c>
      <c r="J8961" s="0" t="n">
        <f aca="false">IF(I8961&lt;&gt;"",IF(I8961=INT(I8961),1,0),0)</f>
        <v>0</v>
      </c>
    </row>
    <row r="8962" customFormat="false" ht="15" hidden="false" customHeight="false" outlineLevel="0" collapsed="false">
      <c r="A8962" s="0" t="n">
        <v>11</v>
      </c>
      <c r="B8962" s="0" t="n">
        <v>1</v>
      </c>
      <c r="C8962" s="0" t="n">
        <v>23</v>
      </c>
      <c r="D8962" s="1" t="n">
        <f aca="false">LARGE($A8962:$C8962,1)</f>
        <v>23</v>
      </c>
      <c r="E8962" s="1" t="n">
        <f aca="false">LARGE($A8962:$C8962,2)</f>
        <v>11</v>
      </c>
      <c r="F8962" s="1" t="n">
        <f aca="false">LARGE($A8962:$C8962,3)</f>
        <v>1</v>
      </c>
      <c r="G8962" s="0" t="n">
        <f aca="false">IF(D8962&lt;E8962+F8962,1,0)</f>
        <v>0</v>
      </c>
      <c r="H8962" s="0" t="n">
        <f aca="false">SUM(D8962:F8962)/2</f>
        <v>17.5</v>
      </c>
      <c r="I8962" s="0" t="str">
        <f aca="false">IF(G8962=1,SQRT(H8962*(H8962-D8962)*(H8962-E8962)*(H8962-F8962)),"")</f>
        <v/>
      </c>
      <c r="J8962" s="0" t="n">
        <f aca="false">IF(I8962&lt;&gt;"",IF(I8962=INT(I8962),1,0),0)</f>
        <v>0</v>
      </c>
    </row>
    <row r="8963" customFormat="false" ht="15" hidden="false" customHeight="false" outlineLevel="0" collapsed="false">
      <c r="A8963" s="0" t="n">
        <v>15</v>
      </c>
      <c r="B8963" s="0" t="n">
        <v>22</v>
      </c>
      <c r="C8963" s="0" t="n">
        <v>28</v>
      </c>
      <c r="D8963" s="1" t="n">
        <f aca="false">LARGE($A8963:$C8963,1)</f>
        <v>28</v>
      </c>
      <c r="E8963" s="1" t="n">
        <f aca="false">LARGE($A8963:$C8963,2)</f>
        <v>22</v>
      </c>
      <c r="F8963" s="1" t="n">
        <f aca="false">LARGE($A8963:$C8963,3)</f>
        <v>15</v>
      </c>
      <c r="G8963" s="0" t="n">
        <f aca="false">IF(D8963&lt;E8963+F8963,1,0)</f>
        <v>1</v>
      </c>
      <c r="H8963" s="0" t="n">
        <f aca="false">SUM(D8963:F8963)/2</f>
        <v>32.5</v>
      </c>
      <c r="I8963" s="0" t="n">
        <f aca="false">IF(G8963=1,SQRT(H8963*(H8963-D8963)*(H8963-E8963)*(H8963-F8963)),"")</f>
        <v>163.931197457958</v>
      </c>
      <c r="J8963" s="0" t="n">
        <f aca="false">IF(I8963&lt;&gt;"",IF(I8963=INT(I8963),1,0),0)</f>
        <v>0</v>
      </c>
    </row>
    <row r="8964" customFormat="false" ht="15" hidden="false" customHeight="false" outlineLevel="0" collapsed="false">
      <c r="A8964" s="0" t="n">
        <v>2</v>
      </c>
      <c r="B8964" s="0" t="n">
        <v>8</v>
      </c>
      <c r="C8964" s="0" t="n">
        <v>7</v>
      </c>
      <c r="D8964" s="1" t="n">
        <f aca="false">LARGE($A8964:$C8964,1)</f>
        <v>8</v>
      </c>
      <c r="E8964" s="1" t="n">
        <f aca="false">LARGE($A8964:$C8964,2)</f>
        <v>7</v>
      </c>
      <c r="F8964" s="1" t="n">
        <f aca="false">LARGE($A8964:$C8964,3)</f>
        <v>2</v>
      </c>
      <c r="G8964" s="0" t="n">
        <f aca="false">IF(D8964&lt;E8964+F8964,1,0)</f>
        <v>1</v>
      </c>
      <c r="H8964" s="0" t="n">
        <f aca="false">SUM(D8964:F8964)/2</f>
        <v>8.5</v>
      </c>
      <c r="I8964" s="0" t="n">
        <f aca="false">IF(G8964=1,SQRT(H8964*(H8964-D8964)*(H8964-E8964)*(H8964-F8964)),"")</f>
        <v>6.43719659479187</v>
      </c>
      <c r="J8964" s="0" t="n">
        <f aca="false">IF(I8964&lt;&gt;"",IF(I8964=INT(I8964),1,0),0)</f>
        <v>0</v>
      </c>
    </row>
    <row r="8965" customFormat="false" ht="15" hidden="false" customHeight="false" outlineLevel="0" collapsed="false">
      <c r="A8965" s="0" t="n">
        <v>16</v>
      </c>
      <c r="B8965" s="0" t="n">
        <v>4</v>
      </c>
      <c r="C8965" s="0" t="n">
        <v>18</v>
      </c>
      <c r="D8965" s="1" t="n">
        <f aca="false">LARGE($A8965:$C8965,1)</f>
        <v>18</v>
      </c>
      <c r="E8965" s="1" t="n">
        <f aca="false">LARGE($A8965:$C8965,2)</f>
        <v>16</v>
      </c>
      <c r="F8965" s="1" t="n">
        <f aca="false">LARGE($A8965:$C8965,3)</f>
        <v>4</v>
      </c>
      <c r="G8965" s="0" t="n">
        <f aca="false">IF(D8965&lt;E8965+F8965,1,0)</f>
        <v>1</v>
      </c>
      <c r="H8965" s="0" t="n">
        <f aca="false">SUM(D8965:F8965)/2</f>
        <v>19</v>
      </c>
      <c r="I8965" s="0" t="n">
        <f aca="false">IF(G8965=1,SQRT(H8965*(H8965-D8965)*(H8965-E8965)*(H8965-F8965)),"")</f>
        <v>29.2403830344269</v>
      </c>
      <c r="J8965" s="0" t="n">
        <f aca="false">IF(I8965&lt;&gt;"",IF(I8965=INT(I8965),1,0),0)</f>
        <v>0</v>
      </c>
    </row>
    <row r="8966" customFormat="false" ht="15" hidden="false" customHeight="false" outlineLevel="0" collapsed="false">
      <c r="A8966" s="0" t="n">
        <v>15</v>
      </c>
      <c r="B8966" s="0" t="n">
        <v>16</v>
      </c>
      <c r="C8966" s="0" t="n">
        <v>6</v>
      </c>
      <c r="D8966" s="1" t="n">
        <f aca="false">LARGE($A8966:$C8966,1)</f>
        <v>16</v>
      </c>
      <c r="E8966" s="1" t="n">
        <f aca="false">LARGE($A8966:$C8966,2)</f>
        <v>15</v>
      </c>
      <c r="F8966" s="1" t="n">
        <f aca="false">LARGE($A8966:$C8966,3)</f>
        <v>6</v>
      </c>
      <c r="G8966" s="0" t="n">
        <f aca="false">IF(D8966&lt;E8966+F8966,1,0)</f>
        <v>1</v>
      </c>
      <c r="H8966" s="0" t="n">
        <f aca="false">SUM(D8966:F8966)/2</f>
        <v>18.5</v>
      </c>
      <c r="I8966" s="0" t="n">
        <f aca="false">IF(G8966=1,SQRT(H8966*(H8966-D8966)*(H8966-E8966)*(H8966-F8966)),"")</f>
        <v>44.9826355386165</v>
      </c>
      <c r="J8966" s="0" t="n">
        <f aca="false">IF(I8966&lt;&gt;"",IF(I8966=INT(I8966),1,0),0)</f>
        <v>0</v>
      </c>
    </row>
    <row r="8967" customFormat="false" ht="15" hidden="false" customHeight="false" outlineLevel="0" collapsed="false">
      <c r="A8967" s="0" t="n">
        <v>21</v>
      </c>
      <c r="B8967" s="0" t="n">
        <v>13</v>
      </c>
      <c r="C8967" s="0" t="n">
        <v>12</v>
      </c>
      <c r="D8967" s="1" t="n">
        <f aca="false">LARGE($A8967:$C8967,1)</f>
        <v>21</v>
      </c>
      <c r="E8967" s="1" t="n">
        <f aca="false">LARGE($A8967:$C8967,2)</f>
        <v>13</v>
      </c>
      <c r="F8967" s="1" t="n">
        <f aca="false">LARGE($A8967:$C8967,3)</f>
        <v>12</v>
      </c>
      <c r="G8967" s="0" t="n">
        <f aca="false">IF(D8967&lt;E8967+F8967,1,0)</f>
        <v>1</v>
      </c>
      <c r="H8967" s="0" t="n">
        <f aca="false">SUM(D8967:F8967)/2</f>
        <v>23</v>
      </c>
      <c r="I8967" s="0" t="n">
        <f aca="false">IF(G8967=1,SQRT(H8967*(H8967-D8967)*(H8967-E8967)*(H8967-F8967)),"")</f>
        <v>71.133676975115</v>
      </c>
      <c r="J8967" s="0" t="n">
        <f aca="false">IF(I8967&lt;&gt;"",IF(I8967=INT(I8967),1,0),0)</f>
        <v>0</v>
      </c>
    </row>
    <row r="8968" customFormat="false" ht="15" hidden="false" customHeight="false" outlineLevel="0" collapsed="false">
      <c r="A8968" s="0" t="n">
        <v>14</v>
      </c>
      <c r="B8968" s="0" t="n">
        <v>13</v>
      </c>
      <c r="C8968" s="0" t="n">
        <v>3</v>
      </c>
      <c r="D8968" s="1" t="n">
        <f aca="false">LARGE($A8968:$C8968,1)</f>
        <v>14</v>
      </c>
      <c r="E8968" s="1" t="n">
        <f aca="false">LARGE($A8968:$C8968,2)</f>
        <v>13</v>
      </c>
      <c r="F8968" s="1" t="n">
        <f aca="false">LARGE($A8968:$C8968,3)</f>
        <v>3</v>
      </c>
      <c r="G8968" s="0" t="n">
        <f aca="false">IF(D8968&lt;E8968+F8968,1,0)</f>
        <v>1</v>
      </c>
      <c r="H8968" s="0" t="n">
        <f aca="false">SUM(D8968:F8968)/2</f>
        <v>15</v>
      </c>
      <c r="I8968" s="0" t="n">
        <f aca="false">IF(G8968=1,SQRT(H8968*(H8968-D8968)*(H8968-E8968)*(H8968-F8968)),"")</f>
        <v>18.9736659610103</v>
      </c>
      <c r="J8968" s="0" t="n">
        <f aca="false">IF(I8968&lt;&gt;"",IF(I8968=INT(I8968),1,0),0)</f>
        <v>0</v>
      </c>
    </row>
    <row r="8969" customFormat="false" ht="15" hidden="false" customHeight="false" outlineLevel="0" collapsed="false">
      <c r="A8969" s="0" t="n">
        <v>23</v>
      </c>
      <c r="B8969" s="0" t="n">
        <v>1</v>
      </c>
      <c r="C8969" s="0" t="n">
        <v>15</v>
      </c>
      <c r="D8969" s="1" t="n">
        <f aca="false">LARGE($A8969:$C8969,1)</f>
        <v>23</v>
      </c>
      <c r="E8969" s="1" t="n">
        <f aca="false">LARGE($A8969:$C8969,2)</f>
        <v>15</v>
      </c>
      <c r="F8969" s="1" t="n">
        <f aca="false">LARGE($A8969:$C8969,3)</f>
        <v>1</v>
      </c>
      <c r="G8969" s="0" t="n">
        <f aca="false">IF(D8969&lt;E8969+F8969,1,0)</f>
        <v>0</v>
      </c>
      <c r="H8969" s="0" t="n">
        <f aca="false">SUM(D8969:F8969)/2</f>
        <v>19.5</v>
      </c>
      <c r="I8969" s="0" t="str">
        <f aca="false">IF(G8969=1,SQRT(H8969*(H8969-D8969)*(H8969-E8969)*(H8969-F8969)),"")</f>
        <v/>
      </c>
      <c r="J8969" s="0" t="n">
        <f aca="false">IF(I8969&lt;&gt;"",IF(I8969=INT(I8969),1,0),0)</f>
        <v>0</v>
      </c>
    </row>
    <row r="8970" customFormat="false" ht="15" hidden="false" customHeight="false" outlineLevel="0" collapsed="false">
      <c r="A8970" s="0" t="n">
        <v>27</v>
      </c>
      <c r="B8970" s="0" t="n">
        <v>23</v>
      </c>
      <c r="C8970" s="0" t="n">
        <v>4</v>
      </c>
      <c r="D8970" s="1" t="n">
        <f aca="false">LARGE($A8970:$C8970,1)</f>
        <v>27</v>
      </c>
      <c r="E8970" s="1" t="n">
        <f aca="false">LARGE($A8970:$C8970,2)</f>
        <v>23</v>
      </c>
      <c r="F8970" s="1" t="n">
        <f aca="false">LARGE($A8970:$C8970,3)</f>
        <v>4</v>
      </c>
      <c r="G8970" s="0" t="n">
        <f aca="false">IF(D8970&lt;E8970+F8970,1,0)</f>
        <v>0</v>
      </c>
      <c r="H8970" s="0" t="n">
        <f aca="false">SUM(D8970:F8970)/2</f>
        <v>27</v>
      </c>
      <c r="I8970" s="0" t="str">
        <f aca="false">IF(G8970=1,SQRT(H8970*(H8970-D8970)*(H8970-E8970)*(H8970-F8970)),"")</f>
        <v/>
      </c>
      <c r="J8970" s="0" t="n">
        <f aca="false">IF(I8970&lt;&gt;"",IF(I8970=INT(I8970),1,0),0)</f>
        <v>0</v>
      </c>
    </row>
    <row r="8971" customFormat="false" ht="15" hidden="false" customHeight="false" outlineLevel="0" collapsed="false">
      <c r="A8971" s="0" t="n">
        <v>8</v>
      </c>
      <c r="B8971" s="0" t="n">
        <v>6</v>
      </c>
      <c r="C8971" s="0" t="n">
        <v>23</v>
      </c>
      <c r="D8971" s="1" t="n">
        <f aca="false">LARGE($A8971:$C8971,1)</f>
        <v>23</v>
      </c>
      <c r="E8971" s="1" t="n">
        <f aca="false">LARGE($A8971:$C8971,2)</f>
        <v>8</v>
      </c>
      <c r="F8971" s="1" t="n">
        <f aca="false">LARGE($A8971:$C8971,3)</f>
        <v>6</v>
      </c>
      <c r="G8971" s="0" t="n">
        <f aca="false">IF(D8971&lt;E8971+F8971,1,0)</f>
        <v>0</v>
      </c>
      <c r="H8971" s="0" t="n">
        <f aca="false">SUM(D8971:F8971)/2</f>
        <v>18.5</v>
      </c>
      <c r="I8971" s="0" t="str">
        <f aca="false">IF(G8971=1,SQRT(H8971*(H8971-D8971)*(H8971-E8971)*(H8971-F8971)),"")</f>
        <v/>
      </c>
      <c r="J8971" s="0" t="n">
        <f aca="false">IF(I8971&lt;&gt;"",IF(I8971=INT(I8971),1,0),0)</f>
        <v>0</v>
      </c>
    </row>
    <row r="8972" customFormat="false" ht="15" hidden="false" customHeight="false" outlineLevel="0" collapsed="false">
      <c r="A8972" s="0" t="n">
        <v>9</v>
      </c>
      <c r="B8972" s="0" t="n">
        <v>6</v>
      </c>
      <c r="C8972" s="0" t="n">
        <v>20</v>
      </c>
      <c r="D8972" s="1" t="n">
        <f aca="false">LARGE($A8972:$C8972,1)</f>
        <v>20</v>
      </c>
      <c r="E8972" s="1" t="n">
        <f aca="false">LARGE($A8972:$C8972,2)</f>
        <v>9</v>
      </c>
      <c r="F8972" s="1" t="n">
        <f aca="false">LARGE($A8972:$C8972,3)</f>
        <v>6</v>
      </c>
      <c r="G8972" s="0" t="n">
        <f aca="false">IF(D8972&lt;E8972+F8972,1,0)</f>
        <v>0</v>
      </c>
      <c r="H8972" s="0" t="n">
        <f aca="false">SUM(D8972:F8972)/2</f>
        <v>17.5</v>
      </c>
      <c r="I8972" s="0" t="str">
        <f aca="false">IF(G8972=1,SQRT(H8972*(H8972-D8972)*(H8972-E8972)*(H8972-F8972)),"")</f>
        <v/>
      </c>
      <c r="J8972" s="0" t="n">
        <f aca="false">IF(I8972&lt;&gt;"",IF(I8972=INT(I8972),1,0),0)</f>
        <v>0</v>
      </c>
    </row>
    <row r="8973" customFormat="false" ht="15" hidden="false" customHeight="false" outlineLevel="0" collapsed="false">
      <c r="A8973" s="0" t="n">
        <v>23</v>
      </c>
      <c r="B8973" s="0" t="n">
        <v>11</v>
      </c>
      <c r="C8973" s="0" t="n">
        <v>22</v>
      </c>
      <c r="D8973" s="1" t="n">
        <f aca="false">LARGE($A8973:$C8973,1)</f>
        <v>23</v>
      </c>
      <c r="E8973" s="1" t="n">
        <f aca="false">LARGE($A8973:$C8973,2)</f>
        <v>22</v>
      </c>
      <c r="F8973" s="1" t="n">
        <f aca="false">LARGE($A8973:$C8973,3)</f>
        <v>11</v>
      </c>
      <c r="G8973" s="0" t="n">
        <f aca="false">IF(D8973&lt;E8973+F8973,1,0)</f>
        <v>1</v>
      </c>
      <c r="H8973" s="0" t="n">
        <f aca="false">SUM(D8973:F8973)/2</f>
        <v>28</v>
      </c>
      <c r="I8973" s="0" t="n">
        <f aca="false">IF(G8973=1,SQRT(H8973*(H8973-D8973)*(H8973-E8973)*(H8973-F8973)),"")</f>
        <v>119.498953970317</v>
      </c>
      <c r="J8973" s="0" t="n">
        <f aca="false">IF(I8973&lt;&gt;"",IF(I8973=INT(I8973),1,0),0)</f>
        <v>0</v>
      </c>
    </row>
    <row r="8974" customFormat="false" ht="15" hidden="false" customHeight="false" outlineLevel="0" collapsed="false">
      <c r="A8974" s="0" t="n">
        <v>25</v>
      </c>
      <c r="B8974" s="0" t="n">
        <v>2</v>
      </c>
      <c r="C8974" s="0" t="n">
        <v>1</v>
      </c>
      <c r="D8974" s="1" t="n">
        <f aca="false">LARGE($A8974:$C8974,1)</f>
        <v>25</v>
      </c>
      <c r="E8974" s="1" t="n">
        <f aca="false">LARGE($A8974:$C8974,2)</f>
        <v>2</v>
      </c>
      <c r="F8974" s="1" t="n">
        <f aca="false">LARGE($A8974:$C8974,3)</f>
        <v>1</v>
      </c>
      <c r="G8974" s="0" t="n">
        <f aca="false">IF(D8974&lt;E8974+F8974,1,0)</f>
        <v>0</v>
      </c>
      <c r="H8974" s="0" t="n">
        <f aca="false">SUM(D8974:F8974)/2</f>
        <v>14</v>
      </c>
      <c r="I8974" s="0" t="str">
        <f aca="false">IF(G8974=1,SQRT(H8974*(H8974-D8974)*(H8974-E8974)*(H8974-F8974)),"")</f>
        <v/>
      </c>
      <c r="J8974" s="0" t="n">
        <f aca="false">IF(I8974&lt;&gt;"",IF(I8974=INT(I8974),1,0),0)</f>
        <v>0</v>
      </c>
    </row>
    <row r="8975" customFormat="false" ht="15" hidden="false" customHeight="false" outlineLevel="0" collapsed="false">
      <c r="A8975" s="0" t="n">
        <v>24</v>
      </c>
      <c r="B8975" s="0" t="n">
        <v>17</v>
      </c>
      <c r="C8975" s="0" t="n">
        <v>25</v>
      </c>
      <c r="D8975" s="1" t="n">
        <f aca="false">LARGE($A8975:$C8975,1)</f>
        <v>25</v>
      </c>
      <c r="E8975" s="1" t="n">
        <f aca="false">LARGE($A8975:$C8975,2)</f>
        <v>24</v>
      </c>
      <c r="F8975" s="1" t="n">
        <f aca="false">LARGE($A8975:$C8975,3)</f>
        <v>17</v>
      </c>
      <c r="G8975" s="0" t="n">
        <f aca="false">IF(D8975&lt;E8975+F8975,1,0)</f>
        <v>1</v>
      </c>
      <c r="H8975" s="0" t="n">
        <f aca="false">SUM(D8975:F8975)/2</f>
        <v>33</v>
      </c>
      <c r="I8975" s="0" t="n">
        <f aca="false">IF(G8975=1,SQRT(H8975*(H8975-D8975)*(H8975-E8975)*(H8975-F8975)),"")</f>
        <v>194.976921711263</v>
      </c>
      <c r="J8975" s="0" t="n">
        <f aca="false">IF(I8975&lt;&gt;"",IF(I8975=INT(I8975),1,0),0)</f>
        <v>0</v>
      </c>
    </row>
    <row r="8976" customFormat="false" ht="15" hidden="false" customHeight="false" outlineLevel="0" collapsed="false">
      <c r="A8976" s="0" t="n">
        <v>1</v>
      </c>
      <c r="B8976" s="0" t="n">
        <v>25</v>
      </c>
      <c r="C8976" s="0" t="n">
        <v>8</v>
      </c>
      <c r="D8976" s="1" t="n">
        <f aca="false">LARGE($A8976:$C8976,1)</f>
        <v>25</v>
      </c>
      <c r="E8976" s="1" t="n">
        <f aca="false">LARGE($A8976:$C8976,2)</f>
        <v>8</v>
      </c>
      <c r="F8976" s="1" t="n">
        <f aca="false">LARGE($A8976:$C8976,3)</f>
        <v>1</v>
      </c>
      <c r="G8976" s="0" t="n">
        <f aca="false">IF(D8976&lt;E8976+F8976,1,0)</f>
        <v>0</v>
      </c>
      <c r="H8976" s="0" t="n">
        <f aca="false">SUM(D8976:F8976)/2</f>
        <v>17</v>
      </c>
      <c r="I8976" s="0" t="str">
        <f aca="false">IF(G8976=1,SQRT(H8976*(H8976-D8976)*(H8976-E8976)*(H8976-F8976)),"")</f>
        <v/>
      </c>
      <c r="J8976" s="0" t="n">
        <f aca="false">IF(I8976&lt;&gt;"",IF(I8976=INT(I8976),1,0),0)</f>
        <v>0</v>
      </c>
    </row>
    <row r="8977" customFormat="false" ht="15" hidden="false" customHeight="false" outlineLevel="0" collapsed="false">
      <c r="A8977" s="0" t="n">
        <v>11</v>
      </c>
      <c r="B8977" s="0" t="n">
        <v>28</v>
      </c>
      <c r="C8977" s="0" t="n">
        <v>27</v>
      </c>
      <c r="D8977" s="1" t="n">
        <f aca="false">LARGE($A8977:$C8977,1)</f>
        <v>28</v>
      </c>
      <c r="E8977" s="1" t="n">
        <f aca="false">LARGE($A8977:$C8977,2)</f>
        <v>27</v>
      </c>
      <c r="F8977" s="1" t="n">
        <f aca="false">LARGE($A8977:$C8977,3)</f>
        <v>11</v>
      </c>
      <c r="G8977" s="0" t="n">
        <f aca="false">IF(D8977&lt;E8977+F8977,1,0)</f>
        <v>1</v>
      </c>
      <c r="H8977" s="0" t="n">
        <f aca="false">SUM(D8977:F8977)/2</f>
        <v>33</v>
      </c>
      <c r="I8977" s="0" t="n">
        <f aca="false">IF(G8977=1,SQRT(H8977*(H8977-D8977)*(H8977-E8977)*(H8977-F8977)),"")</f>
        <v>147.580486514986</v>
      </c>
      <c r="J8977" s="0" t="n">
        <f aca="false">IF(I8977&lt;&gt;"",IF(I8977=INT(I8977),1,0),0)</f>
        <v>0</v>
      </c>
    </row>
    <row r="8978" customFormat="false" ht="15" hidden="false" customHeight="false" outlineLevel="0" collapsed="false">
      <c r="A8978" s="0" t="n">
        <v>16</v>
      </c>
      <c r="B8978" s="0" t="n">
        <v>15</v>
      </c>
      <c r="C8978" s="0" t="n">
        <v>17</v>
      </c>
      <c r="D8978" s="1" t="n">
        <f aca="false">LARGE($A8978:$C8978,1)</f>
        <v>17</v>
      </c>
      <c r="E8978" s="1" t="n">
        <f aca="false">LARGE($A8978:$C8978,2)</f>
        <v>16</v>
      </c>
      <c r="F8978" s="1" t="n">
        <f aca="false">LARGE($A8978:$C8978,3)</f>
        <v>15</v>
      </c>
      <c r="G8978" s="0" t="n">
        <f aca="false">IF(D8978&lt;E8978+F8978,1,0)</f>
        <v>1</v>
      </c>
      <c r="H8978" s="0" t="n">
        <f aca="false">SUM(D8978:F8978)/2</f>
        <v>24</v>
      </c>
      <c r="I8978" s="0" t="n">
        <f aca="false">IF(G8978=1,SQRT(H8978*(H8978-D8978)*(H8978-E8978)*(H8978-F8978)),"")</f>
        <v>109.98181667894</v>
      </c>
      <c r="J8978" s="0" t="n">
        <f aca="false">IF(I8978&lt;&gt;"",IF(I8978=INT(I8978),1,0),0)</f>
        <v>0</v>
      </c>
    </row>
    <row r="8979" customFormat="false" ht="15" hidden="false" customHeight="false" outlineLevel="0" collapsed="false">
      <c r="A8979" s="0" t="n">
        <v>10</v>
      </c>
      <c r="B8979" s="0" t="n">
        <v>26</v>
      </c>
      <c r="C8979" s="0" t="n">
        <v>2</v>
      </c>
      <c r="D8979" s="1" t="n">
        <f aca="false">LARGE($A8979:$C8979,1)</f>
        <v>26</v>
      </c>
      <c r="E8979" s="1" t="n">
        <f aca="false">LARGE($A8979:$C8979,2)</f>
        <v>10</v>
      </c>
      <c r="F8979" s="1" t="n">
        <f aca="false">LARGE($A8979:$C8979,3)</f>
        <v>2</v>
      </c>
      <c r="G8979" s="0" t="n">
        <f aca="false">IF(D8979&lt;E8979+F8979,1,0)</f>
        <v>0</v>
      </c>
      <c r="H8979" s="0" t="n">
        <f aca="false">SUM(D8979:F8979)/2</f>
        <v>19</v>
      </c>
      <c r="I8979" s="0" t="str">
        <f aca="false">IF(G8979=1,SQRT(H8979*(H8979-D8979)*(H8979-E8979)*(H8979-F8979)),"")</f>
        <v/>
      </c>
      <c r="J8979" s="0" t="n">
        <f aca="false">IF(I8979&lt;&gt;"",IF(I8979=INT(I8979),1,0),0)</f>
        <v>0</v>
      </c>
    </row>
    <row r="8980" customFormat="false" ht="15" hidden="false" customHeight="false" outlineLevel="0" collapsed="false">
      <c r="A8980" s="0" t="n">
        <v>13</v>
      </c>
      <c r="B8980" s="0" t="n">
        <v>18</v>
      </c>
      <c r="C8980" s="0" t="n">
        <v>24</v>
      </c>
      <c r="D8980" s="1" t="n">
        <f aca="false">LARGE($A8980:$C8980,1)</f>
        <v>24</v>
      </c>
      <c r="E8980" s="1" t="n">
        <f aca="false">LARGE($A8980:$C8980,2)</f>
        <v>18</v>
      </c>
      <c r="F8980" s="1" t="n">
        <f aca="false">LARGE($A8980:$C8980,3)</f>
        <v>13</v>
      </c>
      <c r="G8980" s="0" t="n">
        <f aca="false">IF(D8980&lt;E8980+F8980,1,0)</f>
        <v>1</v>
      </c>
      <c r="H8980" s="0" t="n">
        <f aca="false">SUM(D8980:F8980)/2</f>
        <v>27.5</v>
      </c>
      <c r="I8980" s="0" t="n">
        <f aca="false">IF(G8980=1,SQRT(H8980*(H8980-D8980)*(H8980-E8980)*(H8980-F8980)),"")</f>
        <v>115.145288657418</v>
      </c>
      <c r="J8980" s="0" t="n">
        <f aca="false">IF(I8980&lt;&gt;"",IF(I8980=INT(I8980),1,0),0)</f>
        <v>0</v>
      </c>
    </row>
    <row r="8981" customFormat="false" ht="15" hidden="false" customHeight="false" outlineLevel="0" collapsed="false">
      <c r="A8981" s="0" t="n">
        <v>11</v>
      </c>
      <c r="B8981" s="0" t="n">
        <v>30</v>
      </c>
      <c r="C8981" s="0" t="n">
        <v>30</v>
      </c>
      <c r="D8981" s="1" t="n">
        <f aca="false">LARGE($A8981:$C8981,1)</f>
        <v>30</v>
      </c>
      <c r="E8981" s="1" t="n">
        <f aca="false">LARGE($A8981:$C8981,2)</f>
        <v>30</v>
      </c>
      <c r="F8981" s="1" t="n">
        <f aca="false">LARGE($A8981:$C8981,3)</f>
        <v>11</v>
      </c>
      <c r="G8981" s="0" t="n">
        <f aca="false">IF(D8981&lt;E8981+F8981,1,0)</f>
        <v>1</v>
      </c>
      <c r="H8981" s="0" t="n">
        <f aca="false">SUM(D8981:F8981)/2</f>
        <v>35.5</v>
      </c>
      <c r="I8981" s="0" t="n">
        <f aca="false">IF(G8981=1,SQRT(H8981*(H8981-D8981)*(H8981-E8981)*(H8981-F8981)),"")</f>
        <v>162.203383133645</v>
      </c>
      <c r="J8981" s="0" t="n">
        <f aca="false">IF(I8981&lt;&gt;"",IF(I8981=INT(I8981),1,0),0)</f>
        <v>0</v>
      </c>
    </row>
    <row r="8982" customFormat="false" ht="15" hidden="false" customHeight="false" outlineLevel="0" collapsed="false">
      <c r="A8982" s="0" t="n">
        <v>28</v>
      </c>
      <c r="B8982" s="0" t="n">
        <v>24</v>
      </c>
      <c r="C8982" s="0" t="n">
        <v>28</v>
      </c>
      <c r="D8982" s="1" t="n">
        <f aca="false">LARGE($A8982:$C8982,1)</f>
        <v>28</v>
      </c>
      <c r="E8982" s="1" t="n">
        <f aca="false">LARGE($A8982:$C8982,2)</f>
        <v>28</v>
      </c>
      <c r="F8982" s="1" t="n">
        <f aca="false">LARGE($A8982:$C8982,3)</f>
        <v>24</v>
      </c>
      <c r="G8982" s="0" t="n">
        <f aca="false">IF(D8982&lt;E8982+F8982,1,0)</f>
        <v>1</v>
      </c>
      <c r="H8982" s="0" t="n">
        <f aca="false">SUM(D8982:F8982)/2</f>
        <v>40</v>
      </c>
      <c r="I8982" s="0" t="n">
        <f aca="false">IF(G8982=1,SQRT(H8982*(H8982-D8982)*(H8982-E8982)*(H8982-F8982)),"")</f>
        <v>303.578655376164</v>
      </c>
      <c r="J8982" s="0" t="n">
        <f aca="false">IF(I8982&lt;&gt;"",IF(I8982=INT(I8982),1,0),0)</f>
        <v>0</v>
      </c>
    </row>
    <row r="8983" customFormat="false" ht="15" hidden="false" customHeight="false" outlineLevel="0" collapsed="false">
      <c r="A8983" s="0" t="n">
        <v>26</v>
      </c>
      <c r="B8983" s="0" t="n">
        <v>17</v>
      </c>
      <c r="C8983" s="0" t="n">
        <v>16</v>
      </c>
      <c r="D8983" s="1" t="n">
        <f aca="false">LARGE($A8983:$C8983,1)</f>
        <v>26</v>
      </c>
      <c r="E8983" s="1" t="n">
        <f aca="false">LARGE($A8983:$C8983,2)</f>
        <v>17</v>
      </c>
      <c r="F8983" s="1" t="n">
        <f aca="false">LARGE($A8983:$C8983,3)</f>
        <v>16</v>
      </c>
      <c r="G8983" s="0" t="n">
        <f aca="false">IF(D8983&lt;E8983+F8983,1,0)</f>
        <v>1</v>
      </c>
      <c r="H8983" s="0" t="n">
        <f aca="false">SUM(D8983:F8983)/2</f>
        <v>29.5</v>
      </c>
      <c r="I8983" s="0" t="n">
        <f aca="false">IF(G8983=1,SQRT(H8983*(H8983-D8983)*(H8983-E8983)*(H8983-F8983)),"")</f>
        <v>131.997869300985</v>
      </c>
      <c r="J8983" s="0" t="n">
        <f aca="false">IF(I8983&lt;&gt;"",IF(I8983=INT(I8983),1,0),0)</f>
        <v>0</v>
      </c>
    </row>
    <row r="8984" customFormat="false" ht="15" hidden="false" customHeight="false" outlineLevel="0" collapsed="false">
      <c r="A8984" s="0" t="n">
        <v>23</v>
      </c>
      <c r="B8984" s="0" t="n">
        <v>20</v>
      </c>
      <c r="C8984" s="0" t="n">
        <v>7</v>
      </c>
      <c r="D8984" s="1" t="n">
        <f aca="false">LARGE($A8984:$C8984,1)</f>
        <v>23</v>
      </c>
      <c r="E8984" s="1" t="n">
        <f aca="false">LARGE($A8984:$C8984,2)</f>
        <v>20</v>
      </c>
      <c r="F8984" s="1" t="n">
        <f aca="false">LARGE($A8984:$C8984,3)</f>
        <v>7</v>
      </c>
      <c r="G8984" s="0" t="n">
        <f aca="false">IF(D8984&lt;E8984+F8984,1,0)</f>
        <v>1</v>
      </c>
      <c r="H8984" s="0" t="n">
        <f aca="false">SUM(D8984:F8984)/2</f>
        <v>25</v>
      </c>
      <c r="I8984" s="0" t="n">
        <f aca="false">IF(G8984=1,SQRT(H8984*(H8984-D8984)*(H8984-E8984)*(H8984-F8984)),"")</f>
        <v>67.0820393249937</v>
      </c>
      <c r="J8984" s="0" t="n">
        <f aca="false">IF(I8984&lt;&gt;"",IF(I8984=INT(I8984),1,0),0)</f>
        <v>0</v>
      </c>
    </row>
    <row r="8985" customFormat="false" ht="15" hidden="false" customHeight="false" outlineLevel="0" collapsed="false">
      <c r="A8985" s="0" t="n">
        <v>23</v>
      </c>
      <c r="B8985" s="0" t="n">
        <v>23</v>
      </c>
      <c r="C8985" s="0" t="n">
        <v>5</v>
      </c>
      <c r="D8985" s="1" t="n">
        <f aca="false">LARGE($A8985:$C8985,1)</f>
        <v>23</v>
      </c>
      <c r="E8985" s="1" t="n">
        <f aca="false">LARGE($A8985:$C8985,2)</f>
        <v>23</v>
      </c>
      <c r="F8985" s="1" t="n">
        <f aca="false">LARGE($A8985:$C8985,3)</f>
        <v>5</v>
      </c>
      <c r="G8985" s="0" t="n">
        <f aca="false">IF(D8985&lt;E8985+F8985,1,0)</f>
        <v>1</v>
      </c>
      <c r="H8985" s="0" t="n">
        <f aca="false">SUM(D8985:F8985)/2</f>
        <v>25.5</v>
      </c>
      <c r="I8985" s="0" t="n">
        <f aca="false">IF(G8985=1,SQRT(H8985*(H8985-D8985)*(H8985-E8985)*(H8985-F8985)),"")</f>
        <v>57.1593168258684</v>
      </c>
      <c r="J8985" s="0" t="n">
        <f aca="false">IF(I8985&lt;&gt;"",IF(I8985=INT(I8985),1,0),0)</f>
        <v>0</v>
      </c>
    </row>
    <row r="8986" customFormat="false" ht="15" hidden="false" customHeight="false" outlineLevel="0" collapsed="false">
      <c r="A8986" s="0" t="n">
        <v>14</v>
      </c>
      <c r="B8986" s="0" t="n">
        <v>15</v>
      </c>
      <c r="C8986" s="0" t="n">
        <v>16</v>
      </c>
      <c r="D8986" s="1" t="n">
        <f aca="false">LARGE($A8986:$C8986,1)</f>
        <v>16</v>
      </c>
      <c r="E8986" s="1" t="n">
        <f aca="false">LARGE($A8986:$C8986,2)</f>
        <v>15</v>
      </c>
      <c r="F8986" s="1" t="n">
        <f aca="false">LARGE($A8986:$C8986,3)</f>
        <v>14</v>
      </c>
      <c r="G8986" s="0" t="n">
        <f aca="false">IF(D8986&lt;E8986+F8986,1,0)</f>
        <v>1</v>
      </c>
      <c r="H8986" s="0" t="n">
        <f aca="false">SUM(D8986:F8986)/2</f>
        <v>22.5</v>
      </c>
      <c r="I8986" s="0" t="n">
        <f aca="false">IF(G8986=1,SQRT(H8986*(H8986-D8986)*(H8986-E8986)*(H8986-F8986)),"")</f>
        <v>96.557948921878</v>
      </c>
      <c r="J8986" s="0" t="n">
        <f aca="false">IF(I8986&lt;&gt;"",IF(I8986=INT(I8986),1,0),0)</f>
        <v>0</v>
      </c>
    </row>
    <row r="8987" customFormat="false" ht="15" hidden="false" customHeight="false" outlineLevel="0" collapsed="false">
      <c r="A8987" s="0" t="n">
        <v>9</v>
      </c>
      <c r="B8987" s="0" t="n">
        <v>26</v>
      </c>
      <c r="C8987" s="0" t="n">
        <v>4</v>
      </c>
      <c r="D8987" s="1" t="n">
        <f aca="false">LARGE($A8987:$C8987,1)</f>
        <v>26</v>
      </c>
      <c r="E8987" s="1" t="n">
        <f aca="false">LARGE($A8987:$C8987,2)</f>
        <v>9</v>
      </c>
      <c r="F8987" s="1" t="n">
        <f aca="false">LARGE($A8987:$C8987,3)</f>
        <v>4</v>
      </c>
      <c r="G8987" s="0" t="n">
        <f aca="false">IF(D8987&lt;E8987+F8987,1,0)</f>
        <v>0</v>
      </c>
      <c r="H8987" s="0" t="n">
        <f aca="false">SUM(D8987:F8987)/2</f>
        <v>19.5</v>
      </c>
      <c r="I8987" s="0" t="str">
        <f aca="false">IF(G8987=1,SQRT(H8987*(H8987-D8987)*(H8987-E8987)*(H8987-F8987)),"")</f>
        <v/>
      </c>
      <c r="J8987" s="0" t="n">
        <f aca="false">IF(I8987&lt;&gt;"",IF(I8987=INT(I8987),1,0),0)</f>
        <v>0</v>
      </c>
    </row>
    <row r="8988" customFormat="false" ht="15" hidden="false" customHeight="false" outlineLevel="0" collapsed="false">
      <c r="A8988" s="0" t="n">
        <v>3</v>
      </c>
      <c r="B8988" s="0" t="n">
        <v>7</v>
      </c>
      <c r="C8988" s="0" t="n">
        <v>13</v>
      </c>
      <c r="D8988" s="1" t="n">
        <f aca="false">LARGE($A8988:$C8988,1)</f>
        <v>13</v>
      </c>
      <c r="E8988" s="1" t="n">
        <f aca="false">LARGE($A8988:$C8988,2)</f>
        <v>7</v>
      </c>
      <c r="F8988" s="1" t="n">
        <f aca="false">LARGE($A8988:$C8988,3)</f>
        <v>3</v>
      </c>
      <c r="G8988" s="0" t="n">
        <f aca="false">IF(D8988&lt;E8988+F8988,1,0)</f>
        <v>0</v>
      </c>
      <c r="H8988" s="0" t="n">
        <f aca="false">SUM(D8988:F8988)/2</f>
        <v>11.5</v>
      </c>
      <c r="I8988" s="0" t="str">
        <f aca="false">IF(G8988=1,SQRT(H8988*(H8988-D8988)*(H8988-E8988)*(H8988-F8988)),"")</f>
        <v/>
      </c>
      <c r="J8988" s="0" t="n">
        <f aca="false">IF(I8988&lt;&gt;"",IF(I8988=INT(I8988),1,0),0)</f>
        <v>0</v>
      </c>
    </row>
    <row r="8989" customFormat="false" ht="15" hidden="false" customHeight="false" outlineLevel="0" collapsed="false">
      <c r="A8989" s="0" t="n">
        <v>26</v>
      </c>
      <c r="B8989" s="0" t="n">
        <v>21</v>
      </c>
      <c r="C8989" s="0" t="n">
        <v>28</v>
      </c>
      <c r="D8989" s="1" t="n">
        <f aca="false">LARGE($A8989:$C8989,1)</f>
        <v>28</v>
      </c>
      <c r="E8989" s="1" t="n">
        <f aca="false">LARGE($A8989:$C8989,2)</f>
        <v>26</v>
      </c>
      <c r="F8989" s="1" t="n">
        <f aca="false">LARGE($A8989:$C8989,3)</f>
        <v>21</v>
      </c>
      <c r="G8989" s="0" t="n">
        <f aca="false">IF(D8989&lt;E8989+F8989,1,0)</f>
        <v>1</v>
      </c>
      <c r="H8989" s="0" t="n">
        <f aca="false">SUM(D8989:F8989)/2</f>
        <v>37.5</v>
      </c>
      <c r="I8989" s="0" t="n">
        <f aca="false">IF(G8989=1,SQRT(H8989*(H8989-D8989)*(H8989-E8989)*(H8989-F8989)),"")</f>
        <v>259.996995174944</v>
      </c>
      <c r="J8989" s="0" t="n">
        <f aca="false">IF(I8989&lt;&gt;"",IF(I8989=INT(I8989),1,0),0)</f>
        <v>0</v>
      </c>
    </row>
    <row r="8990" customFormat="false" ht="15" hidden="false" customHeight="false" outlineLevel="0" collapsed="false">
      <c r="A8990" s="0" t="n">
        <v>9</v>
      </c>
      <c r="B8990" s="0" t="n">
        <v>24</v>
      </c>
      <c r="C8990" s="0" t="n">
        <v>19</v>
      </c>
      <c r="D8990" s="1" t="n">
        <f aca="false">LARGE($A8990:$C8990,1)</f>
        <v>24</v>
      </c>
      <c r="E8990" s="1" t="n">
        <f aca="false">LARGE($A8990:$C8990,2)</f>
        <v>19</v>
      </c>
      <c r="F8990" s="1" t="n">
        <f aca="false">LARGE($A8990:$C8990,3)</f>
        <v>9</v>
      </c>
      <c r="G8990" s="0" t="n">
        <f aca="false">IF(D8990&lt;E8990+F8990,1,0)</f>
        <v>1</v>
      </c>
      <c r="H8990" s="0" t="n">
        <f aca="false">SUM(D8990:F8990)/2</f>
        <v>26</v>
      </c>
      <c r="I8990" s="0" t="n">
        <f aca="false">IF(G8990=1,SQRT(H8990*(H8990-D8990)*(H8990-E8990)*(H8990-F8990)),"")</f>
        <v>78.6638417571886</v>
      </c>
      <c r="J8990" s="0" t="n">
        <f aca="false">IF(I8990&lt;&gt;"",IF(I8990=INT(I8990),1,0),0)</f>
        <v>0</v>
      </c>
    </row>
    <row r="8991" customFormat="false" ht="15" hidden="false" customHeight="false" outlineLevel="0" collapsed="false">
      <c r="A8991" s="0" t="n">
        <v>9</v>
      </c>
      <c r="B8991" s="0" t="n">
        <v>21</v>
      </c>
      <c r="C8991" s="0" t="n">
        <v>27</v>
      </c>
      <c r="D8991" s="1" t="n">
        <f aca="false">LARGE($A8991:$C8991,1)</f>
        <v>27</v>
      </c>
      <c r="E8991" s="1" t="n">
        <f aca="false">LARGE($A8991:$C8991,2)</f>
        <v>21</v>
      </c>
      <c r="F8991" s="1" t="n">
        <f aca="false">LARGE($A8991:$C8991,3)</f>
        <v>9</v>
      </c>
      <c r="G8991" s="0" t="n">
        <f aca="false">IF(D8991&lt;E8991+F8991,1,0)</f>
        <v>1</v>
      </c>
      <c r="H8991" s="0" t="n">
        <f aca="false">SUM(D8991:F8991)/2</f>
        <v>28.5</v>
      </c>
      <c r="I8991" s="0" t="n">
        <f aca="false">IF(G8991=1,SQRT(H8991*(H8991-D8991)*(H8991-E8991)*(H8991-F8991)),"")</f>
        <v>79.0707752586251</v>
      </c>
      <c r="J8991" s="0" t="n">
        <f aca="false">IF(I8991&lt;&gt;"",IF(I8991=INT(I8991),1,0),0)</f>
        <v>0</v>
      </c>
    </row>
    <row r="8992" customFormat="false" ht="15" hidden="false" customHeight="false" outlineLevel="0" collapsed="false">
      <c r="A8992" s="0" t="n">
        <v>28</v>
      </c>
      <c r="B8992" s="0" t="n">
        <v>5</v>
      </c>
      <c r="C8992" s="0" t="n">
        <v>28</v>
      </c>
      <c r="D8992" s="1" t="n">
        <f aca="false">LARGE($A8992:$C8992,1)</f>
        <v>28</v>
      </c>
      <c r="E8992" s="1" t="n">
        <f aca="false">LARGE($A8992:$C8992,2)</f>
        <v>28</v>
      </c>
      <c r="F8992" s="1" t="n">
        <f aca="false">LARGE($A8992:$C8992,3)</f>
        <v>5</v>
      </c>
      <c r="G8992" s="0" t="n">
        <f aca="false">IF(D8992&lt;E8992+F8992,1,0)</f>
        <v>1</v>
      </c>
      <c r="H8992" s="0" t="n">
        <f aca="false">SUM(D8992:F8992)/2</f>
        <v>30.5</v>
      </c>
      <c r="I8992" s="0" t="n">
        <f aca="false">IF(G8992=1,SQRT(H8992*(H8992-D8992)*(H8992-E8992)*(H8992-F8992)),"")</f>
        <v>69.7204238369217</v>
      </c>
      <c r="J8992" s="0" t="n">
        <f aca="false">IF(I8992&lt;&gt;"",IF(I8992=INT(I8992),1,0),0)</f>
        <v>0</v>
      </c>
    </row>
    <row r="8993" customFormat="false" ht="15" hidden="false" customHeight="false" outlineLevel="0" collapsed="false">
      <c r="A8993" s="0" t="n">
        <v>17</v>
      </c>
      <c r="B8993" s="0" t="n">
        <v>14</v>
      </c>
      <c r="C8993" s="0" t="n">
        <v>13</v>
      </c>
      <c r="D8993" s="1" t="n">
        <f aca="false">LARGE($A8993:$C8993,1)</f>
        <v>17</v>
      </c>
      <c r="E8993" s="1" t="n">
        <f aca="false">LARGE($A8993:$C8993,2)</f>
        <v>14</v>
      </c>
      <c r="F8993" s="1" t="n">
        <f aca="false">LARGE($A8993:$C8993,3)</f>
        <v>13</v>
      </c>
      <c r="G8993" s="0" t="n">
        <f aca="false">IF(D8993&lt;E8993+F8993,1,0)</f>
        <v>1</v>
      </c>
      <c r="H8993" s="0" t="n">
        <f aca="false">SUM(D8993:F8993)/2</f>
        <v>22</v>
      </c>
      <c r="I8993" s="0" t="n">
        <f aca="false">IF(G8993=1,SQRT(H8993*(H8993-D8993)*(H8993-E8993)*(H8993-F8993)),"")</f>
        <v>88.994381845148</v>
      </c>
      <c r="J8993" s="0" t="n">
        <f aca="false">IF(I8993&lt;&gt;"",IF(I8993=INT(I8993),1,0),0)</f>
        <v>0</v>
      </c>
    </row>
    <row r="8994" customFormat="false" ht="15" hidden="false" customHeight="false" outlineLevel="0" collapsed="false">
      <c r="A8994" s="0" t="n">
        <v>9</v>
      </c>
      <c r="B8994" s="0" t="n">
        <v>10</v>
      </c>
      <c r="C8994" s="0" t="n">
        <v>3</v>
      </c>
      <c r="D8994" s="1" t="n">
        <f aca="false">LARGE($A8994:$C8994,1)</f>
        <v>10</v>
      </c>
      <c r="E8994" s="1" t="n">
        <f aca="false">LARGE($A8994:$C8994,2)</f>
        <v>9</v>
      </c>
      <c r="F8994" s="1" t="n">
        <f aca="false">LARGE($A8994:$C8994,3)</f>
        <v>3</v>
      </c>
      <c r="G8994" s="0" t="n">
        <f aca="false">IF(D8994&lt;E8994+F8994,1,0)</f>
        <v>1</v>
      </c>
      <c r="H8994" s="0" t="n">
        <f aca="false">SUM(D8994:F8994)/2</f>
        <v>11</v>
      </c>
      <c r="I8994" s="0" t="n">
        <f aca="false">IF(G8994=1,SQRT(H8994*(H8994-D8994)*(H8994-E8994)*(H8994-F8994)),"")</f>
        <v>13.2664991614216</v>
      </c>
      <c r="J8994" s="0" t="n">
        <f aca="false">IF(I8994&lt;&gt;"",IF(I8994=INT(I8994),1,0),0)</f>
        <v>0</v>
      </c>
    </row>
    <row r="8995" customFormat="false" ht="15" hidden="false" customHeight="false" outlineLevel="0" collapsed="false">
      <c r="A8995" s="0" t="n">
        <v>23</v>
      </c>
      <c r="B8995" s="0" t="n">
        <v>1</v>
      </c>
      <c r="C8995" s="0" t="n">
        <v>23</v>
      </c>
      <c r="D8995" s="1" t="n">
        <f aca="false">LARGE($A8995:$C8995,1)</f>
        <v>23</v>
      </c>
      <c r="E8995" s="1" t="n">
        <f aca="false">LARGE($A8995:$C8995,2)</f>
        <v>23</v>
      </c>
      <c r="F8995" s="1" t="n">
        <f aca="false">LARGE($A8995:$C8995,3)</f>
        <v>1</v>
      </c>
      <c r="G8995" s="0" t="n">
        <f aca="false">IF(D8995&lt;E8995+F8995,1,0)</f>
        <v>1</v>
      </c>
      <c r="H8995" s="0" t="n">
        <f aca="false">SUM(D8995:F8995)/2</f>
        <v>23.5</v>
      </c>
      <c r="I8995" s="0" t="n">
        <f aca="false">IF(G8995=1,SQRT(H8995*(H8995-D8995)*(H8995-E8995)*(H8995-F8995)),"")</f>
        <v>11.4972822875669</v>
      </c>
      <c r="J8995" s="0" t="n">
        <f aca="false">IF(I8995&lt;&gt;"",IF(I8995=INT(I8995),1,0),0)</f>
        <v>0</v>
      </c>
    </row>
    <row r="8996" customFormat="false" ht="15" hidden="false" customHeight="false" outlineLevel="0" collapsed="false">
      <c r="A8996" s="0" t="n">
        <v>4</v>
      </c>
      <c r="B8996" s="0" t="n">
        <v>21</v>
      </c>
      <c r="C8996" s="0" t="n">
        <v>27</v>
      </c>
      <c r="D8996" s="1" t="n">
        <f aca="false">LARGE($A8996:$C8996,1)</f>
        <v>27</v>
      </c>
      <c r="E8996" s="1" t="n">
        <f aca="false">LARGE($A8996:$C8996,2)</f>
        <v>21</v>
      </c>
      <c r="F8996" s="1" t="n">
        <f aca="false">LARGE($A8996:$C8996,3)</f>
        <v>4</v>
      </c>
      <c r="G8996" s="0" t="n">
        <f aca="false">IF(D8996&lt;E8996+F8996,1,0)</f>
        <v>0</v>
      </c>
      <c r="H8996" s="0" t="n">
        <f aca="false">SUM(D8996:F8996)/2</f>
        <v>26</v>
      </c>
      <c r="I8996" s="0" t="str">
        <f aca="false">IF(G8996=1,SQRT(H8996*(H8996-D8996)*(H8996-E8996)*(H8996-F8996)),"")</f>
        <v/>
      </c>
      <c r="J8996" s="0" t="n">
        <f aca="false">IF(I8996&lt;&gt;"",IF(I8996=INT(I8996),1,0),0)</f>
        <v>0</v>
      </c>
    </row>
    <row r="8997" customFormat="false" ht="15" hidden="false" customHeight="false" outlineLevel="0" collapsed="false">
      <c r="A8997" s="0" t="n">
        <v>12</v>
      </c>
      <c r="B8997" s="0" t="n">
        <v>14</v>
      </c>
      <c r="C8997" s="0" t="n">
        <v>10</v>
      </c>
      <c r="D8997" s="1" t="n">
        <f aca="false">LARGE($A8997:$C8997,1)</f>
        <v>14</v>
      </c>
      <c r="E8997" s="1" t="n">
        <f aca="false">LARGE($A8997:$C8997,2)</f>
        <v>12</v>
      </c>
      <c r="F8997" s="1" t="n">
        <f aca="false">LARGE($A8997:$C8997,3)</f>
        <v>10</v>
      </c>
      <c r="G8997" s="0" t="n">
        <f aca="false">IF(D8997&lt;E8997+F8997,1,0)</f>
        <v>1</v>
      </c>
      <c r="H8997" s="0" t="n">
        <f aca="false">SUM(D8997:F8997)/2</f>
        <v>18</v>
      </c>
      <c r="I8997" s="0" t="n">
        <f aca="false">IF(G8997=1,SQRT(H8997*(H8997-D8997)*(H8997-E8997)*(H8997-F8997)),"")</f>
        <v>58.7877538267963</v>
      </c>
      <c r="J8997" s="0" t="n">
        <f aca="false">IF(I8997&lt;&gt;"",IF(I8997=INT(I8997),1,0),0)</f>
        <v>0</v>
      </c>
    </row>
    <row r="8998" customFormat="false" ht="15" hidden="false" customHeight="false" outlineLevel="0" collapsed="false">
      <c r="A8998" s="0" t="n">
        <v>17</v>
      </c>
      <c r="B8998" s="0" t="n">
        <v>3</v>
      </c>
      <c r="C8998" s="0" t="n">
        <v>22</v>
      </c>
      <c r="D8998" s="1" t="n">
        <f aca="false">LARGE($A8998:$C8998,1)</f>
        <v>22</v>
      </c>
      <c r="E8998" s="1" t="n">
        <f aca="false">LARGE($A8998:$C8998,2)</f>
        <v>17</v>
      </c>
      <c r="F8998" s="1" t="n">
        <f aca="false">LARGE($A8998:$C8998,3)</f>
        <v>3</v>
      </c>
      <c r="G8998" s="0" t="n">
        <f aca="false">IF(D8998&lt;E8998+F8998,1,0)</f>
        <v>0</v>
      </c>
      <c r="H8998" s="0" t="n">
        <f aca="false">SUM(D8998:F8998)/2</f>
        <v>21</v>
      </c>
      <c r="I8998" s="0" t="str">
        <f aca="false">IF(G8998=1,SQRT(H8998*(H8998-D8998)*(H8998-E8998)*(H8998-F8998)),"")</f>
        <v/>
      </c>
      <c r="J8998" s="0" t="n">
        <f aca="false">IF(I8998&lt;&gt;"",IF(I8998=INT(I8998),1,0),0)</f>
        <v>0</v>
      </c>
    </row>
    <row r="8999" customFormat="false" ht="15" hidden="false" customHeight="false" outlineLevel="0" collapsed="false">
      <c r="A8999" s="0" t="n">
        <v>18</v>
      </c>
      <c r="B8999" s="0" t="n">
        <v>7</v>
      </c>
      <c r="C8999" s="0" t="n">
        <v>6</v>
      </c>
      <c r="D8999" s="1" t="n">
        <f aca="false">LARGE($A8999:$C8999,1)</f>
        <v>18</v>
      </c>
      <c r="E8999" s="1" t="n">
        <f aca="false">LARGE($A8999:$C8999,2)</f>
        <v>7</v>
      </c>
      <c r="F8999" s="1" t="n">
        <f aca="false">LARGE($A8999:$C8999,3)</f>
        <v>6</v>
      </c>
      <c r="G8999" s="0" t="n">
        <f aca="false">IF(D8999&lt;E8999+F8999,1,0)</f>
        <v>0</v>
      </c>
      <c r="H8999" s="0" t="n">
        <f aca="false">SUM(D8999:F8999)/2</f>
        <v>15.5</v>
      </c>
      <c r="I8999" s="0" t="str">
        <f aca="false">IF(G8999=1,SQRT(H8999*(H8999-D8999)*(H8999-E8999)*(H8999-F8999)),"")</f>
        <v/>
      </c>
      <c r="J8999" s="0" t="n">
        <f aca="false">IF(I8999&lt;&gt;"",IF(I8999=INT(I8999),1,0),0)</f>
        <v>0</v>
      </c>
    </row>
    <row r="9000" customFormat="false" ht="15" hidden="false" customHeight="false" outlineLevel="0" collapsed="false">
      <c r="A9000" s="0" t="n">
        <v>23</v>
      </c>
      <c r="B9000" s="0" t="n">
        <v>16</v>
      </c>
      <c r="C9000" s="0" t="n">
        <v>20</v>
      </c>
      <c r="D9000" s="1" t="n">
        <f aca="false">LARGE($A9000:$C9000,1)</f>
        <v>23</v>
      </c>
      <c r="E9000" s="1" t="n">
        <f aca="false">LARGE($A9000:$C9000,2)</f>
        <v>20</v>
      </c>
      <c r="F9000" s="1" t="n">
        <f aca="false">LARGE($A9000:$C9000,3)</f>
        <v>16</v>
      </c>
      <c r="G9000" s="0" t="n">
        <f aca="false">IF(D9000&lt;E9000+F9000,1,0)</f>
        <v>1</v>
      </c>
      <c r="H9000" s="0" t="n">
        <f aca="false">SUM(D9000:F9000)/2</f>
        <v>29.5</v>
      </c>
      <c r="I9000" s="0" t="n">
        <f aca="false">IF(G9000=1,SQRT(H9000*(H9000-D9000)*(H9000-E9000)*(H9000-F9000)),"")</f>
        <v>156.818166996047</v>
      </c>
      <c r="J9000" s="0" t="n">
        <f aca="false">IF(I9000&lt;&gt;"",IF(I9000=INT(I9000),1,0),0)</f>
        <v>0</v>
      </c>
    </row>
    <row r="9001" customFormat="false" ht="15" hidden="false" customHeight="false" outlineLevel="0" collapsed="false">
      <c r="A9001" s="0" t="n">
        <v>18</v>
      </c>
      <c r="B9001" s="0" t="n">
        <v>30</v>
      </c>
      <c r="C9001" s="0" t="n">
        <v>17</v>
      </c>
      <c r="D9001" s="1" t="n">
        <f aca="false">LARGE($A9001:$C9001,1)</f>
        <v>30</v>
      </c>
      <c r="E9001" s="1" t="n">
        <f aca="false">LARGE($A9001:$C9001,2)</f>
        <v>18</v>
      </c>
      <c r="F9001" s="1" t="n">
        <f aca="false">LARGE($A9001:$C9001,3)</f>
        <v>17</v>
      </c>
      <c r="G9001" s="0" t="n">
        <f aca="false">IF(D9001&lt;E9001+F9001,1,0)</f>
        <v>1</v>
      </c>
      <c r="H9001" s="0" t="n">
        <f aca="false">SUM(D9001:F9001)/2</f>
        <v>32.5</v>
      </c>
      <c r="I9001" s="0" t="n">
        <f aca="false">IF(G9001=1,SQRT(H9001*(H9001-D9001)*(H9001-E9001)*(H9001-F9001)),"")</f>
        <v>135.133036301269</v>
      </c>
      <c r="J9001" s="0" t="n">
        <f aca="false">IF(I9001&lt;&gt;"",IF(I9001=INT(I9001),1,0),0)</f>
        <v>0</v>
      </c>
    </row>
    <row r="9002" customFormat="false" ht="15" hidden="false" customHeight="false" outlineLevel="0" collapsed="false">
      <c r="A9002" s="0" t="n">
        <v>16</v>
      </c>
      <c r="B9002" s="0" t="n">
        <v>28</v>
      </c>
      <c r="C9002" s="0" t="n">
        <v>14</v>
      </c>
      <c r="D9002" s="1" t="n">
        <f aca="false">LARGE($A9002:$C9002,1)</f>
        <v>28</v>
      </c>
      <c r="E9002" s="1" t="n">
        <f aca="false">LARGE($A9002:$C9002,2)</f>
        <v>16</v>
      </c>
      <c r="F9002" s="1" t="n">
        <f aca="false">LARGE($A9002:$C9002,3)</f>
        <v>14</v>
      </c>
      <c r="G9002" s="0" t="n">
        <f aca="false">IF(D9002&lt;E9002+F9002,1,0)</f>
        <v>1</v>
      </c>
      <c r="H9002" s="0" t="n">
        <f aca="false">SUM(D9002:F9002)/2</f>
        <v>29</v>
      </c>
      <c r="I9002" s="0" t="n">
        <f aca="false">IF(G9002=1,SQRT(H9002*(H9002-D9002)*(H9002-E9002)*(H9002-F9002)),"")</f>
        <v>75.1997340420829</v>
      </c>
      <c r="J9002" s="0" t="n">
        <f aca="false">IF(I9002&lt;&gt;"",IF(I9002=INT(I9002),1,0),0)</f>
        <v>0</v>
      </c>
    </row>
    <row r="9003" customFormat="false" ht="15" hidden="false" customHeight="false" outlineLevel="0" collapsed="false">
      <c r="A9003" s="0" t="n">
        <v>11</v>
      </c>
      <c r="B9003" s="0" t="n">
        <v>10</v>
      </c>
      <c r="C9003" s="0" t="n">
        <v>3</v>
      </c>
      <c r="D9003" s="1" t="n">
        <f aca="false">LARGE($A9003:$C9003,1)</f>
        <v>11</v>
      </c>
      <c r="E9003" s="1" t="n">
        <f aca="false">LARGE($A9003:$C9003,2)</f>
        <v>10</v>
      </c>
      <c r="F9003" s="1" t="n">
        <f aca="false">LARGE($A9003:$C9003,3)</f>
        <v>3</v>
      </c>
      <c r="G9003" s="0" t="n">
        <f aca="false">IF(D9003&lt;E9003+F9003,1,0)</f>
        <v>1</v>
      </c>
      <c r="H9003" s="0" t="n">
        <f aca="false">SUM(D9003:F9003)/2</f>
        <v>12</v>
      </c>
      <c r="I9003" s="0" t="n">
        <f aca="false">IF(G9003=1,SQRT(H9003*(H9003-D9003)*(H9003-E9003)*(H9003-F9003)),"")</f>
        <v>14.6969384566991</v>
      </c>
      <c r="J9003" s="0" t="n">
        <f aca="false">IF(I9003&lt;&gt;"",IF(I9003=INT(I9003),1,0),0)</f>
        <v>0</v>
      </c>
    </row>
    <row r="9004" customFormat="false" ht="15" hidden="false" customHeight="false" outlineLevel="0" collapsed="false">
      <c r="A9004" s="0" t="n">
        <v>8</v>
      </c>
      <c r="B9004" s="0" t="n">
        <v>1</v>
      </c>
      <c r="C9004" s="0" t="n">
        <v>6</v>
      </c>
      <c r="D9004" s="1" t="n">
        <f aca="false">LARGE($A9004:$C9004,1)</f>
        <v>8</v>
      </c>
      <c r="E9004" s="1" t="n">
        <f aca="false">LARGE($A9004:$C9004,2)</f>
        <v>6</v>
      </c>
      <c r="F9004" s="1" t="n">
        <f aca="false">LARGE($A9004:$C9004,3)</f>
        <v>1</v>
      </c>
      <c r="G9004" s="0" t="n">
        <f aca="false">IF(D9004&lt;E9004+F9004,1,0)</f>
        <v>0</v>
      </c>
      <c r="H9004" s="0" t="n">
        <f aca="false">SUM(D9004:F9004)/2</f>
        <v>7.5</v>
      </c>
      <c r="I9004" s="0" t="str">
        <f aca="false">IF(G9004=1,SQRT(H9004*(H9004-D9004)*(H9004-E9004)*(H9004-F9004)),"")</f>
        <v/>
      </c>
      <c r="J9004" s="0" t="n">
        <f aca="false">IF(I9004&lt;&gt;"",IF(I9004=INT(I9004),1,0),0)</f>
        <v>0</v>
      </c>
    </row>
    <row r="9005" customFormat="false" ht="15" hidden="false" customHeight="false" outlineLevel="0" collapsed="false">
      <c r="A9005" s="0" t="n">
        <v>22</v>
      </c>
      <c r="B9005" s="0" t="n">
        <v>3</v>
      </c>
      <c r="C9005" s="0" t="n">
        <v>3</v>
      </c>
      <c r="D9005" s="1" t="n">
        <f aca="false">LARGE($A9005:$C9005,1)</f>
        <v>22</v>
      </c>
      <c r="E9005" s="1" t="n">
        <f aca="false">LARGE($A9005:$C9005,2)</f>
        <v>3</v>
      </c>
      <c r="F9005" s="1" t="n">
        <f aca="false">LARGE($A9005:$C9005,3)</f>
        <v>3</v>
      </c>
      <c r="G9005" s="0" t="n">
        <f aca="false">IF(D9005&lt;E9005+F9005,1,0)</f>
        <v>0</v>
      </c>
      <c r="H9005" s="0" t="n">
        <f aca="false">SUM(D9005:F9005)/2</f>
        <v>14</v>
      </c>
      <c r="I9005" s="0" t="str">
        <f aca="false">IF(G9005=1,SQRT(H9005*(H9005-D9005)*(H9005-E9005)*(H9005-F9005)),"")</f>
        <v/>
      </c>
      <c r="J9005" s="0" t="n">
        <f aca="false">IF(I9005&lt;&gt;"",IF(I9005=INT(I9005),1,0),0)</f>
        <v>0</v>
      </c>
    </row>
    <row r="9006" customFormat="false" ht="15" hidden="false" customHeight="false" outlineLevel="0" collapsed="false">
      <c r="A9006" s="0" t="n">
        <v>24</v>
      </c>
      <c r="B9006" s="0" t="n">
        <v>10</v>
      </c>
      <c r="C9006" s="0" t="n">
        <v>5</v>
      </c>
      <c r="D9006" s="1" t="n">
        <f aca="false">LARGE($A9006:$C9006,1)</f>
        <v>24</v>
      </c>
      <c r="E9006" s="1" t="n">
        <f aca="false">LARGE($A9006:$C9006,2)</f>
        <v>10</v>
      </c>
      <c r="F9006" s="1" t="n">
        <f aca="false">LARGE($A9006:$C9006,3)</f>
        <v>5</v>
      </c>
      <c r="G9006" s="0" t="n">
        <f aca="false">IF(D9006&lt;E9006+F9006,1,0)</f>
        <v>0</v>
      </c>
      <c r="H9006" s="0" t="n">
        <f aca="false">SUM(D9006:F9006)/2</f>
        <v>19.5</v>
      </c>
      <c r="I9006" s="0" t="str">
        <f aca="false">IF(G9006=1,SQRT(H9006*(H9006-D9006)*(H9006-E9006)*(H9006-F9006)),"")</f>
        <v/>
      </c>
      <c r="J9006" s="0" t="n">
        <f aca="false">IF(I9006&lt;&gt;"",IF(I9006=INT(I9006),1,0),0)</f>
        <v>0</v>
      </c>
    </row>
    <row r="9007" customFormat="false" ht="15" hidden="false" customHeight="false" outlineLevel="0" collapsed="false">
      <c r="A9007" s="0" t="n">
        <v>23</v>
      </c>
      <c r="B9007" s="0" t="n">
        <v>16</v>
      </c>
      <c r="C9007" s="0" t="n">
        <v>7</v>
      </c>
      <c r="D9007" s="1" t="n">
        <f aca="false">LARGE($A9007:$C9007,1)</f>
        <v>23</v>
      </c>
      <c r="E9007" s="1" t="n">
        <f aca="false">LARGE($A9007:$C9007,2)</f>
        <v>16</v>
      </c>
      <c r="F9007" s="1" t="n">
        <f aca="false">LARGE($A9007:$C9007,3)</f>
        <v>7</v>
      </c>
      <c r="G9007" s="0" t="n">
        <f aca="false">IF(D9007&lt;E9007+F9007,1,0)</f>
        <v>0</v>
      </c>
      <c r="H9007" s="0" t="n">
        <f aca="false">SUM(D9007:F9007)/2</f>
        <v>23</v>
      </c>
      <c r="I9007" s="0" t="str">
        <f aca="false">IF(G9007=1,SQRT(H9007*(H9007-D9007)*(H9007-E9007)*(H9007-F9007)),"")</f>
        <v/>
      </c>
      <c r="J9007" s="0" t="n">
        <f aca="false">IF(I9007&lt;&gt;"",IF(I9007=INT(I9007),1,0),0)</f>
        <v>0</v>
      </c>
    </row>
    <row r="9008" customFormat="false" ht="15" hidden="false" customHeight="false" outlineLevel="0" collapsed="false">
      <c r="A9008" s="0" t="n">
        <v>4</v>
      </c>
      <c r="B9008" s="0" t="n">
        <v>26</v>
      </c>
      <c r="C9008" s="0" t="n">
        <v>30</v>
      </c>
      <c r="D9008" s="1" t="n">
        <f aca="false">LARGE($A9008:$C9008,1)</f>
        <v>30</v>
      </c>
      <c r="E9008" s="1" t="n">
        <f aca="false">LARGE($A9008:$C9008,2)</f>
        <v>26</v>
      </c>
      <c r="F9008" s="1" t="n">
        <f aca="false">LARGE($A9008:$C9008,3)</f>
        <v>4</v>
      </c>
      <c r="G9008" s="0" t="n">
        <f aca="false">IF(D9008&lt;E9008+F9008,1,0)</f>
        <v>0</v>
      </c>
      <c r="H9008" s="0" t="n">
        <f aca="false">SUM(D9008:F9008)/2</f>
        <v>30</v>
      </c>
      <c r="I9008" s="0" t="str">
        <f aca="false">IF(G9008=1,SQRT(H9008*(H9008-D9008)*(H9008-E9008)*(H9008-F9008)),"")</f>
        <v/>
      </c>
      <c r="J9008" s="0" t="n">
        <f aca="false">IF(I9008&lt;&gt;"",IF(I9008=INT(I9008),1,0),0)</f>
        <v>0</v>
      </c>
    </row>
    <row r="9009" customFormat="false" ht="15" hidden="false" customHeight="false" outlineLevel="0" collapsed="false">
      <c r="A9009" s="0" t="n">
        <v>8</v>
      </c>
      <c r="B9009" s="0" t="n">
        <v>3</v>
      </c>
      <c r="C9009" s="0" t="n">
        <v>3</v>
      </c>
      <c r="D9009" s="1" t="n">
        <f aca="false">LARGE($A9009:$C9009,1)</f>
        <v>8</v>
      </c>
      <c r="E9009" s="1" t="n">
        <f aca="false">LARGE($A9009:$C9009,2)</f>
        <v>3</v>
      </c>
      <c r="F9009" s="1" t="n">
        <f aca="false">LARGE($A9009:$C9009,3)</f>
        <v>3</v>
      </c>
      <c r="G9009" s="0" t="n">
        <f aca="false">IF(D9009&lt;E9009+F9009,1,0)</f>
        <v>0</v>
      </c>
      <c r="H9009" s="0" t="n">
        <f aca="false">SUM(D9009:F9009)/2</f>
        <v>7</v>
      </c>
      <c r="I9009" s="0" t="str">
        <f aca="false">IF(G9009=1,SQRT(H9009*(H9009-D9009)*(H9009-E9009)*(H9009-F9009)),"")</f>
        <v/>
      </c>
      <c r="J9009" s="0" t="n">
        <f aca="false">IF(I9009&lt;&gt;"",IF(I9009=INT(I9009),1,0),0)</f>
        <v>0</v>
      </c>
    </row>
    <row r="9010" customFormat="false" ht="15" hidden="false" customHeight="false" outlineLevel="0" collapsed="false">
      <c r="A9010" s="0" t="n">
        <v>25</v>
      </c>
      <c r="B9010" s="0" t="n">
        <v>23</v>
      </c>
      <c r="C9010" s="0" t="n">
        <v>5</v>
      </c>
      <c r="D9010" s="1" t="n">
        <f aca="false">LARGE($A9010:$C9010,1)</f>
        <v>25</v>
      </c>
      <c r="E9010" s="1" t="n">
        <f aca="false">LARGE($A9010:$C9010,2)</f>
        <v>23</v>
      </c>
      <c r="F9010" s="1" t="n">
        <f aca="false">LARGE($A9010:$C9010,3)</f>
        <v>5</v>
      </c>
      <c r="G9010" s="0" t="n">
        <f aca="false">IF(D9010&lt;E9010+F9010,1,0)</f>
        <v>1</v>
      </c>
      <c r="H9010" s="0" t="n">
        <f aca="false">SUM(D9010:F9010)/2</f>
        <v>26.5</v>
      </c>
      <c r="I9010" s="0" t="n">
        <f aca="false">IF(G9010=1,SQRT(H9010*(H9010-D9010)*(H9010-E9010)*(H9010-F9010)),"")</f>
        <v>54.69174983487</v>
      </c>
      <c r="J9010" s="0" t="n">
        <f aca="false">IF(I9010&lt;&gt;"",IF(I9010=INT(I9010),1,0),0)</f>
        <v>0</v>
      </c>
    </row>
    <row r="9011" customFormat="false" ht="15" hidden="false" customHeight="false" outlineLevel="0" collapsed="false">
      <c r="A9011" s="0" t="n">
        <v>22</v>
      </c>
      <c r="B9011" s="0" t="n">
        <v>10</v>
      </c>
      <c r="C9011" s="0" t="n">
        <v>29</v>
      </c>
      <c r="D9011" s="1" t="n">
        <f aca="false">LARGE($A9011:$C9011,1)</f>
        <v>29</v>
      </c>
      <c r="E9011" s="1" t="n">
        <f aca="false">LARGE($A9011:$C9011,2)</f>
        <v>22</v>
      </c>
      <c r="F9011" s="1" t="n">
        <f aca="false">LARGE($A9011:$C9011,3)</f>
        <v>10</v>
      </c>
      <c r="G9011" s="0" t="n">
        <f aca="false">IF(D9011&lt;E9011+F9011,1,0)</f>
        <v>1</v>
      </c>
      <c r="H9011" s="0" t="n">
        <f aca="false">SUM(D9011:F9011)/2</f>
        <v>30.5</v>
      </c>
      <c r="I9011" s="0" t="n">
        <f aca="false">IF(G9011=1,SQRT(H9011*(H9011-D9011)*(H9011-E9011)*(H9011-F9011)),"")</f>
        <v>89.2857071428569</v>
      </c>
      <c r="J9011" s="0" t="n">
        <f aca="false">IF(I9011&lt;&gt;"",IF(I9011=INT(I9011),1,0),0)</f>
        <v>0</v>
      </c>
    </row>
    <row r="9012" customFormat="false" ht="15" hidden="false" customHeight="false" outlineLevel="0" collapsed="false">
      <c r="A9012" s="0" t="n">
        <v>24</v>
      </c>
      <c r="B9012" s="0" t="n">
        <v>19</v>
      </c>
      <c r="C9012" s="0" t="n">
        <v>1</v>
      </c>
      <c r="D9012" s="1" t="n">
        <f aca="false">LARGE($A9012:$C9012,1)</f>
        <v>24</v>
      </c>
      <c r="E9012" s="1" t="n">
        <f aca="false">LARGE($A9012:$C9012,2)</f>
        <v>19</v>
      </c>
      <c r="F9012" s="1" t="n">
        <f aca="false">LARGE($A9012:$C9012,3)</f>
        <v>1</v>
      </c>
      <c r="G9012" s="0" t="n">
        <f aca="false">IF(D9012&lt;E9012+F9012,1,0)</f>
        <v>0</v>
      </c>
      <c r="H9012" s="0" t="n">
        <f aca="false">SUM(D9012:F9012)/2</f>
        <v>22</v>
      </c>
      <c r="I9012" s="0" t="str">
        <f aca="false">IF(G9012=1,SQRT(H9012*(H9012-D9012)*(H9012-E9012)*(H9012-F9012)),"")</f>
        <v/>
      </c>
      <c r="J9012" s="0" t="n">
        <f aca="false">IF(I9012&lt;&gt;"",IF(I9012=INT(I9012),1,0),0)</f>
        <v>0</v>
      </c>
    </row>
    <row r="9013" customFormat="false" ht="15" hidden="false" customHeight="false" outlineLevel="0" collapsed="false">
      <c r="A9013" s="0" t="n">
        <v>20</v>
      </c>
      <c r="B9013" s="0" t="n">
        <v>1</v>
      </c>
      <c r="C9013" s="0" t="n">
        <v>15</v>
      </c>
      <c r="D9013" s="1" t="n">
        <f aca="false">LARGE($A9013:$C9013,1)</f>
        <v>20</v>
      </c>
      <c r="E9013" s="1" t="n">
        <f aca="false">LARGE($A9013:$C9013,2)</f>
        <v>15</v>
      </c>
      <c r="F9013" s="1" t="n">
        <f aca="false">LARGE($A9013:$C9013,3)</f>
        <v>1</v>
      </c>
      <c r="G9013" s="0" t="n">
        <f aca="false">IF(D9013&lt;E9013+F9013,1,0)</f>
        <v>0</v>
      </c>
      <c r="H9013" s="0" t="n">
        <f aca="false">SUM(D9013:F9013)/2</f>
        <v>18</v>
      </c>
      <c r="I9013" s="0" t="str">
        <f aca="false">IF(G9013=1,SQRT(H9013*(H9013-D9013)*(H9013-E9013)*(H9013-F9013)),"")</f>
        <v/>
      </c>
      <c r="J9013" s="0" t="n">
        <f aca="false">IF(I9013&lt;&gt;"",IF(I9013=INT(I9013),1,0),0)</f>
        <v>0</v>
      </c>
    </row>
    <row r="9014" customFormat="false" ht="15" hidden="false" customHeight="false" outlineLevel="0" collapsed="false">
      <c r="A9014" s="0" t="n">
        <v>28</v>
      </c>
      <c r="B9014" s="0" t="n">
        <v>7</v>
      </c>
      <c r="C9014" s="0" t="n">
        <v>25</v>
      </c>
      <c r="D9014" s="1" t="n">
        <f aca="false">LARGE($A9014:$C9014,1)</f>
        <v>28</v>
      </c>
      <c r="E9014" s="1" t="n">
        <f aca="false">LARGE($A9014:$C9014,2)</f>
        <v>25</v>
      </c>
      <c r="F9014" s="1" t="n">
        <f aca="false">LARGE($A9014:$C9014,3)</f>
        <v>7</v>
      </c>
      <c r="G9014" s="0" t="n">
        <f aca="false">IF(D9014&lt;E9014+F9014,1,0)</f>
        <v>1</v>
      </c>
      <c r="H9014" s="0" t="n">
        <f aca="false">SUM(D9014:F9014)/2</f>
        <v>30</v>
      </c>
      <c r="I9014" s="0" t="n">
        <f aca="false">IF(G9014=1,SQRT(H9014*(H9014-D9014)*(H9014-E9014)*(H9014-F9014)),"")</f>
        <v>83.0662386291808</v>
      </c>
      <c r="J9014" s="0" t="n">
        <f aca="false">IF(I9014&lt;&gt;"",IF(I9014=INT(I9014),1,0),0)</f>
        <v>0</v>
      </c>
    </row>
    <row r="9015" customFormat="false" ht="15" hidden="false" customHeight="false" outlineLevel="0" collapsed="false">
      <c r="A9015" s="0" t="n">
        <v>9</v>
      </c>
      <c r="B9015" s="0" t="n">
        <v>9</v>
      </c>
      <c r="C9015" s="0" t="n">
        <v>16</v>
      </c>
      <c r="D9015" s="1" t="n">
        <f aca="false">LARGE($A9015:$C9015,1)</f>
        <v>16</v>
      </c>
      <c r="E9015" s="1" t="n">
        <f aca="false">LARGE($A9015:$C9015,2)</f>
        <v>9</v>
      </c>
      <c r="F9015" s="1" t="n">
        <f aca="false">LARGE($A9015:$C9015,3)</f>
        <v>9</v>
      </c>
      <c r="G9015" s="0" t="n">
        <f aca="false">IF(D9015&lt;E9015+F9015,1,0)</f>
        <v>1</v>
      </c>
      <c r="H9015" s="0" t="n">
        <f aca="false">SUM(D9015:F9015)/2</f>
        <v>17</v>
      </c>
      <c r="I9015" s="0" t="n">
        <f aca="false">IF(G9015=1,SQRT(H9015*(H9015-D9015)*(H9015-E9015)*(H9015-F9015)),"")</f>
        <v>32.9848450049413</v>
      </c>
      <c r="J9015" s="0" t="n">
        <f aca="false">IF(I9015&lt;&gt;"",IF(I9015=INT(I9015),1,0),0)</f>
        <v>0</v>
      </c>
    </row>
    <row r="9016" customFormat="false" ht="15" hidden="false" customHeight="false" outlineLevel="0" collapsed="false">
      <c r="A9016" s="0" t="n">
        <v>27</v>
      </c>
      <c r="B9016" s="0" t="n">
        <v>2</v>
      </c>
      <c r="C9016" s="0" t="n">
        <v>12</v>
      </c>
      <c r="D9016" s="1" t="n">
        <f aca="false">LARGE($A9016:$C9016,1)</f>
        <v>27</v>
      </c>
      <c r="E9016" s="1" t="n">
        <f aca="false">LARGE($A9016:$C9016,2)</f>
        <v>12</v>
      </c>
      <c r="F9016" s="1" t="n">
        <f aca="false">LARGE($A9016:$C9016,3)</f>
        <v>2</v>
      </c>
      <c r="G9016" s="0" t="n">
        <f aca="false">IF(D9016&lt;E9016+F9016,1,0)</f>
        <v>0</v>
      </c>
      <c r="H9016" s="0" t="n">
        <f aca="false">SUM(D9016:F9016)/2</f>
        <v>20.5</v>
      </c>
      <c r="I9016" s="0" t="str">
        <f aca="false">IF(G9016=1,SQRT(H9016*(H9016-D9016)*(H9016-E9016)*(H9016-F9016)),"")</f>
        <v/>
      </c>
      <c r="J9016" s="0" t="n">
        <f aca="false">IF(I9016&lt;&gt;"",IF(I9016=INT(I9016),1,0),0)</f>
        <v>0</v>
      </c>
    </row>
    <row r="9017" customFormat="false" ht="15" hidden="false" customHeight="false" outlineLevel="0" collapsed="false">
      <c r="A9017" s="0" t="n">
        <v>11</v>
      </c>
      <c r="B9017" s="0" t="n">
        <v>20</v>
      </c>
      <c r="C9017" s="0" t="n">
        <v>10</v>
      </c>
      <c r="D9017" s="1" t="n">
        <f aca="false">LARGE($A9017:$C9017,1)</f>
        <v>20</v>
      </c>
      <c r="E9017" s="1" t="n">
        <f aca="false">LARGE($A9017:$C9017,2)</f>
        <v>11</v>
      </c>
      <c r="F9017" s="1" t="n">
        <f aca="false">LARGE($A9017:$C9017,3)</f>
        <v>10</v>
      </c>
      <c r="G9017" s="0" t="n">
        <f aca="false">IF(D9017&lt;E9017+F9017,1,0)</f>
        <v>1</v>
      </c>
      <c r="H9017" s="0" t="n">
        <f aca="false">SUM(D9017:F9017)/2</f>
        <v>20.5</v>
      </c>
      <c r="I9017" s="0" t="n">
        <f aca="false">IF(G9017=1,SQRT(H9017*(H9017-D9017)*(H9017-E9017)*(H9017-F9017)),"")</f>
        <v>31.975576617162</v>
      </c>
      <c r="J9017" s="0" t="n">
        <f aca="false">IF(I9017&lt;&gt;"",IF(I9017=INT(I9017),1,0),0)</f>
        <v>0</v>
      </c>
    </row>
    <row r="9018" customFormat="false" ht="15" hidden="false" customHeight="false" outlineLevel="0" collapsed="false">
      <c r="A9018" s="0" t="n">
        <v>29</v>
      </c>
      <c r="B9018" s="0" t="n">
        <v>9</v>
      </c>
      <c r="C9018" s="0" t="n">
        <v>14</v>
      </c>
      <c r="D9018" s="1" t="n">
        <f aca="false">LARGE($A9018:$C9018,1)</f>
        <v>29</v>
      </c>
      <c r="E9018" s="1" t="n">
        <f aca="false">LARGE($A9018:$C9018,2)</f>
        <v>14</v>
      </c>
      <c r="F9018" s="1" t="n">
        <f aca="false">LARGE($A9018:$C9018,3)</f>
        <v>9</v>
      </c>
      <c r="G9018" s="0" t="n">
        <f aca="false">IF(D9018&lt;E9018+F9018,1,0)</f>
        <v>0</v>
      </c>
      <c r="H9018" s="0" t="n">
        <f aca="false">SUM(D9018:F9018)/2</f>
        <v>26</v>
      </c>
      <c r="I9018" s="0" t="str">
        <f aca="false">IF(G9018=1,SQRT(H9018*(H9018-D9018)*(H9018-E9018)*(H9018-F9018)),"")</f>
        <v/>
      </c>
      <c r="J9018" s="0" t="n">
        <f aca="false">IF(I9018&lt;&gt;"",IF(I9018=INT(I9018),1,0),0)</f>
        <v>0</v>
      </c>
    </row>
    <row r="9019" customFormat="false" ht="15" hidden="false" customHeight="false" outlineLevel="0" collapsed="false">
      <c r="A9019" s="0" t="n">
        <v>5</v>
      </c>
      <c r="B9019" s="0" t="n">
        <v>5</v>
      </c>
      <c r="C9019" s="0" t="n">
        <v>26</v>
      </c>
      <c r="D9019" s="1" t="n">
        <f aca="false">LARGE($A9019:$C9019,1)</f>
        <v>26</v>
      </c>
      <c r="E9019" s="1" t="n">
        <f aca="false">LARGE($A9019:$C9019,2)</f>
        <v>5</v>
      </c>
      <c r="F9019" s="1" t="n">
        <f aca="false">LARGE($A9019:$C9019,3)</f>
        <v>5</v>
      </c>
      <c r="G9019" s="0" t="n">
        <f aca="false">IF(D9019&lt;E9019+F9019,1,0)</f>
        <v>0</v>
      </c>
      <c r="H9019" s="0" t="n">
        <f aca="false">SUM(D9019:F9019)/2</f>
        <v>18</v>
      </c>
      <c r="I9019" s="0" t="str">
        <f aca="false">IF(G9019=1,SQRT(H9019*(H9019-D9019)*(H9019-E9019)*(H9019-F9019)),"")</f>
        <v/>
      </c>
      <c r="J9019" s="0" t="n">
        <f aca="false">IF(I9019&lt;&gt;"",IF(I9019=INT(I9019),1,0),0)</f>
        <v>0</v>
      </c>
    </row>
    <row r="9020" customFormat="false" ht="15" hidden="false" customHeight="false" outlineLevel="0" collapsed="false">
      <c r="A9020" s="0" t="n">
        <v>15</v>
      </c>
      <c r="B9020" s="0" t="n">
        <v>27</v>
      </c>
      <c r="C9020" s="0" t="n">
        <v>2</v>
      </c>
      <c r="D9020" s="1" t="n">
        <f aca="false">LARGE($A9020:$C9020,1)</f>
        <v>27</v>
      </c>
      <c r="E9020" s="1" t="n">
        <f aca="false">LARGE($A9020:$C9020,2)</f>
        <v>15</v>
      </c>
      <c r="F9020" s="1" t="n">
        <f aca="false">LARGE($A9020:$C9020,3)</f>
        <v>2</v>
      </c>
      <c r="G9020" s="0" t="n">
        <f aca="false">IF(D9020&lt;E9020+F9020,1,0)</f>
        <v>0</v>
      </c>
      <c r="H9020" s="0" t="n">
        <f aca="false">SUM(D9020:F9020)/2</f>
        <v>22</v>
      </c>
      <c r="I9020" s="0" t="str">
        <f aca="false">IF(G9020=1,SQRT(H9020*(H9020-D9020)*(H9020-E9020)*(H9020-F9020)),"")</f>
        <v/>
      </c>
      <c r="J9020" s="0" t="n">
        <f aca="false">IF(I9020&lt;&gt;"",IF(I9020=INT(I9020),1,0),0)</f>
        <v>0</v>
      </c>
    </row>
    <row r="9021" customFormat="false" ht="15" hidden="false" customHeight="false" outlineLevel="0" collapsed="false">
      <c r="A9021" s="0" t="n">
        <v>20</v>
      </c>
      <c r="B9021" s="0" t="n">
        <v>1</v>
      </c>
      <c r="C9021" s="0" t="n">
        <v>7</v>
      </c>
      <c r="D9021" s="1" t="n">
        <f aca="false">LARGE($A9021:$C9021,1)</f>
        <v>20</v>
      </c>
      <c r="E9021" s="1" t="n">
        <f aca="false">LARGE($A9021:$C9021,2)</f>
        <v>7</v>
      </c>
      <c r="F9021" s="1" t="n">
        <f aca="false">LARGE($A9021:$C9021,3)</f>
        <v>1</v>
      </c>
      <c r="G9021" s="0" t="n">
        <f aca="false">IF(D9021&lt;E9021+F9021,1,0)</f>
        <v>0</v>
      </c>
      <c r="H9021" s="0" t="n">
        <f aca="false">SUM(D9021:F9021)/2</f>
        <v>14</v>
      </c>
      <c r="I9021" s="0" t="str">
        <f aca="false">IF(G9021=1,SQRT(H9021*(H9021-D9021)*(H9021-E9021)*(H9021-F9021)),"")</f>
        <v/>
      </c>
      <c r="J9021" s="0" t="n">
        <f aca="false">IF(I9021&lt;&gt;"",IF(I9021=INT(I9021),1,0),0)</f>
        <v>0</v>
      </c>
    </row>
    <row r="9022" customFormat="false" ht="15" hidden="false" customHeight="false" outlineLevel="0" collapsed="false">
      <c r="A9022" s="0" t="n">
        <v>5</v>
      </c>
      <c r="B9022" s="0" t="n">
        <v>12</v>
      </c>
      <c r="C9022" s="0" t="n">
        <v>5</v>
      </c>
      <c r="D9022" s="1" t="n">
        <f aca="false">LARGE($A9022:$C9022,1)</f>
        <v>12</v>
      </c>
      <c r="E9022" s="1" t="n">
        <f aca="false">LARGE($A9022:$C9022,2)</f>
        <v>5</v>
      </c>
      <c r="F9022" s="1" t="n">
        <f aca="false">LARGE($A9022:$C9022,3)</f>
        <v>5</v>
      </c>
      <c r="G9022" s="0" t="n">
        <f aca="false">IF(D9022&lt;E9022+F9022,1,0)</f>
        <v>0</v>
      </c>
      <c r="H9022" s="0" t="n">
        <f aca="false">SUM(D9022:F9022)/2</f>
        <v>11</v>
      </c>
      <c r="I9022" s="0" t="str">
        <f aca="false">IF(G9022=1,SQRT(H9022*(H9022-D9022)*(H9022-E9022)*(H9022-F9022)),"")</f>
        <v/>
      </c>
      <c r="J9022" s="0" t="n">
        <f aca="false">IF(I9022&lt;&gt;"",IF(I9022=INT(I9022),1,0),0)</f>
        <v>0</v>
      </c>
    </row>
    <row r="9023" customFormat="false" ht="15" hidden="false" customHeight="false" outlineLevel="0" collapsed="false">
      <c r="A9023" s="0" t="n">
        <v>15</v>
      </c>
      <c r="B9023" s="0" t="n">
        <v>18</v>
      </c>
      <c r="C9023" s="0" t="n">
        <v>16</v>
      </c>
      <c r="D9023" s="1" t="n">
        <f aca="false">LARGE($A9023:$C9023,1)</f>
        <v>18</v>
      </c>
      <c r="E9023" s="1" t="n">
        <f aca="false">LARGE($A9023:$C9023,2)</f>
        <v>16</v>
      </c>
      <c r="F9023" s="1" t="n">
        <f aca="false">LARGE($A9023:$C9023,3)</f>
        <v>15</v>
      </c>
      <c r="G9023" s="0" t="n">
        <f aca="false">IF(D9023&lt;E9023+F9023,1,0)</f>
        <v>1</v>
      </c>
      <c r="H9023" s="0" t="n">
        <f aca="false">SUM(D9023:F9023)/2</f>
        <v>24.5</v>
      </c>
      <c r="I9023" s="0" t="n">
        <f aca="false">IF(G9023=1,SQRT(H9023*(H9023-D9023)*(H9023-E9023)*(H9023-F9023)),"")</f>
        <v>113.399459875257</v>
      </c>
      <c r="J9023" s="0" t="n">
        <f aca="false">IF(I9023&lt;&gt;"",IF(I9023=INT(I9023),1,0),0)</f>
        <v>0</v>
      </c>
    </row>
    <row r="9024" customFormat="false" ht="15" hidden="false" customHeight="false" outlineLevel="0" collapsed="false">
      <c r="A9024" s="0" t="n">
        <v>17</v>
      </c>
      <c r="B9024" s="0" t="n">
        <v>24</v>
      </c>
      <c r="C9024" s="0" t="n">
        <v>13</v>
      </c>
      <c r="D9024" s="1" t="n">
        <f aca="false">LARGE($A9024:$C9024,1)</f>
        <v>24</v>
      </c>
      <c r="E9024" s="1" t="n">
        <f aca="false">LARGE($A9024:$C9024,2)</f>
        <v>17</v>
      </c>
      <c r="F9024" s="1" t="n">
        <f aca="false">LARGE($A9024:$C9024,3)</f>
        <v>13</v>
      </c>
      <c r="G9024" s="0" t="n">
        <f aca="false">IF(D9024&lt;E9024+F9024,1,0)</f>
        <v>1</v>
      </c>
      <c r="H9024" s="0" t="n">
        <f aca="false">SUM(D9024:F9024)/2</f>
        <v>27</v>
      </c>
      <c r="I9024" s="0" t="n">
        <f aca="false">IF(G9024=1,SQRT(H9024*(H9024-D9024)*(H9024-E9024)*(H9024-F9024)),"")</f>
        <v>106.489436095793</v>
      </c>
      <c r="J9024" s="0" t="n">
        <f aca="false">IF(I9024&lt;&gt;"",IF(I9024=INT(I9024),1,0),0)</f>
        <v>0</v>
      </c>
    </row>
    <row r="9025" customFormat="false" ht="15" hidden="false" customHeight="false" outlineLevel="0" collapsed="false">
      <c r="A9025" s="0" t="n">
        <v>30</v>
      </c>
      <c r="B9025" s="0" t="n">
        <v>23</v>
      </c>
      <c r="C9025" s="0" t="n">
        <v>18</v>
      </c>
      <c r="D9025" s="1" t="n">
        <f aca="false">LARGE($A9025:$C9025,1)</f>
        <v>30</v>
      </c>
      <c r="E9025" s="1" t="n">
        <f aca="false">LARGE($A9025:$C9025,2)</f>
        <v>23</v>
      </c>
      <c r="F9025" s="1" t="n">
        <f aca="false">LARGE($A9025:$C9025,3)</f>
        <v>18</v>
      </c>
      <c r="G9025" s="0" t="n">
        <f aca="false">IF(D9025&lt;E9025+F9025,1,0)</f>
        <v>1</v>
      </c>
      <c r="H9025" s="0" t="n">
        <f aca="false">SUM(D9025:F9025)/2</f>
        <v>35.5</v>
      </c>
      <c r="I9025" s="0" t="n">
        <f aca="false">IF(G9025=1,SQRT(H9025*(H9025-D9025)*(H9025-E9025)*(H9025-F9025)),"")</f>
        <v>206.666246639358</v>
      </c>
      <c r="J9025" s="0" t="n">
        <f aca="false">IF(I9025&lt;&gt;"",IF(I9025=INT(I9025),1,0),0)</f>
        <v>0</v>
      </c>
    </row>
    <row r="9026" customFormat="false" ht="15" hidden="false" customHeight="false" outlineLevel="0" collapsed="false">
      <c r="A9026" s="0" t="n">
        <v>1</v>
      </c>
      <c r="B9026" s="0" t="n">
        <v>28</v>
      </c>
      <c r="C9026" s="0" t="n">
        <v>26</v>
      </c>
      <c r="D9026" s="1" t="n">
        <f aca="false">LARGE($A9026:$C9026,1)</f>
        <v>28</v>
      </c>
      <c r="E9026" s="1" t="n">
        <f aca="false">LARGE($A9026:$C9026,2)</f>
        <v>26</v>
      </c>
      <c r="F9026" s="1" t="n">
        <f aca="false">LARGE($A9026:$C9026,3)</f>
        <v>1</v>
      </c>
      <c r="G9026" s="0" t="n">
        <f aca="false">IF(D9026&lt;E9026+F9026,1,0)</f>
        <v>0</v>
      </c>
      <c r="H9026" s="0" t="n">
        <f aca="false">SUM(D9026:F9026)/2</f>
        <v>27.5</v>
      </c>
      <c r="I9026" s="0" t="str">
        <f aca="false">IF(G9026=1,SQRT(H9026*(H9026-D9026)*(H9026-E9026)*(H9026-F9026)),"")</f>
        <v/>
      </c>
      <c r="J9026" s="0" t="n">
        <f aca="false">IF(I9026&lt;&gt;"",IF(I9026=INT(I9026),1,0),0)</f>
        <v>0</v>
      </c>
    </row>
    <row r="9027" customFormat="false" ht="15" hidden="false" customHeight="false" outlineLevel="0" collapsed="false">
      <c r="A9027" s="0" t="n">
        <v>8</v>
      </c>
      <c r="B9027" s="0" t="n">
        <v>23</v>
      </c>
      <c r="C9027" s="0" t="n">
        <v>9</v>
      </c>
      <c r="D9027" s="1" t="n">
        <f aca="false">LARGE($A9027:$C9027,1)</f>
        <v>23</v>
      </c>
      <c r="E9027" s="1" t="n">
        <f aca="false">LARGE($A9027:$C9027,2)</f>
        <v>9</v>
      </c>
      <c r="F9027" s="1" t="n">
        <f aca="false">LARGE($A9027:$C9027,3)</f>
        <v>8</v>
      </c>
      <c r="G9027" s="0" t="n">
        <f aca="false">IF(D9027&lt;E9027+F9027,1,0)</f>
        <v>0</v>
      </c>
      <c r="H9027" s="0" t="n">
        <f aca="false">SUM(D9027:F9027)/2</f>
        <v>20</v>
      </c>
      <c r="I9027" s="0" t="str">
        <f aca="false">IF(G9027=1,SQRT(H9027*(H9027-D9027)*(H9027-E9027)*(H9027-F9027)),"")</f>
        <v/>
      </c>
      <c r="J9027" s="0" t="n">
        <f aca="false">IF(I9027&lt;&gt;"",IF(I9027=INT(I9027),1,0),0)</f>
        <v>0</v>
      </c>
    </row>
    <row r="9028" customFormat="false" ht="15" hidden="false" customHeight="false" outlineLevel="0" collapsed="false">
      <c r="A9028" s="0" t="n">
        <v>27</v>
      </c>
      <c r="B9028" s="0" t="n">
        <v>23</v>
      </c>
      <c r="C9028" s="0" t="n">
        <v>21</v>
      </c>
      <c r="D9028" s="1" t="n">
        <f aca="false">LARGE($A9028:$C9028,1)</f>
        <v>27</v>
      </c>
      <c r="E9028" s="1" t="n">
        <f aca="false">LARGE($A9028:$C9028,2)</f>
        <v>23</v>
      </c>
      <c r="F9028" s="1" t="n">
        <f aca="false">LARGE($A9028:$C9028,3)</f>
        <v>21</v>
      </c>
      <c r="G9028" s="0" t="n">
        <f aca="false">IF(D9028&lt;E9028+F9028,1,0)</f>
        <v>1</v>
      </c>
      <c r="H9028" s="0" t="n">
        <f aca="false">SUM(D9028:F9028)/2</f>
        <v>35.5</v>
      </c>
      <c r="I9028" s="0" t="n">
        <f aca="false">IF(G9028=1,SQRT(H9028*(H9028-D9028)*(H9028-E9028)*(H9028-F9028)),"")</f>
        <v>233.863608755189</v>
      </c>
      <c r="J9028" s="0" t="n">
        <f aca="false">IF(I9028&lt;&gt;"",IF(I9028=INT(I9028),1,0),0)</f>
        <v>0</v>
      </c>
    </row>
    <row r="9029" customFormat="false" ht="15" hidden="false" customHeight="false" outlineLevel="0" collapsed="false">
      <c r="A9029" s="0" t="n">
        <v>3</v>
      </c>
      <c r="B9029" s="0" t="n">
        <v>11</v>
      </c>
      <c r="C9029" s="0" t="n">
        <v>13</v>
      </c>
      <c r="D9029" s="1" t="n">
        <f aca="false">LARGE($A9029:$C9029,1)</f>
        <v>13</v>
      </c>
      <c r="E9029" s="1" t="n">
        <f aca="false">LARGE($A9029:$C9029,2)</f>
        <v>11</v>
      </c>
      <c r="F9029" s="1" t="n">
        <f aca="false">LARGE($A9029:$C9029,3)</f>
        <v>3</v>
      </c>
      <c r="G9029" s="0" t="n">
        <f aca="false">IF(D9029&lt;E9029+F9029,1,0)</f>
        <v>1</v>
      </c>
      <c r="H9029" s="0" t="n">
        <f aca="false">SUM(D9029:F9029)/2</f>
        <v>13.5</v>
      </c>
      <c r="I9029" s="0" t="n">
        <f aca="false">IF(G9029=1,SQRT(H9029*(H9029-D9029)*(H9029-E9029)*(H9029-F9029)),"")</f>
        <v>13.3111795119741</v>
      </c>
      <c r="J9029" s="0" t="n">
        <f aca="false">IF(I9029&lt;&gt;"",IF(I9029=INT(I9029),1,0),0)</f>
        <v>0</v>
      </c>
    </row>
    <row r="9030" customFormat="false" ht="15" hidden="false" customHeight="false" outlineLevel="0" collapsed="false">
      <c r="A9030" s="0" t="n">
        <v>13</v>
      </c>
      <c r="B9030" s="0" t="n">
        <v>8</v>
      </c>
      <c r="C9030" s="0" t="n">
        <v>12</v>
      </c>
      <c r="D9030" s="1" t="n">
        <f aca="false">LARGE($A9030:$C9030,1)</f>
        <v>13</v>
      </c>
      <c r="E9030" s="1" t="n">
        <f aca="false">LARGE($A9030:$C9030,2)</f>
        <v>12</v>
      </c>
      <c r="F9030" s="1" t="n">
        <f aca="false">LARGE($A9030:$C9030,3)</f>
        <v>8</v>
      </c>
      <c r="G9030" s="0" t="n">
        <f aca="false">IF(D9030&lt;E9030+F9030,1,0)</f>
        <v>1</v>
      </c>
      <c r="H9030" s="0" t="n">
        <f aca="false">SUM(D9030:F9030)/2</f>
        <v>16.5</v>
      </c>
      <c r="I9030" s="0" t="n">
        <f aca="false">IF(G9030=1,SQRT(H9030*(H9030-D9030)*(H9030-E9030)*(H9030-F9030)),"")</f>
        <v>46.9993351016799</v>
      </c>
      <c r="J9030" s="0" t="n">
        <f aca="false">IF(I9030&lt;&gt;"",IF(I9030=INT(I9030),1,0),0)</f>
        <v>0</v>
      </c>
    </row>
    <row r="9031" customFormat="false" ht="15" hidden="false" customHeight="false" outlineLevel="0" collapsed="false">
      <c r="A9031" s="0" t="n">
        <v>17</v>
      </c>
      <c r="B9031" s="0" t="n">
        <v>21</v>
      </c>
      <c r="C9031" s="0" t="n">
        <v>2</v>
      </c>
      <c r="D9031" s="1" t="n">
        <f aca="false">LARGE($A9031:$C9031,1)</f>
        <v>21</v>
      </c>
      <c r="E9031" s="1" t="n">
        <f aca="false">LARGE($A9031:$C9031,2)</f>
        <v>17</v>
      </c>
      <c r="F9031" s="1" t="n">
        <f aca="false">LARGE($A9031:$C9031,3)</f>
        <v>2</v>
      </c>
      <c r="G9031" s="0" t="n">
        <f aca="false">IF(D9031&lt;E9031+F9031,1,0)</f>
        <v>0</v>
      </c>
      <c r="H9031" s="0" t="n">
        <f aca="false">SUM(D9031:F9031)/2</f>
        <v>20</v>
      </c>
      <c r="I9031" s="0" t="str">
        <f aca="false">IF(G9031=1,SQRT(H9031*(H9031-D9031)*(H9031-E9031)*(H9031-F9031)),"")</f>
        <v/>
      </c>
      <c r="J9031" s="0" t="n">
        <f aca="false">IF(I9031&lt;&gt;"",IF(I9031=INT(I9031),1,0),0)</f>
        <v>0</v>
      </c>
    </row>
    <row r="9032" customFormat="false" ht="15" hidden="false" customHeight="false" outlineLevel="0" collapsed="false">
      <c r="A9032" s="0" t="n">
        <v>30</v>
      </c>
      <c r="B9032" s="0" t="n">
        <v>7</v>
      </c>
      <c r="C9032" s="0" t="n">
        <v>15</v>
      </c>
      <c r="D9032" s="1" t="n">
        <f aca="false">LARGE($A9032:$C9032,1)</f>
        <v>30</v>
      </c>
      <c r="E9032" s="1" t="n">
        <f aca="false">LARGE($A9032:$C9032,2)</f>
        <v>15</v>
      </c>
      <c r="F9032" s="1" t="n">
        <f aca="false">LARGE($A9032:$C9032,3)</f>
        <v>7</v>
      </c>
      <c r="G9032" s="0" t="n">
        <f aca="false">IF(D9032&lt;E9032+F9032,1,0)</f>
        <v>0</v>
      </c>
      <c r="H9032" s="0" t="n">
        <f aca="false">SUM(D9032:F9032)/2</f>
        <v>26</v>
      </c>
      <c r="I9032" s="0" t="str">
        <f aca="false">IF(G9032=1,SQRT(H9032*(H9032-D9032)*(H9032-E9032)*(H9032-F9032)),"")</f>
        <v/>
      </c>
      <c r="J9032" s="0" t="n">
        <f aca="false">IF(I9032&lt;&gt;"",IF(I9032=INT(I9032),1,0),0)</f>
        <v>0</v>
      </c>
    </row>
    <row r="9033" customFormat="false" ht="15" hidden="false" customHeight="false" outlineLevel="0" collapsed="false">
      <c r="A9033" s="0" t="n">
        <v>25</v>
      </c>
      <c r="B9033" s="0" t="n">
        <v>23</v>
      </c>
      <c r="C9033" s="0" t="n">
        <v>19</v>
      </c>
      <c r="D9033" s="1" t="n">
        <f aca="false">LARGE($A9033:$C9033,1)</f>
        <v>25</v>
      </c>
      <c r="E9033" s="1" t="n">
        <f aca="false">LARGE($A9033:$C9033,2)</f>
        <v>23</v>
      </c>
      <c r="F9033" s="1" t="n">
        <f aca="false">LARGE($A9033:$C9033,3)</f>
        <v>19</v>
      </c>
      <c r="G9033" s="0" t="n">
        <f aca="false">IF(D9033&lt;E9033+F9033,1,0)</f>
        <v>1</v>
      </c>
      <c r="H9033" s="0" t="n">
        <f aca="false">SUM(D9033:F9033)/2</f>
        <v>33.5</v>
      </c>
      <c r="I9033" s="0" t="n">
        <f aca="false">IF(G9033=1,SQRT(H9033*(H9033-D9033)*(H9033-E9033)*(H9033-F9033)),"")</f>
        <v>208.214282651311</v>
      </c>
      <c r="J9033" s="0" t="n">
        <f aca="false">IF(I9033&lt;&gt;"",IF(I9033=INT(I9033),1,0),0)</f>
        <v>0</v>
      </c>
    </row>
    <row r="9034" customFormat="false" ht="15" hidden="false" customHeight="false" outlineLevel="0" collapsed="false">
      <c r="A9034" s="0" t="n">
        <v>12</v>
      </c>
      <c r="B9034" s="0" t="n">
        <v>9</v>
      </c>
      <c r="C9034" s="0" t="n">
        <v>3</v>
      </c>
      <c r="D9034" s="1" t="n">
        <f aca="false">LARGE($A9034:$C9034,1)</f>
        <v>12</v>
      </c>
      <c r="E9034" s="1" t="n">
        <f aca="false">LARGE($A9034:$C9034,2)</f>
        <v>9</v>
      </c>
      <c r="F9034" s="1" t="n">
        <f aca="false">LARGE($A9034:$C9034,3)</f>
        <v>3</v>
      </c>
      <c r="G9034" s="0" t="n">
        <f aca="false">IF(D9034&lt;E9034+F9034,1,0)</f>
        <v>0</v>
      </c>
      <c r="H9034" s="0" t="n">
        <f aca="false">SUM(D9034:F9034)/2</f>
        <v>12</v>
      </c>
      <c r="I9034" s="0" t="str">
        <f aca="false">IF(G9034=1,SQRT(H9034*(H9034-D9034)*(H9034-E9034)*(H9034-F9034)),"")</f>
        <v/>
      </c>
      <c r="J9034" s="0" t="n">
        <f aca="false">IF(I9034&lt;&gt;"",IF(I9034=INT(I9034),1,0),0)</f>
        <v>0</v>
      </c>
    </row>
    <row r="9035" customFormat="false" ht="15" hidden="false" customHeight="false" outlineLevel="0" collapsed="false">
      <c r="A9035" s="0" t="n">
        <v>26</v>
      </c>
      <c r="B9035" s="0" t="n">
        <v>12</v>
      </c>
      <c r="C9035" s="0" t="n">
        <v>15</v>
      </c>
      <c r="D9035" s="1" t="n">
        <f aca="false">LARGE($A9035:$C9035,1)</f>
        <v>26</v>
      </c>
      <c r="E9035" s="1" t="n">
        <f aca="false">LARGE($A9035:$C9035,2)</f>
        <v>15</v>
      </c>
      <c r="F9035" s="1" t="n">
        <f aca="false">LARGE($A9035:$C9035,3)</f>
        <v>12</v>
      </c>
      <c r="G9035" s="0" t="n">
        <f aca="false">IF(D9035&lt;E9035+F9035,1,0)</f>
        <v>1</v>
      </c>
      <c r="H9035" s="0" t="n">
        <f aca="false">SUM(D9035:F9035)/2</f>
        <v>26.5</v>
      </c>
      <c r="I9035" s="0" t="n">
        <f aca="false">IF(G9035=1,SQRT(H9035*(H9035-D9035)*(H9035-E9035)*(H9035-F9035)),"")</f>
        <v>47.0046540248942</v>
      </c>
      <c r="J9035" s="0" t="n">
        <f aca="false">IF(I9035&lt;&gt;"",IF(I9035=INT(I9035),1,0),0)</f>
        <v>0</v>
      </c>
    </row>
    <row r="9036" customFormat="false" ht="15" hidden="false" customHeight="false" outlineLevel="0" collapsed="false">
      <c r="A9036" s="0" t="n">
        <v>28</v>
      </c>
      <c r="B9036" s="0" t="n">
        <v>23</v>
      </c>
      <c r="C9036" s="0" t="n">
        <v>27</v>
      </c>
      <c r="D9036" s="1" t="n">
        <f aca="false">LARGE($A9036:$C9036,1)</f>
        <v>28</v>
      </c>
      <c r="E9036" s="1" t="n">
        <f aca="false">LARGE($A9036:$C9036,2)</f>
        <v>27</v>
      </c>
      <c r="F9036" s="1" t="n">
        <f aca="false">LARGE($A9036:$C9036,3)</f>
        <v>23</v>
      </c>
      <c r="G9036" s="0" t="n">
        <f aca="false">IF(D9036&lt;E9036+F9036,1,0)</f>
        <v>1</v>
      </c>
      <c r="H9036" s="0" t="n">
        <f aca="false">SUM(D9036:F9036)/2</f>
        <v>39</v>
      </c>
      <c r="I9036" s="0" t="n">
        <f aca="false">IF(G9036=1,SQRT(H9036*(H9036-D9036)*(H9036-E9036)*(H9036-F9036)),"")</f>
        <v>286.998257834434</v>
      </c>
      <c r="J9036" s="0" t="n">
        <f aca="false">IF(I9036&lt;&gt;"",IF(I9036=INT(I9036),1,0),0)</f>
        <v>0</v>
      </c>
    </row>
    <row r="9037" customFormat="false" ht="15" hidden="false" customHeight="false" outlineLevel="0" collapsed="false">
      <c r="A9037" s="0" t="n">
        <v>28</v>
      </c>
      <c r="B9037" s="0" t="n">
        <v>4</v>
      </c>
      <c r="C9037" s="0" t="n">
        <v>27</v>
      </c>
      <c r="D9037" s="1" t="n">
        <f aca="false">LARGE($A9037:$C9037,1)</f>
        <v>28</v>
      </c>
      <c r="E9037" s="1" t="n">
        <f aca="false">LARGE($A9037:$C9037,2)</f>
        <v>27</v>
      </c>
      <c r="F9037" s="1" t="n">
        <f aca="false">LARGE($A9037:$C9037,3)</f>
        <v>4</v>
      </c>
      <c r="G9037" s="0" t="n">
        <f aca="false">IF(D9037&lt;E9037+F9037,1,0)</f>
        <v>1</v>
      </c>
      <c r="H9037" s="0" t="n">
        <f aca="false">SUM(D9037:F9037)/2</f>
        <v>29.5</v>
      </c>
      <c r="I9037" s="0" t="n">
        <f aca="false">IF(G9037=1,SQRT(H9037*(H9037-D9037)*(H9037-E9037)*(H9037-F9037)),"")</f>
        <v>53.1124985290656</v>
      </c>
      <c r="J9037" s="0" t="n">
        <f aca="false">IF(I9037&lt;&gt;"",IF(I9037=INT(I9037),1,0),0)</f>
        <v>0</v>
      </c>
    </row>
    <row r="9038" customFormat="false" ht="15" hidden="false" customHeight="false" outlineLevel="0" collapsed="false">
      <c r="A9038" s="0" t="n">
        <v>14</v>
      </c>
      <c r="B9038" s="0" t="n">
        <v>13</v>
      </c>
      <c r="C9038" s="0" t="n">
        <v>10</v>
      </c>
      <c r="D9038" s="1" t="n">
        <f aca="false">LARGE($A9038:$C9038,1)</f>
        <v>14</v>
      </c>
      <c r="E9038" s="1" t="n">
        <f aca="false">LARGE($A9038:$C9038,2)</f>
        <v>13</v>
      </c>
      <c r="F9038" s="1" t="n">
        <f aca="false">LARGE($A9038:$C9038,3)</f>
        <v>10</v>
      </c>
      <c r="G9038" s="0" t="n">
        <f aca="false">IF(D9038&lt;E9038+F9038,1,0)</f>
        <v>1</v>
      </c>
      <c r="H9038" s="0" t="n">
        <f aca="false">SUM(D9038:F9038)/2</f>
        <v>18.5</v>
      </c>
      <c r="I9038" s="0" t="n">
        <f aca="false">IF(G9038=1,SQRT(H9038*(H9038-D9038)*(H9038-E9038)*(H9038-F9038)),"")</f>
        <v>62.385394925415</v>
      </c>
      <c r="J9038" s="0" t="n">
        <f aca="false">IF(I9038&lt;&gt;"",IF(I9038=INT(I9038),1,0),0)</f>
        <v>0</v>
      </c>
    </row>
    <row r="9039" customFormat="false" ht="15" hidden="false" customHeight="false" outlineLevel="0" collapsed="false">
      <c r="A9039" s="0" t="n">
        <v>30</v>
      </c>
      <c r="B9039" s="0" t="n">
        <v>10</v>
      </c>
      <c r="C9039" s="0" t="n">
        <v>16</v>
      </c>
      <c r="D9039" s="1" t="n">
        <f aca="false">LARGE($A9039:$C9039,1)</f>
        <v>30</v>
      </c>
      <c r="E9039" s="1" t="n">
        <f aca="false">LARGE($A9039:$C9039,2)</f>
        <v>16</v>
      </c>
      <c r="F9039" s="1" t="n">
        <f aca="false">LARGE($A9039:$C9039,3)</f>
        <v>10</v>
      </c>
      <c r="G9039" s="0" t="n">
        <f aca="false">IF(D9039&lt;E9039+F9039,1,0)</f>
        <v>0</v>
      </c>
      <c r="H9039" s="0" t="n">
        <f aca="false">SUM(D9039:F9039)/2</f>
        <v>28</v>
      </c>
      <c r="I9039" s="0" t="str">
        <f aca="false">IF(G9039=1,SQRT(H9039*(H9039-D9039)*(H9039-E9039)*(H9039-F9039)),"")</f>
        <v/>
      </c>
      <c r="J9039" s="0" t="n">
        <f aca="false">IF(I9039&lt;&gt;"",IF(I9039=INT(I9039),1,0),0)</f>
        <v>0</v>
      </c>
    </row>
    <row r="9040" customFormat="false" ht="15" hidden="false" customHeight="false" outlineLevel="0" collapsed="false">
      <c r="A9040" s="0" t="n">
        <v>22</v>
      </c>
      <c r="B9040" s="0" t="n">
        <v>26</v>
      </c>
      <c r="C9040" s="0" t="n">
        <v>12</v>
      </c>
      <c r="D9040" s="1" t="n">
        <f aca="false">LARGE($A9040:$C9040,1)</f>
        <v>26</v>
      </c>
      <c r="E9040" s="1" t="n">
        <f aca="false">LARGE($A9040:$C9040,2)</f>
        <v>22</v>
      </c>
      <c r="F9040" s="1" t="n">
        <f aca="false">LARGE($A9040:$C9040,3)</f>
        <v>12</v>
      </c>
      <c r="G9040" s="0" t="n">
        <f aca="false">IF(D9040&lt;E9040+F9040,1,0)</f>
        <v>1</v>
      </c>
      <c r="H9040" s="0" t="n">
        <f aca="false">SUM(D9040:F9040)/2</f>
        <v>30</v>
      </c>
      <c r="I9040" s="0" t="n">
        <f aca="false">IF(G9040=1,SQRT(H9040*(H9040-D9040)*(H9040-E9040)*(H9040-F9040)),"")</f>
        <v>131.45341380124</v>
      </c>
      <c r="J9040" s="0" t="n">
        <f aca="false">IF(I9040&lt;&gt;"",IF(I9040=INT(I9040),1,0),0)</f>
        <v>0</v>
      </c>
    </row>
    <row r="9041" customFormat="false" ht="15" hidden="false" customHeight="false" outlineLevel="0" collapsed="false">
      <c r="A9041" s="0" t="n">
        <v>23</v>
      </c>
      <c r="B9041" s="0" t="n">
        <v>1</v>
      </c>
      <c r="C9041" s="0" t="n">
        <v>17</v>
      </c>
      <c r="D9041" s="1" t="n">
        <f aca="false">LARGE($A9041:$C9041,1)</f>
        <v>23</v>
      </c>
      <c r="E9041" s="1" t="n">
        <f aca="false">LARGE($A9041:$C9041,2)</f>
        <v>17</v>
      </c>
      <c r="F9041" s="1" t="n">
        <f aca="false">LARGE($A9041:$C9041,3)</f>
        <v>1</v>
      </c>
      <c r="G9041" s="0" t="n">
        <f aca="false">IF(D9041&lt;E9041+F9041,1,0)</f>
        <v>0</v>
      </c>
      <c r="H9041" s="0" t="n">
        <f aca="false">SUM(D9041:F9041)/2</f>
        <v>20.5</v>
      </c>
      <c r="I9041" s="0" t="str">
        <f aca="false">IF(G9041=1,SQRT(H9041*(H9041-D9041)*(H9041-E9041)*(H9041-F9041)),"")</f>
        <v/>
      </c>
      <c r="J9041" s="0" t="n">
        <f aca="false">IF(I9041&lt;&gt;"",IF(I9041=INT(I9041),1,0),0)</f>
        <v>0</v>
      </c>
    </row>
    <row r="9042" customFormat="false" ht="15" hidden="false" customHeight="false" outlineLevel="0" collapsed="false">
      <c r="A9042" s="0" t="n">
        <v>11</v>
      </c>
      <c r="B9042" s="0" t="n">
        <v>5</v>
      </c>
      <c r="C9042" s="0" t="n">
        <v>30</v>
      </c>
      <c r="D9042" s="1" t="n">
        <f aca="false">LARGE($A9042:$C9042,1)</f>
        <v>30</v>
      </c>
      <c r="E9042" s="1" t="n">
        <f aca="false">LARGE($A9042:$C9042,2)</f>
        <v>11</v>
      </c>
      <c r="F9042" s="1" t="n">
        <f aca="false">LARGE($A9042:$C9042,3)</f>
        <v>5</v>
      </c>
      <c r="G9042" s="0" t="n">
        <f aca="false">IF(D9042&lt;E9042+F9042,1,0)</f>
        <v>0</v>
      </c>
      <c r="H9042" s="0" t="n">
        <f aca="false">SUM(D9042:F9042)/2</f>
        <v>23</v>
      </c>
      <c r="I9042" s="0" t="str">
        <f aca="false">IF(G9042=1,SQRT(H9042*(H9042-D9042)*(H9042-E9042)*(H9042-F9042)),"")</f>
        <v/>
      </c>
      <c r="J9042" s="0" t="n">
        <f aca="false">IF(I9042&lt;&gt;"",IF(I9042=INT(I9042),1,0),0)</f>
        <v>0</v>
      </c>
    </row>
    <row r="9043" customFormat="false" ht="15" hidden="false" customHeight="false" outlineLevel="0" collapsed="false">
      <c r="A9043" s="0" t="n">
        <v>2</v>
      </c>
      <c r="B9043" s="0" t="n">
        <v>29</v>
      </c>
      <c r="C9043" s="0" t="n">
        <v>9</v>
      </c>
      <c r="D9043" s="1" t="n">
        <f aca="false">LARGE($A9043:$C9043,1)</f>
        <v>29</v>
      </c>
      <c r="E9043" s="1" t="n">
        <f aca="false">LARGE($A9043:$C9043,2)</f>
        <v>9</v>
      </c>
      <c r="F9043" s="1" t="n">
        <f aca="false">LARGE($A9043:$C9043,3)</f>
        <v>2</v>
      </c>
      <c r="G9043" s="0" t="n">
        <f aca="false">IF(D9043&lt;E9043+F9043,1,0)</f>
        <v>0</v>
      </c>
      <c r="H9043" s="0" t="n">
        <f aca="false">SUM(D9043:F9043)/2</f>
        <v>20</v>
      </c>
      <c r="I9043" s="0" t="str">
        <f aca="false">IF(G9043=1,SQRT(H9043*(H9043-D9043)*(H9043-E9043)*(H9043-F9043)),"")</f>
        <v/>
      </c>
      <c r="J9043" s="0" t="n">
        <f aca="false">IF(I9043&lt;&gt;"",IF(I9043=INT(I9043),1,0),0)</f>
        <v>0</v>
      </c>
    </row>
    <row r="9044" customFormat="false" ht="15" hidden="false" customHeight="false" outlineLevel="0" collapsed="false">
      <c r="A9044" s="0" t="n">
        <v>11</v>
      </c>
      <c r="B9044" s="0" t="n">
        <v>18</v>
      </c>
      <c r="C9044" s="0" t="n">
        <v>4</v>
      </c>
      <c r="D9044" s="1" t="n">
        <f aca="false">LARGE($A9044:$C9044,1)</f>
        <v>18</v>
      </c>
      <c r="E9044" s="1" t="n">
        <f aca="false">LARGE($A9044:$C9044,2)</f>
        <v>11</v>
      </c>
      <c r="F9044" s="1" t="n">
        <f aca="false">LARGE($A9044:$C9044,3)</f>
        <v>4</v>
      </c>
      <c r="G9044" s="0" t="n">
        <f aca="false">IF(D9044&lt;E9044+F9044,1,0)</f>
        <v>0</v>
      </c>
      <c r="H9044" s="0" t="n">
        <f aca="false">SUM(D9044:F9044)/2</f>
        <v>16.5</v>
      </c>
      <c r="I9044" s="0" t="str">
        <f aca="false">IF(G9044=1,SQRT(H9044*(H9044-D9044)*(H9044-E9044)*(H9044-F9044)),"")</f>
        <v/>
      </c>
      <c r="J9044" s="0" t="n">
        <f aca="false">IF(I9044&lt;&gt;"",IF(I9044=INT(I9044),1,0),0)</f>
        <v>0</v>
      </c>
    </row>
    <row r="9045" customFormat="false" ht="15" hidden="false" customHeight="false" outlineLevel="0" collapsed="false">
      <c r="A9045" s="0" t="n">
        <v>8</v>
      </c>
      <c r="B9045" s="0" t="n">
        <v>12</v>
      </c>
      <c r="C9045" s="0" t="n">
        <v>1</v>
      </c>
      <c r="D9045" s="1" t="n">
        <f aca="false">LARGE($A9045:$C9045,1)</f>
        <v>12</v>
      </c>
      <c r="E9045" s="1" t="n">
        <f aca="false">LARGE($A9045:$C9045,2)</f>
        <v>8</v>
      </c>
      <c r="F9045" s="1" t="n">
        <f aca="false">LARGE($A9045:$C9045,3)</f>
        <v>1</v>
      </c>
      <c r="G9045" s="0" t="n">
        <f aca="false">IF(D9045&lt;E9045+F9045,1,0)</f>
        <v>0</v>
      </c>
      <c r="H9045" s="0" t="n">
        <f aca="false">SUM(D9045:F9045)/2</f>
        <v>10.5</v>
      </c>
      <c r="I9045" s="0" t="str">
        <f aca="false">IF(G9045=1,SQRT(H9045*(H9045-D9045)*(H9045-E9045)*(H9045-F9045)),"")</f>
        <v/>
      </c>
      <c r="J9045" s="0" t="n">
        <f aca="false">IF(I9045&lt;&gt;"",IF(I9045=INT(I9045),1,0),0)</f>
        <v>0</v>
      </c>
    </row>
    <row r="9046" customFormat="false" ht="15" hidden="false" customHeight="false" outlineLevel="0" collapsed="false">
      <c r="A9046" s="0" t="n">
        <v>2</v>
      </c>
      <c r="B9046" s="0" t="n">
        <v>30</v>
      </c>
      <c r="C9046" s="0" t="n">
        <v>19</v>
      </c>
      <c r="D9046" s="1" t="n">
        <f aca="false">LARGE($A9046:$C9046,1)</f>
        <v>30</v>
      </c>
      <c r="E9046" s="1" t="n">
        <f aca="false">LARGE($A9046:$C9046,2)</f>
        <v>19</v>
      </c>
      <c r="F9046" s="1" t="n">
        <f aca="false">LARGE($A9046:$C9046,3)</f>
        <v>2</v>
      </c>
      <c r="G9046" s="0" t="n">
        <f aca="false">IF(D9046&lt;E9046+F9046,1,0)</f>
        <v>0</v>
      </c>
      <c r="H9046" s="0" t="n">
        <f aca="false">SUM(D9046:F9046)/2</f>
        <v>25.5</v>
      </c>
      <c r="I9046" s="0" t="str">
        <f aca="false">IF(G9046=1,SQRT(H9046*(H9046-D9046)*(H9046-E9046)*(H9046-F9046)),"")</f>
        <v/>
      </c>
      <c r="J9046" s="0" t="n">
        <f aca="false">IF(I9046&lt;&gt;"",IF(I9046=INT(I9046),1,0),0)</f>
        <v>0</v>
      </c>
    </row>
    <row r="9047" customFormat="false" ht="15" hidden="false" customHeight="false" outlineLevel="0" collapsed="false">
      <c r="A9047" s="0" t="n">
        <v>26</v>
      </c>
      <c r="B9047" s="0" t="n">
        <v>5</v>
      </c>
      <c r="C9047" s="0" t="n">
        <v>26</v>
      </c>
      <c r="D9047" s="1" t="n">
        <f aca="false">LARGE($A9047:$C9047,1)</f>
        <v>26</v>
      </c>
      <c r="E9047" s="1" t="n">
        <f aca="false">LARGE($A9047:$C9047,2)</f>
        <v>26</v>
      </c>
      <c r="F9047" s="1" t="n">
        <f aca="false">LARGE($A9047:$C9047,3)</f>
        <v>5</v>
      </c>
      <c r="G9047" s="0" t="n">
        <f aca="false">IF(D9047&lt;E9047+F9047,1,0)</f>
        <v>1</v>
      </c>
      <c r="H9047" s="0" t="n">
        <f aca="false">SUM(D9047:F9047)/2</f>
        <v>28.5</v>
      </c>
      <c r="I9047" s="0" t="n">
        <f aca="false">IF(G9047=1,SQRT(H9047*(H9047-D9047)*(H9047-E9047)*(H9047-F9047)),"")</f>
        <v>64.6988214730377</v>
      </c>
      <c r="J9047" s="0" t="n">
        <f aca="false">IF(I9047&lt;&gt;"",IF(I9047=INT(I9047),1,0),0)</f>
        <v>0</v>
      </c>
    </row>
    <row r="9048" customFormat="false" ht="15" hidden="false" customHeight="false" outlineLevel="0" collapsed="false">
      <c r="A9048" s="0" t="n">
        <v>20</v>
      </c>
      <c r="B9048" s="0" t="n">
        <v>28</v>
      </c>
      <c r="C9048" s="0" t="n">
        <v>17</v>
      </c>
      <c r="D9048" s="1" t="n">
        <f aca="false">LARGE($A9048:$C9048,1)</f>
        <v>28</v>
      </c>
      <c r="E9048" s="1" t="n">
        <f aca="false">LARGE($A9048:$C9048,2)</f>
        <v>20</v>
      </c>
      <c r="F9048" s="1" t="n">
        <f aca="false">LARGE($A9048:$C9048,3)</f>
        <v>17</v>
      </c>
      <c r="G9048" s="0" t="n">
        <f aca="false">IF(D9048&lt;E9048+F9048,1,0)</f>
        <v>1</v>
      </c>
      <c r="H9048" s="0" t="n">
        <f aca="false">SUM(D9048:F9048)/2</f>
        <v>32.5</v>
      </c>
      <c r="I9048" s="0" t="n">
        <f aca="false">IF(G9048=1,SQRT(H9048*(H9048-D9048)*(H9048-E9048)*(H9048-F9048)),"")</f>
        <v>168.332817655976</v>
      </c>
      <c r="J9048" s="0" t="n">
        <f aca="false">IF(I9048&lt;&gt;"",IF(I9048=INT(I9048),1,0),0)</f>
        <v>0</v>
      </c>
    </row>
    <row r="9049" customFormat="false" ht="15" hidden="false" customHeight="false" outlineLevel="0" collapsed="false">
      <c r="A9049" s="0" t="n">
        <v>22</v>
      </c>
      <c r="B9049" s="0" t="n">
        <v>22</v>
      </c>
      <c r="C9049" s="0" t="n">
        <v>6</v>
      </c>
      <c r="D9049" s="1" t="n">
        <f aca="false">LARGE($A9049:$C9049,1)</f>
        <v>22</v>
      </c>
      <c r="E9049" s="1" t="n">
        <f aca="false">LARGE($A9049:$C9049,2)</f>
        <v>22</v>
      </c>
      <c r="F9049" s="1" t="n">
        <f aca="false">LARGE($A9049:$C9049,3)</f>
        <v>6</v>
      </c>
      <c r="G9049" s="0" t="n">
        <f aca="false">IF(D9049&lt;E9049+F9049,1,0)</f>
        <v>1</v>
      </c>
      <c r="H9049" s="0" t="n">
        <f aca="false">SUM(D9049:F9049)/2</f>
        <v>25</v>
      </c>
      <c r="I9049" s="0" t="n">
        <f aca="false">IF(G9049=1,SQRT(H9049*(H9049-D9049)*(H9049-E9049)*(H9049-F9049)),"")</f>
        <v>65.3834841531101</v>
      </c>
      <c r="J9049" s="0" t="n">
        <f aca="false">IF(I9049&lt;&gt;"",IF(I9049=INT(I9049),1,0),0)</f>
        <v>0</v>
      </c>
    </row>
    <row r="9050" customFormat="false" ht="15" hidden="false" customHeight="false" outlineLevel="0" collapsed="false">
      <c r="A9050" s="0" t="n">
        <v>5</v>
      </c>
      <c r="B9050" s="0" t="n">
        <v>3</v>
      </c>
      <c r="C9050" s="0" t="n">
        <v>23</v>
      </c>
      <c r="D9050" s="1" t="n">
        <f aca="false">LARGE($A9050:$C9050,1)</f>
        <v>23</v>
      </c>
      <c r="E9050" s="1" t="n">
        <f aca="false">LARGE($A9050:$C9050,2)</f>
        <v>5</v>
      </c>
      <c r="F9050" s="1" t="n">
        <f aca="false">LARGE($A9050:$C9050,3)</f>
        <v>3</v>
      </c>
      <c r="G9050" s="0" t="n">
        <f aca="false">IF(D9050&lt;E9050+F9050,1,0)</f>
        <v>0</v>
      </c>
      <c r="H9050" s="0" t="n">
        <f aca="false">SUM(D9050:F9050)/2</f>
        <v>15.5</v>
      </c>
      <c r="I9050" s="0" t="str">
        <f aca="false">IF(G9050=1,SQRT(H9050*(H9050-D9050)*(H9050-E9050)*(H9050-F9050)),"")</f>
        <v/>
      </c>
      <c r="J9050" s="0" t="n">
        <f aca="false">IF(I9050&lt;&gt;"",IF(I9050=INT(I9050),1,0),0)</f>
        <v>0</v>
      </c>
    </row>
    <row r="9051" customFormat="false" ht="15" hidden="false" customHeight="false" outlineLevel="0" collapsed="false">
      <c r="A9051" s="0" t="n">
        <v>24</v>
      </c>
      <c r="B9051" s="0" t="n">
        <v>24</v>
      </c>
      <c r="C9051" s="0" t="n">
        <v>13</v>
      </c>
      <c r="D9051" s="1" t="n">
        <f aca="false">LARGE($A9051:$C9051,1)</f>
        <v>24</v>
      </c>
      <c r="E9051" s="1" t="n">
        <f aca="false">LARGE($A9051:$C9051,2)</f>
        <v>24</v>
      </c>
      <c r="F9051" s="1" t="n">
        <f aca="false">LARGE($A9051:$C9051,3)</f>
        <v>13</v>
      </c>
      <c r="G9051" s="0" t="n">
        <f aca="false">IF(D9051&lt;E9051+F9051,1,0)</f>
        <v>1</v>
      </c>
      <c r="H9051" s="0" t="n">
        <f aca="false">SUM(D9051:F9051)/2</f>
        <v>30.5</v>
      </c>
      <c r="I9051" s="0" t="n">
        <f aca="false">IF(G9051=1,SQRT(H9051*(H9051-D9051)*(H9051-E9051)*(H9051-F9051)),"")</f>
        <v>150.169695677923</v>
      </c>
      <c r="J9051" s="0" t="n">
        <f aca="false">IF(I9051&lt;&gt;"",IF(I9051=INT(I9051),1,0),0)</f>
        <v>0</v>
      </c>
    </row>
    <row r="9052" customFormat="false" ht="15" hidden="false" customHeight="false" outlineLevel="0" collapsed="false">
      <c r="A9052" s="0" t="n">
        <v>24</v>
      </c>
      <c r="B9052" s="0" t="n">
        <v>5</v>
      </c>
      <c r="C9052" s="0" t="n">
        <v>19</v>
      </c>
      <c r="D9052" s="1" t="n">
        <f aca="false">LARGE($A9052:$C9052,1)</f>
        <v>24</v>
      </c>
      <c r="E9052" s="1" t="n">
        <f aca="false">LARGE($A9052:$C9052,2)</f>
        <v>19</v>
      </c>
      <c r="F9052" s="1" t="n">
        <f aca="false">LARGE($A9052:$C9052,3)</f>
        <v>5</v>
      </c>
      <c r="G9052" s="0" t="n">
        <f aca="false">IF(D9052&lt;E9052+F9052,1,0)</f>
        <v>0</v>
      </c>
      <c r="H9052" s="0" t="n">
        <f aca="false">SUM(D9052:F9052)/2</f>
        <v>24</v>
      </c>
      <c r="I9052" s="0" t="str">
        <f aca="false">IF(G9052=1,SQRT(H9052*(H9052-D9052)*(H9052-E9052)*(H9052-F9052)),"")</f>
        <v/>
      </c>
      <c r="J9052" s="0" t="n">
        <f aca="false">IF(I9052&lt;&gt;"",IF(I9052=INT(I9052),1,0),0)</f>
        <v>0</v>
      </c>
    </row>
    <row r="9053" customFormat="false" ht="15" hidden="false" customHeight="false" outlineLevel="0" collapsed="false">
      <c r="A9053" s="0" t="n">
        <v>12</v>
      </c>
      <c r="B9053" s="0" t="n">
        <v>26</v>
      </c>
      <c r="C9053" s="0" t="n">
        <v>21</v>
      </c>
      <c r="D9053" s="1" t="n">
        <f aca="false">LARGE($A9053:$C9053,1)</f>
        <v>26</v>
      </c>
      <c r="E9053" s="1" t="n">
        <f aca="false">LARGE($A9053:$C9053,2)</f>
        <v>21</v>
      </c>
      <c r="F9053" s="1" t="n">
        <f aca="false">LARGE($A9053:$C9053,3)</f>
        <v>12</v>
      </c>
      <c r="G9053" s="0" t="n">
        <f aca="false">IF(D9053&lt;E9053+F9053,1,0)</f>
        <v>1</v>
      </c>
      <c r="H9053" s="0" t="n">
        <f aca="false">SUM(D9053:F9053)/2</f>
        <v>29.5</v>
      </c>
      <c r="I9053" s="0" t="n">
        <f aca="false">IF(G9053=1,SQRT(H9053*(H9053-D9053)*(H9053-E9053)*(H9053-F9053)),"")</f>
        <v>123.929163234487</v>
      </c>
      <c r="J9053" s="0" t="n">
        <f aca="false">IF(I9053&lt;&gt;"",IF(I9053=INT(I9053),1,0),0)</f>
        <v>0</v>
      </c>
    </row>
    <row r="9054" customFormat="false" ht="15" hidden="false" customHeight="false" outlineLevel="0" collapsed="false">
      <c r="A9054" s="0" t="n">
        <v>29</v>
      </c>
      <c r="B9054" s="0" t="n">
        <v>16</v>
      </c>
      <c r="C9054" s="0" t="n">
        <v>21</v>
      </c>
      <c r="D9054" s="1" t="n">
        <f aca="false">LARGE($A9054:$C9054,1)</f>
        <v>29</v>
      </c>
      <c r="E9054" s="1" t="n">
        <f aca="false">LARGE($A9054:$C9054,2)</f>
        <v>21</v>
      </c>
      <c r="F9054" s="1" t="n">
        <f aca="false">LARGE($A9054:$C9054,3)</f>
        <v>16</v>
      </c>
      <c r="G9054" s="0" t="n">
        <f aca="false">IF(D9054&lt;E9054+F9054,1,0)</f>
        <v>1</v>
      </c>
      <c r="H9054" s="0" t="n">
        <f aca="false">SUM(D9054:F9054)/2</f>
        <v>33</v>
      </c>
      <c r="I9054" s="0" t="n">
        <f aca="false">IF(G9054=1,SQRT(H9054*(H9054-D9054)*(H9054-E9054)*(H9054-F9054)),"")</f>
        <v>164.097531974128</v>
      </c>
      <c r="J9054" s="0" t="n">
        <f aca="false">IF(I9054&lt;&gt;"",IF(I9054=INT(I9054),1,0),0)</f>
        <v>0</v>
      </c>
    </row>
    <row r="9055" customFormat="false" ht="15" hidden="false" customHeight="false" outlineLevel="0" collapsed="false">
      <c r="A9055" s="0" t="n">
        <v>30</v>
      </c>
      <c r="B9055" s="0" t="n">
        <v>1</v>
      </c>
      <c r="C9055" s="0" t="n">
        <v>23</v>
      </c>
      <c r="D9055" s="1" t="n">
        <f aca="false">LARGE($A9055:$C9055,1)</f>
        <v>30</v>
      </c>
      <c r="E9055" s="1" t="n">
        <f aca="false">LARGE($A9055:$C9055,2)</f>
        <v>23</v>
      </c>
      <c r="F9055" s="1" t="n">
        <f aca="false">LARGE($A9055:$C9055,3)</f>
        <v>1</v>
      </c>
      <c r="G9055" s="0" t="n">
        <f aca="false">IF(D9055&lt;E9055+F9055,1,0)</f>
        <v>0</v>
      </c>
      <c r="H9055" s="0" t="n">
        <f aca="false">SUM(D9055:F9055)/2</f>
        <v>27</v>
      </c>
      <c r="I9055" s="0" t="str">
        <f aca="false">IF(G9055=1,SQRT(H9055*(H9055-D9055)*(H9055-E9055)*(H9055-F9055)),"")</f>
        <v/>
      </c>
      <c r="J9055" s="0" t="n">
        <f aca="false">IF(I9055&lt;&gt;"",IF(I9055=INT(I9055),1,0),0)</f>
        <v>0</v>
      </c>
    </row>
    <row r="9056" customFormat="false" ht="15" hidden="false" customHeight="false" outlineLevel="0" collapsed="false">
      <c r="A9056" s="0" t="n">
        <v>15</v>
      </c>
      <c r="B9056" s="0" t="n">
        <v>21</v>
      </c>
      <c r="C9056" s="0" t="n">
        <v>15</v>
      </c>
      <c r="D9056" s="1" t="n">
        <f aca="false">LARGE($A9056:$C9056,1)</f>
        <v>21</v>
      </c>
      <c r="E9056" s="1" t="n">
        <f aca="false">LARGE($A9056:$C9056,2)</f>
        <v>15</v>
      </c>
      <c r="F9056" s="1" t="n">
        <f aca="false">LARGE($A9056:$C9056,3)</f>
        <v>15</v>
      </c>
      <c r="G9056" s="0" t="n">
        <f aca="false">IF(D9056&lt;E9056+F9056,1,0)</f>
        <v>1</v>
      </c>
      <c r="H9056" s="0" t="n">
        <f aca="false">SUM(D9056:F9056)/2</f>
        <v>25.5</v>
      </c>
      <c r="I9056" s="0" t="n">
        <f aca="false">IF(G9056=1,SQRT(H9056*(H9056-D9056)*(H9056-E9056)*(H9056-F9056)),"")</f>
        <v>112.47749774955</v>
      </c>
      <c r="J9056" s="0" t="n">
        <f aca="false">IF(I9056&lt;&gt;"",IF(I9056=INT(I9056),1,0),0)</f>
        <v>0</v>
      </c>
    </row>
    <row r="9057" customFormat="false" ht="15" hidden="false" customHeight="false" outlineLevel="0" collapsed="false">
      <c r="A9057" s="0" t="n">
        <v>1</v>
      </c>
      <c r="B9057" s="0" t="n">
        <v>7</v>
      </c>
      <c r="C9057" s="0" t="n">
        <v>9</v>
      </c>
      <c r="D9057" s="1" t="n">
        <f aca="false">LARGE($A9057:$C9057,1)</f>
        <v>9</v>
      </c>
      <c r="E9057" s="1" t="n">
        <f aca="false">LARGE($A9057:$C9057,2)</f>
        <v>7</v>
      </c>
      <c r="F9057" s="1" t="n">
        <f aca="false">LARGE($A9057:$C9057,3)</f>
        <v>1</v>
      </c>
      <c r="G9057" s="0" t="n">
        <f aca="false">IF(D9057&lt;E9057+F9057,1,0)</f>
        <v>0</v>
      </c>
      <c r="H9057" s="0" t="n">
        <f aca="false">SUM(D9057:F9057)/2</f>
        <v>8.5</v>
      </c>
      <c r="I9057" s="0" t="str">
        <f aca="false">IF(G9057=1,SQRT(H9057*(H9057-D9057)*(H9057-E9057)*(H9057-F9057)),"")</f>
        <v/>
      </c>
      <c r="J9057" s="0" t="n">
        <f aca="false">IF(I9057&lt;&gt;"",IF(I9057=INT(I9057),1,0),0)</f>
        <v>0</v>
      </c>
    </row>
    <row r="9058" customFormat="false" ht="15" hidden="false" customHeight="false" outlineLevel="0" collapsed="false">
      <c r="A9058" s="0" t="n">
        <v>29</v>
      </c>
      <c r="B9058" s="0" t="n">
        <v>17</v>
      </c>
      <c r="C9058" s="0" t="n">
        <v>13</v>
      </c>
      <c r="D9058" s="1" t="n">
        <f aca="false">LARGE($A9058:$C9058,1)</f>
        <v>29</v>
      </c>
      <c r="E9058" s="1" t="n">
        <f aca="false">LARGE($A9058:$C9058,2)</f>
        <v>17</v>
      </c>
      <c r="F9058" s="1" t="n">
        <f aca="false">LARGE($A9058:$C9058,3)</f>
        <v>13</v>
      </c>
      <c r="G9058" s="0" t="n">
        <f aca="false">IF(D9058&lt;E9058+F9058,1,0)</f>
        <v>1</v>
      </c>
      <c r="H9058" s="0" t="n">
        <f aca="false">SUM(D9058:F9058)/2</f>
        <v>29.5</v>
      </c>
      <c r="I9058" s="0" t="n">
        <f aca="false">IF(G9058=1,SQRT(H9058*(H9058-D9058)*(H9058-E9058)*(H9058-F9058)),"")</f>
        <v>55.1560286822755</v>
      </c>
      <c r="J9058" s="0" t="n">
        <f aca="false">IF(I9058&lt;&gt;"",IF(I9058=INT(I9058),1,0),0)</f>
        <v>0</v>
      </c>
    </row>
    <row r="9059" customFormat="false" ht="15" hidden="false" customHeight="false" outlineLevel="0" collapsed="false">
      <c r="A9059" s="0" t="n">
        <v>15</v>
      </c>
      <c r="B9059" s="0" t="n">
        <v>21</v>
      </c>
      <c r="C9059" s="0" t="n">
        <v>18</v>
      </c>
      <c r="D9059" s="1" t="n">
        <f aca="false">LARGE($A9059:$C9059,1)</f>
        <v>21</v>
      </c>
      <c r="E9059" s="1" t="n">
        <f aca="false">LARGE($A9059:$C9059,2)</f>
        <v>18</v>
      </c>
      <c r="F9059" s="1" t="n">
        <f aca="false">LARGE($A9059:$C9059,3)</f>
        <v>15</v>
      </c>
      <c r="G9059" s="0" t="n">
        <f aca="false">IF(D9059&lt;E9059+F9059,1,0)</f>
        <v>1</v>
      </c>
      <c r="H9059" s="0" t="n">
        <f aca="false">SUM(D9059:F9059)/2</f>
        <v>27</v>
      </c>
      <c r="I9059" s="0" t="n">
        <f aca="false">IF(G9059=1,SQRT(H9059*(H9059-D9059)*(H9059-E9059)*(H9059-F9059)),"")</f>
        <v>132.272446110292</v>
      </c>
      <c r="J9059" s="0" t="n">
        <f aca="false">IF(I9059&lt;&gt;"",IF(I9059=INT(I9059),1,0),0)</f>
        <v>0</v>
      </c>
    </row>
    <row r="9060" customFormat="false" ht="15" hidden="false" customHeight="false" outlineLevel="0" collapsed="false">
      <c r="A9060" s="0" t="n">
        <v>4</v>
      </c>
      <c r="B9060" s="0" t="n">
        <v>27</v>
      </c>
      <c r="C9060" s="0" t="n">
        <v>22</v>
      </c>
      <c r="D9060" s="1" t="n">
        <f aca="false">LARGE($A9060:$C9060,1)</f>
        <v>27</v>
      </c>
      <c r="E9060" s="1" t="n">
        <f aca="false">LARGE($A9060:$C9060,2)</f>
        <v>22</v>
      </c>
      <c r="F9060" s="1" t="n">
        <f aca="false">LARGE($A9060:$C9060,3)</f>
        <v>4</v>
      </c>
      <c r="G9060" s="0" t="n">
        <f aca="false">IF(D9060&lt;E9060+F9060,1,0)</f>
        <v>0</v>
      </c>
      <c r="H9060" s="0" t="n">
        <f aca="false">SUM(D9060:F9060)/2</f>
        <v>26.5</v>
      </c>
      <c r="I9060" s="0" t="str">
        <f aca="false">IF(G9060=1,SQRT(H9060*(H9060-D9060)*(H9060-E9060)*(H9060-F9060)),"")</f>
        <v/>
      </c>
      <c r="J9060" s="0" t="n">
        <f aca="false">IF(I9060&lt;&gt;"",IF(I9060=INT(I9060),1,0),0)</f>
        <v>0</v>
      </c>
    </row>
    <row r="9061" customFormat="false" ht="15" hidden="false" customHeight="false" outlineLevel="0" collapsed="false">
      <c r="A9061" s="0" t="n">
        <v>20</v>
      </c>
      <c r="B9061" s="0" t="n">
        <v>5</v>
      </c>
      <c r="C9061" s="0" t="n">
        <v>7</v>
      </c>
      <c r="D9061" s="1" t="n">
        <f aca="false">LARGE($A9061:$C9061,1)</f>
        <v>20</v>
      </c>
      <c r="E9061" s="1" t="n">
        <f aca="false">LARGE($A9061:$C9061,2)</f>
        <v>7</v>
      </c>
      <c r="F9061" s="1" t="n">
        <f aca="false">LARGE($A9061:$C9061,3)</f>
        <v>5</v>
      </c>
      <c r="G9061" s="0" t="n">
        <f aca="false">IF(D9061&lt;E9061+F9061,1,0)</f>
        <v>0</v>
      </c>
      <c r="H9061" s="0" t="n">
        <f aca="false">SUM(D9061:F9061)/2</f>
        <v>16</v>
      </c>
      <c r="I9061" s="0" t="str">
        <f aca="false">IF(G9061=1,SQRT(H9061*(H9061-D9061)*(H9061-E9061)*(H9061-F9061)),"")</f>
        <v/>
      </c>
      <c r="J9061" s="0" t="n">
        <f aca="false">IF(I9061&lt;&gt;"",IF(I9061=INT(I9061),1,0),0)</f>
        <v>0</v>
      </c>
    </row>
    <row r="9062" customFormat="false" ht="15" hidden="false" customHeight="false" outlineLevel="0" collapsed="false">
      <c r="A9062" s="0" t="n">
        <v>2</v>
      </c>
      <c r="B9062" s="0" t="n">
        <v>3</v>
      </c>
      <c r="C9062" s="0" t="n">
        <v>5</v>
      </c>
      <c r="D9062" s="1" t="n">
        <f aca="false">LARGE($A9062:$C9062,1)</f>
        <v>5</v>
      </c>
      <c r="E9062" s="1" t="n">
        <f aca="false">LARGE($A9062:$C9062,2)</f>
        <v>3</v>
      </c>
      <c r="F9062" s="1" t="n">
        <f aca="false">LARGE($A9062:$C9062,3)</f>
        <v>2</v>
      </c>
      <c r="G9062" s="0" t="n">
        <f aca="false">IF(D9062&lt;E9062+F9062,1,0)</f>
        <v>0</v>
      </c>
      <c r="H9062" s="0" t="n">
        <f aca="false">SUM(D9062:F9062)/2</f>
        <v>5</v>
      </c>
      <c r="I9062" s="0" t="str">
        <f aca="false">IF(G9062=1,SQRT(H9062*(H9062-D9062)*(H9062-E9062)*(H9062-F9062)),"")</f>
        <v/>
      </c>
      <c r="J9062" s="0" t="n">
        <f aca="false">IF(I9062&lt;&gt;"",IF(I9062=INT(I9062),1,0),0)</f>
        <v>0</v>
      </c>
    </row>
    <row r="9063" customFormat="false" ht="15" hidden="false" customHeight="false" outlineLevel="0" collapsed="false">
      <c r="A9063" s="0" t="n">
        <v>12</v>
      </c>
      <c r="B9063" s="0" t="n">
        <v>3</v>
      </c>
      <c r="C9063" s="0" t="n">
        <v>1</v>
      </c>
      <c r="D9063" s="1" t="n">
        <f aca="false">LARGE($A9063:$C9063,1)</f>
        <v>12</v>
      </c>
      <c r="E9063" s="1" t="n">
        <f aca="false">LARGE($A9063:$C9063,2)</f>
        <v>3</v>
      </c>
      <c r="F9063" s="1" t="n">
        <f aca="false">LARGE($A9063:$C9063,3)</f>
        <v>1</v>
      </c>
      <c r="G9063" s="0" t="n">
        <f aca="false">IF(D9063&lt;E9063+F9063,1,0)</f>
        <v>0</v>
      </c>
      <c r="H9063" s="0" t="n">
        <f aca="false">SUM(D9063:F9063)/2</f>
        <v>8</v>
      </c>
      <c r="I9063" s="0" t="str">
        <f aca="false">IF(G9063=1,SQRT(H9063*(H9063-D9063)*(H9063-E9063)*(H9063-F9063)),"")</f>
        <v/>
      </c>
      <c r="J9063" s="0" t="n">
        <f aca="false">IF(I9063&lt;&gt;"",IF(I9063=INT(I9063),1,0),0)</f>
        <v>0</v>
      </c>
    </row>
    <row r="9064" customFormat="false" ht="15" hidden="false" customHeight="false" outlineLevel="0" collapsed="false">
      <c r="A9064" s="0" t="n">
        <v>3</v>
      </c>
      <c r="B9064" s="0" t="n">
        <v>24</v>
      </c>
      <c r="C9064" s="0" t="n">
        <v>28</v>
      </c>
      <c r="D9064" s="1" t="n">
        <f aca="false">LARGE($A9064:$C9064,1)</f>
        <v>28</v>
      </c>
      <c r="E9064" s="1" t="n">
        <f aca="false">LARGE($A9064:$C9064,2)</f>
        <v>24</v>
      </c>
      <c r="F9064" s="1" t="n">
        <f aca="false">LARGE($A9064:$C9064,3)</f>
        <v>3</v>
      </c>
      <c r="G9064" s="0" t="n">
        <f aca="false">IF(D9064&lt;E9064+F9064,1,0)</f>
        <v>0</v>
      </c>
      <c r="H9064" s="0" t="n">
        <f aca="false">SUM(D9064:F9064)/2</f>
        <v>27.5</v>
      </c>
      <c r="I9064" s="0" t="str">
        <f aca="false">IF(G9064=1,SQRT(H9064*(H9064-D9064)*(H9064-E9064)*(H9064-F9064)),"")</f>
        <v/>
      </c>
      <c r="J9064" s="0" t="n">
        <f aca="false">IF(I9064&lt;&gt;"",IF(I9064=INT(I9064),1,0),0)</f>
        <v>0</v>
      </c>
    </row>
    <row r="9065" customFormat="false" ht="15" hidden="false" customHeight="false" outlineLevel="0" collapsed="false">
      <c r="A9065" s="0" t="n">
        <v>14</v>
      </c>
      <c r="B9065" s="0" t="n">
        <v>15</v>
      </c>
      <c r="C9065" s="0" t="n">
        <v>13</v>
      </c>
      <c r="D9065" s="1" t="n">
        <f aca="false">LARGE($A9065:$C9065,1)</f>
        <v>15</v>
      </c>
      <c r="E9065" s="1" t="n">
        <f aca="false">LARGE($A9065:$C9065,2)</f>
        <v>14</v>
      </c>
      <c r="F9065" s="1" t="n">
        <f aca="false">LARGE($A9065:$C9065,3)</f>
        <v>13</v>
      </c>
      <c r="G9065" s="0" t="n">
        <f aca="false">IF(D9065&lt;E9065+F9065,1,0)</f>
        <v>1</v>
      </c>
      <c r="H9065" s="0" t="n">
        <f aca="false">SUM(D9065:F9065)/2</f>
        <v>21</v>
      </c>
      <c r="I9065" s="0" t="n">
        <f aca="false">IF(G9065=1,SQRT(H9065*(H9065-D9065)*(H9065-E9065)*(H9065-F9065)),"")</f>
        <v>84</v>
      </c>
      <c r="J9065" s="0" t="n">
        <f aca="false">IF(I9065&lt;&gt;"",IF(I9065=INT(I9065),1,0),0)</f>
        <v>1</v>
      </c>
    </row>
    <row r="9066" customFormat="false" ht="15" hidden="false" customHeight="false" outlineLevel="0" collapsed="false">
      <c r="A9066" s="0" t="n">
        <v>18</v>
      </c>
      <c r="B9066" s="0" t="n">
        <v>18</v>
      </c>
      <c r="C9066" s="0" t="n">
        <v>21</v>
      </c>
      <c r="D9066" s="1" t="n">
        <f aca="false">LARGE($A9066:$C9066,1)</f>
        <v>21</v>
      </c>
      <c r="E9066" s="1" t="n">
        <f aca="false">LARGE($A9066:$C9066,2)</f>
        <v>18</v>
      </c>
      <c r="F9066" s="1" t="n">
        <f aca="false">LARGE($A9066:$C9066,3)</f>
        <v>18</v>
      </c>
      <c r="G9066" s="0" t="n">
        <f aca="false">IF(D9066&lt;E9066+F9066,1,0)</f>
        <v>1</v>
      </c>
      <c r="H9066" s="0" t="n">
        <f aca="false">SUM(D9066:F9066)/2</f>
        <v>28.5</v>
      </c>
      <c r="I9066" s="0" t="n">
        <f aca="false">IF(G9066=1,SQRT(H9066*(H9066-D9066)*(H9066-E9066)*(H9066-F9066)),"")</f>
        <v>153.512010930741</v>
      </c>
      <c r="J9066" s="0" t="n">
        <f aca="false">IF(I9066&lt;&gt;"",IF(I9066=INT(I9066),1,0),0)</f>
        <v>0</v>
      </c>
    </row>
    <row r="9067" customFormat="false" ht="15" hidden="false" customHeight="false" outlineLevel="0" collapsed="false">
      <c r="A9067" s="0" t="n">
        <v>9</v>
      </c>
      <c r="B9067" s="0" t="n">
        <v>12</v>
      </c>
      <c r="C9067" s="0" t="n">
        <v>13</v>
      </c>
      <c r="D9067" s="1" t="n">
        <f aca="false">LARGE($A9067:$C9067,1)</f>
        <v>13</v>
      </c>
      <c r="E9067" s="1" t="n">
        <f aca="false">LARGE($A9067:$C9067,2)</f>
        <v>12</v>
      </c>
      <c r="F9067" s="1" t="n">
        <f aca="false">LARGE($A9067:$C9067,3)</f>
        <v>9</v>
      </c>
      <c r="G9067" s="0" t="n">
        <f aca="false">IF(D9067&lt;E9067+F9067,1,0)</f>
        <v>1</v>
      </c>
      <c r="H9067" s="0" t="n">
        <f aca="false">SUM(D9067:F9067)/2</f>
        <v>17</v>
      </c>
      <c r="I9067" s="0" t="n">
        <f aca="false">IF(G9067=1,SQRT(H9067*(H9067-D9067)*(H9067-E9067)*(H9067-F9067)),"")</f>
        <v>52.1536192416212</v>
      </c>
      <c r="J9067" s="0" t="n">
        <f aca="false">IF(I9067&lt;&gt;"",IF(I9067=INT(I9067),1,0),0)</f>
        <v>0</v>
      </c>
    </row>
    <row r="9068" customFormat="false" ht="15" hidden="false" customHeight="false" outlineLevel="0" collapsed="false">
      <c r="A9068" s="0" t="n">
        <v>28</v>
      </c>
      <c r="B9068" s="0" t="n">
        <v>29</v>
      </c>
      <c r="C9068" s="0" t="n">
        <v>16</v>
      </c>
      <c r="D9068" s="1" t="n">
        <f aca="false">LARGE($A9068:$C9068,1)</f>
        <v>29</v>
      </c>
      <c r="E9068" s="1" t="n">
        <f aca="false">LARGE($A9068:$C9068,2)</f>
        <v>28</v>
      </c>
      <c r="F9068" s="1" t="n">
        <f aca="false">LARGE($A9068:$C9068,3)</f>
        <v>16</v>
      </c>
      <c r="G9068" s="0" t="n">
        <f aca="false">IF(D9068&lt;E9068+F9068,1,0)</f>
        <v>1</v>
      </c>
      <c r="H9068" s="0" t="n">
        <f aca="false">SUM(D9068:F9068)/2</f>
        <v>36.5</v>
      </c>
      <c r="I9068" s="0" t="n">
        <f aca="false">IF(G9068=1,SQRT(H9068*(H9068-D9068)*(H9068-E9068)*(H9068-F9068)),"")</f>
        <v>218.405442926682</v>
      </c>
      <c r="J9068" s="0" t="n">
        <f aca="false">IF(I9068&lt;&gt;"",IF(I9068=INT(I9068),1,0),0)</f>
        <v>0</v>
      </c>
    </row>
    <row r="9069" customFormat="false" ht="15" hidden="false" customHeight="false" outlineLevel="0" collapsed="false">
      <c r="A9069" s="0" t="n">
        <v>30</v>
      </c>
      <c r="B9069" s="0" t="n">
        <v>20</v>
      </c>
      <c r="C9069" s="0" t="n">
        <v>14</v>
      </c>
      <c r="D9069" s="1" t="n">
        <f aca="false">LARGE($A9069:$C9069,1)</f>
        <v>30</v>
      </c>
      <c r="E9069" s="1" t="n">
        <f aca="false">LARGE($A9069:$C9069,2)</f>
        <v>20</v>
      </c>
      <c r="F9069" s="1" t="n">
        <f aca="false">LARGE($A9069:$C9069,3)</f>
        <v>14</v>
      </c>
      <c r="G9069" s="0" t="n">
        <f aca="false">IF(D9069&lt;E9069+F9069,1,0)</f>
        <v>1</v>
      </c>
      <c r="H9069" s="0" t="n">
        <f aca="false">SUM(D9069:F9069)/2</f>
        <v>32</v>
      </c>
      <c r="I9069" s="0" t="n">
        <f aca="false">IF(G9069=1,SQRT(H9069*(H9069-D9069)*(H9069-E9069)*(H9069-F9069)),"")</f>
        <v>117.575507653593</v>
      </c>
      <c r="J9069" s="0" t="n">
        <f aca="false">IF(I9069&lt;&gt;"",IF(I9069=INT(I9069),1,0),0)</f>
        <v>0</v>
      </c>
    </row>
    <row r="9070" customFormat="false" ht="15" hidden="false" customHeight="false" outlineLevel="0" collapsed="false">
      <c r="A9070" s="0" t="n">
        <v>17</v>
      </c>
      <c r="B9070" s="0" t="n">
        <v>11</v>
      </c>
      <c r="C9070" s="0" t="n">
        <v>4</v>
      </c>
      <c r="D9070" s="1" t="n">
        <f aca="false">LARGE($A9070:$C9070,1)</f>
        <v>17</v>
      </c>
      <c r="E9070" s="1" t="n">
        <f aca="false">LARGE($A9070:$C9070,2)</f>
        <v>11</v>
      </c>
      <c r="F9070" s="1" t="n">
        <f aca="false">LARGE($A9070:$C9070,3)</f>
        <v>4</v>
      </c>
      <c r="G9070" s="0" t="n">
        <f aca="false">IF(D9070&lt;E9070+F9070,1,0)</f>
        <v>0</v>
      </c>
      <c r="H9070" s="0" t="n">
        <f aca="false">SUM(D9070:F9070)/2</f>
        <v>16</v>
      </c>
      <c r="I9070" s="0" t="str">
        <f aca="false">IF(G9070=1,SQRT(H9070*(H9070-D9070)*(H9070-E9070)*(H9070-F9070)),"")</f>
        <v/>
      </c>
      <c r="J9070" s="0" t="n">
        <f aca="false">IF(I9070&lt;&gt;"",IF(I9070=INT(I9070),1,0),0)</f>
        <v>0</v>
      </c>
    </row>
    <row r="9071" customFormat="false" ht="15" hidden="false" customHeight="false" outlineLevel="0" collapsed="false">
      <c r="A9071" s="0" t="n">
        <v>8</v>
      </c>
      <c r="B9071" s="0" t="n">
        <v>4</v>
      </c>
      <c r="C9071" s="0" t="n">
        <v>11</v>
      </c>
      <c r="D9071" s="1" t="n">
        <f aca="false">LARGE($A9071:$C9071,1)</f>
        <v>11</v>
      </c>
      <c r="E9071" s="1" t="n">
        <f aca="false">LARGE($A9071:$C9071,2)</f>
        <v>8</v>
      </c>
      <c r="F9071" s="1" t="n">
        <f aca="false">LARGE($A9071:$C9071,3)</f>
        <v>4</v>
      </c>
      <c r="G9071" s="0" t="n">
        <f aca="false">IF(D9071&lt;E9071+F9071,1,0)</f>
        <v>1</v>
      </c>
      <c r="H9071" s="0" t="n">
        <f aca="false">SUM(D9071:F9071)/2</f>
        <v>11.5</v>
      </c>
      <c r="I9071" s="0" t="n">
        <f aca="false">IF(G9071=1,SQRT(H9071*(H9071-D9071)*(H9071-E9071)*(H9071-F9071)),"")</f>
        <v>12.2856623753056</v>
      </c>
      <c r="J9071" s="0" t="n">
        <f aca="false">IF(I9071&lt;&gt;"",IF(I9071=INT(I9071),1,0),0)</f>
        <v>0</v>
      </c>
    </row>
    <row r="9072" customFormat="false" ht="15" hidden="false" customHeight="false" outlineLevel="0" collapsed="false">
      <c r="A9072" s="0" t="n">
        <v>20</v>
      </c>
      <c r="B9072" s="0" t="n">
        <v>26</v>
      </c>
      <c r="C9072" s="0" t="n">
        <v>11</v>
      </c>
      <c r="D9072" s="1" t="n">
        <f aca="false">LARGE($A9072:$C9072,1)</f>
        <v>26</v>
      </c>
      <c r="E9072" s="1" t="n">
        <f aca="false">LARGE($A9072:$C9072,2)</f>
        <v>20</v>
      </c>
      <c r="F9072" s="1" t="n">
        <f aca="false">LARGE($A9072:$C9072,3)</f>
        <v>11</v>
      </c>
      <c r="G9072" s="0" t="n">
        <f aca="false">IF(D9072&lt;E9072+F9072,1,0)</f>
        <v>1</v>
      </c>
      <c r="H9072" s="0" t="n">
        <f aca="false">SUM(D9072:F9072)/2</f>
        <v>28.5</v>
      </c>
      <c r="I9072" s="0" t="n">
        <f aca="false">IF(G9072=1,SQRT(H9072*(H9072-D9072)*(H9072-E9072)*(H9072-F9072)),"")</f>
        <v>102.948712959415</v>
      </c>
      <c r="J9072" s="0" t="n">
        <f aca="false">IF(I9072&lt;&gt;"",IF(I9072=INT(I9072),1,0),0)</f>
        <v>0</v>
      </c>
    </row>
    <row r="9073" customFormat="false" ht="15" hidden="false" customHeight="false" outlineLevel="0" collapsed="false">
      <c r="A9073" s="0" t="n">
        <v>9</v>
      </c>
      <c r="B9073" s="0" t="n">
        <v>2</v>
      </c>
      <c r="C9073" s="0" t="n">
        <v>21</v>
      </c>
      <c r="D9073" s="1" t="n">
        <f aca="false">LARGE($A9073:$C9073,1)</f>
        <v>21</v>
      </c>
      <c r="E9073" s="1" t="n">
        <f aca="false">LARGE($A9073:$C9073,2)</f>
        <v>9</v>
      </c>
      <c r="F9073" s="1" t="n">
        <f aca="false">LARGE($A9073:$C9073,3)</f>
        <v>2</v>
      </c>
      <c r="G9073" s="0" t="n">
        <f aca="false">IF(D9073&lt;E9073+F9073,1,0)</f>
        <v>0</v>
      </c>
      <c r="H9073" s="0" t="n">
        <f aca="false">SUM(D9073:F9073)/2</f>
        <v>16</v>
      </c>
      <c r="I9073" s="0" t="str">
        <f aca="false">IF(G9073=1,SQRT(H9073*(H9073-D9073)*(H9073-E9073)*(H9073-F9073)),"")</f>
        <v/>
      </c>
      <c r="J9073" s="0" t="n">
        <f aca="false">IF(I9073&lt;&gt;"",IF(I9073=INT(I9073),1,0),0)</f>
        <v>0</v>
      </c>
    </row>
    <row r="9074" customFormat="false" ht="15" hidden="false" customHeight="false" outlineLevel="0" collapsed="false">
      <c r="A9074" s="0" t="n">
        <v>25</v>
      </c>
      <c r="B9074" s="0" t="n">
        <v>27</v>
      </c>
      <c r="C9074" s="0" t="n">
        <v>16</v>
      </c>
      <c r="D9074" s="1" t="n">
        <f aca="false">LARGE($A9074:$C9074,1)</f>
        <v>27</v>
      </c>
      <c r="E9074" s="1" t="n">
        <f aca="false">LARGE($A9074:$C9074,2)</f>
        <v>25</v>
      </c>
      <c r="F9074" s="1" t="n">
        <f aca="false">LARGE($A9074:$C9074,3)</f>
        <v>16</v>
      </c>
      <c r="G9074" s="0" t="n">
        <f aca="false">IF(D9074&lt;E9074+F9074,1,0)</f>
        <v>1</v>
      </c>
      <c r="H9074" s="0" t="n">
        <f aca="false">SUM(D9074:F9074)/2</f>
        <v>34</v>
      </c>
      <c r="I9074" s="0" t="n">
        <f aca="false">IF(G9074=1,SQRT(H9074*(H9074-D9074)*(H9074-E9074)*(H9074-F9074)),"")</f>
        <v>196.356818063443</v>
      </c>
      <c r="J9074" s="0" t="n">
        <f aca="false">IF(I9074&lt;&gt;"",IF(I9074=INT(I9074),1,0),0)</f>
        <v>0</v>
      </c>
    </row>
    <row r="9075" customFormat="false" ht="15" hidden="false" customHeight="false" outlineLevel="0" collapsed="false">
      <c r="A9075" s="0" t="n">
        <v>19</v>
      </c>
      <c r="B9075" s="0" t="n">
        <v>30</v>
      </c>
      <c r="C9075" s="0" t="n">
        <v>3</v>
      </c>
      <c r="D9075" s="1" t="n">
        <f aca="false">LARGE($A9075:$C9075,1)</f>
        <v>30</v>
      </c>
      <c r="E9075" s="1" t="n">
        <f aca="false">LARGE($A9075:$C9075,2)</f>
        <v>19</v>
      </c>
      <c r="F9075" s="1" t="n">
        <f aca="false">LARGE($A9075:$C9075,3)</f>
        <v>3</v>
      </c>
      <c r="G9075" s="0" t="n">
        <f aca="false">IF(D9075&lt;E9075+F9075,1,0)</f>
        <v>0</v>
      </c>
      <c r="H9075" s="0" t="n">
        <f aca="false">SUM(D9075:F9075)/2</f>
        <v>26</v>
      </c>
      <c r="I9075" s="0" t="str">
        <f aca="false">IF(G9075=1,SQRT(H9075*(H9075-D9075)*(H9075-E9075)*(H9075-F9075)),"")</f>
        <v/>
      </c>
      <c r="J9075" s="0" t="n">
        <f aca="false">IF(I9075&lt;&gt;"",IF(I9075=INT(I9075),1,0),0)</f>
        <v>0</v>
      </c>
    </row>
    <row r="9076" customFormat="false" ht="15" hidden="false" customHeight="false" outlineLevel="0" collapsed="false">
      <c r="A9076" s="0" t="n">
        <v>10</v>
      </c>
      <c r="B9076" s="0" t="n">
        <v>27</v>
      </c>
      <c r="C9076" s="0" t="n">
        <v>14</v>
      </c>
      <c r="D9076" s="1" t="n">
        <f aca="false">LARGE($A9076:$C9076,1)</f>
        <v>27</v>
      </c>
      <c r="E9076" s="1" t="n">
        <f aca="false">LARGE($A9076:$C9076,2)</f>
        <v>14</v>
      </c>
      <c r="F9076" s="1" t="n">
        <f aca="false">LARGE($A9076:$C9076,3)</f>
        <v>10</v>
      </c>
      <c r="G9076" s="0" t="n">
        <f aca="false">IF(D9076&lt;E9076+F9076,1,0)</f>
        <v>0</v>
      </c>
      <c r="H9076" s="0" t="n">
        <f aca="false">SUM(D9076:F9076)/2</f>
        <v>25.5</v>
      </c>
      <c r="I9076" s="0" t="str">
        <f aca="false">IF(G9076=1,SQRT(H9076*(H9076-D9076)*(H9076-E9076)*(H9076-F9076)),"")</f>
        <v/>
      </c>
      <c r="J9076" s="0" t="n">
        <f aca="false">IF(I9076&lt;&gt;"",IF(I9076=INT(I9076),1,0),0)</f>
        <v>0</v>
      </c>
    </row>
    <row r="9077" customFormat="false" ht="15" hidden="false" customHeight="false" outlineLevel="0" collapsed="false">
      <c r="A9077" s="0" t="n">
        <v>3</v>
      </c>
      <c r="B9077" s="0" t="n">
        <v>8</v>
      </c>
      <c r="C9077" s="0" t="n">
        <v>27</v>
      </c>
      <c r="D9077" s="1" t="n">
        <f aca="false">LARGE($A9077:$C9077,1)</f>
        <v>27</v>
      </c>
      <c r="E9077" s="1" t="n">
        <f aca="false">LARGE($A9077:$C9077,2)</f>
        <v>8</v>
      </c>
      <c r="F9077" s="1" t="n">
        <f aca="false">LARGE($A9077:$C9077,3)</f>
        <v>3</v>
      </c>
      <c r="G9077" s="0" t="n">
        <f aca="false">IF(D9077&lt;E9077+F9077,1,0)</f>
        <v>0</v>
      </c>
      <c r="H9077" s="0" t="n">
        <f aca="false">SUM(D9077:F9077)/2</f>
        <v>19</v>
      </c>
      <c r="I9077" s="0" t="str">
        <f aca="false">IF(G9077=1,SQRT(H9077*(H9077-D9077)*(H9077-E9077)*(H9077-F9077)),"")</f>
        <v/>
      </c>
      <c r="J9077" s="0" t="n">
        <f aca="false">IF(I9077&lt;&gt;"",IF(I9077=INT(I9077),1,0),0)</f>
        <v>0</v>
      </c>
    </row>
    <row r="9078" customFormat="false" ht="15" hidden="false" customHeight="false" outlineLevel="0" collapsed="false">
      <c r="A9078" s="0" t="n">
        <v>17</v>
      </c>
      <c r="B9078" s="0" t="n">
        <v>16</v>
      </c>
      <c r="C9078" s="0" t="n">
        <v>7</v>
      </c>
      <c r="D9078" s="1" t="n">
        <f aca="false">LARGE($A9078:$C9078,1)</f>
        <v>17</v>
      </c>
      <c r="E9078" s="1" t="n">
        <f aca="false">LARGE($A9078:$C9078,2)</f>
        <v>16</v>
      </c>
      <c r="F9078" s="1" t="n">
        <f aca="false">LARGE($A9078:$C9078,3)</f>
        <v>7</v>
      </c>
      <c r="G9078" s="0" t="n">
        <f aca="false">IF(D9078&lt;E9078+F9078,1,0)</f>
        <v>1</v>
      </c>
      <c r="H9078" s="0" t="n">
        <f aca="false">SUM(D9078:F9078)/2</f>
        <v>20</v>
      </c>
      <c r="I9078" s="0" t="n">
        <f aca="false">IF(G9078=1,SQRT(H9078*(H9078-D9078)*(H9078-E9078)*(H9078-F9078)),"")</f>
        <v>55.8569601750758</v>
      </c>
      <c r="J9078" s="0" t="n">
        <f aca="false">IF(I9078&lt;&gt;"",IF(I9078=INT(I9078),1,0),0)</f>
        <v>0</v>
      </c>
    </row>
    <row r="9079" customFormat="false" ht="15" hidden="false" customHeight="false" outlineLevel="0" collapsed="false">
      <c r="A9079" s="0" t="n">
        <v>25</v>
      </c>
      <c r="B9079" s="0" t="n">
        <v>6</v>
      </c>
      <c r="C9079" s="0" t="n">
        <v>1</v>
      </c>
      <c r="D9079" s="1" t="n">
        <f aca="false">LARGE($A9079:$C9079,1)</f>
        <v>25</v>
      </c>
      <c r="E9079" s="1" t="n">
        <f aca="false">LARGE($A9079:$C9079,2)</f>
        <v>6</v>
      </c>
      <c r="F9079" s="1" t="n">
        <f aca="false">LARGE($A9079:$C9079,3)</f>
        <v>1</v>
      </c>
      <c r="G9079" s="0" t="n">
        <f aca="false">IF(D9079&lt;E9079+F9079,1,0)</f>
        <v>0</v>
      </c>
      <c r="H9079" s="0" t="n">
        <f aca="false">SUM(D9079:F9079)/2</f>
        <v>16</v>
      </c>
      <c r="I9079" s="0" t="str">
        <f aca="false">IF(G9079=1,SQRT(H9079*(H9079-D9079)*(H9079-E9079)*(H9079-F9079)),"")</f>
        <v/>
      </c>
      <c r="J9079" s="0" t="n">
        <f aca="false">IF(I9079&lt;&gt;"",IF(I9079=INT(I9079),1,0),0)</f>
        <v>0</v>
      </c>
    </row>
    <row r="9080" customFormat="false" ht="15" hidden="false" customHeight="false" outlineLevel="0" collapsed="false">
      <c r="A9080" s="0" t="n">
        <v>30</v>
      </c>
      <c r="B9080" s="0" t="n">
        <v>24</v>
      </c>
      <c r="C9080" s="0" t="n">
        <v>7</v>
      </c>
      <c r="D9080" s="1" t="n">
        <f aca="false">LARGE($A9080:$C9080,1)</f>
        <v>30</v>
      </c>
      <c r="E9080" s="1" t="n">
        <f aca="false">LARGE($A9080:$C9080,2)</f>
        <v>24</v>
      </c>
      <c r="F9080" s="1" t="n">
        <f aca="false">LARGE($A9080:$C9080,3)</f>
        <v>7</v>
      </c>
      <c r="G9080" s="0" t="n">
        <f aca="false">IF(D9080&lt;E9080+F9080,1,0)</f>
        <v>1</v>
      </c>
      <c r="H9080" s="0" t="n">
        <f aca="false">SUM(D9080:F9080)/2</f>
        <v>30.5</v>
      </c>
      <c r="I9080" s="0" t="n">
        <f aca="false">IF(G9080=1,SQRT(H9080*(H9080-D9080)*(H9080-E9080)*(H9080-F9080)),"")</f>
        <v>48.2642466013922</v>
      </c>
      <c r="J9080" s="0" t="n">
        <f aca="false">IF(I9080&lt;&gt;"",IF(I9080=INT(I9080),1,0),0)</f>
        <v>0</v>
      </c>
    </row>
    <row r="9081" customFormat="false" ht="15" hidden="false" customHeight="false" outlineLevel="0" collapsed="false">
      <c r="A9081" s="0" t="n">
        <v>10</v>
      </c>
      <c r="B9081" s="0" t="n">
        <v>12</v>
      </c>
      <c r="C9081" s="0" t="n">
        <v>18</v>
      </c>
      <c r="D9081" s="1" t="n">
        <f aca="false">LARGE($A9081:$C9081,1)</f>
        <v>18</v>
      </c>
      <c r="E9081" s="1" t="n">
        <f aca="false">LARGE($A9081:$C9081,2)</f>
        <v>12</v>
      </c>
      <c r="F9081" s="1" t="n">
        <f aca="false">LARGE($A9081:$C9081,3)</f>
        <v>10</v>
      </c>
      <c r="G9081" s="0" t="n">
        <f aca="false">IF(D9081&lt;E9081+F9081,1,0)</f>
        <v>1</v>
      </c>
      <c r="H9081" s="0" t="n">
        <f aca="false">SUM(D9081:F9081)/2</f>
        <v>20</v>
      </c>
      <c r="I9081" s="0" t="n">
        <f aca="false">IF(G9081=1,SQRT(H9081*(H9081-D9081)*(H9081-E9081)*(H9081-F9081)),"")</f>
        <v>56.5685424949238</v>
      </c>
      <c r="J9081" s="0" t="n">
        <f aca="false">IF(I9081&lt;&gt;"",IF(I9081=INT(I9081),1,0),0)</f>
        <v>0</v>
      </c>
    </row>
    <row r="9082" customFormat="false" ht="15" hidden="false" customHeight="false" outlineLevel="0" collapsed="false">
      <c r="A9082" s="0" t="n">
        <v>2</v>
      </c>
      <c r="B9082" s="0" t="n">
        <v>8</v>
      </c>
      <c r="C9082" s="0" t="n">
        <v>7</v>
      </c>
      <c r="D9082" s="1" t="n">
        <f aca="false">LARGE($A9082:$C9082,1)</f>
        <v>8</v>
      </c>
      <c r="E9082" s="1" t="n">
        <f aca="false">LARGE($A9082:$C9082,2)</f>
        <v>7</v>
      </c>
      <c r="F9082" s="1" t="n">
        <f aca="false">LARGE($A9082:$C9082,3)</f>
        <v>2</v>
      </c>
      <c r="G9082" s="0" t="n">
        <f aca="false">IF(D9082&lt;E9082+F9082,1,0)</f>
        <v>1</v>
      </c>
      <c r="H9082" s="0" t="n">
        <f aca="false">SUM(D9082:F9082)/2</f>
        <v>8.5</v>
      </c>
      <c r="I9082" s="0" t="n">
        <f aca="false">IF(G9082=1,SQRT(H9082*(H9082-D9082)*(H9082-E9082)*(H9082-F9082)),"")</f>
        <v>6.43719659479187</v>
      </c>
      <c r="J9082" s="0" t="n">
        <f aca="false">IF(I9082&lt;&gt;"",IF(I9082=INT(I9082),1,0),0)</f>
        <v>0</v>
      </c>
    </row>
    <row r="9083" customFormat="false" ht="15" hidden="false" customHeight="false" outlineLevel="0" collapsed="false">
      <c r="A9083" s="0" t="n">
        <v>24</v>
      </c>
      <c r="B9083" s="0" t="n">
        <v>18</v>
      </c>
      <c r="C9083" s="0" t="n">
        <v>21</v>
      </c>
      <c r="D9083" s="1" t="n">
        <f aca="false">LARGE($A9083:$C9083,1)</f>
        <v>24</v>
      </c>
      <c r="E9083" s="1" t="n">
        <f aca="false">LARGE($A9083:$C9083,2)</f>
        <v>21</v>
      </c>
      <c r="F9083" s="1" t="n">
        <f aca="false">LARGE($A9083:$C9083,3)</f>
        <v>18</v>
      </c>
      <c r="G9083" s="0" t="n">
        <f aca="false">IF(D9083&lt;E9083+F9083,1,0)</f>
        <v>1</v>
      </c>
      <c r="H9083" s="0" t="n">
        <f aca="false">SUM(D9083:F9083)/2</f>
        <v>31.5</v>
      </c>
      <c r="I9083" s="0" t="n">
        <f aca="false">IF(G9083=1,SQRT(H9083*(H9083-D9083)*(H9083-E9083)*(H9083-F9083)),"")</f>
        <v>182.9984631083</v>
      </c>
      <c r="J9083" s="0" t="n">
        <f aca="false">IF(I9083&lt;&gt;"",IF(I9083=INT(I9083),1,0),0)</f>
        <v>0</v>
      </c>
    </row>
    <row r="9084" customFormat="false" ht="15" hidden="false" customHeight="false" outlineLevel="0" collapsed="false">
      <c r="A9084" s="0" t="n">
        <v>21</v>
      </c>
      <c r="B9084" s="0" t="n">
        <v>5</v>
      </c>
      <c r="C9084" s="0" t="n">
        <v>27</v>
      </c>
      <c r="D9084" s="1" t="n">
        <f aca="false">LARGE($A9084:$C9084,1)</f>
        <v>27</v>
      </c>
      <c r="E9084" s="1" t="n">
        <f aca="false">LARGE($A9084:$C9084,2)</f>
        <v>21</v>
      </c>
      <c r="F9084" s="1" t="n">
        <f aca="false">LARGE($A9084:$C9084,3)</f>
        <v>5</v>
      </c>
      <c r="G9084" s="0" t="n">
        <f aca="false">IF(D9084&lt;E9084+F9084,1,0)</f>
        <v>0</v>
      </c>
      <c r="H9084" s="0" t="n">
        <f aca="false">SUM(D9084:F9084)/2</f>
        <v>26.5</v>
      </c>
      <c r="I9084" s="0" t="str">
        <f aca="false">IF(G9084=1,SQRT(H9084*(H9084-D9084)*(H9084-E9084)*(H9084-F9084)),"")</f>
        <v/>
      </c>
      <c r="J9084" s="0" t="n">
        <f aca="false">IF(I9084&lt;&gt;"",IF(I9084=INT(I9084),1,0),0)</f>
        <v>0</v>
      </c>
    </row>
    <row r="9085" customFormat="false" ht="15" hidden="false" customHeight="false" outlineLevel="0" collapsed="false">
      <c r="A9085" s="0" t="n">
        <v>9</v>
      </c>
      <c r="B9085" s="0" t="n">
        <v>25</v>
      </c>
      <c r="C9085" s="0" t="n">
        <v>28</v>
      </c>
      <c r="D9085" s="1" t="n">
        <f aca="false">LARGE($A9085:$C9085,1)</f>
        <v>28</v>
      </c>
      <c r="E9085" s="1" t="n">
        <f aca="false">LARGE($A9085:$C9085,2)</f>
        <v>25</v>
      </c>
      <c r="F9085" s="1" t="n">
        <f aca="false">LARGE($A9085:$C9085,3)</f>
        <v>9</v>
      </c>
      <c r="G9085" s="0" t="n">
        <f aca="false">IF(D9085&lt;E9085+F9085,1,0)</f>
        <v>1</v>
      </c>
      <c r="H9085" s="0" t="n">
        <f aca="false">SUM(D9085:F9085)/2</f>
        <v>31</v>
      </c>
      <c r="I9085" s="0" t="n">
        <f aca="false">IF(G9085=1,SQRT(H9085*(H9085-D9085)*(H9085-E9085)*(H9085-F9085)),"")</f>
        <v>110.797111875716</v>
      </c>
      <c r="J9085" s="0" t="n">
        <f aca="false">IF(I9085&lt;&gt;"",IF(I9085=INT(I9085),1,0),0)</f>
        <v>0</v>
      </c>
    </row>
    <row r="9086" customFormat="false" ht="15" hidden="false" customHeight="false" outlineLevel="0" collapsed="false">
      <c r="A9086" s="0" t="n">
        <v>20</v>
      </c>
      <c r="B9086" s="0" t="n">
        <v>29</v>
      </c>
      <c r="C9086" s="0" t="n">
        <v>3</v>
      </c>
      <c r="D9086" s="1" t="n">
        <f aca="false">LARGE($A9086:$C9086,1)</f>
        <v>29</v>
      </c>
      <c r="E9086" s="1" t="n">
        <f aca="false">LARGE($A9086:$C9086,2)</f>
        <v>20</v>
      </c>
      <c r="F9086" s="1" t="n">
        <f aca="false">LARGE($A9086:$C9086,3)</f>
        <v>3</v>
      </c>
      <c r="G9086" s="0" t="n">
        <f aca="false">IF(D9086&lt;E9086+F9086,1,0)</f>
        <v>0</v>
      </c>
      <c r="H9086" s="0" t="n">
        <f aca="false">SUM(D9086:F9086)/2</f>
        <v>26</v>
      </c>
      <c r="I9086" s="0" t="str">
        <f aca="false">IF(G9086=1,SQRT(H9086*(H9086-D9086)*(H9086-E9086)*(H9086-F9086)),"")</f>
        <v/>
      </c>
      <c r="J9086" s="0" t="n">
        <f aca="false">IF(I9086&lt;&gt;"",IF(I9086=INT(I9086),1,0),0)</f>
        <v>0</v>
      </c>
    </row>
    <row r="9087" customFormat="false" ht="15" hidden="false" customHeight="false" outlineLevel="0" collapsed="false">
      <c r="A9087" s="0" t="n">
        <v>30</v>
      </c>
      <c r="B9087" s="0" t="n">
        <v>25</v>
      </c>
      <c r="C9087" s="0" t="n">
        <v>20</v>
      </c>
      <c r="D9087" s="1" t="n">
        <f aca="false">LARGE($A9087:$C9087,1)</f>
        <v>30</v>
      </c>
      <c r="E9087" s="1" t="n">
        <f aca="false">LARGE($A9087:$C9087,2)</f>
        <v>25</v>
      </c>
      <c r="F9087" s="1" t="n">
        <f aca="false">LARGE($A9087:$C9087,3)</f>
        <v>20</v>
      </c>
      <c r="G9087" s="0" t="n">
        <f aca="false">IF(D9087&lt;E9087+F9087,1,0)</f>
        <v>1</v>
      </c>
      <c r="H9087" s="0" t="n">
        <f aca="false">SUM(D9087:F9087)/2</f>
        <v>37.5</v>
      </c>
      <c r="I9087" s="0" t="n">
        <f aca="false">IF(G9087=1,SQRT(H9087*(H9087-D9087)*(H9087-E9087)*(H9087-F9087)),"")</f>
        <v>248.039185412305</v>
      </c>
      <c r="J9087" s="0" t="n">
        <f aca="false">IF(I9087&lt;&gt;"",IF(I9087=INT(I9087),1,0),0)</f>
        <v>0</v>
      </c>
    </row>
    <row r="9088" customFormat="false" ht="15" hidden="false" customHeight="false" outlineLevel="0" collapsed="false">
      <c r="A9088" s="0" t="n">
        <v>21</v>
      </c>
      <c r="B9088" s="0" t="n">
        <v>7</v>
      </c>
      <c r="C9088" s="0" t="n">
        <v>25</v>
      </c>
      <c r="D9088" s="1" t="n">
        <f aca="false">LARGE($A9088:$C9088,1)</f>
        <v>25</v>
      </c>
      <c r="E9088" s="1" t="n">
        <f aca="false">LARGE($A9088:$C9088,2)</f>
        <v>21</v>
      </c>
      <c r="F9088" s="1" t="n">
        <f aca="false">LARGE($A9088:$C9088,3)</f>
        <v>7</v>
      </c>
      <c r="G9088" s="0" t="n">
        <f aca="false">IF(D9088&lt;E9088+F9088,1,0)</f>
        <v>1</v>
      </c>
      <c r="H9088" s="0" t="n">
        <f aca="false">SUM(D9088:F9088)/2</f>
        <v>26.5</v>
      </c>
      <c r="I9088" s="0" t="n">
        <f aca="false">IF(G9088=1,SQRT(H9088*(H9088-D9088)*(H9088-E9088)*(H9088-F9088)),"")</f>
        <v>65.2930892208356</v>
      </c>
      <c r="J9088" s="0" t="n">
        <f aca="false">IF(I9088&lt;&gt;"",IF(I9088=INT(I9088),1,0),0)</f>
        <v>0</v>
      </c>
    </row>
    <row r="9089" customFormat="false" ht="15" hidden="false" customHeight="false" outlineLevel="0" collapsed="false">
      <c r="A9089" s="0" t="n">
        <v>29</v>
      </c>
      <c r="B9089" s="0" t="n">
        <v>3</v>
      </c>
      <c r="C9089" s="0" t="n">
        <v>5</v>
      </c>
      <c r="D9089" s="1" t="n">
        <f aca="false">LARGE($A9089:$C9089,1)</f>
        <v>29</v>
      </c>
      <c r="E9089" s="1" t="n">
        <f aca="false">LARGE($A9089:$C9089,2)</f>
        <v>5</v>
      </c>
      <c r="F9089" s="1" t="n">
        <f aca="false">LARGE($A9089:$C9089,3)</f>
        <v>3</v>
      </c>
      <c r="G9089" s="0" t="n">
        <f aca="false">IF(D9089&lt;E9089+F9089,1,0)</f>
        <v>0</v>
      </c>
      <c r="H9089" s="0" t="n">
        <f aca="false">SUM(D9089:F9089)/2</f>
        <v>18.5</v>
      </c>
      <c r="I9089" s="0" t="str">
        <f aca="false">IF(G9089=1,SQRT(H9089*(H9089-D9089)*(H9089-E9089)*(H9089-F9089)),"")</f>
        <v/>
      </c>
      <c r="J9089" s="0" t="n">
        <f aca="false">IF(I9089&lt;&gt;"",IF(I9089=INT(I9089),1,0),0)</f>
        <v>0</v>
      </c>
    </row>
    <row r="9090" customFormat="false" ht="15" hidden="false" customHeight="false" outlineLevel="0" collapsed="false">
      <c r="A9090" s="0" t="n">
        <v>29</v>
      </c>
      <c r="B9090" s="0" t="n">
        <v>26</v>
      </c>
      <c r="C9090" s="0" t="n">
        <v>6</v>
      </c>
      <c r="D9090" s="1" t="n">
        <f aca="false">LARGE($A9090:$C9090,1)</f>
        <v>29</v>
      </c>
      <c r="E9090" s="1" t="n">
        <f aca="false">LARGE($A9090:$C9090,2)</f>
        <v>26</v>
      </c>
      <c r="F9090" s="1" t="n">
        <f aca="false">LARGE($A9090:$C9090,3)</f>
        <v>6</v>
      </c>
      <c r="G9090" s="0" t="n">
        <f aca="false">IF(D9090&lt;E9090+F9090,1,0)</f>
        <v>1</v>
      </c>
      <c r="H9090" s="0" t="n">
        <f aca="false">SUM(D9090:F9090)/2</f>
        <v>30.5</v>
      </c>
      <c r="I9090" s="0" t="n">
        <f aca="false">IF(G9090=1,SQRT(H9090*(H9090-D9090)*(H9090-E9090)*(H9090-F9090)),"")</f>
        <v>71.0206836069606</v>
      </c>
      <c r="J9090" s="0" t="n">
        <f aca="false">IF(I9090&lt;&gt;"",IF(I9090=INT(I9090),1,0),0)</f>
        <v>0</v>
      </c>
    </row>
    <row r="9091" customFormat="false" ht="15" hidden="false" customHeight="false" outlineLevel="0" collapsed="false">
      <c r="A9091" s="0" t="n">
        <v>19</v>
      </c>
      <c r="B9091" s="0" t="n">
        <v>4</v>
      </c>
      <c r="C9091" s="0" t="n">
        <v>1</v>
      </c>
      <c r="D9091" s="1" t="n">
        <f aca="false">LARGE($A9091:$C9091,1)</f>
        <v>19</v>
      </c>
      <c r="E9091" s="1" t="n">
        <f aca="false">LARGE($A9091:$C9091,2)</f>
        <v>4</v>
      </c>
      <c r="F9091" s="1" t="n">
        <f aca="false">LARGE($A9091:$C9091,3)</f>
        <v>1</v>
      </c>
      <c r="G9091" s="0" t="n">
        <f aca="false">IF(D9091&lt;E9091+F9091,1,0)</f>
        <v>0</v>
      </c>
      <c r="H9091" s="0" t="n">
        <f aca="false">SUM(D9091:F9091)/2</f>
        <v>12</v>
      </c>
      <c r="I9091" s="0" t="str">
        <f aca="false">IF(G9091=1,SQRT(H9091*(H9091-D9091)*(H9091-E9091)*(H9091-F9091)),"")</f>
        <v/>
      </c>
      <c r="J9091" s="0" t="n">
        <f aca="false">IF(I9091&lt;&gt;"",IF(I9091=INT(I9091),1,0),0)</f>
        <v>0</v>
      </c>
    </row>
    <row r="9092" customFormat="false" ht="15" hidden="false" customHeight="false" outlineLevel="0" collapsed="false">
      <c r="A9092" s="0" t="n">
        <v>26</v>
      </c>
      <c r="B9092" s="0" t="n">
        <v>1</v>
      </c>
      <c r="C9092" s="0" t="n">
        <v>19</v>
      </c>
      <c r="D9092" s="1" t="n">
        <f aca="false">LARGE($A9092:$C9092,1)</f>
        <v>26</v>
      </c>
      <c r="E9092" s="1" t="n">
        <f aca="false">LARGE($A9092:$C9092,2)</f>
        <v>19</v>
      </c>
      <c r="F9092" s="1" t="n">
        <f aca="false">LARGE($A9092:$C9092,3)</f>
        <v>1</v>
      </c>
      <c r="G9092" s="0" t="n">
        <f aca="false">IF(D9092&lt;E9092+F9092,1,0)</f>
        <v>0</v>
      </c>
      <c r="H9092" s="0" t="n">
        <f aca="false">SUM(D9092:F9092)/2</f>
        <v>23</v>
      </c>
      <c r="I9092" s="0" t="str">
        <f aca="false">IF(G9092=1,SQRT(H9092*(H9092-D9092)*(H9092-E9092)*(H9092-F9092)),"")</f>
        <v/>
      </c>
      <c r="J9092" s="0" t="n">
        <f aca="false">IF(I9092&lt;&gt;"",IF(I9092=INT(I9092),1,0),0)</f>
        <v>0</v>
      </c>
    </row>
    <row r="9093" customFormat="false" ht="15" hidden="false" customHeight="false" outlineLevel="0" collapsed="false">
      <c r="A9093" s="0" t="n">
        <v>4</v>
      </c>
      <c r="B9093" s="0" t="n">
        <v>2</v>
      </c>
      <c r="C9093" s="0" t="n">
        <v>19</v>
      </c>
      <c r="D9093" s="1" t="n">
        <f aca="false">LARGE($A9093:$C9093,1)</f>
        <v>19</v>
      </c>
      <c r="E9093" s="1" t="n">
        <f aca="false">LARGE($A9093:$C9093,2)</f>
        <v>4</v>
      </c>
      <c r="F9093" s="1" t="n">
        <f aca="false">LARGE($A9093:$C9093,3)</f>
        <v>2</v>
      </c>
      <c r="G9093" s="0" t="n">
        <f aca="false">IF(D9093&lt;E9093+F9093,1,0)</f>
        <v>0</v>
      </c>
      <c r="H9093" s="0" t="n">
        <f aca="false">SUM(D9093:F9093)/2</f>
        <v>12.5</v>
      </c>
      <c r="I9093" s="0" t="str">
        <f aca="false">IF(G9093=1,SQRT(H9093*(H9093-D9093)*(H9093-E9093)*(H9093-F9093)),"")</f>
        <v/>
      </c>
      <c r="J9093" s="0" t="n">
        <f aca="false">IF(I9093&lt;&gt;"",IF(I9093=INT(I9093),1,0),0)</f>
        <v>0</v>
      </c>
    </row>
    <row r="9094" customFormat="false" ht="15" hidden="false" customHeight="false" outlineLevel="0" collapsed="false">
      <c r="A9094" s="0" t="n">
        <v>2</v>
      </c>
      <c r="B9094" s="0" t="n">
        <v>12</v>
      </c>
      <c r="C9094" s="0" t="n">
        <v>7</v>
      </c>
      <c r="D9094" s="1" t="n">
        <f aca="false">LARGE($A9094:$C9094,1)</f>
        <v>12</v>
      </c>
      <c r="E9094" s="1" t="n">
        <f aca="false">LARGE($A9094:$C9094,2)</f>
        <v>7</v>
      </c>
      <c r="F9094" s="1" t="n">
        <f aca="false">LARGE($A9094:$C9094,3)</f>
        <v>2</v>
      </c>
      <c r="G9094" s="0" t="n">
        <f aca="false">IF(D9094&lt;E9094+F9094,1,0)</f>
        <v>0</v>
      </c>
      <c r="H9094" s="0" t="n">
        <f aca="false">SUM(D9094:F9094)/2</f>
        <v>10.5</v>
      </c>
      <c r="I9094" s="0" t="str">
        <f aca="false">IF(G9094=1,SQRT(H9094*(H9094-D9094)*(H9094-E9094)*(H9094-F9094)),"")</f>
        <v/>
      </c>
      <c r="J9094" s="0" t="n">
        <f aca="false">IF(I9094&lt;&gt;"",IF(I9094=INT(I9094),1,0),0)</f>
        <v>0</v>
      </c>
    </row>
    <row r="9095" customFormat="false" ht="15" hidden="false" customHeight="false" outlineLevel="0" collapsed="false">
      <c r="A9095" s="0" t="n">
        <v>6</v>
      </c>
      <c r="B9095" s="0" t="n">
        <v>30</v>
      </c>
      <c r="C9095" s="0" t="n">
        <v>27</v>
      </c>
      <c r="D9095" s="1" t="n">
        <f aca="false">LARGE($A9095:$C9095,1)</f>
        <v>30</v>
      </c>
      <c r="E9095" s="1" t="n">
        <f aca="false">LARGE($A9095:$C9095,2)</f>
        <v>27</v>
      </c>
      <c r="F9095" s="1" t="n">
        <f aca="false">LARGE($A9095:$C9095,3)</f>
        <v>6</v>
      </c>
      <c r="G9095" s="0" t="n">
        <f aca="false">IF(D9095&lt;E9095+F9095,1,0)</f>
        <v>1</v>
      </c>
      <c r="H9095" s="0" t="n">
        <f aca="false">SUM(D9095:F9095)/2</f>
        <v>31.5</v>
      </c>
      <c r="I9095" s="0" t="n">
        <f aca="false">IF(G9095=1,SQRT(H9095*(H9095-D9095)*(H9095-E9095)*(H9095-F9095)),"")</f>
        <v>73.6338067737911</v>
      </c>
      <c r="J9095" s="0" t="n">
        <f aca="false">IF(I9095&lt;&gt;"",IF(I9095=INT(I9095),1,0),0)</f>
        <v>0</v>
      </c>
    </row>
    <row r="9096" customFormat="false" ht="15" hidden="false" customHeight="false" outlineLevel="0" collapsed="false">
      <c r="A9096" s="0" t="n">
        <v>11</v>
      </c>
      <c r="B9096" s="0" t="n">
        <v>24</v>
      </c>
      <c r="C9096" s="0" t="n">
        <v>25</v>
      </c>
      <c r="D9096" s="1" t="n">
        <f aca="false">LARGE($A9096:$C9096,1)</f>
        <v>25</v>
      </c>
      <c r="E9096" s="1" t="n">
        <f aca="false">LARGE($A9096:$C9096,2)</f>
        <v>24</v>
      </c>
      <c r="F9096" s="1" t="n">
        <f aca="false">LARGE($A9096:$C9096,3)</f>
        <v>11</v>
      </c>
      <c r="G9096" s="0" t="n">
        <f aca="false">IF(D9096&lt;E9096+F9096,1,0)</f>
        <v>1</v>
      </c>
      <c r="H9096" s="0" t="n">
        <f aca="false">SUM(D9096:F9096)/2</f>
        <v>30</v>
      </c>
      <c r="I9096" s="0" t="n">
        <f aca="false">IF(G9096=1,SQRT(H9096*(H9096-D9096)*(H9096-E9096)*(H9096-F9096)),"")</f>
        <v>130.76696830622</v>
      </c>
      <c r="J9096" s="0" t="n">
        <f aca="false">IF(I9096&lt;&gt;"",IF(I9096=INT(I9096),1,0),0)</f>
        <v>0</v>
      </c>
    </row>
    <row r="9097" customFormat="false" ht="15" hidden="false" customHeight="false" outlineLevel="0" collapsed="false">
      <c r="A9097" s="0" t="n">
        <v>16</v>
      </c>
      <c r="B9097" s="0" t="n">
        <v>4</v>
      </c>
      <c r="C9097" s="0" t="n">
        <v>24</v>
      </c>
      <c r="D9097" s="1" t="n">
        <f aca="false">LARGE($A9097:$C9097,1)</f>
        <v>24</v>
      </c>
      <c r="E9097" s="1" t="n">
        <f aca="false">LARGE($A9097:$C9097,2)</f>
        <v>16</v>
      </c>
      <c r="F9097" s="1" t="n">
        <f aca="false">LARGE($A9097:$C9097,3)</f>
        <v>4</v>
      </c>
      <c r="G9097" s="0" t="n">
        <f aca="false">IF(D9097&lt;E9097+F9097,1,0)</f>
        <v>0</v>
      </c>
      <c r="H9097" s="0" t="n">
        <f aca="false">SUM(D9097:F9097)/2</f>
        <v>22</v>
      </c>
      <c r="I9097" s="0" t="str">
        <f aca="false">IF(G9097=1,SQRT(H9097*(H9097-D9097)*(H9097-E9097)*(H9097-F9097)),"")</f>
        <v/>
      </c>
      <c r="J9097" s="0" t="n">
        <f aca="false">IF(I9097&lt;&gt;"",IF(I9097=INT(I9097),1,0),0)</f>
        <v>0</v>
      </c>
    </row>
    <row r="9098" customFormat="false" ht="15" hidden="false" customHeight="false" outlineLevel="0" collapsed="false">
      <c r="A9098" s="0" t="n">
        <v>3</v>
      </c>
      <c r="B9098" s="0" t="n">
        <v>26</v>
      </c>
      <c r="C9098" s="0" t="n">
        <v>26</v>
      </c>
      <c r="D9098" s="1" t="n">
        <f aca="false">LARGE($A9098:$C9098,1)</f>
        <v>26</v>
      </c>
      <c r="E9098" s="1" t="n">
        <f aca="false">LARGE($A9098:$C9098,2)</f>
        <v>26</v>
      </c>
      <c r="F9098" s="1" t="n">
        <f aca="false">LARGE($A9098:$C9098,3)</f>
        <v>3</v>
      </c>
      <c r="G9098" s="0" t="n">
        <f aca="false">IF(D9098&lt;E9098+F9098,1,0)</f>
        <v>1</v>
      </c>
      <c r="H9098" s="0" t="n">
        <f aca="false">SUM(D9098:F9098)/2</f>
        <v>27.5</v>
      </c>
      <c r="I9098" s="0" t="n">
        <f aca="false">IF(G9098=1,SQRT(H9098*(H9098-D9098)*(H9098-E9098)*(H9098-F9098)),"")</f>
        <v>38.9350420572522</v>
      </c>
      <c r="J9098" s="0" t="n">
        <f aca="false">IF(I9098&lt;&gt;"",IF(I9098=INT(I9098),1,0),0)</f>
        <v>0</v>
      </c>
    </row>
    <row r="9099" customFormat="false" ht="15" hidden="false" customHeight="false" outlineLevel="0" collapsed="false">
      <c r="A9099" s="0" t="n">
        <v>28</v>
      </c>
      <c r="B9099" s="0" t="n">
        <v>24</v>
      </c>
      <c r="C9099" s="0" t="n">
        <v>19</v>
      </c>
      <c r="D9099" s="1" t="n">
        <f aca="false">LARGE($A9099:$C9099,1)</f>
        <v>28</v>
      </c>
      <c r="E9099" s="1" t="n">
        <f aca="false">LARGE($A9099:$C9099,2)</f>
        <v>24</v>
      </c>
      <c r="F9099" s="1" t="n">
        <f aca="false">LARGE($A9099:$C9099,3)</f>
        <v>19</v>
      </c>
      <c r="G9099" s="0" t="n">
        <f aca="false">IF(D9099&lt;E9099+F9099,1,0)</f>
        <v>1</v>
      </c>
      <c r="H9099" s="0" t="n">
        <f aca="false">SUM(D9099:F9099)/2</f>
        <v>35.5</v>
      </c>
      <c r="I9099" s="0" t="n">
        <f aca="false">IF(G9099=1,SQRT(H9099*(H9099-D9099)*(H9099-E9099)*(H9099-F9099)),"")</f>
        <v>224.768631040899</v>
      </c>
      <c r="J9099" s="0" t="n">
        <f aca="false">IF(I9099&lt;&gt;"",IF(I9099=INT(I9099),1,0),0)</f>
        <v>0</v>
      </c>
    </row>
    <row r="9100" customFormat="false" ht="15" hidden="false" customHeight="false" outlineLevel="0" collapsed="false">
      <c r="A9100" s="0" t="n">
        <v>12</v>
      </c>
      <c r="B9100" s="0" t="n">
        <v>13</v>
      </c>
      <c r="C9100" s="0" t="n">
        <v>29</v>
      </c>
      <c r="D9100" s="1" t="n">
        <f aca="false">LARGE($A9100:$C9100,1)</f>
        <v>29</v>
      </c>
      <c r="E9100" s="1" t="n">
        <f aca="false">LARGE($A9100:$C9100,2)</f>
        <v>13</v>
      </c>
      <c r="F9100" s="1" t="n">
        <f aca="false">LARGE($A9100:$C9100,3)</f>
        <v>12</v>
      </c>
      <c r="G9100" s="0" t="n">
        <f aca="false">IF(D9100&lt;E9100+F9100,1,0)</f>
        <v>0</v>
      </c>
      <c r="H9100" s="0" t="n">
        <f aca="false">SUM(D9100:F9100)/2</f>
        <v>27</v>
      </c>
      <c r="I9100" s="0" t="str">
        <f aca="false">IF(G9100=1,SQRT(H9100*(H9100-D9100)*(H9100-E9100)*(H9100-F9100)),"")</f>
        <v/>
      </c>
      <c r="J9100" s="0" t="n">
        <f aca="false">IF(I9100&lt;&gt;"",IF(I9100=INT(I9100),1,0),0)</f>
        <v>0</v>
      </c>
    </row>
    <row r="9101" customFormat="false" ht="15" hidden="false" customHeight="false" outlineLevel="0" collapsed="false">
      <c r="A9101" s="0" t="n">
        <v>19</v>
      </c>
      <c r="B9101" s="0" t="n">
        <v>18</v>
      </c>
      <c r="C9101" s="0" t="n">
        <v>28</v>
      </c>
      <c r="D9101" s="1" t="n">
        <f aca="false">LARGE($A9101:$C9101,1)</f>
        <v>28</v>
      </c>
      <c r="E9101" s="1" t="n">
        <f aca="false">LARGE($A9101:$C9101,2)</f>
        <v>19</v>
      </c>
      <c r="F9101" s="1" t="n">
        <f aca="false">LARGE($A9101:$C9101,3)</f>
        <v>18</v>
      </c>
      <c r="G9101" s="0" t="n">
        <f aca="false">IF(D9101&lt;E9101+F9101,1,0)</f>
        <v>1</v>
      </c>
      <c r="H9101" s="0" t="n">
        <f aca="false">SUM(D9101:F9101)/2</f>
        <v>32.5</v>
      </c>
      <c r="I9101" s="0" t="n">
        <f aca="false">IF(G9101=1,SQRT(H9101*(H9101-D9101)*(H9101-E9101)*(H9101-F9101)),"")</f>
        <v>169.199401594687</v>
      </c>
      <c r="J9101" s="0" t="n">
        <f aca="false">IF(I9101&lt;&gt;"",IF(I9101=INT(I9101),1,0),0)</f>
        <v>0</v>
      </c>
    </row>
    <row r="9102" customFormat="false" ht="15" hidden="false" customHeight="false" outlineLevel="0" collapsed="false">
      <c r="A9102" s="0" t="n">
        <v>2</v>
      </c>
      <c r="B9102" s="0" t="n">
        <v>20</v>
      </c>
      <c r="C9102" s="0" t="n">
        <v>19</v>
      </c>
      <c r="D9102" s="1" t="n">
        <f aca="false">LARGE($A9102:$C9102,1)</f>
        <v>20</v>
      </c>
      <c r="E9102" s="1" t="n">
        <f aca="false">LARGE($A9102:$C9102,2)</f>
        <v>19</v>
      </c>
      <c r="F9102" s="1" t="n">
        <f aca="false">LARGE($A9102:$C9102,3)</f>
        <v>2</v>
      </c>
      <c r="G9102" s="0" t="n">
        <f aca="false">IF(D9102&lt;E9102+F9102,1,0)</f>
        <v>1</v>
      </c>
      <c r="H9102" s="0" t="n">
        <f aca="false">SUM(D9102:F9102)/2</f>
        <v>20.5</v>
      </c>
      <c r="I9102" s="0" t="n">
        <f aca="false">IF(G9102=1,SQRT(H9102*(H9102-D9102)*(H9102-E9102)*(H9102-F9102)),"")</f>
        <v>16.8652749755229</v>
      </c>
      <c r="J9102" s="0" t="n">
        <f aca="false">IF(I9102&lt;&gt;"",IF(I9102=INT(I9102),1,0),0)</f>
        <v>0</v>
      </c>
    </row>
    <row r="9103" customFormat="false" ht="15" hidden="false" customHeight="false" outlineLevel="0" collapsed="false">
      <c r="A9103" s="0" t="n">
        <v>10</v>
      </c>
      <c r="B9103" s="0" t="n">
        <v>13</v>
      </c>
      <c r="C9103" s="0" t="n">
        <v>13</v>
      </c>
      <c r="D9103" s="1" t="n">
        <f aca="false">LARGE($A9103:$C9103,1)</f>
        <v>13</v>
      </c>
      <c r="E9103" s="1" t="n">
        <f aca="false">LARGE($A9103:$C9103,2)</f>
        <v>13</v>
      </c>
      <c r="F9103" s="1" t="n">
        <f aca="false">LARGE($A9103:$C9103,3)</f>
        <v>10</v>
      </c>
      <c r="G9103" s="0" t="n">
        <f aca="false">IF(D9103&lt;E9103+F9103,1,0)</f>
        <v>1</v>
      </c>
      <c r="H9103" s="0" t="n">
        <f aca="false">SUM(D9103:F9103)/2</f>
        <v>18</v>
      </c>
      <c r="I9103" s="0" t="n">
        <f aca="false">IF(G9103=1,SQRT(H9103*(H9103-D9103)*(H9103-E9103)*(H9103-F9103)),"")</f>
        <v>60</v>
      </c>
      <c r="J9103" s="0" t="n">
        <f aca="false">IF(I9103&lt;&gt;"",IF(I9103=INT(I9103),1,0),0)</f>
        <v>1</v>
      </c>
    </row>
    <row r="9104" customFormat="false" ht="15" hidden="false" customHeight="false" outlineLevel="0" collapsed="false">
      <c r="A9104" s="0" t="n">
        <v>7</v>
      </c>
      <c r="B9104" s="0" t="n">
        <v>6</v>
      </c>
      <c r="C9104" s="0" t="n">
        <v>20</v>
      </c>
      <c r="D9104" s="1" t="n">
        <f aca="false">LARGE($A9104:$C9104,1)</f>
        <v>20</v>
      </c>
      <c r="E9104" s="1" t="n">
        <f aca="false">LARGE($A9104:$C9104,2)</f>
        <v>7</v>
      </c>
      <c r="F9104" s="1" t="n">
        <f aca="false">LARGE($A9104:$C9104,3)</f>
        <v>6</v>
      </c>
      <c r="G9104" s="0" t="n">
        <f aca="false">IF(D9104&lt;E9104+F9104,1,0)</f>
        <v>0</v>
      </c>
      <c r="H9104" s="0" t="n">
        <f aca="false">SUM(D9104:F9104)/2</f>
        <v>16.5</v>
      </c>
      <c r="I9104" s="0" t="str">
        <f aca="false">IF(G9104=1,SQRT(H9104*(H9104-D9104)*(H9104-E9104)*(H9104-F9104)),"")</f>
        <v/>
      </c>
      <c r="J9104" s="0" t="n">
        <f aca="false">IF(I9104&lt;&gt;"",IF(I9104=INT(I9104),1,0),0)</f>
        <v>0</v>
      </c>
    </row>
    <row r="9105" customFormat="false" ht="15" hidden="false" customHeight="false" outlineLevel="0" collapsed="false">
      <c r="A9105" s="0" t="n">
        <v>9</v>
      </c>
      <c r="B9105" s="0" t="n">
        <v>18</v>
      </c>
      <c r="C9105" s="0" t="n">
        <v>2</v>
      </c>
      <c r="D9105" s="1" t="n">
        <f aca="false">LARGE($A9105:$C9105,1)</f>
        <v>18</v>
      </c>
      <c r="E9105" s="1" t="n">
        <f aca="false">LARGE($A9105:$C9105,2)</f>
        <v>9</v>
      </c>
      <c r="F9105" s="1" t="n">
        <f aca="false">LARGE($A9105:$C9105,3)</f>
        <v>2</v>
      </c>
      <c r="G9105" s="0" t="n">
        <f aca="false">IF(D9105&lt;E9105+F9105,1,0)</f>
        <v>0</v>
      </c>
      <c r="H9105" s="0" t="n">
        <f aca="false">SUM(D9105:F9105)/2</f>
        <v>14.5</v>
      </c>
      <c r="I9105" s="0" t="str">
        <f aca="false">IF(G9105=1,SQRT(H9105*(H9105-D9105)*(H9105-E9105)*(H9105-F9105)),"")</f>
        <v/>
      </c>
      <c r="J9105" s="0" t="n">
        <f aca="false">IF(I9105&lt;&gt;"",IF(I9105=INT(I9105),1,0),0)</f>
        <v>0</v>
      </c>
    </row>
    <row r="9106" customFormat="false" ht="15" hidden="false" customHeight="false" outlineLevel="0" collapsed="false">
      <c r="A9106" s="0" t="n">
        <v>17</v>
      </c>
      <c r="B9106" s="0" t="n">
        <v>4</v>
      </c>
      <c r="C9106" s="0" t="n">
        <v>8</v>
      </c>
      <c r="D9106" s="1" t="n">
        <f aca="false">LARGE($A9106:$C9106,1)</f>
        <v>17</v>
      </c>
      <c r="E9106" s="1" t="n">
        <f aca="false">LARGE($A9106:$C9106,2)</f>
        <v>8</v>
      </c>
      <c r="F9106" s="1" t="n">
        <f aca="false">LARGE($A9106:$C9106,3)</f>
        <v>4</v>
      </c>
      <c r="G9106" s="0" t="n">
        <f aca="false">IF(D9106&lt;E9106+F9106,1,0)</f>
        <v>0</v>
      </c>
      <c r="H9106" s="0" t="n">
        <f aca="false">SUM(D9106:F9106)/2</f>
        <v>14.5</v>
      </c>
      <c r="I9106" s="0" t="str">
        <f aca="false">IF(G9106=1,SQRT(H9106*(H9106-D9106)*(H9106-E9106)*(H9106-F9106)),"")</f>
        <v/>
      </c>
      <c r="J9106" s="0" t="n">
        <f aca="false">IF(I9106&lt;&gt;"",IF(I9106=INT(I9106),1,0),0)</f>
        <v>0</v>
      </c>
    </row>
    <row r="9107" customFormat="false" ht="15" hidden="false" customHeight="false" outlineLevel="0" collapsed="false">
      <c r="A9107" s="0" t="n">
        <v>8</v>
      </c>
      <c r="B9107" s="0" t="n">
        <v>8</v>
      </c>
      <c r="C9107" s="0" t="n">
        <v>10</v>
      </c>
      <c r="D9107" s="1" t="n">
        <f aca="false">LARGE($A9107:$C9107,1)</f>
        <v>10</v>
      </c>
      <c r="E9107" s="1" t="n">
        <f aca="false">LARGE($A9107:$C9107,2)</f>
        <v>8</v>
      </c>
      <c r="F9107" s="1" t="n">
        <f aca="false">LARGE($A9107:$C9107,3)</f>
        <v>8</v>
      </c>
      <c r="G9107" s="0" t="n">
        <f aca="false">IF(D9107&lt;E9107+F9107,1,0)</f>
        <v>1</v>
      </c>
      <c r="H9107" s="0" t="n">
        <f aca="false">SUM(D9107:F9107)/2</f>
        <v>13</v>
      </c>
      <c r="I9107" s="0" t="n">
        <f aca="false">IF(G9107=1,SQRT(H9107*(H9107-D9107)*(H9107-E9107)*(H9107-F9107)),"")</f>
        <v>31.224989991992</v>
      </c>
      <c r="J9107" s="0" t="n">
        <f aca="false">IF(I9107&lt;&gt;"",IF(I9107=INT(I9107),1,0),0)</f>
        <v>0</v>
      </c>
    </row>
    <row r="9108" customFormat="false" ht="15" hidden="false" customHeight="false" outlineLevel="0" collapsed="false">
      <c r="A9108" s="0" t="n">
        <v>6</v>
      </c>
      <c r="B9108" s="0" t="n">
        <v>24</v>
      </c>
      <c r="C9108" s="0" t="n">
        <v>3</v>
      </c>
      <c r="D9108" s="1" t="n">
        <f aca="false">LARGE($A9108:$C9108,1)</f>
        <v>24</v>
      </c>
      <c r="E9108" s="1" t="n">
        <f aca="false">LARGE($A9108:$C9108,2)</f>
        <v>6</v>
      </c>
      <c r="F9108" s="1" t="n">
        <f aca="false">LARGE($A9108:$C9108,3)</f>
        <v>3</v>
      </c>
      <c r="G9108" s="0" t="n">
        <f aca="false">IF(D9108&lt;E9108+F9108,1,0)</f>
        <v>0</v>
      </c>
      <c r="H9108" s="0" t="n">
        <f aca="false">SUM(D9108:F9108)/2</f>
        <v>16.5</v>
      </c>
      <c r="I9108" s="0" t="str">
        <f aca="false">IF(G9108=1,SQRT(H9108*(H9108-D9108)*(H9108-E9108)*(H9108-F9108)),"")</f>
        <v/>
      </c>
      <c r="J9108" s="0" t="n">
        <f aca="false">IF(I9108&lt;&gt;"",IF(I9108=INT(I9108),1,0),0)</f>
        <v>0</v>
      </c>
    </row>
    <row r="9109" customFormat="false" ht="15" hidden="false" customHeight="false" outlineLevel="0" collapsed="false">
      <c r="A9109" s="0" t="n">
        <v>5</v>
      </c>
      <c r="B9109" s="0" t="n">
        <v>26</v>
      </c>
      <c r="C9109" s="0" t="n">
        <v>11</v>
      </c>
      <c r="D9109" s="1" t="n">
        <f aca="false">LARGE($A9109:$C9109,1)</f>
        <v>26</v>
      </c>
      <c r="E9109" s="1" t="n">
        <f aca="false">LARGE($A9109:$C9109,2)</f>
        <v>11</v>
      </c>
      <c r="F9109" s="1" t="n">
        <f aca="false">LARGE($A9109:$C9109,3)</f>
        <v>5</v>
      </c>
      <c r="G9109" s="0" t="n">
        <f aca="false">IF(D9109&lt;E9109+F9109,1,0)</f>
        <v>0</v>
      </c>
      <c r="H9109" s="0" t="n">
        <f aca="false">SUM(D9109:F9109)/2</f>
        <v>21</v>
      </c>
      <c r="I9109" s="0" t="str">
        <f aca="false">IF(G9109=1,SQRT(H9109*(H9109-D9109)*(H9109-E9109)*(H9109-F9109)),"")</f>
        <v/>
      </c>
      <c r="J9109" s="0" t="n">
        <f aca="false">IF(I9109&lt;&gt;"",IF(I9109=INT(I9109),1,0),0)</f>
        <v>0</v>
      </c>
    </row>
    <row r="9110" customFormat="false" ht="15" hidden="false" customHeight="false" outlineLevel="0" collapsed="false">
      <c r="A9110" s="0" t="n">
        <v>30</v>
      </c>
      <c r="B9110" s="0" t="n">
        <v>30</v>
      </c>
      <c r="C9110" s="0" t="n">
        <v>19</v>
      </c>
      <c r="D9110" s="1" t="n">
        <f aca="false">LARGE($A9110:$C9110,1)</f>
        <v>30</v>
      </c>
      <c r="E9110" s="1" t="n">
        <f aca="false">LARGE($A9110:$C9110,2)</f>
        <v>30</v>
      </c>
      <c r="F9110" s="1" t="n">
        <f aca="false">LARGE($A9110:$C9110,3)</f>
        <v>19</v>
      </c>
      <c r="G9110" s="0" t="n">
        <f aca="false">IF(D9110&lt;E9110+F9110,1,0)</f>
        <v>1</v>
      </c>
      <c r="H9110" s="0" t="n">
        <f aca="false">SUM(D9110:F9110)/2</f>
        <v>39.5</v>
      </c>
      <c r="I9110" s="0" t="n">
        <f aca="false">IF(G9110=1,SQRT(H9110*(H9110-D9110)*(H9110-E9110)*(H9110-F9110)),"")</f>
        <v>270.333012227512</v>
      </c>
      <c r="J9110" s="0" t="n">
        <f aca="false">IF(I9110&lt;&gt;"",IF(I9110=INT(I9110),1,0),0)</f>
        <v>0</v>
      </c>
    </row>
    <row r="9111" customFormat="false" ht="15" hidden="false" customHeight="false" outlineLevel="0" collapsed="false">
      <c r="A9111" s="0" t="n">
        <v>19</v>
      </c>
      <c r="B9111" s="0" t="n">
        <v>27</v>
      </c>
      <c r="C9111" s="0" t="n">
        <v>24</v>
      </c>
      <c r="D9111" s="1" t="n">
        <f aca="false">LARGE($A9111:$C9111,1)</f>
        <v>27</v>
      </c>
      <c r="E9111" s="1" t="n">
        <f aca="false">LARGE($A9111:$C9111,2)</f>
        <v>24</v>
      </c>
      <c r="F9111" s="1" t="n">
        <f aca="false">LARGE($A9111:$C9111,3)</f>
        <v>19</v>
      </c>
      <c r="G9111" s="0" t="n">
        <f aca="false">IF(D9111&lt;E9111+F9111,1,0)</f>
        <v>1</v>
      </c>
      <c r="H9111" s="0" t="n">
        <f aca="false">SUM(D9111:F9111)/2</f>
        <v>35</v>
      </c>
      <c r="I9111" s="0" t="n">
        <f aca="false">IF(G9111=1,SQRT(H9111*(H9111-D9111)*(H9111-E9111)*(H9111-F9111)),"")</f>
        <v>221.990990808186</v>
      </c>
      <c r="J9111" s="0" t="n">
        <f aca="false">IF(I9111&lt;&gt;"",IF(I9111=INT(I9111),1,0),0)</f>
        <v>0</v>
      </c>
    </row>
    <row r="9112" customFormat="false" ht="15" hidden="false" customHeight="false" outlineLevel="0" collapsed="false">
      <c r="A9112" s="0" t="n">
        <v>19</v>
      </c>
      <c r="B9112" s="0" t="n">
        <v>4</v>
      </c>
      <c r="C9112" s="0" t="n">
        <v>22</v>
      </c>
      <c r="D9112" s="1" t="n">
        <f aca="false">LARGE($A9112:$C9112,1)</f>
        <v>22</v>
      </c>
      <c r="E9112" s="1" t="n">
        <f aca="false">LARGE($A9112:$C9112,2)</f>
        <v>19</v>
      </c>
      <c r="F9112" s="1" t="n">
        <f aca="false">LARGE($A9112:$C9112,3)</f>
        <v>4</v>
      </c>
      <c r="G9112" s="0" t="n">
        <f aca="false">IF(D9112&lt;E9112+F9112,1,0)</f>
        <v>1</v>
      </c>
      <c r="H9112" s="0" t="n">
        <f aca="false">SUM(D9112:F9112)/2</f>
        <v>22.5</v>
      </c>
      <c r="I9112" s="0" t="n">
        <f aca="false">IF(G9112=1,SQRT(H9112*(H9112-D9112)*(H9112-E9112)*(H9112-F9112)),"")</f>
        <v>26.9895813231699</v>
      </c>
      <c r="J9112" s="0" t="n">
        <f aca="false">IF(I9112&lt;&gt;"",IF(I9112=INT(I9112),1,0),0)</f>
        <v>0</v>
      </c>
    </row>
    <row r="9113" customFormat="false" ht="15" hidden="false" customHeight="false" outlineLevel="0" collapsed="false">
      <c r="A9113" s="0" t="n">
        <v>21</v>
      </c>
      <c r="B9113" s="0" t="n">
        <v>24</v>
      </c>
      <c r="C9113" s="0" t="n">
        <v>17</v>
      </c>
      <c r="D9113" s="1" t="n">
        <f aca="false">LARGE($A9113:$C9113,1)</f>
        <v>24</v>
      </c>
      <c r="E9113" s="1" t="n">
        <f aca="false">LARGE($A9113:$C9113,2)</f>
        <v>21</v>
      </c>
      <c r="F9113" s="1" t="n">
        <f aca="false">LARGE($A9113:$C9113,3)</f>
        <v>17</v>
      </c>
      <c r="G9113" s="0" t="n">
        <f aca="false">IF(D9113&lt;E9113+F9113,1,0)</f>
        <v>1</v>
      </c>
      <c r="H9113" s="0" t="n">
        <f aca="false">SUM(D9113:F9113)/2</f>
        <v>31</v>
      </c>
      <c r="I9113" s="0" t="n">
        <f aca="false">IF(G9113=1,SQRT(H9113*(H9113-D9113)*(H9113-E9113)*(H9113-F9113)),"")</f>
        <v>174.298594371842</v>
      </c>
      <c r="J9113" s="0" t="n">
        <f aca="false">IF(I9113&lt;&gt;"",IF(I9113=INT(I9113),1,0),0)</f>
        <v>0</v>
      </c>
    </row>
    <row r="9114" customFormat="false" ht="15" hidden="false" customHeight="false" outlineLevel="0" collapsed="false">
      <c r="A9114" s="0" t="n">
        <v>23</v>
      </c>
      <c r="B9114" s="0" t="n">
        <v>12</v>
      </c>
      <c r="C9114" s="0" t="n">
        <v>15</v>
      </c>
      <c r="D9114" s="1" t="n">
        <f aca="false">LARGE($A9114:$C9114,1)</f>
        <v>23</v>
      </c>
      <c r="E9114" s="1" t="n">
        <f aca="false">LARGE($A9114:$C9114,2)</f>
        <v>15</v>
      </c>
      <c r="F9114" s="1" t="n">
        <f aca="false">LARGE($A9114:$C9114,3)</f>
        <v>12</v>
      </c>
      <c r="G9114" s="0" t="n">
        <f aca="false">IF(D9114&lt;E9114+F9114,1,0)</f>
        <v>1</v>
      </c>
      <c r="H9114" s="0" t="n">
        <f aca="false">SUM(D9114:F9114)/2</f>
        <v>25</v>
      </c>
      <c r="I9114" s="0" t="n">
        <f aca="false">IF(G9114=1,SQRT(H9114*(H9114-D9114)*(H9114-E9114)*(H9114-F9114)),"")</f>
        <v>80.6225774829855</v>
      </c>
      <c r="J9114" s="0" t="n">
        <f aca="false">IF(I9114&lt;&gt;"",IF(I9114=INT(I9114),1,0),0)</f>
        <v>0</v>
      </c>
    </row>
    <row r="9115" customFormat="false" ht="15" hidden="false" customHeight="false" outlineLevel="0" collapsed="false">
      <c r="A9115" s="0" t="n">
        <v>18</v>
      </c>
      <c r="B9115" s="0" t="n">
        <v>8</v>
      </c>
      <c r="C9115" s="0" t="n">
        <v>11</v>
      </c>
      <c r="D9115" s="1" t="n">
        <f aca="false">LARGE($A9115:$C9115,1)</f>
        <v>18</v>
      </c>
      <c r="E9115" s="1" t="n">
        <f aca="false">LARGE($A9115:$C9115,2)</f>
        <v>11</v>
      </c>
      <c r="F9115" s="1" t="n">
        <f aca="false">LARGE($A9115:$C9115,3)</f>
        <v>8</v>
      </c>
      <c r="G9115" s="0" t="n">
        <f aca="false">IF(D9115&lt;E9115+F9115,1,0)</f>
        <v>1</v>
      </c>
      <c r="H9115" s="0" t="n">
        <f aca="false">SUM(D9115:F9115)/2</f>
        <v>18.5</v>
      </c>
      <c r="I9115" s="0" t="n">
        <f aca="false">IF(G9115=1,SQRT(H9115*(H9115-D9115)*(H9115-E9115)*(H9115-F9115)),"")</f>
        <v>26.9895813231699</v>
      </c>
      <c r="J9115" s="0" t="n">
        <f aca="false">IF(I9115&lt;&gt;"",IF(I9115=INT(I9115),1,0),0)</f>
        <v>0</v>
      </c>
    </row>
    <row r="9116" customFormat="false" ht="15" hidden="false" customHeight="false" outlineLevel="0" collapsed="false">
      <c r="A9116" s="0" t="n">
        <v>17</v>
      </c>
      <c r="B9116" s="0" t="n">
        <v>20</v>
      </c>
      <c r="C9116" s="0" t="n">
        <v>2</v>
      </c>
      <c r="D9116" s="1" t="n">
        <f aca="false">LARGE($A9116:$C9116,1)</f>
        <v>20</v>
      </c>
      <c r="E9116" s="1" t="n">
        <f aca="false">LARGE($A9116:$C9116,2)</f>
        <v>17</v>
      </c>
      <c r="F9116" s="1" t="n">
        <f aca="false">LARGE($A9116:$C9116,3)</f>
        <v>2</v>
      </c>
      <c r="G9116" s="0" t="n">
        <f aca="false">IF(D9116&lt;E9116+F9116,1,0)</f>
        <v>0</v>
      </c>
      <c r="H9116" s="0" t="n">
        <f aca="false">SUM(D9116:F9116)/2</f>
        <v>19.5</v>
      </c>
      <c r="I9116" s="0" t="str">
        <f aca="false">IF(G9116=1,SQRT(H9116*(H9116-D9116)*(H9116-E9116)*(H9116-F9116)),"")</f>
        <v/>
      </c>
      <c r="J9116" s="0" t="n">
        <f aca="false">IF(I9116&lt;&gt;"",IF(I9116=INT(I9116),1,0),0)</f>
        <v>0</v>
      </c>
    </row>
    <row r="9117" customFormat="false" ht="15" hidden="false" customHeight="false" outlineLevel="0" collapsed="false">
      <c r="A9117" s="0" t="n">
        <v>2</v>
      </c>
      <c r="B9117" s="0" t="n">
        <v>14</v>
      </c>
      <c r="C9117" s="0" t="n">
        <v>22</v>
      </c>
      <c r="D9117" s="1" t="n">
        <f aca="false">LARGE($A9117:$C9117,1)</f>
        <v>22</v>
      </c>
      <c r="E9117" s="1" t="n">
        <f aca="false">LARGE($A9117:$C9117,2)</f>
        <v>14</v>
      </c>
      <c r="F9117" s="1" t="n">
        <f aca="false">LARGE($A9117:$C9117,3)</f>
        <v>2</v>
      </c>
      <c r="G9117" s="0" t="n">
        <f aca="false">IF(D9117&lt;E9117+F9117,1,0)</f>
        <v>0</v>
      </c>
      <c r="H9117" s="0" t="n">
        <f aca="false">SUM(D9117:F9117)/2</f>
        <v>19</v>
      </c>
      <c r="I9117" s="0" t="str">
        <f aca="false">IF(G9117=1,SQRT(H9117*(H9117-D9117)*(H9117-E9117)*(H9117-F9117)),"")</f>
        <v/>
      </c>
      <c r="J9117" s="0" t="n">
        <f aca="false">IF(I9117&lt;&gt;"",IF(I9117=INT(I9117),1,0),0)</f>
        <v>0</v>
      </c>
    </row>
    <row r="9118" customFormat="false" ht="15" hidden="false" customHeight="false" outlineLevel="0" collapsed="false">
      <c r="A9118" s="0" t="n">
        <v>15</v>
      </c>
      <c r="B9118" s="0" t="n">
        <v>1</v>
      </c>
      <c r="C9118" s="0" t="n">
        <v>3</v>
      </c>
      <c r="D9118" s="1" t="n">
        <f aca="false">LARGE($A9118:$C9118,1)</f>
        <v>15</v>
      </c>
      <c r="E9118" s="1" t="n">
        <f aca="false">LARGE($A9118:$C9118,2)</f>
        <v>3</v>
      </c>
      <c r="F9118" s="1" t="n">
        <f aca="false">LARGE($A9118:$C9118,3)</f>
        <v>1</v>
      </c>
      <c r="G9118" s="0" t="n">
        <f aca="false">IF(D9118&lt;E9118+F9118,1,0)</f>
        <v>0</v>
      </c>
      <c r="H9118" s="0" t="n">
        <f aca="false">SUM(D9118:F9118)/2</f>
        <v>9.5</v>
      </c>
      <c r="I9118" s="0" t="str">
        <f aca="false">IF(G9118=1,SQRT(H9118*(H9118-D9118)*(H9118-E9118)*(H9118-F9118)),"")</f>
        <v/>
      </c>
      <c r="J9118" s="0" t="n">
        <f aca="false">IF(I9118&lt;&gt;"",IF(I9118=INT(I9118),1,0),0)</f>
        <v>0</v>
      </c>
    </row>
    <row r="9119" customFormat="false" ht="15" hidden="false" customHeight="false" outlineLevel="0" collapsed="false">
      <c r="A9119" s="0" t="n">
        <v>12</v>
      </c>
      <c r="B9119" s="0" t="n">
        <v>22</v>
      </c>
      <c r="C9119" s="0" t="n">
        <v>22</v>
      </c>
      <c r="D9119" s="1" t="n">
        <f aca="false">LARGE($A9119:$C9119,1)</f>
        <v>22</v>
      </c>
      <c r="E9119" s="1" t="n">
        <f aca="false">LARGE($A9119:$C9119,2)</f>
        <v>22</v>
      </c>
      <c r="F9119" s="1" t="n">
        <f aca="false">LARGE($A9119:$C9119,3)</f>
        <v>12</v>
      </c>
      <c r="G9119" s="0" t="n">
        <f aca="false">IF(D9119&lt;E9119+F9119,1,0)</f>
        <v>1</v>
      </c>
      <c r="H9119" s="0" t="n">
        <f aca="false">SUM(D9119:F9119)/2</f>
        <v>28</v>
      </c>
      <c r="I9119" s="0" t="n">
        <f aca="false">IF(G9119=1,SQRT(H9119*(H9119-D9119)*(H9119-E9119)*(H9119-F9119)),"")</f>
        <v>126.9960629311</v>
      </c>
      <c r="J9119" s="0" t="n">
        <f aca="false">IF(I9119&lt;&gt;"",IF(I9119=INT(I9119),1,0),0)</f>
        <v>0</v>
      </c>
    </row>
    <row r="9120" customFormat="false" ht="15" hidden="false" customHeight="false" outlineLevel="0" collapsed="false">
      <c r="A9120" s="0" t="n">
        <v>15</v>
      </c>
      <c r="B9120" s="0" t="n">
        <v>14</v>
      </c>
      <c r="C9120" s="0" t="n">
        <v>30</v>
      </c>
      <c r="D9120" s="1" t="n">
        <f aca="false">LARGE($A9120:$C9120,1)</f>
        <v>30</v>
      </c>
      <c r="E9120" s="1" t="n">
        <f aca="false">LARGE($A9120:$C9120,2)</f>
        <v>15</v>
      </c>
      <c r="F9120" s="1" t="n">
        <f aca="false">LARGE($A9120:$C9120,3)</f>
        <v>14</v>
      </c>
      <c r="G9120" s="0" t="n">
        <f aca="false">IF(D9120&lt;E9120+F9120,1,0)</f>
        <v>0</v>
      </c>
      <c r="H9120" s="0" t="n">
        <f aca="false">SUM(D9120:F9120)/2</f>
        <v>29.5</v>
      </c>
      <c r="I9120" s="0" t="str">
        <f aca="false">IF(G9120=1,SQRT(H9120*(H9120-D9120)*(H9120-E9120)*(H9120-F9120)),"")</f>
        <v/>
      </c>
      <c r="J9120" s="0" t="n">
        <f aca="false">IF(I9120&lt;&gt;"",IF(I9120=INT(I9120),1,0),0)</f>
        <v>0</v>
      </c>
    </row>
    <row r="9121" customFormat="false" ht="15" hidden="false" customHeight="false" outlineLevel="0" collapsed="false">
      <c r="A9121" s="0" t="n">
        <v>8</v>
      </c>
      <c r="B9121" s="0" t="n">
        <v>12</v>
      </c>
      <c r="C9121" s="0" t="n">
        <v>4</v>
      </c>
      <c r="D9121" s="1" t="n">
        <f aca="false">LARGE($A9121:$C9121,1)</f>
        <v>12</v>
      </c>
      <c r="E9121" s="1" t="n">
        <f aca="false">LARGE($A9121:$C9121,2)</f>
        <v>8</v>
      </c>
      <c r="F9121" s="1" t="n">
        <f aca="false">LARGE($A9121:$C9121,3)</f>
        <v>4</v>
      </c>
      <c r="G9121" s="0" t="n">
        <f aca="false">IF(D9121&lt;E9121+F9121,1,0)</f>
        <v>0</v>
      </c>
      <c r="H9121" s="0" t="n">
        <f aca="false">SUM(D9121:F9121)/2</f>
        <v>12</v>
      </c>
      <c r="I9121" s="0" t="str">
        <f aca="false">IF(G9121=1,SQRT(H9121*(H9121-D9121)*(H9121-E9121)*(H9121-F9121)),"")</f>
        <v/>
      </c>
      <c r="J9121" s="0" t="n">
        <f aca="false">IF(I9121&lt;&gt;"",IF(I9121=INT(I9121),1,0),0)</f>
        <v>0</v>
      </c>
    </row>
    <row r="9122" customFormat="false" ht="15" hidden="false" customHeight="false" outlineLevel="0" collapsed="false">
      <c r="A9122" s="0" t="n">
        <v>10</v>
      </c>
      <c r="B9122" s="0" t="n">
        <v>21</v>
      </c>
      <c r="C9122" s="0" t="n">
        <v>21</v>
      </c>
      <c r="D9122" s="1" t="n">
        <f aca="false">LARGE($A9122:$C9122,1)</f>
        <v>21</v>
      </c>
      <c r="E9122" s="1" t="n">
        <f aca="false">LARGE($A9122:$C9122,2)</f>
        <v>21</v>
      </c>
      <c r="F9122" s="1" t="n">
        <f aca="false">LARGE($A9122:$C9122,3)</f>
        <v>10</v>
      </c>
      <c r="G9122" s="0" t="n">
        <f aca="false">IF(D9122&lt;E9122+F9122,1,0)</f>
        <v>1</v>
      </c>
      <c r="H9122" s="0" t="n">
        <f aca="false">SUM(D9122:F9122)/2</f>
        <v>26</v>
      </c>
      <c r="I9122" s="0" t="n">
        <f aca="false">IF(G9122=1,SQRT(H9122*(H9122-D9122)*(H9122-E9122)*(H9122-F9122)),"")</f>
        <v>101.980390271856</v>
      </c>
      <c r="J9122" s="0" t="n">
        <f aca="false">IF(I9122&lt;&gt;"",IF(I9122=INT(I9122),1,0),0)</f>
        <v>0</v>
      </c>
    </row>
    <row r="9123" customFormat="false" ht="15" hidden="false" customHeight="false" outlineLevel="0" collapsed="false">
      <c r="A9123" s="0" t="n">
        <v>8</v>
      </c>
      <c r="B9123" s="0" t="n">
        <v>5</v>
      </c>
      <c r="C9123" s="0" t="n">
        <v>19</v>
      </c>
      <c r="D9123" s="1" t="n">
        <f aca="false">LARGE($A9123:$C9123,1)</f>
        <v>19</v>
      </c>
      <c r="E9123" s="1" t="n">
        <f aca="false">LARGE($A9123:$C9123,2)</f>
        <v>8</v>
      </c>
      <c r="F9123" s="1" t="n">
        <f aca="false">LARGE($A9123:$C9123,3)</f>
        <v>5</v>
      </c>
      <c r="G9123" s="0" t="n">
        <f aca="false">IF(D9123&lt;E9123+F9123,1,0)</f>
        <v>0</v>
      </c>
      <c r="H9123" s="0" t="n">
        <f aca="false">SUM(D9123:F9123)/2</f>
        <v>16</v>
      </c>
      <c r="I9123" s="0" t="str">
        <f aca="false">IF(G9123=1,SQRT(H9123*(H9123-D9123)*(H9123-E9123)*(H9123-F9123)),"")</f>
        <v/>
      </c>
      <c r="J9123" s="0" t="n">
        <f aca="false">IF(I9123&lt;&gt;"",IF(I9123=INT(I9123),1,0),0)</f>
        <v>0</v>
      </c>
    </row>
    <row r="9124" customFormat="false" ht="15" hidden="false" customHeight="false" outlineLevel="0" collapsed="false">
      <c r="A9124" s="0" t="n">
        <v>28</v>
      </c>
      <c r="B9124" s="0" t="n">
        <v>29</v>
      </c>
      <c r="C9124" s="0" t="n">
        <v>13</v>
      </c>
      <c r="D9124" s="1" t="n">
        <f aca="false">LARGE($A9124:$C9124,1)</f>
        <v>29</v>
      </c>
      <c r="E9124" s="1" t="n">
        <f aca="false">LARGE($A9124:$C9124,2)</f>
        <v>28</v>
      </c>
      <c r="F9124" s="1" t="n">
        <f aca="false">LARGE($A9124:$C9124,3)</f>
        <v>13</v>
      </c>
      <c r="G9124" s="0" t="n">
        <f aca="false">IF(D9124&lt;E9124+F9124,1,0)</f>
        <v>1</v>
      </c>
      <c r="H9124" s="0" t="n">
        <f aca="false">SUM(D9124:F9124)/2</f>
        <v>35</v>
      </c>
      <c r="I9124" s="0" t="n">
        <f aca="false">IF(G9124=1,SQRT(H9124*(H9124-D9124)*(H9124-E9124)*(H9124-F9124)),"")</f>
        <v>179.833256101312</v>
      </c>
      <c r="J9124" s="0" t="n">
        <f aca="false">IF(I9124&lt;&gt;"",IF(I9124=INT(I9124),1,0),0)</f>
        <v>0</v>
      </c>
    </row>
    <row r="9125" customFormat="false" ht="15" hidden="false" customHeight="false" outlineLevel="0" collapsed="false">
      <c r="A9125" s="0" t="n">
        <v>22</v>
      </c>
      <c r="B9125" s="0" t="n">
        <v>19</v>
      </c>
      <c r="C9125" s="0" t="n">
        <v>10</v>
      </c>
      <c r="D9125" s="1" t="n">
        <f aca="false">LARGE($A9125:$C9125,1)</f>
        <v>22</v>
      </c>
      <c r="E9125" s="1" t="n">
        <f aca="false">LARGE($A9125:$C9125,2)</f>
        <v>19</v>
      </c>
      <c r="F9125" s="1" t="n">
        <f aca="false">LARGE($A9125:$C9125,3)</f>
        <v>10</v>
      </c>
      <c r="G9125" s="0" t="n">
        <f aca="false">IF(D9125&lt;E9125+F9125,1,0)</f>
        <v>1</v>
      </c>
      <c r="H9125" s="0" t="n">
        <f aca="false">SUM(D9125:F9125)/2</f>
        <v>25.5</v>
      </c>
      <c r="I9125" s="0" t="n">
        <f aca="false">IF(G9125=1,SQRT(H9125*(H9125-D9125)*(H9125-E9125)*(H9125-F9125)),"")</f>
        <v>94.8258271780426</v>
      </c>
      <c r="J9125" s="0" t="n">
        <f aca="false">IF(I9125&lt;&gt;"",IF(I9125=INT(I9125),1,0),0)</f>
        <v>0</v>
      </c>
    </row>
    <row r="9126" customFormat="false" ht="15" hidden="false" customHeight="false" outlineLevel="0" collapsed="false">
      <c r="A9126" s="0" t="n">
        <v>16</v>
      </c>
      <c r="B9126" s="0" t="n">
        <v>22</v>
      </c>
      <c r="C9126" s="0" t="n">
        <v>2</v>
      </c>
      <c r="D9126" s="1" t="n">
        <f aca="false">LARGE($A9126:$C9126,1)</f>
        <v>22</v>
      </c>
      <c r="E9126" s="1" t="n">
        <f aca="false">LARGE($A9126:$C9126,2)</f>
        <v>16</v>
      </c>
      <c r="F9126" s="1" t="n">
        <f aca="false">LARGE($A9126:$C9126,3)</f>
        <v>2</v>
      </c>
      <c r="G9126" s="0" t="n">
        <f aca="false">IF(D9126&lt;E9126+F9126,1,0)</f>
        <v>0</v>
      </c>
      <c r="H9126" s="0" t="n">
        <f aca="false">SUM(D9126:F9126)/2</f>
        <v>20</v>
      </c>
      <c r="I9126" s="0" t="str">
        <f aca="false">IF(G9126=1,SQRT(H9126*(H9126-D9126)*(H9126-E9126)*(H9126-F9126)),"")</f>
        <v/>
      </c>
      <c r="J9126" s="0" t="n">
        <f aca="false">IF(I9126&lt;&gt;"",IF(I9126=INT(I9126),1,0),0)</f>
        <v>0</v>
      </c>
    </row>
    <row r="9127" customFormat="false" ht="15" hidden="false" customHeight="false" outlineLevel="0" collapsed="false">
      <c r="A9127" s="0" t="n">
        <v>7</v>
      </c>
      <c r="B9127" s="0" t="n">
        <v>5</v>
      </c>
      <c r="C9127" s="0" t="n">
        <v>10</v>
      </c>
      <c r="D9127" s="1" t="n">
        <f aca="false">LARGE($A9127:$C9127,1)</f>
        <v>10</v>
      </c>
      <c r="E9127" s="1" t="n">
        <f aca="false">LARGE($A9127:$C9127,2)</f>
        <v>7</v>
      </c>
      <c r="F9127" s="1" t="n">
        <f aca="false">LARGE($A9127:$C9127,3)</f>
        <v>5</v>
      </c>
      <c r="G9127" s="0" t="n">
        <f aca="false">IF(D9127&lt;E9127+F9127,1,0)</f>
        <v>1</v>
      </c>
      <c r="H9127" s="0" t="n">
        <f aca="false">SUM(D9127:F9127)/2</f>
        <v>11</v>
      </c>
      <c r="I9127" s="0" t="n">
        <f aca="false">IF(G9127=1,SQRT(H9127*(H9127-D9127)*(H9127-E9127)*(H9127-F9127)),"")</f>
        <v>16.2480768092719</v>
      </c>
      <c r="J9127" s="0" t="n">
        <f aca="false">IF(I9127&lt;&gt;"",IF(I9127=INT(I9127),1,0),0)</f>
        <v>0</v>
      </c>
    </row>
    <row r="9128" customFormat="false" ht="15" hidden="false" customHeight="false" outlineLevel="0" collapsed="false">
      <c r="A9128" s="0" t="n">
        <v>5</v>
      </c>
      <c r="B9128" s="0" t="n">
        <v>7</v>
      </c>
      <c r="C9128" s="0" t="n">
        <v>16</v>
      </c>
      <c r="D9128" s="1" t="n">
        <f aca="false">LARGE($A9128:$C9128,1)</f>
        <v>16</v>
      </c>
      <c r="E9128" s="1" t="n">
        <f aca="false">LARGE($A9128:$C9128,2)</f>
        <v>7</v>
      </c>
      <c r="F9128" s="1" t="n">
        <f aca="false">LARGE($A9128:$C9128,3)</f>
        <v>5</v>
      </c>
      <c r="G9128" s="0" t="n">
        <f aca="false">IF(D9128&lt;E9128+F9128,1,0)</f>
        <v>0</v>
      </c>
      <c r="H9128" s="0" t="n">
        <f aca="false">SUM(D9128:F9128)/2</f>
        <v>14</v>
      </c>
      <c r="I9128" s="0" t="str">
        <f aca="false">IF(G9128=1,SQRT(H9128*(H9128-D9128)*(H9128-E9128)*(H9128-F9128)),"")</f>
        <v/>
      </c>
      <c r="J9128" s="0" t="n">
        <f aca="false">IF(I9128&lt;&gt;"",IF(I9128=INT(I9128),1,0),0)</f>
        <v>0</v>
      </c>
    </row>
    <row r="9129" customFormat="false" ht="15" hidden="false" customHeight="false" outlineLevel="0" collapsed="false">
      <c r="A9129" s="0" t="n">
        <v>23</v>
      </c>
      <c r="B9129" s="0" t="n">
        <v>29</v>
      </c>
      <c r="C9129" s="0" t="n">
        <v>6</v>
      </c>
      <c r="D9129" s="1" t="n">
        <f aca="false">LARGE($A9129:$C9129,1)</f>
        <v>29</v>
      </c>
      <c r="E9129" s="1" t="n">
        <f aca="false">LARGE($A9129:$C9129,2)</f>
        <v>23</v>
      </c>
      <c r="F9129" s="1" t="n">
        <f aca="false">LARGE($A9129:$C9129,3)</f>
        <v>6</v>
      </c>
      <c r="G9129" s="0" t="n">
        <f aca="false">IF(D9129&lt;E9129+F9129,1,0)</f>
        <v>0</v>
      </c>
      <c r="H9129" s="0" t="n">
        <f aca="false">SUM(D9129:F9129)/2</f>
        <v>29</v>
      </c>
      <c r="I9129" s="0" t="str">
        <f aca="false">IF(G9129=1,SQRT(H9129*(H9129-D9129)*(H9129-E9129)*(H9129-F9129)),"")</f>
        <v/>
      </c>
      <c r="J9129" s="0" t="n">
        <f aca="false">IF(I9129&lt;&gt;"",IF(I9129=INT(I9129),1,0),0)</f>
        <v>0</v>
      </c>
    </row>
    <row r="9130" customFormat="false" ht="15" hidden="false" customHeight="false" outlineLevel="0" collapsed="false">
      <c r="A9130" s="0" t="n">
        <v>17</v>
      </c>
      <c r="B9130" s="0" t="n">
        <v>29</v>
      </c>
      <c r="C9130" s="0" t="n">
        <v>4</v>
      </c>
      <c r="D9130" s="1" t="n">
        <f aca="false">LARGE($A9130:$C9130,1)</f>
        <v>29</v>
      </c>
      <c r="E9130" s="1" t="n">
        <f aca="false">LARGE($A9130:$C9130,2)</f>
        <v>17</v>
      </c>
      <c r="F9130" s="1" t="n">
        <f aca="false">LARGE($A9130:$C9130,3)</f>
        <v>4</v>
      </c>
      <c r="G9130" s="0" t="n">
        <f aca="false">IF(D9130&lt;E9130+F9130,1,0)</f>
        <v>0</v>
      </c>
      <c r="H9130" s="0" t="n">
        <f aca="false">SUM(D9130:F9130)/2</f>
        <v>25</v>
      </c>
      <c r="I9130" s="0" t="str">
        <f aca="false">IF(G9130=1,SQRT(H9130*(H9130-D9130)*(H9130-E9130)*(H9130-F9130)),"")</f>
        <v/>
      </c>
      <c r="J9130" s="0" t="n">
        <f aca="false">IF(I9130&lt;&gt;"",IF(I9130=INT(I9130),1,0),0)</f>
        <v>0</v>
      </c>
    </row>
    <row r="9131" customFormat="false" ht="15" hidden="false" customHeight="false" outlineLevel="0" collapsed="false">
      <c r="A9131" s="0" t="n">
        <v>29</v>
      </c>
      <c r="B9131" s="0" t="n">
        <v>30</v>
      </c>
      <c r="C9131" s="0" t="n">
        <v>22</v>
      </c>
      <c r="D9131" s="1" t="n">
        <f aca="false">LARGE($A9131:$C9131,1)</f>
        <v>30</v>
      </c>
      <c r="E9131" s="1" t="n">
        <f aca="false">LARGE($A9131:$C9131,2)</f>
        <v>29</v>
      </c>
      <c r="F9131" s="1" t="n">
        <f aca="false">LARGE($A9131:$C9131,3)</f>
        <v>22</v>
      </c>
      <c r="G9131" s="0" t="n">
        <f aca="false">IF(D9131&lt;E9131+F9131,1,0)</f>
        <v>1</v>
      </c>
      <c r="H9131" s="0" t="n">
        <f aca="false">SUM(D9131:F9131)/2</f>
        <v>40.5</v>
      </c>
      <c r="I9131" s="0" t="n">
        <f aca="false">IF(G9131=1,SQRT(H9131*(H9131-D9131)*(H9131-E9131)*(H9131-F9131)),"")</f>
        <v>300.7855340604</v>
      </c>
      <c r="J9131" s="0" t="n">
        <f aca="false">IF(I9131&lt;&gt;"",IF(I9131=INT(I9131),1,0),0)</f>
        <v>0</v>
      </c>
    </row>
    <row r="9132" customFormat="false" ht="15" hidden="false" customHeight="false" outlineLevel="0" collapsed="false">
      <c r="A9132" s="0" t="n">
        <v>17</v>
      </c>
      <c r="B9132" s="0" t="n">
        <v>18</v>
      </c>
      <c r="C9132" s="0" t="n">
        <v>5</v>
      </c>
      <c r="D9132" s="1" t="n">
        <f aca="false">LARGE($A9132:$C9132,1)</f>
        <v>18</v>
      </c>
      <c r="E9132" s="1" t="n">
        <f aca="false">LARGE($A9132:$C9132,2)</f>
        <v>17</v>
      </c>
      <c r="F9132" s="1" t="n">
        <f aca="false">LARGE($A9132:$C9132,3)</f>
        <v>5</v>
      </c>
      <c r="G9132" s="0" t="n">
        <f aca="false">IF(D9132&lt;E9132+F9132,1,0)</f>
        <v>1</v>
      </c>
      <c r="H9132" s="0" t="n">
        <f aca="false">SUM(D9132:F9132)/2</f>
        <v>20</v>
      </c>
      <c r="I9132" s="0" t="n">
        <f aca="false">IF(G9132=1,SQRT(H9132*(H9132-D9132)*(H9132-E9132)*(H9132-F9132)),"")</f>
        <v>42.4264068711929</v>
      </c>
      <c r="J9132" s="0" t="n">
        <f aca="false">IF(I9132&lt;&gt;"",IF(I9132=INT(I9132),1,0),0)</f>
        <v>0</v>
      </c>
    </row>
    <row r="9133" customFormat="false" ht="15" hidden="false" customHeight="false" outlineLevel="0" collapsed="false">
      <c r="A9133" s="0" t="n">
        <v>22</v>
      </c>
      <c r="B9133" s="0" t="n">
        <v>3</v>
      </c>
      <c r="C9133" s="0" t="n">
        <v>9</v>
      </c>
      <c r="D9133" s="1" t="n">
        <f aca="false">LARGE($A9133:$C9133,1)</f>
        <v>22</v>
      </c>
      <c r="E9133" s="1" t="n">
        <f aca="false">LARGE($A9133:$C9133,2)</f>
        <v>9</v>
      </c>
      <c r="F9133" s="1" t="n">
        <f aca="false">LARGE($A9133:$C9133,3)</f>
        <v>3</v>
      </c>
      <c r="G9133" s="0" t="n">
        <f aca="false">IF(D9133&lt;E9133+F9133,1,0)</f>
        <v>0</v>
      </c>
      <c r="H9133" s="0" t="n">
        <f aca="false">SUM(D9133:F9133)/2</f>
        <v>17</v>
      </c>
      <c r="I9133" s="0" t="str">
        <f aca="false">IF(G9133=1,SQRT(H9133*(H9133-D9133)*(H9133-E9133)*(H9133-F9133)),"")</f>
        <v/>
      </c>
      <c r="J9133" s="0" t="n">
        <f aca="false">IF(I9133&lt;&gt;"",IF(I9133=INT(I9133),1,0),0)</f>
        <v>0</v>
      </c>
    </row>
    <row r="9134" customFormat="false" ht="15" hidden="false" customHeight="false" outlineLevel="0" collapsed="false">
      <c r="A9134" s="0" t="n">
        <v>2</v>
      </c>
      <c r="B9134" s="0" t="n">
        <v>14</v>
      </c>
      <c r="C9134" s="0" t="n">
        <v>3</v>
      </c>
      <c r="D9134" s="1" t="n">
        <f aca="false">LARGE($A9134:$C9134,1)</f>
        <v>14</v>
      </c>
      <c r="E9134" s="1" t="n">
        <f aca="false">LARGE($A9134:$C9134,2)</f>
        <v>3</v>
      </c>
      <c r="F9134" s="1" t="n">
        <f aca="false">LARGE($A9134:$C9134,3)</f>
        <v>2</v>
      </c>
      <c r="G9134" s="0" t="n">
        <f aca="false">IF(D9134&lt;E9134+F9134,1,0)</f>
        <v>0</v>
      </c>
      <c r="H9134" s="0" t="n">
        <f aca="false">SUM(D9134:F9134)/2</f>
        <v>9.5</v>
      </c>
      <c r="I9134" s="0" t="str">
        <f aca="false">IF(G9134=1,SQRT(H9134*(H9134-D9134)*(H9134-E9134)*(H9134-F9134)),"")</f>
        <v/>
      </c>
      <c r="J9134" s="0" t="n">
        <f aca="false">IF(I9134&lt;&gt;"",IF(I9134=INT(I9134),1,0),0)</f>
        <v>0</v>
      </c>
    </row>
    <row r="9135" customFormat="false" ht="15" hidden="false" customHeight="false" outlineLevel="0" collapsed="false">
      <c r="A9135" s="0" t="n">
        <v>9</v>
      </c>
      <c r="B9135" s="0" t="n">
        <v>6</v>
      </c>
      <c r="C9135" s="0" t="n">
        <v>20</v>
      </c>
      <c r="D9135" s="1" t="n">
        <f aca="false">LARGE($A9135:$C9135,1)</f>
        <v>20</v>
      </c>
      <c r="E9135" s="1" t="n">
        <f aca="false">LARGE($A9135:$C9135,2)</f>
        <v>9</v>
      </c>
      <c r="F9135" s="1" t="n">
        <f aca="false">LARGE($A9135:$C9135,3)</f>
        <v>6</v>
      </c>
      <c r="G9135" s="0" t="n">
        <f aca="false">IF(D9135&lt;E9135+F9135,1,0)</f>
        <v>0</v>
      </c>
      <c r="H9135" s="0" t="n">
        <f aca="false">SUM(D9135:F9135)/2</f>
        <v>17.5</v>
      </c>
      <c r="I9135" s="0" t="str">
        <f aca="false">IF(G9135=1,SQRT(H9135*(H9135-D9135)*(H9135-E9135)*(H9135-F9135)),"")</f>
        <v/>
      </c>
      <c r="J9135" s="0" t="n">
        <f aca="false">IF(I9135&lt;&gt;"",IF(I9135=INT(I9135),1,0),0)</f>
        <v>0</v>
      </c>
    </row>
    <row r="9136" customFormat="false" ht="15" hidden="false" customHeight="false" outlineLevel="0" collapsed="false">
      <c r="A9136" s="0" t="n">
        <v>26</v>
      </c>
      <c r="B9136" s="0" t="n">
        <v>7</v>
      </c>
      <c r="C9136" s="0" t="n">
        <v>15</v>
      </c>
      <c r="D9136" s="1" t="n">
        <f aca="false">LARGE($A9136:$C9136,1)</f>
        <v>26</v>
      </c>
      <c r="E9136" s="1" t="n">
        <f aca="false">LARGE($A9136:$C9136,2)</f>
        <v>15</v>
      </c>
      <c r="F9136" s="1" t="n">
        <f aca="false">LARGE($A9136:$C9136,3)</f>
        <v>7</v>
      </c>
      <c r="G9136" s="0" t="n">
        <f aca="false">IF(D9136&lt;E9136+F9136,1,0)</f>
        <v>0</v>
      </c>
      <c r="H9136" s="0" t="n">
        <f aca="false">SUM(D9136:F9136)/2</f>
        <v>24</v>
      </c>
      <c r="I9136" s="0" t="str">
        <f aca="false">IF(G9136=1,SQRT(H9136*(H9136-D9136)*(H9136-E9136)*(H9136-F9136)),"")</f>
        <v/>
      </c>
      <c r="J9136" s="0" t="n">
        <f aca="false">IF(I9136&lt;&gt;"",IF(I9136=INT(I9136),1,0),0)</f>
        <v>0</v>
      </c>
    </row>
    <row r="9137" customFormat="false" ht="15" hidden="false" customHeight="false" outlineLevel="0" collapsed="false">
      <c r="A9137" s="0" t="n">
        <v>10</v>
      </c>
      <c r="B9137" s="0" t="n">
        <v>23</v>
      </c>
      <c r="C9137" s="0" t="n">
        <v>14</v>
      </c>
      <c r="D9137" s="1" t="n">
        <f aca="false">LARGE($A9137:$C9137,1)</f>
        <v>23</v>
      </c>
      <c r="E9137" s="1" t="n">
        <f aca="false">LARGE($A9137:$C9137,2)</f>
        <v>14</v>
      </c>
      <c r="F9137" s="1" t="n">
        <f aca="false">LARGE($A9137:$C9137,3)</f>
        <v>10</v>
      </c>
      <c r="G9137" s="0" t="n">
        <f aca="false">IF(D9137&lt;E9137+F9137,1,0)</f>
        <v>1</v>
      </c>
      <c r="H9137" s="0" t="n">
        <f aca="false">SUM(D9137:F9137)/2</f>
        <v>23.5</v>
      </c>
      <c r="I9137" s="0" t="n">
        <f aca="false">IF(G9137=1,SQRT(H9137*(H9137-D9137)*(H9137-E9137)*(H9137-F9137)),"")</f>
        <v>38.8192928838226</v>
      </c>
      <c r="J9137" s="0" t="n">
        <f aca="false">IF(I9137&lt;&gt;"",IF(I9137=INT(I9137),1,0),0)</f>
        <v>0</v>
      </c>
    </row>
    <row r="9138" customFormat="false" ht="15" hidden="false" customHeight="false" outlineLevel="0" collapsed="false">
      <c r="A9138" s="0" t="n">
        <v>17</v>
      </c>
      <c r="B9138" s="0" t="n">
        <v>7</v>
      </c>
      <c r="C9138" s="0" t="n">
        <v>1</v>
      </c>
      <c r="D9138" s="1" t="n">
        <f aca="false">LARGE($A9138:$C9138,1)</f>
        <v>17</v>
      </c>
      <c r="E9138" s="1" t="n">
        <f aca="false">LARGE($A9138:$C9138,2)</f>
        <v>7</v>
      </c>
      <c r="F9138" s="1" t="n">
        <f aca="false">LARGE($A9138:$C9138,3)</f>
        <v>1</v>
      </c>
      <c r="G9138" s="0" t="n">
        <f aca="false">IF(D9138&lt;E9138+F9138,1,0)</f>
        <v>0</v>
      </c>
      <c r="H9138" s="0" t="n">
        <f aca="false">SUM(D9138:F9138)/2</f>
        <v>12.5</v>
      </c>
      <c r="I9138" s="0" t="str">
        <f aca="false">IF(G9138=1,SQRT(H9138*(H9138-D9138)*(H9138-E9138)*(H9138-F9138)),"")</f>
        <v/>
      </c>
      <c r="J9138" s="0" t="n">
        <f aca="false">IF(I9138&lt;&gt;"",IF(I9138=INT(I9138),1,0),0)</f>
        <v>0</v>
      </c>
    </row>
    <row r="9139" customFormat="false" ht="15" hidden="false" customHeight="false" outlineLevel="0" collapsed="false">
      <c r="A9139" s="0" t="n">
        <v>14</v>
      </c>
      <c r="B9139" s="0" t="n">
        <v>6</v>
      </c>
      <c r="C9139" s="0" t="n">
        <v>11</v>
      </c>
      <c r="D9139" s="1" t="n">
        <f aca="false">LARGE($A9139:$C9139,1)</f>
        <v>14</v>
      </c>
      <c r="E9139" s="1" t="n">
        <f aca="false">LARGE($A9139:$C9139,2)</f>
        <v>11</v>
      </c>
      <c r="F9139" s="1" t="n">
        <f aca="false">LARGE($A9139:$C9139,3)</f>
        <v>6</v>
      </c>
      <c r="G9139" s="0" t="n">
        <f aca="false">IF(D9139&lt;E9139+F9139,1,0)</f>
        <v>1</v>
      </c>
      <c r="H9139" s="0" t="n">
        <f aca="false">SUM(D9139:F9139)/2</f>
        <v>15.5</v>
      </c>
      <c r="I9139" s="0" t="n">
        <f aca="false">IF(G9139=1,SQRT(H9139*(H9139-D9139)*(H9139-E9139)*(H9139-F9139)),"")</f>
        <v>31.5267743354756</v>
      </c>
      <c r="J9139" s="0" t="n">
        <f aca="false">IF(I9139&lt;&gt;"",IF(I9139=INT(I9139),1,0),0)</f>
        <v>0</v>
      </c>
    </row>
    <row r="9140" customFormat="false" ht="15" hidden="false" customHeight="false" outlineLevel="0" collapsed="false">
      <c r="A9140" s="0" t="n">
        <v>2</v>
      </c>
      <c r="B9140" s="0" t="n">
        <v>27</v>
      </c>
      <c r="C9140" s="0" t="n">
        <v>23</v>
      </c>
      <c r="D9140" s="1" t="n">
        <f aca="false">LARGE($A9140:$C9140,1)</f>
        <v>27</v>
      </c>
      <c r="E9140" s="1" t="n">
        <f aca="false">LARGE($A9140:$C9140,2)</f>
        <v>23</v>
      </c>
      <c r="F9140" s="1" t="n">
        <f aca="false">LARGE($A9140:$C9140,3)</f>
        <v>2</v>
      </c>
      <c r="G9140" s="0" t="n">
        <f aca="false">IF(D9140&lt;E9140+F9140,1,0)</f>
        <v>0</v>
      </c>
      <c r="H9140" s="0" t="n">
        <f aca="false">SUM(D9140:F9140)/2</f>
        <v>26</v>
      </c>
      <c r="I9140" s="0" t="str">
        <f aca="false">IF(G9140=1,SQRT(H9140*(H9140-D9140)*(H9140-E9140)*(H9140-F9140)),"")</f>
        <v/>
      </c>
      <c r="J9140" s="0" t="n">
        <f aca="false">IF(I9140&lt;&gt;"",IF(I9140=INT(I9140),1,0),0)</f>
        <v>0</v>
      </c>
    </row>
    <row r="9141" customFormat="false" ht="15" hidden="false" customHeight="false" outlineLevel="0" collapsed="false">
      <c r="A9141" s="0" t="n">
        <v>25</v>
      </c>
      <c r="B9141" s="0" t="n">
        <v>25</v>
      </c>
      <c r="C9141" s="0" t="n">
        <v>10</v>
      </c>
      <c r="D9141" s="1" t="n">
        <f aca="false">LARGE($A9141:$C9141,1)</f>
        <v>25</v>
      </c>
      <c r="E9141" s="1" t="n">
        <f aca="false">LARGE($A9141:$C9141,2)</f>
        <v>25</v>
      </c>
      <c r="F9141" s="1" t="n">
        <f aca="false">LARGE($A9141:$C9141,3)</f>
        <v>10</v>
      </c>
      <c r="G9141" s="0" t="n">
        <f aca="false">IF(D9141&lt;E9141+F9141,1,0)</f>
        <v>1</v>
      </c>
      <c r="H9141" s="0" t="n">
        <f aca="false">SUM(D9141:F9141)/2</f>
        <v>30</v>
      </c>
      <c r="I9141" s="0" t="n">
        <f aca="false">IF(G9141=1,SQRT(H9141*(H9141-D9141)*(H9141-E9141)*(H9141-F9141)),"")</f>
        <v>122.474487139159</v>
      </c>
      <c r="J9141" s="0" t="n">
        <f aca="false">IF(I9141&lt;&gt;"",IF(I9141=INT(I9141),1,0),0)</f>
        <v>0</v>
      </c>
    </row>
    <row r="9142" customFormat="false" ht="15" hidden="false" customHeight="false" outlineLevel="0" collapsed="false">
      <c r="A9142" s="0" t="n">
        <v>1</v>
      </c>
      <c r="B9142" s="0" t="n">
        <v>19</v>
      </c>
      <c r="C9142" s="0" t="n">
        <v>19</v>
      </c>
      <c r="D9142" s="1" t="n">
        <f aca="false">LARGE($A9142:$C9142,1)</f>
        <v>19</v>
      </c>
      <c r="E9142" s="1" t="n">
        <f aca="false">LARGE($A9142:$C9142,2)</f>
        <v>19</v>
      </c>
      <c r="F9142" s="1" t="n">
        <f aca="false">LARGE($A9142:$C9142,3)</f>
        <v>1</v>
      </c>
      <c r="G9142" s="0" t="n">
        <f aca="false">IF(D9142&lt;E9142+F9142,1,0)</f>
        <v>1</v>
      </c>
      <c r="H9142" s="0" t="n">
        <f aca="false">SUM(D9142:F9142)/2</f>
        <v>19.5</v>
      </c>
      <c r="I9142" s="0" t="n">
        <f aca="false">IF(G9142=1,SQRT(H9142*(H9142-D9142)*(H9142-E9142)*(H9142-F9142)),"")</f>
        <v>9.49670995661129</v>
      </c>
      <c r="J9142" s="0" t="n">
        <f aca="false">IF(I9142&lt;&gt;"",IF(I9142=INT(I9142),1,0),0)</f>
        <v>0</v>
      </c>
    </row>
    <row r="9143" customFormat="false" ht="15" hidden="false" customHeight="false" outlineLevel="0" collapsed="false">
      <c r="A9143" s="0" t="n">
        <v>29</v>
      </c>
      <c r="B9143" s="0" t="n">
        <v>17</v>
      </c>
      <c r="C9143" s="0" t="n">
        <v>20</v>
      </c>
      <c r="D9143" s="1" t="n">
        <f aca="false">LARGE($A9143:$C9143,1)</f>
        <v>29</v>
      </c>
      <c r="E9143" s="1" t="n">
        <f aca="false">LARGE($A9143:$C9143,2)</f>
        <v>20</v>
      </c>
      <c r="F9143" s="1" t="n">
        <f aca="false">LARGE($A9143:$C9143,3)</f>
        <v>17</v>
      </c>
      <c r="G9143" s="0" t="n">
        <f aca="false">IF(D9143&lt;E9143+F9143,1,0)</f>
        <v>1</v>
      </c>
      <c r="H9143" s="0" t="n">
        <f aca="false">SUM(D9143:F9143)/2</f>
        <v>33</v>
      </c>
      <c r="I9143" s="0" t="n">
        <f aca="false">IF(G9143=1,SQRT(H9143*(H9143-D9143)*(H9143-E9143)*(H9143-F9143)),"")</f>
        <v>165.698521417664</v>
      </c>
      <c r="J9143" s="0" t="n">
        <f aca="false">IF(I9143&lt;&gt;"",IF(I9143=INT(I9143),1,0),0)</f>
        <v>0</v>
      </c>
    </row>
    <row r="9144" customFormat="false" ht="15" hidden="false" customHeight="false" outlineLevel="0" collapsed="false">
      <c r="A9144" s="0" t="n">
        <v>12</v>
      </c>
      <c r="B9144" s="0" t="n">
        <v>14</v>
      </c>
      <c r="C9144" s="0" t="n">
        <v>20</v>
      </c>
      <c r="D9144" s="1" t="n">
        <f aca="false">LARGE($A9144:$C9144,1)</f>
        <v>20</v>
      </c>
      <c r="E9144" s="1" t="n">
        <f aca="false">LARGE($A9144:$C9144,2)</f>
        <v>14</v>
      </c>
      <c r="F9144" s="1" t="n">
        <f aca="false">LARGE($A9144:$C9144,3)</f>
        <v>12</v>
      </c>
      <c r="G9144" s="0" t="n">
        <f aca="false">IF(D9144&lt;E9144+F9144,1,0)</f>
        <v>1</v>
      </c>
      <c r="H9144" s="0" t="n">
        <f aca="false">SUM(D9144:F9144)/2</f>
        <v>23</v>
      </c>
      <c r="I9144" s="0" t="n">
        <f aca="false">IF(G9144=1,SQRT(H9144*(H9144-D9144)*(H9144-E9144)*(H9144-F9144)),"")</f>
        <v>82.6498638837355</v>
      </c>
      <c r="J9144" s="0" t="n">
        <f aca="false">IF(I9144&lt;&gt;"",IF(I9144=INT(I9144),1,0),0)</f>
        <v>0</v>
      </c>
    </row>
    <row r="9145" customFormat="false" ht="15" hidden="false" customHeight="false" outlineLevel="0" collapsed="false">
      <c r="A9145" s="0" t="n">
        <v>11</v>
      </c>
      <c r="B9145" s="0" t="n">
        <v>14</v>
      </c>
      <c r="C9145" s="0" t="n">
        <v>4</v>
      </c>
      <c r="D9145" s="1" t="n">
        <f aca="false">LARGE($A9145:$C9145,1)</f>
        <v>14</v>
      </c>
      <c r="E9145" s="1" t="n">
        <f aca="false">LARGE($A9145:$C9145,2)</f>
        <v>11</v>
      </c>
      <c r="F9145" s="1" t="n">
        <f aca="false">LARGE($A9145:$C9145,3)</f>
        <v>4</v>
      </c>
      <c r="G9145" s="0" t="n">
        <f aca="false">IF(D9145&lt;E9145+F9145,1,0)</f>
        <v>1</v>
      </c>
      <c r="H9145" s="0" t="n">
        <f aca="false">SUM(D9145:F9145)/2</f>
        <v>14.5</v>
      </c>
      <c r="I9145" s="0" t="n">
        <f aca="false">IF(G9145=1,SQRT(H9145*(H9145-D9145)*(H9145-E9145)*(H9145-F9145)),"")</f>
        <v>16.3229133429054</v>
      </c>
      <c r="J9145" s="0" t="n">
        <f aca="false">IF(I9145&lt;&gt;"",IF(I9145=INT(I9145),1,0),0)</f>
        <v>0</v>
      </c>
    </row>
    <row r="9146" customFormat="false" ht="15" hidden="false" customHeight="false" outlineLevel="0" collapsed="false">
      <c r="A9146" s="0" t="n">
        <v>23</v>
      </c>
      <c r="B9146" s="0" t="n">
        <v>24</v>
      </c>
      <c r="C9146" s="0" t="n">
        <v>8</v>
      </c>
      <c r="D9146" s="1" t="n">
        <f aca="false">LARGE($A9146:$C9146,1)</f>
        <v>24</v>
      </c>
      <c r="E9146" s="1" t="n">
        <f aca="false">LARGE($A9146:$C9146,2)</f>
        <v>23</v>
      </c>
      <c r="F9146" s="1" t="n">
        <f aca="false">LARGE($A9146:$C9146,3)</f>
        <v>8</v>
      </c>
      <c r="G9146" s="0" t="n">
        <f aca="false">IF(D9146&lt;E9146+F9146,1,0)</f>
        <v>1</v>
      </c>
      <c r="H9146" s="0" t="n">
        <f aca="false">SUM(D9146:F9146)/2</f>
        <v>27.5</v>
      </c>
      <c r="I9146" s="0" t="n">
        <f aca="false">IF(G9146=1,SQRT(H9146*(H9146-D9146)*(H9146-E9146)*(H9146-F9146)),"")</f>
        <v>91.9017818108006</v>
      </c>
      <c r="J9146" s="0" t="n">
        <f aca="false">IF(I9146&lt;&gt;"",IF(I9146=INT(I9146),1,0),0)</f>
        <v>0</v>
      </c>
    </row>
    <row r="9147" customFormat="false" ht="15" hidden="false" customHeight="false" outlineLevel="0" collapsed="false">
      <c r="A9147" s="0" t="n">
        <v>10</v>
      </c>
      <c r="B9147" s="0" t="n">
        <v>26</v>
      </c>
      <c r="C9147" s="0" t="n">
        <v>26</v>
      </c>
      <c r="D9147" s="1" t="n">
        <f aca="false">LARGE($A9147:$C9147,1)</f>
        <v>26</v>
      </c>
      <c r="E9147" s="1" t="n">
        <f aca="false">LARGE($A9147:$C9147,2)</f>
        <v>26</v>
      </c>
      <c r="F9147" s="1" t="n">
        <f aca="false">LARGE($A9147:$C9147,3)</f>
        <v>10</v>
      </c>
      <c r="G9147" s="0" t="n">
        <f aca="false">IF(D9147&lt;E9147+F9147,1,0)</f>
        <v>1</v>
      </c>
      <c r="H9147" s="0" t="n">
        <f aca="false">SUM(D9147:F9147)/2</f>
        <v>31</v>
      </c>
      <c r="I9147" s="0" t="n">
        <f aca="false">IF(G9147=1,SQRT(H9147*(H9147-D9147)*(H9147-E9147)*(H9147-F9147)),"")</f>
        <v>127.573508221731</v>
      </c>
      <c r="J9147" s="0" t="n">
        <f aca="false">IF(I9147&lt;&gt;"",IF(I9147=INT(I9147),1,0),0)</f>
        <v>0</v>
      </c>
    </row>
    <row r="9148" customFormat="false" ht="15" hidden="false" customHeight="false" outlineLevel="0" collapsed="false">
      <c r="A9148" s="0" t="n">
        <v>6</v>
      </c>
      <c r="B9148" s="0" t="n">
        <v>22</v>
      </c>
      <c r="C9148" s="0" t="n">
        <v>19</v>
      </c>
      <c r="D9148" s="1" t="n">
        <f aca="false">LARGE($A9148:$C9148,1)</f>
        <v>22</v>
      </c>
      <c r="E9148" s="1" t="n">
        <f aca="false">LARGE($A9148:$C9148,2)</f>
        <v>19</v>
      </c>
      <c r="F9148" s="1" t="n">
        <f aca="false">LARGE($A9148:$C9148,3)</f>
        <v>6</v>
      </c>
      <c r="G9148" s="0" t="n">
        <f aca="false">IF(D9148&lt;E9148+F9148,1,0)</f>
        <v>1</v>
      </c>
      <c r="H9148" s="0" t="n">
        <f aca="false">SUM(D9148:F9148)/2</f>
        <v>23.5</v>
      </c>
      <c r="I9148" s="0" t="n">
        <f aca="false">IF(G9148=1,SQRT(H9148*(H9148-D9148)*(H9148-E9148)*(H9148-F9148)),"")</f>
        <v>52.6871663690504</v>
      </c>
      <c r="J9148" s="0" t="n">
        <f aca="false">IF(I9148&lt;&gt;"",IF(I9148=INT(I9148),1,0),0)</f>
        <v>0</v>
      </c>
    </row>
    <row r="9149" customFormat="false" ht="15" hidden="false" customHeight="false" outlineLevel="0" collapsed="false">
      <c r="A9149" s="0" t="n">
        <v>25</v>
      </c>
      <c r="B9149" s="0" t="n">
        <v>9</v>
      </c>
      <c r="C9149" s="0" t="n">
        <v>11</v>
      </c>
      <c r="D9149" s="1" t="n">
        <f aca="false">LARGE($A9149:$C9149,1)</f>
        <v>25</v>
      </c>
      <c r="E9149" s="1" t="n">
        <f aca="false">LARGE($A9149:$C9149,2)</f>
        <v>11</v>
      </c>
      <c r="F9149" s="1" t="n">
        <f aca="false">LARGE($A9149:$C9149,3)</f>
        <v>9</v>
      </c>
      <c r="G9149" s="0" t="n">
        <f aca="false">IF(D9149&lt;E9149+F9149,1,0)</f>
        <v>0</v>
      </c>
      <c r="H9149" s="0" t="n">
        <f aca="false">SUM(D9149:F9149)/2</f>
        <v>22.5</v>
      </c>
      <c r="I9149" s="0" t="str">
        <f aca="false">IF(G9149=1,SQRT(H9149*(H9149-D9149)*(H9149-E9149)*(H9149-F9149)),"")</f>
        <v/>
      </c>
      <c r="J9149" s="0" t="n">
        <f aca="false">IF(I9149&lt;&gt;"",IF(I9149=INT(I9149),1,0),0)</f>
        <v>0</v>
      </c>
    </row>
    <row r="9150" customFormat="false" ht="15" hidden="false" customHeight="false" outlineLevel="0" collapsed="false">
      <c r="A9150" s="0" t="n">
        <v>27</v>
      </c>
      <c r="B9150" s="0" t="n">
        <v>29</v>
      </c>
      <c r="C9150" s="0" t="n">
        <v>10</v>
      </c>
      <c r="D9150" s="1" t="n">
        <f aca="false">LARGE($A9150:$C9150,1)</f>
        <v>29</v>
      </c>
      <c r="E9150" s="1" t="n">
        <f aca="false">LARGE($A9150:$C9150,2)</f>
        <v>27</v>
      </c>
      <c r="F9150" s="1" t="n">
        <f aca="false">LARGE($A9150:$C9150,3)</f>
        <v>10</v>
      </c>
      <c r="G9150" s="0" t="n">
        <f aca="false">IF(D9150&lt;E9150+F9150,1,0)</f>
        <v>1</v>
      </c>
      <c r="H9150" s="0" t="n">
        <f aca="false">SUM(D9150:F9150)/2</f>
        <v>33</v>
      </c>
      <c r="I9150" s="0" t="n">
        <f aca="false">IF(G9150=1,SQRT(H9150*(H9150-D9150)*(H9150-E9150)*(H9150-F9150)),"")</f>
        <v>134.966662550424</v>
      </c>
      <c r="J9150" s="0" t="n">
        <f aca="false">IF(I9150&lt;&gt;"",IF(I9150=INT(I9150),1,0),0)</f>
        <v>0</v>
      </c>
    </row>
    <row r="9151" customFormat="false" ht="15" hidden="false" customHeight="false" outlineLevel="0" collapsed="false">
      <c r="A9151" s="0" t="n">
        <v>20</v>
      </c>
      <c r="B9151" s="0" t="n">
        <v>19</v>
      </c>
      <c r="C9151" s="0" t="n">
        <v>14</v>
      </c>
      <c r="D9151" s="1" t="n">
        <f aca="false">LARGE($A9151:$C9151,1)</f>
        <v>20</v>
      </c>
      <c r="E9151" s="1" t="n">
        <f aca="false">LARGE($A9151:$C9151,2)</f>
        <v>19</v>
      </c>
      <c r="F9151" s="1" t="n">
        <f aca="false">LARGE($A9151:$C9151,3)</f>
        <v>14</v>
      </c>
      <c r="G9151" s="0" t="n">
        <f aca="false">IF(D9151&lt;E9151+F9151,1,0)</f>
        <v>1</v>
      </c>
      <c r="H9151" s="0" t="n">
        <f aca="false">SUM(D9151:F9151)/2</f>
        <v>26.5</v>
      </c>
      <c r="I9151" s="0" t="n">
        <f aca="false">IF(G9151=1,SQRT(H9151*(H9151-D9151)*(H9151-E9151)*(H9151-F9151)),"")</f>
        <v>127.076502548662</v>
      </c>
      <c r="J9151" s="0" t="n">
        <f aca="false">IF(I9151&lt;&gt;"",IF(I9151=INT(I9151),1,0),0)</f>
        <v>0</v>
      </c>
    </row>
    <row r="9152" customFormat="false" ht="15" hidden="false" customHeight="false" outlineLevel="0" collapsed="false">
      <c r="A9152" s="0" t="n">
        <v>20</v>
      </c>
      <c r="B9152" s="0" t="n">
        <v>22</v>
      </c>
      <c r="C9152" s="0" t="n">
        <v>7</v>
      </c>
      <c r="D9152" s="1" t="n">
        <f aca="false">LARGE($A9152:$C9152,1)</f>
        <v>22</v>
      </c>
      <c r="E9152" s="1" t="n">
        <f aca="false">LARGE($A9152:$C9152,2)</f>
        <v>20</v>
      </c>
      <c r="F9152" s="1" t="n">
        <f aca="false">LARGE($A9152:$C9152,3)</f>
        <v>7</v>
      </c>
      <c r="G9152" s="0" t="n">
        <f aca="false">IF(D9152&lt;E9152+F9152,1,0)</f>
        <v>1</v>
      </c>
      <c r="H9152" s="0" t="n">
        <f aca="false">SUM(D9152:F9152)/2</f>
        <v>24.5</v>
      </c>
      <c r="I9152" s="0" t="n">
        <f aca="false">IF(G9152=1,SQRT(H9152*(H9152-D9152)*(H9152-E9152)*(H9152-F9152)),"")</f>
        <v>69.4509719154455</v>
      </c>
      <c r="J9152" s="0" t="n">
        <f aca="false">IF(I9152&lt;&gt;"",IF(I9152=INT(I9152),1,0),0)</f>
        <v>0</v>
      </c>
    </row>
    <row r="9153" customFormat="false" ht="15" hidden="false" customHeight="false" outlineLevel="0" collapsed="false">
      <c r="A9153" s="0" t="n">
        <v>29</v>
      </c>
      <c r="B9153" s="0" t="n">
        <v>22</v>
      </c>
      <c r="C9153" s="0" t="n">
        <v>18</v>
      </c>
      <c r="D9153" s="1" t="n">
        <f aca="false">LARGE($A9153:$C9153,1)</f>
        <v>29</v>
      </c>
      <c r="E9153" s="1" t="n">
        <f aca="false">LARGE($A9153:$C9153,2)</f>
        <v>22</v>
      </c>
      <c r="F9153" s="1" t="n">
        <f aca="false">LARGE($A9153:$C9153,3)</f>
        <v>18</v>
      </c>
      <c r="G9153" s="0" t="n">
        <f aca="false">IF(D9153&lt;E9153+F9153,1,0)</f>
        <v>1</v>
      </c>
      <c r="H9153" s="0" t="n">
        <f aca="false">SUM(D9153:F9153)/2</f>
        <v>34.5</v>
      </c>
      <c r="I9153" s="0" t="n">
        <f aca="false">IF(G9153=1,SQRT(H9153*(H9153-D9153)*(H9153-E9153)*(H9153-F9153)),"")</f>
        <v>197.82805033665</v>
      </c>
      <c r="J9153" s="0" t="n">
        <f aca="false">IF(I9153&lt;&gt;"",IF(I9153=INT(I9153),1,0),0)</f>
        <v>0</v>
      </c>
    </row>
    <row r="9154" customFormat="false" ht="15" hidden="false" customHeight="false" outlineLevel="0" collapsed="false">
      <c r="A9154" s="0" t="n">
        <v>15</v>
      </c>
      <c r="B9154" s="0" t="n">
        <v>27</v>
      </c>
      <c r="C9154" s="0" t="n">
        <v>29</v>
      </c>
      <c r="D9154" s="1" t="n">
        <f aca="false">LARGE($A9154:$C9154,1)</f>
        <v>29</v>
      </c>
      <c r="E9154" s="1" t="n">
        <f aca="false">LARGE($A9154:$C9154,2)</f>
        <v>27</v>
      </c>
      <c r="F9154" s="1" t="n">
        <f aca="false">LARGE($A9154:$C9154,3)</f>
        <v>15</v>
      </c>
      <c r="G9154" s="0" t="n">
        <f aca="false">IF(D9154&lt;E9154+F9154,1,0)</f>
        <v>1</v>
      </c>
      <c r="H9154" s="0" t="n">
        <f aca="false">SUM(D9154:F9154)/2</f>
        <v>35.5</v>
      </c>
      <c r="I9154" s="0" t="n">
        <f aca="false">IF(G9154=1,SQRT(H9154*(H9154-D9154)*(H9154-E9154)*(H9154-F9154)),"")</f>
        <v>200.519793287346</v>
      </c>
      <c r="J9154" s="0" t="n">
        <f aca="false">IF(I9154&lt;&gt;"",IF(I9154=INT(I9154),1,0),0)</f>
        <v>0</v>
      </c>
    </row>
    <row r="9155" customFormat="false" ht="15" hidden="false" customHeight="false" outlineLevel="0" collapsed="false">
      <c r="A9155" s="0" t="n">
        <v>10</v>
      </c>
      <c r="B9155" s="0" t="n">
        <v>26</v>
      </c>
      <c r="C9155" s="0" t="n">
        <v>13</v>
      </c>
      <c r="D9155" s="1" t="n">
        <f aca="false">LARGE($A9155:$C9155,1)</f>
        <v>26</v>
      </c>
      <c r="E9155" s="1" t="n">
        <f aca="false">LARGE($A9155:$C9155,2)</f>
        <v>13</v>
      </c>
      <c r="F9155" s="1" t="n">
        <f aca="false">LARGE($A9155:$C9155,3)</f>
        <v>10</v>
      </c>
      <c r="G9155" s="0" t="n">
        <f aca="false">IF(D9155&lt;E9155+F9155,1,0)</f>
        <v>0</v>
      </c>
      <c r="H9155" s="0" t="n">
        <f aca="false">SUM(D9155:F9155)/2</f>
        <v>24.5</v>
      </c>
      <c r="I9155" s="0" t="str">
        <f aca="false">IF(G9155=1,SQRT(H9155*(H9155-D9155)*(H9155-E9155)*(H9155-F9155)),"")</f>
        <v/>
      </c>
      <c r="J9155" s="0" t="n">
        <f aca="false">IF(I9155&lt;&gt;"",IF(I9155=INT(I9155),1,0),0)</f>
        <v>0</v>
      </c>
    </row>
    <row r="9156" customFormat="false" ht="15" hidden="false" customHeight="false" outlineLevel="0" collapsed="false">
      <c r="A9156" s="0" t="n">
        <v>22</v>
      </c>
      <c r="B9156" s="0" t="n">
        <v>3</v>
      </c>
      <c r="C9156" s="0" t="n">
        <v>11</v>
      </c>
      <c r="D9156" s="1" t="n">
        <f aca="false">LARGE($A9156:$C9156,1)</f>
        <v>22</v>
      </c>
      <c r="E9156" s="1" t="n">
        <f aca="false">LARGE($A9156:$C9156,2)</f>
        <v>11</v>
      </c>
      <c r="F9156" s="1" t="n">
        <f aca="false">LARGE($A9156:$C9156,3)</f>
        <v>3</v>
      </c>
      <c r="G9156" s="0" t="n">
        <f aca="false">IF(D9156&lt;E9156+F9156,1,0)</f>
        <v>0</v>
      </c>
      <c r="H9156" s="0" t="n">
        <f aca="false">SUM(D9156:F9156)/2</f>
        <v>18</v>
      </c>
      <c r="I9156" s="0" t="str">
        <f aca="false">IF(G9156=1,SQRT(H9156*(H9156-D9156)*(H9156-E9156)*(H9156-F9156)),"")</f>
        <v/>
      </c>
      <c r="J9156" s="0" t="n">
        <f aca="false">IF(I9156&lt;&gt;"",IF(I9156=INT(I9156),1,0),0)</f>
        <v>0</v>
      </c>
    </row>
    <row r="9157" customFormat="false" ht="15" hidden="false" customHeight="false" outlineLevel="0" collapsed="false">
      <c r="A9157" s="0" t="n">
        <v>24</v>
      </c>
      <c r="B9157" s="0" t="n">
        <v>29</v>
      </c>
      <c r="C9157" s="0" t="n">
        <v>20</v>
      </c>
      <c r="D9157" s="1" t="n">
        <f aca="false">LARGE($A9157:$C9157,1)</f>
        <v>29</v>
      </c>
      <c r="E9157" s="1" t="n">
        <f aca="false">LARGE($A9157:$C9157,2)</f>
        <v>24</v>
      </c>
      <c r="F9157" s="1" t="n">
        <f aca="false">LARGE($A9157:$C9157,3)</f>
        <v>20</v>
      </c>
      <c r="G9157" s="0" t="n">
        <f aca="false">IF(D9157&lt;E9157+F9157,1,0)</f>
        <v>1</v>
      </c>
      <c r="H9157" s="0" t="n">
        <f aca="false">SUM(D9157:F9157)/2</f>
        <v>36.5</v>
      </c>
      <c r="I9157" s="0" t="n">
        <f aca="false">IF(G9157=1,SQRT(H9157*(H9157-D9157)*(H9157-E9157)*(H9157-F9157)),"")</f>
        <v>237.615103686613</v>
      </c>
      <c r="J9157" s="0" t="n">
        <f aca="false">IF(I9157&lt;&gt;"",IF(I9157=INT(I9157),1,0),0)</f>
        <v>0</v>
      </c>
    </row>
    <row r="9158" customFormat="false" ht="15" hidden="false" customHeight="false" outlineLevel="0" collapsed="false">
      <c r="A9158" s="0" t="n">
        <v>12</v>
      </c>
      <c r="B9158" s="0" t="n">
        <v>13</v>
      </c>
      <c r="C9158" s="0" t="n">
        <v>27</v>
      </c>
      <c r="D9158" s="1" t="n">
        <f aca="false">LARGE($A9158:$C9158,1)</f>
        <v>27</v>
      </c>
      <c r="E9158" s="1" t="n">
        <f aca="false">LARGE($A9158:$C9158,2)</f>
        <v>13</v>
      </c>
      <c r="F9158" s="1" t="n">
        <f aca="false">LARGE($A9158:$C9158,3)</f>
        <v>12</v>
      </c>
      <c r="G9158" s="0" t="n">
        <f aca="false">IF(D9158&lt;E9158+F9158,1,0)</f>
        <v>0</v>
      </c>
      <c r="H9158" s="0" t="n">
        <f aca="false">SUM(D9158:F9158)/2</f>
        <v>26</v>
      </c>
      <c r="I9158" s="0" t="str">
        <f aca="false">IF(G9158=1,SQRT(H9158*(H9158-D9158)*(H9158-E9158)*(H9158-F9158)),"")</f>
        <v/>
      </c>
      <c r="J9158" s="0" t="n">
        <f aca="false">IF(I9158&lt;&gt;"",IF(I9158=INT(I9158),1,0),0)</f>
        <v>0</v>
      </c>
    </row>
    <row r="9159" customFormat="false" ht="15" hidden="false" customHeight="false" outlineLevel="0" collapsed="false">
      <c r="A9159" s="0" t="n">
        <v>17</v>
      </c>
      <c r="B9159" s="0" t="n">
        <v>19</v>
      </c>
      <c r="C9159" s="0" t="n">
        <v>13</v>
      </c>
      <c r="D9159" s="1" t="n">
        <f aca="false">LARGE($A9159:$C9159,1)</f>
        <v>19</v>
      </c>
      <c r="E9159" s="1" t="n">
        <f aca="false">LARGE($A9159:$C9159,2)</f>
        <v>17</v>
      </c>
      <c r="F9159" s="1" t="n">
        <f aca="false">LARGE($A9159:$C9159,3)</f>
        <v>13</v>
      </c>
      <c r="G9159" s="0" t="n">
        <f aca="false">IF(D9159&lt;E9159+F9159,1,0)</f>
        <v>1</v>
      </c>
      <c r="H9159" s="0" t="n">
        <f aca="false">SUM(D9159:F9159)/2</f>
        <v>24.5</v>
      </c>
      <c r="I9159" s="0" t="n">
        <f aca="false">IF(G9159=1,SQRT(H9159*(H9159-D9159)*(H9159-E9159)*(H9159-F9159)),"")</f>
        <v>107.80624981883</v>
      </c>
      <c r="J9159" s="0" t="n">
        <f aca="false">IF(I9159&lt;&gt;"",IF(I9159=INT(I9159),1,0),0)</f>
        <v>0</v>
      </c>
    </row>
    <row r="9160" customFormat="false" ht="15" hidden="false" customHeight="false" outlineLevel="0" collapsed="false">
      <c r="A9160" s="0" t="n">
        <v>20</v>
      </c>
      <c r="B9160" s="0" t="n">
        <v>11</v>
      </c>
      <c r="C9160" s="0" t="n">
        <v>11</v>
      </c>
      <c r="D9160" s="1" t="n">
        <f aca="false">LARGE($A9160:$C9160,1)</f>
        <v>20</v>
      </c>
      <c r="E9160" s="1" t="n">
        <f aca="false">LARGE($A9160:$C9160,2)</f>
        <v>11</v>
      </c>
      <c r="F9160" s="1" t="n">
        <f aca="false">LARGE($A9160:$C9160,3)</f>
        <v>11</v>
      </c>
      <c r="G9160" s="0" t="n">
        <f aca="false">IF(D9160&lt;E9160+F9160,1,0)</f>
        <v>1</v>
      </c>
      <c r="H9160" s="0" t="n">
        <f aca="false">SUM(D9160:F9160)/2</f>
        <v>21</v>
      </c>
      <c r="I9160" s="0" t="n">
        <f aca="false">IF(G9160=1,SQRT(H9160*(H9160-D9160)*(H9160-E9160)*(H9160-F9160)),"")</f>
        <v>45.8257569495584</v>
      </c>
      <c r="J9160" s="0" t="n">
        <f aca="false">IF(I9160&lt;&gt;"",IF(I9160=INT(I9160),1,0),0)</f>
        <v>0</v>
      </c>
    </row>
    <row r="9161" customFormat="false" ht="15" hidden="false" customHeight="false" outlineLevel="0" collapsed="false">
      <c r="A9161" s="0" t="n">
        <v>28</v>
      </c>
      <c r="B9161" s="0" t="n">
        <v>12</v>
      </c>
      <c r="C9161" s="0" t="n">
        <v>3</v>
      </c>
      <c r="D9161" s="1" t="n">
        <f aca="false">LARGE($A9161:$C9161,1)</f>
        <v>28</v>
      </c>
      <c r="E9161" s="1" t="n">
        <f aca="false">LARGE($A9161:$C9161,2)</f>
        <v>12</v>
      </c>
      <c r="F9161" s="1" t="n">
        <f aca="false">LARGE($A9161:$C9161,3)</f>
        <v>3</v>
      </c>
      <c r="G9161" s="0" t="n">
        <f aca="false">IF(D9161&lt;E9161+F9161,1,0)</f>
        <v>0</v>
      </c>
      <c r="H9161" s="0" t="n">
        <f aca="false">SUM(D9161:F9161)/2</f>
        <v>21.5</v>
      </c>
      <c r="I9161" s="0" t="str">
        <f aca="false">IF(G9161=1,SQRT(H9161*(H9161-D9161)*(H9161-E9161)*(H9161-F9161)),"")</f>
        <v/>
      </c>
      <c r="J9161" s="0" t="n">
        <f aca="false">IF(I9161&lt;&gt;"",IF(I9161=INT(I9161),1,0),0)</f>
        <v>0</v>
      </c>
    </row>
    <row r="9162" customFormat="false" ht="15" hidden="false" customHeight="false" outlineLevel="0" collapsed="false">
      <c r="A9162" s="0" t="n">
        <v>12</v>
      </c>
      <c r="B9162" s="0" t="n">
        <v>26</v>
      </c>
      <c r="C9162" s="0" t="n">
        <v>4</v>
      </c>
      <c r="D9162" s="1" t="n">
        <f aca="false">LARGE($A9162:$C9162,1)</f>
        <v>26</v>
      </c>
      <c r="E9162" s="1" t="n">
        <f aca="false">LARGE($A9162:$C9162,2)</f>
        <v>12</v>
      </c>
      <c r="F9162" s="1" t="n">
        <f aca="false">LARGE($A9162:$C9162,3)</f>
        <v>4</v>
      </c>
      <c r="G9162" s="0" t="n">
        <f aca="false">IF(D9162&lt;E9162+F9162,1,0)</f>
        <v>0</v>
      </c>
      <c r="H9162" s="0" t="n">
        <f aca="false">SUM(D9162:F9162)/2</f>
        <v>21</v>
      </c>
      <c r="I9162" s="0" t="str">
        <f aca="false">IF(G9162=1,SQRT(H9162*(H9162-D9162)*(H9162-E9162)*(H9162-F9162)),"")</f>
        <v/>
      </c>
      <c r="J9162" s="0" t="n">
        <f aca="false">IF(I9162&lt;&gt;"",IF(I9162=INT(I9162),1,0),0)</f>
        <v>0</v>
      </c>
    </row>
    <row r="9163" customFormat="false" ht="15" hidden="false" customHeight="false" outlineLevel="0" collapsed="false">
      <c r="A9163" s="0" t="n">
        <v>14</v>
      </c>
      <c r="B9163" s="0" t="n">
        <v>22</v>
      </c>
      <c r="C9163" s="0" t="n">
        <v>22</v>
      </c>
      <c r="D9163" s="1" t="n">
        <f aca="false">LARGE($A9163:$C9163,1)</f>
        <v>22</v>
      </c>
      <c r="E9163" s="1" t="n">
        <f aca="false">LARGE($A9163:$C9163,2)</f>
        <v>22</v>
      </c>
      <c r="F9163" s="1" t="n">
        <f aca="false">LARGE($A9163:$C9163,3)</f>
        <v>14</v>
      </c>
      <c r="G9163" s="0" t="n">
        <f aca="false">IF(D9163&lt;E9163+F9163,1,0)</f>
        <v>1</v>
      </c>
      <c r="H9163" s="0" t="n">
        <f aca="false">SUM(D9163:F9163)/2</f>
        <v>29</v>
      </c>
      <c r="I9163" s="0" t="n">
        <f aca="false">IF(G9163=1,SQRT(H9163*(H9163-D9163)*(H9163-E9163)*(H9163-F9163)),"")</f>
        <v>145.996575302299</v>
      </c>
      <c r="J9163" s="0" t="n">
        <f aca="false">IF(I9163&lt;&gt;"",IF(I9163=INT(I9163),1,0),0)</f>
        <v>0</v>
      </c>
    </row>
    <row r="9164" customFormat="false" ht="15" hidden="false" customHeight="false" outlineLevel="0" collapsed="false">
      <c r="A9164" s="0" t="n">
        <v>9</v>
      </c>
      <c r="B9164" s="0" t="n">
        <v>11</v>
      </c>
      <c r="C9164" s="0" t="n">
        <v>5</v>
      </c>
      <c r="D9164" s="1" t="n">
        <f aca="false">LARGE($A9164:$C9164,1)</f>
        <v>11</v>
      </c>
      <c r="E9164" s="1" t="n">
        <f aca="false">LARGE($A9164:$C9164,2)</f>
        <v>9</v>
      </c>
      <c r="F9164" s="1" t="n">
        <f aca="false">LARGE($A9164:$C9164,3)</f>
        <v>5</v>
      </c>
      <c r="G9164" s="0" t="n">
        <f aca="false">IF(D9164&lt;E9164+F9164,1,0)</f>
        <v>1</v>
      </c>
      <c r="H9164" s="0" t="n">
        <f aca="false">SUM(D9164:F9164)/2</f>
        <v>12.5</v>
      </c>
      <c r="I9164" s="0" t="n">
        <f aca="false">IF(G9164=1,SQRT(H9164*(H9164-D9164)*(H9164-E9164)*(H9164-F9164)),"")</f>
        <v>22.1852991866236</v>
      </c>
      <c r="J9164" s="0" t="n">
        <f aca="false">IF(I9164&lt;&gt;"",IF(I9164=INT(I9164),1,0),0)</f>
        <v>0</v>
      </c>
    </row>
    <row r="9165" customFormat="false" ht="15" hidden="false" customHeight="false" outlineLevel="0" collapsed="false">
      <c r="A9165" s="0" t="n">
        <v>26</v>
      </c>
      <c r="B9165" s="0" t="n">
        <v>12</v>
      </c>
      <c r="C9165" s="0" t="n">
        <v>5</v>
      </c>
      <c r="D9165" s="1" t="n">
        <f aca="false">LARGE($A9165:$C9165,1)</f>
        <v>26</v>
      </c>
      <c r="E9165" s="1" t="n">
        <f aca="false">LARGE($A9165:$C9165,2)</f>
        <v>12</v>
      </c>
      <c r="F9165" s="1" t="n">
        <f aca="false">LARGE($A9165:$C9165,3)</f>
        <v>5</v>
      </c>
      <c r="G9165" s="0" t="n">
        <f aca="false">IF(D9165&lt;E9165+F9165,1,0)</f>
        <v>0</v>
      </c>
      <c r="H9165" s="0" t="n">
        <f aca="false">SUM(D9165:F9165)/2</f>
        <v>21.5</v>
      </c>
      <c r="I9165" s="0" t="str">
        <f aca="false">IF(G9165=1,SQRT(H9165*(H9165-D9165)*(H9165-E9165)*(H9165-F9165)),"")</f>
        <v/>
      </c>
      <c r="J9165" s="0" t="n">
        <f aca="false">IF(I9165&lt;&gt;"",IF(I9165=INT(I9165),1,0),0)</f>
        <v>0</v>
      </c>
    </row>
    <row r="9166" customFormat="false" ht="15" hidden="false" customHeight="false" outlineLevel="0" collapsed="false">
      <c r="A9166" s="0" t="n">
        <v>24</v>
      </c>
      <c r="B9166" s="0" t="n">
        <v>11</v>
      </c>
      <c r="C9166" s="0" t="n">
        <v>3</v>
      </c>
      <c r="D9166" s="1" t="n">
        <f aca="false">LARGE($A9166:$C9166,1)</f>
        <v>24</v>
      </c>
      <c r="E9166" s="1" t="n">
        <f aca="false">LARGE($A9166:$C9166,2)</f>
        <v>11</v>
      </c>
      <c r="F9166" s="1" t="n">
        <f aca="false">LARGE($A9166:$C9166,3)</f>
        <v>3</v>
      </c>
      <c r="G9166" s="0" t="n">
        <f aca="false">IF(D9166&lt;E9166+F9166,1,0)</f>
        <v>0</v>
      </c>
      <c r="H9166" s="0" t="n">
        <f aca="false">SUM(D9166:F9166)/2</f>
        <v>19</v>
      </c>
      <c r="I9166" s="0" t="str">
        <f aca="false">IF(G9166=1,SQRT(H9166*(H9166-D9166)*(H9166-E9166)*(H9166-F9166)),"")</f>
        <v/>
      </c>
      <c r="J9166" s="0" t="n">
        <f aca="false">IF(I9166&lt;&gt;"",IF(I9166=INT(I9166),1,0),0)</f>
        <v>0</v>
      </c>
    </row>
    <row r="9167" customFormat="false" ht="15" hidden="false" customHeight="false" outlineLevel="0" collapsed="false">
      <c r="A9167" s="0" t="n">
        <v>17</v>
      </c>
      <c r="B9167" s="0" t="n">
        <v>4</v>
      </c>
      <c r="C9167" s="0" t="n">
        <v>26</v>
      </c>
      <c r="D9167" s="1" t="n">
        <f aca="false">LARGE($A9167:$C9167,1)</f>
        <v>26</v>
      </c>
      <c r="E9167" s="1" t="n">
        <f aca="false">LARGE($A9167:$C9167,2)</f>
        <v>17</v>
      </c>
      <c r="F9167" s="1" t="n">
        <f aca="false">LARGE($A9167:$C9167,3)</f>
        <v>4</v>
      </c>
      <c r="G9167" s="0" t="n">
        <f aca="false">IF(D9167&lt;E9167+F9167,1,0)</f>
        <v>0</v>
      </c>
      <c r="H9167" s="0" t="n">
        <f aca="false">SUM(D9167:F9167)/2</f>
        <v>23.5</v>
      </c>
      <c r="I9167" s="0" t="str">
        <f aca="false">IF(G9167=1,SQRT(H9167*(H9167-D9167)*(H9167-E9167)*(H9167-F9167)),"")</f>
        <v/>
      </c>
      <c r="J9167" s="0" t="n">
        <f aca="false">IF(I9167&lt;&gt;"",IF(I9167=INT(I9167),1,0),0)</f>
        <v>0</v>
      </c>
    </row>
    <row r="9168" customFormat="false" ht="15" hidden="false" customHeight="false" outlineLevel="0" collapsed="false">
      <c r="A9168" s="0" t="n">
        <v>2</v>
      </c>
      <c r="B9168" s="0" t="n">
        <v>10</v>
      </c>
      <c r="C9168" s="0" t="n">
        <v>22</v>
      </c>
      <c r="D9168" s="1" t="n">
        <f aca="false">LARGE($A9168:$C9168,1)</f>
        <v>22</v>
      </c>
      <c r="E9168" s="1" t="n">
        <f aca="false">LARGE($A9168:$C9168,2)</f>
        <v>10</v>
      </c>
      <c r="F9168" s="1" t="n">
        <f aca="false">LARGE($A9168:$C9168,3)</f>
        <v>2</v>
      </c>
      <c r="G9168" s="0" t="n">
        <f aca="false">IF(D9168&lt;E9168+F9168,1,0)</f>
        <v>0</v>
      </c>
      <c r="H9168" s="0" t="n">
        <f aca="false">SUM(D9168:F9168)/2</f>
        <v>17</v>
      </c>
      <c r="I9168" s="0" t="str">
        <f aca="false">IF(G9168=1,SQRT(H9168*(H9168-D9168)*(H9168-E9168)*(H9168-F9168)),"")</f>
        <v/>
      </c>
      <c r="J9168" s="0" t="n">
        <f aca="false">IF(I9168&lt;&gt;"",IF(I9168=INT(I9168),1,0),0)</f>
        <v>0</v>
      </c>
    </row>
    <row r="9169" customFormat="false" ht="15" hidden="false" customHeight="false" outlineLevel="0" collapsed="false">
      <c r="A9169" s="0" t="n">
        <v>25</v>
      </c>
      <c r="B9169" s="0" t="n">
        <v>2</v>
      </c>
      <c r="C9169" s="0" t="n">
        <v>24</v>
      </c>
      <c r="D9169" s="1" t="n">
        <f aca="false">LARGE($A9169:$C9169,1)</f>
        <v>25</v>
      </c>
      <c r="E9169" s="1" t="n">
        <f aca="false">LARGE($A9169:$C9169,2)</f>
        <v>24</v>
      </c>
      <c r="F9169" s="1" t="n">
        <f aca="false">LARGE($A9169:$C9169,3)</f>
        <v>2</v>
      </c>
      <c r="G9169" s="0" t="n">
        <f aca="false">IF(D9169&lt;E9169+F9169,1,0)</f>
        <v>1</v>
      </c>
      <c r="H9169" s="0" t="n">
        <f aca="false">SUM(D9169:F9169)/2</f>
        <v>25.5</v>
      </c>
      <c r="I9169" s="0" t="n">
        <f aca="false">IF(G9169=1,SQRT(H9169*(H9169-D9169)*(H9169-E9169)*(H9169-F9169)),"")</f>
        <v>21.1999410376539</v>
      </c>
      <c r="J9169" s="0" t="n">
        <f aca="false">IF(I9169&lt;&gt;"",IF(I9169=INT(I9169),1,0),0)</f>
        <v>0</v>
      </c>
    </row>
    <row r="9170" customFormat="false" ht="15" hidden="false" customHeight="false" outlineLevel="0" collapsed="false">
      <c r="A9170" s="0" t="n">
        <v>2</v>
      </c>
      <c r="B9170" s="0" t="n">
        <v>30</v>
      </c>
      <c r="C9170" s="0" t="n">
        <v>3</v>
      </c>
      <c r="D9170" s="1" t="n">
        <f aca="false">LARGE($A9170:$C9170,1)</f>
        <v>30</v>
      </c>
      <c r="E9170" s="1" t="n">
        <f aca="false">LARGE($A9170:$C9170,2)</f>
        <v>3</v>
      </c>
      <c r="F9170" s="1" t="n">
        <f aca="false">LARGE($A9170:$C9170,3)</f>
        <v>2</v>
      </c>
      <c r="G9170" s="0" t="n">
        <f aca="false">IF(D9170&lt;E9170+F9170,1,0)</f>
        <v>0</v>
      </c>
      <c r="H9170" s="0" t="n">
        <f aca="false">SUM(D9170:F9170)/2</f>
        <v>17.5</v>
      </c>
      <c r="I9170" s="0" t="str">
        <f aca="false">IF(G9170=1,SQRT(H9170*(H9170-D9170)*(H9170-E9170)*(H9170-F9170)),"")</f>
        <v/>
      </c>
      <c r="J9170" s="0" t="n">
        <f aca="false">IF(I9170&lt;&gt;"",IF(I9170=INT(I9170),1,0),0)</f>
        <v>0</v>
      </c>
    </row>
    <row r="9171" customFormat="false" ht="15" hidden="false" customHeight="false" outlineLevel="0" collapsed="false">
      <c r="A9171" s="0" t="n">
        <v>30</v>
      </c>
      <c r="B9171" s="0" t="n">
        <v>21</v>
      </c>
      <c r="C9171" s="0" t="n">
        <v>2</v>
      </c>
      <c r="D9171" s="1" t="n">
        <f aca="false">LARGE($A9171:$C9171,1)</f>
        <v>30</v>
      </c>
      <c r="E9171" s="1" t="n">
        <f aca="false">LARGE($A9171:$C9171,2)</f>
        <v>21</v>
      </c>
      <c r="F9171" s="1" t="n">
        <f aca="false">LARGE($A9171:$C9171,3)</f>
        <v>2</v>
      </c>
      <c r="G9171" s="0" t="n">
        <f aca="false">IF(D9171&lt;E9171+F9171,1,0)</f>
        <v>0</v>
      </c>
      <c r="H9171" s="0" t="n">
        <f aca="false">SUM(D9171:F9171)/2</f>
        <v>26.5</v>
      </c>
      <c r="I9171" s="0" t="str">
        <f aca="false">IF(G9171=1,SQRT(H9171*(H9171-D9171)*(H9171-E9171)*(H9171-F9171)),"")</f>
        <v/>
      </c>
      <c r="J9171" s="0" t="n">
        <f aca="false">IF(I9171&lt;&gt;"",IF(I9171=INT(I9171),1,0),0)</f>
        <v>0</v>
      </c>
    </row>
    <row r="9172" customFormat="false" ht="15" hidden="false" customHeight="false" outlineLevel="0" collapsed="false">
      <c r="A9172" s="0" t="n">
        <v>8</v>
      </c>
      <c r="B9172" s="0" t="n">
        <v>15</v>
      </c>
      <c r="C9172" s="0" t="n">
        <v>23</v>
      </c>
      <c r="D9172" s="1" t="n">
        <f aca="false">LARGE($A9172:$C9172,1)</f>
        <v>23</v>
      </c>
      <c r="E9172" s="1" t="n">
        <f aca="false">LARGE($A9172:$C9172,2)</f>
        <v>15</v>
      </c>
      <c r="F9172" s="1" t="n">
        <f aca="false">LARGE($A9172:$C9172,3)</f>
        <v>8</v>
      </c>
      <c r="G9172" s="0" t="n">
        <f aca="false">IF(D9172&lt;E9172+F9172,1,0)</f>
        <v>0</v>
      </c>
      <c r="H9172" s="0" t="n">
        <f aca="false">SUM(D9172:F9172)/2</f>
        <v>23</v>
      </c>
      <c r="I9172" s="0" t="str">
        <f aca="false">IF(G9172=1,SQRT(H9172*(H9172-D9172)*(H9172-E9172)*(H9172-F9172)),"")</f>
        <v/>
      </c>
      <c r="J9172" s="0" t="n">
        <f aca="false">IF(I9172&lt;&gt;"",IF(I9172=INT(I9172),1,0),0)</f>
        <v>0</v>
      </c>
    </row>
    <row r="9173" customFormat="false" ht="15" hidden="false" customHeight="false" outlineLevel="0" collapsed="false">
      <c r="A9173" s="0" t="n">
        <v>23</v>
      </c>
      <c r="B9173" s="0" t="n">
        <v>2</v>
      </c>
      <c r="C9173" s="0" t="n">
        <v>14</v>
      </c>
      <c r="D9173" s="1" t="n">
        <f aca="false">LARGE($A9173:$C9173,1)</f>
        <v>23</v>
      </c>
      <c r="E9173" s="1" t="n">
        <f aca="false">LARGE($A9173:$C9173,2)</f>
        <v>14</v>
      </c>
      <c r="F9173" s="1" t="n">
        <f aca="false">LARGE($A9173:$C9173,3)</f>
        <v>2</v>
      </c>
      <c r="G9173" s="0" t="n">
        <f aca="false">IF(D9173&lt;E9173+F9173,1,0)</f>
        <v>0</v>
      </c>
      <c r="H9173" s="0" t="n">
        <f aca="false">SUM(D9173:F9173)/2</f>
        <v>19.5</v>
      </c>
      <c r="I9173" s="0" t="str">
        <f aca="false">IF(G9173=1,SQRT(H9173*(H9173-D9173)*(H9173-E9173)*(H9173-F9173)),"")</f>
        <v/>
      </c>
      <c r="J9173" s="0" t="n">
        <f aca="false">IF(I9173&lt;&gt;"",IF(I9173=INT(I9173),1,0),0)</f>
        <v>0</v>
      </c>
    </row>
    <row r="9174" customFormat="false" ht="15" hidden="false" customHeight="false" outlineLevel="0" collapsed="false">
      <c r="A9174" s="0" t="n">
        <v>13</v>
      </c>
      <c r="B9174" s="0" t="n">
        <v>30</v>
      </c>
      <c r="C9174" s="0" t="n">
        <v>7</v>
      </c>
      <c r="D9174" s="1" t="n">
        <f aca="false">LARGE($A9174:$C9174,1)</f>
        <v>30</v>
      </c>
      <c r="E9174" s="1" t="n">
        <f aca="false">LARGE($A9174:$C9174,2)</f>
        <v>13</v>
      </c>
      <c r="F9174" s="1" t="n">
        <f aca="false">LARGE($A9174:$C9174,3)</f>
        <v>7</v>
      </c>
      <c r="G9174" s="0" t="n">
        <f aca="false">IF(D9174&lt;E9174+F9174,1,0)</f>
        <v>0</v>
      </c>
      <c r="H9174" s="0" t="n">
        <f aca="false">SUM(D9174:F9174)/2</f>
        <v>25</v>
      </c>
      <c r="I9174" s="0" t="str">
        <f aca="false">IF(G9174=1,SQRT(H9174*(H9174-D9174)*(H9174-E9174)*(H9174-F9174)),"")</f>
        <v/>
      </c>
      <c r="J9174" s="0" t="n">
        <f aca="false">IF(I9174&lt;&gt;"",IF(I9174=INT(I9174),1,0),0)</f>
        <v>0</v>
      </c>
    </row>
    <row r="9175" customFormat="false" ht="15" hidden="false" customHeight="false" outlineLevel="0" collapsed="false">
      <c r="A9175" s="0" t="n">
        <v>23</v>
      </c>
      <c r="B9175" s="0" t="n">
        <v>14</v>
      </c>
      <c r="C9175" s="0" t="n">
        <v>12</v>
      </c>
      <c r="D9175" s="1" t="n">
        <f aca="false">LARGE($A9175:$C9175,1)</f>
        <v>23</v>
      </c>
      <c r="E9175" s="1" t="n">
        <f aca="false">LARGE($A9175:$C9175,2)</f>
        <v>14</v>
      </c>
      <c r="F9175" s="1" t="n">
        <f aca="false">LARGE($A9175:$C9175,3)</f>
        <v>12</v>
      </c>
      <c r="G9175" s="0" t="n">
        <f aca="false">IF(D9175&lt;E9175+F9175,1,0)</f>
        <v>1</v>
      </c>
      <c r="H9175" s="0" t="n">
        <f aca="false">SUM(D9175:F9175)/2</f>
        <v>24.5</v>
      </c>
      <c r="I9175" s="0" t="n">
        <f aca="false">IF(G9175=1,SQRT(H9175*(H9175-D9175)*(H9175-E9175)*(H9175-F9175)),"")</f>
        <v>69.4509719154455</v>
      </c>
      <c r="J9175" s="0" t="n">
        <f aca="false">IF(I9175&lt;&gt;"",IF(I9175=INT(I9175),1,0),0)</f>
        <v>0</v>
      </c>
    </row>
    <row r="9176" customFormat="false" ht="15" hidden="false" customHeight="false" outlineLevel="0" collapsed="false">
      <c r="A9176" s="0" t="n">
        <v>1</v>
      </c>
      <c r="B9176" s="0" t="n">
        <v>19</v>
      </c>
      <c r="C9176" s="0" t="n">
        <v>4</v>
      </c>
      <c r="D9176" s="1" t="n">
        <f aca="false">LARGE($A9176:$C9176,1)</f>
        <v>19</v>
      </c>
      <c r="E9176" s="1" t="n">
        <f aca="false">LARGE($A9176:$C9176,2)</f>
        <v>4</v>
      </c>
      <c r="F9176" s="1" t="n">
        <f aca="false">LARGE($A9176:$C9176,3)</f>
        <v>1</v>
      </c>
      <c r="G9176" s="0" t="n">
        <f aca="false">IF(D9176&lt;E9176+F9176,1,0)</f>
        <v>0</v>
      </c>
      <c r="H9176" s="0" t="n">
        <f aca="false">SUM(D9176:F9176)/2</f>
        <v>12</v>
      </c>
      <c r="I9176" s="0" t="str">
        <f aca="false">IF(G9176=1,SQRT(H9176*(H9176-D9176)*(H9176-E9176)*(H9176-F9176)),"")</f>
        <v/>
      </c>
      <c r="J9176" s="0" t="n">
        <f aca="false">IF(I9176&lt;&gt;"",IF(I9176=INT(I9176),1,0),0)</f>
        <v>0</v>
      </c>
    </row>
    <row r="9177" customFormat="false" ht="15" hidden="false" customHeight="false" outlineLevel="0" collapsed="false">
      <c r="A9177" s="0" t="n">
        <v>18</v>
      </c>
      <c r="B9177" s="0" t="n">
        <v>11</v>
      </c>
      <c r="C9177" s="0" t="n">
        <v>4</v>
      </c>
      <c r="D9177" s="1" t="n">
        <f aca="false">LARGE($A9177:$C9177,1)</f>
        <v>18</v>
      </c>
      <c r="E9177" s="1" t="n">
        <f aca="false">LARGE($A9177:$C9177,2)</f>
        <v>11</v>
      </c>
      <c r="F9177" s="1" t="n">
        <f aca="false">LARGE($A9177:$C9177,3)</f>
        <v>4</v>
      </c>
      <c r="G9177" s="0" t="n">
        <f aca="false">IF(D9177&lt;E9177+F9177,1,0)</f>
        <v>0</v>
      </c>
      <c r="H9177" s="0" t="n">
        <f aca="false">SUM(D9177:F9177)/2</f>
        <v>16.5</v>
      </c>
      <c r="I9177" s="0" t="str">
        <f aca="false">IF(G9177=1,SQRT(H9177*(H9177-D9177)*(H9177-E9177)*(H9177-F9177)),"")</f>
        <v/>
      </c>
      <c r="J9177" s="0" t="n">
        <f aca="false">IF(I9177&lt;&gt;"",IF(I9177=INT(I9177),1,0),0)</f>
        <v>0</v>
      </c>
    </row>
    <row r="9178" customFormat="false" ht="15" hidden="false" customHeight="false" outlineLevel="0" collapsed="false">
      <c r="A9178" s="0" t="n">
        <v>25</v>
      </c>
      <c r="B9178" s="0" t="n">
        <v>4</v>
      </c>
      <c r="C9178" s="0" t="n">
        <v>30</v>
      </c>
      <c r="D9178" s="1" t="n">
        <f aca="false">LARGE($A9178:$C9178,1)</f>
        <v>30</v>
      </c>
      <c r="E9178" s="1" t="n">
        <f aca="false">LARGE($A9178:$C9178,2)</f>
        <v>25</v>
      </c>
      <c r="F9178" s="1" t="n">
        <f aca="false">LARGE($A9178:$C9178,3)</f>
        <v>4</v>
      </c>
      <c r="G9178" s="0" t="n">
        <f aca="false">IF(D9178&lt;E9178+F9178,1,0)</f>
        <v>0</v>
      </c>
      <c r="H9178" s="0" t="n">
        <f aca="false">SUM(D9178:F9178)/2</f>
        <v>29.5</v>
      </c>
      <c r="I9178" s="0" t="str">
        <f aca="false">IF(G9178=1,SQRT(H9178*(H9178-D9178)*(H9178-E9178)*(H9178-F9178)),"")</f>
        <v/>
      </c>
      <c r="J9178" s="0" t="n">
        <f aca="false">IF(I9178&lt;&gt;"",IF(I9178=INT(I9178),1,0),0)</f>
        <v>0</v>
      </c>
    </row>
    <row r="9179" customFormat="false" ht="15" hidden="false" customHeight="false" outlineLevel="0" collapsed="false">
      <c r="A9179" s="0" t="n">
        <v>30</v>
      </c>
      <c r="B9179" s="0" t="n">
        <v>26</v>
      </c>
      <c r="C9179" s="0" t="n">
        <v>3</v>
      </c>
      <c r="D9179" s="1" t="n">
        <f aca="false">LARGE($A9179:$C9179,1)</f>
        <v>30</v>
      </c>
      <c r="E9179" s="1" t="n">
        <f aca="false">LARGE($A9179:$C9179,2)</f>
        <v>26</v>
      </c>
      <c r="F9179" s="1" t="n">
        <f aca="false">LARGE($A9179:$C9179,3)</f>
        <v>3</v>
      </c>
      <c r="G9179" s="0" t="n">
        <f aca="false">IF(D9179&lt;E9179+F9179,1,0)</f>
        <v>0</v>
      </c>
      <c r="H9179" s="0" t="n">
        <f aca="false">SUM(D9179:F9179)/2</f>
        <v>29.5</v>
      </c>
      <c r="I9179" s="0" t="str">
        <f aca="false">IF(G9179=1,SQRT(H9179*(H9179-D9179)*(H9179-E9179)*(H9179-F9179)),"")</f>
        <v/>
      </c>
      <c r="J9179" s="0" t="n">
        <f aca="false">IF(I9179&lt;&gt;"",IF(I9179=INT(I9179),1,0),0)</f>
        <v>0</v>
      </c>
    </row>
    <row r="9180" customFormat="false" ht="15" hidden="false" customHeight="false" outlineLevel="0" collapsed="false">
      <c r="A9180" s="0" t="n">
        <v>29</v>
      </c>
      <c r="B9180" s="0" t="n">
        <v>10</v>
      </c>
      <c r="C9180" s="0" t="n">
        <v>16</v>
      </c>
      <c r="D9180" s="1" t="n">
        <f aca="false">LARGE($A9180:$C9180,1)</f>
        <v>29</v>
      </c>
      <c r="E9180" s="1" t="n">
        <f aca="false">LARGE($A9180:$C9180,2)</f>
        <v>16</v>
      </c>
      <c r="F9180" s="1" t="n">
        <f aca="false">LARGE($A9180:$C9180,3)</f>
        <v>10</v>
      </c>
      <c r="G9180" s="0" t="n">
        <f aca="false">IF(D9180&lt;E9180+F9180,1,0)</f>
        <v>0</v>
      </c>
      <c r="H9180" s="0" t="n">
        <f aca="false">SUM(D9180:F9180)/2</f>
        <v>27.5</v>
      </c>
      <c r="I9180" s="0" t="str">
        <f aca="false">IF(G9180=1,SQRT(H9180*(H9180-D9180)*(H9180-E9180)*(H9180-F9180)),"")</f>
        <v/>
      </c>
      <c r="J9180" s="0" t="n">
        <f aca="false">IF(I9180&lt;&gt;"",IF(I9180=INT(I9180),1,0),0)</f>
        <v>0</v>
      </c>
    </row>
    <row r="9181" customFormat="false" ht="15" hidden="false" customHeight="false" outlineLevel="0" collapsed="false">
      <c r="A9181" s="0" t="n">
        <v>14</v>
      </c>
      <c r="B9181" s="0" t="n">
        <v>28</v>
      </c>
      <c r="C9181" s="0" t="n">
        <v>27</v>
      </c>
      <c r="D9181" s="1" t="n">
        <f aca="false">LARGE($A9181:$C9181,1)</f>
        <v>28</v>
      </c>
      <c r="E9181" s="1" t="n">
        <f aca="false">LARGE($A9181:$C9181,2)</f>
        <v>27</v>
      </c>
      <c r="F9181" s="1" t="n">
        <f aca="false">LARGE($A9181:$C9181,3)</f>
        <v>14</v>
      </c>
      <c r="G9181" s="0" t="n">
        <f aca="false">IF(D9181&lt;E9181+F9181,1,0)</f>
        <v>1</v>
      </c>
      <c r="H9181" s="0" t="n">
        <f aca="false">SUM(D9181:F9181)/2</f>
        <v>34.5</v>
      </c>
      <c r="I9181" s="0" t="n">
        <f aca="false">IF(G9181=1,SQRT(H9181*(H9181-D9181)*(H9181-E9181)*(H9181-F9181)),"")</f>
        <v>185.683702838994</v>
      </c>
      <c r="J9181" s="0" t="n">
        <f aca="false">IF(I9181&lt;&gt;"",IF(I9181=INT(I9181),1,0),0)</f>
        <v>0</v>
      </c>
    </row>
    <row r="9182" customFormat="false" ht="15" hidden="false" customHeight="false" outlineLevel="0" collapsed="false">
      <c r="A9182" s="0" t="n">
        <v>27</v>
      </c>
      <c r="B9182" s="0" t="n">
        <v>9</v>
      </c>
      <c r="C9182" s="0" t="n">
        <v>21</v>
      </c>
      <c r="D9182" s="1" t="n">
        <f aca="false">LARGE($A9182:$C9182,1)</f>
        <v>27</v>
      </c>
      <c r="E9182" s="1" t="n">
        <f aca="false">LARGE($A9182:$C9182,2)</f>
        <v>21</v>
      </c>
      <c r="F9182" s="1" t="n">
        <f aca="false">LARGE($A9182:$C9182,3)</f>
        <v>9</v>
      </c>
      <c r="G9182" s="0" t="n">
        <f aca="false">IF(D9182&lt;E9182+F9182,1,0)</f>
        <v>1</v>
      </c>
      <c r="H9182" s="0" t="n">
        <f aca="false">SUM(D9182:F9182)/2</f>
        <v>28.5</v>
      </c>
      <c r="I9182" s="0" t="n">
        <f aca="false">IF(G9182=1,SQRT(H9182*(H9182-D9182)*(H9182-E9182)*(H9182-F9182)),"")</f>
        <v>79.0707752586251</v>
      </c>
      <c r="J9182" s="0" t="n">
        <f aca="false">IF(I9182&lt;&gt;"",IF(I9182=INT(I9182),1,0),0)</f>
        <v>0</v>
      </c>
    </row>
    <row r="9183" customFormat="false" ht="15" hidden="false" customHeight="false" outlineLevel="0" collapsed="false">
      <c r="A9183" s="0" t="n">
        <v>11</v>
      </c>
      <c r="B9183" s="0" t="n">
        <v>5</v>
      </c>
      <c r="C9183" s="0" t="n">
        <v>4</v>
      </c>
      <c r="D9183" s="1" t="n">
        <f aca="false">LARGE($A9183:$C9183,1)</f>
        <v>11</v>
      </c>
      <c r="E9183" s="1" t="n">
        <f aca="false">LARGE($A9183:$C9183,2)</f>
        <v>5</v>
      </c>
      <c r="F9183" s="1" t="n">
        <f aca="false">LARGE($A9183:$C9183,3)</f>
        <v>4</v>
      </c>
      <c r="G9183" s="0" t="n">
        <f aca="false">IF(D9183&lt;E9183+F9183,1,0)</f>
        <v>0</v>
      </c>
      <c r="H9183" s="0" t="n">
        <f aca="false">SUM(D9183:F9183)/2</f>
        <v>10</v>
      </c>
      <c r="I9183" s="0" t="str">
        <f aca="false">IF(G9183=1,SQRT(H9183*(H9183-D9183)*(H9183-E9183)*(H9183-F9183)),"")</f>
        <v/>
      </c>
      <c r="J9183" s="0" t="n">
        <f aca="false">IF(I9183&lt;&gt;"",IF(I9183=INT(I9183),1,0),0)</f>
        <v>0</v>
      </c>
    </row>
    <row r="9184" customFormat="false" ht="15" hidden="false" customHeight="false" outlineLevel="0" collapsed="false">
      <c r="A9184" s="0" t="n">
        <v>16</v>
      </c>
      <c r="B9184" s="0" t="n">
        <v>5</v>
      </c>
      <c r="C9184" s="0" t="n">
        <v>25</v>
      </c>
      <c r="D9184" s="1" t="n">
        <f aca="false">LARGE($A9184:$C9184,1)</f>
        <v>25</v>
      </c>
      <c r="E9184" s="1" t="n">
        <f aca="false">LARGE($A9184:$C9184,2)</f>
        <v>16</v>
      </c>
      <c r="F9184" s="1" t="n">
        <f aca="false">LARGE($A9184:$C9184,3)</f>
        <v>5</v>
      </c>
      <c r="G9184" s="0" t="n">
        <f aca="false">IF(D9184&lt;E9184+F9184,1,0)</f>
        <v>0</v>
      </c>
      <c r="H9184" s="0" t="n">
        <f aca="false">SUM(D9184:F9184)/2</f>
        <v>23</v>
      </c>
      <c r="I9184" s="0" t="str">
        <f aca="false">IF(G9184=1,SQRT(H9184*(H9184-D9184)*(H9184-E9184)*(H9184-F9184)),"")</f>
        <v/>
      </c>
      <c r="J9184" s="0" t="n">
        <f aca="false">IF(I9184&lt;&gt;"",IF(I9184=INT(I9184),1,0),0)</f>
        <v>0</v>
      </c>
    </row>
    <row r="9185" customFormat="false" ht="15" hidden="false" customHeight="false" outlineLevel="0" collapsed="false">
      <c r="A9185" s="0" t="n">
        <v>21</v>
      </c>
      <c r="B9185" s="0" t="n">
        <v>13</v>
      </c>
      <c r="C9185" s="0" t="n">
        <v>19</v>
      </c>
      <c r="D9185" s="1" t="n">
        <f aca="false">LARGE($A9185:$C9185,1)</f>
        <v>21</v>
      </c>
      <c r="E9185" s="1" t="n">
        <f aca="false">LARGE($A9185:$C9185,2)</f>
        <v>19</v>
      </c>
      <c r="F9185" s="1" t="n">
        <f aca="false">LARGE($A9185:$C9185,3)</f>
        <v>13</v>
      </c>
      <c r="G9185" s="0" t="n">
        <f aca="false">IF(D9185&lt;E9185+F9185,1,0)</f>
        <v>1</v>
      </c>
      <c r="H9185" s="0" t="n">
        <f aca="false">SUM(D9185:F9185)/2</f>
        <v>26.5</v>
      </c>
      <c r="I9185" s="0" t="n">
        <f aca="false">IF(G9185=1,SQRT(H9185*(H9185-D9185)*(H9185-E9185)*(H9185-F9185)),"")</f>
        <v>121.479164880238</v>
      </c>
      <c r="J9185" s="0" t="n">
        <f aca="false">IF(I9185&lt;&gt;"",IF(I9185=INT(I9185),1,0),0)</f>
        <v>0</v>
      </c>
    </row>
    <row r="9186" customFormat="false" ht="15" hidden="false" customHeight="false" outlineLevel="0" collapsed="false">
      <c r="A9186" s="0" t="n">
        <v>16</v>
      </c>
      <c r="B9186" s="0" t="n">
        <v>22</v>
      </c>
      <c r="C9186" s="0" t="n">
        <v>30</v>
      </c>
      <c r="D9186" s="1" t="n">
        <f aca="false">LARGE($A9186:$C9186,1)</f>
        <v>30</v>
      </c>
      <c r="E9186" s="1" t="n">
        <f aca="false">LARGE($A9186:$C9186,2)</f>
        <v>22</v>
      </c>
      <c r="F9186" s="1" t="n">
        <f aca="false">LARGE($A9186:$C9186,3)</f>
        <v>16</v>
      </c>
      <c r="G9186" s="0" t="n">
        <f aca="false">IF(D9186&lt;E9186+F9186,1,0)</f>
        <v>1</v>
      </c>
      <c r="H9186" s="0" t="n">
        <f aca="false">SUM(D9186:F9186)/2</f>
        <v>34</v>
      </c>
      <c r="I9186" s="0" t="n">
        <f aca="false">IF(G9186=1,SQRT(H9186*(H9186-D9186)*(H9186-E9186)*(H9186-F9186)),"")</f>
        <v>171.394282285028</v>
      </c>
      <c r="J9186" s="0" t="n">
        <f aca="false">IF(I9186&lt;&gt;"",IF(I9186=INT(I9186),1,0),0)</f>
        <v>0</v>
      </c>
    </row>
    <row r="9187" customFormat="false" ht="15" hidden="false" customHeight="false" outlineLevel="0" collapsed="false">
      <c r="A9187" s="0" t="n">
        <v>13</v>
      </c>
      <c r="B9187" s="0" t="n">
        <v>20</v>
      </c>
      <c r="C9187" s="0" t="n">
        <v>8</v>
      </c>
      <c r="D9187" s="1" t="n">
        <f aca="false">LARGE($A9187:$C9187,1)</f>
        <v>20</v>
      </c>
      <c r="E9187" s="1" t="n">
        <f aca="false">LARGE($A9187:$C9187,2)</f>
        <v>13</v>
      </c>
      <c r="F9187" s="1" t="n">
        <f aca="false">LARGE($A9187:$C9187,3)</f>
        <v>8</v>
      </c>
      <c r="G9187" s="0" t="n">
        <f aca="false">IF(D9187&lt;E9187+F9187,1,0)</f>
        <v>1</v>
      </c>
      <c r="H9187" s="0" t="n">
        <f aca="false">SUM(D9187:F9187)/2</f>
        <v>20.5</v>
      </c>
      <c r="I9187" s="0" t="n">
        <f aca="false">IF(G9187=1,SQRT(H9187*(H9187-D9187)*(H9187-E9187)*(H9187-F9187)),"")</f>
        <v>30.9989919190931</v>
      </c>
      <c r="J9187" s="0" t="n">
        <f aca="false">IF(I9187&lt;&gt;"",IF(I9187=INT(I9187),1,0),0)</f>
        <v>0</v>
      </c>
    </row>
    <row r="9188" customFormat="false" ht="15" hidden="false" customHeight="false" outlineLevel="0" collapsed="false">
      <c r="A9188" s="0" t="n">
        <v>21</v>
      </c>
      <c r="B9188" s="0" t="n">
        <v>9</v>
      </c>
      <c r="C9188" s="0" t="n">
        <v>30</v>
      </c>
      <c r="D9188" s="1" t="n">
        <f aca="false">LARGE($A9188:$C9188,1)</f>
        <v>30</v>
      </c>
      <c r="E9188" s="1" t="n">
        <f aca="false">LARGE($A9188:$C9188,2)</f>
        <v>21</v>
      </c>
      <c r="F9188" s="1" t="n">
        <f aca="false">LARGE($A9188:$C9188,3)</f>
        <v>9</v>
      </c>
      <c r="G9188" s="0" t="n">
        <f aca="false">IF(D9188&lt;E9188+F9188,1,0)</f>
        <v>0</v>
      </c>
      <c r="H9188" s="0" t="n">
        <f aca="false">SUM(D9188:F9188)/2</f>
        <v>30</v>
      </c>
      <c r="I9188" s="0" t="str">
        <f aca="false">IF(G9188=1,SQRT(H9188*(H9188-D9188)*(H9188-E9188)*(H9188-F9188)),"")</f>
        <v/>
      </c>
      <c r="J9188" s="0" t="n">
        <f aca="false">IF(I9188&lt;&gt;"",IF(I9188=INT(I9188),1,0),0)</f>
        <v>0</v>
      </c>
    </row>
    <row r="9189" customFormat="false" ht="15" hidden="false" customHeight="false" outlineLevel="0" collapsed="false">
      <c r="A9189" s="0" t="n">
        <v>26</v>
      </c>
      <c r="B9189" s="0" t="n">
        <v>12</v>
      </c>
      <c r="C9189" s="0" t="n">
        <v>13</v>
      </c>
      <c r="D9189" s="1" t="n">
        <f aca="false">LARGE($A9189:$C9189,1)</f>
        <v>26</v>
      </c>
      <c r="E9189" s="1" t="n">
        <f aca="false">LARGE($A9189:$C9189,2)</f>
        <v>13</v>
      </c>
      <c r="F9189" s="1" t="n">
        <f aca="false">LARGE($A9189:$C9189,3)</f>
        <v>12</v>
      </c>
      <c r="G9189" s="0" t="n">
        <f aca="false">IF(D9189&lt;E9189+F9189,1,0)</f>
        <v>0</v>
      </c>
      <c r="H9189" s="0" t="n">
        <f aca="false">SUM(D9189:F9189)/2</f>
        <v>25.5</v>
      </c>
      <c r="I9189" s="0" t="str">
        <f aca="false">IF(G9189=1,SQRT(H9189*(H9189-D9189)*(H9189-E9189)*(H9189-F9189)),"")</f>
        <v/>
      </c>
      <c r="J9189" s="0" t="n">
        <f aca="false">IF(I9189&lt;&gt;"",IF(I9189=INT(I9189),1,0),0)</f>
        <v>0</v>
      </c>
    </row>
    <row r="9190" customFormat="false" ht="15" hidden="false" customHeight="false" outlineLevel="0" collapsed="false">
      <c r="A9190" s="0" t="n">
        <v>7</v>
      </c>
      <c r="B9190" s="0" t="n">
        <v>20</v>
      </c>
      <c r="C9190" s="0" t="n">
        <v>30</v>
      </c>
      <c r="D9190" s="1" t="n">
        <f aca="false">LARGE($A9190:$C9190,1)</f>
        <v>30</v>
      </c>
      <c r="E9190" s="1" t="n">
        <f aca="false">LARGE($A9190:$C9190,2)</f>
        <v>20</v>
      </c>
      <c r="F9190" s="1" t="n">
        <f aca="false">LARGE($A9190:$C9190,3)</f>
        <v>7</v>
      </c>
      <c r="G9190" s="0" t="n">
        <f aca="false">IF(D9190&lt;E9190+F9190,1,0)</f>
        <v>0</v>
      </c>
      <c r="H9190" s="0" t="n">
        <f aca="false">SUM(D9190:F9190)/2</f>
        <v>28.5</v>
      </c>
      <c r="I9190" s="0" t="str">
        <f aca="false">IF(G9190=1,SQRT(H9190*(H9190-D9190)*(H9190-E9190)*(H9190-F9190)),"")</f>
        <v/>
      </c>
      <c r="J9190" s="0" t="n">
        <f aca="false">IF(I9190&lt;&gt;"",IF(I9190=INT(I9190),1,0),0)</f>
        <v>0</v>
      </c>
    </row>
    <row r="9191" customFormat="false" ht="15" hidden="false" customHeight="false" outlineLevel="0" collapsed="false">
      <c r="A9191" s="0" t="n">
        <v>30</v>
      </c>
      <c r="B9191" s="0" t="n">
        <v>13</v>
      </c>
      <c r="C9191" s="0" t="n">
        <v>14</v>
      </c>
      <c r="D9191" s="1" t="n">
        <f aca="false">LARGE($A9191:$C9191,1)</f>
        <v>30</v>
      </c>
      <c r="E9191" s="1" t="n">
        <f aca="false">LARGE($A9191:$C9191,2)</f>
        <v>14</v>
      </c>
      <c r="F9191" s="1" t="n">
        <f aca="false">LARGE($A9191:$C9191,3)</f>
        <v>13</v>
      </c>
      <c r="G9191" s="0" t="n">
        <f aca="false">IF(D9191&lt;E9191+F9191,1,0)</f>
        <v>0</v>
      </c>
      <c r="H9191" s="0" t="n">
        <f aca="false">SUM(D9191:F9191)/2</f>
        <v>28.5</v>
      </c>
      <c r="I9191" s="0" t="str">
        <f aca="false">IF(G9191=1,SQRT(H9191*(H9191-D9191)*(H9191-E9191)*(H9191-F9191)),"")</f>
        <v/>
      </c>
      <c r="J9191" s="0" t="n">
        <f aca="false">IF(I9191&lt;&gt;"",IF(I9191=INT(I9191),1,0),0)</f>
        <v>0</v>
      </c>
    </row>
    <row r="9192" customFormat="false" ht="15" hidden="false" customHeight="false" outlineLevel="0" collapsed="false">
      <c r="A9192" s="0" t="n">
        <v>29</v>
      </c>
      <c r="B9192" s="0" t="n">
        <v>27</v>
      </c>
      <c r="C9192" s="0" t="n">
        <v>2</v>
      </c>
      <c r="D9192" s="1" t="n">
        <f aca="false">LARGE($A9192:$C9192,1)</f>
        <v>29</v>
      </c>
      <c r="E9192" s="1" t="n">
        <f aca="false">LARGE($A9192:$C9192,2)</f>
        <v>27</v>
      </c>
      <c r="F9192" s="1" t="n">
        <f aca="false">LARGE($A9192:$C9192,3)</f>
        <v>2</v>
      </c>
      <c r="G9192" s="0" t="n">
        <f aca="false">IF(D9192&lt;E9192+F9192,1,0)</f>
        <v>0</v>
      </c>
      <c r="H9192" s="0" t="n">
        <f aca="false">SUM(D9192:F9192)/2</f>
        <v>29</v>
      </c>
      <c r="I9192" s="0" t="str">
        <f aca="false">IF(G9192=1,SQRT(H9192*(H9192-D9192)*(H9192-E9192)*(H9192-F9192)),"")</f>
        <v/>
      </c>
      <c r="J9192" s="0" t="n">
        <f aca="false">IF(I9192&lt;&gt;"",IF(I9192=INT(I9192),1,0),0)</f>
        <v>0</v>
      </c>
    </row>
    <row r="9193" customFormat="false" ht="15" hidden="false" customHeight="false" outlineLevel="0" collapsed="false">
      <c r="A9193" s="0" t="n">
        <v>11</v>
      </c>
      <c r="B9193" s="0" t="n">
        <v>27</v>
      </c>
      <c r="C9193" s="0" t="n">
        <v>12</v>
      </c>
      <c r="D9193" s="1" t="n">
        <f aca="false">LARGE($A9193:$C9193,1)</f>
        <v>27</v>
      </c>
      <c r="E9193" s="1" t="n">
        <f aca="false">LARGE($A9193:$C9193,2)</f>
        <v>12</v>
      </c>
      <c r="F9193" s="1" t="n">
        <f aca="false">LARGE($A9193:$C9193,3)</f>
        <v>11</v>
      </c>
      <c r="G9193" s="0" t="n">
        <f aca="false">IF(D9193&lt;E9193+F9193,1,0)</f>
        <v>0</v>
      </c>
      <c r="H9193" s="0" t="n">
        <f aca="false">SUM(D9193:F9193)/2</f>
        <v>25</v>
      </c>
      <c r="I9193" s="0" t="str">
        <f aca="false">IF(G9193=1,SQRT(H9193*(H9193-D9193)*(H9193-E9193)*(H9193-F9193)),"")</f>
        <v/>
      </c>
      <c r="J9193" s="0" t="n">
        <f aca="false">IF(I9193&lt;&gt;"",IF(I9193=INT(I9193),1,0),0)</f>
        <v>0</v>
      </c>
    </row>
    <row r="9194" customFormat="false" ht="15" hidden="false" customHeight="false" outlineLevel="0" collapsed="false">
      <c r="A9194" s="0" t="n">
        <v>20</v>
      </c>
      <c r="B9194" s="0" t="n">
        <v>29</v>
      </c>
      <c r="C9194" s="0" t="n">
        <v>26</v>
      </c>
      <c r="D9194" s="1" t="n">
        <f aca="false">LARGE($A9194:$C9194,1)</f>
        <v>29</v>
      </c>
      <c r="E9194" s="1" t="n">
        <f aca="false">LARGE($A9194:$C9194,2)</f>
        <v>26</v>
      </c>
      <c r="F9194" s="1" t="n">
        <f aca="false">LARGE($A9194:$C9194,3)</f>
        <v>20</v>
      </c>
      <c r="G9194" s="0" t="n">
        <f aca="false">IF(D9194&lt;E9194+F9194,1,0)</f>
        <v>1</v>
      </c>
      <c r="H9194" s="0" t="n">
        <f aca="false">SUM(D9194:F9194)/2</f>
        <v>37.5</v>
      </c>
      <c r="I9194" s="0" t="n">
        <f aca="false">IF(G9194=1,SQRT(H9194*(H9194-D9194)*(H9194-E9194)*(H9194-F9194)),"")</f>
        <v>253.275418270309</v>
      </c>
      <c r="J9194" s="0" t="n">
        <f aca="false">IF(I9194&lt;&gt;"",IF(I9194=INT(I9194),1,0),0)</f>
        <v>0</v>
      </c>
    </row>
    <row r="9195" customFormat="false" ht="15" hidden="false" customHeight="false" outlineLevel="0" collapsed="false">
      <c r="A9195" s="0" t="n">
        <v>8</v>
      </c>
      <c r="B9195" s="0" t="n">
        <v>26</v>
      </c>
      <c r="C9195" s="0" t="n">
        <v>10</v>
      </c>
      <c r="D9195" s="1" t="n">
        <f aca="false">LARGE($A9195:$C9195,1)</f>
        <v>26</v>
      </c>
      <c r="E9195" s="1" t="n">
        <f aca="false">LARGE($A9195:$C9195,2)</f>
        <v>10</v>
      </c>
      <c r="F9195" s="1" t="n">
        <f aca="false">LARGE($A9195:$C9195,3)</f>
        <v>8</v>
      </c>
      <c r="G9195" s="0" t="n">
        <f aca="false">IF(D9195&lt;E9195+F9195,1,0)</f>
        <v>0</v>
      </c>
      <c r="H9195" s="0" t="n">
        <f aca="false">SUM(D9195:F9195)/2</f>
        <v>22</v>
      </c>
      <c r="I9195" s="0" t="str">
        <f aca="false">IF(G9195=1,SQRT(H9195*(H9195-D9195)*(H9195-E9195)*(H9195-F9195)),"")</f>
        <v/>
      </c>
      <c r="J9195" s="0" t="n">
        <f aca="false">IF(I9195&lt;&gt;"",IF(I9195=INT(I9195),1,0),0)</f>
        <v>0</v>
      </c>
    </row>
    <row r="9196" customFormat="false" ht="15" hidden="false" customHeight="false" outlineLevel="0" collapsed="false">
      <c r="A9196" s="0" t="n">
        <v>10</v>
      </c>
      <c r="B9196" s="0" t="n">
        <v>22</v>
      </c>
      <c r="C9196" s="0" t="n">
        <v>13</v>
      </c>
      <c r="D9196" s="1" t="n">
        <f aca="false">LARGE($A9196:$C9196,1)</f>
        <v>22</v>
      </c>
      <c r="E9196" s="1" t="n">
        <f aca="false">LARGE($A9196:$C9196,2)</f>
        <v>13</v>
      </c>
      <c r="F9196" s="1" t="n">
        <f aca="false">LARGE($A9196:$C9196,3)</f>
        <v>10</v>
      </c>
      <c r="G9196" s="0" t="n">
        <f aca="false">IF(D9196&lt;E9196+F9196,1,0)</f>
        <v>1</v>
      </c>
      <c r="H9196" s="0" t="n">
        <f aca="false">SUM(D9196:F9196)/2</f>
        <v>22.5</v>
      </c>
      <c r="I9196" s="0" t="n">
        <f aca="false">IF(G9196=1,SQRT(H9196*(H9196-D9196)*(H9196-E9196)*(H9196-F9196)),"")</f>
        <v>36.5504787930336</v>
      </c>
      <c r="J9196" s="0" t="n">
        <f aca="false">IF(I9196&lt;&gt;"",IF(I9196=INT(I9196),1,0),0)</f>
        <v>0</v>
      </c>
    </row>
    <row r="9197" customFormat="false" ht="15" hidden="false" customHeight="false" outlineLevel="0" collapsed="false">
      <c r="A9197" s="0" t="n">
        <v>24</v>
      </c>
      <c r="B9197" s="0" t="n">
        <v>17</v>
      </c>
      <c r="C9197" s="0" t="n">
        <v>3</v>
      </c>
      <c r="D9197" s="1" t="n">
        <f aca="false">LARGE($A9197:$C9197,1)</f>
        <v>24</v>
      </c>
      <c r="E9197" s="1" t="n">
        <f aca="false">LARGE($A9197:$C9197,2)</f>
        <v>17</v>
      </c>
      <c r="F9197" s="1" t="n">
        <f aca="false">LARGE($A9197:$C9197,3)</f>
        <v>3</v>
      </c>
      <c r="G9197" s="0" t="n">
        <f aca="false">IF(D9197&lt;E9197+F9197,1,0)</f>
        <v>0</v>
      </c>
      <c r="H9197" s="0" t="n">
        <f aca="false">SUM(D9197:F9197)/2</f>
        <v>22</v>
      </c>
      <c r="I9197" s="0" t="str">
        <f aca="false">IF(G9197=1,SQRT(H9197*(H9197-D9197)*(H9197-E9197)*(H9197-F9197)),"")</f>
        <v/>
      </c>
      <c r="J9197" s="0" t="n">
        <f aca="false">IF(I9197&lt;&gt;"",IF(I9197=INT(I9197),1,0),0)</f>
        <v>0</v>
      </c>
    </row>
    <row r="9198" customFormat="false" ht="15" hidden="false" customHeight="false" outlineLevel="0" collapsed="false">
      <c r="A9198" s="0" t="n">
        <v>8</v>
      </c>
      <c r="B9198" s="0" t="n">
        <v>6</v>
      </c>
      <c r="C9198" s="0" t="n">
        <v>27</v>
      </c>
      <c r="D9198" s="1" t="n">
        <f aca="false">LARGE($A9198:$C9198,1)</f>
        <v>27</v>
      </c>
      <c r="E9198" s="1" t="n">
        <f aca="false">LARGE($A9198:$C9198,2)</f>
        <v>8</v>
      </c>
      <c r="F9198" s="1" t="n">
        <f aca="false">LARGE($A9198:$C9198,3)</f>
        <v>6</v>
      </c>
      <c r="G9198" s="0" t="n">
        <f aca="false">IF(D9198&lt;E9198+F9198,1,0)</f>
        <v>0</v>
      </c>
      <c r="H9198" s="0" t="n">
        <f aca="false">SUM(D9198:F9198)/2</f>
        <v>20.5</v>
      </c>
      <c r="I9198" s="0" t="str">
        <f aca="false">IF(G9198=1,SQRT(H9198*(H9198-D9198)*(H9198-E9198)*(H9198-F9198)),"")</f>
        <v/>
      </c>
      <c r="J9198" s="0" t="n">
        <f aca="false">IF(I9198&lt;&gt;"",IF(I9198=INT(I9198),1,0),0)</f>
        <v>0</v>
      </c>
    </row>
    <row r="9199" customFormat="false" ht="15" hidden="false" customHeight="false" outlineLevel="0" collapsed="false">
      <c r="A9199" s="0" t="n">
        <v>6</v>
      </c>
      <c r="B9199" s="0" t="n">
        <v>24</v>
      </c>
      <c r="C9199" s="0" t="n">
        <v>5</v>
      </c>
      <c r="D9199" s="1" t="n">
        <f aca="false">LARGE($A9199:$C9199,1)</f>
        <v>24</v>
      </c>
      <c r="E9199" s="1" t="n">
        <f aca="false">LARGE($A9199:$C9199,2)</f>
        <v>6</v>
      </c>
      <c r="F9199" s="1" t="n">
        <f aca="false">LARGE($A9199:$C9199,3)</f>
        <v>5</v>
      </c>
      <c r="G9199" s="0" t="n">
        <f aca="false">IF(D9199&lt;E9199+F9199,1,0)</f>
        <v>0</v>
      </c>
      <c r="H9199" s="0" t="n">
        <f aca="false">SUM(D9199:F9199)/2</f>
        <v>17.5</v>
      </c>
      <c r="I9199" s="0" t="str">
        <f aca="false">IF(G9199=1,SQRT(H9199*(H9199-D9199)*(H9199-E9199)*(H9199-F9199)),"")</f>
        <v/>
      </c>
      <c r="J9199" s="0" t="n">
        <f aca="false">IF(I9199&lt;&gt;"",IF(I9199=INT(I9199),1,0),0)</f>
        <v>0</v>
      </c>
    </row>
    <row r="9200" customFormat="false" ht="15" hidden="false" customHeight="false" outlineLevel="0" collapsed="false">
      <c r="A9200" s="0" t="n">
        <v>2</v>
      </c>
      <c r="B9200" s="0" t="n">
        <v>3</v>
      </c>
      <c r="C9200" s="0" t="n">
        <v>5</v>
      </c>
      <c r="D9200" s="1" t="n">
        <f aca="false">LARGE($A9200:$C9200,1)</f>
        <v>5</v>
      </c>
      <c r="E9200" s="1" t="n">
        <f aca="false">LARGE($A9200:$C9200,2)</f>
        <v>3</v>
      </c>
      <c r="F9200" s="1" t="n">
        <f aca="false">LARGE($A9200:$C9200,3)</f>
        <v>2</v>
      </c>
      <c r="G9200" s="0" t="n">
        <f aca="false">IF(D9200&lt;E9200+F9200,1,0)</f>
        <v>0</v>
      </c>
      <c r="H9200" s="0" t="n">
        <f aca="false">SUM(D9200:F9200)/2</f>
        <v>5</v>
      </c>
      <c r="I9200" s="0" t="str">
        <f aca="false">IF(G9200=1,SQRT(H9200*(H9200-D9200)*(H9200-E9200)*(H9200-F9200)),"")</f>
        <v/>
      </c>
      <c r="J9200" s="0" t="n">
        <f aca="false">IF(I9200&lt;&gt;"",IF(I9200=INT(I9200),1,0),0)</f>
        <v>0</v>
      </c>
    </row>
    <row r="9201" customFormat="false" ht="15" hidden="false" customHeight="false" outlineLevel="0" collapsed="false">
      <c r="A9201" s="0" t="n">
        <v>14</v>
      </c>
      <c r="B9201" s="0" t="n">
        <v>24</v>
      </c>
      <c r="C9201" s="0" t="n">
        <v>3</v>
      </c>
      <c r="D9201" s="1" t="n">
        <f aca="false">LARGE($A9201:$C9201,1)</f>
        <v>24</v>
      </c>
      <c r="E9201" s="1" t="n">
        <f aca="false">LARGE($A9201:$C9201,2)</f>
        <v>14</v>
      </c>
      <c r="F9201" s="1" t="n">
        <f aca="false">LARGE($A9201:$C9201,3)</f>
        <v>3</v>
      </c>
      <c r="G9201" s="0" t="n">
        <f aca="false">IF(D9201&lt;E9201+F9201,1,0)</f>
        <v>0</v>
      </c>
      <c r="H9201" s="0" t="n">
        <f aca="false">SUM(D9201:F9201)/2</f>
        <v>20.5</v>
      </c>
      <c r="I9201" s="0" t="str">
        <f aca="false">IF(G9201=1,SQRT(H9201*(H9201-D9201)*(H9201-E9201)*(H9201-F9201)),"")</f>
        <v/>
      </c>
      <c r="J9201" s="0" t="n">
        <f aca="false">IF(I9201&lt;&gt;"",IF(I9201=INT(I9201),1,0),0)</f>
        <v>0</v>
      </c>
    </row>
    <row r="9202" customFormat="false" ht="15" hidden="false" customHeight="false" outlineLevel="0" collapsed="false">
      <c r="A9202" s="0" t="n">
        <v>23</v>
      </c>
      <c r="B9202" s="0" t="n">
        <v>2</v>
      </c>
      <c r="C9202" s="0" t="n">
        <v>19</v>
      </c>
      <c r="D9202" s="1" t="n">
        <f aca="false">LARGE($A9202:$C9202,1)</f>
        <v>23</v>
      </c>
      <c r="E9202" s="1" t="n">
        <f aca="false">LARGE($A9202:$C9202,2)</f>
        <v>19</v>
      </c>
      <c r="F9202" s="1" t="n">
        <f aca="false">LARGE($A9202:$C9202,3)</f>
        <v>2</v>
      </c>
      <c r="G9202" s="0" t="n">
        <f aca="false">IF(D9202&lt;E9202+F9202,1,0)</f>
        <v>0</v>
      </c>
      <c r="H9202" s="0" t="n">
        <f aca="false">SUM(D9202:F9202)/2</f>
        <v>22</v>
      </c>
      <c r="I9202" s="0" t="str">
        <f aca="false">IF(G9202=1,SQRT(H9202*(H9202-D9202)*(H9202-E9202)*(H9202-F9202)),"")</f>
        <v/>
      </c>
      <c r="J9202" s="0" t="n">
        <f aca="false">IF(I9202&lt;&gt;"",IF(I9202=INT(I9202),1,0),0)</f>
        <v>0</v>
      </c>
    </row>
    <row r="9203" customFormat="false" ht="15" hidden="false" customHeight="false" outlineLevel="0" collapsed="false">
      <c r="A9203" s="0" t="n">
        <v>1</v>
      </c>
      <c r="B9203" s="0" t="n">
        <v>26</v>
      </c>
      <c r="C9203" s="0" t="n">
        <v>17</v>
      </c>
      <c r="D9203" s="1" t="n">
        <f aca="false">LARGE($A9203:$C9203,1)</f>
        <v>26</v>
      </c>
      <c r="E9203" s="1" t="n">
        <f aca="false">LARGE($A9203:$C9203,2)</f>
        <v>17</v>
      </c>
      <c r="F9203" s="1" t="n">
        <f aca="false">LARGE($A9203:$C9203,3)</f>
        <v>1</v>
      </c>
      <c r="G9203" s="0" t="n">
        <f aca="false">IF(D9203&lt;E9203+F9203,1,0)</f>
        <v>0</v>
      </c>
      <c r="H9203" s="0" t="n">
        <f aca="false">SUM(D9203:F9203)/2</f>
        <v>22</v>
      </c>
      <c r="I9203" s="0" t="str">
        <f aca="false">IF(G9203=1,SQRT(H9203*(H9203-D9203)*(H9203-E9203)*(H9203-F9203)),"")</f>
        <v/>
      </c>
      <c r="J9203" s="0" t="n">
        <f aca="false">IF(I9203&lt;&gt;"",IF(I9203=INT(I9203),1,0),0)</f>
        <v>0</v>
      </c>
    </row>
    <row r="9204" customFormat="false" ht="15" hidden="false" customHeight="false" outlineLevel="0" collapsed="false">
      <c r="A9204" s="0" t="n">
        <v>2</v>
      </c>
      <c r="B9204" s="0" t="n">
        <v>10</v>
      </c>
      <c r="C9204" s="0" t="n">
        <v>30</v>
      </c>
      <c r="D9204" s="1" t="n">
        <f aca="false">LARGE($A9204:$C9204,1)</f>
        <v>30</v>
      </c>
      <c r="E9204" s="1" t="n">
        <f aca="false">LARGE($A9204:$C9204,2)</f>
        <v>10</v>
      </c>
      <c r="F9204" s="1" t="n">
        <f aca="false">LARGE($A9204:$C9204,3)</f>
        <v>2</v>
      </c>
      <c r="G9204" s="0" t="n">
        <f aca="false">IF(D9204&lt;E9204+F9204,1,0)</f>
        <v>0</v>
      </c>
      <c r="H9204" s="0" t="n">
        <f aca="false">SUM(D9204:F9204)/2</f>
        <v>21</v>
      </c>
      <c r="I9204" s="0" t="str">
        <f aca="false">IF(G9204=1,SQRT(H9204*(H9204-D9204)*(H9204-E9204)*(H9204-F9204)),"")</f>
        <v/>
      </c>
      <c r="J9204" s="0" t="n">
        <f aca="false">IF(I9204&lt;&gt;"",IF(I9204=INT(I9204),1,0),0)</f>
        <v>0</v>
      </c>
    </row>
    <row r="9205" customFormat="false" ht="15" hidden="false" customHeight="false" outlineLevel="0" collapsed="false">
      <c r="A9205" s="0" t="n">
        <v>23</v>
      </c>
      <c r="B9205" s="0" t="n">
        <v>28</v>
      </c>
      <c r="C9205" s="0" t="n">
        <v>29</v>
      </c>
      <c r="D9205" s="1" t="n">
        <f aca="false">LARGE($A9205:$C9205,1)</f>
        <v>29</v>
      </c>
      <c r="E9205" s="1" t="n">
        <f aca="false">LARGE($A9205:$C9205,2)</f>
        <v>28</v>
      </c>
      <c r="F9205" s="1" t="n">
        <f aca="false">LARGE($A9205:$C9205,3)</f>
        <v>23</v>
      </c>
      <c r="G9205" s="0" t="n">
        <f aca="false">IF(D9205&lt;E9205+F9205,1,0)</f>
        <v>1</v>
      </c>
      <c r="H9205" s="0" t="n">
        <f aca="false">SUM(D9205:F9205)/2</f>
        <v>40</v>
      </c>
      <c r="I9205" s="0" t="n">
        <f aca="false">IF(G9205=1,SQRT(H9205*(H9205-D9205)*(H9205-E9205)*(H9205-F9205)),"")</f>
        <v>299.599732977184</v>
      </c>
      <c r="J9205" s="0" t="n">
        <f aca="false">IF(I9205&lt;&gt;"",IF(I9205=INT(I9205),1,0),0)</f>
        <v>0</v>
      </c>
    </row>
    <row r="9206" customFormat="false" ht="15" hidden="false" customHeight="false" outlineLevel="0" collapsed="false">
      <c r="A9206" s="0" t="n">
        <v>14</v>
      </c>
      <c r="B9206" s="0" t="n">
        <v>19</v>
      </c>
      <c r="C9206" s="0" t="n">
        <v>13</v>
      </c>
      <c r="D9206" s="1" t="n">
        <f aca="false">LARGE($A9206:$C9206,1)</f>
        <v>19</v>
      </c>
      <c r="E9206" s="1" t="n">
        <f aca="false">LARGE($A9206:$C9206,2)</f>
        <v>14</v>
      </c>
      <c r="F9206" s="1" t="n">
        <f aca="false">LARGE($A9206:$C9206,3)</f>
        <v>13</v>
      </c>
      <c r="G9206" s="0" t="n">
        <f aca="false">IF(D9206&lt;E9206+F9206,1,0)</f>
        <v>1</v>
      </c>
      <c r="H9206" s="0" t="n">
        <f aca="false">SUM(D9206:F9206)/2</f>
        <v>23</v>
      </c>
      <c r="I9206" s="0" t="n">
        <f aca="false">IF(G9206=1,SQRT(H9206*(H9206-D9206)*(H9206-E9206)*(H9206-F9206)),"")</f>
        <v>90.9945053286186</v>
      </c>
      <c r="J9206" s="0" t="n">
        <f aca="false">IF(I9206&lt;&gt;"",IF(I9206=INT(I9206),1,0),0)</f>
        <v>0</v>
      </c>
    </row>
    <row r="9207" customFormat="false" ht="15" hidden="false" customHeight="false" outlineLevel="0" collapsed="false">
      <c r="A9207" s="0" t="n">
        <v>21</v>
      </c>
      <c r="B9207" s="0" t="n">
        <v>15</v>
      </c>
      <c r="C9207" s="0" t="n">
        <v>24</v>
      </c>
      <c r="D9207" s="1" t="n">
        <f aca="false">LARGE($A9207:$C9207,1)</f>
        <v>24</v>
      </c>
      <c r="E9207" s="1" t="n">
        <f aca="false">LARGE($A9207:$C9207,2)</f>
        <v>21</v>
      </c>
      <c r="F9207" s="1" t="n">
        <f aca="false">LARGE($A9207:$C9207,3)</f>
        <v>15</v>
      </c>
      <c r="G9207" s="0" t="n">
        <f aca="false">IF(D9207&lt;E9207+F9207,1,0)</f>
        <v>1</v>
      </c>
      <c r="H9207" s="0" t="n">
        <f aca="false">SUM(D9207:F9207)/2</f>
        <v>30</v>
      </c>
      <c r="I9207" s="0" t="n">
        <f aca="false">IF(G9207=1,SQRT(H9207*(H9207-D9207)*(H9207-E9207)*(H9207-F9207)),"")</f>
        <v>155.884572681199</v>
      </c>
      <c r="J9207" s="0" t="n">
        <f aca="false">IF(I9207&lt;&gt;"",IF(I9207=INT(I9207),1,0),0)</f>
        <v>0</v>
      </c>
    </row>
    <row r="9208" customFormat="false" ht="15" hidden="false" customHeight="false" outlineLevel="0" collapsed="false">
      <c r="A9208" s="0" t="n">
        <v>30</v>
      </c>
      <c r="B9208" s="0" t="n">
        <v>14</v>
      </c>
      <c r="C9208" s="0" t="n">
        <v>16</v>
      </c>
      <c r="D9208" s="1" t="n">
        <f aca="false">LARGE($A9208:$C9208,1)</f>
        <v>30</v>
      </c>
      <c r="E9208" s="1" t="n">
        <f aca="false">LARGE($A9208:$C9208,2)</f>
        <v>16</v>
      </c>
      <c r="F9208" s="1" t="n">
        <f aca="false">LARGE($A9208:$C9208,3)</f>
        <v>14</v>
      </c>
      <c r="G9208" s="0" t="n">
        <f aca="false">IF(D9208&lt;E9208+F9208,1,0)</f>
        <v>0</v>
      </c>
      <c r="H9208" s="0" t="n">
        <f aca="false">SUM(D9208:F9208)/2</f>
        <v>30</v>
      </c>
      <c r="I9208" s="0" t="str">
        <f aca="false">IF(G9208=1,SQRT(H9208*(H9208-D9208)*(H9208-E9208)*(H9208-F9208)),"")</f>
        <v/>
      </c>
      <c r="J9208" s="0" t="n">
        <f aca="false">IF(I9208&lt;&gt;"",IF(I9208=INT(I9208),1,0),0)</f>
        <v>0</v>
      </c>
    </row>
    <row r="9209" customFormat="false" ht="15" hidden="false" customHeight="false" outlineLevel="0" collapsed="false">
      <c r="A9209" s="0" t="n">
        <v>8</v>
      </c>
      <c r="B9209" s="0" t="n">
        <v>13</v>
      </c>
      <c r="C9209" s="0" t="n">
        <v>24</v>
      </c>
      <c r="D9209" s="1" t="n">
        <f aca="false">LARGE($A9209:$C9209,1)</f>
        <v>24</v>
      </c>
      <c r="E9209" s="1" t="n">
        <f aca="false">LARGE($A9209:$C9209,2)</f>
        <v>13</v>
      </c>
      <c r="F9209" s="1" t="n">
        <f aca="false">LARGE($A9209:$C9209,3)</f>
        <v>8</v>
      </c>
      <c r="G9209" s="0" t="n">
        <f aca="false">IF(D9209&lt;E9209+F9209,1,0)</f>
        <v>0</v>
      </c>
      <c r="H9209" s="0" t="n">
        <f aca="false">SUM(D9209:F9209)/2</f>
        <v>22.5</v>
      </c>
      <c r="I9209" s="0" t="str">
        <f aca="false">IF(G9209=1,SQRT(H9209*(H9209-D9209)*(H9209-E9209)*(H9209-F9209)),"")</f>
        <v/>
      </c>
      <c r="J9209" s="0" t="n">
        <f aca="false">IF(I9209&lt;&gt;"",IF(I9209=INT(I9209),1,0),0)</f>
        <v>0</v>
      </c>
    </row>
    <row r="9210" customFormat="false" ht="15" hidden="false" customHeight="false" outlineLevel="0" collapsed="false">
      <c r="A9210" s="0" t="n">
        <v>21</v>
      </c>
      <c r="B9210" s="0" t="n">
        <v>1</v>
      </c>
      <c r="C9210" s="0" t="n">
        <v>20</v>
      </c>
      <c r="D9210" s="1" t="n">
        <f aca="false">LARGE($A9210:$C9210,1)</f>
        <v>21</v>
      </c>
      <c r="E9210" s="1" t="n">
        <f aca="false">LARGE($A9210:$C9210,2)</f>
        <v>20</v>
      </c>
      <c r="F9210" s="1" t="n">
        <f aca="false">LARGE($A9210:$C9210,3)</f>
        <v>1</v>
      </c>
      <c r="G9210" s="0" t="n">
        <f aca="false">IF(D9210&lt;E9210+F9210,1,0)</f>
        <v>0</v>
      </c>
      <c r="H9210" s="0" t="n">
        <f aca="false">SUM(D9210:F9210)/2</f>
        <v>21</v>
      </c>
      <c r="I9210" s="0" t="str">
        <f aca="false">IF(G9210=1,SQRT(H9210*(H9210-D9210)*(H9210-E9210)*(H9210-F9210)),"")</f>
        <v/>
      </c>
      <c r="J9210" s="0" t="n">
        <f aca="false">IF(I9210&lt;&gt;"",IF(I9210=INT(I9210),1,0),0)</f>
        <v>0</v>
      </c>
    </row>
    <row r="9211" customFormat="false" ht="15" hidden="false" customHeight="false" outlineLevel="0" collapsed="false">
      <c r="A9211" s="0" t="n">
        <v>8</v>
      </c>
      <c r="B9211" s="0" t="n">
        <v>21</v>
      </c>
      <c r="C9211" s="0" t="n">
        <v>24</v>
      </c>
      <c r="D9211" s="1" t="n">
        <f aca="false">LARGE($A9211:$C9211,1)</f>
        <v>24</v>
      </c>
      <c r="E9211" s="1" t="n">
        <f aca="false">LARGE($A9211:$C9211,2)</f>
        <v>21</v>
      </c>
      <c r="F9211" s="1" t="n">
        <f aca="false">LARGE($A9211:$C9211,3)</f>
        <v>8</v>
      </c>
      <c r="G9211" s="0" t="n">
        <f aca="false">IF(D9211&lt;E9211+F9211,1,0)</f>
        <v>1</v>
      </c>
      <c r="H9211" s="0" t="n">
        <f aca="false">SUM(D9211:F9211)/2</f>
        <v>26.5</v>
      </c>
      <c r="I9211" s="0" t="n">
        <f aca="false">IF(G9211=1,SQRT(H9211*(H9211-D9211)*(H9211-E9211)*(H9211-F9211)),"")</f>
        <v>82.1032124828255</v>
      </c>
      <c r="J9211" s="0" t="n">
        <f aca="false">IF(I9211&lt;&gt;"",IF(I9211=INT(I9211),1,0),0)</f>
        <v>0</v>
      </c>
    </row>
    <row r="9212" customFormat="false" ht="15" hidden="false" customHeight="false" outlineLevel="0" collapsed="false">
      <c r="A9212" s="0" t="n">
        <v>21</v>
      </c>
      <c r="B9212" s="0" t="n">
        <v>21</v>
      </c>
      <c r="C9212" s="0" t="n">
        <v>19</v>
      </c>
      <c r="D9212" s="1" t="n">
        <f aca="false">LARGE($A9212:$C9212,1)</f>
        <v>21</v>
      </c>
      <c r="E9212" s="1" t="n">
        <f aca="false">LARGE($A9212:$C9212,2)</f>
        <v>21</v>
      </c>
      <c r="F9212" s="1" t="n">
        <f aca="false">LARGE($A9212:$C9212,3)</f>
        <v>19</v>
      </c>
      <c r="G9212" s="0" t="n">
        <f aca="false">IF(D9212&lt;E9212+F9212,1,0)</f>
        <v>1</v>
      </c>
      <c r="H9212" s="0" t="n">
        <f aca="false">SUM(D9212:F9212)/2</f>
        <v>30.5</v>
      </c>
      <c r="I9212" s="0" t="n">
        <f aca="false">IF(G9212=1,SQRT(H9212*(H9212-D9212)*(H9212-E9212)*(H9212-F9212)),"")</f>
        <v>177.919047603116</v>
      </c>
      <c r="J9212" s="0" t="n">
        <f aca="false">IF(I9212&lt;&gt;"",IF(I9212=INT(I9212),1,0),0)</f>
        <v>0</v>
      </c>
    </row>
    <row r="9213" customFormat="false" ht="15" hidden="false" customHeight="false" outlineLevel="0" collapsed="false">
      <c r="A9213" s="0" t="n">
        <v>15</v>
      </c>
      <c r="B9213" s="0" t="n">
        <v>22</v>
      </c>
      <c r="C9213" s="0" t="n">
        <v>25</v>
      </c>
      <c r="D9213" s="1" t="n">
        <f aca="false">LARGE($A9213:$C9213,1)</f>
        <v>25</v>
      </c>
      <c r="E9213" s="1" t="n">
        <f aca="false">LARGE($A9213:$C9213,2)</f>
        <v>22</v>
      </c>
      <c r="F9213" s="1" t="n">
        <f aca="false">LARGE($A9213:$C9213,3)</f>
        <v>15</v>
      </c>
      <c r="G9213" s="0" t="n">
        <f aca="false">IF(D9213&lt;E9213+F9213,1,0)</f>
        <v>1</v>
      </c>
      <c r="H9213" s="0" t="n">
        <f aca="false">SUM(D9213:F9213)/2</f>
        <v>31</v>
      </c>
      <c r="I9213" s="0" t="n">
        <f aca="false">IF(G9213=1,SQRT(H9213*(H9213-D9213)*(H9213-E9213)*(H9213-F9213)),"")</f>
        <v>163.65818036383</v>
      </c>
      <c r="J9213" s="0" t="n">
        <f aca="false">IF(I9213&lt;&gt;"",IF(I9213=INT(I9213),1,0),0)</f>
        <v>0</v>
      </c>
    </row>
    <row r="9214" customFormat="false" ht="15" hidden="false" customHeight="false" outlineLevel="0" collapsed="false">
      <c r="A9214" s="0" t="n">
        <v>6</v>
      </c>
      <c r="B9214" s="0" t="n">
        <v>18</v>
      </c>
      <c r="C9214" s="0" t="n">
        <v>28</v>
      </c>
      <c r="D9214" s="1" t="n">
        <f aca="false">LARGE($A9214:$C9214,1)</f>
        <v>28</v>
      </c>
      <c r="E9214" s="1" t="n">
        <f aca="false">LARGE($A9214:$C9214,2)</f>
        <v>18</v>
      </c>
      <c r="F9214" s="1" t="n">
        <f aca="false">LARGE($A9214:$C9214,3)</f>
        <v>6</v>
      </c>
      <c r="G9214" s="0" t="n">
        <f aca="false">IF(D9214&lt;E9214+F9214,1,0)</f>
        <v>0</v>
      </c>
      <c r="H9214" s="0" t="n">
        <f aca="false">SUM(D9214:F9214)/2</f>
        <v>26</v>
      </c>
      <c r="I9214" s="0" t="str">
        <f aca="false">IF(G9214=1,SQRT(H9214*(H9214-D9214)*(H9214-E9214)*(H9214-F9214)),"")</f>
        <v/>
      </c>
      <c r="J9214" s="0" t="n">
        <f aca="false">IF(I9214&lt;&gt;"",IF(I9214=INT(I9214),1,0),0)</f>
        <v>0</v>
      </c>
    </row>
    <row r="9215" customFormat="false" ht="15" hidden="false" customHeight="false" outlineLevel="0" collapsed="false">
      <c r="A9215" s="0" t="n">
        <v>8</v>
      </c>
      <c r="B9215" s="0" t="n">
        <v>15</v>
      </c>
      <c r="C9215" s="0" t="n">
        <v>5</v>
      </c>
      <c r="D9215" s="1" t="n">
        <f aca="false">LARGE($A9215:$C9215,1)</f>
        <v>15</v>
      </c>
      <c r="E9215" s="1" t="n">
        <f aca="false">LARGE($A9215:$C9215,2)</f>
        <v>8</v>
      </c>
      <c r="F9215" s="1" t="n">
        <f aca="false">LARGE($A9215:$C9215,3)</f>
        <v>5</v>
      </c>
      <c r="G9215" s="0" t="n">
        <f aca="false">IF(D9215&lt;E9215+F9215,1,0)</f>
        <v>0</v>
      </c>
      <c r="H9215" s="0" t="n">
        <f aca="false">SUM(D9215:F9215)/2</f>
        <v>14</v>
      </c>
      <c r="I9215" s="0" t="str">
        <f aca="false">IF(G9215=1,SQRT(H9215*(H9215-D9215)*(H9215-E9215)*(H9215-F9215)),"")</f>
        <v/>
      </c>
      <c r="J9215" s="0" t="n">
        <f aca="false">IF(I9215&lt;&gt;"",IF(I9215=INT(I9215),1,0),0)</f>
        <v>0</v>
      </c>
    </row>
    <row r="9216" customFormat="false" ht="15" hidden="false" customHeight="false" outlineLevel="0" collapsed="false">
      <c r="A9216" s="0" t="n">
        <v>11</v>
      </c>
      <c r="B9216" s="0" t="n">
        <v>8</v>
      </c>
      <c r="C9216" s="0" t="n">
        <v>4</v>
      </c>
      <c r="D9216" s="1" t="n">
        <f aca="false">LARGE($A9216:$C9216,1)</f>
        <v>11</v>
      </c>
      <c r="E9216" s="1" t="n">
        <f aca="false">LARGE($A9216:$C9216,2)</f>
        <v>8</v>
      </c>
      <c r="F9216" s="1" t="n">
        <f aca="false">LARGE($A9216:$C9216,3)</f>
        <v>4</v>
      </c>
      <c r="G9216" s="0" t="n">
        <f aca="false">IF(D9216&lt;E9216+F9216,1,0)</f>
        <v>1</v>
      </c>
      <c r="H9216" s="0" t="n">
        <f aca="false">SUM(D9216:F9216)/2</f>
        <v>11.5</v>
      </c>
      <c r="I9216" s="0" t="n">
        <f aca="false">IF(G9216=1,SQRT(H9216*(H9216-D9216)*(H9216-E9216)*(H9216-F9216)),"")</f>
        <v>12.2856623753056</v>
      </c>
      <c r="J9216" s="0" t="n">
        <f aca="false">IF(I9216&lt;&gt;"",IF(I9216=INT(I9216),1,0),0)</f>
        <v>0</v>
      </c>
    </row>
    <row r="9217" customFormat="false" ht="15" hidden="false" customHeight="false" outlineLevel="0" collapsed="false">
      <c r="A9217" s="0" t="n">
        <v>2</v>
      </c>
      <c r="B9217" s="0" t="n">
        <v>16</v>
      </c>
      <c r="C9217" s="0" t="n">
        <v>23</v>
      </c>
      <c r="D9217" s="1" t="n">
        <f aca="false">LARGE($A9217:$C9217,1)</f>
        <v>23</v>
      </c>
      <c r="E9217" s="1" t="n">
        <f aca="false">LARGE($A9217:$C9217,2)</f>
        <v>16</v>
      </c>
      <c r="F9217" s="1" t="n">
        <f aca="false">LARGE($A9217:$C9217,3)</f>
        <v>2</v>
      </c>
      <c r="G9217" s="0" t="n">
        <f aca="false">IF(D9217&lt;E9217+F9217,1,0)</f>
        <v>0</v>
      </c>
      <c r="H9217" s="0" t="n">
        <f aca="false">SUM(D9217:F9217)/2</f>
        <v>20.5</v>
      </c>
      <c r="I9217" s="0" t="str">
        <f aca="false">IF(G9217=1,SQRT(H9217*(H9217-D9217)*(H9217-E9217)*(H9217-F9217)),"")</f>
        <v/>
      </c>
      <c r="J9217" s="0" t="n">
        <f aca="false">IF(I9217&lt;&gt;"",IF(I9217=INT(I9217),1,0),0)</f>
        <v>0</v>
      </c>
    </row>
    <row r="9218" customFormat="false" ht="15" hidden="false" customHeight="false" outlineLevel="0" collapsed="false">
      <c r="A9218" s="0" t="n">
        <v>25</v>
      </c>
      <c r="B9218" s="0" t="n">
        <v>1</v>
      </c>
      <c r="C9218" s="0" t="n">
        <v>13</v>
      </c>
      <c r="D9218" s="1" t="n">
        <f aca="false">LARGE($A9218:$C9218,1)</f>
        <v>25</v>
      </c>
      <c r="E9218" s="1" t="n">
        <f aca="false">LARGE($A9218:$C9218,2)</f>
        <v>13</v>
      </c>
      <c r="F9218" s="1" t="n">
        <f aca="false">LARGE($A9218:$C9218,3)</f>
        <v>1</v>
      </c>
      <c r="G9218" s="0" t="n">
        <f aca="false">IF(D9218&lt;E9218+F9218,1,0)</f>
        <v>0</v>
      </c>
      <c r="H9218" s="0" t="n">
        <f aca="false">SUM(D9218:F9218)/2</f>
        <v>19.5</v>
      </c>
      <c r="I9218" s="0" t="str">
        <f aca="false">IF(G9218=1,SQRT(H9218*(H9218-D9218)*(H9218-E9218)*(H9218-F9218)),"")</f>
        <v/>
      </c>
      <c r="J9218" s="0" t="n">
        <f aca="false">IF(I9218&lt;&gt;"",IF(I9218=INT(I9218),1,0),0)</f>
        <v>0</v>
      </c>
    </row>
    <row r="9219" customFormat="false" ht="15" hidden="false" customHeight="false" outlineLevel="0" collapsed="false">
      <c r="A9219" s="0" t="n">
        <v>13</v>
      </c>
      <c r="B9219" s="0" t="n">
        <v>3</v>
      </c>
      <c r="C9219" s="0" t="n">
        <v>5</v>
      </c>
      <c r="D9219" s="1" t="n">
        <f aca="false">LARGE($A9219:$C9219,1)</f>
        <v>13</v>
      </c>
      <c r="E9219" s="1" t="n">
        <f aca="false">LARGE($A9219:$C9219,2)</f>
        <v>5</v>
      </c>
      <c r="F9219" s="1" t="n">
        <f aca="false">LARGE($A9219:$C9219,3)</f>
        <v>3</v>
      </c>
      <c r="G9219" s="0" t="n">
        <f aca="false">IF(D9219&lt;E9219+F9219,1,0)</f>
        <v>0</v>
      </c>
      <c r="H9219" s="0" t="n">
        <f aca="false">SUM(D9219:F9219)/2</f>
        <v>10.5</v>
      </c>
      <c r="I9219" s="0" t="str">
        <f aca="false">IF(G9219=1,SQRT(H9219*(H9219-D9219)*(H9219-E9219)*(H9219-F9219)),"")</f>
        <v/>
      </c>
      <c r="J9219" s="0" t="n">
        <f aca="false">IF(I9219&lt;&gt;"",IF(I9219=INT(I9219),1,0),0)</f>
        <v>0</v>
      </c>
    </row>
    <row r="9220" customFormat="false" ht="15" hidden="false" customHeight="false" outlineLevel="0" collapsed="false">
      <c r="A9220" s="0" t="n">
        <v>9</v>
      </c>
      <c r="B9220" s="0" t="n">
        <v>24</v>
      </c>
      <c r="C9220" s="0" t="n">
        <v>1</v>
      </c>
      <c r="D9220" s="1" t="n">
        <f aca="false">LARGE($A9220:$C9220,1)</f>
        <v>24</v>
      </c>
      <c r="E9220" s="1" t="n">
        <f aca="false">LARGE($A9220:$C9220,2)</f>
        <v>9</v>
      </c>
      <c r="F9220" s="1" t="n">
        <f aca="false">LARGE($A9220:$C9220,3)</f>
        <v>1</v>
      </c>
      <c r="G9220" s="0" t="n">
        <f aca="false">IF(D9220&lt;E9220+F9220,1,0)</f>
        <v>0</v>
      </c>
      <c r="H9220" s="0" t="n">
        <f aca="false">SUM(D9220:F9220)/2</f>
        <v>17</v>
      </c>
      <c r="I9220" s="0" t="str">
        <f aca="false">IF(G9220=1,SQRT(H9220*(H9220-D9220)*(H9220-E9220)*(H9220-F9220)),"")</f>
        <v/>
      </c>
      <c r="J9220" s="0" t="n">
        <f aca="false">IF(I9220&lt;&gt;"",IF(I9220=INT(I9220),1,0),0)</f>
        <v>0</v>
      </c>
    </row>
    <row r="9221" customFormat="false" ht="15" hidden="false" customHeight="false" outlineLevel="0" collapsed="false">
      <c r="A9221" s="0" t="n">
        <v>14</v>
      </c>
      <c r="B9221" s="0" t="n">
        <v>13</v>
      </c>
      <c r="C9221" s="0" t="n">
        <v>20</v>
      </c>
      <c r="D9221" s="1" t="n">
        <f aca="false">LARGE($A9221:$C9221,1)</f>
        <v>20</v>
      </c>
      <c r="E9221" s="1" t="n">
        <f aca="false">LARGE($A9221:$C9221,2)</f>
        <v>14</v>
      </c>
      <c r="F9221" s="1" t="n">
        <f aca="false">LARGE($A9221:$C9221,3)</f>
        <v>13</v>
      </c>
      <c r="G9221" s="0" t="n">
        <f aca="false">IF(D9221&lt;E9221+F9221,1,0)</f>
        <v>1</v>
      </c>
      <c r="H9221" s="0" t="n">
        <f aca="false">SUM(D9221:F9221)/2</f>
        <v>23.5</v>
      </c>
      <c r="I9221" s="0" t="n">
        <f aca="false">IF(G9221=1,SQRT(H9221*(H9221-D9221)*(H9221-E9221)*(H9221-F9221)),"")</f>
        <v>90.5783500622527</v>
      </c>
      <c r="J9221" s="0" t="n">
        <f aca="false">IF(I9221&lt;&gt;"",IF(I9221=INT(I9221),1,0),0)</f>
        <v>0</v>
      </c>
    </row>
    <row r="9222" customFormat="false" ht="15" hidden="false" customHeight="false" outlineLevel="0" collapsed="false">
      <c r="A9222" s="0" t="n">
        <v>11</v>
      </c>
      <c r="B9222" s="0" t="n">
        <v>12</v>
      </c>
      <c r="C9222" s="0" t="n">
        <v>2</v>
      </c>
      <c r="D9222" s="1" t="n">
        <f aca="false">LARGE($A9222:$C9222,1)</f>
        <v>12</v>
      </c>
      <c r="E9222" s="1" t="n">
        <f aca="false">LARGE($A9222:$C9222,2)</f>
        <v>11</v>
      </c>
      <c r="F9222" s="1" t="n">
        <f aca="false">LARGE($A9222:$C9222,3)</f>
        <v>2</v>
      </c>
      <c r="G9222" s="0" t="n">
        <f aca="false">IF(D9222&lt;E9222+F9222,1,0)</f>
        <v>1</v>
      </c>
      <c r="H9222" s="0" t="n">
        <f aca="false">SUM(D9222:F9222)/2</f>
        <v>12.5</v>
      </c>
      <c r="I9222" s="0" t="n">
        <f aca="false">IF(G9222=1,SQRT(H9222*(H9222-D9222)*(H9222-E9222)*(H9222-F9222)),"")</f>
        <v>9.92156741649222</v>
      </c>
      <c r="J9222" s="0" t="n">
        <f aca="false">IF(I9222&lt;&gt;"",IF(I9222=INT(I9222),1,0),0)</f>
        <v>0</v>
      </c>
    </row>
    <row r="9223" customFormat="false" ht="15" hidden="false" customHeight="false" outlineLevel="0" collapsed="false">
      <c r="A9223" s="0" t="n">
        <v>25</v>
      </c>
      <c r="B9223" s="0" t="n">
        <v>23</v>
      </c>
      <c r="C9223" s="0" t="n">
        <v>18</v>
      </c>
      <c r="D9223" s="1" t="n">
        <f aca="false">LARGE($A9223:$C9223,1)</f>
        <v>25</v>
      </c>
      <c r="E9223" s="1" t="n">
        <f aca="false">LARGE($A9223:$C9223,2)</f>
        <v>23</v>
      </c>
      <c r="F9223" s="1" t="n">
        <f aca="false">LARGE($A9223:$C9223,3)</f>
        <v>18</v>
      </c>
      <c r="G9223" s="0" t="n">
        <f aca="false">IF(D9223&lt;E9223+F9223,1,0)</f>
        <v>1</v>
      </c>
      <c r="H9223" s="0" t="n">
        <f aca="false">SUM(D9223:F9223)/2</f>
        <v>33</v>
      </c>
      <c r="I9223" s="0" t="n">
        <f aca="false">IF(G9223=1,SQRT(H9223*(H9223-D9223)*(H9223-E9223)*(H9223-F9223)),"")</f>
        <v>198.997487421324</v>
      </c>
      <c r="J9223" s="0" t="n">
        <f aca="false">IF(I9223&lt;&gt;"",IF(I9223=INT(I9223),1,0),0)</f>
        <v>0</v>
      </c>
    </row>
    <row r="9224" customFormat="false" ht="15" hidden="false" customHeight="false" outlineLevel="0" collapsed="false">
      <c r="A9224" s="0" t="n">
        <v>18</v>
      </c>
      <c r="B9224" s="0" t="n">
        <v>30</v>
      </c>
      <c r="C9224" s="0" t="n">
        <v>16</v>
      </c>
      <c r="D9224" s="1" t="n">
        <f aca="false">LARGE($A9224:$C9224,1)</f>
        <v>30</v>
      </c>
      <c r="E9224" s="1" t="n">
        <f aca="false">LARGE($A9224:$C9224,2)</f>
        <v>18</v>
      </c>
      <c r="F9224" s="1" t="n">
        <f aca="false">LARGE($A9224:$C9224,3)</f>
        <v>16</v>
      </c>
      <c r="G9224" s="0" t="n">
        <f aca="false">IF(D9224&lt;E9224+F9224,1,0)</f>
        <v>1</v>
      </c>
      <c r="H9224" s="0" t="n">
        <f aca="false">SUM(D9224:F9224)/2</f>
        <v>32</v>
      </c>
      <c r="I9224" s="0" t="n">
        <f aca="false">IF(G9224=1,SQRT(H9224*(H9224-D9224)*(H9224-E9224)*(H9224-F9224)),"")</f>
        <v>119.733036376766</v>
      </c>
      <c r="J9224" s="0" t="n">
        <f aca="false">IF(I9224&lt;&gt;"",IF(I9224=INT(I9224),1,0),0)</f>
        <v>0</v>
      </c>
    </row>
    <row r="9225" customFormat="false" ht="15" hidden="false" customHeight="false" outlineLevel="0" collapsed="false">
      <c r="A9225" s="0" t="n">
        <v>6</v>
      </c>
      <c r="B9225" s="0" t="n">
        <v>30</v>
      </c>
      <c r="C9225" s="0" t="n">
        <v>21</v>
      </c>
      <c r="D9225" s="1" t="n">
        <f aca="false">LARGE($A9225:$C9225,1)</f>
        <v>30</v>
      </c>
      <c r="E9225" s="1" t="n">
        <f aca="false">LARGE($A9225:$C9225,2)</f>
        <v>21</v>
      </c>
      <c r="F9225" s="1" t="n">
        <f aca="false">LARGE($A9225:$C9225,3)</f>
        <v>6</v>
      </c>
      <c r="G9225" s="0" t="n">
        <f aca="false">IF(D9225&lt;E9225+F9225,1,0)</f>
        <v>0</v>
      </c>
      <c r="H9225" s="0" t="n">
        <f aca="false">SUM(D9225:F9225)/2</f>
        <v>28.5</v>
      </c>
      <c r="I9225" s="0" t="str">
        <f aca="false">IF(G9225=1,SQRT(H9225*(H9225-D9225)*(H9225-E9225)*(H9225-F9225)),"")</f>
        <v/>
      </c>
      <c r="J9225" s="0" t="n">
        <f aca="false">IF(I9225&lt;&gt;"",IF(I9225=INT(I9225),1,0),0)</f>
        <v>0</v>
      </c>
    </row>
    <row r="9226" customFormat="false" ht="15" hidden="false" customHeight="false" outlineLevel="0" collapsed="false">
      <c r="A9226" s="0" t="n">
        <v>10</v>
      </c>
      <c r="B9226" s="0" t="n">
        <v>29</v>
      </c>
      <c r="C9226" s="0" t="n">
        <v>26</v>
      </c>
      <c r="D9226" s="1" t="n">
        <f aca="false">LARGE($A9226:$C9226,1)</f>
        <v>29</v>
      </c>
      <c r="E9226" s="1" t="n">
        <f aca="false">LARGE($A9226:$C9226,2)</f>
        <v>26</v>
      </c>
      <c r="F9226" s="1" t="n">
        <f aca="false">LARGE($A9226:$C9226,3)</f>
        <v>10</v>
      </c>
      <c r="G9226" s="0" t="n">
        <f aca="false">IF(D9226&lt;E9226+F9226,1,0)</f>
        <v>1</v>
      </c>
      <c r="H9226" s="0" t="n">
        <f aca="false">SUM(D9226:F9226)/2</f>
        <v>32.5</v>
      </c>
      <c r="I9226" s="0" t="n">
        <f aca="false">IF(G9226=1,SQRT(H9226*(H9226-D9226)*(H9226-E9226)*(H9226-F9226)),"")</f>
        <v>128.980376414399</v>
      </c>
      <c r="J9226" s="0" t="n">
        <f aca="false">IF(I9226&lt;&gt;"",IF(I9226=INT(I9226),1,0),0)</f>
        <v>0</v>
      </c>
    </row>
    <row r="9227" customFormat="false" ht="15" hidden="false" customHeight="false" outlineLevel="0" collapsed="false">
      <c r="A9227" s="0" t="n">
        <v>7</v>
      </c>
      <c r="B9227" s="0" t="n">
        <v>4</v>
      </c>
      <c r="C9227" s="0" t="n">
        <v>17</v>
      </c>
      <c r="D9227" s="1" t="n">
        <f aca="false">LARGE($A9227:$C9227,1)</f>
        <v>17</v>
      </c>
      <c r="E9227" s="1" t="n">
        <f aca="false">LARGE($A9227:$C9227,2)</f>
        <v>7</v>
      </c>
      <c r="F9227" s="1" t="n">
        <f aca="false">LARGE($A9227:$C9227,3)</f>
        <v>4</v>
      </c>
      <c r="G9227" s="0" t="n">
        <f aca="false">IF(D9227&lt;E9227+F9227,1,0)</f>
        <v>0</v>
      </c>
      <c r="H9227" s="0" t="n">
        <f aca="false">SUM(D9227:F9227)/2</f>
        <v>14</v>
      </c>
      <c r="I9227" s="0" t="str">
        <f aca="false">IF(G9227=1,SQRT(H9227*(H9227-D9227)*(H9227-E9227)*(H9227-F9227)),"")</f>
        <v/>
      </c>
      <c r="J9227" s="0" t="n">
        <f aca="false">IF(I9227&lt;&gt;"",IF(I9227=INT(I9227),1,0),0)</f>
        <v>0</v>
      </c>
    </row>
    <row r="9228" customFormat="false" ht="15" hidden="false" customHeight="false" outlineLevel="0" collapsed="false">
      <c r="A9228" s="0" t="n">
        <v>5</v>
      </c>
      <c r="B9228" s="0" t="n">
        <v>14</v>
      </c>
      <c r="C9228" s="0" t="n">
        <v>18</v>
      </c>
      <c r="D9228" s="1" t="n">
        <f aca="false">LARGE($A9228:$C9228,1)</f>
        <v>18</v>
      </c>
      <c r="E9228" s="1" t="n">
        <f aca="false">LARGE($A9228:$C9228,2)</f>
        <v>14</v>
      </c>
      <c r="F9228" s="1" t="n">
        <f aca="false">LARGE($A9228:$C9228,3)</f>
        <v>5</v>
      </c>
      <c r="G9228" s="0" t="n">
        <f aca="false">IF(D9228&lt;E9228+F9228,1,0)</f>
        <v>1</v>
      </c>
      <c r="H9228" s="0" t="n">
        <f aca="false">SUM(D9228:F9228)/2</f>
        <v>18.5</v>
      </c>
      <c r="I9228" s="0" t="n">
        <f aca="false">IF(G9228=1,SQRT(H9228*(H9228-D9228)*(H9228-E9228)*(H9228-F9228)),"")</f>
        <v>23.7052209439187</v>
      </c>
      <c r="J9228" s="0" t="n">
        <f aca="false">IF(I9228&lt;&gt;"",IF(I9228=INT(I9228),1,0),0)</f>
        <v>0</v>
      </c>
    </row>
    <row r="9229" customFormat="false" ht="15" hidden="false" customHeight="false" outlineLevel="0" collapsed="false">
      <c r="A9229" s="0" t="n">
        <v>27</v>
      </c>
      <c r="B9229" s="0" t="n">
        <v>4</v>
      </c>
      <c r="C9229" s="0" t="n">
        <v>18</v>
      </c>
      <c r="D9229" s="1" t="n">
        <f aca="false">LARGE($A9229:$C9229,1)</f>
        <v>27</v>
      </c>
      <c r="E9229" s="1" t="n">
        <f aca="false">LARGE($A9229:$C9229,2)</f>
        <v>18</v>
      </c>
      <c r="F9229" s="1" t="n">
        <f aca="false">LARGE($A9229:$C9229,3)</f>
        <v>4</v>
      </c>
      <c r="G9229" s="0" t="n">
        <f aca="false">IF(D9229&lt;E9229+F9229,1,0)</f>
        <v>0</v>
      </c>
      <c r="H9229" s="0" t="n">
        <f aca="false">SUM(D9229:F9229)/2</f>
        <v>24.5</v>
      </c>
      <c r="I9229" s="0" t="str">
        <f aca="false">IF(G9229=1,SQRT(H9229*(H9229-D9229)*(H9229-E9229)*(H9229-F9229)),"")</f>
        <v/>
      </c>
      <c r="J9229" s="0" t="n">
        <f aca="false">IF(I9229&lt;&gt;"",IF(I9229=INT(I9229),1,0),0)</f>
        <v>0</v>
      </c>
    </row>
    <row r="9230" customFormat="false" ht="15" hidden="false" customHeight="false" outlineLevel="0" collapsed="false">
      <c r="A9230" s="0" t="n">
        <v>3</v>
      </c>
      <c r="B9230" s="0" t="n">
        <v>22</v>
      </c>
      <c r="C9230" s="0" t="n">
        <v>2</v>
      </c>
      <c r="D9230" s="1" t="n">
        <f aca="false">LARGE($A9230:$C9230,1)</f>
        <v>22</v>
      </c>
      <c r="E9230" s="1" t="n">
        <f aca="false">LARGE($A9230:$C9230,2)</f>
        <v>3</v>
      </c>
      <c r="F9230" s="1" t="n">
        <f aca="false">LARGE($A9230:$C9230,3)</f>
        <v>2</v>
      </c>
      <c r="G9230" s="0" t="n">
        <f aca="false">IF(D9230&lt;E9230+F9230,1,0)</f>
        <v>0</v>
      </c>
      <c r="H9230" s="0" t="n">
        <f aca="false">SUM(D9230:F9230)/2</f>
        <v>13.5</v>
      </c>
      <c r="I9230" s="0" t="str">
        <f aca="false">IF(G9230=1,SQRT(H9230*(H9230-D9230)*(H9230-E9230)*(H9230-F9230)),"")</f>
        <v/>
      </c>
      <c r="J9230" s="0" t="n">
        <f aca="false">IF(I9230&lt;&gt;"",IF(I9230=INT(I9230),1,0),0)</f>
        <v>0</v>
      </c>
    </row>
    <row r="9231" customFormat="false" ht="15" hidden="false" customHeight="false" outlineLevel="0" collapsed="false">
      <c r="A9231" s="0" t="n">
        <v>28</v>
      </c>
      <c r="B9231" s="0" t="n">
        <v>26</v>
      </c>
      <c r="C9231" s="0" t="n">
        <v>1</v>
      </c>
      <c r="D9231" s="1" t="n">
        <f aca="false">LARGE($A9231:$C9231,1)</f>
        <v>28</v>
      </c>
      <c r="E9231" s="1" t="n">
        <f aca="false">LARGE($A9231:$C9231,2)</f>
        <v>26</v>
      </c>
      <c r="F9231" s="1" t="n">
        <f aca="false">LARGE($A9231:$C9231,3)</f>
        <v>1</v>
      </c>
      <c r="G9231" s="0" t="n">
        <f aca="false">IF(D9231&lt;E9231+F9231,1,0)</f>
        <v>0</v>
      </c>
      <c r="H9231" s="0" t="n">
        <f aca="false">SUM(D9231:F9231)/2</f>
        <v>27.5</v>
      </c>
      <c r="I9231" s="0" t="str">
        <f aca="false">IF(G9231=1,SQRT(H9231*(H9231-D9231)*(H9231-E9231)*(H9231-F9231)),"")</f>
        <v/>
      </c>
      <c r="J9231" s="0" t="n">
        <f aca="false">IF(I9231&lt;&gt;"",IF(I9231=INT(I9231),1,0),0)</f>
        <v>0</v>
      </c>
    </row>
    <row r="9232" customFormat="false" ht="15" hidden="false" customHeight="false" outlineLevel="0" collapsed="false">
      <c r="A9232" s="0" t="n">
        <v>8</v>
      </c>
      <c r="B9232" s="0" t="n">
        <v>2</v>
      </c>
      <c r="C9232" s="0" t="n">
        <v>25</v>
      </c>
      <c r="D9232" s="1" t="n">
        <f aca="false">LARGE($A9232:$C9232,1)</f>
        <v>25</v>
      </c>
      <c r="E9232" s="1" t="n">
        <f aca="false">LARGE($A9232:$C9232,2)</f>
        <v>8</v>
      </c>
      <c r="F9232" s="1" t="n">
        <f aca="false">LARGE($A9232:$C9232,3)</f>
        <v>2</v>
      </c>
      <c r="G9232" s="0" t="n">
        <f aca="false">IF(D9232&lt;E9232+F9232,1,0)</f>
        <v>0</v>
      </c>
      <c r="H9232" s="0" t="n">
        <f aca="false">SUM(D9232:F9232)/2</f>
        <v>17.5</v>
      </c>
      <c r="I9232" s="0" t="str">
        <f aca="false">IF(G9232=1,SQRT(H9232*(H9232-D9232)*(H9232-E9232)*(H9232-F9232)),"")</f>
        <v/>
      </c>
      <c r="J9232" s="0" t="n">
        <f aca="false">IF(I9232&lt;&gt;"",IF(I9232=INT(I9232),1,0),0)</f>
        <v>0</v>
      </c>
    </row>
    <row r="9233" customFormat="false" ht="15" hidden="false" customHeight="false" outlineLevel="0" collapsed="false">
      <c r="A9233" s="0" t="n">
        <v>7</v>
      </c>
      <c r="B9233" s="0" t="n">
        <v>30</v>
      </c>
      <c r="C9233" s="0" t="n">
        <v>8</v>
      </c>
      <c r="D9233" s="1" t="n">
        <f aca="false">LARGE($A9233:$C9233,1)</f>
        <v>30</v>
      </c>
      <c r="E9233" s="1" t="n">
        <f aca="false">LARGE($A9233:$C9233,2)</f>
        <v>8</v>
      </c>
      <c r="F9233" s="1" t="n">
        <f aca="false">LARGE($A9233:$C9233,3)</f>
        <v>7</v>
      </c>
      <c r="G9233" s="0" t="n">
        <f aca="false">IF(D9233&lt;E9233+F9233,1,0)</f>
        <v>0</v>
      </c>
      <c r="H9233" s="0" t="n">
        <f aca="false">SUM(D9233:F9233)/2</f>
        <v>22.5</v>
      </c>
      <c r="I9233" s="0" t="str">
        <f aca="false">IF(G9233=1,SQRT(H9233*(H9233-D9233)*(H9233-E9233)*(H9233-F9233)),"")</f>
        <v/>
      </c>
      <c r="J9233" s="0" t="n">
        <f aca="false">IF(I9233&lt;&gt;"",IF(I9233=INT(I9233),1,0),0)</f>
        <v>0</v>
      </c>
    </row>
    <row r="9234" customFormat="false" ht="15" hidden="false" customHeight="false" outlineLevel="0" collapsed="false">
      <c r="A9234" s="0" t="n">
        <v>24</v>
      </c>
      <c r="B9234" s="0" t="n">
        <v>9</v>
      </c>
      <c r="C9234" s="0" t="n">
        <v>7</v>
      </c>
      <c r="D9234" s="1" t="n">
        <f aca="false">LARGE($A9234:$C9234,1)</f>
        <v>24</v>
      </c>
      <c r="E9234" s="1" t="n">
        <f aca="false">LARGE($A9234:$C9234,2)</f>
        <v>9</v>
      </c>
      <c r="F9234" s="1" t="n">
        <f aca="false">LARGE($A9234:$C9234,3)</f>
        <v>7</v>
      </c>
      <c r="G9234" s="0" t="n">
        <f aca="false">IF(D9234&lt;E9234+F9234,1,0)</f>
        <v>0</v>
      </c>
      <c r="H9234" s="0" t="n">
        <f aca="false">SUM(D9234:F9234)/2</f>
        <v>20</v>
      </c>
      <c r="I9234" s="0" t="str">
        <f aca="false">IF(G9234=1,SQRT(H9234*(H9234-D9234)*(H9234-E9234)*(H9234-F9234)),"")</f>
        <v/>
      </c>
      <c r="J9234" s="0" t="n">
        <f aca="false">IF(I9234&lt;&gt;"",IF(I9234=INT(I9234),1,0),0)</f>
        <v>0</v>
      </c>
    </row>
    <row r="9235" customFormat="false" ht="15" hidden="false" customHeight="false" outlineLevel="0" collapsed="false">
      <c r="A9235" s="0" t="n">
        <v>8</v>
      </c>
      <c r="B9235" s="0" t="n">
        <v>22</v>
      </c>
      <c r="C9235" s="0" t="n">
        <v>28</v>
      </c>
      <c r="D9235" s="1" t="n">
        <f aca="false">LARGE($A9235:$C9235,1)</f>
        <v>28</v>
      </c>
      <c r="E9235" s="1" t="n">
        <f aca="false">LARGE($A9235:$C9235,2)</f>
        <v>22</v>
      </c>
      <c r="F9235" s="1" t="n">
        <f aca="false">LARGE($A9235:$C9235,3)</f>
        <v>8</v>
      </c>
      <c r="G9235" s="0" t="n">
        <f aca="false">IF(D9235&lt;E9235+F9235,1,0)</f>
        <v>1</v>
      </c>
      <c r="H9235" s="0" t="n">
        <f aca="false">SUM(D9235:F9235)/2</f>
        <v>29</v>
      </c>
      <c r="I9235" s="0" t="n">
        <f aca="false">IF(G9235=1,SQRT(H9235*(H9235-D9235)*(H9235-E9235)*(H9235-F9235)),"")</f>
        <v>65.2916533716217</v>
      </c>
      <c r="J9235" s="0" t="n">
        <f aca="false">IF(I9235&lt;&gt;"",IF(I9235=INT(I9235),1,0),0)</f>
        <v>0</v>
      </c>
    </row>
    <row r="9236" customFormat="false" ht="15" hidden="false" customHeight="false" outlineLevel="0" collapsed="false">
      <c r="A9236" s="0" t="n">
        <v>1</v>
      </c>
      <c r="B9236" s="0" t="n">
        <v>19</v>
      </c>
      <c r="C9236" s="0" t="n">
        <v>24</v>
      </c>
      <c r="D9236" s="1" t="n">
        <f aca="false">LARGE($A9236:$C9236,1)</f>
        <v>24</v>
      </c>
      <c r="E9236" s="1" t="n">
        <f aca="false">LARGE($A9236:$C9236,2)</f>
        <v>19</v>
      </c>
      <c r="F9236" s="1" t="n">
        <f aca="false">LARGE($A9236:$C9236,3)</f>
        <v>1</v>
      </c>
      <c r="G9236" s="0" t="n">
        <f aca="false">IF(D9236&lt;E9236+F9236,1,0)</f>
        <v>0</v>
      </c>
      <c r="H9236" s="0" t="n">
        <f aca="false">SUM(D9236:F9236)/2</f>
        <v>22</v>
      </c>
      <c r="I9236" s="0" t="str">
        <f aca="false">IF(G9236=1,SQRT(H9236*(H9236-D9236)*(H9236-E9236)*(H9236-F9236)),"")</f>
        <v/>
      </c>
      <c r="J9236" s="0" t="n">
        <f aca="false">IF(I9236&lt;&gt;"",IF(I9236=INT(I9236),1,0),0)</f>
        <v>0</v>
      </c>
    </row>
    <row r="9237" customFormat="false" ht="15" hidden="false" customHeight="false" outlineLevel="0" collapsed="false">
      <c r="A9237" s="0" t="n">
        <v>27</v>
      </c>
      <c r="B9237" s="0" t="n">
        <v>8</v>
      </c>
      <c r="C9237" s="0" t="n">
        <v>16</v>
      </c>
      <c r="D9237" s="1" t="n">
        <f aca="false">LARGE($A9237:$C9237,1)</f>
        <v>27</v>
      </c>
      <c r="E9237" s="1" t="n">
        <f aca="false">LARGE($A9237:$C9237,2)</f>
        <v>16</v>
      </c>
      <c r="F9237" s="1" t="n">
        <f aca="false">LARGE($A9237:$C9237,3)</f>
        <v>8</v>
      </c>
      <c r="G9237" s="0" t="n">
        <f aca="false">IF(D9237&lt;E9237+F9237,1,0)</f>
        <v>0</v>
      </c>
      <c r="H9237" s="0" t="n">
        <f aca="false">SUM(D9237:F9237)/2</f>
        <v>25.5</v>
      </c>
      <c r="I9237" s="0" t="str">
        <f aca="false">IF(G9237=1,SQRT(H9237*(H9237-D9237)*(H9237-E9237)*(H9237-F9237)),"")</f>
        <v/>
      </c>
      <c r="J9237" s="0" t="n">
        <f aca="false">IF(I9237&lt;&gt;"",IF(I9237=INT(I9237),1,0),0)</f>
        <v>0</v>
      </c>
    </row>
    <row r="9238" customFormat="false" ht="15" hidden="false" customHeight="false" outlineLevel="0" collapsed="false">
      <c r="A9238" s="0" t="n">
        <v>11</v>
      </c>
      <c r="B9238" s="0" t="n">
        <v>16</v>
      </c>
      <c r="C9238" s="0" t="n">
        <v>5</v>
      </c>
      <c r="D9238" s="1" t="n">
        <f aca="false">LARGE($A9238:$C9238,1)</f>
        <v>16</v>
      </c>
      <c r="E9238" s="1" t="n">
        <f aca="false">LARGE($A9238:$C9238,2)</f>
        <v>11</v>
      </c>
      <c r="F9238" s="1" t="n">
        <f aca="false">LARGE($A9238:$C9238,3)</f>
        <v>5</v>
      </c>
      <c r="G9238" s="0" t="n">
        <f aca="false">IF(D9238&lt;E9238+F9238,1,0)</f>
        <v>0</v>
      </c>
      <c r="H9238" s="0" t="n">
        <f aca="false">SUM(D9238:F9238)/2</f>
        <v>16</v>
      </c>
      <c r="I9238" s="0" t="str">
        <f aca="false">IF(G9238=1,SQRT(H9238*(H9238-D9238)*(H9238-E9238)*(H9238-F9238)),"")</f>
        <v/>
      </c>
      <c r="J9238" s="0" t="n">
        <f aca="false">IF(I9238&lt;&gt;"",IF(I9238=INT(I9238),1,0),0)</f>
        <v>0</v>
      </c>
    </row>
    <row r="9239" customFormat="false" ht="15" hidden="false" customHeight="false" outlineLevel="0" collapsed="false">
      <c r="A9239" s="0" t="n">
        <v>9</v>
      </c>
      <c r="B9239" s="0" t="n">
        <v>19</v>
      </c>
      <c r="C9239" s="0" t="n">
        <v>11</v>
      </c>
      <c r="D9239" s="1" t="n">
        <f aca="false">LARGE($A9239:$C9239,1)</f>
        <v>19</v>
      </c>
      <c r="E9239" s="1" t="n">
        <f aca="false">LARGE($A9239:$C9239,2)</f>
        <v>11</v>
      </c>
      <c r="F9239" s="1" t="n">
        <f aca="false">LARGE($A9239:$C9239,3)</f>
        <v>9</v>
      </c>
      <c r="G9239" s="0" t="n">
        <f aca="false">IF(D9239&lt;E9239+F9239,1,0)</f>
        <v>1</v>
      </c>
      <c r="H9239" s="0" t="n">
        <f aca="false">SUM(D9239:F9239)/2</f>
        <v>19.5</v>
      </c>
      <c r="I9239" s="0" t="n">
        <f aca="false">IF(G9239=1,SQRT(H9239*(H9239-D9239)*(H9239-E9239)*(H9239-F9239)),"")</f>
        <v>29.4989406589457</v>
      </c>
      <c r="J9239" s="0" t="n">
        <f aca="false">IF(I9239&lt;&gt;"",IF(I9239=INT(I9239),1,0),0)</f>
        <v>0</v>
      </c>
    </row>
    <row r="9240" customFormat="false" ht="15" hidden="false" customHeight="false" outlineLevel="0" collapsed="false">
      <c r="A9240" s="0" t="n">
        <v>8</v>
      </c>
      <c r="B9240" s="0" t="n">
        <v>21</v>
      </c>
      <c r="C9240" s="0" t="n">
        <v>22</v>
      </c>
      <c r="D9240" s="1" t="n">
        <f aca="false">LARGE($A9240:$C9240,1)</f>
        <v>22</v>
      </c>
      <c r="E9240" s="1" t="n">
        <f aca="false">LARGE($A9240:$C9240,2)</f>
        <v>21</v>
      </c>
      <c r="F9240" s="1" t="n">
        <f aca="false">LARGE($A9240:$C9240,3)</f>
        <v>8</v>
      </c>
      <c r="G9240" s="0" t="n">
        <f aca="false">IF(D9240&lt;E9240+F9240,1,0)</f>
        <v>1</v>
      </c>
      <c r="H9240" s="0" t="n">
        <f aca="false">SUM(D9240:F9240)/2</f>
        <v>25.5</v>
      </c>
      <c r="I9240" s="0" t="n">
        <f aca="false">IF(G9240=1,SQRT(H9240*(H9240-D9240)*(H9240-E9240)*(H9240-F9240)),"")</f>
        <v>83.8357769690244</v>
      </c>
      <c r="J9240" s="0" t="n">
        <f aca="false">IF(I9240&lt;&gt;"",IF(I9240=INT(I9240),1,0),0)</f>
        <v>0</v>
      </c>
    </row>
    <row r="9241" customFormat="false" ht="15" hidden="false" customHeight="false" outlineLevel="0" collapsed="false">
      <c r="A9241" s="0" t="n">
        <v>19</v>
      </c>
      <c r="B9241" s="0" t="n">
        <v>10</v>
      </c>
      <c r="C9241" s="0" t="n">
        <v>19</v>
      </c>
      <c r="D9241" s="1" t="n">
        <f aca="false">LARGE($A9241:$C9241,1)</f>
        <v>19</v>
      </c>
      <c r="E9241" s="1" t="n">
        <f aca="false">LARGE($A9241:$C9241,2)</f>
        <v>19</v>
      </c>
      <c r="F9241" s="1" t="n">
        <f aca="false">LARGE($A9241:$C9241,3)</f>
        <v>10</v>
      </c>
      <c r="G9241" s="0" t="n">
        <f aca="false">IF(D9241&lt;E9241+F9241,1,0)</f>
        <v>1</v>
      </c>
      <c r="H9241" s="0" t="n">
        <f aca="false">SUM(D9241:F9241)/2</f>
        <v>24</v>
      </c>
      <c r="I9241" s="0" t="n">
        <f aca="false">IF(G9241=1,SQRT(H9241*(H9241-D9241)*(H9241-E9241)*(H9241-F9241)),"")</f>
        <v>91.6515138991168</v>
      </c>
      <c r="J9241" s="0" t="n">
        <f aca="false">IF(I9241&lt;&gt;"",IF(I9241=INT(I9241),1,0),0)</f>
        <v>0</v>
      </c>
    </row>
    <row r="9242" customFormat="false" ht="15" hidden="false" customHeight="false" outlineLevel="0" collapsed="false">
      <c r="A9242" s="0" t="n">
        <v>12</v>
      </c>
      <c r="B9242" s="0" t="n">
        <v>3</v>
      </c>
      <c r="C9242" s="0" t="n">
        <v>4</v>
      </c>
      <c r="D9242" s="1" t="n">
        <f aca="false">LARGE($A9242:$C9242,1)</f>
        <v>12</v>
      </c>
      <c r="E9242" s="1" t="n">
        <f aca="false">LARGE($A9242:$C9242,2)</f>
        <v>4</v>
      </c>
      <c r="F9242" s="1" t="n">
        <f aca="false">LARGE($A9242:$C9242,3)</f>
        <v>3</v>
      </c>
      <c r="G9242" s="0" t="n">
        <f aca="false">IF(D9242&lt;E9242+F9242,1,0)</f>
        <v>0</v>
      </c>
      <c r="H9242" s="0" t="n">
        <f aca="false">SUM(D9242:F9242)/2</f>
        <v>9.5</v>
      </c>
      <c r="I9242" s="0" t="str">
        <f aca="false">IF(G9242=1,SQRT(H9242*(H9242-D9242)*(H9242-E9242)*(H9242-F9242)),"")</f>
        <v/>
      </c>
      <c r="J9242" s="0" t="n">
        <f aca="false">IF(I9242&lt;&gt;"",IF(I9242=INT(I9242),1,0),0)</f>
        <v>0</v>
      </c>
    </row>
    <row r="9243" customFormat="false" ht="15" hidden="false" customHeight="false" outlineLevel="0" collapsed="false">
      <c r="A9243" s="0" t="n">
        <v>30</v>
      </c>
      <c r="B9243" s="0" t="n">
        <v>30</v>
      </c>
      <c r="C9243" s="0" t="n">
        <v>14</v>
      </c>
      <c r="D9243" s="1" t="n">
        <f aca="false">LARGE($A9243:$C9243,1)</f>
        <v>30</v>
      </c>
      <c r="E9243" s="1" t="n">
        <f aca="false">LARGE($A9243:$C9243,2)</f>
        <v>30</v>
      </c>
      <c r="F9243" s="1" t="n">
        <f aca="false">LARGE($A9243:$C9243,3)</f>
        <v>14</v>
      </c>
      <c r="G9243" s="0" t="n">
        <f aca="false">IF(D9243&lt;E9243+F9243,1,0)</f>
        <v>1</v>
      </c>
      <c r="H9243" s="0" t="n">
        <f aca="false">SUM(D9243:F9243)/2</f>
        <v>37</v>
      </c>
      <c r="I9243" s="0" t="n">
        <f aca="false">IF(G9243=1,SQRT(H9243*(H9243-D9243)*(H9243-E9243)*(H9243-F9243)),"")</f>
        <v>204.203330041408</v>
      </c>
      <c r="J9243" s="0" t="n">
        <f aca="false">IF(I9243&lt;&gt;"",IF(I9243=INT(I9243),1,0),0)</f>
        <v>0</v>
      </c>
    </row>
    <row r="9244" customFormat="false" ht="15" hidden="false" customHeight="false" outlineLevel="0" collapsed="false">
      <c r="A9244" s="0" t="n">
        <v>23</v>
      </c>
      <c r="B9244" s="0" t="n">
        <v>10</v>
      </c>
      <c r="C9244" s="0" t="n">
        <v>9</v>
      </c>
      <c r="D9244" s="1" t="n">
        <f aca="false">LARGE($A9244:$C9244,1)</f>
        <v>23</v>
      </c>
      <c r="E9244" s="1" t="n">
        <f aca="false">LARGE($A9244:$C9244,2)</f>
        <v>10</v>
      </c>
      <c r="F9244" s="1" t="n">
        <f aca="false">LARGE($A9244:$C9244,3)</f>
        <v>9</v>
      </c>
      <c r="G9244" s="0" t="n">
        <f aca="false">IF(D9244&lt;E9244+F9244,1,0)</f>
        <v>0</v>
      </c>
      <c r="H9244" s="0" t="n">
        <f aca="false">SUM(D9244:F9244)/2</f>
        <v>21</v>
      </c>
      <c r="I9244" s="0" t="str">
        <f aca="false">IF(G9244=1,SQRT(H9244*(H9244-D9244)*(H9244-E9244)*(H9244-F9244)),"")</f>
        <v/>
      </c>
      <c r="J9244" s="0" t="n">
        <f aca="false">IF(I9244&lt;&gt;"",IF(I9244=INT(I9244),1,0),0)</f>
        <v>0</v>
      </c>
    </row>
    <row r="9245" customFormat="false" ht="15" hidden="false" customHeight="false" outlineLevel="0" collapsed="false">
      <c r="A9245" s="0" t="n">
        <v>24</v>
      </c>
      <c r="B9245" s="0" t="n">
        <v>19</v>
      </c>
      <c r="C9245" s="0" t="n">
        <v>30</v>
      </c>
      <c r="D9245" s="1" t="n">
        <f aca="false">LARGE($A9245:$C9245,1)</f>
        <v>30</v>
      </c>
      <c r="E9245" s="1" t="n">
        <f aca="false">LARGE($A9245:$C9245,2)</f>
        <v>24</v>
      </c>
      <c r="F9245" s="1" t="n">
        <f aca="false">LARGE($A9245:$C9245,3)</f>
        <v>19</v>
      </c>
      <c r="G9245" s="0" t="n">
        <f aca="false">IF(D9245&lt;E9245+F9245,1,0)</f>
        <v>1</v>
      </c>
      <c r="H9245" s="0" t="n">
        <f aca="false">SUM(D9245:F9245)/2</f>
        <v>36.5</v>
      </c>
      <c r="I9245" s="0" t="n">
        <f aca="false">IF(G9245=1,SQRT(H9245*(H9245-D9245)*(H9245-E9245)*(H9245-F9245)),"")</f>
        <v>227.812285665194</v>
      </c>
      <c r="J9245" s="0" t="n">
        <f aca="false">IF(I9245&lt;&gt;"",IF(I9245=INT(I9245),1,0),0)</f>
        <v>0</v>
      </c>
    </row>
    <row r="9246" customFormat="false" ht="15" hidden="false" customHeight="false" outlineLevel="0" collapsed="false">
      <c r="A9246" s="0" t="n">
        <v>29</v>
      </c>
      <c r="B9246" s="0" t="n">
        <v>18</v>
      </c>
      <c r="C9246" s="0" t="n">
        <v>15</v>
      </c>
      <c r="D9246" s="1" t="n">
        <f aca="false">LARGE($A9246:$C9246,1)</f>
        <v>29</v>
      </c>
      <c r="E9246" s="1" t="n">
        <f aca="false">LARGE($A9246:$C9246,2)</f>
        <v>18</v>
      </c>
      <c r="F9246" s="1" t="n">
        <f aca="false">LARGE($A9246:$C9246,3)</f>
        <v>15</v>
      </c>
      <c r="G9246" s="0" t="n">
        <f aca="false">IF(D9246&lt;E9246+F9246,1,0)</f>
        <v>1</v>
      </c>
      <c r="H9246" s="0" t="n">
        <f aca="false">SUM(D9246:F9246)/2</f>
        <v>31</v>
      </c>
      <c r="I9246" s="0" t="n">
        <f aca="false">IF(G9246=1,SQRT(H9246*(H9246-D9246)*(H9246-E9246)*(H9246-F9246)),"")</f>
        <v>113.560556532627</v>
      </c>
      <c r="J9246" s="0" t="n">
        <f aca="false">IF(I9246&lt;&gt;"",IF(I9246=INT(I9246),1,0),0)</f>
        <v>0</v>
      </c>
    </row>
    <row r="9247" customFormat="false" ht="15" hidden="false" customHeight="false" outlineLevel="0" collapsed="false">
      <c r="A9247" s="0" t="n">
        <v>2</v>
      </c>
      <c r="B9247" s="0" t="n">
        <v>28</v>
      </c>
      <c r="C9247" s="0" t="n">
        <v>3</v>
      </c>
      <c r="D9247" s="1" t="n">
        <f aca="false">LARGE($A9247:$C9247,1)</f>
        <v>28</v>
      </c>
      <c r="E9247" s="1" t="n">
        <f aca="false">LARGE($A9247:$C9247,2)</f>
        <v>3</v>
      </c>
      <c r="F9247" s="1" t="n">
        <f aca="false">LARGE($A9247:$C9247,3)</f>
        <v>2</v>
      </c>
      <c r="G9247" s="0" t="n">
        <f aca="false">IF(D9247&lt;E9247+F9247,1,0)</f>
        <v>0</v>
      </c>
      <c r="H9247" s="0" t="n">
        <f aca="false">SUM(D9247:F9247)/2</f>
        <v>16.5</v>
      </c>
      <c r="I9247" s="0" t="str">
        <f aca="false">IF(G9247=1,SQRT(H9247*(H9247-D9247)*(H9247-E9247)*(H9247-F9247)),"")</f>
        <v/>
      </c>
      <c r="J9247" s="0" t="n">
        <f aca="false">IF(I9247&lt;&gt;"",IF(I9247=INT(I9247),1,0),0)</f>
        <v>0</v>
      </c>
    </row>
    <row r="9248" customFormat="false" ht="15" hidden="false" customHeight="false" outlineLevel="0" collapsed="false">
      <c r="A9248" s="0" t="n">
        <v>20</v>
      </c>
      <c r="B9248" s="0" t="n">
        <v>16</v>
      </c>
      <c r="C9248" s="0" t="n">
        <v>27</v>
      </c>
      <c r="D9248" s="1" t="n">
        <f aca="false">LARGE($A9248:$C9248,1)</f>
        <v>27</v>
      </c>
      <c r="E9248" s="1" t="n">
        <f aca="false">LARGE($A9248:$C9248,2)</f>
        <v>20</v>
      </c>
      <c r="F9248" s="1" t="n">
        <f aca="false">LARGE($A9248:$C9248,3)</f>
        <v>16</v>
      </c>
      <c r="G9248" s="0" t="n">
        <f aca="false">IF(D9248&lt;E9248+F9248,1,0)</f>
        <v>1</v>
      </c>
      <c r="H9248" s="0" t="n">
        <f aca="false">SUM(D9248:F9248)/2</f>
        <v>31.5</v>
      </c>
      <c r="I9248" s="0" t="n">
        <f aca="false">IF(G9248=1,SQRT(H9248*(H9248-D9248)*(H9248-E9248)*(H9248-F9248)),"")</f>
        <v>158.955772150621</v>
      </c>
      <c r="J9248" s="0" t="n">
        <f aca="false">IF(I9248&lt;&gt;"",IF(I9248=INT(I9248),1,0),0)</f>
        <v>0</v>
      </c>
    </row>
    <row r="9249" customFormat="false" ht="15" hidden="false" customHeight="false" outlineLevel="0" collapsed="false">
      <c r="A9249" s="0" t="n">
        <v>9</v>
      </c>
      <c r="B9249" s="0" t="n">
        <v>2</v>
      </c>
      <c r="C9249" s="0" t="n">
        <v>15</v>
      </c>
      <c r="D9249" s="1" t="n">
        <f aca="false">LARGE($A9249:$C9249,1)</f>
        <v>15</v>
      </c>
      <c r="E9249" s="1" t="n">
        <f aca="false">LARGE($A9249:$C9249,2)</f>
        <v>9</v>
      </c>
      <c r="F9249" s="1" t="n">
        <f aca="false">LARGE($A9249:$C9249,3)</f>
        <v>2</v>
      </c>
      <c r="G9249" s="0" t="n">
        <f aca="false">IF(D9249&lt;E9249+F9249,1,0)</f>
        <v>0</v>
      </c>
      <c r="H9249" s="0" t="n">
        <f aca="false">SUM(D9249:F9249)/2</f>
        <v>13</v>
      </c>
      <c r="I9249" s="0" t="str">
        <f aca="false">IF(G9249=1,SQRT(H9249*(H9249-D9249)*(H9249-E9249)*(H9249-F9249)),"")</f>
        <v/>
      </c>
      <c r="J9249" s="0" t="n">
        <f aca="false">IF(I9249&lt;&gt;"",IF(I9249=INT(I9249),1,0),0)</f>
        <v>0</v>
      </c>
    </row>
    <row r="9250" customFormat="false" ht="15" hidden="false" customHeight="false" outlineLevel="0" collapsed="false">
      <c r="A9250" s="0" t="n">
        <v>18</v>
      </c>
      <c r="B9250" s="0" t="n">
        <v>21</v>
      </c>
      <c r="C9250" s="0" t="n">
        <v>29</v>
      </c>
      <c r="D9250" s="1" t="n">
        <f aca="false">LARGE($A9250:$C9250,1)</f>
        <v>29</v>
      </c>
      <c r="E9250" s="1" t="n">
        <f aca="false">LARGE($A9250:$C9250,2)</f>
        <v>21</v>
      </c>
      <c r="F9250" s="1" t="n">
        <f aca="false">LARGE($A9250:$C9250,3)</f>
        <v>18</v>
      </c>
      <c r="G9250" s="0" t="n">
        <f aca="false">IF(D9250&lt;E9250+F9250,1,0)</f>
        <v>1</v>
      </c>
      <c r="H9250" s="0" t="n">
        <f aca="false">SUM(D9250:F9250)/2</f>
        <v>34</v>
      </c>
      <c r="I9250" s="0" t="n">
        <f aca="false">IF(G9250=1,SQRT(H9250*(H9250-D9250)*(H9250-E9250)*(H9250-F9250)),"")</f>
        <v>188.042548376691</v>
      </c>
      <c r="J9250" s="0" t="n">
        <f aca="false">IF(I9250&lt;&gt;"",IF(I9250=INT(I9250),1,0),0)</f>
        <v>0</v>
      </c>
    </row>
    <row r="9251" customFormat="false" ht="15" hidden="false" customHeight="false" outlineLevel="0" collapsed="false">
      <c r="A9251" s="0" t="n">
        <v>7</v>
      </c>
      <c r="B9251" s="0" t="n">
        <v>22</v>
      </c>
      <c r="C9251" s="0" t="n">
        <v>9</v>
      </c>
      <c r="D9251" s="1" t="n">
        <f aca="false">LARGE($A9251:$C9251,1)</f>
        <v>22</v>
      </c>
      <c r="E9251" s="1" t="n">
        <f aca="false">LARGE($A9251:$C9251,2)</f>
        <v>9</v>
      </c>
      <c r="F9251" s="1" t="n">
        <f aca="false">LARGE($A9251:$C9251,3)</f>
        <v>7</v>
      </c>
      <c r="G9251" s="0" t="n">
        <f aca="false">IF(D9251&lt;E9251+F9251,1,0)</f>
        <v>0</v>
      </c>
      <c r="H9251" s="0" t="n">
        <f aca="false">SUM(D9251:F9251)/2</f>
        <v>19</v>
      </c>
      <c r="I9251" s="0" t="str">
        <f aca="false">IF(G9251=1,SQRT(H9251*(H9251-D9251)*(H9251-E9251)*(H9251-F9251)),"")</f>
        <v/>
      </c>
      <c r="J9251" s="0" t="n">
        <f aca="false">IF(I9251&lt;&gt;"",IF(I9251=INT(I9251),1,0),0)</f>
        <v>0</v>
      </c>
    </row>
    <row r="9252" customFormat="false" ht="15" hidden="false" customHeight="false" outlineLevel="0" collapsed="false">
      <c r="A9252" s="0" t="n">
        <v>20</v>
      </c>
      <c r="B9252" s="0" t="n">
        <v>12</v>
      </c>
      <c r="C9252" s="0" t="n">
        <v>23</v>
      </c>
      <c r="D9252" s="1" t="n">
        <f aca="false">LARGE($A9252:$C9252,1)</f>
        <v>23</v>
      </c>
      <c r="E9252" s="1" t="n">
        <f aca="false">LARGE($A9252:$C9252,2)</f>
        <v>20</v>
      </c>
      <c r="F9252" s="1" t="n">
        <f aca="false">LARGE($A9252:$C9252,3)</f>
        <v>12</v>
      </c>
      <c r="G9252" s="0" t="n">
        <f aca="false">IF(D9252&lt;E9252+F9252,1,0)</f>
        <v>1</v>
      </c>
      <c r="H9252" s="0" t="n">
        <f aca="false">SUM(D9252:F9252)/2</f>
        <v>27.5</v>
      </c>
      <c r="I9252" s="0" t="n">
        <f aca="false">IF(G9252=1,SQRT(H9252*(H9252-D9252)*(H9252-E9252)*(H9252-F9252)),"")</f>
        <v>119.941391937896</v>
      </c>
      <c r="J9252" s="0" t="n">
        <f aca="false">IF(I9252&lt;&gt;"",IF(I9252=INT(I9252),1,0),0)</f>
        <v>0</v>
      </c>
    </row>
    <row r="9253" customFormat="false" ht="15" hidden="false" customHeight="false" outlineLevel="0" collapsed="false">
      <c r="A9253" s="0" t="n">
        <v>17</v>
      </c>
      <c r="B9253" s="0" t="n">
        <v>18</v>
      </c>
      <c r="C9253" s="0" t="n">
        <v>27</v>
      </c>
      <c r="D9253" s="1" t="n">
        <f aca="false">LARGE($A9253:$C9253,1)</f>
        <v>27</v>
      </c>
      <c r="E9253" s="1" t="n">
        <f aca="false">LARGE($A9253:$C9253,2)</f>
        <v>18</v>
      </c>
      <c r="F9253" s="1" t="n">
        <f aca="false">LARGE($A9253:$C9253,3)</f>
        <v>17</v>
      </c>
      <c r="G9253" s="0" t="n">
        <f aca="false">IF(D9253&lt;E9253+F9253,1,0)</f>
        <v>1</v>
      </c>
      <c r="H9253" s="0" t="n">
        <f aca="false">SUM(D9253:F9253)/2</f>
        <v>31</v>
      </c>
      <c r="I9253" s="0" t="n">
        <f aca="false">IF(G9253=1,SQRT(H9253*(H9253-D9253)*(H9253-E9253)*(H9253-F9253)),"")</f>
        <v>150.226495665711</v>
      </c>
      <c r="J9253" s="0" t="n">
        <f aca="false">IF(I9253&lt;&gt;"",IF(I9253=INT(I9253),1,0),0)</f>
        <v>0</v>
      </c>
    </row>
    <row r="9254" customFormat="false" ht="15" hidden="false" customHeight="false" outlineLevel="0" collapsed="false">
      <c r="A9254" s="0" t="n">
        <v>26</v>
      </c>
      <c r="B9254" s="0" t="n">
        <v>6</v>
      </c>
      <c r="C9254" s="0" t="n">
        <v>19</v>
      </c>
      <c r="D9254" s="1" t="n">
        <f aca="false">LARGE($A9254:$C9254,1)</f>
        <v>26</v>
      </c>
      <c r="E9254" s="1" t="n">
        <f aca="false">LARGE($A9254:$C9254,2)</f>
        <v>19</v>
      </c>
      <c r="F9254" s="1" t="n">
        <f aca="false">LARGE($A9254:$C9254,3)</f>
        <v>6</v>
      </c>
      <c r="G9254" s="0" t="n">
        <f aca="false">IF(D9254&lt;E9254+F9254,1,0)</f>
        <v>0</v>
      </c>
      <c r="H9254" s="0" t="n">
        <f aca="false">SUM(D9254:F9254)/2</f>
        <v>25.5</v>
      </c>
      <c r="I9254" s="0" t="str">
        <f aca="false">IF(G9254=1,SQRT(H9254*(H9254-D9254)*(H9254-E9254)*(H9254-F9254)),"")</f>
        <v/>
      </c>
      <c r="J9254" s="0" t="n">
        <f aca="false">IF(I9254&lt;&gt;"",IF(I9254=INT(I9254),1,0),0)</f>
        <v>0</v>
      </c>
    </row>
    <row r="9255" customFormat="false" ht="15" hidden="false" customHeight="false" outlineLevel="0" collapsed="false">
      <c r="A9255" s="0" t="n">
        <v>13</v>
      </c>
      <c r="B9255" s="0" t="n">
        <v>19</v>
      </c>
      <c r="C9255" s="0" t="n">
        <v>25</v>
      </c>
      <c r="D9255" s="1" t="n">
        <f aca="false">LARGE($A9255:$C9255,1)</f>
        <v>25</v>
      </c>
      <c r="E9255" s="1" t="n">
        <f aca="false">LARGE($A9255:$C9255,2)</f>
        <v>19</v>
      </c>
      <c r="F9255" s="1" t="n">
        <f aca="false">LARGE($A9255:$C9255,3)</f>
        <v>13</v>
      </c>
      <c r="G9255" s="0" t="n">
        <f aca="false">IF(D9255&lt;E9255+F9255,1,0)</f>
        <v>1</v>
      </c>
      <c r="H9255" s="0" t="n">
        <f aca="false">SUM(D9255:F9255)/2</f>
        <v>28.5</v>
      </c>
      <c r="I9255" s="0" t="n">
        <f aca="false">IF(G9255=1,SQRT(H9255*(H9255-D9255)*(H9255-E9255)*(H9255-F9255)),"")</f>
        <v>121.194832810644</v>
      </c>
      <c r="J9255" s="0" t="n">
        <f aca="false">IF(I9255&lt;&gt;"",IF(I9255=INT(I9255),1,0),0)</f>
        <v>0</v>
      </c>
    </row>
    <row r="9256" customFormat="false" ht="15" hidden="false" customHeight="false" outlineLevel="0" collapsed="false">
      <c r="A9256" s="0" t="n">
        <v>8</v>
      </c>
      <c r="B9256" s="0" t="n">
        <v>14</v>
      </c>
      <c r="C9256" s="0" t="n">
        <v>9</v>
      </c>
      <c r="D9256" s="1" t="n">
        <f aca="false">LARGE($A9256:$C9256,1)</f>
        <v>14</v>
      </c>
      <c r="E9256" s="1" t="n">
        <f aca="false">LARGE($A9256:$C9256,2)</f>
        <v>9</v>
      </c>
      <c r="F9256" s="1" t="n">
        <f aca="false">LARGE($A9256:$C9256,3)</f>
        <v>8</v>
      </c>
      <c r="G9256" s="0" t="n">
        <f aca="false">IF(D9256&lt;E9256+F9256,1,0)</f>
        <v>1</v>
      </c>
      <c r="H9256" s="0" t="n">
        <f aca="false">SUM(D9256:F9256)/2</f>
        <v>15.5</v>
      </c>
      <c r="I9256" s="0" t="n">
        <f aca="false">IF(G9256=1,SQRT(H9256*(H9256-D9256)*(H9256-E9256)*(H9256-F9256)),"")</f>
        <v>33.6665635311952</v>
      </c>
      <c r="J9256" s="0" t="n">
        <f aca="false">IF(I9256&lt;&gt;"",IF(I9256=INT(I9256),1,0),0)</f>
        <v>0</v>
      </c>
    </row>
    <row r="9257" customFormat="false" ht="15" hidden="false" customHeight="false" outlineLevel="0" collapsed="false">
      <c r="A9257" s="0" t="n">
        <v>27</v>
      </c>
      <c r="B9257" s="0" t="n">
        <v>22</v>
      </c>
      <c r="C9257" s="0" t="n">
        <v>1</v>
      </c>
      <c r="D9257" s="1" t="n">
        <f aca="false">LARGE($A9257:$C9257,1)</f>
        <v>27</v>
      </c>
      <c r="E9257" s="1" t="n">
        <f aca="false">LARGE($A9257:$C9257,2)</f>
        <v>22</v>
      </c>
      <c r="F9257" s="1" t="n">
        <f aca="false">LARGE($A9257:$C9257,3)</f>
        <v>1</v>
      </c>
      <c r="G9257" s="0" t="n">
        <f aca="false">IF(D9257&lt;E9257+F9257,1,0)</f>
        <v>0</v>
      </c>
      <c r="H9257" s="0" t="n">
        <f aca="false">SUM(D9257:F9257)/2</f>
        <v>25</v>
      </c>
      <c r="I9257" s="0" t="str">
        <f aca="false">IF(G9257=1,SQRT(H9257*(H9257-D9257)*(H9257-E9257)*(H9257-F9257)),"")</f>
        <v/>
      </c>
      <c r="J9257" s="0" t="n">
        <f aca="false">IF(I9257&lt;&gt;"",IF(I9257=INT(I9257),1,0),0)</f>
        <v>0</v>
      </c>
    </row>
    <row r="9258" customFormat="false" ht="15" hidden="false" customHeight="false" outlineLevel="0" collapsed="false">
      <c r="A9258" s="0" t="n">
        <v>27</v>
      </c>
      <c r="B9258" s="0" t="n">
        <v>16</v>
      </c>
      <c r="C9258" s="0" t="n">
        <v>1</v>
      </c>
      <c r="D9258" s="1" t="n">
        <f aca="false">LARGE($A9258:$C9258,1)</f>
        <v>27</v>
      </c>
      <c r="E9258" s="1" t="n">
        <f aca="false">LARGE($A9258:$C9258,2)</f>
        <v>16</v>
      </c>
      <c r="F9258" s="1" t="n">
        <f aca="false">LARGE($A9258:$C9258,3)</f>
        <v>1</v>
      </c>
      <c r="G9258" s="0" t="n">
        <f aca="false">IF(D9258&lt;E9258+F9258,1,0)</f>
        <v>0</v>
      </c>
      <c r="H9258" s="0" t="n">
        <f aca="false">SUM(D9258:F9258)/2</f>
        <v>22</v>
      </c>
      <c r="I9258" s="0" t="str">
        <f aca="false">IF(G9258=1,SQRT(H9258*(H9258-D9258)*(H9258-E9258)*(H9258-F9258)),"")</f>
        <v/>
      </c>
      <c r="J9258" s="0" t="n">
        <f aca="false">IF(I9258&lt;&gt;"",IF(I9258=INT(I9258),1,0),0)</f>
        <v>0</v>
      </c>
    </row>
    <row r="9259" customFormat="false" ht="15" hidden="false" customHeight="false" outlineLevel="0" collapsed="false">
      <c r="A9259" s="0" t="n">
        <v>3</v>
      </c>
      <c r="B9259" s="0" t="n">
        <v>27</v>
      </c>
      <c r="C9259" s="0" t="n">
        <v>3</v>
      </c>
      <c r="D9259" s="1" t="n">
        <f aca="false">LARGE($A9259:$C9259,1)</f>
        <v>27</v>
      </c>
      <c r="E9259" s="1" t="n">
        <f aca="false">LARGE($A9259:$C9259,2)</f>
        <v>3</v>
      </c>
      <c r="F9259" s="1" t="n">
        <f aca="false">LARGE($A9259:$C9259,3)</f>
        <v>3</v>
      </c>
      <c r="G9259" s="0" t="n">
        <f aca="false">IF(D9259&lt;E9259+F9259,1,0)</f>
        <v>0</v>
      </c>
      <c r="H9259" s="0" t="n">
        <f aca="false">SUM(D9259:F9259)/2</f>
        <v>16.5</v>
      </c>
      <c r="I9259" s="0" t="str">
        <f aca="false">IF(G9259=1,SQRT(H9259*(H9259-D9259)*(H9259-E9259)*(H9259-F9259)),"")</f>
        <v/>
      </c>
      <c r="J9259" s="0" t="n">
        <f aca="false">IF(I9259&lt;&gt;"",IF(I9259=INT(I9259),1,0),0)</f>
        <v>0</v>
      </c>
    </row>
    <row r="9260" customFormat="false" ht="15" hidden="false" customHeight="false" outlineLevel="0" collapsed="false">
      <c r="A9260" s="0" t="n">
        <v>20</v>
      </c>
      <c r="B9260" s="0" t="n">
        <v>2</v>
      </c>
      <c r="C9260" s="0" t="n">
        <v>11</v>
      </c>
      <c r="D9260" s="1" t="n">
        <f aca="false">LARGE($A9260:$C9260,1)</f>
        <v>20</v>
      </c>
      <c r="E9260" s="1" t="n">
        <f aca="false">LARGE($A9260:$C9260,2)</f>
        <v>11</v>
      </c>
      <c r="F9260" s="1" t="n">
        <f aca="false">LARGE($A9260:$C9260,3)</f>
        <v>2</v>
      </c>
      <c r="G9260" s="0" t="n">
        <f aca="false">IF(D9260&lt;E9260+F9260,1,0)</f>
        <v>0</v>
      </c>
      <c r="H9260" s="0" t="n">
        <f aca="false">SUM(D9260:F9260)/2</f>
        <v>16.5</v>
      </c>
      <c r="I9260" s="0" t="str">
        <f aca="false">IF(G9260=1,SQRT(H9260*(H9260-D9260)*(H9260-E9260)*(H9260-F9260)),"")</f>
        <v/>
      </c>
      <c r="J9260" s="0" t="n">
        <f aca="false">IF(I9260&lt;&gt;"",IF(I9260=INT(I9260),1,0),0)</f>
        <v>0</v>
      </c>
    </row>
    <row r="9261" customFormat="false" ht="15" hidden="false" customHeight="false" outlineLevel="0" collapsed="false">
      <c r="A9261" s="0" t="n">
        <v>20</v>
      </c>
      <c r="B9261" s="0" t="n">
        <v>5</v>
      </c>
      <c r="C9261" s="0" t="n">
        <v>19</v>
      </c>
      <c r="D9261" s="1" t="n">
        <f aca="false">LARGE($A9261:$C9261,1)</f>
        <v>20</v>
      </c>
      <c r="E9261" s="1" t="n">
        <f aca="false">LARGE($A9261:$C9261,2)</f>
        <v>19</v>
      </c>
      <c r="F9261" s="1" t="n">
        <f aca="false">LARGE($A9261:$C9261,3)</f>
        <v>5</v>
      </c>
      <c r="G9261" s="0" t="n">
        <f aca="false">IF(D9261&lt;E9261+F9261,1,0)</f>
        <v>1</v>
      </c>
      <c r="H9261" s="0" t="n">
        <f aca="false">SUM(D9261:F9261)/2</f>
        <v>22</v>
      </c>
      <c r="I9261" s="0" t="n">
        <f aca="false">IF(G9261=1,SQRT(H9261*(H9261-D9261)*(H9261-E9261)*(H9261-F9261)),"")</f>
        <v>47.370877129308</v>
      </c>
      <c r="J9261" s="0" t="n">
        <f aca="false">IF(I9261&lt;&gt;"",IF(I9261=INT(I9261),1,0),0)</f>
        <v>0</v>
      </c>
    </row>
    <row r="9262" customFormat="false" ht="15" hidden="false" customHeight="false" outlineLevel="0" collapsed="false">
      <c r="A9262" s="0" t="n">
        <v>8</v>
      </c>
      <c r="B9262" s="0" t="n">
        <v>14</v>
      </c>
      <c r="C9262" s="0" t="n">
        <v>15</v>
      </c>
      <c r="D9262" s="1" t="n">
        <f aca="false">LARGE($A9262:$C9262,1)</f>
        <v>15</v>
      </c>
      <c r="E9262" s="1" t="n">
        <f aca="false">LARGE($A9262:$C9262,2)</f>
        <v>14</v>
      </c>
      <c r="F9262" s="1" t="n">
        <f aca="false">LARGE($A9262:$C9262,3)</f>
        <v>8</v>
      </c>
      <c r="G9262" s="0" t="n">
        <f aca="false">IF(D9262&lt;E9262+F9262,1,0)</f>
        <v>1</v>
      </c>
      <c r="H9262" s="0" t="n">
        <f aca="false">SUM(D9262:F9262)/2</f>
        <v>18.5</v>
      </c>
      <c r="I9262" s="0" t="n">
        <f aca="false">IF(G9262=1,SQRT(H9262*(H9262-D9262)*(H9262-E9262)*(H9262-F9262)),"")</f>
        <v>55.3121822024769</v>
      </c>
      <c r="J9262" s="0" t="n">
        <f aca="false">IF(I9262&lt;&gt;"",IF(I9262=INT(I9262),1,0),0)</f>
        <v>0</v>
      </c>
    </row>
    <row r="9263" customFormat="false" ht="15" hidden="false" customHeight="false" outlineLevel="0" collapsed="false">
      <c r="A9263" s="0" t="n">
        <v>15</v>
      </c>
      <c r="B9263" s="0" t="n">
        <v>17</v>
      </c>
      <c r="C9263" s="0" t="n">
        <v>2</v>
      </c>
      <c r="D9263" s="1" t="n">
        <f aca="false">LARGE($A9263:$C9263,1)</f>
        <v>17</v>
      </c>
      <c r="E9263" s="1" t="n">
        <f aca="false">LARGE($A9263:$C9263,2)</f>
        <v>15</v>
      </c>
      <c r="F9263" s="1" t="n">
        <f aca="false">LARGE($A9263:$C9263,3)</f>
        <v>2</v>
      </c>
      <c r="G9263" s="0" t="n">
        <f aca="false">IF(D9263&lt;E9263+F9263,1,0)</f>
        <v>0</v>
      </c>
      <c r="H9263" s="0" t="n">
        <f aca="false">SUM(D9263:F9263)/2</f>
        <v>17</v>
      </c>
      <c r="I9263" s="0" t="str">
        <f aca="false">IF(G9263=1,SQRT(H9263*(H9263-D9263)*(H9263-E9263)*(H9263-F9263)),"")</f>
        <v/>
      </c>
      <c r="J9263" s="0" t="n">
        <f aca="false">IF(I9263&lt;&gt;"",IF(I9263=INT(I9263),1,0),0)</f>
        <v>0</v>
      </c>
    </row>
    <row r="9264" customFormat="false" ht="15" hidden="false" customHeight="false" outlineLevel="0" collapsed="false">
      <c r="A9264" s="0" t="n">
        <v>10</v>
      </c>
      <c r="B9264" s="0" t="n">
        <v>8</v>
      </c>
      <c r="C9264" s="0" t="n">
        <v>14</v>
      </c>
      <c r="D9264" s="1" t="n">
        <f aca="false">LARGE($A9264:$C9264,1)</f>
        <v>14</v>
      </c>
      <c r="E9264" s="1" t="n">
        <f aca="false">LARGE($A9264:$C9264,2)</f>
        <v>10</v>
      </c>
      <c r="F9264" s="1" t="n">
        <f aca="false">LARGE($A9264:$C9264,3)</f>
        <v>8</v>
      </c>
      <c r="G9264" s="0" t="n">
        <f aca="false">IF(D9264&lt;E9264+F9264,1,0)</f>
        <v>1</v>
      </c>
      <c r="H9264" s="0" t="n">
        <f aca="false">SUM(D9264:F9264)/2</f>
        <v>16</v>
      </c>
      <c r="I9264" s="0" t="n">
        <f aca="false">IF(G9264=1,SQRT(H9264*(H9264-D9264)*(H9264-E9264)*(H9264-F9264)),"")</f>
        <v>39.1918358845308</v>
      </c>
      <c r="J9264" s="0" t="n">
        <f aca="false">IF(I9264&lt;&gt;"",IF(I9264=INT(I9264),1,0),0)</f>
        <v>0</v>
      </c>
    </row>
    <row r="9265" customFormat="false" ht="15" hidden="false" customHeight="false" outlineLevel="0" collapsed="false">
      <c r="A9265" s="0" t="n">
        <v>21</v>
      </c>
      <c r="B9265" s="0" t="n">
        <v>27</v>
      </c>
      <c r="C9265" s="0" t="n">
        <v>18</v>
      </c>
      <c r="D9265" s="1" t="n">
        <f aca="false">LARGE($A9265:$C9265,1)</f>
        <v>27</v>
      </c>
      <c r="E9265" s="1" t="n">
        <f aca="false">LARGE($A9265:$C9265,2)</f>
        <v>21</v>
      </c>
      <c r="F9265" s="1" t="n">
        <f aca="false">LARGE($A9265:$C9265,3)</f>
        <v>18</v>
      </c>
      <c r="G9265" s="0" t="n">
        <f aca="false">IF(D9265&lt;E9265+F9265,1,0)</f>
        <v>1</v>
      </c>
      <c r="H9265" s="0" t="n">
        <f aca="false">SUM(D9265:F9265)/2</f>
        <v>33</v>
      </c>
      <c r="I9265" s="0" t="n">
        <f aca="false">IF(G9265=1,SQRT(H9265*(H9265-D9265)*(H9265-E9265)*(H9265-F9265)),"")</f>
        <v>188.785592670627</v>
      </c>
      <c r="J9265" s="0" t="n">
        <f aca="false">IF(I9265&lt;&gt;"",IF(I9265=INT(I9265),1,0),0)</f>
        <v>0</v>
      </c>
    </row>
    <row r="9266" customFormat="false" ht="15" hidden="false" customHeight="false" outlineLevel="0" collapsed="false">
      <c r="A9266" s="0" t="n">
        <v>17</v>
      </c>
      <c r="B9266" s="0" t="n">
        <v>26</v>
      </c>
      <c r="C9266" s="0" t="n">
        <v>2</v>
      </c>
      <c r="D9266" s="1" t="n">
        <f aca="false">LARGE($A9266:$C9266,1)</f>
        <v>26</v>
      </c>
      <c r="E9266" s="1" t="n">
        <f aca="false">LARGE($A9266:$C9266,2)</f>
        <v>17</v>
      </c>
      <c r="F9266" s="1" t="n">
        <f aca="false">LARGE($A9266:$C9266,3)</f>
        <v>2</v>
      </c>
      <c r="G9266" s="0" t="n">
        <f aca="false">IF(D9266&lt;E9266+F9266,1,0)</f>
        <v>0</v>
      </c>
      <c r="H9266" s="0" t="n">
        <f aca="false">SUM(D9266:F9266)/2</f>
        <v>22.5</v>
      </c>
      <c r="I9266" s="0" t="str">
        <f aca="false">IF(G9266=1,SQRT(H9266*(H9266-D9266)*(H9266-E9266)*(H9266-F9266)),"")</f>
        <v/>
      </c>
      <c r="J9266" s="0" t="n">
        <f aca="false">IF(I9266&lt;&gt;"",IF(I9266=INT(I9266),1,0),0)</f>
        <v>0</v>
      </c>
    </row>
    <row r="9267" customFormat="false" ht="15" hidden="false" customHeight="false" outlineLevel="0" collapsed="false">
      <c r="A9267" s="0" t="n">
        <v>21</v>
      </c>
      <c r="B9267" s="0" t="n">
        <v>28</v>
      </c>
      <c r="C9267" s="0" t="n">
        <v>4</v>
      </c>
      <c r="D9267" s="1" t="n">
        <f aca="false">LARGE($A9267:$C9267,1)</f>
        <v>28</v>
      </c>
      <c r="E9267" s="1" t="n">
        <f aca="false">LARGE($A9267:$C9267,2)</f>
        <v>21</v>
      </c>
      <c r="F9267" s="1" t="n">
        <f aca="false">LARGE($A9267:$C9267,3)</f>
        <v>4</v>
      </c>
      <c r="G9267" s="0" t="n">
        <f aca="false">IF(D9267&lt;E9267+F9267,1,0)</f>
        <v>0</v>
      </c>
      <c r="H9267" s="0" t="n">
        <f aca="false">SUM(D9267:F9267)/2</f>
        <v>26.5</v>
      </c>
      <c r="I9267" s="0" t="str">
        <f aca="false">IF(G9267=1,SQRT(H9267*(H9267-D9267)*(H9267-E9267)*(H9267-F9267)),"")</f>
        <v/>
      </c>
      <c r="J9267" s="0" t="n">
        <f aca="false">IF(I9267&lt;&gt;"",IF(I9267=INT(I9267),1,0),0)</f>
        <v>0</v>
      </c>
    </row>
    <row r="9268" customFormat="false" ht="15" hidden="false" customHeight="false" outlineLevel="0" collapsed="false">
      <c r="A9268" s="0" t="n">
        <v>9</v>
      </c>
      <c r="B9268" s="0" t="n">
        <v>11</v>
      </c>
      <c r="C9268" s="0" t="n">
        <v>4</v>
      </c>
      <c r="D9268" s="1" t="n">
        <f aca="false">LARGE($A9268:$C9268,1)</f>
        <v>11</v>
      </c>
      <c r="E9268" s="1" t="n">
        <f aca="false">LARGE($A9268:$C9268,2)</f>
        <v>9</v>
      </c>
      <c r="F9268" s="1" t="n">
        <f aca="false">LARGE($A9268:$C9268,3)</f>
        <v>4</v>
      </c>
      <c r="G9268" s="0" t="n">
        <f aca="false">IF(D9268&lt;E9268+F9268,1,0)</f>
        <v>1</v>
      </c>
      <c r="H9268" s="0" t="n">
        <f aca="false">SUM(D9268:F9268)/2</f>
        <v>12</v>
      </c>
      <c r="I9268" s="0" t="n">
        <f aca="false">IF(G9268=1,SQRT(H9268*(H9268-D9268)*(H9268-E9268)*(H9268-F9268)),"")</f>
        <v>16.9705627484771</v>
      </c>
      <c r="J9268" s="0" t="n">
        <f aca="false">IF(I9268&lt;&gt;"",IF(I9268=INT(I9268),1,0),0)</f>
        <v>0</v>
      </c>
    </row>
    <row r="9269" customFormat="false" ht="15" hidden="false" customHeight="false" outlineLevel="0" collapsed="false">
      <c r="A9269" s="0" t="n">
        <v>14</v>
      </c>
      <c r="B9269" s="0" t="n">
        <v>6</v>
      </c>
      <c r="C9269" s="0" t="n">
        <v>29</v>
      </c>
      <c r="D9269" s="1" t="n">
        <f aca="false">LARGE($A9269:$C9269,1)</f>
        <v>29</v>
      </c>
      <c r="E9269" s="1" t="n">
        <f aca="false">LARGE($A9269:$C9269,2)</f>
        <v>14</v>
      </c>
      <c r="F9269" s="1" t="n">
        <f aca="false">LARGE($A9269:$C9269,3)</f>
        <v>6</v>
      </c>
      <c r="G9269" s="0" t="n">
        <f aca="false">IF(D9269&lt;E9269+F9269,1,0)</f>
        <v>0</v>
      </c>
      <c r="H9269" s="0" t="n">
        <f aca="false">SUM(D9269:F9269)/2</f>
        <v>24.5</v>
      </c>
      <c r="I9269" s="0" t="str">
        <f aca="false">IF(G9269=1,SQRT(H9269*(H9269-D9269)*(H9269-E9269)*(H9269-F9269)),"")</f>
        <v/>
      </c>
      <c r="J9269" s="0" t="n">
        <f aca="false">IF(I9269&lt;&gt;"",IF(I9269=INT(I9269),1,0),0)</f>
        <v>0</v>
      </c>
    </row>
    <row r="9270" customFormat="false" ht="15" hidden="false" customHeight="false" outlineLevel="0" collapsed="false">
      <c r="A9270" s="0" t="n">
        <v>11</v>
      </c>
      <c r="B9270" s="0" t="n">
        <v>25</v>
      </c>
      <c r="C9270" s="0" t="n">
        <v>14</v>
      </c>
      <c r="D9270" s="1" t="n">
        <f aca="false">LARGE($A9270:$C9270,1)</f>
        <v>25</v>
      </c>
      <c r="E9270" s="1" t="n">
        <f aca="false">LARGE($A9270:$C9270,2)</f>
        <v>14</v>
      </c>
      <c r="F9270" s="1" t="n">
        <f aca="false">LARGE($A9270:$C9270,3)</f>
        <v>11</v>
      </c>
      <c r="G9270" s="0" t="n">
        <f aca="false">IF(D9270&lt;E9270+F9270,1,0)</f>
        <v>0</v>
      </c>
      <c r="H9270" s="0" t="n">
        <f aca="false">SUM(D9270:F9270)/2</f>
        <v>25</v>
      </c>
      <c r="I9270" s="0" t="str">
        <f aca="false">IF(G9270=1,SQRT(H9270*(H9270-D9270)*(H9270-E9270)*(H9270-F9270)),"")</f>
        <v/>
      </c>
      <c r="J9270" s="0" t="n">
        <f aca="false">IF(I9270&lt;&gt;"",IF(I9270=INT(I9270),1,0),0)</f>
        <v>0</v>
      </c>
    </row>
    <row r="9271" customFormat="false" ht="15" hidden="false" customHeight="false" outlineLevel="0" collapsed="false">
      <c r="A9271" s="0" t="n">
        <v>10</v>
      </c>
      <c r="B9271" s="0" t="n">
        <v>6</v>
      </c>
      <c r="C9271" s="0" t="n">
        <v>22</v>
      </c>
      <c r="D9271" s="1" t="n">
        <f aca="false">LARGE($A9271:$C9271,1)</f>
        <v>22</v>
      </c>
      <c r="E9271" s="1" t="n">
        <f aca="false">LARGE($A9271:$C9271,2)</f>
        <v>10</v>
      </c>
      <c r="F9271" s="1" t="n">
        <f aca="false">LARGE($A9271:$C9271,3)</f>
        <v>6</v>
      </c>
      <c r="G9271" s="0" t="n">
        <f aca="false">IF(D9271&lt;E9271+F9271,1,0)</f>
        <v>0</v>
      </c>
      <c r="H9271" s="0" t="n">
        <f aca="false">SUM(D9271:F9271)/2</f>
        <v>19</v>
      </c>
      <c r="I9271" s="0" t="str">
        <f aca="false">IF(G9271=1,SQRT(H9271*(H9271-D9271)*(H9271-E9271)*(H9271-F9271)),"")</f>
        <v/>
      </c>
      <c r="J9271" s="0" t="n">
        <f aca="false">IF(I9271&lt;&gt;"",IF(I9271=INT(I9271),1,0),0)</f>
        <v>0</v>
      </c>
    </row>
    <row r="9272" customFormat="false" ht="15" hidden="false" customHeight="false" outlineLevel="0" collapsed="false">
      <c r="A9272" s="0" t="n">
        <v>16</v>
      </c>
      <c r="B9272" s="0" t="n">
        <v>27</v>
      </c>
      <c r="C9272" s="0" t="n">
        <v>6</v>
      </c>
      <c r="D9272" s="1" t="n">
        <f aca="false">LARGE($A9272:$C9272,1)</f>
        <v>27</v>
      </c>
      <c r="E9272" s="1" t="n">
        <f aca="false">LARGE($A9272:$C9272,2)</f>
        <v>16</v>
      </c>
      <c r="F9272" s="1" t="n">
        <f aca="false">LARGE($A9272:$C9272,3)</f>
        <v>6</v>
      </c>
      <c r="G9272" s="0" t="n">
        <f aca="false">IF(D9272&lt;E9272+F9272,1,0)</f>
        <v>0</v>
      </c>
      <c r="H9272" s="0" t="n">
        <f aca="false">SUM(D9272:F9272)/2</f>
        <v>24.5</v>
      </c>
      <c r="I9272" s="0" t="str">
        <f aca="false">IF(G9272=1,SQRT(H9272*(H9272-D9272)*(H9272-E9272)*(H9272-F9272)),"")</f>
        <v/>
      </c>
      <c r="J9272" s="0" t="n">
        <f aca="false">IF(I9272&lt;&gt;"",IF(I9272=INT(I9272),1,0),0)</f>
        <v>0</v>
      </c>
    </row>
    <row r="9273" customFormat="false" ht="15" hidden="false" customHeight="false" outlineLevel="0" collapsed="false">
      <c r="A9273" s="0" t="n">
        <v>15</v>
      </c>
      <c r="B9273" s="0" t="n">
        <v>12</v>
      </c>
      <c r="C9273" s="0" t="n">
        <v>27</v>
      </c>
      <c r="D9273" s="1" t="n">
        <f aca="false">LARGE($A9273:$C9273,1)</f>
        <v>27</v>
      </c>
      <c r="E9273" s="1" t="n">
        <f aca="false">LARGE($A9273:$C9273,2)</f>
        <v>15</v>
      </c>
      <c r="F9273" s="1" t="n">
        <f aca="false">LARGE($A9273:$C9273,3)</f>
        <v>12</v>
      </c>
      <c r="G9273" s="0" t="n">
        <f aca="false">IF(D9273&lt;E9273+F9273,1,0)</f>
        <v>0</v>
      </c>
      <c r="H9273" s="0" t="n">
        <f aca="false">SUM(D9273:F9273)/2</f>
        <v>27</v>
      </c>
      <c r="I9273" s="0" t="str">
        <f aca="false">IF(G9273=1,SQRT(H9273*(H9273-D9273)*(H9273-E9273)*(H9273-F9273)),"")</f>
        <v/>
      </c>
      <c r="J9273" s="0" t="n">
        <f aca="false">IF(I9273&lt;&gt;"",IF(I9273=INT(I9273),1,0),0)</f>
        <v>0</v>
      </c>
    </row>
    <row r="9274" customFormat="false" ht="15" hidden="false" customHeight="false" outlineLevel="0" collapsed="false">
      <c r="A9274" s="0" t="n">
        <v>15</v>
      </c>
      <c r="B9274" s="0" t="n">
        <v>1</v>
      </c>
      <c r="C9274" s="0" t="n">
        <v>8</v>
      </c>
      <c r="D9274" s="1" t="n">
        <f aca="false">LARGE($A9274:$C9274,1)</f>
        <v>15</v>
      </c>
      <c r="E9274" s="1" t="n">
        <f aca="false">LARGE($A9274:$C9274,2)</f>
        <v>8</v>
      </c>
      <c r="F9274" s="1" t="n">
        <f aca="false">LARGE($A9274:$C9274,3)</f>
        <v>1</v>
      </c>
      <c r="G9274" s="0" t="n">
        <f aca="false">IF(D9274&lt;E9274+F9274,1,0)</f>
        <v>0</v>
      </c>
      <c r="H9274" s="0" t="n">
        <f aca="false">SUM(D9274:F9274)/2</f>
        <v>12</v>
      </c>
      <c r="I9274" s="0" t="str">
        <f aca="false">IF(G9274=1,SQRT(H9274*(H9274-D9274)*(H9274-E9274)*(H9274-F9274)),"")</f>
        <v/>
      </c>
      <c r="J9274" s="0" t="n">
        <f aca="false">IF(I9274&lt;&gt;"",IF(I9274=INT(I9274),1,0),0)</f>
        <v>0</v>
      </c>
    </row>
    <row r="9275" customFormat="false" ht="15" hidden="false" customHeight="false" outlineLevel="0" collapsed="false">
      <c r="A9275" s="0" t="n">
        <v>11</v>
      </c>
      <c r="B9275" s="0" t="n">
        <v>12</v>
      </c>
      <c r="C9275" s="0" t="n">
        <v>16</v>
      </c>
      <c r="D9275" s="1" t="n">
        <f aca="false">LARGE($A9275:$C9275,1)</f>
        <v>16</v>
      </c>
      <c r="E9275" s="1" t="n">
        <f aca="false">LARGE($A9275:$C9275,2)</f>
        <v>12</v>
      </c>
      <c r="F9275" s="1" t="n">
        <f aca="false">LARGE($A9275:$C9275,3)</f>
        <v>11</v>
      </c>
      <c r="G9275" s="0" t="n">
        <f aca="false">IF(D9275&lt;E9275+F9275,1,0)</f>
        <v>1</v>
      </c>
      <c r="H9275" s="0" t="n">
        <f aca="false">SUM(D9275:F9275)/2</f>
        <v>19.5</v>
      </c>
      <c r="I9275" s="0" t="n">
        <f aca="false">IF(G9275=1,SQRT(H9275*(H9275-D9275)*(H9275-E9275)*(H9275-F9275)),"")</f>
        <v>65.961636577635</v>
      </c>
      <c r="J9275" s="0" t="n">
        <f aca="false">IF(I9275&lt;&gt;"",IF(I9275=INT(I9275),1,0),0)</f>
        <v>0</v>
      </c>
    </row>
    <row r="9276" customFormat="false" ht="15" hidden="false" customHeight="false" outlineLevel="0" collapsed="false">
      <c r="A9276" s="0" t="n">
        <v>1</v>
      </c>
      <c r="B9276" s="0" t="n">
        <v>19</v>
      </c>
      <c r="C9276" s="0" t="n">
        <v>1</v>
      </c>
      <c r="D9276" s="1" t="n">
        <f aca="false">LARGE($A9276:$C9276,1)</f>
        <v>19</v>
      </c>
      <c r="E9276" s="1" t="n">
        <f aca="false">LARGE($A9276:$C9276,2)</f>
        <v>1</v>
      </c>
      <c r="F9276" s="1" t="n">
        <f aca="false">LARGE($A9276:$C9276,3)</f>
        <v>1</v>
      </c>
      <c r="G9276" s="0" t="n">
        <f aca="false">IF(D9276&lt;E9276+F9276,1,0)</f>
        <v>0</v>
      </c>
      <c r="H9276" s="0" t="n">
        <f aca="false">SUM(D9276:F9276)/2</f>
        <v>10.5</v>
      </c>
      <c r="I9276" s="0" t="str">
        <f aca="false">IF(G9276=1,SQRT(H9276*(H9276-D9276)*(H9276-E9276)*(H9276-F9276)),"")</f>
        <v/>
      </c>
      <c r="J9276" s="0" t="n">
        <f aca="false">IF(I9276&lt;&gt;"",IF(I9276=INT(I9276),1,0),0)</f>
        <v>0</v>
      </c>
    </row>
    <row r="9277" customFormat="false" ht="15" hidden="false" customHeight="false" outlineLevel="0" collapsed="false">
      <c r="A9277" s="0" t="n">
        <v>12</v>
      </c>
      <c r="B9277" s="0" t="n">
        <v>20</v>
      </c>
      <c r="C9277" s="0" t="n">
        <v>21</v>
      </c>
      <c r="D9277" s="1" t="n">
        <f aca="false">LARGE($A9277:$C9277,1)</f>
        <v>21</v>
      </c>
      <c r="E9277" s="1" t="n">
        <f aca="false">LARGE($A9277:$C9277,2)</f>
        <v>20</v>
      </c>
      <c r="F9277" s="1" t="n">
        <f aca="false">LARGE($A9277:$C9277,3)</f>
        <v>12</v>
      </c>
      <c r="G9277" s="0" t="n">
        <f aca="false">IF(D9277&lt;E9277+F9277,1,0)</f>
        <v>1</v>
      </c>
      <c r="H9277" s="0" t="n">
        <f aca="false">SUM(D9277:F9277)/2</f>
        <v>26.5</v>
      </c>
      <c r="I9277" s="0" t="n">
        <f aca="false">IF(G9277=1,SQRT(H9277*(H9277-D9277)*(H9277-E9277)*(H9277-F9277)),"")</f>
        <v>117.204682073712</v>
      </c>
      <c r="J9277" s="0" t="n">
        <f aca="false">IF(I9277&lt;&gt;"",IF(I9277=INT(I9277),1,0),0)</f>
        <v>0</v>
      </c>
    </row>
    <row r="9278" customFormat="false" ht="15" hidden="false" customHeight="false" outlineLevel="0" collapsed="false">
      <c r="A9278" s="0" t="n">
        <v>2</v>
      </c>
      <c r="B9278" s="0" t="n">
        <v>8</v>
      </c>
      <c r="C9278" s="0" t="n">
        <v>7</v>
      </c>
      <c r="D9278" s="1" t="n">
        <f aca="false">LARGE($A9278:$C9278,1)</f>
        <v>8</v>
      </c>
      <c r="E9278" s="1" t="n">
        <f aca="false">LARGE($A9278:$C9278,2)</f>
        <v>7</v>
      </c>
      <c r="F9278" s="1" t="n">
        <f aca="false">LARGE($A9278:$C9278,3)</f>
        <v>2</v>
      </c>
      <c r="G9278" s="0" t="n">
        <f aca="false">IF(D9278&lt;E9278+F9278,1,0)</f>
        <v>1</v>
      </c>
      <c r="H9278" s="0" t="n">
        <f aca="false">SUM(D9278:F9278)/2</f>
        <v>8.5</v>
      </c>
      <c r="I9278" s="0" t="n">
        <f aca="false">IF(G9278=1,SQRT(H9278*(H9278-D9278)*(H9278-E9278)*(H9278-F9278)),"")</f>
        <v>6.43719659479187</v>
      </c>
      <c r="J9278" s="0" t="n">
        <f aca="false">IF(I9278&lt;&gt;"",IF(I9278=INT(I9278),1,0),0)</f>
        <v>0</v>
      </c>
    </row>
    <row r="9279" customFormat="false" ht="15" hidden="false" customHeight="false" outlineLevel="0" collapsed="false">
      <c r="A9279" s="0" t="n">
        <v>17</v>
      </c>
      <c r="B9279" s="0" t="n">
        <v>4</v>
      </c>
      <c r="C9279" s="0" t="n">
        <v>19</v>
      </c>
      <c r="D9279" s="1" t="n">
        <f aca="false">LARGE($A9279:$C9279,1)</f>
        <v>19</v>
      </c>
      <c r="E9279" s="1" t="n">
        <f aca="false">LARGE($A9279:$C9279,2)</f>
        <v>17</v>
      </c>
      <c r="F9279" s="1" t="n">
        <f aca="false">LARGE($A9279:$C9279,3)</f>
        <v>4</v>
      </c>
      <c r="G9279" s="0" t="n">
        <f aca="false">IF(D9279&lt;E9279+F9279,1,0)</f>
        <v>1</v>
      </c>
      <c r="H9279" s="0" t="n">
        <f aca="false">SUM(D9279:F9279)/2</f>
        <v>20</v>
      </c>
      <c r="I9279" s="0" t="n">
        <f aca="false">IF(G9279=1,SQRT(H9279*(H9279-D9279)*(H9279-E9279)*(H9279-F9279)),"")</f>
        <v>30.9838667696593</v>
      </c>
      <c r="J9279" s="0" t="n">
        <f aca="false">IF(I9279&lt;&gt;"",IF(I9279=INT(I9279),1,0),0)</f>
        <v>0</v>
      </c>
    </row>
    <row r="9280" customFormat="false" ht="15" hidden="false" customHeight="false" outlineLevel="0" collapsed="false">
      <c r="A9280" s="0" t="n">
        <v>19</v>
      </c>
      <c r="B9280" s="0" t="n">
        <v>29</v>
      </c>
      <c r="C9280" s="0" t="n">
        <v>26</v>
      </c>
      <c r="D9280" s="1" t="n">
        <f aca="false">LARGE($A9280:$C9280,1)</f>
        <v>29</v>
      </c>
      <c r="E9280" s="1" t="n">
        <f aca="false">LARGE($A9280:$C9280,2)</f>
        <v>26</v>
      </c>
      <c r="F9280" s="1" t="n">
        <f aca="false">LARGE($A9280:$C9280,3)</f>
        <v>19</v>
      </c>
      <c r="G9280" s="0" t="n">
        <f aca="false">IF(D9280&lt;E9280+F9280,1,0)</f>
        <v>1</v>
      </c>
      <c r="H9280" s="0" t="n">
        <f aca="false">SUM(D9280:F9280)/2</f>
        <v>37</v>
      </c>
      <c r="I9280" s="0" t="n">
        <f aca="false">IF(G9280=1,SQRT(H9280*(H9280-D9280)*(H9280-E9280)*(H9280-F9280)),"")</f>
        <v>242.090892021984</v>
      </c>
      <c r="J9280" s="0" t="n">
        <f aca="false">IF(I9280&lt;&gt;"",IF(I9280=INT(I9280),1,0),0)</f>
        <v>0</v>
      </c>
    </row>
    <row r="9281" customFormat="false" ht="15" hidden="false" customHeight="false" outlineLevel="0" collapsed="false">
      <c r="A9281" s="0" t="n">
        <v>10</v>
      </c>
      <c r="B9281" s="0" t="n">
        <v>2</v>
      </c>
      <c r="C9281" s="0" t="n">
        <v>6</v>
      </c>
      <c r="D9281" s="1" t="n">
        <f aca="false">LARGE($A9281:$C9281,1)</f>
        <v>10</v>
      </c>
      <c r="E9281" s="1" t="n">
        <f aca="false">LARGE($A9281:$C9281,2)</f>
        <v>6</v>
      </c>
      <c r="F9281" s="1" t="n">
        <f aca="false">LARGE($A9281:$C9281,3)</f>
        <v>2</v>
      </c>
      <c r="G9281" s="0" t="n">
        <f aca="false">IF(D9281&lt;E9281+F9281,1,0)</f>
        <v>0</v>
      </c>
      <c r="H9281" s="0" t="n">
        <f aca="false">SUM(D9281:F9281)/2</f>
        <v>9</v>
      </c>
      <c r="I9281" s="0" t="str">
        <f aca="false">IF(G9281=1,SQRT(H9281*(H9281-D9281)*(H9281-E9281)*(H9281-F9281)),"")</f>
        <v/>
      </c>
      <c r="J9281" s="0" t="n">
        <f aca="false">IF(I9281&lt;&gt;"",IF(I9281=INT(I9281),1,0),0)</f>
        <v>0</v>
      </c>
    </row>
    <row r="9282" customFormat="false" ht="15" hidden="false" customHeight="false" outlineLevel="0" collapsed="false">
      <c r="A9282" s="0" t="n">
        <v>10</v>
      </c>
      <c r="B9282" s="0" t="n">
        <v>22</v>
      </c>
      <c r="C9282" s="0" t="n">
        <v>30</v>
      </c>
      <c r="D9282" s="1" t="n">
        <f aca="false">LARGE($A9282:$C9282,1)</f>
        <v>30</v>
      </c>
      <c r="E9282" s="1" t="n">
        <f aca="false">LARGE($A9282:$C9282,2)</f>
        <v>22</v>
      </c>
      <c r="F9282" s="1" t="n">
        <f aca="false">LARGE($A9282:$C9282,3)</f>
        <v>10</v>
      </c>
      <c r="G9282" s="0" t="n">
        <f aca="false">IF(D9282&lt;E9282+F9282,1,0)</f>
        <v>1</v>
      </c>
      <c r="H9282" s="0" t="n">
        <f aca="false">SUM(D9282:F9282)/2</f>
        <v>31</v>
      </c>
      <c r="I9282" s="0" t="n">
        <f aca="false">IF(G9282=1,SQRT(H9282*(H9282-D9282)*(H9282-E9282)*(H9282-F9282)),"")</f>
        <v>76.5441049330384</v>
      </c>
      <c r="J9282" s="0" t="n">
        <f aca="false">IF(I9282&lt;&gt;"",IF(I9282=INT(I9282),1,0),0)</f>
        <v>0</v>
      </c>
    </row>
    <row r="9283" customFormat="false" ht="15" hidden="false" customHeight="false" outlineLevel="0" collapsed="false">
      <c r="A9283" s="0" t="n">
        <v>29</v>
      </c>
      <c r="B9283" s="0" t="n">
        <v>4</v>
      </c>
      <c r="C9283" s="0" t="n">
        <v>11</v>
      </c>
      <c r="D9283" s="1" t="n">
        <f aca="false">LARGE($A9283:$C9283,1)</f>
        <v>29</v>
      </c>
      <c r="E9283" s="1" t="n">
        <f aca="false">LARGE($A9283:$C9283,2)</f>
        <v>11</v>
      </c>
      <c r="F9283" s="1" t="n">
        <f aca="false">LARGE($A9283:$C9283,3)</f>
        <v>4</v>
      </c>
      <c r="G9283" s="0" t="n">
        <f aca="false">IF(D9283&lt;E9283+F9283,1,0)</f>
        <v>0</v>
      </c>
      <c r="H9283" s="0" t="n">
        <f aca="false">SUM(D9283:F9283)/2</f>
        <v>22</v>
      </c>
      <c r="I9283" s="0" t="str">
        <f aca="false">IF(G9283=1,SQRT(H9283*(H9283-D9283)*(H9283-E9283)*(H9283-F9283)),"")</f>
        <v/>
      </c>
      <c r="J9283" s="0" t="n">
        <f aca="false">IF(I9283&lt;&gt;"",IF(I9283=INT(I9283),1,0),0)</f>
        <v>0</v>
      </c>
    </row>
    <row r="9284" customFormat="false" ht="15" hidden="false" customHeight="false" outlineLevel="0" collapsed="false">
      <c r="A9284" s="0" t="n">
        <v>15</v>
      </c>
      <c r="B9284" s="0" t="n">
        <v>3</v>
      </c>
      <c r="C9284" s="0" t="n">
        <v>13</v>
      </c>
      <c r="D9284" s="1" t="n">
        <f aca="false">LARGE($A9284:$C9284,1)</f>
        <v>15</v>
      </c>
      <c r="E9284" s="1" t="n">
        <f aca="false">LARGE($A9284:$C9284,2)</f>
        <v>13</v>
      </c>
      <c r="F9284" s="1" t="n">
        <f aca="false">LARGE($A9284:$C9284,3)</f>
        <v>3</v>
      </c>
      <c r="G9284" s="0" t="n">
        <f aca="false">IF(D9284&lt;E9284+F9284,1,0)</f>
        <v>1</v>
      </c>
      <c r="H9284" s="0" t="n">
        <f aca="false">SUM(D9284:F9284)/2</f>
        <v>15.5</v>
      </c>
      <c r="I9284" s="0" t="n">
        <f aca="false">IF(G9284=1,SQRT(H9284*(H9284-D9284)*(H9284-E9284)*(H9284-F9284)),"")</f>
        <v>15.5623744974859</v>
      </c>
      <c r="J9284" s="0" t="n">
        <f aca="false">IF(I9284&lt;&gt;"",IF(I9284=INT(I9284),1,0),0)</f>
        <v>0</v>
      </c>
    </row>
    <row r="9285" customFormat="false" ht="15" hidden="false" customHeight="false" outlineLevel="0" collapsed="false">
      <c r="A9285" s="0" t="n">
        <v>19</v>
      </c>
      <c r="B9285" s="0" t="n">
        <v>26</v>
      </c>
      <c r="C9285" s="0" t="n">
        <v>13</v>
      </c>
      <c r="D9285" s="1" t="n">
        <f aca="false">LARGE($A9285:$C9285,1)</f>
        <v>26</v>
      </c>
      <c r="E9285" s="1" t="n">
        <f aca="false">LARGE($A9285:$C9285,2)</f>
        <v>19</v>
      </c>
      <c r="F9285" s="1" t="n">
        <f aca="false">LARGE($A9285:$C9285,3)</f>
        <v>13</v>
      </c>
      <c r="G9285" s="0" t="n">
        <f aca="false">IF(D9285&lt;E9285+F9285,1,0)</f>
        <v>1</v>
      </c>
      <c r="H9285" s="0" t="n">
        <f aca="false">SUM(D9285:F9285)/2</f>
        <v>29</v>
      </c>
      <c r="I9285" s="0" t="n">
        <f aca="false">IF(G9285=1,SQRT(H9285*(H9285-D9285)*(H9285-E9285)*(H9285-F9285)),"")</f>
        <v>117.983049630021</v>
      </c>
      <c r="J9285" s="0" t="n">
        <f aca="false">IF(I9285&lt;&gt;"",IF(I9285=INT(I9285),1,0),0)</f>
        <v>0</v>
      </c>
    </row>
    <row r="9286" customFormat="false" ht="15" hidden="false" customHeight="false" outlineLevel="0" collapsed="false">
      <c r="A9286" s="0" t="n">
        <v>28</v>
      </c>
      <c r="B9286" s="0" t="n">
        <v>11</v>
      </c>
      <c r="C9286" s="0" t="n">
        <v>21</v>
      </c>
      <c r="D9286" s="1" t="n">
        <f aca="false">LARGE($A9286:$C9286,1)</f>
        <v>28</v>
      </c>
      <c r="E9286" s="1" t="n">
        <f aca="false">LARGE($A9286:$C9286,2)</f>
        <v>21</v>
      </c>
      <c r="F9286" s="1" t="n">
        <f aca="false">LARGE($A9286:$C9286,3)</f>
        <v>11</v>
      </c>
      <c r="G9286" s="0" t="n">
        <f aca="false">IF(D9286&lt;E9286+F9286,1,0)</f>
        <v>1</v>
      </c>
      <c r="H9286" s="0" t="n">
        <f aca="false">SUM(D9286:F9286)/2</f>
        <v>30</v>
      </c>
      <c r="I9286" s="0" t="n">
        <f aca="false">IF(G9286=1,SQRT(H9286*(H9286-D9286)*(H9286-E9286)*(H9286-F9286)),"")</f>
        <v>101.291658096805</v>
      </c>
      <c r="J9286" s="0" t="n">
        <f aca="false">IF(I9286&lt;&gt;"",IF(I9286=INT(I9286),1,0),0)</f>
        <v>0</v>
      </c>
    </row>
    <row r="9287" customFormat="false" ht="15" hidden="false" customHeight="false" outlineLevel="0" collapsed="false">
      <c r="A9287" s="0" t="n">
        <v>29</v>
      </c>
      <c r="B9287" s="0" t="n">
        <v>3</v>
      </c>
      <c r="C9287" s="0" t="n">
        <v>16</v>
      </c>
      <c r="D9287" s="1" t="n">
        <f aca="false">LARGE($A9287:$C9287,1)</f>
        <v>29</v>
      </c>
      <c r="E9287" s="1" t="n">
        <f aca="false">LARGE($A9287:$C9287,2)</f>
        <v>16</v>
      </c>
      <c r="F9287" s="1" t="n">
        <f aca="false">LARGE($A9287:$C9287,3)</f>
        <v>3</v>
      </c>
      <c r="G9287" s="0" t="n">
        <f aca="false">IF(D9287&lt;E9287+F9287,1,0)</f>
        <v>0</v>
      </c>
      <c r="H9287" s="0" t="n">
        <f aca="false">SUM(D9287:F9287)/2</f>
        <v>24</v>
      </c>
      <c r="I9287" s="0" t="str">
        <f aca="false">IF(G9287=1,SQRT(H9287*(H9287-D9287)*(H9287-E9287)*(H9287-F9287)),"")</f>
        <v/>
      </c>
      <c r="J9287" s="0" t="n">
        <f aca="false">IF(I9287&lt;&gt;"",IF(I9287=INT(I9287),1,0),0)</f>
        <v>0</v>
      </c>
    </row>
    <row r="9288" customFormat="false" ht="15" hidden="false" customHeight="false" outlineLevel="0" collapsed="false">
      <c r="A9288" s="0" t="n">
        <v>3</v>
      </c>
      <c r="B9288" s="0" t="n">
        <v>5</v>
      </c>
      <c r="C9288" s="0" t="n">
        <v>7</v>
      </c>
      <c r="D9288" s="1" t="n">
        <f aca="false">LARGE($A9288:$C9288,1)</f>
        <v>7</v>
      </c>
      <c r="E9288" s="1" t="n">
        <f aca="false">LARGE($A9288:$C9288,2)</f>
        <v>5</v>
      </c>
      <c r="F9288" s="1" t="n">
        <f aca="false">LARGE($A9288:$C9288,3)</f>
        <v>3</v>
      </c>
      <c r="G9288" s="0" t="n">
        <f aca="false">IF(D9288&lt;E9288+F9288,1,0)</f>
        <v>1</v>
      </c>
      <c r="H9288" s="0" t="n">
        <f aca="false">SUM(D9288:F9288)/2</f>
        <v>7.5</v>
      </c>
      <c r="I9288" s="0" t="n">
        <f aca="false">IF(G9288=1,SQRT(H9288*(H9288-D9288)*(H9288-E9288)*(H9288-F9288)),"")</f>
        <v>6.49519052838329</v>
      </c>
      <c r="J9288" s="0" t="n">
        <f aca="false">IF(I9288&lt;&gt;"",IF(I9288=INT(I9288),1,0),0)</f>
        <v>0</v>
      </c>
    </row>
    <row r="9289" customFormat="false" ht="15" hidden="false" customHeight="false" outlineLevel="0" collapsed="false">
      <c r="A9289" s="0" t="n">
        <v>26</v>
      </c>
      <c r="B9289" s="0" t="n">
        <v>18</v>
      </c>
      <c r="C9289" s="0" t="n">
        <v>22</v>
      </c>
      <c r="D9289" s="1" t="n">
        <f aca="false">LARGE($A9289:$C9289,1)</f>
        <v>26</v>
      </c>
      <c r="E9289" s="1" t="n">
        <f aca="false">LARGE($A9289:$C9289,2)</f>
        <v>22</v>
      </c>
      <c r="F9289" s="1" t="n">
        <f aca="false">LARGE($A9289:$C9289,3)</f>
        <v>18</v>
      </c>
      <c r="G9289" s="0" t="n">
        <f aca="false">IF(D9289&lt;E9289+F9289,1,0)</f>
        <v>1</v>
      </c>
      <c r="H9289" s="0" t="n">
        <f aca="false">SUM(D9289:F9289)/2</f>
        <v>33</v>
      </c>
      <c r="I9289" s="0" t="n">
        <f aca="false">IF(G9289=1,SQRT(H9289*(H9289-D9289)*(H9289-E9289)*(H9289-F9289)),"")</f>
        <v>195.230632842287</v>
      </c>
      <c r="J9289" s="0" t="n">
        <f aca="false">IF(I9289&lt;&gt;"",IF(I9289=INT(I9289),1,0),0)</f>
        <v>0</v>
      </c>
    </row>
    <row r="9290" customFormat="false" ht="15" hidden="false" customHeight="false" outlineLevel="0" collapsed="false">
      <c r="A9290" s="0" t="n">
        <v>29</v>
      </c>
      <c r="B9290" s="0" t="n">
        <v>13</v>
      </c>
      <c r="C9290" s="0" t="n">
        <v>14</v>
      </c>
      <c r="D9290" s="1" t="n">
        <f aca="false">LARGE($A9290:$C9290,1)</f>
        <v>29</v>
      </c>
      <c r="E9290" s="1" t="n">
        <f aca="false">LARGE($A9290:$C9290,2)</f>
        <v>14</v>
      </c>
      <c r="F9290" s="1" t="n">
        <f aca="false">LARGE($A9290:$C9290,3)</f>
        <v>13</v>
      </c>
      <c r="G9290" s="0" t="n">
        <f aca="false">IF(D9290&lt;E9290+F9290,1,0)</f>
        <v>0</v>
      </c>
      <c r="H9290" s="0" t="n">
        <f aca="false">SUM(D9290:F9290)/2</f>
        <v>28</v>
      </c>
      <c r="I9290" s="0" t="str">
        <f aca="false">IF(G9290=1,SQRT(H9290*(H9290-D9290)*(H9290-E9290)*(H9290-F9290)),"")</f>
        <v/>
      </c>
      <c r="J9290" s="0" t="n">
        <f aca="false">IF(I9290&lt;&gt;"",IF(I9290=INT(I9290),1,0),0)</f>
        <v>0</v>
      </c>
    </row>
    <row r="9291" customFormat="false" ht="15" hidden="false" customHeight="false" outlineLevel="0" collapsed="false">
      <c r="A9291" s="0" t="n">
        <v>23</v>
      </c>
      <c r="B9291" s="0" t="n">
        <v>12</v>
      </c>
      <c r="C9291" s="0" t="n">
        <v>18</v>
      </c>
      <c r="D9291" s="1" t="n">
        <f aca="false">LARGE($A9291:$C9291,1)</f>
        <v>23</v>
      </c>
      <c r="E9291" s="1" t="n">
        <f aca="false">LARGE($A9291:$C9291,2)</f>
        <v>18</v>
      </c>
      <c r="F9291" s="1" t="n">
        <f aca="false">LARGE($A9291:$C9291,3)</f>
        <v>12</v>
      </c>
      <c r="G9291" s="0" t="n">
        <f aca="false">IF(D9291&lt;E9291+F9291,1,0)</f>
        <v>1</v>
      </c>
      <c r="H9291" s="0" t="n">
        <f aca="false">SUM(D9291:F9291)/2</f>
        <v>26.5</v>
      </c>
      <c r="I9291" s="0" t="n">
        <f aca="false">IF(G9291=1,SQRT(H9291*(H9291-D9291)*(H9291-E9291)*(H9291-F9291)),"")</f>
        <v>106.91790074632</v>
      </c>
      <c r="J9291" s="0" t="n">
        <f aca="false">IF(I9291&lt;&gt;"",IF(I9291=INT(I9291),1,0),0)</f>
        <v>0</v>
      </c>
    </row>
    <row r="9292" customFormat="false" ht="15" hidden="false" customHeight="false" outlineLevel="0" collapsed="false">
      <c r="A9292" s="0" t="n">
        <v>28</v>
      </c>
      <c r="B9292" s="0" t="n">
        <v>4</v>
      </c>
      <c r="C9292" s="0" t="n">
        <v>8</v>
      </c>
      <c r="D9292" s="1" t="n">
        <f aca="false">LARGE($A9292:$C9292,1)</f>
        <v>28</v>
      </c>
      <c r="E9292" s="1" t="n">
        <f aca="false">LARGE($A9292:$C9292,2)</f>
        <v>8</v>
      </c>
      <c r="F9292" s="1" t="n">
        <f aca="false">LARGE($A9292:$C9292,3)</f>
        <v>4</v>
      </c>
      <c r="G9292" s="0" t="n">
        <f aca="false">IF(D9292&lt;E9292+F9292,1,0)</f>
        <v>0</v>
      </c>
      <c r="H9292" s="0" t="n">
        <f aca="false">SUM(D9292:F9292)/2</f>
        <v>20</v>
      </c>
      <c r="I9292" s="0" t="str">
        <f aca="false">IF(G9292=1,SQRT(H9292*(H9292-D9292)*(H9292-E9292)*(H9292-F9292)),"")</f>
        <v/>
      </c>
      <c r="J9292" s="0" t="n">
        <f aca="false">IF(I9292&lt;&gt;"",IF(I9292=INT(I9292),1,0),0)</f>
        <v>0</v>
      </c>
    </row>
    <row r="9293" customFormat="false" ht="15" hidden="false" customHeight="false" outlineLevel="0" collapsed="false">
      <c r="A9293" s="0" t="n">
        <v>13</v>
      </c>
      <c r="B9293" s="0" t="n">
        <v>28</v>
      </c>
      <c r="C9293" s="0" t="n">
        <v>22</v>
      </c>
      <c r="D9293" s="1" t="n">
        <f aca="false">LARGE($A9293:$C9293,1)</f>
        <v>28</v>
      </c>
      <c r="E9293" s="1" t="n">
        <f aca="false">LARGE($A9293:$C9293,2)</f>
        <v>22</v>
      </c>
      <c r="F9293" s="1" t="n">
        <f aca="false">LARGE($A9293:$C9293,3)</f>
        <v>13</v>
      </c>
      <c r="G9293" s="0" t="n">
        <f aca="false">IF(D9293&lt;E9293+F9293,1,0)</f>
        <v>1</v>
      </c>
      <c r="H9293" s="0" t="n">
        <f aca="false">SUM(D9293:F9293)/2</f>
        <v>31.5</v>
      </c>
      <c r="I9293" s="0" t="n">
        <f aca="false">IF(G9293=1,SQRT(H9293*(H9293-D9293)*(H9293-E9293)*(H9293-F9293)),"")</f>
        <v>139.19927262741</v>
      </c>
      <c r="J9293" s="0" t="n">
        <f aca="false">IF(I9293&lt;&gt;"",IF(I9293=INT(I9293),1,0),0)</f>
        <v>0</v>
      </c>
    </row>
    <row r="9294" customFormat="false" ht="15" hidden="false" customHeight="false" outlineLevel="0" collapsed="false">
      <c r="A9294" s="0" t="n">
        <v>29</v>
      </c>
      <c r="B9294" s="0" t="n">
        <v>19</v>
      </c>
      <c r="C9294" s="0" t="n">
        <v>14</v>
      </c>
      <c r="D9294" s="1" t="n">
        <f aca="false">LARGE($A9294:$C9294,1)</f>
        <v>29</v>
      </c>
      <c r="E9294" s="1" t="n">
        <f aca="false">LARGE($A9294:$C9294,2)</f>
        <v>19</v>
      </c>
      <c r="F9294" s="1" t="n">
        <f aca="false">LARGE($A9294:$C9294,3)</f>
        <v>14</v>
      </c>
      <c r="G9294" s="0" t="n">
        <f aca="false">IF(D9294&lt;E9294+F9294,1,0)</f>
        <v>1</v>
      </c>
      <c r="H9294" s="0" t="n">
        <f aca="false">SUM(D9294:F9294)/2</f>
        <v>31</v>
      </c>
      <c r="I9294" s="0" t="n">
        <f aca="false">IF(G9294=1,SQRT(H9294*(H9294-D9294)*(H9294-E9294)*(H9294-F9294)),"")</f>
        <v>112.463327356076</v>
      </c>
      <c r="J9294" s="0" t="n">
        <f aca="false">IF(I9294&lt;&gt;"",IF(I9294=INT(I9294),1,0),0)</f>
        <v>0</v>
      </c>
    </row>
    <row r="9295" customFormat="false" ht="15" hidden="false" customHeight="false" outlineLevel="0" collapsed="false">
      <c r="A9295" s="0" t="n">
        <v>12</v>
      </c>
      <c r="B9295" s="0" t="n">
        <v>25</v>
      </c>
      <c r="C9295" s="0" t="n">
        <v>22</v>
      </c>
      <c r="D9295" s="1" t="n">
        <f aca="false">LARGE($A9295:$C9295,1)</f>
        <v>25</v>
      </c>
      <c r="E9295" s="1" t="n">
        <f aca="false">LARGE($A9295:$C9295,2)</f>
        <v>22</v>
      </c>
      <c r="F9295" s="1" t="n">
        <f aca="false">LARGE($A9295:$C9295,3)</f>
        <v>12</v>
      </c>
      <c r="G9295" s="0" t="n">
        <f aca="false">IF(D9295&lt;E9295+F9295,1,0)</f>
        <v>1</v>
      </c>
      <c r="H9295" s="0" t="n">
        <f aca="false">SUM(D9295:F9295)/2</f>
        <v>29.5</v>
      </c>
      <c r="I9295" s="0" t="n">
        <f aca="false">IF(G9295=1,SQRT(H9295*(H9295-D9295)*(H9295-E9295)*(H9295-F9295)),"")</f>
        <v>131.997869300985</v>
      </c>
      <c r="J9295" s="0" t="n">
        <f aca="false">IF(I9295&lt;&gt;"",IF(I9295=INT(I9295),1,0),0)</f>
        <v>0</v>
      </c>
    </row>
    <row r="9296" customFormat="false" ht="15" hidden="false" customHeight="false" outlineLevel="0" collapsed="false">
      <c r="A9296" s="0" t="n">
        <v>11</v>
      </c>
      <c r="B9296" s="0" t="n">
        <v>11</v>
      </c>
      <c r="C9296" s="0" t="n">
        <v>22</v>
      </c>
      <c r="D9296" s="1" t="n">
        <f aca="false">LARGE($A9296:$C9296,1)</f>
        <v>22</v>
      </c>
      <c r="E9296" s="1" t="n">
        <f aca="false">LARGE($A9296:$C9296,2)</f>
        <v>11</v>
      </c>
      <c r="F9296" s="1" t="n">
        <f aca="false">LARGE($A9296:$C9296,3)</f>
        <v>11</v>
      </c>
      <c r="G9296" s="0" t="n">
        <f aca="false">IF(D9296&lt;E9296+F9296,1,0)</f>
        <v>0</v>
      </c>
      <c r="H9296" s="0" t="n">
        <f aca="false">SUM(D9296:F9296)/2</f>
        <v>22</v>
      </c>
      <c r="I9296" s="0" t="str">
        <f aca="false">IF(G9296=1,SQRT(H9296*(H9296-D9296)*(H9296-E9296)*(H9296-F9296)),"")</f>
        <v/>
      </c>
      <c r="J9296" s="0" t="n">
        <f aca="false">IF(I9296&lt;&gt;"",IF(I9296=INT(I9296),1,0),0)</f>
        <v>0</v>
      </c>
    </row>
    <row r="9297" customFormat="false" ht="15" hidden="false" customHeight="false" outlineLevel="0" collapsed="false">
      <c r="A9297" s="0" t="n">
        <v>26</v>
      </c>
      <c r="B9297" s="0" t="n">
        <v>28</v>
      </c>
      <c r="C9297" s="0" t="n">
        <v>7</v>
      </c>
      <c r="D9297" s="1" t="n">
        <f aca="false">LARGE($A9297:$C9297,1)</f>
        <v>28</v>
      </c>
      <c r="E9297" s="1" t="n">
        <f aca="false">LARGE($A9297:$C9297,2)</f>
        <v>26</v>
      </c>
      <c r="F9297" s="1" t="n">
        <f aca="false">LARGE($A9297:$C9297,3)</f>
        <v>7</v>
      </c>
      <c r="G9297" s="0" t="n">
        <f aca="false">IF(D9297&lt;E9297+F9297,1,0)</f>
        <v>1</v>
      </c>
      <c r="H9297" s="0" t="n">
        <f aca="false">SUM(D9297:F9297)/2</f>
        <v>30.5</v>
      </c>
      <c r="I9297" s="0" t="n">
        <f aca="false">IF(G9297=1,SQRT(H9297*(H9297-D9297)*(H9297-E9297)*(H9297-F9297)),"")</f>
        <v>89.7966452602769</v>
      </c>
      <c r="J9297" s="0" t="n">
        <f aca="false">IF(I9297&lt;&gt;"",IF(I9297=INT(I9297),1,0),0)</f>
        <v>0</v>
      </c>
    </row>
    <row r="9298" customFormat="false" ht="15" hidden="false" customHeight="false" outlineLevel="0" collapsed="false">
      <c r="A9298" s="0" t="n">
        <v>9</v>
      </c>
      <c r="B9298" s="0" t="n">
        <v>28</v>
      </c>
      <c r="C9298" s="0" t="n">
        <v>13</v>
      </c>
      <c r="D9298" s="1" t="n">
        <f aca="false">LARGE($A9298:$C9298,1)</f>
        <v>28</v>
      </c>
      <c r="E9298" s="1" t="n">
        <f aca="false">LARGE($A9298:$C9298,2)</f>
        <v>13</v>
      </c>
      <c r="F9298" s="1" t="n">
        <f aca="false">LARGE($A9298:$C9298,3)</f>
        <v>9</v>
      </c>
      <c r="G9298" s="0" t="n">
        <f aca="false">IF(D9298&lt;E9298+F9298,1,0)</f>
        <v>0</v>
      </c>
      <c r="H9298" s="0" t="n">
        <f aca="false">SUM(D9298:F9298)/2</f>
        <v>25</v>
      </c>
      <c r="I9298" s="0" t="str">
        <f aca="false">IF(G9298=1,SQRT(H9298*(H9298-D9298)*(H9298-E9298)*(H9298-F9298)),"")</f>
        <v/>
      </c>
      <c r="J9298" s="0" t="n">
        <f aca="false">IF(I9298&lt;&gt;"",IF(I9298=INT(I9298),1,0),0)</f>
        <v>0</v>
      </c>
    </row>
    <row r="9299" customFormat="false" ht="15" hidden="false" customHeight="false" outlineLevel="0" collapsed="false">
      <c r="A9299" s="0" t="n">
        <v>9</v>
      </c>
      <c r="B9299" s="0" t="n">
        <v>26</v>
      </c>
      <c r="C9299" s="0" t="n">
        <v>20</v>
      </c>
      <c r="D9299" s="1" t="n">
        <f aca="false">LARGE($A9299:$C9299,1)</f>
        <v>26</v>
      </c>
      <c r="E9299" s="1" t="n">
        <f aca="false">LARGE($A9299:$C9299,2)</f>
        <v>20</v>
      </c>
      <c r="F9299" s="1" t="n">
        <f aca="false">LARGE($A9299:$C9299,3)</f>
        <v>9</v>
      </c>
      <c r="G9299" s="0" t="n">
        <f aca="false">IF(D9299&lt;E9299+F9299,1,0)</f>
        <v>1</v>
      </c>
      <c r="H9299" s="0" t="n">
        <f aca="false">SUM(D9299:F9299)/2</f>
        <v>27.5</v>
      </c>
      <c r="I9299" s="0" t="n">
        <f aca="false">IF(G9299=1,SQRT(H9299*(H9299-D9299)*(H9299-E9299)*(H9299-F9299)),"")</f>
        <v>75.6534037568701</v>
      </c>
      <c r="J9299" s="0" t="n">
        <f aca="false">IF(I9299&lt;&gt;"",IF(I9299=INT(I9299),1,0),0)</f>
        <v>0</v>
      </c>
    </row>
    <row r="9300" customFormat="false" ht="15" hidden="false" customHeight="false" outlineLevel="0" collapsed="false">
      <c r="A9300" s="0" t="n">
        <v>8</v>
      </c>
      <c r="B9300" s="0" t="n">
        <v>9</v>
      </c>
      <c r="C9300" s="0" t="n">
        <v>15</v>
      </c>
      <c r="D9300" s="1" t="n">
        <f aca="false">LARGE($A9300:$C9300,1)</f>
        <v>15</v>
      </c>
      <c r="E9300" s="1" t="n">
        <f aca="false">LARGE($A9300:$C9300,2)</f>
        <v>9</v>
      </c>
      <c r="F9300" s="1" t="n">
        <f aca="false">LARGE($A9300:$C9300,3)</f>
        <v>8</v>
      </c>
      <c r="G9300" s="0" t="n">
        <f aca="false">IF(D9300&lt;E9300+F9300,1,0)</f>
        <v>1</v>
      </c>
      <c r="H9300" s="0" t="n">
        <f aca="false">SUM(D9300:F9300)/2</f>
        <v>16</v>
      </c>
      <c r="I9300" s="0" t="n">
        <f aca="false">IF(G9300=1,SQRT(H9300*(H9300-D9300)*(H9300-E9300)*(H9300-F9300)),"")</f>
        <v>29.9332590941915</v>
      </c>
      <c r="J9300" s="0" t="n">
        <f aca="false">IF(I9300&lt;&gt;"",IF(I9300=INT(I9300),1,0),0)</f>
        <v>0</v>
      </c>
    </row>
    <row r="9301" customFormat="false" ht="15" hidden="false" customHeight="false" outlineLevel="0" collapsed="false">
      <c r="A9301" s="0" t="n">
        <v>17</v>
      </c>
      <c r="B9301" s="0" t="n">
        <v>16</v>
      </c>
      <c r="C9301" s="0" t="n">
        <v>19</v>
      </c>
      <c r="D9301" s="1" t="n">
        <f aca="false">LARGE($A9301:$C9301,1)</f>
        <v>19</v>
      </c>
      <c r="E9301" s="1" t="n">
        <f aca="false">LARGE($A9301:$C9301,2)</f>
        <v>17</v>
      </c>
      <c r="F9301" s="1" t="n">
        <f aca="false">LARGE($A9301:$C9301,3)</f>
        <v>16</v>
      </c>
      <c r="G9301" s="0" t="n">
        <f aca="false">IF(D9301&lt;E9301+F9301,1,0)</f>
        <v>1</v>
      </c>
      <c r="H9301" s="0" t="n">
        <f aca="false">SUM(D9301:F9301)/2</f>
        <v>26</v>
      </c>
      <c r="I9301" s="0" t="n">
        <f aca="false">IF(G9301=1,SQRT(H9301*(H9301-D9301)*(H9301-E9301)*(H9301-F9301)),"")</f>
        <v>127.984374046209</v>
      </c>
      <c r="J9301" s="0" t="n">
        <f aca="false">IF(I9301&lt;&gt;"",IF(I9301=INT(I9301),1,0),0)</f>
        <v>0</v>
      </c>
    </row>
    <row r="9302" customFormat="false" ht="15" hidden="false" customHeight="false" outlineLevel="0" collapsed="false">
      <c r="A9302" s="0" t="n">
        <v>5</v>
      </c>
      <c r="B9302" s="0" t="n">
        <v>17</v>
      </c>
      <c r="C9302" s="0" t="n">
        <v>10</v>
      </c>
      <c r="D9302" s="1" t="n">
        <f aca="false">LARGE($A9302:$C9302,1)</f>
        <v>17</v>
      </c>
      <c r="E9302" s="1" t="n">
        <f aca="false">LARGE($A9302:$C9302,2)</f>
        <v>10</v>
      </c>
      <c r="F9302" s="1" t="n">
        <f aca="false">LARGE($A9302:$C9302,3)</f>
        <v>5</v>
      </c>
      <c r="G9302" s="0" t="n">
        <f aca="false">IF(D9302&lt;E9302+F9302,1,0)</f>
        <v>0</v>
      </c>
      <c r="H9302" s="0" t="n">
        <f aca="false">SUM(D9302:F9302)/2</f>
        <v>16</v>
      </c>
      <c r="I9302" s="0" t="str">
        <f aca="false">IF(G9302=1,SQRT(H9302*(H9302-D9302)*(H9302-E9302)*(H9302-F9302)),"")</f>
        <v/>
      </c>
      <c r="J9302" s="0" t="n">
        <f aca="false">IF(I9302&lt;&gt;"",IF(I9302=INT(I9302),1,0),0)</f>
        <v>0</v>
      </c>
    </row>
    <row r="9303" customFormat="false" ht="15" hidden="false" customHeight="false" outlineLevel="0" collapsed="false">
      <c r="A9303" s="0" t="n">
        <v>1</v>
      </c>
      <c r="B9303" s="0" t="n">
        <v>27</v>
      </c>
      <c r="C9303" s="0" t="n">
        <v>15</v>
      </c>
      <c r="D9303" s="1" t="n">
        <f aca="false">LARGE($A9303:$C9303,1)</f>
        <v>27</v>
      </c>
      <c r="E9303" s="1" t="n">
        <f aca="false">LARGE($A9303:$C9303,2)</f>
        <v>15</v>
      </c>
      <c r="F9303" s="1" t="n">
        <f aca="false">LARGE($A9303:$C9303,3)</f>
        <v>1</v>
      </c>
      <c r="G9303" s="0" t="n">
        <f aca="false">IF(D9303&lt;E9303+F9303,1,0)</f>
        <v>0</v>
      </c>
      <c r="H9303" s="0" t="n">
        <f aca="false">SUM(D9303:F9303)/2</f>
        <v>21.5</v>
      </c>
      <c r="I9303" s="0" t="str">
        <f aca="false">IF(G9303=1,SQRT(H9303*(H9303-D9303)*(H9303-E9303)*(H9303-F9303)),"")</f>
        <v/>
      </c>
      <c r="J9303" s="0" t="n">
        <f aca="false">IF(I9303&lt;&gt;"",IF(I9303=INT(I9303),1,0),0)</f>
        <v>0</v>
      </c>
    </row>
    <row r="9304" customFormat="false" ht="15" hidden="false" customHeight="false" outlineLevel="0" collapsed="false">
      <c r="A9304" s="0" t="n">
        <v>15</v>
      </c>
      <c r="B9304" s="0" t="n">
        <v>11</v>
      </c>
      <c r="C9304" s="0" t="n">
        <v>20</v>
      </c>
      <c r="D9304" s="1" t="n">
        <f aca="false">LARGE($A9304:$C9304,1)</f>
        <v>20</v>
      </c>
      <c r="E9304" s="1" t="n">
        <f aca="false">LARGE($A9304:$C9304,2)</f>
        <v>15</v>
      </c>
      <c r="F9304" s="1" t="n">
        <f aca="false">LARGE($A9304:$C9304,3)</f>
        <v>11</v>
      </c>
      <c r="G9304" s="0" t="n">
        <f aca="false">IF(D9304&lt;E9304+F9304,1,0)</f>
        <v>1</v>
      </c>
      <c r="H9304" s="0" t="n">
        <f aca="false">SUM(D9304:F9304)/2</f>
        <v>23</v>
      </c>
      <c r="I9304" s="0" t="n">
        <f aca="false">IF(G9304=1,SQRT(H9304*(H9304-D9304)*(H9304-E9304)*(H9304-F9304)),"")</f>
        <v>81.3879597975032</v>
      </c>
      <c r="J9304" s="0" t="n">
        <f aca="false">IF(I9304&lt;&gt;"",IF(I9304=INT(I9304),1,0),0)</f>
        <v>0</v>
      </c>
    </row>
    <row r="9305" customFormat="false" ht="15" hidden="false" customHeight="false" outlineLevel="0" collapsed="false">
      <c r="A9305" s="0" t="n">
        <v>1</v>
      </c>
      <c r="B9305" s="0" t="n">
        <v>16</v>
      </c>
      <c r="C9305" s="0" t="n">
        <v>4</v>
      </c>
      <c r="D9305" s="1" t="n">
        <f aca="false">LARGE($A9305:$C9305,1)</f>
        <v>16</v>
      </c>
      <c r="E9305" s="1" t="n">
        <f aca="false">LARGE($A9305:$C9305,2)</f>
        <v>4</v>
      </c>
      <c r="F9305" s="1" t="n">
        <f aca="false">LARGE($A9305:$C9305,3)</f>
        <v>1</v>
      </c>
      <c r="G9305" s="0" t="n">
        <f aca="false">IF(D9305&lt;E9305+F9305,1,0)</f>
        <v>0</v>
      </c>
      <c r="H9305" s="0" t="n">
        <f aca="false">SUM(D9305:F9305)/2</f>
        <v>10.5</v>
      </c>
      <c r="I9305" s="0" t="str">
        <f aca="false">IF(G9305=1,SQRT(H9305*(H9305-D9305)*(H9305-E9305)*(H9305-F9305)),"")</f>
        <v/>
      </c>
      <c r="J9305" s="0" t="n">
        <f aca="false">IF(I9305&lt;&gt;"",IF(I9305=INT(I9305),1,0),0)</f>
        <v>0</v>
      </c>
    </row>
    <row r="9306" customFormat="false" ht="15" hidden="false" customHeight="false" outlineLevel="0" collapsed="false">
      <c r="A9306" s="0" t="n">
        <v>30</v>
      </c>
      <c r="B9306" s="0" t="n">
        <v>21</v>
      </c>
      <c r="C9306" s="0" t="n">
        <v>10</v>
      </c>
      <c r="D9306" s="1" t="n">
        <f aca="false">LARGE($A9306:$C9306,1)</f>
        <v>30</v>
      </c>
      <c r="E9306" s="1" t="n">
        <f aca="false">LARGE($A9306:$C9306,2)</f>
        <v>21</v>
      </c>
      <c r="F9306" s="1" t="n">
        <f aca="false">LARGE($A9306:$C9306,3)</f>
        <v>10</v>
      </c>
      <c r="G9306" s="0" t="n">
        <f aca="false">IF(D9306&lt;E9306+F9306,1,0)</f>
        <v>1</v>
      </c>
      <c r="H9306" s="0" t="n">
        <f aca="false">SUM(D9306:F9306)/2</f>
        <v>30.5</v>
      </c>
      <c r="I9306" s="0" t="n">
        <f aca="false">IF(G9306=1,SQRT(H9306*(H9306-D9306)*(H9306-E9306)*(H9306-F9306)),"")</f>
        <v>54.4971329521104</v>
      </c>
      <c r="J9306" s="0" t="n">
        <f aca="false">IF(I9306&lt;&gt;"",IF(I9306=INT(I9306),1,0),0)</f>
        <v>0</v>
      </c>
    </row>
    <row r="9307" customFormat="false" ht="15" hidden="false" customHeight="false" outlineLevel="0" collapsed="false">
      <c r="A9307" s="0" t="n">
        <v>19</v>
      </c>
      <c r="B9307" s="0" t="n">
        <v>12</v>
      </c>
      <c r="C9307" s="0" t="n">
        <v>14</v>
      </c>
      <c r="D9307" s="1" t="n">
        <f aca="false">LARGE($A9307:$C9307,1)</f>
        <v>19</v>
      </c>
      <c r="E9307" s="1" t="n">
        <f aca="false">LARGE($A9307:$C9307,2)</f>
        <v>14</v>
      </c>
      <c r="F9307" s="1" t="n">
        <f aca="false">LARGE($A9307:$C9307,3)</f>
        <v>12</v>
      </c>
      <c r="G9307" s="0" t="n">
        <f aca="false">IF(D9307&lt;E9307+F9307,1,0)</f>
        <v>1</v>
      </c>
      <c r="H9307" s="0" t="n">
        <f aca="false">SUM(D9307:F9307)/2</f>
        <v>22.5</v>
      </c>
      <c r="I9307" s="0" t="n">
        <f aca="false">IF(G9307=1,SQRT(H9307*(H9307-D9307)*(H9307-E9307)*(H9307-F9307)),"")</f>
        <v>83.8357769690244</v>
      </c>
      <c r="J9307" s="0" t="n">
        <f aca="false">IF(I9307&lt;&gt;"",IF(I9307=INT(I9307),1,0),0)</f>
        <v>0</v>
      </c>
    </row>
    <row r="9308" customFormat="false" ht="15" hidden="false" customHeight="false" outlineLevel="0" collapsed="false">
      <c r="A9308" s="0" t="n">
        <v>3</v>
      </c>
      <c r="B9308" s="0" t="n">
        <v>8</v>
      </c>
      <c r="C9308" s="0" t="n">
        <v>26</v>
      </c>
      <c r="D9308" s="1" t="n">
        <f aca="false">LARGE($A9308:$C9308,1)</f>
        <v>26</v>
      </c>
      <c r="E9308" s="1" t="n">
        <f aca="false">LARGE($A9308:$C9308,2)</f>
        <v>8</v>
      </c>
      <c r="F9308" s="1" t="n">
        <f aca="false">LARGE($A9308:$C9308,3)</f>
        <v>3</v>
      </c>
      <c r="G9308" s="0" t="n">
        <f aca="false">IF(D9308&lt;E9308+F9308,1,0)</f>
        <v>0</v>
      </c>
      <c r="H9308" s="0" t="n">
        <f aca="false">SUM(D9308:F9308)/2</f>
        <v>18.5</v>
      </c>
      <c r="I9308" s="0" t="str">
        <f aca="false">IF(G9308=1,SQRT(H9308*(H9308-D9308)*(H9308-E9308)*(H9308-F9308)),"")</f>
        <v/>
      </c>
      <c r="J9308" s="0" t="n">
        <f aca="false">IF(I9308&lt;&gt;"",IF(I9308=INT(I9308),1,0),0)</f>
        <v>0</v>
      </c>
    </row>
    <row r="9309" customFormat="false" ht="15" hidden="false" customHeight="false" outlineLevel="0" collapsed="false">
      <c r="A9309" s="0" t="n">
        <v>6</v>
      </c>
      <c r="B9309" s="0" t="n">
        <v>30</v>
      </c>
      <c r="C9309" s="0" t="n">
        <v>11</v>
      </c>
      <c r="D9309" s="1" t="n">
        <f aca="false">LARGE($A9309:$C9309,1)</f>
        <v>30</v>
      </c>
      <c r="E9309" s="1" t="n">
        <f aca="false">LARGE($A9309:$C9309,2)</f>
        <v>11</v>
      </c>
      <c r="F9309" s="1" t="n">
        <f aca="false">LARGE($A9309:$C9309,3)</f>
        <v>6</v>
      </c>
      <c r="G9309" s="0" t="n">
        <f aca="false">IF(D9309&lt;E9309+F9309,1,0)</f>
        <v>0</v>
      </c>
      <c r="H9309" s="0" t="n">
        <f aca="false">SUM(D9309:F9309)/2</f>
        <v>23.5</v>
      </c>
      <c r="I9309" s="0" t="str">
        <f aca="false">IF(G9309=1,SQRT(H9309*(H9309-D9309)*(H9309-E9309)*(H9309-F9309)),"")</f>
        <v/>
      </c>
      <c r="J9309" s="0" t="n">
        <f aca="false">IF(I9309&lt;&gt;"",IF(I9309=INT(I9309),1,0),0)</f>
        <v>0</v>
      </c>
    </row>
    <row r="9310" customFormat="false" ht="15" hidden="false" customHeight="false" outlineLevel="0" collapsed="false">
      <c r="A9310" s="0" t="n">
        <v>30</v>
      </c>
      <c r="B9310" s="0" t="n">
        <v>17</v>
      </c>
      <c r="C9310" s="0" t="n">
        <v>28</v>
      </c>
      <c r="D9310" s="1" t="n">
        <f aca="false">LARGE($A9310:$C9310,1)</f>
        <v>30</v>
      </c>
      <c r="E9310" s="1" t="n">
        <f aca="false">LARGE($A9310:$C9310,2)</f>
        <v>28</v>
      </c>
      <c r="F9310" s="1" t="n">
        <f aca="false">LARGE($A9310:$C9310,3)</f>
        <v>17</v>
      </c>
      <c r="G9310" s="0" t="n">
        <f aca="false">IF(D9310&lt;E9310+F9310,1,0)</f>
        <v>1</v>
      </c>
      <c r="H9310" s="0" t="n">
        <f aca="false">SUM(D9310:F9310)/2</f>
        <v>37.5</v>
      </c>
      <c r="I9310" s="0" t="n">
        <f aca="false">IF(G9310=1,SQRT(H9310*(H9310-D9310)*(H9310-E9310)*(H9310-F9310)),"")</f>
        <v>234.037256649449</v>
      </c>
      <c r="J9310" s="0" t="n">
        <f aca="false">IF(I9310&lt;&gt;"",IF(I9310=INT(I9310),1,0),0)</f>
        <v>0</v>
      </c>
    </row>
    <row r="9311" customFormat="false" ht="15" hidden="false" customHeight="false" outlineLevel="0" collapsed="false">
      <c r="A9311" s="0" t="n">
        <v>17</v>
      </c>
      <c r="B9311" s="0" t="n">
        <v>30</v>
      </c>
      <c r="C9311" s="0" t="n">
        <v>28</v>
      </c>
      <c r="D9311" s="1" t="n">
        <f aca="false">LARGE($A9311:$C9311,1)</f>
        <v>30</v>
      </c>
      <c r="E9311" s="1" t="n">
        <f aca="false">LARGE($A9311:$C9311,2)</f>
        <v>28</v>
      </c>
      <c r="F9311" s="1" t="n">
        <f aca="false">LARGE($A9311:$C9311,3)</f>
        <v>17</v>
      </c>
      <c r="G9311" s="0" t="n">
        <f aca="false">IF(D9311&lt;E9311+F9311,1,0)</f>
        <v>1</v>
      </c>
      <c r="H9311" s="0" t="n">
        <f aca="false">SUM(D9311:F9311)/2</f>
        <v>37.5</v>
      </c>
      <c r="I9311" s="0" t="n">
        <f aca="false">IF(G9311=1,SQRT(H9311*(H9311-D9311)*(H9311-E9311)*(H9311-F9311)),"")</f>
        <v>234.037256649449</v>
      </c>
      <c r="J9311" s="0" t="n">
        <f aca="false">IF(I9311&lt;&gt;"",IF(I9311=INT(I9311),1,0),0)</f>
        <v>0</v>
      </c>
    </row>
    <row r="9312" customFormat="false" ht="15" hidden="false" customHeight="false" outlineLevel="0" collapsed="false">
      <c r="A9312" s="0" t="n">
        <v>30</v>
      </c>
      <c r="B9312" s="0" t="n">
        <v>17</v>
      </c>
      <c r="C9312" s="0" t="n">
        <v>19</v>
      </c>
      <c r="D9312" s="1" t="n">
        <f aca="false">LARGE($A9312:$C9312,1)</f>
        <v>30</v>
      </c>
      <c r="E9312" s="1" t="n">
        <f aca="false">LARGE($A9312:$C9312,2)</f>
        <v>19</v>
      </c>
      <c r="F9312" s="1" t="n">
        <f aca="false">LARGE($A9312:$C9312,3)</f>
        <v>17</v>
      </c>
      <c r="G9312" s="0" t="n">
        <f aca="false">IF(D9312&lt;E9312+F9312,1,0)</f>
        <v>1</v>
      </c>
      <c r="H9312" s="0" t="n">
        <f aca="false">SUM(D9312:F9312)/2</f>
        <v>33</v>
      </c>
      <c r="I9312" s="0" t="n">
        <f aca="false">IF(G9312=1,SQRT(H9312*(H9312-D9312)*(H9312-E9312)*(H9312-F9312)),"")</f>
        <v>148.91608375189</v>
      </c>
      <c r="J9312" s="0" t="n">
        <f aca="false">IF(I9312&lt;&gt;"",IF(I9312=INT(I9312),1,0),0)</f>
        <v>0</v>
      </c>
    </row>
    <row r="9313" customFormat="false" ht="15" hidden="false" customHeight="false" outlineLevel="0" collapsed="false">
      <c r="A9313" s="0" t="n">
        <v>14</v>
      </c>
      <c r="B9313" s="0" t="n">
        <v>12</v>
      </c>
      <c r="C9313" s="0" t="n">
        <v>19</v>
      </c>
      <c r="D9313" s="1" t="n">
        <f aca="false">LARGE($A9313:$C9313,1)</f>
        <v>19</v>
      </c>
      <c r="E9313" s="1" t="n">
        <f aca="false">LARGE($A9313:$C9313,2)</f>
        <v>14</v>
      </c>
      <c r="F9313" s="1" t="n">
        <f aca="false">LARGE($A9313:$C9313,3)</f>
        <v>12</v>
      </c>
      <c r="G9313" s="0" t="n">
        <f aca="false">IF(D9313&lt;E9313+F9313,1,0)</f>
        <v>1</v>
      </c>
      <c r="H9313" s="0" t="n">
        <f aca="false">SUM(D9313:F9313)/2</f>
        <v>22.5</v>
      </c>
      <c r="I9313" s="0" t="n">
        <f aca="false">IF(G9313=1,SQRT(H9313*(H9313-D9313)*(H9313-E9313)*(H9313-F9313)),"")</f>
        <v>83.8357769690244</v>
      </c>
      <c r="J9313" s="0" t="n">
        <f aca="false">IF(I9313&lt;&gt;"",IF(I9313=INT(I9313),1,0),0)</f>
        <v>0</v>
      </c>
    </row>
    <row r="9314" customFormat="false" ht="15" hidden="false" customHeight="false" outlineLevel="0" collapsed="false">
      <c r="A9314" s="0" t="n">
        <v>28</v>
      </c>
      <c r="B9314" s="0" t="n">
        <v>25</v>
      </c>
      <c r="C9314" s="0" t="n">
        <v>10</v>
      </c>
      <c r="D9314" s="1" t="n">
        <f aca="false">LARGE($A9314:$C9314,1)</f>
        <v>28</v>
      </c>
      <c r="E9314" s="1" t="n">
        <f aca="false">LARGE($A9314:$C9314,2)</f>
        <v>25</v>
      </c>
      <c r="F9314" s="1" t="n">
        <f aca="false">LARGE($A9314:$C9314,3)</f>
        <v>10</v>
      </c>
      <c r="G9314" s="0" t="n">
        <f aca="false">IF(D9314&lt;E9314+F9314,1,0)</f>
        <v>1</v>
      </c>
      <c r="H9314" s="0" t="n">
        <f aca="false">SUM(D9314:F9314)/2</f>
        <v>31.5</v>
      </c>
      <c r="I9314" s="0" t="n">
        <f aca="false">IF(G9314=1,SQRT(H9314*(H9314-D9314)*(H9314-E9314)*(H9314-F9314)),"")</f>
        <v>124.126699384137</v>
      </c>
      <c r="J9314" s="0" t="n">
        <f aca="false">IF(I9314&lt;&gt;"",IF(I9314=INT(I9314),1,0),0)</f>
        <v>0</v>
      </c>
    </row>
    <row r="9315" customFormat="false" ht="15" hidden="false" customHeight="false" outlineLevel="0" collapsed="false">
      <c r="A9315" s="0" t="n">
        <v>6</v>
      </c>
      <c r="B9315" s="0" t="n">
        <v>17</v>
      </c>
      <c r="C9315" s="0" t="n">
        <v>1</v>
      </c>
      <c r="D9315" s="1" t="n">
        <f aca="false">LARGE($A9315:$C9315,1)</f>
        <v>17</v>
      </c>
      <c r="E9315" s="1" t="n">
        <f aca="false">LARGE($A9315:$C9315,2)</f>
        <v>6</v>
      </c>
      <c r="F9315" s="1" t="n">
        <f aca="false">LARGE($A9315:$C9315,3)</f>
        <v>1</v>
      </c>
      <c r="G9315" s="0" t="n">
        <f aca="false">IF(D9315&lt;E9315+F9315,1,0)</f>
        <v>0</v>
      </c>
      <c r="H9315" s="0" t="n">
        <f aca="false">SUM(D9315:F9315)/2</f>
        <v>12</v>
      </c>
      <c r="I9315" s="0" t="str">
        <f aca="false">IF(G9315=1,SQRT(H9315*(H9315-D9315)*(H9315-E9315)*(H9315-F9315)),"")</f>
        <v/>
      </c>
      <c r="J9315" s="0" t="n">
        <f aca="false">IF(I9315&lt;&gt;"",IF(I9315=INT(I9315),1,0),0)</f>
        <v>0</v>
      </c>
    </row>
    <row r="9316" customFormat="false" ht="15" hidden="false" customHeight="false" outlineLevel="0" collapsed="false">
      <c r="A9316" s="0" t="n">
        <v>16</v>
      </c>
      <c r="B9316" s="0" t="n">
        <v>26</v>
      </c>
      <c r="C9316" s="0" t="n">
        <v>26</v>
      </c>
      <c r="D9316" s="1" t="n">
        <f aca="false">LARGE($A9316:$C9316,1)</f>
        <v>26</v>
      </c>
      <c r="E9316" s="1" t="n">
        <f aca="false">LARGE($A9316:$C9316,2)</f>
        <v>26</v>
      </c>
      <c r="F9316" s="1" t="n">
        <f aca="false">LARGE($A9316:$C9316,3)</f>
        <v>16</v>
      </c>
      <c r="G9316" s="0" t="n">
        <f aca="false">IF(D9316&lt;E9316+F9316,1,0)</f>
        <v>1</v>
      </c>
      <c r="H9316" s="0" t="n">
        <f aca="false">SUM(D9316:F9316)/2</f>
        <v>34</v>
      </c>
      <c r="I9316" s="0" t="n">
        <f aca="false">IF(G9316=1,SQRT(H9316*(H9316-D9316)*(H9316-E9316)*(H9316-F9316)),"")</f>
        <v>197.909070029648</v>
      </c>
      <c r="J9316" s="0" t="n">
        <f aca="false">IF(I9316&lt;&gt;"",IF(I9316=INT(I9316),1,0),0)</f>
        <v>0</v>
      </c>
    </row>
    <row r="9317" customFormat="false" ht="15" hidden="false" customHeight="false" outlineLevel="0" collapsed="false">
      <c r="A9317" s="0" t="n">
        <v>11</v>
      </c>
      <c r="B9317" s="0" t="n">
        <v>28</v>
      </c>
      <c r="C9317" s="0" t="n">
        <v>5</v>
      </c>
      <c r="D9317" s="1" t="n">
        <f aca="false">LARGE($A9317:$C9317,1)</f>
        <v>28</v>
      </c>
      <c r="E9317" s="1" t="n">
        <f aca="false">LARGE($A9317:$C9317,2)</f>
        <v>11</v>
      </c>
      <c r="F9317" s="1" t="n">
        <f aca="false">LARGE($A9317:$C9317,3)</f>
        <v>5</v>
      </c>
      <c r="G9317" s="0" t="n">
        <f aca="false">IF(D9317&lt;E9317+F9317,1,0)</f>
        <v>0</v>
      </c>
      <c r="H9317" s="0" t="n">
        <f aca="false">SUM(D9317:F9317)/2</f>
        <v>22</v>
      </c>
      <c r="I9317" s="0" t="str">
        <f aca="false">IF(G9317=1,SQRT(H9317*(H9317-D9317)*(H9317-E9317)*(H9317-F9317)),"")</f>
        <v/>
      </c>
      <c r="J9317" s="0" t="n">
        <f aca="false">IF(I9317&lt;&gt;"",IF(I9317=INT(I9317),1,0),0)</f>
        <v>0</v>
      </c>
    </row>
    <row r="9318" customFormat="false" ht="15" hidden="false" customHeight="false" outlineLevel="0" collapsed="false">
      <c r="A9318" s="0" t="n">
        <v>21</v>
      </c>
      <c r="B9318" s="0" t="n">
        <v>16</v>
      </c>
      <c r="C9318" s="0" t="n">
        <v>16</v>
      </c>
      <c r="D9318" s="1" t="n">
        <f aca="false">LARGE($A9318:$C9318,1)</f>
        <v>21</v>
      </c>
      <c r="E9318" s="1" t="n">
        <f aca="false">LARGE($A9318:$C9318,2)</f>
        <v>16</v>
      </c>
      <c r="F9318" s="1" t="n">
        <f aca="false">LARGE($A9318:$C9318,3)</f>
        <v>16</v>
      </c>
      <c r="G9318" s="0" t="n">
        <f aca="false">IF(D9318&lt;E9318+F9318,1,0)</f>
        <v>1</v>
      </c>
      <c r="H9318" s="0" t="n">
        <f aca="false">SUM(D9318:F9318)/2</f>
        <v>26.5</v>
      </c>
      <c r="I9318" s="0" t="n">
        <f aca="false">IF(G9318=1,SQRT(H9318*(H9318-D9318)*(H9318-E9318)*(H9318-F9318)),"")</f>
        <v>126.763312910321</v>
      </c>
      <c r="J9318" s="0" t="n">
        <f aca="false">IF(I9318&lt;&gt;"",IF(I9318=INT(I9318),1,0),0)</f>
        <v>0</v>
      </c>
    </row>
    <row r="9319" customFormat="false" ht="15" hidden="false" customHeight="false" outlineLevel="0" collapsed="false">
      <c r="A9319" s="0" t="n">
        <v>20</v>
      </c>
      <c r="B9319" s="0" t="n">
        <v>3</v>
      </c>
      <c r="C9319" s="0" t="n">
        <v>3</v>
      </c>
      <c r="D9319" s="1" t="n">
        <f aca="false">LARGE($A9319:$C9319,1)</f>
        <v>20</v>
      </c>
      <c r="E9319" s="1" t="n">
        <f aca="false">LARGE($A9319:$C9319,2)</f>
        <v>3</v>
      </c>
      <c r="F9319" s="1" t="n">
        <f aca="false">LARGE($A9319:$C9319,3)</f>
        <v>3</v>
      </c>
      <c r="G9319" s="0" t="n">
        <f aca="false">IF(D9319&lt;E9319+F9319,1,0)</f>
        <v>0</v>
      </c>
      <c r="H9319" s="0" t="n">
        <f aca="false">SUM(D9319:F9319)/2</f>
        <v>13</v>
      </c>
      <c r="I9319" s="0" t="str">
        <f aca="false">IF(G9319=1,SQRT(H9319*(H9319-D9319)*(H9319-E9319)*(H9319-F9319)),"")</f>
        <v/>
      </c>
      <c r="J9319" s="0" t="n">
        <f aca="false">IF(I9319&lt;&gt;"",IF(I9319=INT(I9319),1,0),0)</f>
        <v>0</v>
      </c>
    </row>
    <row r="9320" customFormat="false" ht="15" hidden="false" customHeight="false" outlineLevel="0" collapsed="false">
      <c r="A9320" s="0" t="n">
        <v>24</v>
      </c>
      <c r="B9320" s="0" t="n">
        <v>21</v>
      </c>
      <c r="C9320" s="0" t="n">
        <v>20</v>
      </c>
      <c r="D9320" s="1" t="n">
        <f aca="false">LARGE($A9320:$C9320,1)</f>
        <v>24</v>
      </c>
      <c r="E9320" s="1" t="n">
        <f aca="false">LARGE($A9320:$C9320,2)</f>
        <v>21</v>
      </c>
      <c r="F9320" s="1" t="n">
        <f aca="false">LARGE($A9320:$C9320,3)</f>
        <v>20</v>
      </c>
      <c r="G9320" s="0" t="n">
        <f aca="false">IF(D9320&lt;E9320+F9320,1,0)</f>
        <v>1</v>
      </c>
      <c r="H9320" s="0" t="n">
        <f aca="false">SUM(D9320:F9320)/2</f>
        <v>32.5</v>
      </c>
      <c r="I9320" s="0" t="n">
        <f aca="false">IF(G9320=1,SQRT(H9320*(H9320-D9320)*(H9320-E9320)*(H9320-F9320)),"")</f>
        <v>199.276033431017</v>
      </c>
      <c r="J9320" s="0" t="n">
        <f aca="false">IF(I9320&lt;&gt;"",IF(I9320=INT(I9320),1,0),0)</f>
        <v>0</v>
      </c>
    </row>
    <row r="9321" customFormat="false" ht="15" hidden="false" customHeight="false" outlineLevel="0" collapsed="false">
      <c r="A9321" s="0" t="n">
        <v>2</v>
      </c>
      <c r="B9321" s="0" t="n">
        <v>18</v>
      </c>
      <c r="C9321" s="0" t="n">
        <v>29</v>
      </c>
      <c r="D9321" s="1" t="n">
        <f aca="false">LARGE($A9321:$C9321,1)</f>
        <v>29</v>
      </c>
      <c r="E9321" s="1" t="n">
        <f aca="false">LARGE($A9321:$C9321,2)</f>
        <v>18</v>
      </c>
      <c r="F9321" s="1" t="n">
        <f aca="false">LARGE($A9321:$C9321,3)</f>
        <v>2</v>
      </c>
      <c r="G9321" s="0" t="n">
        <f aca="false">IF(D9321&lt;E9321+F9321,1,0)</f>
        <v>0</v>
      </c>
      <c r="H9321" s="0" t="n">
        <f aca="false">SUM(D9321:F9321)/2</f>
        <v>24.5</v>
      </c>
      <c r="I9321" s="0" t="str">
        <f aca="false">IF(G9321=1,SQRT(H9321*(H9321-D9321)*(H9321-E9321)*(H9321-F9321)),"")</f>
        <v/>
      </c>
      <c r="J9321" s="0" t="n">
        <f aca="false">IF(I9321&lt;&gt;"",IF(I9321=INT(I9321),1,0),0)</f>
        <v>0</v>
      </c>
    </row>
    <row r="9322" customFormat="false" ht="15" hidden="false" customHeight="false" outlineLevel="0" collapsed="false">
      <c r="A9322" s="0" t="n">
        <v>17</v>
      </c>
      <c r="B9322" s="0" t="n">
        <v>12</v>
      </c>
      <c r="C9322" s="0" t="n">
        <v>18</v>
      </c>
      <c r="D9322" s="1" t="n">
        <f aca="false">LARGE($A9322:$C9322,1)</f>
        <v>18</v>
      </c>
      <c r="E9322" s="1" t="n">
        <f aca="false">LARGE($A9322:$C9322,2)</f>
        <v>17</v>
      </c>
      <c r="F9322" s="1" t="n">
        <f aca="false">LARGE($A9322:$C9322,3)</f>
        <v>12</v>
      </c>
      <c r="G9322" s="0" t="n">
        <f aca="false">IF(D9322&lt;E9322+F9322,1,0)</f>
        <v>1</v>
      </c>
      <c r="H9322" s="0" t="n">
        <f aca="false">SUM(D9322:F9322)/2</f>
        <v>23.5</v>
      </c>
      <c r="I9322" s="0" t="n">
        <f aca="false">IF(G9322=1,SQRT(H9322*(H9322-D9322)*(H9322-E9322)*(H9322-F9322)),"")</f>
        <v>98.2926116246791</v>
      </c>
      <c r="J9322" s="0" t="n">
        <f aca="false">IF(I9322&lt;&gt;"",IF(I9322=INT(I9322),1,0),0)</f>
        <v>0</v>
      </c>
    </row>
    <row r="9323" customFormat="false" ht="15" hidden="false" customHeight="false" outlineLevel="0" collapsed="false">
      <c r="A9323" s="0" t="n">
        <v>22</v>
      </c>
      <c r="B9323" s="0" t="n">
        <v>26</v>
      </c>
      <c r="C9323" s="0" t="n">
        <v>2</v>
      </c>
      <c r="D9323" s="1" t="n">
        <f aca="false">LARGE($A9323:$C9323,1)</f>
        <v>26</v>
      </c>
      <c r="E9323" s="1" t="n">
        <f aca="false">LARGE($A9323:$C9323,2)</f>
        <v>22</v>
      </c>
      <c r="F9323" s="1" t="n">
        <f aca="false">LARGE($A9323:$C9323,3)</f>
        <v>2</v>
      </c>
      <c r="G9323" s="0" t="n">
        <f aca="false">IF(D9323&lt;E9323+F9323,1,0)</f>
        <v>0</v>
      </c>
      <c r="H9323" s="0" t="n">
        <f aca="false">SUM(D9323:F9323)/2</f>
        <v>25</v>
      </c>
      <c r="I9323" s="0" t="str">
        <f aca="false">IF(G9323=1,SQRT(H9323*(H9323-D9323)*(H9323-E9323)*(H9323-F9323)),"")</f>
        <v/>
      </c>
      <c r="J9323" s="0" t="n">
        <f aca="false">IF(I9323&lt;&gt;"",IF(I9323=INT(I9323),1,0),0)</f>
        <v>0</v>
      </c>
    </row>
    <row r="9324" customFormat="false" ht="15" hidden="false" customHeight="false" outlineLevel="0" collapsed="false">
      <c r="A9324" s="0" t="n">
        <v>17</v>
      </c>
      <c r="B9324" s="0" t="n">
        <v>19</v>
      </c>
      <c r="C9324" s="0" t="n">
        <v>9</v>
      </c>
      <c r="D9324" s="1" t="n">
        <f aca="false">LARGE($A9324:$C9324,1)</f>
        <v>19</v>
      </c>
      <c r="E9324" s="1" t="n">
        <f aca="false">LARGE($A9324:$C9324,2)</f>
        <v>17</v>
      </c>
      <c r="F9324" s="1" t="n">
        <f aca="false">LARGE($A9324:$C9324,3)</f>
        <v>9</v>
      </c>
      <c r="G9324" s="0" t="n">
        <f aca="false">IF(D9324&lt;E9324+F9324,1,0)</f>
        <v>1</v>
      </c>
      <c r="H9324" s="0" t="n">
        <f aca="false">SUM(D9324:F9324)/2</f>
        <v>22.5</v>
      </c>
      <c r="I9324" s="0" t="n">
        <f aca="false">IF(G9324=1,SQRT(H9324*(H9324-D9324)*(H9324-E9324)*(H9324-F9324)),"")</f>
        <v>76.4669046058489</v>
      </c>
      <c r="J9324" s="0" t="n">
        <f aca="false">IF(I9324&lt;&gt;"",IF(I9324=INT(I9324),1,0),0)</f>
        <v>0</v>
      </c>
    </row>
    <row r="9325" customFormat="false" ht="15" hidden="false" customHeight="false" outlineLevel="0" collapsed="false">
      <c r="A9325" s="0" t="n">
        <v>4</v>
      </c>
      <c r="B9325" s="0" t="n">
        <v>12</v>
      </c>
      <c r="C9325" s="0" t="n">
        <v>2</v>
      </c>
      <c r="D9325" s="1" t="n">
        <f aca="false">LARGE($A9325:$C9325,1)</f>
        <v>12</v>
      </c>
      <c r="E9325" s="1" t="n">
        <f aca="false">LARGE($A9325:$C9325,2)</f>
        <v>4</v>
      </c>
      <c r="F9325" s="1" t="n">
        <f aca="false">LARGE($A9325:$C9325,3)</f>
        <v>2</v>
      </c>
      <c r="G9325" s="0" t="n">
        <f aca="false">IF(D9325&lt;E9325+F9325,1,0)</f>
        <v>0</v>
      </c>
      <c r="H9325" s="0" t="n">
        <f aca="false">SUM(D9325:F9325)/2</f>
        <v>9</v>
      </c>
      <c r="I9325" s="0" t="str">
        <f aca="false">IF(G9325=1,SQRT(H9325*(H9325-D9325)*(H9325-E9325)*(H9325-F9325)),"")</f>
        <v/>
      </c>
      <c r="J9325" s="0" t="n">
        <f aca="false">IF(I9325&lt;&gt;"",IF(I9325=INT(I9325),1,0),0)</f>
        <v>0</v>
      </c>
    </row>
    <row r="9326" customFormat="false" ht="15" hidden="false" customHeight="false" outlineLevel="0" collapsed="false">
      <c r="A9326" s="0" t="n">
        <v>17</v>
      </c>
      <c r="B9326" s="0" t="n">
        <v>13</v>
      </c>
      <c r="C9326" s="0" t="n">
        <v>5</v>
      </c>
      <c r="D9326" s="1" t="n">
        <f aca="false">LARGE($A9326:$C9326,1)</f>
        <v>17</v>
      </c>
      <c r="E9326" s="1" t="n">
        <f aca="false">LARGE($A9326:$C9326,2)</f>
        <v>13</v>
      </c>
      <c r="F9326" s="1" t="n">
        <f aca="false">LARGE($A9326:$C9326,3)</f>
        <v>5</v>
      </c>
      <c r="G9326" s="0" t="n">
        <f aca="false">IF(D9326&lt;E9326+F9326,1,0)</f>
        <v>1</v>
      </c>
      <c r="H9326" s="0" t="n">
        <f aca="false">SUM(D9326:F9326)/2</f>
        <v>17.5</v>
      </c>
      <c r="I9326" s="0" t="n">
        <f aca="false">IF(G9326=1,SQRT(H9326*(H9326-D9326)*(H9326-E9326)*(H9326-F9326)),"")</f>
        <v>22.1852991866236</v>
      </c>
      <c r="J9326" s="0" t="n">
        <f aca="false">IF(I9326&lt;&gt;"",IF(I9326=INT(I9326),1,0),0)</f>
        <v>0</v>
      </c>
    </row>
    <row r="9327" customFormat="false" ht="15" hidden="false" customHeight="false" outlineLevel="0" collapsed="false">
      <c r="A9327" s="0" t="n">
        <v>2</v>
      </c>
      <c r="B9327" s="0" t="n">
        <v>16</v>
      </c>
      <c r="C9327" s="0" t="n">
        <v>14</v>
      </c>
      <c r="D9327" s="1" t="n">
        <f aca="false">LARGE($A9327:$C9327,1)</f>
        <v>16</v>
      </c>
      <c r="E9327" s="1" t="n">
        <f aca="false">LARGE($A9327:$C9327,2)</f>
        <v>14</v>
      </c>
      <c r="F9327" s="1" t="n">
        <f aca="false">LARGE($A9327:$C9327,3)</f>
        <v>2</v>
      </c>
      <c r="G9327" s="0" t="n">
        <f aca="false">IF(D9327&lt;E9327+F9327,1,0)</f>
        <v>0</v>
      </c>
      <c r="H9327" s="0" t="n">
        <f aca="false">SUM(D9327:F9327)/2</f>
        <v>16</v>
      </c>
      <c r="I9327" s="0" t="str">
        <f aca="false">IF(G9327=1,SQRT(H9327*(H9327-D9327)*(H9327-E9327)*(H9327-F9327)),"")</f>
        <v/>
      </c>
      <c r="J9327" s="0" t="n">
        <f aca="false">IF(I9327&lt;&gt;"",IF(I9327=INT(I9327),1,0),0)</f>
        <v>0</v>
      </c>
    </row>
    <row r="9328" customFormat="false" ht="15" hidden="false" customHeight="false" outlineLevel="0" collapsed="false">
      <c r="A9328" s="0" t="n">
        <v>29</v>
      </c>
      <c r="B9328" s="0" t="n">
        <v>6</v>
      </c>
      <c r="C9328" s="0" t="n">
        <v>29</v>
      </c>
      <c r="D9328" s="1" t="n">
        <f aca="false">LARGE($A9328:$C9328,1)</f>
        <v>29</v>
      </c>
      <c r="E9328" s="1" t="n">
        <f aca="false">LARGE($A9328:$C9328,2)</f>
        <v>29</v>
      </c>
      <c r="F9328" s="1" t="n">
        <f aca="false">LARGE($A9328:$C9328,3)</f>
        <v>6</v>
      </c>
      <c r="G9328" s="0" t="n">
        <f aca="false">IF(D9328&lt;E9328+F9328,1,0)</f>
        <v>1</v>
      </c>
      <c r="H9328" s="0" t="n">
        <f aca="false">SUM(D9328:F9328)/2</f>
        <v>32</v>
      </c>
      <c r="I9328" s="0" t="n">
        <f aca="false">IF(G9328=1,SQRT(H9328*(H9328-D9328)*(H9328-E9328)*(H9328-F9328)),"")</f>
        <v>86.5332306111358</v>
      </c>
      <c r="J9328" s="0" t="n">
        <f aca="false">IF(I9328&lt;&gt;"",IF(I9328=INT(I9328),1,0),0)</f>
        <v>0</v>
      </c>
    </row>
    <row r="9329" customFormat="false" ht="15" hidden="false" customHeight="false" outlineLevel="0" collapsed="false">
      <c r="A9329" s="0" t="n">
        <v>17</v>
      </c>
      <c r="B9329" s="0" t="n">
        <v>4</v>
      </c>
      <c r="C9329" s="0" t="n">
        <v>13</v>
      </c>
      <c r="D9329" s="1" t="n">
        <f aca="false">LARGE($A9329:$C9329,1)</f>
        <v>17</v>
      </c>
      <c r="E9329" s="1" t="n">
        <f aca="false">LARGE($A9329:$C9329,2)</f>
        <v>13</v>
      </c>
      <c r="F9329" s="1" t="n">
        <f aca="false">LARGE($A9329:$C9329,3)</f>
        <v>4</v>
      </c>
      <c r="G9329" s="0" t="n">
        <f aca="false">IF(D9329&lt;E9329+F9329,1,0)</f>
        <v>0</v>
      </c>
      <c r="H9329" s="0" t="n">
        <f aca="false">SUM(D9329:F9329)/2</f>
        <v>17</v>
      </c>
      <c r="I9329" s="0" t="str">
        <f aca="false">IF(G9329=1,SQRT(H9329*(H9329-D9329)*(H9329-E9329)*(H9329-F9329)),"")</f>
        <v/>
      </c>
      <c r="J9329" s="0" t="n">
        <f aca="false">IF(I9329&lt;&gt;"",IF(I9329=INT(I9329),1,0),0)</f>
        <v>0</v>
      </c>
    </row>
    <row r="9330" customFormat="false" ht="15" hidden="false" customHeight="false" outlineLevel="0" collapsed="false">
      <c r="A9330" s="0" t="n">
        <v>11</v>
      </c>
      <c r="B9330" s="0" t="n">
        <v>19</v>
      </c>
      <c r="C9330" s="0" t="n">
        <v>14</v>
      </c>
      <c r="D9330" s="1" t="n">
        <f aca="false">LARGE($A9330:$C9330,1)</f>
        <v>19</v>
      </c>
      <c r="E9330" s="1" t="n">
        <f aca="false">LARGE($A9330:$C9330,2)</f>
        <v>14</v>
      </c>
      <c r="F9330" s="1" t="n">
        <f aca="false">LARGE($A9330:$C9330,3)</f>
        <v>11</v>
      </c>
      <c r="G9330" s="0" t="n">
        <f aca="false">IF(D9330&lt;E9330+F9330,1,0)</f>
        <v>1</v>
      </c>
      <c r="H9330" s="0" t="n">
        <f aca="false">SUM(D9330:F9330)/2</f>
        <v>22</v>
      </c>
      <c r="I9330" s="0" t="n">
        <f aca="false">IF(G9330=1,SQRT(H9330*(H9330-D9330)*(H9330-E9330)*(H9330-F9330)),"")</f>
        <v>76.2102355330306</v>
      </c>
      <c r="J9330" s="0" t="n">
        <f aca="false">IF(I9330&lt;&gt;"",IF(I9330=INT(I9330),1,0),0)</f>
        <v>0</v>
      </c>
    </row>
    <row r="9331" customFormat="false" ht="15" hidden="false" customHeight="false" outlineLevel="0" collapsed="false">
      <c r="A9331" s="0" t="n">
        <v>26</v>
      </c>
      <c r="B9331" s="0" t="n">
        <v>25</v>
      </c>
      <c r="C9331" s="0" t="n">
        <v>19</v>
      </c>
      <c r="D9331" s="1" t="n">
        <f aca="false">LARGE($A9331:$C9331,1)</f>
        <v>26</v>
      </c>
      <c r="E9331" s="1" t="n">
        <f aca="false">LARGE($A9331:$C9331,2)</f>
        <v>25</v>
      </c>
      <c r="F9331" s="1" t="n">
        <f aca="false">LARGE($A9331:$C9331,3)</f>
        <v>19</v>
      </c>
      <c r="G9331" s="0" t="n">
        <f aca="false">IF(D9331&lt;E9331+F9331,1,0)</f>
        <v>1</v>
      </c>
      <c r="H9331" s="0" t="n">
        <f aca="false">SUM(D9331:F9331)/2</f>
        <v>35</v>
      </c>
      <c r="I9331" s="0" t="n">
        <f aca="false">IF(G9331=1,SQRT(H9331*(H9331-D9331)*(H9331-E9331)*(H9331-F9331)),"")</f>
        <v>224.499443206437</v>
      </c>
      <c r="J9331" s="0" t="n">
        <f aca="false">IF(I9331&lt;&gt;"",IF(I9331=INT(I9331),1,0),0)</f>
        <v>0</v>
      </c>
    </row>
    <row r="9332" customFormat="false" ht="15" hidden="false" customHeight="false" outlineLevel="0" collapsed="false">
      <c r="A9332" s="0" t="n">
        <v>24</v>
      </c>
      <c r="B9332" s="0" t="n">
        <v>2</v>
      </c>
      <c r="C9332" s="0" t="n">
        <v>27</v>
      </c>
      <c r="D9332" s="1" t="n">
        <f aca="false">LARGE($A9332:$C9332,1)</f>
        <v>27</v>
      </c>
      <c r="E9332" s="1" t="n">
        <f aca="false">LARGE($A9332:$C9332,2)</f>
        <v>24</v>
      </c>
      <c r="F9332" s="1" t="n">
        <f aca="false">LARGE($A9332:$C9332,3)</f>
        <v>2</v>
      </c>
      <c r="G9332" s="0" t="n">
        <f aca="false">IF(D9332&lt;E9332+F9332,1,0)</f>
        <v>0</v>
      </c>
      <c r="H9332" s="0" t="n">
        <f aca="false">SUM(D9332:F9332)/2</f>
        <v>26.5</v>
      </c>
      <c r="I9332" s="0" t="str">
        <f aca="false">IF(G9332=1,SQRT(H9332*(H9332-D9332)*(H9332-E9332)*(H9332-F9332)),"")</f>
        <v/>
      </c>
      <c r="J9332" s="0" t="n">
        <f aca="false">IF(I9332&lt;&gt;"",IF(I9332=INT(I9332),1,0),0)</f>
        <v>0</v>
      </c>
    </row>
    <row r="9333" customFormat="false" ht="15" hidden="false" customHeight="false" outlineLevel="0" collapsed="false">
      <c r="A9333" s="0" t="n">
        <v>30</v>
      </c>
      <c r="B9333" s="0" t="n">
        <v>27</v>
      </c>
      <c r="C9333" s="0" t="n">
        <v>29</v>
      </c>
      <c r="D9333" s="1" t="n">
        <f aca="false">LARGE($A9333:$C9333,1)</f>
        <v>30</v>
      </c>
      <c r="E9333" s="1" t="n">
        <f aca="false">LARGE($A9333:$C9333,2)</f>
        <v>29</v>
      </c>
      <c r="F9333" s="1" t="n">
        <f aca="false">LARGE($A9333:$C9333,3)</f>
        <v>27</v>
      </c>
      <c r="G9333" s="0" t="n">
        <f aca="false">IF(D9333&lt;E9333+F9333,1,0)</f>
        <v>1</v>
      </c>
      <c r="H9333" s="0" t="n">
        <f aca="false">SUM(D9333:F9333)/2</f>
        <v>43</v>
      </c>
      <c r="I9333" s="0" t="n">
        <f aca="false">IF(G9333=1,SQRT(H9333*(H9333-D9333)*(H9333-E9333)*(H9333-F9333)),"")</f>
        <v>353.858728873544</v>
      </c>
      <c r="J9333" s="0" t="n">
        <f aca="false">IF(I9333&lt;&gt;"",IF(I9333=INT(I9333),1,0),0)</f>
        <v>0</v>
      </c>
    </row>
    <row r="9334" customFormat="false" ht="15" hidden="false" customHeight="false" outlineLevel="0" collapsed="false">
      <c r="A9334" s="0" t="n">
        <v>1</v>
      </c>
      <c r="B9334" s="0" t="n">
        <v>6</v>
      </c>
      <c r="C9334" s="0" t="n">
        <v>14</v>
      </c>
      <c r="D9334" s="1" t="n">
        <f aca="false">LARGE($A9334:$C9334,1)</f>
        <v>14</v>
      </c>
      <c r="E9334" s="1" t="n">
        <f aca="false">LARGE($A9334:$C9334,2)</f>
        <v>6</v>
      </c>
      <c r="F9334" s="1" t="n">
        <f aca="false">LARGE($A9334:$C9334,3)</f>
        <v>1</v>
      </c>
      <c r="G9334" s="0" t="n">
        <f aca="false">IF(D9334&lt;E9334+F9334,1,0)</f>
        <v>0</v>
      </c>
      <c r="H9334" s="0" t="n">
        <f aca="false">SUM(D9334:F9334)/2</f>
        <v>10.5</v>
      </c>
      <c r="I9334" s="0" t="str">
        <f aca="false">IF(G9334=1,SQRT(H9334*(H9334-D9334)*(H9334-E9334)*(H9334-F9334)),"")</f>
        <v/>
      </c>
      <c r="J9334" s="0" t="n">
        <f aca="false">IF(I9334&lt;&gt;"",IF(I9334=INT(I9334),1,0),0)</f>
        <v>0</v>
      </c>
    </row>
    <row r="9335" customFormat="false" ht="15" hidden="false" customHeight="false" outlineLevel="0" collapsed="false">
      <c r="A9335" s="0" t="n">
        <v>20</v>
      </c>
      <c r="B9335" s="0" t="n">
        <v>20</v>
      </c>
      <c r="C9335" s="0" t="n">
        <v>16</v>
      </c>
      <c r="D9335" s="1" t="n">
        <f aca="false">LARGE($A9335:$C9335,1)</f>
        <v>20</v>
      </c>
      <c r="E9335" s="1" t="n">
        <f aca="false">LARGE($A9335:$C9335,2)</f>
        <v>20</v>
      </c>
      <c r="F9335" s="1" t="n">
        <f aca="false">LARGE($A9335:$C9335,3)</f>
        <v>16</v>
      </c>
      <c r="G9335" s="0" t="n">
        <f aca="false">IF(D9335&lt;E9335+F9335,1,0)</f>
        <v>1</v>
      </c>
      <c r="H9335" s="0" t="n">
        <f aca="false">SUM(D9335:F9335)/2</f>
        <v>28</v>
      </c>
      <c r="I9335" s="0" t="n">
        <f aca="false">IF(G9335=1,SQRT(H9335*(H9335-D9335)*(H9335-E9335)*(H9335-F9335)),"")</f>
        <v>146.642422238587</v>
      </c>
      <c r="J9335" s="0" t="n">
        <f aca="false">IF(I9335&lt;&gt;"",IF(I9335=INT(I9335),1,0),0)</f>
        <v>0</v>
      </c>
    </row>
    <row r="9336" customFormat="false" ht="15" hidden="false" customHeight="false" outlineLevel="0" collapsed="false">
      <c r="A9336" s="0" t="n">
        <v>1</v>
      </c>
      <c r="B9336" s="0" t="n">
        <v>21</v>
      </c>
      <c r="C9336" s="0" t="n">
        <v>3</v>
      </c>
      <c r="D9336" s="1" t="n">
        <f aca="false">LARGE($A9336:$C9336,1)</f>
        <v>21</v>
      </c>
      <c r="E9336" s="1" t="n">
        <f aca="false">LARGE($A9336:$C9336,2)</f>
        <v>3</v>
      </c>
      <c r="F9336" s="1" t="n">
        <f aca="false">LARGE($A9336:$C9336,3)</f>
        <v>1</v>
      </c>
      <c r="G9336" s="0" t="n">
        <f aca="false">IF(D9336&lt;E9336+F9336,1,0)</f>
        <v>0</v>
      </c>
      <c r="H9336" s="0" t="n">
        <f aca="false">SUM(D9336:F9336)/2</f>
        <v>12.5</v>
      </c>
      <c r="I9336" s="0" t="str">
        <f aca="false">IF(G9336=1,SQRT(H9336*(H9336-D9336)*(H9336-E9336)*(H9336-F9336)),"")</f>
        <v/>
      </c>
      <c r="J9336" s="0" t="n">
        <f aca="false">IF(I9336&lt;&gt;"",IF(I9336=INT(I9336),1,0),0)</f>
        <v>0</v>
      </c>
    </row>
    <row r="9337" customFormat="false" ht="15" hidden="false" customHeight="false" outlineLevel="0" collapsed="false">
      <c r="A9337" s="0" t="n">
        <v>10</v>
      </c>
      <c r="B9337" s="0" t="n">
        <v>17</v>
      </c>
      <c r="C9337" s="0" t="n">
        <v>21</v>
      </c>
      <c r="D9337" s="1" t="n">
        <f aca="false">LARGE($A9337:$C9337,1)</f>
        <v>21</v>
      </c>
      <c r="E9337" s="1" t="n">
        <f aca="false">LARGE($A9337:$C9337,2)</f>
        <v>17</v>
      </c>
      <c r="F9337" s="1" t="n">
        <f aca="false">LARGE($A9337:$C9337,3)</f>
        <v>10</v>
      </c>
      <c r="G9337" s="0" t="n">
        <f aca="false">IF(D9337&lt;E9337+F9337,1,0)</f>
        <v>1</v>
      </c>
      <c r="H9337" s="0" t="n">
        <f aca="false">SUM(D9337:F9337)/2</f>
        <v>24</v>
      </c>
      <c r="I9337" s="0" t="n">
        <f aca="false">IF(G9337=1,SQRT(H9337*(H9337-D9337)*(H9337-E9337)*(H9337-F9337)),"")</f>
        <v>84</v>
      </c>
      <c r="J9337" s="0" t="n">
        <f aca="false">IF(I9337&lt;&gt;"",IF(I9337=INT(I9337),1,0),0)</f>
        <v>1</v>
      </c>
    </row>
    <row r="9338" customFormat="false" ht="15" hidden="false" customHeight="false" outlineLevel="0" collapsed="false">
      <c r="A9338" s="0" t="n">
        <v>18</v>
      </c>
      <c r="B9338" s="0" t="n">
        <v>14</v>
      </c>
      <c r="C9338" s="0" t="n">
        <v>1</v>
      </c>
      <c r="D9338" s="1" t="n">
        <f aca="false">LARGE($A9338:$C9338,1)</f>
        <v>18</v>
      </c>
      <c r="E9338" s="1" t="n">
        <f aca="false">LARGE($A9338:$C9338,2)</f>
        <v>14</v>
      </c>
      <c r="F9338" s="1" t="n">
        <f aca="false">LARGE($A9338:$C9338,3)</f>
        <v>1</v>
      </c>
      <c r="G9338" s="0" t="n">
        <f aca="false">IF(D9338&lt;E9338+F9338,1,0)</f>
        <v>0</v>
      </c>
      <c r="H9338" s="0" t="n">
        <f aca="false">SUM(D9338:F9338)/2</f>
        <v>16.5</v>
      </c>
      <c r="I9338" s="0" t="str">
        <f aca="false">IF(G9338=1,SQRT(H9338*(H9338-D9338)*(H9338-E9338)*(H9338-F9338)),"")</f>
        <v/>
      </c>
      <c r="J9338" s="0" t="n">
        <f aca="false">IF(I9338&lt;&gt;"",IF(I9338=INT(I9338),1,0),0)</f>
        <v>0</v>
      </c>
    </row>
    <row r="9339" customFormat="false" ht="15" hidden="false" customHeight="false" outlineLevel="0" collapsed="false">
      <c r="A9339" s="0" t="n">
        <v>14</v>
      </c>
      <c r="B9339" s="0" t="n">
        <v>30</v>
      </c>
      <c r="C9339" s="0" t="n">
        <v>30</v>
      </c>
      <c r="D9339" s="1" t="n">
        <f aca="false">LARGE($A9339:$C9339,1)</f>
        <v>30</v>
      </c>
      <c r="E9339" s="1" t="n">
        <f aca="false">LARGE($A9339:$C9339,2)</f>
        <v>30</v>
      </c>
      <c r="F9339" s="1" t="n">
        <f aca="false">LARGE($A9339:$C9339,3)</f>
        <v>14</v>
      </c>
      <c r="G9339" s="0" t="n">
        <f aca="false">IF(D9339&lt;E9339+F9339,1,0)</f>
        <v>1</v>
      </c>
      <c r="H9339" s="0" t="n">
        <f aca="false">SUM(D9339:F9339)/2</f>
        <v>37</v>
      </c>
      <c r="I9339" s="0" t="n">
        <f aca="false">IF(G9339=1,SQRT(H9339*(H9339-D9339)*(H9339-E9339)*(H9339-F9339)),"")</f>
        <v>204.203330041408</v>
      </c>
      <c r="J9339" s="0" t="n">
        <f aca="false">IF(I9339&lt;&gt;"",IF(I9339=INT(I9339),1,0),0)</f>
        <v>0</v>
      </c>
    </row>
    <row r="9340" customFormat="false" ht="15" hidden="false" customHeight="false" outlineLevel="0" collapsed="false">
      <c r="A9340" s="0" t="n">
        <v>8</v>
      </c>
      <c r="B9340" s="0" t="n">
        <v>30</v>
      </c>
      <c r="C9340" s="0" t="n">
        <v>14</v>
      </c>
      <c r="D9340" s="1" t="n">
        <f aca="false">LARGE($A9340:$C9340,1)</f>
        <v>30</v>
      </c>
      <c r="E9340" s="1" t="n">
        <f aca="false">LARGE($A9340:$C9340,2)</f>
        <v>14</v>
      </c>
      <c r="F9340" s="1" t="n">
        <f aca="false">LARGE($A9340:$C9340,3)</f>
        <v>8</v>
      </c>
      <c r="G9340" s="0" t="n">
        <f aca="false">IF(D9340&lt;E9340+F9340,1,0)</f>
        <v>0</v>
      </c>
      <c r="H9340" s="0" t="n">
        <f aca="false">SUM(D9340:F9340)/2</f>
        <v>26</v>
      </c>
      <c r="I9340" s="0" t="str">
        <f aca="false">IF(G9340=1,SQRT(H9340*(H9340-D9340)*(H9340-E9340)*(H9340-F9340)),"")</f>
        <v/>
      </c>
      <c r="J9340" s="0" t="n">
        <f aca="false">IF(I9340&lt;&gt;"",IF(I9340=INT(I9340),1,0),0)</f>
        <v>0</v>
      </c>
    </row>
    <row r="9341" customFormat="false" ht="15" hidden="false" customHeight="false" outlineLevel="0" collapsed="false">
      <c r="A9341" s="0" t="n">
        <v>21</v>
      </c>
      <c r="B9341" s="0" t="n">
        <v>18</v>
      </c>
      <c r="C9341" s="0" t="n">
        <v>6</v>
      </c>
      <c r="D9341" s="1" t="n">
        <f aca="false">LARGE($A9341:$C9341,1)</f>
        <v>21</v>
      </c>
      <c r="E9341" s="1" t="n">
        <f aca="false">LARGE($A9341:$C9341,2)</f>
        <v>18</v>
      </c>
      <c r="F9341" s="1" t="n">
        <f aca="false">LARGE($A9341:$C9341,3)</f>
        <v>6</v>
      </c>
      <c r="G9341" s="0" t="n">
        <f aca="false">IF(D9341&lt;E9341+F9341,1,0)</f>
        <v>1</v>
      </c>
      <c r="H9341" s="0" t="n">
        <f aca="false">SUM(D9341:F9341)/2</f>
        <v>22.5</v>
      </c>
      <c r="I9341" s="0" t="n">
        <f aca="false">IF(G9341=1,SQRT(H9341*(H9341-D9341)*(H9341-E9341)*(H9341-F9341)),"")</f>
        <v>50.0593397878957</v>
      </c>
      <c r="J9341" s="0" t="n">
        <f aca="false">IF(I9341&lt;&gt;"",IF(I9341=INT(I9341),1,0),0)</f>
        <v>0</v>
      </c>
    </row>
    <row r="9342" customFormat="false" ht="15" hidden="false" customHeight="false" outlineLevel="0" collapsed="false">
      <c r="A9342" s="0" t="n">
        <v>1</v>
      </c>
      <c r="B9342" s="0" t="n">
        <v>6</v>
      </c>
      <c r="C9342" s="0" t="n">
        <v>17</v>
      </c>
      <c r="D9342" s="1" t="n">
        <f aca="false">LARGE($A9342:$C9342,1)</f>
        <v>17</v>
      </c>
      <c r="E9342" s="1" t="n">
        <f aca="false">LARGE($A9342:$C9342,2)</f>
        <v>6</v>
      </c>
      <c r="F9342" s="1" t="n">
        <f aca="false">LARGE($A9342:$C9342,3)</f>
        <v>1</v>
      </c>
      <c r="G9342" s="0" t="n">
        <f aca="false">IF(D9342&lt;E9342+F9342,1,0)</f>
        <v>0</v>
      </c>
      <c r="H9342" s="0" t="n">
        <f aca="false">SUM(D9342:F9342)/2</f>
        <v>12</v>
      </c>
      <c r="I9342" s="0" t="str">
        <f aca="false">IF(G9342=1,SQRT(H9342*(H9342-D9342)*(H9342-E9342)*(H9342-F9342)),"")</f>
        <v/>
      </c>
      <c r="J9342" s="0" t="n">
        <f aca="false">IF(I9342&lt;&gt;"",IF(I9342=INT(I9342),1,0),0)</f>
        <v>0</v>
      </c>
    </row>
    <row r="9343" customFormat="false" ht="15" hidden="false" customHeight="false" outlineLevel="0" collapsed="false">
      <c r="A9343" s="0" t="n">
        <v>12</v>
      </c>
      <c r="B9343" s="0" t="n">
        <v>23</v>
      </c>
      <c r="C9343" s="0" t="n">
        <v>17</v>
      </c>
      <c r="D9343" s="1" t="n">
        <f aca="false">LARGE($A9343:$C9343,1)</f>
        <v>23</v>
      </c>
      <c r="E9343" s="1" t="n">
        <f aca="false">LARGE($A9343:$C9343,2)</f>
        <v>17</v>
      </c>
      <c r="F9343" s="1" t="n">
        <f aca="false">LARGE($A9343:$C9343,3)</f>
        <v>12</v>
      </c>
      <c r="G9343" s="0" t="n">
        <f aca="false">IF(D9343&lt;E9343+F9343,1,0)</f>
        <v>1</v>
      </c>
      <c r="H9343" s="0" t="n">
        <f aca="false">SUM(D9343:F9343)/2</f>
        <v>26</v>
      </c>
      <c r="I9343" s="0" t="n">
        <f aca="false">IF(G9343=1,SQRT(H9343*(H9343-D9343)*(H9343-E9343)*(H9343-F9343)),"")</f>
        <v>99.1362698511498</v>
      </c>
      <c r="J9343" s="0" t="n">
        <f aca="false">IF(I9343&lt;&gt;"",IF(I9343=INT(I9343),1,0),0)</f>
        <v>0</v>
      </c>
    </row>
    <row r="9344" customFormat="false" ht="15" hidden="false" customHeight="false" outlineLevel="0" collapsed="false">
      <c r="A9344" s="0" t="n">
        <v>17</v>
      </c>
      <c r="B9344" s="0" t="n">
        <v>14</v>
      </c>
      <c r="C9344" s="0" t="n">
        <v>1</v>
      </c>
      <c r="D9344" s="1" t="n">
        <f aca="false">LARGE($A9344:$C9344,1)</f>
        <v>17</v>
      </c>
      <c r="E9344" s="1" t="n">
        <f aca="false">LARGE($A9344:$C9344,2)</f>
        <v>14</v>
      </c>
      <c r="F9344" s="1" t="n">
        <f aca="false">LARGE($A9344:$C9344,3)</f>
        <v>1</v>
      </c>
      <c r="G9344" s="0" t="n">
        <f aca="false">IF(D9344&lt;E9344+F9344,1,0)</f>
        <v>0</v>
      </c>
      <c r="H9344" s="0" t="n">
        <f aca="false">SUM(D9344:F9344)/2</f>
        <v>16</v>
      </c>
      <c r="I9344" s="0" t="str">
        <f aca="false">IF(G9344=1,SQRT(H9344*(H9344-D9344)*(H9344-E9344)*(H9344-F9344)),"")</f>
        <v/>
      </c>
      <c r="J9344" s="0" t="n">
        <f aca="false">IF(I9344&lt;&gt;"",IF(I9344=INT(I9344),1,0),0)</f>
        <v>0</v>
      </c>
    </row>
    <row r="9345" customFormat="false" ht="15" hidden="false" customHeight="false" outlineLevel="0" collapsed="false">
      <c r="A9345" s="0" t="n">
        <v>14</v>
      </c>
      <c r="B9345" s="0" t="n">
        <v>23</v>
      </c>
      <c r="C9345" s="0" t="n">
        <v>29</v>
      </c>
      <c r="D9345" s="1" t="n">
        <f aca="false">LARGE($A9345:$C9345,1)</f>
        <v>29</v>
      </c>
      <c r="E9345" s="1" t="n">
        <f aca="false">LARGE($A9345:$C9345,2)</f>
        <v>23</v>
      </c>
      <c r="F9345" s="1" t="n">
        <f aca="false">LARGE($A9345:$C9345,3)</f>
        <v>14</v>
      </c>
      <c r="G9345" s="0" t="n">
        <f aca="false">IF(D9345&lt;E9345+F9345,1,0)</f>
        <v>1</v>
      </c>
      <c r="H9345" s="0" t="n">
        <f aca="false">SUM(D9345:F9345)/2</f>
        <v>33</v>
      </c>
      <c r="I9345" s="0" t="n">
        <f aca="false">IF(G9345=1,SQRT(H9345*(H9345-D9345)*(H9345-E9345)*(H9345-F9345)),"")</f>
        <v>158.366663158633</v>
      </c>
      <c r="J9345" s="0" t="n">
        <f aca="false">IF(I9345&lt;&gt;"",IF(I9345=INT(I9345),1,0),0)</f>
        <v>0</v>
      </c>
    </row>
    <row r="9346" customFormat="false" ht="15" hidden="false" customHeight="false" outlineLevel="0" collapsed="false">
      <c r="A9346" s="0" t="n">
        <v>10</v>
      </c>
      <c r="B9346" s="0" t="n">
        <v>11</v>
      </c>
      <c r="C9346" s="0" t="n">
        <v>20</v>
      </c>
      <c r="D9346" s="1" t="n">
        <f aca="false">LARGE($A9346:$C9346,1)</f>
        <v>20</v>
      </c>
      <c r="E9346" s="1" t="n">
        <f aca="false">LARGE($A9346:$C9346,2)</f>
        <v>11</v>
      </c>
      <c r="F9346" s="1" t="n">
        <f aca="false">LARGE($A9346:$C9346,3)</f>
        <v>10</v>
      </c>
      <c r="G9346" s="0" t="n">
        <f aca="false">IF(D9346&lt;E9346+F9346,1,0)</f>
        <v>1</v>
      </c>
      <c r="H9346" s="0" t="n">
        <f aca="false">SUM(D9346:F9346)/2</f>
        <v>20.5</v>
      </c>
      <c r="I9346" s="0" t="n">
        <f aca="false">IF(G9346=1,SQRT(H9346*(H9346-D9346)*(H9346-E9346)*(H9346-F9346)),"")</f>
        <v>31.975576617162</v>
      </c>
      <c r="J9346" s="0" t="n">
        <f aca="false">IF(I9346&lt;&gt;"",IF(I9346=INT(I9346),1,0),0)</f>
        <v>0</v>
      </c>
    </row>
    <row r="9347" customFormat="false" ht="15" hidden="false" customHeight="false" outlineLevel="0" collapsed="false">
      <c r="A9347" s="0" t="n">
        <v>30</v>
      </c>
      <c r="B9347" s="0" t="n">
        <v>28</v>
      </c>
      <c r="C9347" s="0" t="n">
        <v>2</v>
      </c>
      <c r="D9347" s="1" t="n">
        <f aca="false">LARGE($A9347:$C9347,1)</f>
        <v>30</v>
      </c>
      <c r="E9347" s="1" t="n">
        <f aca="false">LARGE($A9347:$C9347,2)</f>
        <v>28</v>
      </c>
      <c r="F9347" s="1" t="n">
        <f aca="false">LARGE($A9347:$C9347,3)</f>
        <v>2</v>
      </c>
      <c r="G9347" s="0" t="n">
        <f aca="false">IF(D9347&lt;E9347+F9347,1,0)</f>
        <v>0</v>
      </c>
      <c r="H9347" s="0" t="n">
        <f aca="false">SUM(D9347:F9347)/2</f>
        <v>30</v>
      </c>
      <c r="I9347" s="0" t="str">
        <f aca="false">IF(G9347=1,SQRT(H9347*(H9347-D9347)*(H9347-E9347)*(H9347-F9347)),"")</f>
        <v/>
      </c>
      <c r="J9347" s="0" t="n">
        <f aca="false">IF(I9347&lt;&gt;"",IF(I9347=INT(I9347),1,0),0)</f>
        <v>0</v>
      </c>
    </row>
    <row r="9348" customFormat="false" ht="15" hidden="false" customHeight="false" outlineLevel="0" collapsed="false">
      <c r="A9348" s="0" t="n">
        <v>25</v>
      </c>
      <c r="B9348" s="0" t="n">
        <v>18</v>
      </c>
      <c r="C9348" s="0" t="n">
        <v>13</v>
      </c>
      <c r="D9348" s="1" t="n">
        <f aca="false">LARGE($A9348:$C9348,1)</f>
        <v>25</v>
      </c>
      <c r="E9348" s="1" t="n">
        <f aca="false">LARGE($A9348:$C9348,2)</f>
        <v>18</v>
      </c>
      <c r="F9348" s="1" t="n">
        <f aca="false">LARGE($A9348:$C9348,3)</f>
        <v>13</v>
      </c>
      <c r="G9348" s="0" t="n">
        <f aca="false">IF(D9348&lt;E9348+F9348,1,0)</f>
        <v>1</v>
      </c>
      <c r="H9348" s="0" t="n">
        <f aca="false">SUM(D9348:F9348)/2</f>
        <v>28</v>
      </c>
      <c r="I9348" s="0" t="n">
        <f aca="false">IF(G9348=1,SQRT(H9348*(H9348-D9348)*(H9348-E9348)*(H9348-F9348)),"")</f>
        <v>112.249721603218</v>
      </c>
      <c r="J9348" s="0" t="n">
        <f aca="false">IF(I9348&lt;&gt;"",IF(I9348=INT(I9348),1,0),0)</f>
        <v>0</v>
      </c>
    </row>
    <row r="9349" customFormat="false" ht="15" hidden="false" customHeight="false" outlineLevel="0" collapsed="false">
      <c r="A9349" s="0" t="n">
        <v>29</v>
      </c>
      <c r="B9349" s="0" t="n">
        <v>28</v>
      </c>
      <c r="C9349" s="0" t="n">
        <v>23</v>
      </c>
      <c r="D9349" s="1" t="n">
        <f aca="false">LARGE($A9349:$C9349,1)</f>
        <v>29</v>
      </c>
      <c r="E9349" s="1" t="n">
        <f aca="false">LARGE($A9349:$C9349,2)</f>
        <v>28</v>
      </c>
      <c r="F9349" s="1" t="n">
        <f aca="false">LARGE($A9349:$C9349,3)</f>
        <v>23</v>
      </c>
      <c r="G9349" s="0" t="n">
        <f aca="false">IF(D9349&lt;E9349+F9349,1,0)</f>
        <v>1</v>
      </c>
      <c r="H9349" s="0" t="n">
        <f aca="false">SUM(D9349:F9349)/2</f>
        <v>40</v>
      </c>
      <c r="I9349" s="0" t="n">
        <f aca="false">IF(G9349=1,SQRT(H9349*(H9349-D9349)*(H9349-E9349)*(H9349-F9349)),"")</f>
        <v>299.599732977184</v>
      </c>
      <c r="J9349" s="0" t="n">
        <f aca="false">IF(I9349&lt;&gt;"",IF(I9349=INT(I9349),1,0),0)</f>
        <v>0</v>
      </c>
    </row>
    <row r="9350" customFormat="false" ht="15" hidden="false" customHeight="false" outlineLevel="0" collapsed="false">
      <c r="A9350" s="0" t="n">
        <v>23</v>
      </c>
      <c r="B9350" s="0" t="n">
        <v>8</v>
      </c>
      <c r="C9350" s="0" t="n">
        <v>28</v>
      </c>
      <c r="D9350" s="1" t="n">
        <f aca="false">LARGE($A9350:$C9350,1)</f>
        <v>28</v>
      </c>
      <c r="E9350" s="1" t="n">
        <f aca="false">LARGE($A9350:$C9350,2)</f>
        <v>23</v>
      </c>
      <c r="F9350" s="1" t="n">
        <f aca="false">LARGE($A9350:$C9350,3)</f>
        <v>8</v>
      </c>
      <c r="G9350" s="0" t="n">
        <f aca="false">IF(D9350&lt;E9350+F9350,1,0)</f>
        <v>1</v>
      </c>
      <c r="H9350" s="0" t="n">
        <f aca="false">SUM(D9350:F9350)/2</f>
        <v>29.5</v>
      </c>
      <c r="I9350" s="0" t="n">
        <f aca="false">IF(G9350=1,SQRT(H9350*(H9350-D9350)*(H9350-E9350)*(H9350-F9350)),"")</f>
        <v>78.6380156158585</v>
      </c>
      <c r="J9350" s="0" t="n">
        <f aca="false">IF(I9350&lt;&gt;"",IF(I9350=INT(I9350),1,0),0)</f>
        <v>0</v>
      </c>
    </row>
    <row r="9351" customFormat="false" ht="15" hidden="false" customHeight="false" outlineLevel="0" collapsed="false">
      <c r="A9351" s="0" t="n">
        <v>22</v>
      </c>
      <c r="B9351" s="0" t="n">
        <v>22</v>
      </c>
      <c r="C9351" s="0" t="n">
        <v>21</v>
      </c>
      <c r="D9351" s="1" t="n">
        <f aca="false">LARGE($A9351:$C9351,1)</f>
        <v>22</v>
      </c>
      <c r="E9351" s="1" t="n">
        <f aca="false">LARGE($A9351:$C9351,2)</f>
        <v>22</v>
      </c>
      <c r="F9351" s="1" t="n">
        <f aca="false">LARGE($A9351:$C9351,3)</f>
        <v>21</v>
      </c>
      <c r="G9351" s="0" t="n">
        <f aca="false">IF(D9351&lt;E9351+F9351,1,0)</f>
        <v>1</v>
      </c>
      <c r="H9351" s="0" t="n">
        <f aca="false">SUM(D9351:F9351)/2</f>
        <v>32.5</v>
      </c>
      <c r="I9351" s="0" t="n">
        <f aca="false">IF(G9351=1,SQRT(H9351*(H9351-D9351)*(H9351-E9351)*(H9351-F9351)),"")</f>
        <v>202.992456756403</v>
      </c>
      <c r="J9351" s="0" t="n">
        <f aca="false">IF(I9351&lt;&gt;"",IF(I9351=INT(I9351),1,0),0)</f>
        <v>0</v>
      </c>
    </row>
    <row r="9352" customFormat="false" ht="15" hidden="false" customHeight="false" outlineLevel="0" collapsed="false">
      <c r="A9352" s="0" t="n">
        <v>7</v>
      </c>
      <c r="B9352" s="0" t="n">
        <v>14</v>
      </c>
      <c r="C9352" s="0" t="n">
        <v>16</v>
      </c>
      <c r="D9352" s="1" t="n">
        <f aca="false">LARGE($A9352:$C9352,1)</f>
        <v>16</v>
      </c>
      <c r="E9352" s="1" t="n">
        <f aca="false">LARGE($A9352:$C9352,2)</f>
        <v>14</v>
      </c>
      <c r="F9352" s="1" t="n">
        <f aca="false">LARGE($A9352:$C9352,3)</f>
        <v>7</v>
      </c>
      <c r="G9352" s="0" t="n">
        <f aca="false">IF(D9352&lt;E9352+F9352,1,0)</f>
        <v>1</v>
      </c>
      <c r="H9352" s="0" t="n">
        <f aca="false">SUM(D9352:F9352)/2</f>
        <v>18.5</v>
      </c>
      <c r="I9352" s="0" t="n">
        <f aca="false">IF(G9352=1,SQRT(H9352*(H9352-D9352)*(H9352-E9352)*(H9352-F9352)),"")</f>
        <v>48.9227707719013</v>
      </c>
      <c r="J9352" s="0" t="n">
        <f aca="false">IF(I9352&lt;&gt;"",IF(I9352=INT(I9352),1,0),0)</f>
        <v>0</v>
      </c>
    </row>
    <row r="9353" customFormat="false" ht="15" hidden="false" customHeight="false" outlineLevel="0" collapsed="false">
      <c r="A9353" s="0" t="n">
        <v>28</v>
      </c>
      <c r="B9353" s="0" t="n">
        <v>21</v>
      </c>
      <c r="C9353" s="0" t="n">
        <v>30</v>
      </c>
      <c r="D9353" s="1" t="n">
        <f aca="false">LARGE($A9353:$C9353,1)</f>
        <v>30</v>
      </c>
      <c r="E9353" s="1" t="n">
        <f aca="false">LARGE($A9353:$C9353,2)</f>
        <v>28</v>
      </c>
      <c r="F9353" s="1" t="n">
        <f aca="false">LARGE($A9353:$C9353,3)</f>
        <v>21</v>
      </c>
      <c r="G9353" s="0" t="n">
        <f aca="false">IF(D9353&lt;E9353+F9353,1,0)</f>
        <v>1</v>
      </c>
      <c r="H9353" s="0" t="n">
        <f aca="false">SUM(D9353:F9353)/2</f>
        <v>39.5</v>
      </c>
      <c r="I9353" s="0" t="n">
        <f aca="false">IF(G9353=1,SQRT(H9353*(H9353-D9353)*(H9353-E9353)*(H9353-F9353)),"")</f>
        <v>282.549884976087</v>
      </c>
      <c r="J9353" s="0" t="n">
        <f aca="false">IF(I9353&lt;&gt;"",IF(I9353=INT(I9353),1,0),0)</f>
        <v>0</v>
      </c>
    </row>
    <row r="9354" customFormat="false" ht="15" hidden="false" customHeight="false" outlineLevel="0" collapsed="false">
      <c r="A9354" s="0" t="n">
        <v>3</v>
      </c>
      <c r="B9354" s="0" t="n">
        <v>15</v>
      </c>
      <c r="C9354" s="0" t="n">
        <v>1</v>
      </c>
      <c r="D9354" s="1" t="n">
        <f aca="false">LARGE($A9354:$C9354,1)</f>
        <v>15</v>
      </c>
      <c r="E9354" s="1" t="n">
        <f aca="false">LARGE($A9354:$C9354,2)</f>
        <v>3</v>
      </c>
      <c r="F9354" s="1" t="n">
        <f aca="false">LARGE($A9354:$C9354,3)</f>
        <v>1</v>
      </c>
      <c r="G9354" s="0" t="n">
        <f aca="false">IF(D9354&lt;E9354+F9354,1,0)</f>
        <v>0</v>
      </c>
      <c r="H9354" s="0" t="n">
        <f aca="false">SUM(D9354:F9354)/2</f>
        <v>9.5</v>
      </c>
      <c r="I9354" s="0" t="str">
        <f aca="false">IF(G9354=1,SQRT(H9354*(H9354-D9354)*(H9354-E9354)*(H9354-F9354)),"")</f>
        <v/>
      </c>
      <c r="J9354" s="0" t="n">
        <f aca="false">IF(I9354&lt;&gt;"",IF(I9354=INT(I9354),1,0),0)</f>
        <v>0</v>
      </c>
    </row>
    <row r="9355" customFormat="false" ht="15" hidden="false" customHeight="false" outlineLevel="0" collapsed="false">
      <c r="A9355" s="0" t="n">
        <v>2</v>
      </c>
      <c r="B9355" s="0" t="n">
        <v>8</v>
      </c>
      <c r="C9355" s="0" t="n">
        <v>2</v>
      </c>
      <c r="D9355" s="1" t="n">
        <f aca="false">LARGE($A9355:$C9355,1)</f>
        <v>8</v>
      </c>
      <c r="E9355" s="1" t="n">
        <f aca="false">LARGE($A9355:$C9355,2)</f>
        <v>2</v>
      </c>
      <c r="F9355" s="1" t="n">
        <f aca="false">LARGE($A9355:$C9355,3)</f>
        <v>2</v>
      </c>
      <c r="G9355" s="0" t="n">
        <f aca="false">IF(D9355&lt;E9355+F9355,1,0)</f>
        <v>0</v>
      </c>
      <c r="H9355" s="0" t="n">
        <f aca="false">SUM(D9355:F9355)/2</f>
        <v>6</v>
      </c>
      <c r="I9355" s="0" t="str">
        <f aca="false">IF(G9355=1,SQRT(H9355*(H9355-D9355)*(H9355-E9355)*(H9355-F9355)),"")</f>
        <v/>
      </c>
      <c r="J9355" s="0" t="n">
        <f aca="false">IF(I9355&lt;&gt;"",IF(I9355=INT(I9355),1,0),0)</f>
        <v>0</v>
      </c>
    </row>
    <row r="9356" customFormat="false" ht="15" hidden="false" customHeight="false" outlineLevel="0" collapsed="false">
      <c r="A9356" s="0" t="n">
        <v>2</v>
      </c>
      <c r="B9356" s="0" t="n">
        <v>24</v>
      </c>
      <c r="C9356" s="0" t="n">
        <v>16</v>
      </c>
      <c r="D9356" s="1" t="n">
        <f aca="false">LARGE($A9356:$C9356,1)</f>
        <v>24</v>
      </c>
      <c r="E9356" s="1" t="n">
        <f aca="false">LARGE($A9356:$C9356,2)</f>
        <v>16</v>
      </c>
      <c r="F9356" s="1" t="n">
        <f aca="false">LARGE($A9356:$C9356,3)</f>
        <v>2</v>
      </c>
      <c r="G9356" s="0" t="n">
        <f aca="false">IF(D9356&lt;E9356+F9356,1,0)</f>
        <v>0</v>
      </c>
      <c r="H9356" s="0" t="n">
        <f aca="false">SUM(D9356:F9356)/2</f>
        <v>21</v>
      </c>
      <c r="I9356" s="0" t="str">
        <f aca="false">IF(G9356=1,SQRT(H9356*(H9356-D9356)*(H9356-E9356)*(H9356-F9356)),"")</f>
        <v/>
      </c>
      <c r="J9356" s="0" t="n">
        <f aca="false">IF(I9356&lt;&gt;"",IF(I9356=INT(I9356),1,0),0)</f>
        <v>0</v>
      </c>
    </row>
    <row r="9357" customFormat="false" ht="15" hidden="false" customHeight="false" outlineLevel="0" collapsed="false">
      <c r="A9357" s="0" t="n">
        <v>15</v>
      </c>
      <c r="B9357" s="0" t="n">
        <v>30</v>
      </c>
      <c r="C9357" s="0" t="n">
        <v>19</v>
      </c>
      <c r="D9357" s="1" t="n">
        <f aca="false">LARGE($A9357:$C9357,1)</f>
        <v>30</v>
      </c>
      <c r="E9357" s="1" t="n">
        <f aca="false">LARGE($A9357:$C9357,2)</f>
        <v>19</v>
      </c>
      <c r="F9357" s="1" t="n">
        <f aca="false">LARGE($A9357:$C9357,3)</f>
        <v>15</v>
      </c>
      <c r="G9357" s="0" t="n">
        <f aca="false">IF(D9357&lt;E9357+F9357,1,0)</f>
        <v>1</v>
      </c>
      <c r="H9357" s="0" t="n">
        <f aca="false">SUM(D9357:F9357)/2</f>
        <v>32</v>
      </c>
      <c r="I9357" s="0" t="n">
        <f aca="false">IF(G9357=1,SQRT(H9357*(H9357-D9357)*(H9357-E9357)*(H9357-F9357)),"")</f>
        <v>118.928549978548</v>
      </c>
      <c r="J9357" s="0" t="n">
        <f aca="false">IF(I9357&lt;&gt;"",IF(I9357=INT(I9357),1,0),0)</f>
        <v>0</v>
      </c>
    </row>
    <row r="9358" customFormat="false" ht="15" hidden="false" customHeight="false" outlineLevel="0" collapsed="false">
      <c r="A9358" s="0" t="n">
        <v>13</v>
      </c>
      <c r="B9358" s="0" t="n">
        <v>11</v>
      </c>
      <c r="C9358" s="0" t="n">
        <v>14</v>
      </c>
      <c r="D9358" s="1" t="n">
        <f aca="false">LARGE($A9358:$C9358,1)</f>
        <v>14</v>
      </c>
      <c r="E9358" s="1" t="n">
        <f aca="false">LARGE($A9358:$C9358,2)</f>
        <v>13</v>
      </c>
      <c r="F9358" s="1" t="n">
        <f aca="false">LARGE($A9358:$C9358,3)</f>
        <v>11</v>
      </c>
      <c r="G9358" s="0" t="n">
        <f aca="false">IF(D9358&lt;E9358+F9358,1,0)</f>
        <v>1</v>
      </c>
      <c r="H9358" s="0" t="n">
        <f aca="false">SUM(D9358:F9358)/2</f>
        <v>19</v>
      </c>
      <c r="I9358" s="0" t="n">
        <f aca="false">IF(G9358=1,SQRT(H9358*(H9358-D9358)*(H9358-E9358)*(H9358-F9358)),"")</f>
        <v>67.5277720645365</v>
      </c>
      <c r="J9358" s="0" t="n">
        <f aca="false">IF(I9358&lt;&gt;"",IF(I9358=INT(I9358),1,0),0)</f>
        <v>0</v>
      </c>
    </row>
    <row r="9359" customFormat="false" ht="15" hidden="false" customHeight="false" outlineLevel="0" collapsed="false">
      <c r="A9359" s="0" t="n">
        <v>15</v>
      </c>
      <c r="B9359" s="0" t="n">
        <v>28</v>
      </c>
      <c r="C9359" s="0" t="n">
        <v>15</v>
      </c>
      <c r="D9359" s="1" t="n">
        <f aca="false">LARGE($A9359:$C9359,1)</f>
        <v>28</v>
      </c>
      <c r="E9359" s="1" t="n">
        <f aca="false">LARGE($A9359:$C9359,2)</f>
        <v>15</v>
      </c>
      <c r="F9359" s="1" t="n">
        <f aca="false">LARGE($A9359:$C9359,3)</f>
        <v>15</v>
      </c>
      <c r="G9359" s="0" t="n">
        <f aca="false">IF(D9359&lt;E9359+F9359,1,0)</f>
        <v>1</v>
      </c>
      <c r="H9359" s="0" t="n">
        <f aca="false">SUM(D9359:F9359)/2</f>
        <v>29</v>
      </c>
      <c r="I9359" s="0" t="n">
        <f aca="false">IF(G9359=1,SQRT(H9359*(H9359-D9359)*(H9359-E9359)*(H9359-F9359)),"")</f>
        <v>75.3923072998831</v>
      </c>
      <c r="J9359" s="0" t="n">
        <f aca="false">IF(I9359&lt;&gt;"",IF(I9359=INT(I9359),1,0),0)</f>
        <v>0</v>
      </c>
    </row>
    <row r="9360" customFormat="false" ht="15" hidden="false" customHeight="false" outlineLevel="0" collapsed="false">
      <c r="A9360" s="0" t="n">
        <v>29</v>
      </c>
      <c r="B9360" s="0" t="n">
        <v>30</v>
      </c>
      <c r="C9360" s="0" t="n">
        <v>7</v>
      </c>
      <c r="D9360" s="1" t="n">
        <f aca="false">LARGE($A9360:$C9360,1)</f>
        <v>30</v>
      </c>
      <c r="E9360" s="1" t="n">
        <f aca="false">LARGE($A9360:$C9360,2)</f>
        <v>29</v>
      </c>
      <c r="F9360" s="1" t="n">
        <f aca="false">LARGE($A9360:$C9360,3)</f>
        <v>7</v>
      </c>
      <c r="G9360" s="0" t="n">
        <f aca="false">IF(D9360&lt;E9360+F9360,1,0)</f>
        <v>1</v>
      </c>
      <c r="H9360" s="0" t="n">
        <f aca="false">SUM(D9360:F9360)/2</f>
        <v>33</v>
      </c>
      <c r="I9360" s="0" t="n">
        <f aca="false">IF(G9360=1,SQRT(H9360*(H9360-D9360)*(H9360-E9360)*(H9360-F9360)),"")</f>
        <v>101.469207151727</v>
      </c>
      <c r="J9360" s="0" t="n">
        <f aca="false">IF(I9360&lt;&gt;"",IF(I9360=INT(I9360),1,0),0)</f>
        <v>0</v>
      </c>
    </row>
    <row r="9361" customFormat="false" ht="15" hidden="false" customHeight="false" outlineLevel="0" collapsed="false">
      <c r="A9361" s="0" t="n">
        <v>28</v>
      </c>
      <c r="B9361" s="0" t="n">
        <v>29</v>
      </c>
      <c r="C9361" s="0" t="n">
        <v>14</v>
      </c>
      <c r="D9361" s="1" t="n">
        <f aca="false">LARGE($A9361:$C9361,1)</f>
        <v>29</v>
      </c>
      <c r="E9361" s="1" t="n">
        <f aca="false">LARGE($A9361:$C9361,2)</f>
        <v>28</v>
      </c>
      <c r="F9361" s="1" t="n">
        <f aca="false">LARGE($A9361:$C9361,3)</f>
        <v>14</v>
      </c>
      <c r="G9361" s="0" t="n">
        <f aca="false">IF(D9361&lt;E9361+F9361,1,0)</f>
        <v>1</v>
      </c>
      <c r="H9361" s="0" t="n">
        <f aca="false">SUM(D9361:F9361)/2</f>
        <v>35.5</v>
      </c>
      <c r="I9361" s="0" t="n">
        <f aca="false">IF(G9361=1,SQRT(H9361*(H9361-D9361)*(H9361-E9361)*(H9361-F9361)),"")</f>
        <v>192.894887179521</v>
      </c>
      <c r="J9361" s="0" t="n">
        <f aca="false">IF(I9361&lt;&gt;"",IF(I9361=INT(I9361),1,0),0)</f>
        <v>0</v>
      </c>
    </row>
    <row r="9362" customFormat="false" ht="15" hidden="false" customHeight="false" outlineLevel="0" collapsed="false">
      <c r="A9362" s="0" t="n">
        <v>29</v>
      </c>
      <c r="B9362" s="0" t="n">
        <v>19</v>
      </c>
      <c r="C9362" s="0" t="n">
        <v>9</v>
      </c>
      <c r="D9362" s="1" t="n">
        <f aca="false">LARGE($A9362:$C9362,1)</f>
        <v>29</v>
      </c>
      <c r="E9362" s="1" t="n">
        <f aca="false">LARGE($A9362:$C9362,2)</f>
        <v>19</v>
      </c>
      <c r="F9362" s="1" t="n">
        <f aca="false">LARGE($A9362:$C9362,3)</f>
        <v>9</v>
      </c>
      <c r="G9362" s="0" t="n">
        <f aca="false">IF(D9362&lt;E9362+F9362,1,0)</f>
        <v>0</v>
      </c>
      <c r="H9362" s="0" t="n">
        <f aca="false">SUM(D9362:F9362)/2</f>
        <v>28.5</v>
      </c>
      <c r="I9362" s="0" t="str">
        <f aca="false">IF(G9362=1,SQRT(H9362*(H9362-D9362)*(H9362-E9362)*(H9362-F9362)),"")</f>
        <v/>
      </c>
      <c r="J9362" s="0" t="n">
        <f aca="false">IF(I9362&lt;&gt;"",IF(I9362=INT(I9362),1,0),0)</f>
        <v>0</v>
      </c>
    </row>
    <row r="9363" customFormat="false" ht="15" hidden="false" customHeight="false" outlineLevel="0" collapsed="false">
      <c r="A9363" s="0" t="n">
        <v>18</v>
      </c>
      <c r="B9363" s="0" t="n">
        <v>3</v>
      </c>
      <c r="C9363" s="0" t="n">
        <v>4</v>
      </c>
      <c r="D9363" s="1" t="n">
        <f aca="false">LARGE($A9363:$C9363,1)</f>
        <v>18</v>
      </c>
      <c r="E9363" s="1" t="n">
        <f aca="false">LARGE($A9363:$C9363,2)</f>
        <v>4</v>
      </c>
      <c r="F9363" s="1" t="n">
        <f aca="false">LARGE($A9363:$C9363,3)</f>
        <v>3</v>
      </c>
      <c r="G9363" s="0" t="n">
        <f aca="false">IF(D9363&lt;E9363+F9363,1,0)</f>
        <v>0</v>
      </c>
      <c r="H9363" s="0" t="n">
        <f aca="false">SUM(D9363:F9363)/2</f>
        <v>12.5</v>
      </c>
      <c r="I9363" s="0" t="str">
        <f aca="false">IF(G9363=1,SQRT(H9363*(H9363-D9363)*(H9363-E9363)*(H9363-F9363)),"")</f>
        <v/>
      </c>
      <c r="J9363" s="0" t="n">
        <f aca="false">IF(I9363&lt;&gt;"",IF(I9363=INT(I9363),1,0),0)</f>
        <v>0</v>
      </c>
    </row>
    <row r="9364" customFormat="false" ht="15" hidden="false" customHeight="false" outlineLevel="0" collapsed="false">
      <c r="A9364" s="0" t="n">
        <v>24</v>
      </c>
      <c r="B9364" s="0" t="n">
        <v>1</v>
      </c>
      <c r="C9364" s="0" t="n">
        <v>14</v>
      </c>
      <c r="D9364" s="1" t="n">
        <f aca="false">LARGE($A9364:$C9364,1)</f>
        <v>24</v>
      </c>
      <c r="E9364" s="1" t="n">
        <f aca="false">LARGE($A9364:$C9364,2)</f>
        <v>14</v>
      </c>
      <c r="F9364" s="1" t="n">
        <f aca="false">LARGE($A9364:$C9364,3)</f>
        <v>1</v>
      </c>
      <c r="G9364" s="0" t="n">
        <f aca="false">IF(D9364&lt;E9364+F9364,1,0)</f>
        <v>0</v>
      </c>
      <c r="H9364" s="0" t="n">
        <f aca="false">SUM(D9364:F9364)/2</f>
        <v>19.5</v>
      </c>
      <c r="I9364" s="0" t="str">
        <f aca="false">IF(G9364=1,SQRT(H9364*(H9364-D9364)*(H9364-E9364)*(H9364-F9364)),"")</f>
        <v/>
      </c>
      <c r="J9364" s="0" t="n">
        <f aca="false">IF(I9364&lt;&gt;"",IF(I9364=INT(I9364),1,0),0)</f>
        <v>0</v>
      </c>
    </row>
    <row r="9365" customFormat="false" ht="15" hidden="false" customHeight="false" outlineLevel="0" collapsed="false">
      <c r="A9365" s="0" t="n">
        <v>30</v>
      </c>
      <c r="B9365" s="0" t="n">
        <v>28</v>
      </c>
      <c r="C9365" s="0" t="n">
        <v>26</v>
      </c>
      <c r="D9365" s="1" t="n">
        <f aca="false">LARGE($A9365:$C9365,1)</f>
        <v>30</v>
      </c>
      <c r="E9365" s="1" t="n">
        <f aca="false">LARGE($A9365:$C9365,2)</f>
        <v>28</v>
      </c>
      <c r="F9365" s="1" t="n">
        <f aca="false">LARGE($A9365:$C9365,3)</f>
        <v>26</v>
      </c>
      <c r="G9365" s="0" t="n">
        <f aca="false">IF(D9365&lt;E9365+F9365,1,0)</f>
        <v>1</v>
      </c>
      <c r="H9365" s="0" t="n">
        <f aca="false">SUM(D9365:F9365)/2</f>
        <v>42</v>
      </c>
      <c r="I9365" s="0" t="n">
        <f aca="false">IF(G9365=1,SQRT(H9365*(H9365-D9365)*(H9365-E9365)*(H9365-F9365)),"")</f>
        <v>336</v>
      </c>
      <c r="J9365" s="0" t="n">
        <f aca="false">IF(I9365&lt;&gt;"",IF(I9365=INT(I9365),1,0),0)</f>
        <v>1</v>
      </c>
    </row>
    <row r="9366" customFormat="false" ht="15" hidden="false" customHeight="false" outlineLevel="0" collapsed="false">
      <c r="A9366" s="0" t="n">
        <v>17</v>
      </c>
      <c r="B9366" s="0" t="n">
        <v>9</v>
      </c>
      <c r="C9366" s="0" t="n">
        <v>25</v>
      </c>
      <c r="D9366" s="1" t="n">
        <f aca="false">LARGE($A9366:$C9366,1)</f>
        <v>25</v>
      </c>
      <c r="E9366" s="1" t="n">
        <f aca="false">LARGE($A9366:$C9366,2)</f>
        <v>17</v>
      </c>
      <c r="F9366" s="1" t="n">
        <f aca="false">LARGE($A9366:$C9366,3)</f>
        <v>9</v>
      </c>
      <c r="G9366" s="0" t="n">
        <f aca="false">IF(D9366&lt;E9366+F9366,1,0)</f>
        <v>1</v>
      </c>
      <c r="H9366" s="0" t="n">
        <f aca="false">SUM(D9366:F9366)/2</f>
        <v>25.5</v>
      </c>
      <c r="I9366" s="0" t="n">
        <f aca="false">IF(G9366=1,SQRT(H9366*(H9366-D9366)*(H9366-E9366)*(H9366-F9366)),"")</f>
        <v>42.2869660770314</v>
      </c>
      <c r="J9366" s="0" t="n">
        <f aca="false">IF(I9366&lt;&gt;"",IF(I9366=INT(I9366),1,0),0)</f>
        <v>0</v>
      </c>
    </row>
    <row r="9367" customFormat="false" ht="15" hidden="false" customHeight="false" outlineLevel="0" collapsed="false">
      <c r="A9367" s="0" t="n">
        <v>15</v>
      </c>
      <c r="B9367" s="0" t="n">
        <v>7</v>
      </c>
      <c r="C9367" s="0" t="n">
        <v>27</v>
      </c>
      <c r="D9367" s="1" t="n">
        <f aca="false">LARGE($A9367:$C9367,1)</f>
        <v>27</v>
      </c>
      <c r="E9367" s="1" t="n">
        <f aca="false">LARGE($A9367:$C9367,2)</f>
        <v>15</v>
      </c>
      <c r="F9367" s="1" t="n">
        <f aca="false">LARGE($A9367:$C9367,3)</f>
        <v>7</v>
      </c>
      <c r="G9367" s="0" t="n">
        <f aca="false">IF(D9367&lt;E9367+F9367,1,0)</f>
        <v>0</v>
      </c>
      <c r="H9367" s="0" t="n">
        <f aca="false">SUM(D9367:F9367)/2</f>
        <v>24.5</v>
      </c>
      <c r="I9367" s="0" t="str">
        <f aca="false">IF(G9367=1,SQRT(H9367*(H9367-D9367)*(H9367-E9367)*(H9367-F9367)),"")</f>
        <v/>
      </c>
      <c r="J9367" s="0" t="n">
        <f aca="false">IF(I9367&lt;&gt;"",IF(I9367=INT(I9367),1,0),0)</f>
        <v>0</v>
      </c>
    </row>
    <row r="9368" customFormat="false" ht="15" hidden="false" customHeight="false" outlineLevel="0" collapsed="false">
      <c r="A9368" s="0" t="n">
        <v>15</v>
      </c>
      <c r="B9368" s="0" t="n">
        <v>27</v>
      </c>
      <c r="C9368" s="0" t="n">
        <v>10</v>
      </c>
      <c r="D9368" s="1" t="n">
        <f aca="false">LARGE($A9368:$C9368,1)</f>
        <v>27</v>
      </c>
      <c r="E9368" s="1" t="n">
        <f aca="false">LARGE($A9368:$C9368,2)</f>
        <v>15</v>
      </c>
      <c r="F9368" s="1" t="n">
        <f aca="false">LARGE($A9368:$C9368,3)</f>
        <v>10</v>
      </c>
      <c r="G9368" s="0" t="n">
        <f aca="false">IF(D9368&lt;E9368+F9368,1,0)</f>
        <v>0</v>
      </c>
      <c r="H9368" s="0" t="n">
        <f aca="false">SUM(D9368:F9368)/2</f>
        <v>26</v>
      </c>
      <c r="I9368" s="0" t="str">
        <f aca="false">IF(G9368=1,SQRT(H9368*(H9368-D9368)*(H9368-E9368)*(H9368-F9368)),"")</f>
        <v/>
      </c>
      <c r="J9368" s="0" t="n">
        <f aca="false">IF(I9368&lt;&gt;"",IF(I9368=INT(I9368),1,0),0)</f>
        <v>0</v>
      </c>
    </row>
    <row r="9369" customFormat="false" ht="15" hidden="false" customHeight="false" outlineLevel="0" collapsed="false">
      <c r="A9369" s="0" t="n">
        <v>4</v>
      </c>
      <c r="B9369" s="0" t="n">
        <v>6</v>
      </c>
      <c r="C9369" s="0" t="n">
        <v>25</v>
      </c>
      <c r="D9369" s="1" t="n">
        <f aca="false">LARGE($A9369:$C9369,1)</f>
        <v>25</v>
      </c>
      <c r="E9369" s="1" t="n">
        <f aca="false">LARGE($A9369:$C9369,2)</f>
        <v>6</v>
      </c>
      <c r="F9369" s="1" t="n">
        <f aca="false">LARGE($A9369:$C9369,3)</f>
        <v>4</v>
      </c>
      <c r="G9369" s="0" t="n">
        <f aca="false">IF(D9369&lt;E9369+F9369,1,0)</f>
        <v>0</v>
      </c>
      <c r="H9369" s="0" t="n">
        <f aca="false">SUM(D9369:F9369)/2</f>
        <v>17.5</v>
      </c>
      <c r="I9369" s="0" t="str">
        <f aca="false">IF(G9369=1,SQRT(H9369*(H9369-D9369)*(H9369-E9369)*(H9369-F9369)),"")</f>
        <v/>
      </c>
      <c r="J9369" s="0" t="n">
        <f aca="false">IF(I9369&lt;&gt;"",IF(I9369=INT(I9369),1,0),0)</f>
        <v>0</v>
      </c>
    </row>
    <row r="9370" customFormat="false" ht="15" hidden="false" customHeight="false" outlineLevel="0" collapsed="false">
      <c r="A9370" s="0" t="n">
        <v>18</v>
      </c>
      <c r="B9370" s="0" t="n">
        <v>27</v>
      </c>
      <c r="C9370" s="0" t="n">
        <v>12</v>
      </c>
      <c r="D9370" s="1" t="n">
        <f aca="false">LARGE($A9370:$C9370,1)</f>
        <v>27</v>
      </c>
      <c r="E9370" s="1" t="n">
        <f aca="false">LARGE($A9370:$C9370,2)</f>
        <v>18</v>
      </c>
      <c r="F9370" s="1" t="n">
        <f aca="false">LARGE($A9370:$C9370,3)</f>
        <v>12</v>
      </c>
      <c r="G9370" s="0" t="n">
        <f aca="false">IF(D9370&lt;E9370+F9370,1,0)</f>
        <v>1</v>
      </c>
      <c r="H9370" s="0" t="n">
        <f aca="false">SUM(D9370:F9370)/2</f>
        <v>28.5</v>
      </c>
      <c r="I9370" s="0" t="n">
        <f aca="false">IF(G9370=1,SQRT(H9370*(H9370-D9370)*(H9370-E9370)*(H9370-F9370)),"")</f>
        <v>86.0606617450737</v>
      </c>
      <c r="J9370" s="0" t="n">
        <f aca="false">IF(I9370&lt;&gt;"",IF(I9370=INT(I9370),1,0),0)</f>
        <v>0</v>
      </c>
    </row>
    <row r="9371" customFormat="false" ht="15" hidden="false" customHeight="false" outlineLevel="0" collapsed="false">
      <c r="A9371" s="0" t="n">
        <v>1</v>
      </c>
      <c r="B9371" s="0" t="n">
        <v>23</v>
      </c>
      <c r="C9371" s="0" t="n">
        <v>6</v>
      </c>
      <c r="D9371" s="1" t="n">
        <f aca="false">LARGE($A9371:$C9371,1)</f>
        <v>23</v>
      </c>
      <c r="E9371" s="1" t="n">
        <f aca="false">LARGE($A9371:$C9371,2)</f>
        <v>6</v>
      </c>
      <c r="F9371" s="1" t="n">
        <f aca="false">LARGE($A9371:$C9371,3)</f>
        <v>1</v>
      </c>
      <c r="G9371" s="0" t="n">
        <f aca="false">IF(D9371&lt;E9371+F9371,1,0)</f>
        <v>0</v>
      </c>
      <c r="H9371" s="0" t="n">
        <f aca="false">SUM(D9371:F9371)/2</f>
        <v>15</v>
      </c>
      <c r="I9371" s="0" t="str">
        <f aca="false">IF(G9371=1,SQRT(H9371*(H9371-D9371)*(H9371-E9371)*(H9371-F9371)),"")</f>
        <v/>
      </c>
      <c r="J9371" s="0" t="n">
        <f aca="false">IF(I9371&lt;&gt;"",IF(I9371=INT(I9371),1,0),0)</f>
        <v>0</v>
      </c>
    </row>
    <row r="9372" customFormat="false" ht="15" hidden="false" customHeight="false" outlineLevel="0" collapsed="false">
      <c r="A9372" s="0" t="n">
        <v>4</v>
      </c>
      <c r="B9372" s="0" t="n">
        <v>18</v>
      </c>
      <c r="C9372" s="0" t="n">
        <v>29</v>
      </c>
      <c r="D9372" s="1" t="n">
        <f aca="false">LARGE($A9372:$C9372,1)</f>
        <v>29</v>
      </c>
      <c r="E9372" s="1" t="n">
        <f aca="false">LARGE($A9372:$C9372,2)</f>
        <v>18</v>
      </c>
      <c r="F9372" s="1" t="n">
        <f aca="false">LARGE($A9372:$C9372,3)</f>
        <v>4</v>
      </c>
      <c r="G9372" s="0" t="n">
        <f aca="false">IF(D9372&lt;E9372+F9372,1,0)</f>
        <v>0</v>
      </c>
      <c r="H9372" s="0" t="n">
        <f aca="false">SUM(D9372:F9372)/2</f>
        <v>25.5</v>
      </c>
      <c r="I9372" s="0" t="str">
        <f aca="false">IF(G9372=1,SQRT(H9372*(H9372-D9372)*(H9372-E9372)*(H9372-F9372)),"")</f>
        <v/>
      </c>
      <c r="J9372" s="0" t="n">
        <f aca="false">IF(I9372&lt;&gt;"",IF(I9372=INT(I9372),1,0),0)</f>
        <v>0</v>
      </c>
    </row>
    <row r="9373" customFormat="false" ht="15" hidden="false" customHeight="false" outlineLevel="0" collapsed="false">
      <c r="A9373" s="0" t="n">
        <v>11</v>
      </c>
      <c r="B9373" s="0" t="n">
        <v>15</v>
      </c>
      <c r="C9373" s="0" t="n">
        <v>26</v>
      </c>
      <c r="D9373" s="1" t="n">
        <f aca="false">LARGE($A9373:$C9373,1)</f>
        <v>26</v>
      </c>
      <c r="E9373" s="1" t="n">
        <f aca="false">LARGE($A9373:$C9373,2)</f>
        <v>15</v>
      </c>
      <c r="F9373" s="1" t="n">
        <f aca="false">LARGE($A9373:$C9373,3)</f>
        <v>11</v>
      </c>
      <c r="G9373" s="0" t="n">
        <f aca="false">IF(D9373&lt;E9373+F9373,1,0)</f>
        <v>0</v>
      </c>
      <c r="H9373" s="0" t="n">
        <f aca="false">SUM(D9373:F9373)/2</f>
        <v>26</v>
      </c>
      <c r="I9373" s="0" t="str">
        <f aca="false">IF(G9373=1,SQRT(H9373*(H9373-D9373)*(H9373-E9373)*(H9373-F9373)),"")</f>
        <v/>
      </c>
      <c r="J9373" s="0" t="n">
        <f aca="false">IF(I9373&lt;&gt;"",IF(I9373=INT(I9373),1,0),0)</f>
        <v>0</v>
      </c>
    </row>
    <row r="9374" customFormat="false" ht="15" hidden="false" customHeight="false" outlineLevel="0" collapsed="false">
      <c r="A9374" s="0" t="n">
        <v>2</v>
      </c>
      <c r="B9374" s="0" t="n">
        <v>17</v>
      </c>
      <c r="C9374" s="0" t="n">
        <v>25</v>
      </c>
      <c r="D9374" s="1" t="n">
        <f aca="false">LARGE($A9374:$C9374,1)</f>
        <v>25</v>
      </c>
      <c r="E9374" s="1" t="n">
        <f aca="false">LARGE($A9374:$C9374,2)</f>
        <v>17</v>
      </c>
      <c r="F9374" s="1" t="n">
        <f aca="false">LARGE($A9374:$C9374,3)</f>
        <v>2</v>
      </c>
      <c r="G9374" s="0" t="n">
        <f aca="false">IF(D9374&lt;E9374+F9374,1,0)</f>
        <v>0</v>
      </c>
      <c r="H9374" s="0" t="n">
        <f aca="false">SUM(D9374:F9374)/2</f>
        <v>22</v>
      </c>
      <c r="I9374" s="0" t="str">
        <f aca="false">IF(G9374=1,SQRT(H9374*(H9374-D9374)*(H9374-E9374)*(H9374-F9374)),"")</f>
        <v/>
      </c>
      <c r="J9374" s="0" t="n">
        <f aca="false">IF(I9374&lt;&gt;"",IF(I9374=INT(I9374),1,0),0)</f>
        <v>0</v>
      </c>
    </row>
    <row r="9375" customFormat="false" ht="15" hidden="false" customHeight="false" outlineLevel="0" collapsed="false">
      <c r="A9375" s="0" t="n">
        <v>1</v>
      </c>
      <c r="B9375" s="0" t="n">
        <v>30</v>
      </c>
      <c r="C9375" s="0" t="n">
        <v>30</v>
      </c>
      <c r="D9375" s="1" t="n">
        <f aca="false">LARGE($A9375:$C9375,1)</f>
        <v>30</v>
      </c>
      <c r="E9375" s="1" t="n">
        <f aca="false">LARGE($A9375:$C9375,2)</f>
        <v>30</v>
      </c>
      <c r="F9375" s="1" t="n">
        <f aca="false">LARGE($A9375:$C9375,3)</f>
        <v>1</v>
      </c>
      <c r="G9375" s="0" t="n">
        <f aca="false">IF(D9375&lt;E9375+F9375,1,0)</f>
        <v>1</v>
      </c>
      <c r="H9375" s="0" t="n">
        <f aca="false">SUM(D9375:F9375)/2</f>
        <v>30.5</v>
      </c>
      <c r="I9375" s="0" t="n">
        <f aca="false">IF(G9375=1,SQRT(H9375*(H9375-D9375)*(H9375-E9375)*(H9375-F9375)),"")</f>
        <v>14.9979165219706</v>
      </c>
      <c r="J9375" s="0" t="n">
        <f aca="false">IF(I9375&lt;&gt;"",IF(I9375=INT(I9375),1,0),0)</f>
        <v>0</v>
      </c>
    </row>
    <row r="9376" customFormat="false" ht="15" hidden="false" customHeight="false" outlineLevel="0" collapsed="false">
      <c r="A9376" s="0" t="n">
        <v>1</v>
      </c>
      <c r="B9376" s="0" t="n">
        <v>10</v>
      </c>
      <c r="C9376" s="0" t="n">
        <v>1</v>
      </c>
      <c r="D9376" s="1" t="n">
        <f aca="false">LARGE($A9376:$C9376,1)</f>
        <v>10</v>
      </c>
      <c r="E9376" s="1" t="n">
        <f aca="false">LARGE($A9376:$C9376,2)</f>
        <v>1</v>
      </c>
      <c r="F9376" s="1" t="n">
        <f aca="false">LARGE($A9376:$C9376,3)</f>
        <v>1</v>
      </c>
      <c r="G9376" s="0" t="n">
        <f aca="false">IF(D9376&lt;E9376+F9376,1,0)</f>
        <v>0</v>
      </c>
      <c r="H9376" s="0" t="n">
        <f aca="false">SUM(D9376:F9376)/2</f>
        <v>6</v>
      </c>
      <c r="I9376" s="0" t="str">
        <f aca="false">IF(G9376=1,SQRT(H9376*(H9376-D9376)*(H9376-E9376)*(H9376-F9376)),"")</f>
        <v/>
      </c>
      <c r="J9376" s="0" t="n">
        <f aca="false">IF(I9376&lt;&gt;"",IF(I9376=INT(I9376),1,0),0)</f>
        <v>0</v>
      </c>
    </row>
    <row r="9377" customFormat="false" ht="15" hidden="false" customHeight="false" outlineLevel="0" collapsed="false">
      <c r="A9377" s="0" t="n">
        <v>17</v>
      </c>
      <c r="B9377" s="0" t="n">
        <v>15</v>
      </c>
      <c r="C9377" s="0" t="n">
        <v>21</v>
      </c>
      <c r="D9377" s="1" t="n">
        <f aca="false">LARGE($A9377:$C9377,1)</f>
        <v>21</v>
      </c>
      <c r="E9377" s="1" t="n">
        <f aca="false">LARGE($A9377:$C9377,2)</f>
        <v>17</v>
      </c>
      <c r="F9377" s="1" t="n">
        <f aca="false">LARGE($A9377:$C9377,3)</f>
        <v>15</v>
      </c>
      <c r="G9377" s="0" t="n">
        <f aca="false">IF(D9377&lt;E9377+F9377,1,0)</f>
        <v>1</v>
      </c>
      <c r="H9377" s="0" t="n">
        <f aca="false">SUM(D9377:F9377)/2</f>
        <v>26.5</v>
      </c>
      <c r="I9377" s="0" t="n">
        <f aca="false">IF(G9377=1,SQRT(H9377*(H9377-D9377)*(H9377-E9377)*(H9377-F9377)),"")</f>
        <v>126.187113050422</v>
      </c>
      <c r="J9377" s="0" t="n">
        <f aca="false">IF(I9377&lt;&gt;"",IF(I9377=INT(I9377),1,0),0)</f>
        <v>0</v>
      </c>
    </row>
    <row r="9378" customFormat="false" ht="15" hidden="false" customHeight="false" outlineLevel="0" collapsed="false">
      <c r="A9378" s="0" t="n">
        <v>10</v>
      </c>
      <c r="B9378" s="0" t="n">
        <v>25</v>
      </c>
      <c r="C9378" s="0" t="n">
        <v>26</v>
      </c>
      <c r="D9378" s="1" t="n">
        <f aca="false">LARGE($A9378:$C9378,1)</f>
        <v>26</v>
      </c>
      <c r="E9378" s="1" t="n">
        <f aca="false">LARGE($A9378:$C9378,2)</f>
        <v>25</v>
      </c>
      <c r="F9378" s="1" t="n">
        <f aca="false">LARGE($A9378:$C9378,3)</f>
        <v>10</v>
      </c>
      <c r="G9378" s="0" t="n">
        <f aca="false">IF(D9378&lt;E9378+F9378,1,0)</f>
        <v>1</v>
      </c>
      <c r="H9378" s="0" t="n">
        <f aca="false">SUM(D9378:F9378)/2</f>
        <v>30.5</v>
      </c>
      <c r="I9378" s="0" t="n">
        <f aca="false">IF(G9378=1,SQRT(H9378*(H9378-D9378)*(H9378-E9378)*(H9378-F9378)),"")</f>
        <v>124.398301837284</v>
      </c>
      <c r="J9378" s="0" t="n">
        <f aca="false">IF(I9378&lt;&gt;"",IF(I9378=INT(I9378),1,0),0)</f>
        <v>0</v>
      </c>
    </row>
    <row r="9379" customFormat="false" ht="15" hidden="false" customHeight="false" outlineLevel="0" collapsed="false">
      <c r="A9379" s="0" t="n">
        <v>12</v>
      </c>
      <c r="B9379" s="0" t="n">
        <v>17</v>
      </c>
      <c r="C9379" s="0" t="n">
        <v>19</v>
      </c>
      <c r="D9379" s="1" t="n">
        <f aca="false">LARGE($A9379:$C9379,1)</f>
        <v>19</v>
      </c>
      <c r="E9379" s="1" t="n">
        <f aca="false">LARGE($A9379:$C9379,2)</f>
        <v>17</v>
      </c>
      <c r="F9379" s="1" t="n">
        <f aca="false">LARGE($A9379:$C9379,3)</f>
        <v>12</v>
      </c>
      <c r="G9379" s="0" t="n">
        <f aca="false">IF(D9379&lt;E9379+F9379,1,0)</f>
        <v>1</v>
      </c>
      <c r="H9379" s="0" t="n">
        <f aca="false">SUM(D9379:F9379)/2</f>
        <v>24</v>
      </c>
      <c r="I9379" s="0" t="n">
        <f aca="false">IF(G9379=1,SQRT(H9379*(H9379-D9379)*(H9379-E9379)*(H9379-F9379)),"")</f>
        <v>100.399203184089</v>
      </c>
      <c r="J9379" s="0" t="n">
        <f aca="false">IF(I9379&lt;&gt;"",IF(I9379=INT(I9379),1,0),0)</f>
        <v>0</v>
      </c>
    </row>
    <row r="9380" customFormat="false" ht="15" hidden="false" customHeight="false" outlineLevel="0" collapsed="false">
      <c r="A9380" s="0" t="n">
        <v>21</v>
      </c>
      <c r="B9380" s="0" t="n">
        <v>24</v>
      </c>
      <c r="C9380" s="0" t="n">
        <v>17</v>
      </c>
      <c r="D9380" s="1" t="n">
        <f aca="false">LARGE($A9380:$C9380,1)</f>
        <v>24</v>
      </c>
      <c r="E9380" s="1" t="n">
        <f aca="false">LARGE($A9380:$C9380,2)</f>
        <v>21</v>
      </c>
      <c r="F9380" s="1" t="n">
        <f aca="false">LARGE($A9380:$C9380,3)</f>
        <v>17</v>
      </c>
      <c r="G9380" s="0" t="n">
        <f aca="false">IF(D9380&lt;E9380+F9380,1,0)</f>
        <v>1</v>
      </c>
      <c r="H9380" s="0" t="n">
        <f aca="false">SUM(D9380:F9380)/2</f>
        <v>31</v>
      </c>
      <c r="I9380" s="0" t="n">
        <f aca="false">IF(G9380=1,SQRT(H9380*(H9380-D9380)*(H9380-E9380)*(H9380-F9380)),"")</f>
        <v>174.298594371842</v>
      </c>
      <c r="J9380" s="0" t="n">
        <f aca="false">IF(I9380&lt;&gt;"",IF(I9380=INT(I9380),1,0),0)</f>
        <v>0</v>
      </c>
    </row>
    <row r="9381" customFormat="false" ht="15" hidden="false" customHeight="false" outlineLevel="0" collapsed="false">
      <c r="A9381" s="0" t="n">
        <v>8</v>
      </c>
      <c r="B9381" s="0" t="n">
        <v>9</v>
      </c>
      <c r="C9381" s="0" t="n">
        <v>14</v>
      </c>
      <c r="D9381" s="1" t="n">
        <f aca="false">LARGE($A9381:$C9381,1)</f>
        <v>14</v>
      </c>
      <c r="E9381" s="1" t="n">
        <f aca="false">LARGE($A9381:$C9381,2)</f>
        <v>9</v>
      </c>
      <c r="F9381" s="1" t="n">
        <f aca="false">LARGE($A9381:$C9381,3)</f>
        <v>8</v>
      </c>
      <c r="G9381" s="0" t="n">
        <f aca="false">IF(D9381&lt;E9381+F9381,1,0)</f>
        <v>1</v>
      </c>
      <c r="H9381" s="0" t="n">
        <f aca="false">SUM(D9381:F9381)/2</f>
        <v>15.5</v>
      </c>
      <c r="I9381" s="0" t="n">
        <f aca="false">IF(G9381=1,SQRT(H9381*(H9381-D9381)*(H9381-E9381)*(H9381-F9381)),"")</f>
        <v>33.6665635311952</v>
      </c>
      <c r="J9381" s="0" t="n">
        <f aca="false">IF(I9381&lt;&gt;"",IF(I9381=INT(I9381),1,0),0)</f>
        <v>0</v>
      </c>
    </row>
    <row r="9382" customFormat="false" ht="15" hidden="false" customHeight="false" outlineLevel="0" collapsed="false">
      <c r="A9382" s="0" t="n">
        <v>6</v>
      </c>
      <c r="B9382" s="0" t="n">
        <v>6</v>
      </c>
      <c r="C9382" s="0" t="n">
        <v>7</v>
      </c>
      <c r="D9382" s="1" t="n">
        <f aca="false">LARGE($A9382:$C9382,1)</f>
        <v>7</v>
      </c>
      <c r="E9382" s="1" t="n">
        <f aca="false">LARGE($A9382:$C9382,2)</f>
        <v>6</v>
      </c>
      <c r="F9382" s="1" t="n">
        <f aca="false">LARGE($A9382:$C9382,3)</f>
        <v>6</v>
      </c>
      <c r="G9382" s="0" t="n">
        <f aca="false">IF(D9382&lt;E9382+F9382,1,0)</f>
        <v>1</v>
      </c>
      <c r="H9382" s="0" t="n">
        <f aca="false">SUM(D9382:F9382)/2</f>
        <v>9.5</v>
      </c>
      <c r="I9382" s="0" t="n">
        <f aca="false">IF(G9382=1,SQRT(H9382*(H9382-D9382)*(H9382-E9382)*(H9382-F9382)),"")</f>
        <v>17.0568901034157</v>
      </c>
      <c r="J9382" s="0" t="n">
        <f aca="false">IF(I9382&lt;&gt;"",IF(I9382=INT(I9382),1,0),0)</f>
        <v>0</v>
      </c>
    </row>
    <row r="9383" customFormat="false" ht="15" hidden="false" customHeight="false" outlineLevel="0" collapsed="false">
      <c r="A9383" s="0" t="n">
        <v>21</v>
      </c>
      <c r="B9383" s="0" t="n">
        <v>27</v>
      </c>
      <c r="C9383" s="0" t="n">
        <v>8</v>
      </c>
      <c r="D9383" s="1" t="n">
        <f aca="false">LARGE($A9383:$C9383,1)</f>
        <v>27</v>
      </c>
      <c r="E9383" s="1" t="n">
        <f aca="false">LARGE($A9383:$C9383,2)</f>
        <v>21</v>
      </c>
      <c r="F9383" s="1" t="n">
        <f aca="false">LARGE($A9383:$C9383,3)</f>
        <v>8</v>
      </c>
      <c r="G9383" s="0" t="n">
        <f aca="false">IF(D9383&lt;E9383+F9383,1,0)</f>
        <v>1</v>
      </c>
      <c r="H9383" s="0" t="n">
        <f aca="false">SUM(D9383:F9383)/2</f>
        <v>28</v>
      </c>
      <c r="I9383" s="0" t="n">
        <f aca="false">IF(G9383=1,SQRT(H9383*(H9383-D9383)*(H9383-E9383)*(H9383-F9383)),"")</f>
        <v>62.6099033699941</v>
      </c>
      <c r="J9383" s="0" t="n">
        <f aca="false">IF(I9383&lt;&gt;"",IF(I9383=INT(I9383),1,0),0)</f>
        <v>0</v>
      </c>
    </row>
    <row r="9384" customFormat="false" ht="15" hidden="false" customHeight="false" outlineLevel="0" collapsed="false">
      <c r="A9384" s="0" t="n">
        <v>26</v>
      </c>
      <c r="B9384" s="0" t="n">
        <v>3</v>
      </c>
      <c r="C9384" s="0" t="n">
        <v>11</v>
      </c>
      <c r="D9384" s="1" t="n">
        <f aca="false">LARGE($A9384:$C9384,1)</f>
        <v>26</v>
      </c>
      <c r="E9384" s="1" t="n">
        <f aca="false">LARGE($A9384:$C9384,2)</f>
        <v>11</v>
      </c>
      <c r="F9384" s="1" t="n">
        <f aca="false">LARGE($A9384:$C9384,3)</f>
        <v>3</v>
      </c>
      <c r="G9384" s="0" t="n">
        <f aca="false">IF(D9384&lt;E9384+F9384,1,0)</f>
        <v>0</v>
      </c>
      <c r="H9384" s="0" t="n">
        <f aca="false">SUM(D9384:F9384)/2</f>
        <v>20</v>
      </c>
      <c r="I9384" s="0" t="str">
        <f aca="false">IF(G9384=1,SQRT(H9384*(H9384-D9384)*(H9384-E9384)*(H9384-F9384)),"")</f>
        <v/>
      </c>
      <c r="J9384" s="0" t="n">
        <f aca="false">IF(I9384&lt;&gt;"",IF(I9384=INT(I9384),1,0),0)</f>
        <v>0</v>
      </c>
    </row>
    <row r="9385" customFormat="false" ht="15" hidden="false" customHeight="false" outlineLevel="0" collapsed="false">
      <c r="A9385" s="0" t="n">
        <v>30</v>
      </c>
      <c r="B9385" s="0" t="n">
        <v>19</v>
      </c>
      <c r="C9385" s="0" t="n">
        <v>26</v>
      </c>
      <c r="D9385" s="1" t="n">
        <f aca="false">LARGE($A9385:$C9385,1)</f>
        <v>30</v>
      </c>
      <c r="E9385" s="1" t="n">
        <f aca="false">LARGE($A9385:$C9385,2)</f>
        <v>26</v>
      </c>
      <c r="F9385" s="1" t="n">
        <f aca="false">LARGE($A9385:$C9385,3)</f>
        <v>19</v>
      </c>
      <c r="G9385" s="0" t="n">
        <f aca="false">IF(D9385&lt;E9385+F9385,1,0)</f>
        <v>1</v>
      </c>
      <c r="H9385" s="0" t="n">
        <f aca="false">SUM(D9385:F9385)/2</f>
        <v>37.5</v>
      </c>
      <c r="I9385" s="0" t="n">
        <f aca="false">IF(G9385=1,SQRT(H9385*(H9385-D9385)*(H9385-E9385)*(H9385-F9385)),"")</f>
        <v>244.613853859507</v>
      </c>
      <c r="J9385" s="0" t="n">
        <f aca="false">IF(I9385&lt;&gt;"",IF(I9385=INT(I9385),1,0),0)</f>
        <v>0</v>
      </c>
    </row>
    <row r="9386" customFormat="false" ht="15" hidden="false" customHeight="false" outlineLevel="0" collapsed="false">
      <c r="A9386" s="0" t="n">
        <v>7</v>
      </c>
      <c r="B9386" s="0" t="n">
        <v>16</v>
      </c>
      <c r="C9386" s="0" t="n">
        <v>7</v>
      </c>
      <c r="D9386" s="1" t="n">
        <f aca="false">LARGE($A9386:$C9386,1)</f>
        <v>16</v>
      </c>
      <c r="E9386" s="1" t="n">
        <f aca="false">LARGE($A9386:$C9386,2)</f>
        <v>7</v>
      </c>
      <c r="F9386" s="1" t="n">
        <f aca="false">LARGE($A9386:$C9386,3)</f>
        <v>7</v>
      </c>
      <c r="G9386" s="0" t="n">
        <f aca="false">IF(D9386&lt;E9386+F9386,1,0)</f>
        <v>0</v>
      </c>
      <c r="H9386" s="0" t="n">
        <f aca="false">SUM(D9386:F9386)/2</f>
        <v>15</v>
      </c>
      <c r="I9386" s="0" t="str">
        <f aca="false">IF(G9386=1,SQRT(H9386*(H9386-D9386)*(H9386-E9386)*(H9386-F9386)),"")</f>
        <v/>
      </c>
      <c r="J9386" s="0" t="n">
        <f aca="false">IF(I9386&lt;&gt;"",IF(I9386=INT(I9386),1,0),0)</f>
        <v>0</v>
      </c>
    </row>
    <row r="9387" customFormat="false" ht="15" hidden="false" customHeight="false" outlineLevel="0" collapsed="false">
      <c r="A9387" s="0" t="n">
        <v>6</v>
      </c>
      <c r="B9387" s="0" t="n">
        <v>21</v>
      </c>
      <c r="C9387" s="0" t="n">
        <v>16</v>
      </c>
      <c r="D9387" s="1" t="n">
        <f aca="false">LARGE($A9387:$C9387,1)</f>
        <v>21</v>
      </c>
      <c r="E9387" s="1" t="n">
        <f aca="false">LARGE($A9387:$C9387,2)</f>
        <v>16</v>
      </c>
      <c r="F9387" s="1" t="n">
        <f aca="false">LARGE($A9387:$C9387,3)</f>
        <v>6</v>
      </c>
      <c r="G9387" s="0" t="n">
        <f aca="false">IF(D9387&lt;E9387+F9387,1,0)</f>
        <v>1</v>
      </c>
      <c r="H9387" s="0" t="n">
        <f aca="false">SUM(D9387:F9387)/2</f>
        <v>21.5</v>
      </c>
      <c r="I9387" s="0" t="n">
        <f aca="false">IF(G9387=1,SQRT(H9387*(H9387-D9387)*(H9387-E9387)*(H9387-F9387)),"")</f>
        <v>30.2727187414675</v>
      </c>
      <c r="J9387" s="0" t="n">
        <f aca="false">IF(I9387&lt;&gt;"",IF(I9387=INT(I9387),1,0),0)</f>
        <v>0</v>
      </c>
    </row>
    <row r="9388" customFormat="false" ht="15" hidden="false" customHeight="false" outlineLevel="0" collapsed="false">
      <c r="A9388" s="0" t="n">
        <v>4</v>
      </c>
      <c r="B9388" s="0" t="n">
        <v>7</v>
      </c>
      <c r="C9388" s="0" t="n">
        <v>6</v>
      </c>
      <c r="D9388" s="1" t="n">
        <f aca="false">LARGE($A9388:$C9388,1)</f>
        <v>7</v>
      </c>
      <c r="E9388" s="1" t="n">
        <f aca="false">LARGE($A9388:$C9388,2)</f>
        <v>6</v>
      </c>
      <c r="F9388" s="1" t="n">
        <f aca="false">LARGE($A9388:$C9388,3)</f>
        <v>4</v>
      </c>
      <c r="G9388" s="0" t="n">
        <f aca="false">IF(D9388&lt;E9388+F9388,1,0)</f>
        <v>1</v>
      </c>
      <c r="H9388" s="0" t="n">
        <f aca="false">SUM(D9388:F9388)/2</f>
        <v>8.5</v>
      </c>
      <c r="I9388" s="0" t="n">
        <f aca="false">IF(G9388=1,SQRT(H9388*(H9388-D9388)*(H9388-E9388)*(H9388-F9388)),"")</f>
        <v>11.9765395670035</v>
      </c>
      <c r="J9388" s="0" t="n">
        <f aca="false">IF(I9388&lt;&gt;"",IF(I9388=INT(I9388),1,0),0)</f>
        <v>0</v>
      </c>
    </row>
    <row r="9389" customFormat="false" ht="15" hidden="false" customHeight="false" outlineLevel="0" collapsed="false">
      <c r="A9389" s="0" t="n">
        <v>4</v>
      </c>
      <c r="B9389" s="0" t="n">
        <v>25</v>
      </c>
      <c r="C9389" s="0" t="n">
        <v>21</v>
      </c>
      <c r="D9389" s="1" t="n">
        <f aca="false">LARGE($A9389:$C9389,1)</f>
        <v>25</v>
      </c>
      <c r="E9389" s="1" t="n">
        <f aca="false">LARGE($A9389:$C9389,2)</f>
        <v>21</v>
      </c>
      <c r="F9389" s="1" t="n">
        <f aca="false">LARGE($A9389:$C9389,3)</f>
        <v>4</v>
      </c>
      <c r="G9389" s="0" t="n">
        <f aca="false">IF(D9389&lt;E9389+F9389,1,0)</f>
        <v>0</v>
      </c>
      <c r="H9389" s="0" t="n">
        <f aca="false">SUM(D9389:F9389)/2</f>
        <v>25</v>
      </c>
      <c r="I9389" s="0" t="str">
        <f aca="false">IF(G9389=1,SQRT(H9389*(H9389-D9389)*(H9389-E9389)*(H9389-F9389)),"")</f>
        <v/>
      </c>
      <c r="J9389" s="0" t="n">
        <f aca="false">IF(I9389&lt;&gt;"",IF(I9389=INT(I9389),1,0),0)</f>
        <v>0</v>
      </c>
    </row>
    <row r="9390" customFormat="false" ht="15" hidden="false" customHeight="false" outlineLevel="0" collapsed="false">
      <c r="A9390" s="0" t="n">
        <v>11</v>
      </c>
      <c r="B9390" s="0" t="n">
        <v>23</v>
      </c>
      <c r="C9390" s="0" t="n">
        <v>25</v>
      </c>
      <c r="D9390" s="1" t="n">
        <f aca="false">LARGE($A9390:$C9390,1)</f>
        <v>25</v>
      </c>
      <c r="E9390" s="1" t="n">
        <f aca="false">LARGE($A9390:$C9390,2)</f>
        <v>23</v>
      </c>
      <c r="F9390" s="1" t="n">
        <f aca="false">LARGE($A9390:$C9390,3)</f>
        <v>11</v>
      </c>
      <c r="G9390" s="0" t="n">
        <f aca="false">IF(D9390&lt;E9390+F9390,1,0)</f>
        <v>1</v>
      </c>
      <c r="H9390" s="0" t="n">
        <f aca="false">SUM(D9390:F9390)/2</f>
        <v>29.5</v>
      </c>
      <c r="I9390" s="0" t="n">
        <f aca="false">IF(G9390=1,SQRT(H9390*(H9390-D9390)*(H9390-E9390)*(H9390-F9390)),"")</f>
        <v>126.345508428278</v>
      </c>
      <c r="J9390" s="0" t="n">
        <f aca="false">IF(I9390&lt;&gt;"",IF(I9390=INT(I9390),1,0),0)</f>
        <v>0</v>
      </c>
    </row>
    <row r="9391" customFormat="false" ht="15" hidden="false" customHeight="false" outlineLevel="0" collapsed="false">
      <c r="A9391" s="0" t="n">
        <v>14</v>
      </c>
      <c r="B9391" s="0" t="n">
        <v>15</v>
      </c>
      <c r="C9391" s="0" t="n">
        <v>10</v>
      </c>
      <c r="D9391" s="1" t="n">
        <f aca="false">LARGE($A9391:$C9391,1)</f>
        <v>15</v>
      </c>
      <c r="E9391" s="1" t="n">
        <f aca="false">LARGE($A9391:$C9391,2)</f>
        <v>14</v>
      </c>
      <c r="F9391" s="1" t="n">
        <f aca="false">LARGE($A9391:$C9391,3)</f>
        <v>10</v>
      </c>
      <c r="G9391" s="0" t="n">
        <f aca="false">IF(D9391&lt;E9391+F9391,1,0)</f>
        <v>1</v>
      </c>
      <c r="H9391" s="0" t="n">
        <f aca="false">SUM(D9391:F9391)/2</f>
        <v>19.5</v>
      </c>
      <c r="I9391" s="0" t="n">
        <f aca="false">IF(G9391=1,SQRT(H9391*(H9391-D9391)*(H9391-E9391)*(H9391-F9391)),"")</f>
        <v>67.71216655816</v>
      </c>
      <c r="J9391" s="0" t="n">
        <f aca="false">IF(I9391&lt;&gt;"",IF(I9391=INT(I9391),1,0),0)</f>
        <v>0</v>
      </c>
    </row>
    <row r="9392" customFormat="false" ht="15" hidden="false" customHeight="false" outlineLevel="0" collapsed="false">
      <c r="A9392" s="0" t="n">
        <v>22</v>
      </c>
      <c r="B9392" s="0" t="n">
        <v>2</v>
      </c>
      <c r="C9392" s="0" t="n">
        <v>28</v>
      </c>
      <c r="D9392" s="1" t="n">
        <f aca="false">LARGE($A9392:$C9392,1)</f>
        <v>28</v>
      </c>
      <c r="E9392" s="1" t="n">
        <f aca="false">LARGE($A9392:$C9392,2)</f>
        <v>22</v>
      </c>
      <c r="F9392" s="1" t="n">
        <f aca="false">LARGE($A9392:$C9392,3)</f>
        <v>2</v>
      </c>
      <c r="G9392" s="0" t="n">
        <f aca="false">IF(D9392&lt;E9392+F9392,1,0)</f>
        <v>0</v>
      </c>
      <c r="H9392" s="0" t="n">
        <f aca="false">SUM(D9392:F9392)/2</f>
        <v>26</v>
      </c>
      <c r="I9392" s="0" t="str">
        <f aca="false">IF(G9392=1,SQRT(H9392*(H9392-D9392)*(H9392-E9392)*(H9392-F9392)),"")</f>
        <v/>
      </c>
      <c r="J9392" s="0" t="n">
        <f aca="false">IF(I9392&lt;&gt;"",IF(I9392=INT(I9392),1,0),0)</f>
        <v>0</v>
      </c>
    </row>
    <row r="9393" customFormat="false" ht="15" hidden="false" customHeight="false" outlineLevel="0" collapsed="false">
      <c r="A9393" s="0" t="n">
        <v>24</v>
      </c>
      <c r="B9393" s="0" t="n">
        <v>22</v>
      </c>
      <c r="C9393" s="0" t="n">
        <v>29</v>
      </c>
      <c r="D9393" s="1" t="n">
        <f aca="false">LARGE($A9393:$C9393,1)</f>
        <v>29</v>
      </c>
      <c r="E9393" s="1" t="n">
        <f aca="false">LARGE($A9393:$C9393,2)</f>
        <v>24</v>
      </c>
      <c r="F9393" s="1" t="n">
        <f aca="false">LARGE($A9393:$C9393,3)</f>
        <v>22</v>
      </c>
      <c r="G9393" s="0" t="n">
        <f aca="false">IF(D9393&lt;E9393+F9393,1,0)</f>
        <v>1</v>
      </c>
      <c r="H9393" s="0" t="n">
        <f aca="false">SUM(D9393:F9393)/2</f>
        <v>37.5</v>
      </c>
      <c r="I9393" s="0" t="n">
        <f aca="false">IF(G9393=1,SQRT(H9393*(H9393-D9393)*(H9393-E9393)*(H9393-F9393)),"")</f>
        <v>258.260406373102</v>
      </c>
      <c r="J9393" s="0" t="n">
        <f aca="false">IF(I9393&lt;&gt;"",IF(I9393=INT(I9393),1,0),0)</f>
        <v>0</v>
      </c>
    </row>
    <row r="9394" customFormat="false" ht="15" hidden="false" customHeight="false" outlineLevel="0" collapsed="false">
      <c r="A9394" s="0" t="n">
        <v>8</v>
      </c>
      <c r="B9394" s="0" t="n">
        <v>19</v>
      </c>
      <c r="C9394" s="0" t="n">
        <v>15</v>
      </c>
      <c r="D9394" s="1" t="n">
        <f aca="false">LARGE($A9394:$C9394,1)</f>
        <v>19</v>
      </c>
      <c r="E9394" s="1" t="n">
        <f aca="false">LARGE($A9394:$C9394,2)</f>
        <v>15</v>
      </c>
      <c r="F9394" s="1" t="n">
        <f aca="false">LARGE($A9394:$C9394,3)</f>
        <v>8</v>
      </c>
      <c r="G9394" s="0" t="n">
        <f aca="false">IF(D9394&lt;E9394+F9394,1,0)</f>
        <v>1</v>
      </c>
      <c r="H9394" s="0" t="n">
        <f aca="false">SUM(D9394:F9394)/2</f>
        <v>21</v>
      </c>
      <c r="I9394" s="0" t="n">
        <f aca="false">IF(G9394=1,SQRT(H9394*(H9394-D9394)*(H9394-E9394)*(H9394-F9394)),"")</f>
        <v>57.2363520850167</v>
      </c>
      <c r="J9394" s="0" t="n">
        <f aca="false">IF(I9394&lt;&gt;"",IF(I9394=INT(I9394),1,0),0)</f>
        <v>0</v>
      </c>
    </row>
    <row r="9395" customFormat="false" ht="15" hidden="false" customHeight="false" outlineLevel="0" collapsed="false">
      <c r="A9395" s="0" t="n">
        <v>23</v>
      </c>
      <c r="B9395" s="0" t="n">
        <v>25</v>
      </c>
      <c r="C9395" s="0" t="n">
        <v>25</v>
      </c>
      <c r="D9395" s="1" t="n">
        <f aca="false">LARGE($A9395:$C9395,1)</f>
        <v>25</v>
      </c>
      <c r="E9395" s="1" t="n">
        <f aca="false">LARGE($A9395:$C9395,2)</f>
        <v>25</v>
      </c>
      <c r="F9395" s="1" t="n">
        <f aca="false">LARGE($A9395:$C9395,3)</f>
        <v>23</v>
      </c>
      <c r="G9395" s="0" t="n">
        <f aca="false">IF(D9395&lt;E9395+F9395,1,0)</f>
        <v>1</v>
      </c>
      <c r="H9395" s="0" t="n">
        <f aca="false">SUM(D9395:F9395)/2</f>
        <v>36.5</v>
      </c>
      <c r="I9395" s="0" t="n">
        <f aca="false">IF(G9395=1,SQRT(H9395*(H9395-D9395)*(H9395-E9395)*(H9395-F9395)),"")</f>
        <v>255.276688124866</v>
      </c>
      <c r="J9395" s="0" t="n">
        <f aca="false">IF(I9395&lt;&gt;"",IF(I9395=INT(I9395),1,0),0)</f>
        <v>0</v>
      </c>
    </row>
    <row r="9396" customFormat="false" ht="15" hidden="false" customHeight="false" outlineLevel="0" collapsed="false">
      <c r="A9396" s="0" t="n">
        <v>26</v>
      </c>
      <c r="B9396" s="0" t="n">
        <v>9</v>
      </c>
      <c r="C9396" s="0" t="n">
        <v>10</v>
      </c>
      <c r="D9396" s="1" t="n">
        <f aca="false">LARGE($A9396:$C9396,1)</f>
        <v>26</v>
      </c>
      <c r="E9396" s="1" t="n">
        <f aca="false">LARGE($A9396:$C9396,2)</f>
        <v>10</v>
      </c>
      <c r="F9396" s="1" t="n">
        <f aca="false">LARGE($A9396:$C9396,3)</f>
        <v>9</v>
      </c>
      <c r="G9396" s="0" t="n">
        <f aca="false">IF(D9396&lt;E9396+F9396,1,0)</f>
        <v>0</v>
      </c>
      <c r="H9396" s="0" t="n">
        <f aca="false">SUM(D9396:F9396)/2</f>
        <v>22.5</v>
      </c>
      <c r="I9396" s="0" t="str">
        <f aca="false">IF(G9396=1,SQRT(H9396*(H9396-D9396)*(H9396-E9396)*(H9396-F9396)),"")</f>
        <v/>
      </c>
      <c r="J9396" s="0" t="n">
        <f aca="false">IF(I9396&lt;&gt;"",IF(I9396=INT(I9396),1,0),0)</f>
        <v>0</v>
      </c>
    </row>
    <row r="9397" customFormat="false" ht="15" hidden="false" customHeight="false" outlineLevel="0" collapsed="false">
      <c r="A9397" s="0" t="n">
        <v>19</v>
      </c>
      <c r="B9397" s="0" t="n">
        <v>22</v>
      </c>
      <c r="C9397" s="0" t="n">
        <v>18</v>
      </c>
      <c r="D9397" s="1" t="n">
        <f aca="false">LARGE($A9397:$C9397,1)</f>
        <v>22</v>
      </c>
      <c r="E9397" s="1" t="n">
        <f aca="false">LARGE($A9397:$C9397,2)</f>
        <v>19</v>
      </c>
      <c r="F9397" s="1" t="n">
        <f aca="false">LARGE($A9397:$C9397,3)</f>
        <v>18</v>
      </c>
      <c r="G9397" s="0" t="n">
        <f aca="false">IF(D9397&lt;E9397+F9397,1,0)</f>
        <v>1</v>
      </c>
      <c r="H9397" s="0" t="n">
        <f aca="false">SUM(D9397:F9397)/2</f>
        <v>29.5</v>
      </c>
      <c r="I9397" s="0" t="n">
        <f aca="false">IF(G9397=1,SQRT(H9397*(H9397-D9397)*(H9397-E9397)*(H9397-F9397)),"")</f>
        <v>163.450107066346</v>
      </c>
      <c r="J9397" s="0" t="n">
        <f aca="false">IF(I9397&lt;&gt;"",IF(I9397=INT(I9397),1,0),0)</f>
        <v>0</v>
      </c>
    </row>
    <row r="9398" customFormat="false" ht="15" hidden="false" customHeight="false" outlineLevel="0" collapsed="false">
      <c r="A9398" s="0" t="n">
        <v>26</v>
      </c>
      <c r="B9398" s="0" t="n">
        <v>18</v>
      </c>
      <c r="C9398" s="0" t="n">
        <v>18</v>
      </c>
      <c r="D9398" s="1" t="n">
        <f aca="false">LARGE($A9398:$C9398,1)</f>
        <v>26</v>
      </c>
      <c r="E9398" s="1" t="n">
        <f aca="false">LARGE($A9398:$C9398,2)</f>
        <v>18</v>
      </c>
      <c r="F9398" s="1" t="n">
        <f aca="false">LARGE($A9398:$C9398,3)</f>
        <v>18</v>
      </c>
      <c r="G9398" s="0" t="n">
        <f aca="false">IF(D9398&lt;E9398+F9398,1,0)</f>
        <v>1</v>
      </c>
      <c r="H9398" s="0" t="n">
        <f aca="false">SUM(D9398:F9398)/2</f>
        <v>31</v>
      </c>
      <c r="I9398" s="0" t="n">
        <f aca="false">IF(G9398=1,SQRT(H9398*(H9398-D9398)*(H9398-E9398)*(H9398-F9398)),"")</f>
        <v>161.848694773854</v>
      </c>
      <c r="J9398" s="0" t="n">
        <f aca="false">IF(I9398&lt;&gt;"",IF(I9398=INT(I9398),1,0),0)</f>
        <v>0</v>
      </c>
    </row>
    <row r="9399" customFormat="false" ht="15" hidden="false" customHeight="false" outlineLevel="0" collapsed="false">
      <c r="A9399" s="0" t="n">
        <v>10</v>
      </c>
      <c r="B9399" s="0" t="n">
        <v>11</v>
      </c>
      <c r="C9399" s="0" t="n">
        <v>23</v>
      </c>
      <c r="D9399" s="1" t="n">
        <f aca="false">LARGE($A9399:$C9399,1)</f>
        <v>23</v>
      </c>
      <c r="E9399" s="1" t="n">
        <f aca="false">LARGE($A9399:$C9399,2)</f>
        <v>11</v>
      </c>
      <c r="F9399" s="1" t="n">
        <f aca="false">LARGE($A9399:$C9399,3)</f>
        <v>10</v>
      </c>
      <c r="G9399" s="0" t="n">
        <f aca="false">IF(D9399&lt;E9399+F9399,1,0)</f>
        <v>0</v>
      </c>
      <c r="H9399" s="0" t="n">
        <f aca="false">SUM(D9399:F9399)/2</f>
        <v>22</v>
      </c>
      <c r="I9399" s="0" t="str">
        <f aca="false">IF(G9399=1,SQRT(H9399*(H9399-D9399)*(H9399-E9399)*(H9399-F9399)),"")</f>
        <v/>
      </c>
      <c r="J9399" s="0" t="n">
        <f aca="false">IF(I9399&lt;&gt;"",IF(I9399=INT(I9399),1,0),0)</f>
        <v>0</v>
      </c>
    </row>
    <row r="9400" customFormat="false" ht="15" hidden="false" customHeight="false" outlineLevel="0" collapsed="false">
      <c r="A9400" s="0" t="n">
        <v>17</v>
      </c>
      <c r="B9400" s="0" t="n">
        <v>8</v>
      </c>
      <c r="C9400" s="0" t="n">
        <v>30</v>
      </c>
      <c r="D9400" s="1" t="n">
        <f aca="false">LARGE($A9400:$C9400,1)</f>
        <v>30</v>
      </c>
      <c r="E9400" s="1" t="n">
        <f aca="false">LARGE($A9400:$C9400,2)</f>
        <v>17</v>
      </c>
      <c r="F9400" s="1" t="n">
        <f aca="false">LARGE($A9400:$C9400,3)</f>
        <v>8</v>
      </c>
      <c r="G9400" s="0" t="n">
        <f aca="false">IF(D9400&lt;E9400+F9400,1,0)</f>
        <v>0</v>
      </c>
      <c r="H9400" s="0" t="n">
        <f aca="false">SUM(D9400:F9400)/2</f>
        <v>27.5</v>
      </c>
      <c r="I9400" s="0" t="str">
        <f aca="false">IF(G9400=1,SQRT(H9400*(H9400-D9400)*(H9400-E9400)*(H9400-F9400)),"")</f>
        <v/>
      </c>
      <c r="J9400" s="0" t="n">
        <f aca="false">IF(I9400&lt;&gt;"",IF(I9400=INT(I9400),1,0),0)</f>
        <v>0</v>
      </c>
    </row>
    <row r="9401" customFormat="false" ht="15" hidden="false" customHeight="false" outlineLevel="0" collapsed="false">
      <c r="A9401" s="0" t="n">
        <v>13</v>
      </c>
      <c r="B9401" s="0" t="n">
        <v>21</v>
      </c>
      <c r="C9401" s="0" t="n">
        <v>27</v>
      </c>
      <c r="D9401" s="1" t="n">
        <f aca="false">LARGE($A9401:$C9401,1)</f>
        <v>27</v>
      </c>
      <c r="E9401" s="1" t="n">
        <f aca="false">LARGE($A9401:$C9401,2)</f>
        <v>21</v>
      </c>
      <c r="F9401" s="1" t="n">
        <f aca="false">LARGE($A9401:$C9401,3)</f>
        <v>13</v>
      </c>
      <c r="G9401" s="0" t="n">
        <f aca="false">IF(D9401&lt;E9401+F9401,1,0)</f>
        <v>1</v>
      </c>
      <c r="H9401" s="0" t="n">
        <f aca="false">SUM(D9401:F9401)/2</f>
        <v>30.5</v>
      </c>
      <c r="I9401" s="0" t="n">
        <f aca="false">IF(G9401=1,SQRT(H9401*(H9401-D9401)*(H9401-E9401)*(H9401-F9401)),"")</f>
        <v>133.218570402178</v>
      </c>
      <c r="J9401" s="0" t="n">
        <f aca="false">IF(I9401&lt;&gt;"",IF(I9401=INT(I9401),1,0),0)</f>
        <v>0</v>
      </c>
    </row>
    <row r="9402" customFormat="false" ht="15" hidden="false" customHeight="false" outlineLevel="0" collapsed="false">
      <c r="A9402" s="0" t="n">
        <v>10</v>
      </c>
      <c r="B9402" s="0" t="n">
        <v>23</v>
      </c>
      <c r="C9402" s="0" t="n">
        <v>7</v>
      </c>
      <c r="D9402" s="1" t="n">
        <f aca="false">LARGE($A9402:$C9402,1)</f>
        <v>23</v>
      </c>
      <c r="E9402" s="1" t="n">
        <f aca="false">LARGE($A9402:$C9402,2)</f>
        <v>10</v>
      </c>
      <c r="F9402" s="1" t="n">
        <f aca="false">LARGE($A9402:$C9402,3)</f>
        <v>7</v>
      </c>
      <c r="G9402" s="0" t="n">
        <f aca="false">IF(D9402&lt;E9402+F9402,1,0)</f>
        <v>0</v>
      </c>
      <c r="H9402" s="0" t="n">
        <f aca="false">SUM(D9402:F9402)/2</f>
        <v>20</v>
      </c>
      <c r="I9402" s="0" t="str">
        <f aca="false">IF(G9402=1,SQRT(H9402*(H9402-D9402)*(H9402-E9402)*(H9402-F9402)),"")</f>
        <v/>
      </c>
      <c r="J9402" s="0" t="n">
        <f aca="false">IF(I9402&lt;&gt;"",IF(I9402=INT(I9402),1,0),0)</f>
        <v>0</v>
      </c>
    </row>
    <row r="9403" customFormat="false" ht="15" hidden="false" customHeight="false" outlineLevel="0" collapsed="false">
      <c r="A9403" s="0" t="n">
        <v>26</v>
      </c>
      <c r="B9403" s="0" t="n">
        <v>4</v>
      </c>
      <c r="C9403" s="0" t="n">
        <v>20</v>
      </c>
      <c r="D9403" s="1" t="n">
        <f aca="false">LARGE($A9403:$C9403,1)</f>
        <v>26</v>
      </c>
      <c r="E9403" s="1" t="n">
        <f aca="false">LARGE($A9403:$C9403,2)</f>
        <v>20</v>
      </c>
      <c r="F9403" s="1" t="n">
        <f aca="false">LARGE($A9403:$C9403,3)</f>
        <v>4</v>
      </c>
      <c r="G9403" s="0" t="n">
        <f aca="false">IF(D9403&lt;E9403+F9403,1,0)</f>
        <v>0</v>
      </c>
      <c r="H9403" s="0" t="n">
        <f aca="false">SUM(D9403:F9403)/2</f>
        <v>25</v>
      </c>
      <c r="I9403" s="0" t="str">
        <f aca="false">IF(G9403=1,SQRT(H9403*(H9403-D9403)*(H9403-E9403)*(H9403-F9403)),"")</f>
        <v/>
      </c>
      <c r="J9403" s="0" t="n">
        <f aca="false">IF(I9403&lt;&gt;"",IF(I9403=INT(I9403),1,0),0)</f>
        <v>0</v>
      </c>
    </row>
    <row r="9404" customFormat="false" ht="15" hidden="false" customHeight="false" outlineLevel="0" collapsed="false">
      <c r="A9404" s="0" t="n">
        <v>3</v>
      </c>
      <c r="B9404" s="0" t="n">
        <v>5</v>
      </c>
      <c r="C9404" s="0" t="n">
        <v>15</v>
      </c>
      <c r="D9404" s="1" t="n">
        <f aca="false">LARGE($A9404:$C9404,1)</f>
        <v>15</v>
      </c>
      <c r="E9404" s="1" t="n">
        <f aca="false">LARGE($A9404:$C9404,2)</f>
        <v>5</v>
      </c>
      <c r="F9404" s="1" t="n">
        <f aca="false">LARGE($A9404:$C9404,3)</f>
        <v>3</v>
      </c>
      <c r="G9404" s="0" t="n">
        <f aca="false">IF(D9404&lt;E9404+F9404,1,0)</f>
        <v>0</v>
      </c>
      <c r="H9404" s="0" t="n">
        <f aca="false">SUM(D9404:F9404)/2</f>
        <v>11.5</v>
      </c>
      <c r="I9404" s="0" t="str">
        <f aca="false">IF(G9404=1,SQRT(H9404*(H9404-D9404)*(H9404-E9404)*(H9404-F9404)),"")</f>
        <v/>
      </c>
      <c r="J9404" s="0" t="n">
        <f aca="false">IF(I9404&lt;&gt;"",IF(I9404=INT(I9404),1,0),0)</f>
        <v>0</v>
      </c>
    </row>
    <row r="9405" customFormat="false" ht="15" hidden="false" customHeight="false" outlineLevel="0" collapsed="false">
      <c r="A9405" s="0" t="n">
        <v>8</v>
      </c>
      <c r="B9405" s="0" t="n">
        <v>24</v>
      </c>
      <c r="C9405" s="0" t="n">
        <v>27</v>
      </c>
      <c r="D9405" s="1" t="n">
        <f aca="false">LARGE($A9405:$C9405,1)</f>
        <v>27</v>
      </c>
      <c r="E9405" s="1" t="n">
        <f aca="false">LARGE($A9405:$C9405,2)</f>
        <v>24</v>
      </c>
      <c r="F9405" s="1" t="n">
        <f aca="false">LARGE($A9405:$C9405,3)</f>
        <v>8</v>
      </c>
      <c r="G9405" s="0" t="n">
        <f aca="false">IF(D9405&lt;E9405+F9405,1,0)</f>
        <v>1</v>
      </c>
      <c r="H9405" s="0" t="n">
        <f aca="false">SUM(D9405:F9405)/2</f>
        <v>29.5</v>
      </c>
      <c r="I9405" s="0" t="n">
        <f aca="false">IF(G9405=1,SQRT(H9405*(H9405-D9405)*(H9405-E9405)*(H9405-F9405)),"")</f>
        <v>93.3859598654958</v>
      </c>
      <c r="J9405" s="0" t="n">
        <f aca="false">IF(I9405&lt;&gt;"",IF(I9405=INT(I9405),1,0),0)</f>
        <v>0</v>
      </c>
    </row>
    <row r="9406" customFormat="false" ht="15" hidden="false" customHeight="false" outlineLevel="0" collapsed="false">
      <c r="A9406" s="0" t="n">
        <v>13</v>
      </c>
      <c r="B9406" s="0" t="n">
        <v>1</v>
      </c>
      <c r="C9406" s="0" t="n">
        <v>17</v>
      </c>
      <c r="D9406" s="1" t="n">
        <f aca="false">LARGE($A9406:$C9406,1)</f>
        <v>17</v>
      </c>
      <c r="E9406" s="1" t="n">
        <f aca="false">LARGE($A9406:$C9406,2)</f>
        <v>13</v>
      </c>
      <c r="F9406" s="1" t="n">
        <f aca="false">LARGE($A9406:$C9406,3)</f>
        <v>1</v>
      </c>
      <c r="G9406" s="0" t="n">
        <f aca="false">IF(D9406&lt;E9406+F9406,1,0)</f>
        <v>0</v>
      </c>
      <c r="H9406" s="0" t="n">
        <f aca="false">SUM(D9406:F9406)/2</f>
        <v>15.5</v>
      </c>
      <c r="I9406" s="0" t="str">
        <f aca="false">IF(G9406=1,SQRT(H9406*(H9406-D9406)*(H9406-E9406)*(H9406-F9406)),"")</f>
        <v/>
      </c>
      <c r="J9406" s="0" t="n">
        <f aca="false">IF(I9406&lt;&gt;"",IF(I9406=INT(I9406),1,0),0)</f>
        <v>0</v>
      </c>
    </row>
    <row r="9407" customFormat="false" ht="15" hidden="false" customHeight="false" outlineLevel="0" collapsed="false">
      <c r="A9407" s="0" t="n">
        <v>18</v>
      </c>
      <c r="B9407" s="0" t="n">
        <v>17</v>
      </c>
      <c r="C9407" s="0" t="n">
        <v>27</v>
      </c>
      <c r="D9407" s="1" t="n">
        <f aca="false">LARGE($A9407:$C9407,1)</f>
        <v>27</v>
      </c>
      <c r="E9407" s="1" t="n">
        <f aca="false">LARGE($A9407:$C9407,2)</f>
        <v>18</v>
      </c>
      <c r="F9407" s="1" t="n">
        <f aca="false">LARGE($A9407:$C9407,3)</f>
        <v>17</v>
      </c>
      <c r="G9407" s="0" t="n">
        <f aca="false">IF(D9407&lt;E9407+F9407,1,0)</f>
        <v>1</v>
      </c>
      <c r="H9407" s="0" t="n">
        <f aca="false">SUM(D9407:F9407)/2</f>
        <v>31</v>
      </c>
      <c r="I9407" s="0" t="n">
        <f aca="false">IF(G9407=1,SQRT(H9407*(H9407-D9407)*(H9407-E9407)*(H9407-F9407)),"")</f>
        <v>150.226495665711</v>
      </c>
      <c r="J9407" s="0" t="n">
        <f aca="false">IF(I9407&lt;&gt;"",IF(I9407=INT(I9407),1,0),0)</f>
        <v>0</v>
      </c>
    </row>
    <row r="9408" customFormat="false" ht="15" hidden="false" customHeight="false" outlineLevel="0" collapsed="false">
      <c r="A9408" s="0" t="n">
        <v>29</v>
      </c>
      <c r="B9408" s="0" t="n">
        <v>2</v>
      </c>
      <c r="C9408" s="0" t="n">
        <v>25</v>
      </c>
      <c r="D9408" s="1" t="n">
        <f aca="false">LARGE($A9408:$C9408,1)</f>
        <v>29</v>
      </c>
      <c r="E9408" s="1" t="n">
        <f aca="false">LARGE($A9408:$C9408,2)</f>
        <v>25</v>
      </c>
      <c r="F9408" s="1" t="n">
        <f aca="false">LARGE($A9408:$C9408,3)</f>
        <v>2</v>
      </c>
      <c r="G9408" s="0" t="n">
        <f aca="false">IF(D9408&lt;E9408+F9408,1,0)</f>
        <v>0</v>
      </c>
      <c r="H9408" s="0" t="n">
        <f aca="false">SUM(D9408:F9408)/2</f>
        <v>28</v>
      </c>
      <c r="I9408" s="0" t="str">
        <f aca="false">IF(G9408=1,SQRT(H9408*(H9408-D9408)*(H9408-E9408)*(H9408-F9408)),"")</f>
        <v/>
      </c>
      <c r="J9408" s="0" t="n">
        <f aca="false">IF(I9408&lt;&gt;"",IF(I9408=INT(I9408),1,0),0)</f>
        <v>0</v>
      </c>
    </row>
    <row r="9409" customFormat="false" ht="15" hidden="false" customHeight="false" outlineLevel="0" collapsed="false">
      <c r="A9409" s="0" t="n">
        <v>21</v>
      </c>
      <c r="B9409" s="0" t="n">
        <v>24</v>
      </c>
      <c r="C9409" s="0" t="n">
        <v>17</v>
      </c>
      <c r="D9409" s="1" t="n">
        <f aca="false">LARGE($A9409:$C9409,1)</f>
        <v>24</v>
      </c>
      <c r="E9409" s="1" t="n">
        <f aca="false">LARGE($A9409:$C9409,2)</f>
        <v>21</v>
      </c>
      <c r="F9409" s="1" t="n">
        <f aca="false">LARGE($A9409:$C9409,3)</f>
        <v>17</v>
      </c>
      <c r="G9409" s="0" t="n">
        <f aca="false">IF(D9409&lt;E9409+F9409,1,0)</f>
        <v>1</v>
      </c>
      <c r="H9409" s="0" t="n">
        <f aca="false">SUM(D9409:F9409)/2</f>
        <v>31</v>
      </c>
      <c r="I9409" s="0" t="n">
        <f aca="false">IF(G9409=1,SQRT(H9409*(H9409-D9409)*(H9409-E9409)*(H9409-F9409)),"")</f>
        <v>174.298594371842</v>
      </c>
      <c r="J9409" s="0" t="n">
        <f aca="false">IF(I9409&lt;&gt;"",IF(I9409=INT(I9409),1,0),0)</f>
        <v>0</v>
      </c>
    </row>
    <row r="9410" customFormat="false" ht="15" hidden="false" customHeight="false" outlineLevel="0" collapsed="false">
      <c r="A9410" s="0" t="n">
        <v>21</v>
      </c>
      <c r="B9410" s="0" t="n">
        <v>5</v>
      </c>
      <c r="C9410" s="0" t="n">
        <v>23</v>
      </c>
      <c r="D9410" s="1" t="n">
        <f aca="false">LARGE($A9410:$C9410,1)</f>
        <v>23</v>
      </c>
      <c r="E9410" s="1" t="n">
        <f aca="false">LARGE($A9410:$C9410,2)</f>
        <v>21</v>
      </c>
      <c r="F9410" s="1" t="n">
        <f aca="false">LARGE($A9410:$C9410,3)</f>
        <v>5</v>
      </c>
      <c r="G9410" s="0" t="n">
        <f aca="false">IF(D9410&lt;E9410+F9410,1,0)</f>
        <v>1</v>
      </c>
      <c r="H9410" s="0" t="n">
        <f aca="false">SUM(D9410:F9410)/2</f>
        <v>24.5</v>
      </c>
      <c r="I9410" s="0" t="n">
        <f aca="false">IF(G9410=1,SQRT(H9410*(H9410-D9410)*(H9410-E9410)*(H9410-F9410)),"")</f>
        <v>50.0818080743897</v>
      </c>
      <c r="J9410" s="0" t="n">
        <f aca="false">IF(I9410&lt;&gt;"",IF(I9410=INT(I9410),1,0),0)</f>
        <v>0</v>
      </c>
    </row>
    <row r="9411" customFormat="false" ht="15" hidden="false" customHeight="false" outlineLevel="0" collapsed="false">
      <c r="A9411" s="0" t="n">
        <v>13</v>
      </c>
      <c r="B9411" s="0" t="n">
        <v>6</v>
      </c>
      <c r="C9411" s="0" t="n">
        <v>5</v>
      </c>
      <c r="D9411" s="1" t="n">
        <f aca="false">LARGE($A9411:$C9411,1)</f>
        <v>13</v>
      </c>
      <c r="E9411" s="1" t="n">
        <f aca="false">LARGE($A9411:$C9411,2)</f>
        <v>6</v>
      </c>
      <c r="F9411" s="1" t="n">
        <f aca="false">LARGE($A9411:$C9411,3)</f>
        <v>5</v>
      </c>
      <c r="G9411" s="0" t="n">
        <f aca="false">IF(D9411&lt;E9411+F9411,1,0)</f>
        <v>0</v>
      </c>
      <c r="H9411" s="0" t="n">
        <f aca="false">SUM(D9411:F9411)/2</f>
        <v>12</v>
      </c>
      <c r="I9411" s="0" t="str">
        <f aca="false">IF(G9411=1,SQRT(H9411*(H9411-D9411)*(H9411-E9411)*(H9411-F9411)),"")</f>
        <v/>
      </c>
      <c r="J9411" s="0" t="n">
        <f aca="false">IF(I9411&lt;&gt;"",IF(I9411=INT(I9411),1,0),0)</f>
        <v>0</v>
      </c>
    </row>
    <row r="9412" customFormat="false" ht="15" hidden="false" customHeight="false" outlineLevel="0" collapsed="false">
      <c r="A9412" s="0" t="n">
        <v>9</v>
      </c>
      <c r="B9412" s="0" t="n">
        <v>24</v>
      </c>
      <c r="C9412" s="0" t="n">
        <v>11</v>
      </c>
      <c r="D9412" s="1" t="n">
        <f aca="false">LARGE($A9412:$C9412,1)</f>
        <v>24</v>
      </c>
      <c r="E9412" s="1" t="n">
        <f aca="false">LARGE($A9412:$C9412,2)</f>
        <v>11</v>
      </c>
      <c r="F9412" s="1" t="n">
        <f aca="false">LARGE($A9412:$C9412,3)</f>
        <v>9</v>
      </c>
      <c r="G9412" s="0" t="n">
        <f aca="false">IF(D9412&lt;E9412+F9412,1,0)</f>
        <v>0</v>
      </c>
      <c r="H9412" s="0" t="n">
        <f aca="false">SUM(D9412:F9412)/2</f>
        <v>22</v>
      </c>
      <c r="I9412" s="0" t="str">
        <f aca="false">IF(G9412=1,SQRT(H9412*(H9412-D9412)*(H9412-E9412)*(H9412-F9412)),"")</f>
        <v/>
      </c>
      <c r="J9412" s="0" t="n">
        <f aca="false">IF(I9412&lt;&gt;"",IF(I9412=INT(I9412),1,0),0)</f>
        <v>0</v>
      </c>
    </row>
    <row r="9413" customFormat="false" ht="15" hidden="false" customHeight="false" outlineLevel="0" collapsed="false">
      <c r="A9413" s="0" t="n">
        <v>14</v>
      </c>
      <c r="B9413" s="0" t="n">
        <v>2</v>
      </c>
      <c r="C9413" s="0" t="n">
        <v>19</v>
      </c>
      <c r="D9413" s="1" t="n">
        <f aca="false">LARGE($A9413:$C9413,1)</f>
        <v>19</v>
      </c>
      <c r="E9413" s="1" t="n">
        <f aca="false">LARGE($A9413:$C9413,2)</f>
        <v>14</v>
      </c>
      <c r="F9413" s="1" t="n">
        <f aca="false">LARGE($A9413:$C9413,3)</f>
        <v>2</v>
      </c>
      <c r="G9413" s="0" t="n">
        <f aca="false">IF(D9413&lt;E9413+F9413,1,0)</f>
        <v>0</v>
      </c>
      <c r="H9413" s="0" t="n">
        <f aca="false">SUM(D9413:F9413)/2</f>
        <v>17.5</v>
      </c>
      <c r="I9413" s="0" t="str">
        <f aca="false">IF(G9413=1,SQRT(H9413*(H9413-D9413)*(H9413-E9413)*(H9413-F9413)),"")</f>
        <v/>
      </c>
      <c r="J9413" s="0" t="n">
        <f aca="false">IF(I9413&lt;&gt;"",IF(I9413=INT(I9413),1,0),0)</f>
        <v>0</v>
      </c>
    </row>
    <row r="9414" customFormat="false" ht="15" hidden="false" customHeight="false" outlineLevel="0" collapsed="false">
      <c r="A9414" s="0" t="n">
        <v>8</v>
      </c>
      <c r="B9414" s="0" t="n">
        <v>22</v>
      </c>
      <c r="C9414" s="0" t="n">
        <v>26</v>
      </c>
      <c r="D9414" s="1" t="n">
        <f aca="false">LARGE($A9414:$C9414,1)</f>
        <v>26</v>
      </c>
      <c r="E9414" s="1" t="n">
        <f aca="false">LARGE($A9414:$C9414,2)</f>
        <v>22</v>
      </c>
      <c r="F9414" s="1" t="n">
        <f aca="false">LARGE($A9414:$C9414,3)</f>
        <v>8</v>
      </c>
      <c r="G9414" s="0" t="n">
        <f aca="false">IF(D9414&lt;E9414+F9414,1,0)</f>
        <v>1</v>
      </c>
      <c r="H9414" s="0" t="n">
        <f aca="false">SUM(D9414:F9414)/2</f>
        <v>28</v>
      </c>
      <c r="I9414" s="0" t="n">
        <f aca="false">IF(G9414=1,SQRT(H9414*(H9414-D9414)*(H9414-E9414)*(H9414-F9414)),"")</f>
        <v>81.9756061276768</v>
      </c>
      <c r="J9414" s="0" t="n">
        <f aca="false">IF(I9414&lt;&gt;"",IF(I9414=INT(I9414),1,0),0)</f>
        <v>0</v>
      </c>
    </row>
    <row r="9415" customFormat="false" ht="15" hidden="false" customHeight="false" outlineLevel="0" collapsed="false">
      <c r="A9415" s="0" t="n">
        <v>12</v>
      </c>
      <c r="B9415" s="0" t="n">
        <v>27</v>
      </c>
      <c r="C9415" s="0" t="n">
        <v>1</v>
      </c>
      <c r="D9415" s="1" t="n">
        <f aca="false">LARGE($A9415:$C9415,1)</f>
        <v>27</v>
      </c>
      <c r="E9415" s="1" t="n">
        <f aca="false">LARGE($A9415:$C9415,2)</f>
        <v>12</v>
      </c>
      <c r="F9415" s="1" t="n">
        <f aca="false">LARGE($A9415:$C9415,3)</f>
        <v>1</v>
      </c>
      <c r="G9415" s="0" t="n">
        <f aca="false">IF(D9415&lt;E9415+F9415,1,0)</f>
        <v>0</v>
      </c>
      <c r="H9415" s="0" t="n">
        <f aca="false">SUM(D9415:F9415)/2</f>
        <v>20</v>
      </c>
      <c r="I9415" s="0" t="str">
        <f aca="false">IF(G9415=1,SQRT(H9415*(H9415-D9415)*(H9415-E9415)*(H9415-F9415)),"")</f>
        <v/>
      </c>
      <c r="J9415" s="0" t="n">
        <f aca="false">IF(I9415&lt;&gt;"",IF(I9415=INT(I9415),1,0),0)</f>
        <v>0</v>
      </c>
    </row>
    <row r="9416" customFormat="false" ht="15" hidden="false" customHeight="false" outlineLevel="0" collapsed="false">
      <c r="A9416" s="0" t="n">
        <v>17</v>
      </c>
      <c r="B9416" s="0" t="n">
        <v>6</v>
      </c>
      <c r="C9416" s="0" t="n">
        <v>10</v>
      </c>
      <c r="D9416" s="1" t="n">
        <f aca="false">LARGE($A9416:$C9416,1)</f>
        <v>17</v>
      </c>
      <c r="E9416" s="1" t="n">
        <f aca="false">LARGE($A9416:$C9416,2)</f>
        <v>10</v>
      </c>
      <c r="F9416" s="1" t="n">
        <f aca="false">LARGE($A9416:$C9416,3)</f>
        <v>6</v>
      </c>
      <c r="G9416" s="0" t="n">
        <f aca="false">IF(D9416&lt;E9416+F9416,1,0)</f>
        <v>0</v>
      </c>
      <c r="H9416" s="0" t="n">
        <f aca="false">SUM(D9416:F9416)/2</f>
        <v>16.5</v>
      </c>
      <c r="I9416" s="0" t="str">
        <f aca="false">IF(G9416=1,SQRT(H9416*(H9416-D9416)*(H9416-E9416)*(H9416-F9416)),"")</f>
        <v/>
      </c>
      <c r="J9416" s="0" t="n">
        <f aca="false">IF(I9416&lt;&gt;"",IF(I9416=INT(I9416),1,0),0)</f>
        <v>0</v>
      </c>
    </row>
    <row r="9417" customFormat="false" ht="15" hidden="false" customHeight="false" outlineLevel="0" collapsed="false">
      <c r="A9417" s="0" t="n">
        <v>9</v>
      </c>
      <c r="B9417" s="0" t="n">
        <v>25</v>
      </c>
      <c r="C9417" s="0" t="n">
        <v>21</v>
      </c>
      <c r="D9417" s="1" t="n">
        <f aca="false">LARGE($A9417:$C9417,1)</f>
        <v>25</v>
      </c>
      <c r="E9417" s="1" t="n">
        <f aca="false">LARGE($A9417:$C9417,2)</f>
        <v>21</v>
      </c>
      <c r="F9417" s="1" t="n">
        <f aca="false">LARGE($A9417:$C9417,3)</f>
        <v>9</v>
      </c>
      <c r="G9417" s="0" t="n">
        <f aca="false">IF(D9417&lt;E9417+F9417,1,0)</f>
        <v>1</v>
      </c>
      <c r="H9417" s="0" t="n">
        <f aca="false">SUM(D9417:F9417)/2</f>
        <v>27.5</v>
      </c>
      <c r="I9417" s="0" t="n">
        <f aca="false">IF(G9417=1,SQRT(H9417*(H9417-D9417)*(H9417-E9417)*(H9417-F9417)),"")</f>
        <v>90.9240754695917</v>
      </c>
      <c r="J9417" s="0" t="n">
        <f aca="false">IF(I9417&lt;&gt;"",IF(I9417=INT(I9417),1,0),0)</f>
        <v>0</v>
      </c>
    </row>
    <row r="9418" customFormat="false" ht="15" hidden="false" customHeight="false" outlineLevel="0" collapsed="false">
      <c r="A9418" s="0" t="n">
        <v>1</v>
      </c>
      <c r="B9418" s="0" t="n">
        <v>13</v>
      </c>
      <c r="C9418" s="0" t="n">
        <v>12</v>
      </c>
      <c r="D9418" s="1" t="n">
        <f aca="false">LARGE($A9418:$C9418,1)</f>
        <v>13</v>
      </c>
      <c r="E9418" s="1" t="n">
        <f aca="false">LARGE($A9418:$C9418,2)</f>
        <v>12</v>
      </c>
      <c r="F9418" s="1" t="n">
        <f aca="false">LARGE($A9418:$C9418,3)</f>
        <v>1</v>
      </c>
      <c r="G9418" s="0" t="n">
        <f aca="false">IF(D9418&lt;E9418+F9418,1,0)</f>
        <v>0</v>
      </c>
      <c r="H9418" s="0" t="n">
        <f aca="false">SUM(D9418:F9418)/2</f>
        <v>13</v>
      </c>
      <c r="I9418" s="0" t="str">
        <f aca="false">IF(G9418=1,SQRT(H9418*(H9418-D9418)*(H9418-E9418)*(H9418-F9418)),"")</f>
        <v/>
      </c>
      <c r="J9418" s="0" t="n">
        <f aca="false">IF(I9418&lt;&gt;"",IF(I9418=INT(I9418),1,0),0)</f>
        <v>0</v>
      </c>
    </row>
    <row r="9419" customFormat="false" ht="15" hidden="false" customHeight="false" outlineLevel="0" collapsed="false">
      <c r="A9419" s="0" t="n">
        <v>25</v>
      </c>
      <c r="B9419" s="0" t="n">
        <v>26</v>
      </c>
      <c r="C9419" s="0" t="n">
        <v>14</v>
      </c>
      <c r="D9419" s="1" t="n">
        <f aca="false">LARGE($A9419:$C9419,1)</f>
        <v>26</v>
      </c>
      <c r="E9419" s="1" t="n">
        <f aca="false">LARGE($A9419:$C9419,2)</f>
        <v>25</v>
      </c>
      <c r="F9419" s="1" t="n">
        <f aca="false">LARGE($A9419:$C9419,3)</f>
        <v>14</v>
      </c>
      <c r="G9419" s="0" t="n">
        <f aca="false">IF(D9419&lt;E9419+F9419,1,0)</f>
        <v>1</v>
      </c>
      <c r="H9419" s="0" t="n">
        <f aca="false">SUM(D9419:F9419)/2</f>
        <v>32.5</v>
      </c>
      <c r="I9419" s="0" t="n">
        <f aca="false">IF(G9419=1,SQRT(H9419*(H9419-D9419)*(H9419-E9419)*(H9419-F9419)),"")</f>
        <v>171.204373483857</v>
      </c>
      <c r="J9419" s="0" t="n">
        <f aca="false">IF(I9419&lt;&gt;"",IF(I9419=INT(I9419),1,0),0)</f>
        <v>0</v>
      </c>
    </row>
    <row r="9420" customFormat="false" ht="15" hidden="false" customHeight="false" outlineLevel="0" collapsed="false">
      <c r="A9420" s="0" t="n">
        <v>17</v>
      </c>
      <c r="B9420" s="0" t="n">
        <v>6</v>
      </c>
      <c r="C9420" s="0" t="n">
        <v>27</v>
      </c>
      <c r="D9420" s="1" t="n">
        <f aca="false">LARGE($A9420:$C9420,1)</f>
        <v>27</v>
      </c>
      <c r="E9420" s="1" t="n">
        <f aca="false">LARGE($A9420:$C9420,2)</f>
        <v>17</v>
      </c>
      <c r="F9420" s="1" t="n">
        <f aca="false">LARGE($A9420:$C9420,3)</f>
        <v>6</v>
      </c>
      <c r="G9420" s="0" t="n">
        <f aca="false">IF(D9420&lt;E9420+F9420,1,0)</f>
        <v>0</v>
      </c>
      <c r="H9420" s="0" t="n">
        <f aca="false">SUM(D9420:F9420)/2</f>
        <v>25</v>
      </c>
      <c r="I9420" s="0" t="str">
        <f aca="false">IF(G9420=1,SQRT(H9420*(H9420-D9420)*(H9420-E9420)*(H9420-F9420)),"")</f>
        <v/>
      </c>
      <c r="J9420" s="0" t="n">
        <f aca="false">IF(I9420&lt;&gt;"",IF(I9420=INT(I9420),1,0),0)</f>
        <v>0</v>
      </c>
    </row>
    <row r="9421" customFormat="false" ht="15" hidden="false" customHeight="false" outlineLevel="0" collapsed="false">
      <c r="A9421" s="0" t="n">
        <v>14</v>
      </c>
      <c r="B9421" s="0" t="n">
        <v>15</v>
      </c>
      <c r="C9421" s="0" t="n">
        <v>27</v>
      </c>
      <c r="D9421" s="1" t="n">
        <f aca="false">LARGE($A9421:$C9421,1)</f>
        <v>27</v>
      </c>
      <c r="E9421" s="1" t="n">
        <f aca="false">LARGE($A9421:$C9421,2)</f>
        <v>15</v>
      </c>
      <c r="F9421" s="1" t="n">
        <f aca="false">LARGE($A9421:$C9421,3)</f>
        <v>14</v>
      </c>
      <c r="G9421" s="0" t="n">
        <f aca="false">IF(D9421&lt;E9421+F9421,1,0)</f>
        <v>1</v>
      </c>
      <c r="H9421" s="0" t="n">
        <f aca="false">SUM(D9421:F9421)/2</f>
        <v>28</v>
      </c>
      <c r="I9421" s="0" t="n">
        <f aca="false">IF(G9421=1,SQRT(H9421*(H9421-D9421)*(H9421-E9421)*(H9421-F9421)),"")</f>
        <v>71.386273190299</v>
      </c>
      <c r="J9421" s="0" t="n">
        <f aca="false">IF(I9421&lt;&gt;"",IF(I9421=INT(I9421),1,0),0)</f>
        <v>0</v>
      </c>
    </row>
    <row r="9422" customFormat="false" ht="15" hidden="false" customHeight="false" outlineLevel="0" collapsed="false">
      <c r="A9422" s="0" t="n">
        <v>16</v>
      </c>
      <c r="B9422" s="0" t="n">
        <v>28</v>
      </c>
      <c r="C9422" s="0" t="n">
        <v>13</v>
      </c>
      <c r="D9422" s="1" t="n">
        <f aca="false">LARGE($A9422:$C9422,1)</f>
        <v>28</v>
      </c>
      <c r="E9422" s="1" t="n">
        <f aca="false">LARGE($A9422:$C9422,2)</f>
        <v>16</v>
      </c>
      <c r="F9422" s="1" t="n">
        <f aca="false">LARGE($A9422:$C9422,3)</f>
        <v>13</v>
      </c>
      <c r="G9422" s="0" t="n">
        <f aca="false">IF(D9422&lt;E9422+F9422,1,0)</f>
        <v>1</v>
      </c>
      <c r="H9422" s="0" t="n">
        <f aca="false">SUM(D9422:F9422)/2</f>
        <v>28.5</v>
      </c>
      <c r="I9422" s="0" t="n">
        <f aca="false">IF(G9422=1,SQRT(H9422*(H9422-D9422)*(H9422-E9422)*(H9422-F9422)),"")</f>
        <v>52.5446238924593</v>
      </c>
      <c r="J9422" s="0" t="n">
        <f aca="false">IF(I9422&lt;&gt;"",IF(I9422=INT(I9422),1,0),0)</f>
        <v>0</v>
      </c>
    </row>
    <row r="9423" customFormat="false" ht="15" hidden="false" customHeight="false" outlineLevel="0" collapsed="false">
      <c r="A9423" s="0" t="n">
        <v>5</v>
      </c>
      <c r="B9423" s="0" t="n">
        <v>27</v>
      </c>
      <c r="C9423" s="0" t="n">
        <v>9</v>
      </c>
      <c r="D9423" s="1" t="n">
        <f aca="false">LARGE($A9423:$C9423,1)</f>
        <v>27</v>
      </c>
      <c r="E9423" s="1" t="n">
        <f aca="false">LARGE($A9423:$C9423,2)</f>
        <v>9</v>
      </c>
      <c r="F9423" s="1" t="n">
        <f aca="false">LARGE($A9423:$C9423,3)</f>
        <v>5</v>
      </c>
      <c r="G9423" s="0" t="n">
        <f aca="false">IF(D9423&lt;E9423+F9423,1,0)</f>
        <v>0</v>
      </c>
      <c r="H9423" s="0" t="n">
        <f aca="false">SUM(D9423:F9423)/2</f>
        <v>20.5</v>
      </c>
      <c r="I9423" s="0" t="str">
        <f aca="false">IF(G9423=1,SQRT(H9423*(H9423-D9423)*(H9423-E9423)*(H9423-F9423)),"")</f>
        <v/>
      </c>
      <c r="J9423" s="0" t="n">
        <f aca="false">IF(I9423&lt;&gt;"",IF(I9423=INT(I9423),1,0),0)</f>
        <v>0</v>
      </c>
    </row>
    <row r="9424" customFormat="false" ht="15" hidden="false" customHeight="false" outlineLevel="0" collapsed="false">
      <c r="A9424" s="0" t="n">
        <v>11</v>
      </c>
      <c r="B9424" s="0" t="n">
        <v>14</v>
      </c>
      <c r="C9424" s="0" t="n">
        <v>5</v>
      </c>
      <c r="D9424" s="1" t="n">
        <f aca="false">LARGE($A9424:$C9424,1)</f>
        <v>14</v>
      </c>
      <c r="E9424" s="1" t="n">
        <f aca="false">LARGE($A9424:$C9424,2)</f>
        <v>11</v>
      </c>
      <c r="F9424" s="1" t="n">
        <f aca="false">LARGE($A9424:$C9424,3)</f>
        <v>5</v>
      </c>
      <c r="G9424" s="0" t="n">
        <f aca="false">IF(D9424&lt;E9424+F9424,1,0)</f>
        <v>1</v>
      </c>
      <c r="H9424" s="0" t="n">
        <f aca="false">SUM(D9424:F9424)/2</f>
        <v>15</v>
      </c>
      <c r="I9424" s="0" t="n">
        <f aca="false">IF(G9424=1,SQRT(H9424*(H9424-D9424)*(H9424-E9424)*(H9424-F9424)),"")</f>
        <v>24.4948974278318</v>
      </c>
      <c r="J9424" s="0" t="n">
        <f aca="false">IF(I9424&lt;&gt;"",IF(I9424=INT(I9424),1,0),0)</f>
        <v>0</v>
      </c>
    </row>
    <row r="9425" customFormat="false" ht="15" hidden="false" customHeight="false" outlineLevel="0" collapsed="false">
      <c r="A9425" s="0" t="n">
        <v>3</v>
      </c>
      <c r="B9425" s="0" t="n">
        <v>12</v>
      </c>
      <c r="C9425" s="0" t="n">
        <v>23</v>
      </c>
      <c r="D9425" s="1" t="n">
        <f aca="false">LARGE($A9425:$C9425,1)</f>
        <v>23</v>
      </c>
      <c r="E9425" s="1" t="n">
        <f aca="false">LARGE($A9425:$C9425,2)</f>
        <v>12</v>
      </c>
      <c r="F9425" s="1" t="n">
        <f aca="false">LARGE($A9425:$C9425,3)</f>
        <v>3</v>
      </c>
      <c r="G9425" s="0" t="n">
        <f aca="false">IF(D9425&lt;E9425+F9425,1,0)</f>
        <v>0</v>
      </c>
      <c r="H9425" s="0" t="n">
        <f aca="false">SUM(D9425:F9425)/2</f>
        <v>19</v>
      </c>
      <c r="I9425" s="0" t="str">
        <f aca="false">IF(G9425=1,SQRT(H9425*(H9425-D9425)*(H9425-E9425)*(H9425-F9425)),"")</f>
        <v/>
      </c>
      <c r="J9425" s="0" t="n">
        <f aca="false">IF(I9425&lt;&gt;"",IF(I9425=INT(I9425),1,0),0)</f>
        <v>0</v>
      </c>
    </row>
    <row r="9426" customFormat="false" ht="15" hidden="false" customHeight="false" outlineLevel="0" collapsed="false">
      <c r="A9426" s="0" t="n">
        <v>23</v>
      </c>
      <c r="B9426" s="0" t="n">
        <v>1</v>
      </c>
      <c r="C9426" s="0" t="n">
        <v>17</v>
      </c>
      <c r="D9426" s="1" t="n">
        <f aca="false">LARGE($A9426:$C9426,1)</f>
        <v>23</v>
      </c>
      <c r="E9426" s="1" t="n">
        <f aca="false">LARGE($A9426:$C9426,2)</f>
        <v>17</v>
      </c>
      <c r="F9426" s="1" t="n">
        <f aca="false">LARGE($A9426:$C9426,3)</f>
        <v>1</v>
      </c>
      <c r="G9426" s="0" t="n">
        <f aca="false">IF(D9426&lt;E9426+F9426,1,0)</f>
        <v>0</v>
      </c>
      <c r="H9426" s="0" t="n">
        <f aca="false">SUM(D9426:F9426)/2</f>
        <v>20.5</v>
      </c>
      <c r="I9426" s="0" t="str">
        <f aca="false">IF(G9426=1,SQRT(H9426*(H9426-D9426)*(H9426-E9426)*(H9426-F9426)),"")</f>
        <v/>
      </c>
      <c r="J9426" s="0" t="n">
        <f aca="false">IF(I9426&lt;&gt;"",IF(I9426=INT(I9426),1,0),0)</f>
        <v>0</v>
      </c>
    </row>
    <row r="9427" customFormat="false" ht="15" hidden="false" customHeight="false" outlineLevel="0" collapsed="false">
      <c r="A9427" s="0" t="n">
        <v>28</v>
      </c>
      <c r="B9427" s="0" t="n">
        <v>23</v>
      </c>
      <c r="C9427" s="0" t="n">
        <v>13</v>
      </c>
      <c r="D9427" s="1" t="n">
        <f aca="false">LARGE($A9427:$C9427,1)</f>
        <v>28</v>
      </c>
      <c r="E9427" s="1" t="n">
        <f aca="false">LARGE($A9427:$C9427,2)</f>
        <v>23</v>
      </c>
      <c r="F9427" s="1" t="n">
        <f aca="false">LARGE($A9427:$C9427,3)</f>
        <v>13</v>
      </c>
      <c r="G9427" s="0" t="n">
        <f aca="false">IF(D9427&lt;E9427+F9427,1,0)</f>
        <v>1</v>
      </c>
      <c r="H9427" s="0" t="n">
        <f aca="false">SUM(D9427:F9427)/2</f>
        <v>32</v>
      </c>
      <c r="I9427" s="0" t="n">
        <f aca="false">IF(G9427=1,SQRT(H9427*(H9427-D9427)*(H9427-E9427)*(H9427-F9427)),"")</f>
        <v>147.945936071255</v>
      </c>
      <c r="J9427" s="0" t="n">
        <f aca="false">IF(I9427&lt;&gt;"",IF(I9427=INT(I9427),1,0),0)</f>
        <v>0</v>
      </c>
    </row>
    <row r="9428" customFormat="false" ht="15" hidden="false" customHeight="false" outlineLevel="0" collapsed="false">
      <c r="A9428" s="0" t="n">
        <v>11</v>
      </c>
      <c r="B9428" s="0" t="n">
        <v>14</v>
      </c>
      <c r="C9428" s="0" t="n">
        <v>9</v>
      </c>
      <c r="D9428" s="1" t="n">
        <f aca="false">LARGE($A9428:$C9428,1)</f>
        <v>14</v>
      </c>
      <c r="E9428" s="1" t="n">
        <f aca="false">LARGE($A9428:$C9428,2)</f>
        <v>11</v>
      </c>
      <c r="F9428" s="1" t="n">
        <f aca="false">LARGE($A9428:$C9428,3)</f>
        <v>9</v>
      </c>
      <c r="G9428" s="0" t="n">
        <f aca="false">IF(D9428&lt;E9428+F9428,1,0)</f>
        <v>1</v>
      </c>
      <c r="H9428" s="0" t="n">
        <f aca="false">SUM(D9428:F9428)/2</f>
        <v>17</v>
      </c>
      <c r="I9428" s="0" t="n">
        <f aca="false">IF(G9428=1,SQRT(H9428*(H9428-D9428)*(H9428-E9428)*(H9428-F9428)),"")</f>
        <v>49.4772675074119</v>
      </c>
      <c r="J9428" s="0" t="n">
        <f aca="false">IF(I9428&lt;&gt;"",IF(I9428=INT(I9428),1,0),0)</f>
        <v>0</v>
      </c>
    </row>
    <row r="9429" customFormat="false" ht="15" hidden="false" customHeight="false" outlineLevel="0" collapsed="false">
      <c r="A9429" s="0" t="n">
        <v>27</v>
      </c>
      <c r="B9429" s="0" t="n">
        <v>16</v>
      </c>
      <c r="C9429" s="0" t="n">
        <v>2</v>
      </c>
      <c r="D9429" s="1" t="n">
        <f aca="false">LARGE($A9429:$C9429,1)</f>
        <v>27</v>
      </c>
      <c r="E9429" s="1" t="n">
        <f aca="false">LARGE($A9429:$C9429,2)</f>
        <v>16</v>
      </c>
      <c r="F9429" s="1" t="n">
        <f aca="false">LARGE($A9429:$C9429,3)</f>
        <v>2</v>
      </c>
      <c r="G9429" s="0" t="n">
        <f aca="false">IF(D9429&lt;E9429+F9429,1,0)</f>
        <v>0</v>
      </c>
      <c r="H9429" s="0" t="n">
        <f aca="false">SUM(D9429:F9429)/2</f>
        <v>22.5</v>
      </c>
      <c r="I9429" s="0" t="str">
        <f aca="false">IF(G9429=1,SQRT(H9429*(H9429-D9429)*(H9429-E9429)*(H9429-F9429)),"")</f>
        <v/>
      </c>
      <c r="J9429" s="0" t="n">
        <f aca="false">IF(I9429&lt;&gt;"",IF(I9429=INT(I9429),1,0),0)</f>
        <v>0</v>
      </c>
    </row>
    <row r="9430" customFormat="false" ht="15" hidden="false" customHeight="false" outlineLevel="0" collapsed="false">
      <c r="A9430" s="0" t="n">
        <v>13</v>
      </c>
      <c r="B9430" s="0" t="n">
        <v>5</v>
      </c>
      <c r="C9430" s="0" t="n">
        <v>3</v>
      </c>
      <c r="D9430" s="1" t="n">
        <f aca="false">LARGE($A9430:$C9430,1)</f>
        <v>13</v>
      </c>
      <c r="E9430" s="1" t="n">
        <f aca="false">LARGE($A9430:$C9430,2)</f>
        <v>5</v>
      </c>
      <c r="F9430" s="1" t="n">
        <f aca="false">LARGE($A9430:$C9430,3)</f>
        <v>3</v>
      </c>
      <c r="G9430" s="0" t="n">
        <f aca="false">IF(D9430&lt;E9430+F9430,1,0)</f>
        <v>0</v>
      </c>
      <c r="H9430" s="0" t="n">
        <f aca="false">SUM(D9430:F9430)/2</f>
        <v>10.5</v>
      </c>
      <c r="I9430" s="0" t="str">
        <f aca="false">IF(G9430=1,SQRT(H9430*(H9430-D9430)*(H9430-E9430)*(H9430-F9430)),"")</f>
        <v/>
      </c>
      <c r="J9430" s="0" t="n">
        <f aca="false">IF(I9430&lt;&gt;"",IF(I9430=INT(I9430),1,0),0)</f>
        <v>0</v>
      </c>
    </row>
    <row r="9431" customFormat="false" ht="15" hidden="false" customHeight="false" outlineLevel="0" collapsed="false">
      <c r="A9431" s="0" t="n">
        <v>7</v>
      </c>
      <c r="B9431" s="0" t="n">
        <v>5</v>
      </c>
      <c r="C9431" s="0" t="n">
        <v>18</v>
      </c>
      <c r="D9431" s="1" t="n">
        <f aca="false">LARGE($A9431:$C9431,1)</f>
        <v>18</v>
      </c>
      <c r="E9431" s="1" t="n">
        <f aca="false">LARGE($A9431:$C9431,2)</f>
        <v>7</v>
      </c>
      <c r="F9431" s="1" t="n">
        <f aca="false">LARGE($A9431:$C9431,3)</f>
        <v>5</v>
      </c>
      <c r="G9431" s="0" t="n">
        <f aca="false">IF(D9431&lt;E9431+F9431,1,0)</f>
        <v>0</v>
      </c>
      <c r="H9431" s="0" t="n">
        <f aca="false">SUM(D9431:F9431)/2</f>
        <v>15</v>
      </c>
      <c r="I9431" s="0" t="str">
        <f aca="false">IF(G9431=1,SQRT(H9431*(H9431-D9431)*(H9431-E9431)*(H9431-F9431)),"")</f>
        <v/>
      </c>
      <c r="J9431" s="0" t="n">
        <f aca="false">IF(I9431&lt;&gt;"",IF(I9431=INT(I9431),1,0),0)</f>
        <v>0</v>
      </c>
    </row>
    <row r="9432" customFormat="false" ht="15" hidden="false" customHeight="false" outlineLevel="0" collapsed="false">
      <c r="A9432" s="0" t="n">
        <v>29</v>
      </c>
      <c r="B9432" s="0" t="n">
        <v>5</v>
      </c>
      <c r="C9432" s="0" t="n">
        <v>24</v>
      </c>
      <c r="D9432" s="1" t="n">
        <f aca="false">LARGE($A9432:$C9432,1)</f>
        <v>29</v>
      </c>
      <c r="E9432" s="1" t="n">
        <f aca="false">LARGE($A9432:$C9432,2)</f>
        <v>24</v>
      </c>
      <c r="F9432" s="1" t="n">
        <f aca="false">LARGE($A9432:$C9432,3)</f>
        <v>5</v>
      </c>
      <c r="G9432" s="0" t="n">
        <f aca="false">IF(D9432&lt;E9432+F9432,1,0)</f>
        <v>0</v>
      </c>
      <c r="H9432" s="0" t="n">
        <f aca="false">SUM(D9432:F9432)/2</f>
        <v>29</v>
      </c>
      <c r="I9432" s="0" t="str">
        <f aca="false">IF(G9432=1,SQRT(H9432*(H9432-D9432)*(H9432-E9432)*(H9432-F9432)),"")</f>
        <v/>
      </c>
      <c r="J9432" s="0" t="n">
        <f aca="false">IF(I9432&lt;&gt;"",IF(I9432=INT(I9432),1,0),0)</f>
        <v>0</v>
      </c>
    </row>
    <row r="9433" customFormat="false" ht="15" hidden="false" customHeight="false" outlineLevel="0" collapsed="false">
      <c r="A9433" s="0" t="n">
        <v>15</v>
      </c>
      <c r="B9433" s="0" t="n">
        <v>30</v>
      </c>
      <c r="C9433" s="0" t="n">
        <v>13</v>
      </c>
      <c r="D9433" s="1" t="n">
        <f aca="false">LARGE($A9433:$C9433,1)</f>
        <v>30</v>
      </c>
      <c r="E9433" s="1" t="n">
        <f aca="false">LARGE($A9433:$C9433,2)</f>
        <v>15</v>
      </c>
      <c r="F9433" s="1" t="n">
        <f aca="false">LARGE($A9433:$C9433,3)</f>
        <v>13</v>
      </c>
      <c r="G9433" s="0" t="n">
        <f aca="false">IF(D9433&lt;E9433+F9433,1,0)</f>
        <v>0</v>
      </c>
      <c r="H9433" s="0" t="n">
        <f aca="false">SUM(D9433:F9433)/2</f>
        <v>29</v>
      </c>
      <c r="I9433" s="0" t="str">
        <f aca="false">IF(G9433=1,SQRT(H9433*(H9433-D9433)*(H9433-E9433)*(H9433-F9433)),"")</f>
        <v/>
      </c>
      <c r="J9433" s="0" t="n">
        <f aca="false">IF(I9433&lt;&gt;"",IF(I9433=INT(I9433),1,0),0)</f>
        <v>0</v>
      </c>
    </row>
    <row r="9434" customFormat="false" ht="15" hidden="false" customHeight="false" outlineLevel="0" collapsed="false">
      <c r="A9434" s="0" t="n">
        <v>11</v>
      </c>
      <c r="B9434" s="0" t="n">
        <v>7</v>
      </c>
      <c r="C9434" s="0" t="n">
        <v>15</v>
      </c>
      <c r="D9434" s="1" t="n">
        <f aca="false">LARGE($A9434:$C9434,1)</f>
        <v>15</v>
      </c>
      <c r="E9434" s="1" t="n">
        <f aca="false">LARGE($A9434:$C9434,2)</f>
        <v>11</v>
      </c>
      <c r="F9434" s="1" t="n">
        <f aca="false">LARGE($A9434:$C9434,3)</f>
        <v>7</v>
      </c>
      <c r="G9434" s="0" t="n">
        <f aca="false">IF(D9434&lt;E9434+F9434,1,0)</f>
        <v>1</v>
      </c>
      <c r="H9434" s="0" t="n">
        <f aca="false">SUM(D9434:F9434)/2</f>
        <v>16.5</v>
      </c>
      <c r="I9434" s="0" t="n">
        <f aca="false">IF(G9434=1,SQRT(H9434*(H9434-D9434)*(H9434-E9434)*(H9434-F9434)),"")</f>
        <v>35.9609162842106</v>
      </c>
      <c r="J9434" s="0" t="n">
        <f aca="false">IF(I9434&lt;&gt;"",IF(I9434=INT(I9434),1,0),0)</f>
        <v>0</v>
      </c>
    </row>
    <row r="9435" customFormat="false" ht="15" hidden="false" customHeight="false" outlineLevel="0" collapsed="false">
      <c r="A9435" s="0" t="n">
        <v>20</v>
      </c>
      <c r="B9435" s="0" t="n">
        <v>27</v>
      </c>
      <c r="C9435" s="0" t="n">
        <v>15</v>
      </c>
      <c r="D9435" s="1" t="n">
        <f aca="false">LARGE($A9435:$C9435,1)</f>
        <v>27</v>
      </c>
      <c r="E9435" s="1" t="n">
        <f aca="false">LARGE($A9435:$C9435,2)</f>
        <v>20</v>
      </c>
      <c r="F9435" s="1" t="n">
        <f aca="false">LARGE($A9435:$C9435,3)</f>
        <v>15</v>
      </c>
      <c r="G9435" s="0" t="n">
        <f aca="false">IF(D9435&lt;E9435+F9435,1,0)</f>
        <v>1</v>
      </c>
      <c r="H9435" s="0" t="n">
        <f aca="false">SUM(D9435:F9435)/2</f>
        <v>31</v>
      </c>
      <c r="I9435" s="0" t="n">
        <f aca="false">IF(G9435=1,SQRT(H9435*(H9435-D9435)*(H9435-E9435)*(H9435-F9435)),"")</f>
        <v>147.729482500955</v>
      </c>
      <c r="J9435" s="0" t="n">
        <f aca="false">IF(I9435&lt;&gt;"",IF(I9435=INT(I9435),1,0),0)</f>
        <v>0</v>
      </c>
    </row>
    <row r="9436" customFormat="false" ht="15" hidden="false" customHeight="false" outlineLevel="0" collapsed="false">
      <c r="A9436" s="0" t="n">
        <v>8</v>
      </c>
      <c r="B9436" s="0" t="n">
        <v>4</v>
      </c>
      <c r="C9436" s="0" t="n">
        <v>28</v>
      </c>
      <c r="D9436" s="1" t="n">
        <f aca="false">LARGE($A9436:$C9436,1)</f>
        <v>28</v>
      </c>
      <c r="E9436" s="1" t="n">
        <f aca="false">LARGE($A9436:$C9436,2)</f>
        <v>8</v>
      </c>
      <c r="F9436" s="1" t="n">
        <f aca="false">LARGE($A9436:$C9436,3)</f>
        <v>4</v>
      </c>
      <c r="G9436" s="0" t="n">
        <f aca="false">IF(D9436&lt;E9436+F9436,1,0)</f>
        <v>0</v>
      </c>
      <c r="H9436" s="0" t="n">
        <f aca="false">SUM(D9436:F9436)/2</f>
        <v>20</v>
      </c>
      <c r="I9436" s="0" t="str">
        <f aca="false">IF(G9436=1,SQRT(H9436*(H9436-D9436)*(H9436-E9436)*(H9436-F9436)),"")</f>
        <v/>
      </c>
      <c r="J9436" s="0" t="n">
        <f aca="false">IF(I9436&lt;&gt;"",IF(I9436=INT(I9436),1,0),0)</f>
        <v>0</v>
      </c>
    </row>
    <row r="9437" customFormat="false" ht="15" hidden="false" customHeight="false" outlineLevel="0" collapsed="false">
      <c r="A9437" s="0" t="n">
        <v>17</v>
      </c>
      <c r="B9437" s="0" t="n">
        <v>22</v>
      </c>
      <c r="C9437" s="0" t="n">
        <v>5</v>
      </c>
      <c r="D9437" s="1" t="n">
        <f aca="false">LARGE($A9437:$C9437,1)</f>
        <v>22</v>
      </c>
      <c r="E9437" s="1" t="n">
        <f aca="false">LARGE($A9437:$C9437,2)</f>
        <v>17</v>
      </c>
      <c r="F9437" s="1" t="n">
        <f aca="false">LARGE($A9437:$C9437,3)</f>
        <v>5</v>
      </c>
      <c r="G9437" s="0" t="n">
        <f aca="false">IF(D9437&lt;E9437+F9437,1,0)</f>
        <v>0</v>
      </c>
      <c r="H9437" s="0" t="n">
        <f aca="false">SUM(D9437:F9437)/2</f>
        <v>22</v>
      </c>
      <c r="I9437" s="0" t="str">
        <f aca="false">IF(G9437=1,SQRT(H9437*(H9437-D9437)*(H9437-E9437)*(H9437-F9437)),"")</f>
        <v/>
      </c>
      <c r="J9437" s="0" t="n">
        <f aca="false">IF(I9437&lt;&gt;"",IF(I9437=INT(I9437),1,0),0)</f>
        <v>0</v>
      </c>
    </row>
    <row r="9438" customFormat="false" ht="15" hidden="false" customHeight="false" outlineLevel="0" collapsed="false">
      <c r="A9438" s="0" t="n">
        <v>27</v>
      </c>
      <c r="B9438" s="0" t="n">
        <v>3</v>
      </c>
      <c r="C9438" s="0" t="n">
        <v>20</v>
      </c>
      <c r="D9438" s="1" t="n">
        <f aca="false">LARGE($A9438:$C9438,1)</f>
        <v>27</v>
      </c>
      <c r="E9438" s="1" t="n">
        <f aca="false">LARGE($A9438:$C9438,2)</f>
        <v>20</v>
      </c>
      <c r="F9438" s="1" t="n">
        <f aca="false">LARGE($A9438:$C9438,3)</f>
        <v>3</v>
      </c>
      <c r="G9438" s="0" t="n">
        <f aca="false">IF(D9438&lt;E9438+F9438,1,0)</f>
        <v>0</v>
      </c>
      <c r="H9438" s="0" t="n">
        <f aca="false">SUM(D9438:F9438)/2</f>
        <v>25</v>
      </c>
      <c r="I9438" s="0" t="str">
        <f aca="false">IF(G9438=1,SQRT(H9438*(H9438-D9438)*(H9438-E9438)*(H9438-F9438)),"")</f>
        <v/>
      </c>
      <c r="J9438" s="0" t="n">
        <f aca="false">IF(I9438&lt;&gt;"",IF(I9438=INT(I9438),1,0),0)</f>
        <v>0</v>
      </c>
    </row>
    <row r="9439" customFormat="false" ht="15" hidden="false" customHeight="false" outlineLevel="0" collapsed="false">
      <c r="A9439" s="0" t="n">
        <v>13</v>
      </c>
      <c r="B9439" s="0" t="n">
        <v>2</v>
      </c>
      <c r="C9439" s="0" t="n">
        <v>21</v>
      </c>
      <c r="D9439" s="1" t="n">
        <f aca="false">LARGE($A9439:$C9439,1)</f>
        <v>21</v>
      </c>
      <c r="E9439" s="1" t="n">
        <f aca="false">LARGE($A9439:$C9439,2)</f>
        <v>13</v>
      </c>
      <c r="F9439" s="1" t="n">
        <f aca="false">LARGE($A9439:$C9439,3)</f>
        <v>2</v>
      </c>
      <c r="G9439" s="0" t="n">
        <f aca="false">IF(D9439&lt;E9439+F9439,1,0)</f>
        <v>0</v>
      </c>
      <c r="H9439" s="0" t="n">
        <f aca="false">SUM(D9439:F9439)/2</f>
        <v>18</v>
      </c>
      <c r="I9439" s="0" t="str">
        <f aca="false">IF(G9439=1,SQRT(H9439*(H9439-D9439)*(H9439-E9439)*(H9439-F9439)),"")</f>
        <v/>
      </c>
      <c r="J9439" s="0" t="n">
        <f aca="false">IF(I9439&lt;&gt;"",IF(I9439=INT(I9439),1,0),0)</f>
        <v>0</v>
      </c>
    </row>
    <row r="9440" customFormat="false" ht="15" hidden="false" customHeight="false" outlineLevel="0" collapsed="false">
      <c r="A9440" s="0" t="n">
        <v>25</v>
      </c>
      <c r="B9440" s="0" t="n">
        <v>5</v>
      </c>
      <c r="C9440" s="0" t="n">
        <v>8</v>
      </c>
      <c r="D9440" s="1" t="n">
        <f aca="false">LARGE($A9440:$C9440,1)</f>
        <v>25</v>
      </c>
      <c r="E9440" s="1" t="n">
        <f aca="false">LARGE($A9440:$C9440,2)</f>
        <v>8</v>
      </c>
      <c r="F9440" s="1" t="n">
        <f aca="false">LARGE($A9440:$C9440,3)</f>
        <v>5</v>
      </c>
      <c r="G9440" s="0" t="n">
        <f aca="false">IF(D9440&lt;E9440+F9440,1,0)</f>
        <v>0</v>
      </c>
      <c r="H9440" s="0" t="n">
        <f aca="false">SUM(D9440:F9440)/2</f>
        <v>19</v>
      </c>
      <c r="I9440" s="0" t="str">
        <f aca="false">IF(G9440=1,SQRT(H9440*(H9440-D9440)*(H9440-E9440)*(H9440-F9440)),"")</f>
        <v/>
      </c>
      <c r="J9440" s="0" t="n">
        <f aca="false">IF(I9440&lt;&gt;"",IF(I9440=INT(I9440),1,0),0)</f>
        <v>0</v>
      </c>
    </row>
    <row r="9441" customFormat="false" ht="15" hidden="false" customHeight="false" outlineLevel="0" collapsed="false">
      <c r="A9441" s="0" t="n">
        <v>28</v>
      </c>
      <c r="B9441" s="0" t="n">
        <v>15</v>
      </c>
      <c r="C9441" s="0" t="n">
        <v>18</v>
      </c>
      <c r="D9441" s="1" t="n">
        <f aca="false">LARGE($A9441:$C9441,1)</f>
        <v>28</v>
      </c>
      <c r="E9441" s="1" t="n">
        <f aca="false">LARGE($A9441:$C9441,2)</f>
        <v>18</v>
      </c>
      <c r="F9441" s="1" t="n">
        <f aca="false">LARGE($A9441:$C9441,3)</f>
        <v>15</v>
      </c>
      <c r="G9441" s="0" t="n">
        <f aca="false">IF(D9441&lt;E9441+F9441,1,0)</f>
        <v>1</v>
      </c>
      <c r="H9441" s="0" t="n">
        <f aca="false">SUM(D9441:F9441)/2</f>
        <v>30.5</v>
      </c>
      <c r="I9441" s="0" t="n">
        <f aca="false">IF(G9441=1,SQRT(H9441*(H9441-D9441)*(H9441-E9441)*(H9441-F9441)),"")</f>
        <v>121.546030375327</v>
      </c>
      <c r="J9441" s="0" t="n">
        <f aca="false">IF(I9441&lt;&gt;"",IF(I9441=INT(I9441),1,0),0)</f>
        <v>0</v>
      </c>
    </row>
    <row r="9442" customFormat="false" ht="15" hidden="false" customHeight="false" outlineLevel="0" collapsed="false">
      <c r="A9442" s="0" t="n">
        <v>1</v>
      </c>
      <c r="B9442" s="0" t="n">
        <v>6</v>
      </c>
      <c r="C9442" s="0" t="n">
        <v>8</v>
      </c>
      <c r="D9442" s="1" t="n">
        <f aca="false">LARGE($A9442:$C9442,1)</f>
        <v>8</v>
      </c>
      <c r="E9442" s="1" t="n">
        <f aca="false">LARGE($A9442:$C9442,2)</f>
        <v>6</v>
      </c>
      <c r="F9442" s="1" t="n">
        <f aca="false">LARGE($A9442:$C9442,3)</f>
        <v>1</v>
      </c>
      <c r="G9442" s="0" t="n">
        <f aca="false">IF(D9442&lt;E9442+F9442,1,0)</f>
        <v>0</v>
      </c>
      <c r="H9442" s="0" t="n">
        <f aca="false">SUM(D9442:F9442)/2</f>
        <v>7.5</v>
      </c>
      <c r="I9442" s="0" t="str">
        <f aca="false">IF(G9442=1,SQRT(H9442*(H9442-D9442)*(H9442-E9442)*(H9442-F9442)),"")</f>
        <v/>
      </c>
      <c r="J9442" s="0" t="n">
        <f aca="false">IF(I9442&lt;&gt;"",IF(I9442=INT(I9442),1,0),0)</f>
        <v>0</v>
      </c>
    </row>
    <row r="9443" customFormat="false" ht="15" hidden="false" customHeight="false" outlineLevel="0" collapsed="false">
      <c r="A9443" s="0" t="n">
        <v>30</v>
      </c>
      <c r="B9443" s="0" t="n">
        <v>12</v>
      </c>
      <c r="C9443" s="0" t="n">
        <v>26</v>
      </c>
      <c r="D9443" s="1" t="n">
        <f aca="false">LARGE($A9443:$C9443,1)</f>
        <v>30</v>
      </c>
      <c r="E9443" s="1" t="n">
        <f aca="false">LARGE($A9443:$C9443,2)</f>
        <v>26</v>
      </c>
      <c r="F9443" s="1" t="n">
        <f aca="false">LARGE($A9443:$C9443,3)</f>
        <v>12</v>
      </c>
      <c r="G9443" s="0" t="n">
        <f aca="false">IF(D9443&lt;E9443+F9443,1,0)</f>
        <v>1</v>
      </c>
      <c r="H9443" s="0" t="n">
        <f aca="false">SUM(D9443:F9443)/2</f>
        <v>34</v>
      </c>
      <c r="I9443" s="0" t="n">
        <f aca="false">IF(G9443=1,SQRT(H9443*(H9443-D9443)*(H9443-E9443)*(H9443-F9443)),"")</f>
        <v>154.71263684651</v>
      </c>
      <c r="J9443" s="0" t="n">
        <f aca="false">IF(I9443&lt;&gt;"",IF(I9443=INT(I9443),1,0),0)</f>
        <v>0</v>
      </c>
    </row>
    <row r="9444" customFormat="false" ht="15" hidden="false" customHeight="false" outlineLevel="0" collapsed="false">
      <c r="A9444" s="0" t="n">
        <v>10</v>
      </c>
      <c r="B9444" s="0" t="n">
        <v>3</v>
      </c>
      <c r="C9444" s="0" t="n">
        <v>26</v>
      </c>
      <c r="D9444" s="1" t="n">
        <f aca="false">LARGE($A9444:$C9444,1)</f>
        <v>26</v>
      </c>
      <c r="E9444" s="1" t="n">
        <f aca="false">LARGE($A9444:$C9444,2)</f>
        <v>10</v>
      </c>
      <c r="F9444" s="1" t="n">
        <f aca="false">LARGE($A9444:$C9444,3)</f>
        <v>3</v>
      </c>
      <c r="G9444" s="0" t="n">
        <f aca="false">IF(D9444&lt;E9444+F9444,1,0)</f>
        <v>0</v>
      </c>
      <c r="H9444" s="0" t="n">
        <f aca="false">SUM(D9444:F9444)/2</f>
        <v>19.5</v>
      </c>
      <c r="I9444" s="0" t="str">
        <f aca="false">IF(G9444=1,SQRT(H9444*(H9444-D9444)*(H9444-E9444)*(H9444-F9444)),"")</f>
        <v/>
      </c>
      <c r="J9444" s="0" t="n">
        <f aca="false">IF(I9444&lt;&gt;"",IF(I9444=INT(I9444),1,0),0)</f>
        <v>0</v>
      </c>
    </row>
    <row r="9445" customFormat="false" ht="15" hidden="false" customHeight="false" outlineLevel="0" collapsed="false">
      <c r="A9445" s="0" t="n">
        <v>22</v>
      </c>
      <c r="B9445" s="0" t="n">
        <v>3</v>
      </c>
      <c r="C9445" s="0" t="n">
        <v>13</v>
      </c>
      <c r="D9445" s="1" t="n">
        <f aca="false">LARGE($A9445:$C9445,1)</f>
        <v>22</v>
      </c>
      <c r="E9445" s="1" t="n">
        <f aca="false">LARGE($A9445:$C9445,2)</f>
        <v>13</v>
      </c>
      <c r="F9445" s="1" t="n">
        <f aca="false">LARGE($A9445:$C9445,3)</f>
        <v>3</v>
      </c>
      <c r="G9445" s="0" t="n">
        <f aca="false">IF(D9445&lt;E9445+F9445,1,0)</f>
        <v>0</v>
      </c>
      <c r="H9445" s="0" t="n">
        <f aca="false">SUM(D9445:F9445)/2</f>
        <v>19</v>
      </c>
      <c r="I9445" s="0" t="str">
        <f aca="false">IF(G9445=1,SQRT(H9445*(H9445-D9445)*(H9445-E9445)*(H9445-F9445)),"")</f>
        <v/>
      </c>
      <c r="J9445" s="0" t="n">
        <f aca="false">IF(I9445&lt;&gt;"",IF(I9445=INT(I9445),1,0),0)</f>
        <v>0</v>
      </c>
    </row>
    <row r="9446" customFormat="false" ht="15" hidden="false" customHeight="false" outlineLevel="0" collapsed="false">
      <c r="A9446" s="0" t="n">
        <v>3</v>
      </c>
      <c r="B9446" s="0" t="n">
        <v>9</v>
      </c>
      <c r="C9446" s="0" t="n">
        <v>27</v>
      </c>
      <c r="D9446" s="1" t="n">
        <f aca="false">LARGE($A9446:$C9446,1)</f>
        <v>27</v>
      </c>
      <c r="E9446" s="1" t="n">
        <f aca="false">LARGE($A9446:$C9446,2)</f>
        <v>9</v>
      </c>
      <c r="F9446" s="1" t="n">
        <f aca="false">LARGE($A9446:$C9446,3)</f>
        <v>3</v>
      </c>
      <c r="G9446" s="0" t="n">
        <f aca="false">IF(D9446&lt;E9446+F9446,1,0)</f>
        <v>0</v>
      </c>
      <c r="H9446" s="0" t="n">
        <f aca="false">SUM(D9446:F9446)/2</f>
        <v>19.5</v>
      </c>
      <c r="I9446" s="0" t="str">
        <f aca="false">IF(G9446=1,SQRT(H9446*(H9446-D9446)*(H9446-E9446)*(H9446-F9446)),"")</f>
        <v/>
      </c>
      <c r="J9446" s="0" t="n">
        <f aca="false">IF(I9446&lt;&gt;"",IF(I9446=INT(I9446),1,0),0)</f>
        <v>0</v>
      </c>
    </row>
    <row r="9447" customFormat="false" ht="15" hidden="false" customHeight="false" outlineLevel="0" collapsed="false">
      <c r="A9447" s="0" t="n">
        <v>9</v>
      </c>
      <c r="B9447" s="0" t="n">
        <v>26</v>
      </c>
      <c r="C9447" s="0" t="n">
        <v>10</v>
      </c>
      <c r="D9447" s="1" t="n">
        <f aca="false">LARGE($A9447:$C9447,1)</f>
        <v>26</v>
      </c>
      <c r="E9447" s="1" t="n">
        <f aca="false">LARGE($A9447:$C9447,2)</f>
        <v>10</v>
      </c>
      <c r="F9447" s="1" t="n">
        <f aca="false">LARGE($A9447:$C9447,3)</f>
        <v>9</v>
      </c>
      <c r="G9447" s="0" t="n">
        <f aca="false">IF(D9447&lt;E9447+F9447,1,0)</f>
        <v>0</v>
      </c>
      <c r="H9447" s="0" t="n">
        <f aca="false">SUM(D9447:F9447)/2</f>
        <v>22.5</v>
      </c>
      <c r="I9447" s="0" t="str">
        <f aca="false">IF(G9447=1,SQRT(H9447*(H9447-D9447)*(H9447-E9447)*(H9447-F9447)),"")</f>
        <v/>
      </c>
      <c r="J9447" s="0" t="n">
        <f aca="false">IF(I9447&lt;&gt;"",IF(I9447=INT(I9447),1,0),0)</f>
        <v>0</v>
      </c>
    </row>
    <row r="9448" customFormat="false" ht="15" hidden="false" customHeight="false" outlineLevel="0" collapsed="false">
      <c r="A9448" s="0" t="n">
        <v>7</v>
      </c>
      <c r="B9448" s="0" t="n">
        <v>25</v>
      </c>
      <c r="C9448" s="0" t="n">
        <v>12</v>
      </c>
      <c r="D9448" s="1" t="n">
        <f aca="false">LARGE($A9448:$C9448,1)</f>
        <v>25</v>
      </c>
      <c r="E9448" s="1" t="n">
        <f aca="false">LARGE($A9448:$C9448,2)</f>
        <v>12</v>
      </c>
      <c r="F9448" s="1" t="n">
        <f aca="false">LARGE($A9448:$C9448,3)</f>
        <v>7</v>
      </c>
      <c r="G9448" s="0" t="n">
        <f aca="false">IF(D9448&lt;E9448+F9448,1,0)</f>
        <v>0</v>
      </c>
      <c r="H9448" s="0" t="n">
        <f aca="false">SUM(D9448:F9448)/2</f>
        <v>22</v>
      </c>
      <c r="I9448" s="0" t="str">
        <f aca="false">IF(G9448=1,SQRT(H9448*(H9448-D9448)*(H9448-E9448)*(H9448-F9448)),"")</f>
        <v/>
      </c>
      <c r="J9448" s="0" t="n">
        <f aca="false">IF(I9448&lt;&gt;"",IF(I9448=INT(I9448),1,0),0)</f>
        <v>0</v>
      </c>
    </row>
    <row r="9449" customFormat="false" ht="15" hidden="false" customHeight="false" outlineLevel="0" collapsed="false">
      <c r="A9449" s="0" t="n">
        <v>22</v>
      </c>
      <c r="B9449" s="0" t="n">
        <v>12</v>
      </c>
      <c r="C9449" s="0" t="n">
        <v>20</v>
      </c>
      <c r="D9449" s="1" t="n">
        <f aca="false">LARGE($A9449:$C9449,1)</f>
        <v>22</v>
      </c>
      <c r="E9449" s="1" t="n">
        <f aca="false">LARGE($A9449:$C9449,2)</f>
        <v>20</v>
      </c>
      <c r="F9449" s="1" t="n">
        <f aca="false">LARGE($A9449:$C9449,3)</f>
        <v>12</v>
      </c>
      <c r="G9449" s="0" t="n">
        <f aca="false">IF(D9449&lt;E9449+F9449,1,0)</f>
        <v>1</v>
      </c>
      <c r="H9449" s="0" t="n">
        <f aca="false">SUM(D9449:F9449)/2</f>
        <v>27</v>
      </c>
      <c r="I9449" s="0" t="n">
        <f aca="false">IF(G9449=1,SQRT(H9449*(H9449-D9449)*(H9449-E9449)*(H9449-F9449)),"")</f>
        <v>119.058808997907</v>
      </c>
      <c r="J9449" s="0" t="n">
        <f aca="false">IF(I9449&lt;&gt;"",IF(I9449=INT(I9449),1,0),0)</f>
        <v>0</v>
      </c>
    </row>
    <row r="9450" customFormat="false" ht="15" hidden="false" customHeight="false" outlineLevel="0" collapsed="false">
      <c r="A9450" s="0" t="n">
        <v>16</v>
      </c>
      <c r="B9450" s="0" t="n">
        <v>7</v>
      </c>
      <c r="C9450" s="0" t="n">
        <v>20</v>
      </c>
      <c r="D9450" s="1" t="n">
        <f aca="false">LARGE($A9450:$C9450,1)</f>
        <v>20</v>
      </c>
      <c r="E9450" s="1" t="n">
        <f aca="false">LARGE($A9450:$C9450,2)</f>
        <v>16</v>
      </c>
      <c r="F9450" s="1" t="n">
        <f aca="false">LARGE($A9450:$C9450,3)</f>
        <v>7</v>
      </c>
      <c r="G9450" s="0" t="n">
        <f aca="false">IF(D9450&lt;E9450+F9450,1,0)</f>
        <v>1</v>
      </c>
      <c r="H9450" s="0" t="n">
        <f aca="false">SUM(D9450:F9450)/2</f>
        <v>21.5</v>
      </c>
      <c r="I9450" s="0" t="n">
        <f aca="false">IF(G9450=1,SQRT(H9450*(H9450-D9450)*(H9450-E9450)*(H9450-F9450)),"")</f>
        <v>50.7142731388314</v>
      </c>
      <c r="J9450" s="0" t="n">
        <f aca="false">IF(I9450&lt;&gt;"",IF(I9450=INT(I9450),1,0),0)</f>
        <v>0</v>
      </c>
    </row>
    <row r="9451" customFormat="false" ht="15" hidden="false" customHeight="false" outlineLevel="0" collapsed="false">
      <c r="A9451" s="0" t="n">
        <v>17</v>
      </c>
      <c r="B9451" s="0" t="n">
        <v>12</v>
      </c>
      <c r="C9451" s="0" t="n">
        <v>30</v>
      </c>
      <c r="D9451" s="1" t="n">
        <f aca="false">LARGE($A9451:$C9451,1)</f>
        <v>30</v>
      </c>
      <c r="E9451" s="1" t="n">
        <f aca="false">LARGE($A9451:$C9451,2)</f>
        <v>17</v>
      </c>
      <c r="F9451" s="1" t="n">
        <f aca="false">LARGE($A9451:$C9451,3)</f>
        <v>12</v>
      </c>
      <c r="G9451" s="0" t="n">
        <f aca="false">IF(D9451&lt;E9451+F9451,1,0)</f>
        <v>0</v>
      </c>
      <c r="H9451" s="0" t="n">
        <f aca="false">SUM(D9451:F9451)/2</f>
        <v>29.5</v>
      </c>
      <c r="I9451" s="0" t="str">
        <f aca="false">IF(G9451=1,SQRT(H9451*(H9451-D9451)*(H9451-E9451)*(H9451-F9451)),"")</f>
        <v/>
      </c>
      <c r="J9451" s="0" t="n">
        <f aca="false">IF(I9451&lt;&gt;"",IF(I9451=INT(I9451),1,0),0)</f>
        <v>0</v>
      </c>
    </row>
    <row r="9452" customFormat="false" ht="15" hidden="false" customHeight="false" outlineLevel="0" collapsed="false">
      <c r="A9452" s="0" t="n">
        <v>14</v>
      </c>
      <c r="B9452" s="0" t="n">
        <v>10</v>
      </c>
      <c r="C9452" s="0" t="n">
        <v>23</v>
      </c>
      <c r="D9452" s="1" t="n">
        <f aca="false">LARGE($A9452:$C9452,1)</f>
        <v>23</v>
      </c>
      <c r="E9452" s="1" t="n">
        <f aca="false">LARGE($A9452:$C9452,2)</f>
        <v>14</v>
      </c>
      <c r="F9452" s="1" t="n">
        <f aca="false">LARGE($A9452:$C9452,3)</f>
        <v>10</v>
      </c>
      <c r="G9452" s="0" t="n">
        <f aca="false">IF(D9452&lt;E9452+F9452,1,0)</f>
        <v>1</v>
      </c>
      <c r="H9452" s="0" t="n">
        <f aca="false">SUM(D9452:F9452)/2</f>
        <v>23.5</v>
      </c>
      <c r="I9452" s="0" t="n">
        <f aca="false">IF(G9452=1,SQRT(H9452*(H9452-D9452)*(H9452-E9452)*(H9452-F9452)),"")</f>
        <v>38.8192928838226</v>
      </c>
      <c r="J9452" s="0" t="n">
        <f aca="false">IF(I9452&lt;&gt;"",IF(I9452=INT(I9452),1,0),0)</f>
        <v>0</v>
      </c>
    </row>
    <row r="9453" customFormat="false" ht="15" hidden="false" customHeight="false" outlineLevel="0" collapsed="false">
      <c r="A9453" s="0" t="n">
        <v>16</v>
      </c>
      <c r="B9453" s="0" t="n">
        <v>6</v>
      </c>
      <c r="C9453" s="0" t="n">
        <v>15</v>
      </c>
      <c r="D9453" s="1" t="n">
        <f aca="false">LARGE($A9453:$C9453,1)</f>
        <v>16</v>
      </c>
      <c r="E9453" s="1" t="n">
        <f aca="false">LARGE($A9453:$C9453,2)</f>
        <v>15</v>
      </c>
      <c r="F9453" s="1" t="n">
        <f aca="false">LARGE($A9453:$C9453,3)</f>
        <v>6</v>
      </c>
      <c r="G9453" s="0" t="n">
        <f aca="false">IF(D9453&lt;E9453+F9453,1,0)</f>
        <v>1</v>
      </c>
      <c r="H9453" s="0" t="n">
        <f aca="false">SUM(D9453:F9453)/2</f>
        <v>18.5</v>
      </c>
      <c r="I9453" s="0" t="n">
        <f aca="false">IF(G9453=1,SQRT(H9453*(H9453-D9453)*(H9453-E9453)*(H9453-F9453)),"")</f>
        <v>44.9826355386165</v>
      </c>
      <c r="J9453" s="0" t="n">
        <f aca="false">IF(I9453&lt;&gt;"",IF(I9453=INT(I9453),1,0),0)</f>
        <v>0</v>
      </c>
    </row>
    <row r="9454" customFormat="false" ht="15" hidden="false" customHeight="false" outlineLevel="0" collapsed="false">
      <c r="A9454" s="0" t="n">
        <v>16</v>
      </c>
      <c r="B9454" s="0" t="n">
        <v>16</v>
      </c>
      <c r="C9454" s="0" t="n">
        <v>23</v>
      </c>
      <c r="D9454" s="1" t="n">
        <f aca="false">LARGE($A9454:$C9454,1)</f>
        <v>23</v>
      </c>
      <c r="E9454" s="1" t="n">
        <f aca="false">LARGE($A9454:$C9454,2)</f>
        <v>16</v>
      </c>
      <c r="F9454" s="1" t="n">
        <f aca="false">LARGE($A9454:$C9454,3)</f>
        <v>16</v>
      </c>
      <c r="G9454" s="0" t="n">
        <f aca="false">IF(D9454&lt;E9454+F9454,1,0)</f>
        <v>1</v>
      </c>
      <c r="H9454" s="0" t="n">
        <f aca="false">SUM(D9454:F9454)/2</f>
        <v>27.5</v>
      </c>
      <c r="I9454" s="0" t="n">
        <f aca="false">IF(G9454=1,SQRT(H9454*(H9454-D9454)*(H9454-E9454)*(H9454-F9454)),"")</f>
        <v>127.9294239024</v>
      </c>
      <c r="J9454" s="0" t="n">
        <f aca="false">IF(I9454&lt;&gt;"",IF(I9454=INT(I9454),1,0),0)</f>
        <v>0</v>
      </c>
    </row>
    <row r="9455" customFormat="false" ht="15" hidden="false" customHeight="false" outlineLevel="0" collapsed="false">
      <c r="A9455" s="0" t="n">
        <v>24</v>
      </c>
      <c r="B9455" s="0" t="n">
        <v>3</v>
      </c>
      <c r="C9455" s="0" t="n">
        <v>26</v>
      </c>
      <c r="D9455" s="1" t="n">
        <f aca="false">LARGE($A9455:$C9455,1)</f>
        <v>26</v>
      </c>
      <c r="E9455" s="1" t="n">
        <f aca="false">LARGE($A9455:$C9455,2)</f>
        <v>24</v>
      </c>
      <c r="F9455" s="1" t="n">
        <f aca="false">LARGE($A9455:$C9455,3)</f>
        <v>3</v>
      </c>
      <c r="G9455" s="0" t="n">
        <f aca="false">IF(D9455&lt;E9455+F9455,1,0)</f>
        <v>1</v>
      </c>
      <c r="H9455" s="0" t="n">
        <f aca="false">SUM(D9455:F9455)/2</f>
        <v>26.5</v>
      </c>
      <c r="I9455" s="0" t="n">
        <f aca="false">IF(G9455=1,SQRT(H9455*(H9455-D9455)*(H9455-E9455)*(H9455-F9455)),"")</f>
        <v>27.9004928271886</v>
      </c>
      <c r="J9455" s="0" t="n">
        <f aca="false">IF(I9455&lt;&gt;"",IF(I9455=INT(I9455),1,0),0)</f>
        <v>0</v>
      </c>
    </row>
    <row r="9456" customFormat="false" ht="15" hidden="false" customHeight="false" outlineLevel="0" collapsed="false">
      <c r="A9456" s="0" t="n">
        <v>26</v>
      </c>
      <c r="B9456" s="0" t="n">
        <v>17</v>
      </c>
      <c r="C9456" s="0" t="n">
        <v>1</v>
      </c>
      <c r="D9456" s="1" t="n">
        <f aca="false">LARGE($A9456:$C9456,1)</f>
        <v>26</v>
      </c>
      <c r="E9456" s="1" t="n">
        <f aca="false">LARGE($A9456:$C9456,2)</f>
        <v>17</v>
      </c>
      <c r="F9456" s="1" t="n">
        <f aca="false">LARGE($A9456:$C9456,3)</f>
        <v>1</v>
      </c>
      <c r="G9456" s="0" t="n">
        <f aca="false">IF(D9456&lt;E9456+F9456,1,0)</f>
        <v>0</v>
      </c>
      <c r="H9456" s="0" t="n">
        <f aca="false">SUM(D9456:F9456)/2</f>
        <v>22</v>
      </c>
      <c r="I9456" s="0" t="str">
        <f aca="false">IF(G9456=1,SQRT(H9456*(H9456-D9456)*(H9456-E9456)*(H9456-F9456)),"")</f>
        <v/>
      </c>
      <c r="J9456" s="0" t="n">
        <f aca="false">IF(I9456&lt;&gt;"",IF(I9456=INT(I9456),1,0),0)</f>
        <v>0</v>
      </c>
    </row>
    <row r="9457" customFormat="false" ht="15" hidden="false" customHeight="false" outlineLevel="0" collapsed="false">
      <c r="A9457" s="0" t="n">
        <v>13</v>
      </c>
      <c r="B9457" s="0" t="n">
        <v>13</v>
      </c>
      <c r="C9457" s="0" t="n">
        <v>8</v>
      </c>
      <c r="D9457" s="1" t="n">
        <f aca="false">LARGE($A9457:$C9457,1)</f>
        <v>13</v>
      </c>
      <c r="E9457" s="1" t="n">
        <f aca="false">LARGE($A9457:$C9457,2)</f>
        <v>13</v>
      </c>
      <c r="F9457" s="1" t="n">
        <f aca="false">LARGE($A9457:$C9457,3)</f>
        <v>8</v>
      </c>
      <c r="G9457" s="0" t="n">
        <f aca="false">IF(D9457&lt;E9457+F9457,1,0)</f>
        <v>1</v>
      </c>
      <c r="H9457" s="0" t="n">
        <f aca="false">SUM(D9457:F9457)/2</f>
        <v>17</v>
      </c>
      <c r="I9457" s="0" t="n">
        <f aca="false">IF(G9457=1,SQRT(H9457*(H9457-D9457)*(H9457-E9457)*(H9457-F9457)),"")</f>
        <v>49.4772675074119</v>
      </c>
      <c r="J9457" s="0" t="n">
        <f aca="false">IF(I9457&lt;&gt;"",IF(I9457=INT(I9457),1,0),0)</f>
        <v>0</v>
      </c>
    </row>
    <row r="9458" customFormat="false" ht="15" hidden="false" customHeight="false" outlineLevel="0" collapsed="false">
      <c r="A9458" s="0" t="n">
        <v>2</v>
      </c>
      <c r="B9458" s="0" t="n">
        <v>2</v>
      </c>
      <c r="C9458" s="0" t="n">
        <v>9</v>
      </c>
      <c r="D9458" s="1" t="n">
        <f aca="false">LARGE($A9458:$C9458,1)</f>
        <v>9</v>
      </c>
      <c r="E9458" s="1" t="n">
        <f aca="false">LARGE($A9458:$C9458,2)</f>
        <v>2</v>
      </c>
      <c r="F9458" s="1" t="n">
        <f aca="false">LARGE($A9458:$C9458,3)</f>
        <v>2</v>
      </c>
      <c r="G9458" s="0" t="n">
        <f aca="false">IF(D9458&lt;E9458+F9458,1,0)</f>
        <v>0</v>
      </c>
      <c r="H9458" s="0" t="n">
        <f aca="false">SUM(D9458:F9458)/2</f>
        <v>6.5</v>
      </c>
      <c r="I9458" s="0" t="str">
        <f aca="false">IF(G9458=1,SQRT(H9458*(H9458-D9458)*(H9458-E9458)*(H9458-F9458)),"")</f>
        <v/>
      </c>
      <c r="J9458" s="0" t="n">
        <f aca="false">IF(I9458&lt;&gt;"",IF(I9458=INT(I9458),1,0),0)</f>
        <v>0</v>
      </c>
    </row>
    <row r="9459" customFormat="false" ht="15" hidden="false" customHeight="false" outlineLevel="0" collapsed="false">
      <c r="A9459" s="0" t="n">
        <v>18</v>
      </c>
      <c r="B9459" s="0" t="n">
        <v>23</v>
      </c>
      <c r="C9459" s="0" t="n">
        <v>17</v>
      </c>
      <c r="D9459" s="1" t="n">
        <f aca="false">LARGE($A9459:$C9459,1)</f>
        <v>23</v>
      </c>
      <c r="E9459" s="1" t="n">
        <f aca="false">LARGE($A9459:$C9459,2)</f>
        <v>18</v>
      </c>
      <c r="F9459" s="1" t="n">
        <f aca="false">LARGE($A9459:$C9459,3)</f>
        <v>17</v>
      </c>
      <c r="G9459" s="0" t="n">
        <f aca="false">IF(D9459&lt;E9459+F9459,1,0)</f>
        <v>1</v>
      </c>
      <c r="H9459" s="0" t="n">
        <f aca="false">SUM(D9459:F9459)/2</f>
        <v>29</v>
      </c>
      <c r="I9459" s="0" t="n">
        <f aca="false">IF(G9459=1,SQRT(H9459*(H9459-D9459)*(H9459-E9459)*(H9459-F9459)),"")</f>
        <v>151.551971283781</v>
      </c>
      <c r="J9459" s="0" t="n">
        <f aca="false">IF(I9459&lt;&gt;"",IF(I9459=INT(I9459),1,0),0)</f>
        <v>0</v>
      </c>
    </row>
    <row r="9460" customFormat="false" ht="15" hidden="false" customHeight="false" outlineLevel="0" collapsed="false">
      <c r="A9460" s="0" t="n">
        <v>20</v>
      </c>
      <c r="B9460" s="0" t="n">
        <v>8</v>
      </c>
      <c r="C9460" s="0" t="n">
        <v>5</v>
      </c>
      <c r="D9460" s="1" t="n">
        <f aca="false">LARGE($A9460:$C9460,1)</f>
        <v>20</v>
      </c>
      <c r="E9460" s="1" t="n">
        <f aca="false">LARGE($A9460:$C9460,2)</f>
        <v>8</v>
      </c>
      <c r="F9460" s="1" t="n">
        <f aca="false">LARGE($A9460:$C9460,3)</f>
        <v>5</v>
      </c>
      <c r="G9460" s="0" t="n">
        <f aca="false">IF(D9460&lt;E9460+F9460,1,0)</f>
        <v>0</v>
      </c>
      <c r="H9460" s="0" t="n">
        <f aca="false">SUM(D9460:F9460)/2</f>
        <v>16.5</v>
      </c>
      <c r="I9460" s="0" t="str">
        <f aca="false">IF(G9460=1,SQRT(H9460*(H9460-D9460)*(H9460-E9460)*(H9460-F9460)),"")</f>
        <v/>
      </c>
      <c r="J9460" s="0" t="n">
        <f aca="false">IF(I9460&lt;&gt;"",IF(I9460=INT(I9460),1,0),0)</f>
        <v>0</v>
      </c>
    </row>
    <row r="9461" customFormat="false" ht="15" hidden="false" customHeight="false" outlineLevel="0" collapsed="false">
      <c r="A9461" s="0" t="n">
        <v>6</v>
      </c>
      <c r="B9461" s="0" t="n">
        <v>15</v>
      </c>
      <c r="C9461" s="0" t="n">
        <v>20</v>
      </c>
      <c r="D9461" s="1" t="n">
        <f aca="false">LARGE($A9461:$C9461,1)</f>
        <v>20</v>
      </c>
      <c r="E9461" s="1" t="n">
        <f aca="false">LARGE($A9461:$C9461,2)</f>
        <v>15</v>
      </c>
      <c r="F9461" s="1" t="n">
        <f aca="false">LARGE($A9461:$C9461,3)</f>
        <v>6</v>
      </c>
      <c r="G9461" s="0" t="n">
        <f aca="false">IF(D9461&lt;E9461+F9461,1,0)</f>
        <v>1</v>
      </c>
      <c r="H9461" s="0" t="n">
        <f aca="false">SUM(D9461:F9461)/2</f>
        <v>20.5</v>
      </c>
      <c r="I9461" s="0" t="n">
        <f aca="false">IF(G9461=1,SQRT(H9461*(H9461-D9461)*(H9461-E9461)*(H9461-F9461)),"")</f>
        <v>28.5908639253871</v>
      </c>
      <c r="J9461" s="0" t="n">
        <f aca="false">IF(I9461&lt;&gt;"",IF(I9461=INT(I9461),1,0),0)</f>
        <v>0</v>
      </c>
    </row>
    <row r="9462" customFormat="false" ht="15" hidden="false" customHeight="false" outlineLevel="0" collapsed="false">
      <c r="A9462" s="0" t="n">
        <v>14</v>
      </c>
      <c r="B9462" s="0" t="n">
        <v>30</v>
      </c>
      <c r="C9462" s="0" t="n">
        <v>5</v>
      </c>
      <c r="D9462" s="1" t="n">
        <f aca="false">LARGE($A9462:$C9462,1)</f>
        <v>30</v>
      </c>
      <c r="E9462" s="1" t="n">
        <f aca="false">LARGE($A9462:$C9462,2)</f>
        <v>14</v>
      </c>
      <c r="F9462" s="1" t="n">
        <f aca="false">LARGE($A9462:$C9462,3)</f>
        <v>5</v>
      </c>
      <c r="G9462" s="0" t="n">
        <f aca="false">IF(D9462&lt;E9462+F9462,1,0)</f>
        <v>0</v>
      </c>
      <c r="H9462" s="0" t="n">
        <f aca="false">SUM(D9462:F9462)/2</f>
        <v>24.5</v>
      </c>
      <c r="I9462" s="0" t="str">
        <f aca="false">IF(G9462=1,SQRT(H9462*(H9462-D9462)*(H9462-E9462)*(H9462-F9462)),"")</f>
        <v/>
      </c>
      <c r="J9462" s="0" t="n">
        <f aca="false">IF(I9462&lt;&gt;"",IF(I9462=INT(I9462),1,0),0)</f>
        <v>0</v>
      </c>
    </row>
    <row r="9463" customFormat="false" ht="15" hidden="false" customHeight="false" outlineLevel="0" collapsed="false">
      <c r="A9463" s="0" t="n">
        <v>11</v>
      </c>
      <c r="B9463" s="0" t="n">
        <v>2</v>
      </c>
      <c r="C9463" s="0" t="n">
        <v>11</v>
      </c>
      <c r="D9463" s="1" t="n">
        <f aca="false">LARGE($A9463:$C9463,1)</f>
        <v>11</v>
      </c>
      <c r="E9463" s="1" t="n">
        <f aca="false">LARGE($A9463:$C9463,2)</f>
        <v>11</v>
      </c>
      <c r="F9463" s="1" t="n">
        <f aca="false">LARGE($A9463:$C9463,3)</f>
        <v>2</v>
      </c>
      <c r="G9463" s="0" t="n">
        <f aca="false">IF(D9463&lt;E9463+F9463,1,0)</f>
        <v>1</v>
      </c>
      <c r="H9463" s="0" t="n">
        <f aca="false">SUM(D9463:F9463)/2</f>
        <v>12</v>
      </c>
      <c r="I9463" s="0" t="n">
        <f aca="false">IF(G9463=1,SQRT(H9463*(H9463-D9463)*(H9463-E9463)*(H9463-F9463)),"")</f>
        <v>10.9544511501033</v>
      </c>
      <c r="J9463" s="0" t="n">
        <f aca="false">IF(I9463&lt;&gt;"",IF(I9463=INT(I9463),1,0),0)</f>
        <v>0</v>
      </c>
    </row>
    <row r="9464" customFormat="false" ht="15" hidden="false" customHeight="false" outlineLevel="0" collapsed="false">
      <c r="A9464" s="0" t="n">
        <v>20</v>
      </c>
      <c r="B9464" s="0" t="n">
        <v>15</v>
      </c>
      <c r="C9464" s="0" t="n">
        <v>21</v>
      </c>
      <c r="D9464" s="1" t="n">
        <f aca="false">LARGE($A9464:$C9464,1)</f>
        <v>21</v>
      </c>
      <c r="E9464" s="1" t="n">
        <f aca="false">LARGE($A9464:$C9464,2)</f>
        <v>20</v>
      </c>
      <c r="F9464" s="1" t="n">
        <f aca="false">LARGE($A9464:$C9464,3)</f>
        <v>15</v>
      </c>
      <c r="G9464" s="0" t="n">
        <f aca="false">IF(D9464&lt;E9464+F9464,1,0)</f>
        <v>1</v>
      </c>
      <c r="H9464" s="0" t="n">
        <f aca="false">SUM(D9464:F9464)/2</f>
        <v>28</v>
      </c>
      <c r="I9464" s="0" t="n">
        <f aca="false">IF(G9464=1,SQRT(H9464*(H9464-D9464)*(H9464-E9464)*(H9464-F9464)),"")</f>
        <v>142.772546380598</v>
      </c>
      <c r="J9464" s="0" t="n">
        <f aca="false">IF(I9464&lt;&gt;"",IF(I9464=INT(I9464),1,0),0)</f>
        <v>0</v>
      </c>
    </row>
    <row r="9465" customFormat="false" ht="15" hidden="false" customHeight="false" outlineLevel="0" collapsed="false">
      <c r="A9465" s="0" t="n">
        <v>16</v>
      </c>
      <c r="B9465" s="0" t="n">
        <v>17</v>
      </c>
      <c r="C9465" s="0" t="n">
        <v>28</v>
      </c>
      <c r="D9465" s="1" t="n">
        <f aca="false">LARGE($A9465:$C9465,1)</f>
        <v>28</v>
      </c>
      <c r="E9465" s="1" t="n">
        <f aca="false">LARGE($A9465:$C9465,2)</f>
        <v>17</v>
      </c>
      <c r="F9465" s="1" t="n">
        <f aca="false">LARGE($A9465:$C9465,3)</f>
        <v>16</v>
      </c>
      <c r="G9465" s="0" t="n">
        <f aca="false">IF(D9465&lt;E9465+F9465,1,0)</f>
        <v>1</v>
      </c>
      <c r="H9465" s="0" t="n">
        <f aca="false">SUM(D9465:F9465)/2</f>
        <v>30.5</v>
      </c>
      <c r="I9465" s="0" t="n">
        <f aca="false">IF(G9465=1,SQRT(H9465*(H9465-D9465)*(H9465-E9465)*(H9465-F9465)),"")</f>
        <v>122.171754100528</v>
      </c>
      <c r="J9465" s="0" t="n">
        <f aca="false">IF(I9465&lt;&gt;"",IF(I9465=INT(I9465),1,0),0)</f>
        <v>0</v>
      </c>
    </row>
    <row r="9466" customFormat="false" ht="15" hidden="false" customHeight="false" outlineLevel="0" collapsed="false">
      <c r="A9466" s="0" t="n">
        <v>30</v>
      </c>
      <c r="B9466" s="0" t="n">
        <v>19</v>
      </c>
      <c r="C9466" s="0" t="n">
        <v>11</v>
      </c>
      <c r="D9466" s="1" t="n">
        <f aca="false">LARGE($A9466:$C9466,1)</f>
        <v>30</v>
      </c>
      <c r="E9466" s="1" t="n">
        <f aca="false">LARGE($A9466:$C9466,2)</f>
        <v>19</v>
      </c>
      <c r="F9466" s="1" t="n">
        <f aca="false">LARGE($A9466:$C9466,3)</f>
        <v>11</v>
      </c>
      <c r="G9466" s="0" t="n">
        <f aca="false">IF(D9466&lt;E9466+F9466,1,0)</f>
        <v>0</v>
      </c>
      <c r="H9466" s="0" t="n">
        <f aca="false">SUM(D9466:F9466)/2</f>
        <v>30</v>
      </c>
      <c r="I9466" s="0" t="str">
        <f aca="false">IF(G9466=1,SQRT(H9466*(H9466-D9466)*(H9466-E9466)*(H9466-F9466)),"")</f>
        <v/>
      </c>
      <c r="J9466" s="0" t="n">
        <f aca="false">IF(I9466&lt;&gt;"",IF(I9466=INT(I9466),1,0),0)</f>
        <v>0</v>
      </c>
    </row>
    <row r="9467" customFormat="false" ht="15" hidden="false" customHeight="false" outlineLevel="0" collapsed="false">
      <c r="A9467" s="0" t="n">
        <v>13</v>
      </c>
      <c r="B9467" s="0" t="n">
        <v>6</v>
      </c>
      <c r="C9467" s="0" t="n">
        <v>11</v>
      </c>
      <c r="D9467" s="1" t="n">
        <f aca="false">LARGE($A9467:$C9467,1)</f>
        <v>13</v>
      </c>
      <c r="E9467" s="1" t="n">
        <f aca="false">LARGE($A9467:$C9467,2)</f>
        <v>11</v>
      </c>
      <c r="F9467" s="1" t="n">
        <f aca="false">LARGE($A9467:$C9467,3)</f>
        <v>6</v>
      </c>
      <c r="G9467" s="0" t="n">
        <f aca="false">IF(D9467&lt;E9467+F9467,1,0)</f>
        <v>1</v>
      </c>
      <c r="H9467" s="0" t="n">
        <f aca="false">SUM(D9467:F9467)/2</f>
        <v>15</v>
      </c>
      <c r="I9467" s="0" t="n">
        <f aca="false">IF(G9467=1,SQRT(H9467*(H9467-D9467)*(H9467-E9467)*(H9467-F9467)),"")</f>
        <v>32.86335345031</v>
      </c>
      <c r="J9467" s="0" t="n">
        <f aca="false">IF(I9467&lt;&gt;"",IF(I9467=INT(I9467),1,0),0)</f>
        <v>0</v>
      </c>
    </row>
    <row r="9468" customFormat="false" ht="15" hidden="false" customHeight="false" outlineLevel="0" collapsed="false">
      <c r="A9468" s="0" t="n">
        <v>13</v>
      </c>
      <c r="B9468" s="0" t="n">
        <v>6</v>
      </c>
      <c r="C9468" s="0" t="n">
        <v>1</v>
      </c>
      <c r="D9468" s="1" t="n">
        <f aca="false">LARGE($A9468:$C9468,1)</f>
        <v>13</v>
      </c>
      <c r="E9468" s="1" t="n">
        <f aca="false">LARGE($A9468:$C9468,2)</f>
        <v>6</v>
      </c>
      <c r="F9468" s="1" t="n">
        <f aca="false">LARGE($A9468:$C9468,3)</f>
        <v>1</v>
      </c>
      <c r="G9468" s="0" t="n">
        <f aca="false">IF(D9468&lt;E9468+F9468,1,0)</f>
        <v>0</v>
      </c>
      <c r="H9468" s="0" t="n">
        <f aca="false">SUM(D9468:F9468)/2</f>
        <v>10</v>
      </c>
      <c r="I9468" s="0" t="str">
        <f aca="false">IF(G9468=1,SQRT(H9468*(H9468-D9468)*(H9468-E9468)*(H9468-F9468)),"")</f>
        <v/>
      </c>
      <c r="J9468" s="0" t="n">
        <f aca="false">IF(I9468&lt;&gt;"",IF(I9468=INT(I9468),1,0),0)</f>
        <v>0</v>
      </c>
    </row>
    <row r="9469" customFormat="false" ht="15" hidden="false" customHeight="false" outlineLevel="0" collapsed="false">
      <c r="A9469" s="0" t="n">
        <v>14</v>
      </c>
      <c r="B9469" s="0" t="n">
        <v>7</v>
      </c>
      <c r="C9469" s="0" t="n">
        <v>17</v>
      </c>
      <c r="D9469" s="1" t="n">
        <f aca="false">LARGE($A9469:$C9469,1)</f>
        <v>17</v>
      </c>
      <c r="E9469" s="1" t="n">
        <f aca="false">LARGE($A9469:$C9469,2)</f>
        <v>14</v>
      </c>
      <c r="F9469" s="1" t="n">
        <f aca="false">LARGE($A9469:$C9469,3)</f>
        <v>7</v>
      </c>
      <c r="G9469" s="0" t="n">
        <f aca="false">IF(D9469&lt;E9469+F9469,1,0)</f>
        <v>1</v>
      </c>
      <c r="H9469" s="0" t="n">
        <f aca="false">SUM(D9469:F9469)/2</f>
        <v>19</v>
      </c>
      <c r="I9469" s="0" t="n">
        <f aca="false">IF(G9469=1,SQRT(H9469*(H9469-D9469)*(H9469-E9469)*(H9469-F9469)),"")</f>
        <v>47.7493455452533</v>
      </c>
      <c r="J9469" s="0" t="n">
        <f aca="false">IF(I9469&lt;&gt;"",IF(I9469=INT(I9469),1,0),0)</f>
        <v>0</v>
      </c>
    </row>
    <row r="9470" customFormat="false" ht="15" hidden="false" customHeight="false" outlineLevel="0" collapsed="false">
      <c r="A9470" s="0" t="n">
        <v>3</v>
      </c>
      <c r="B9470" s="0" t="n">
        <v>10</v>
      </c>
      <c r="C9470" s="0" t="n">
        <v>16</v>
      </c>
      <c r="D9470" s="1" t="n">
        <f aca="false">LARGE($A9470:$C9470,1)</f>
        <v>16</v>
      </c>
      <c r="E9470" s="1" t="n">
        <f aca="false">LARGE($A9470:$C9470,2)</f>
        <v>10</v>
      </c>
      <c r="F9470" s="1" t="n">
        <f aca="false">LARGE($A9470:$C9470,3)</f>
        <v>3</v>
      </c>
      <c r="G9470" s="0" t="n">
        <f aca="false">IF(D9470&lt;E9470+F9470,1,0)</f>
        <v>0</v>
      </c>
      <c r="H9470" s="0" t="n">
        <f aca="false">SUM(D9470:F9470)/2</f>
        <v>14.5</v>
      </c>
      <c r="I9470" s="0" t="str">
        <f aca="false">IF(G9470=1,SQRT(H9470*(H9470-D9470)*(H9470-E9470)*(H9470-F9470)),"")</f>
        <v/>
      </c>
      <c r="J9470" s="0" t="n">
        <f aca="false">IF(I9470&lt;&gt;"",IF(I9470=INT(I9470),1,0),0)</f>
        <v>0</v>
      </c>
    </row>
    <row r="9471" customFormat="false" ht="15" hidden="false" customHeight="false" outlineLevel="0" collapsed="false">
      <c r="A9471" s="0" t="n">
        <v>15</v>
      </c>
      <c r="B9471" s="0" t="n">
        <v>10</v>
      </c>
      <c r="C9471" s="0" t="n">
        <v>21</v>
      </c>
      <c r="D9471" s="1" t="n">
        <f aca="false">LARGE($A9471:$C9471,1)</f>
        <v>21</v>
      </c>
      <c r="E9471" s="1" t="n">
        <f aca="false">LARGE($A9471:$C9471,2)</f>
        <v>15</v>
      </c>
      <c r="F9471" s="1" t="n">
        <f aca="false">LARGE($A9471:$C9471,3)</f>
        <v>10</v>
      </c>
      <c r="G9471" s="0" t="n">
        <f aca="false">IF(D9471&lt;E9471+F9471,1,0)</f>
        <v>1</v>
      </c>
      <c r="H9471" s="0" t="n">
        <f aca="false">SUM(D9471:F9471)/2</f>
        <v>23</v>
      </c>
      <c r="I9471" s="0" t="n">
        <f aca="false">IF(G9471=1,SQRT(H9471*(H9471-D9471)*(H9471-E9471)*(H9471-F9471)),"")</f>
        <v>69.1664658631623</v>
      </c>
      <c r="J9471" s="0" t="n">
        <f aca="false">IF(I9471&lt;&gt;"",IF(I9471=INT(I9471),1,0),0)</f>
        <v>0</v>
      </c>
    </row>
    <row r="9472" customFormat="false" ht="15" hidden="false" customHeight="false" outlineLevel="0" collapsed="false">
      <c r="A9472" s="0" t="n">
        <v>26</v>
      </c>
      <c r="B9472" s="0" t="n">
        <v>11</v>
      </c>
      <c r="C9472" s="0" t="n">
        <v>6</v>
      </c>
      <c r="D9472" s="1" t="n">
        <f aca="false">LARGE($A9472:$C9472,1)</f>
        <v>26</v>
      </c>
      <c r="E9472" s="1" t="n">
        <f aca="false">LARGE($A9472:$C9472,2)</f>
        <v>11</v>
      </c>
      <c r="F9472" s="1" t="n">
        <f aca="false">LARGE($A9472:$C9472,3)</f>
        <v>6</v>
      </c>
      <c r="G9472" s="0" t="n">
        <f aca="false">IF(D9472&lt;E9472+F9472,1,0)</f>
        <v>0</v>
      </c>
      <c r="H9472" s="0" t="n">
        <f aca="false">SUM(D9472:F9472)/2</f>
        <v>21.5</v>
      </c>
      <c r="I9472" s="0" t="str">
        <f aca="false">IF(G9472=1,SQRT(H9472*(H9472-D9472)*(H9472-E9472)*(H9472-F9472)),"")</f>
        <v/>
      </c>
      <c r="J9472" s="0" t="n">
        <f aca="false">IF(I9472&lt;&gt;"",IF(I9472=INT(I9472),1,0),0)</f>
        <v>0</v>
      </c>
    </row>
    <row r="9473" customFormat="false" ht="15" hidden="false" customHeight="false" outlineLevel="0" collapsed="false">
      <c r="A9473" s="0" t="n">
        <v>3</v>
      </c>
      <c r="B9473" s="0" t="n">
        <v>29</v>
      </c>
      <c r="C9473" s="0" t="n">
        <v>28</v>
      </c>
      <c r="D9473" s="1" t="n">
        <f aca="false">LARGE($A9473:$C9473,1)</f>
        <v>29</v>
      </c>
      <c r="E9473" s="1" t="n">
        <f aca="false">LARGE($A9473:$C9473,2)</f>
        <v>28</v>
      </c>
      <c r="F9473" s="1" t="n">
        <f aca="false">LARGE($A9473:$C9473,3)</f>
        <v>3</v>
      </c>
      <c r="G9473" s="0" t="n">
        <f aca="false">IF(D9473&lt;E9473+F9473,1,0)</f>
        <v>1</v>
      </c>
      <c r="H9473" s="0" t="n">
        <f aca="false">SUM(D9473:F9473)/2</f>
        <v>30</v>
      </c>
      <c r="I9473" s="0" t="n">
        <f aca="false">IF(G9473=1,SQRT(H9473*(H9473-D9473)*(H9473-E9473)*(H9473-F9473)),"")</f>
        <v>40.2492235949962</v>
      </c>
      <c r="J9473" s="0" t="n">
        <f aca="false">IF(I9473&lt;&gt;"",IF(I9473=INT(I9473),1,0),0)</f>
        <v>0</v>
      </c>
    </row>
    <row r="9474" customFormat="false" ht="15" hidden="false" customHeight="false" outlineLevel="0" collapsed="false">
      <c r="A9474" s="0" t="n">
        <v>14</v>
      </c>
      <c r="B9474" s="0" t="n">
        <v>13</v>
      </c>
      <c r="C9474" s="0" t="n">
        <v>9</v>
      </c>
      <c r="D9474" s="1" t="n">
        <f aca="false">LARGE($A9474:$C9474,1)</f>
        <v>14</v>
      </c>
      <c r="E9474" s="1" t="n">
        <f aca="false">LARGE($A9474:$C9474,2)</f>
        <v>13</v>
      </c>
      <c r="F9474" s="1" t="n">
        <f aca="false">LARGE($A9474:$C9474,3)</f>
        <v>9</v>
      </c>
      <c r="G9474" s="0" t="n">
        <f aca="false">IF(D9474&lt;E9474+F9474,1,0)</f>
        <v>1</v>
      </c>
      <c r="H9474" s="0" t="n">
        <f aca="false">SUM(D9474:F9474)/2</f>
        <v>18</v>
      </c>
      <c r="I9474" s="0" t="n">
        <f aca="false">IF(G9474=1,SQRT(H9474*(H9474-D9474)*(H9474-E9474)*(H9474-F9474)),"")</f>
        <v>56.9209978830308</v>
      </c>
      <c r="J9474" s="0" t="n">
        <f aca="false">IF(I9474&lt;&gt;"",IF(I9474=INT(I9474),1,0),0)</f>
        <v>0</v>
      </c>
    </row>
    <row r="9475" customFormat="false" ht="15" hidden="false" customHeight="false" outlineLevel="0" collapsed="false">
      <c r="A9475" s="0" t="n">
        <v>14</v>
      </c>
      <c r="B9475" s="0" t="n">
        <v>15</v>
      </c>
      <c r="C9475" s="0" t="n">
        <v>2</v>
      </c>
      <c r="D9475" s="1" t="n">
        <f aca="false">LARGE($A9475:$C9475,1)</f>
        <v>15</v>
      </c>
      <c r="E9475" s="1" t="n">
        <f aca="false">LARGE($A9475:$C9475,2)</f>
        <v>14</v>
      </c>
      <c r="F9475" s="1" t="n">
        <f aca="false">LARGE($A9475:$C9475,3)</f>
        <v>2</v>
      </c>
      <c r="G9475" s="0" t="n">
        <f aca="false">IF(D9475&lt;E9475+F9475,1,0)</f>
        <v>1</v>
      </c>
      <c r="H9475" s="0" t="n">
        <f aca="false">SUM(D9475:F9475)/2</f>
        <v>15.5</v>
      </c>
      <c r="I9475" s="0" t="n">
        <f aca="false">IF(G9475=1,SQRT(H9475*(H9475-D9475)*(H9475-E9475)*(H9475-F9475)),"")</f>
        <v>12.5274698163676</v>
      </c>
      <c r="J9475" s="0" t="n">
        <f aca="false">IF(I9475&lt;&gt;"",IF(I9475=INT(I9475),1,0),0)</f>
        <v>0</v>
      </c>
    </row>
    <row r="9476" customFormat="false" ht="15" hidden="false" customHeight="false" outlineLevel="0" collapsed="false">
      <c r="A9476" s="0" t="n">
        <v>30</v>
      </c>
      <c r="B9476" s="0" t="n">
        <v>29</v>
      </c>
      <c r="C9476" s="0" t="n">
        <v>3</v>
      </c>
      <c r="D9476" s="1" t="n">
        <f aca="false">LARGE($A9476:$C9476,1)</f>
        <v>30</v>
      </c>
      <c r="E9476" s="1" t="n">
        <f aca="false">LARGE($A9476:$C9476,2)</f>
        <v>29</v>
      </c>
      <c r="F9476" s="1" t="n">
        <f aca="false">LARGE($A9476:$C9476,3)</f>
        <v>3</v>
      </c>
      <c r="G9476" s="0" t="n">
        <f aca="false">IF(D9476&lt;E9476+F9476,1,0)</f>
        <v>1</v>
      </c>
      <c r="H9476" s="0" t="n">
        <f aca="false">SUM(D9476:F9476)/2</f>
        <v>31</v>
      </c>
      <c r="I9476" s="0" t="n">
        <f aca="false">IF(G9476=1,SQRT(H9476*(H9476-D9476)*(H9476-E9476)*(H9476-F9476)),"")</f>
        <v>41.6653333119993</v>
      </c>
      <c r="J9476" s="0" t="n">
        <f aca="false">IF(I9476&lt;&gt;"",IF(I9476=INT(I9476),1,0),0)</f>
        <v>0</v>
      </c>
    </row>
    <row r="9477" customFormat="false" ht="15" hidden="false" customHeight="false" outlineLevel="0" collapsed="false">
      <c r="A9477" s="0" t="n">
        <v>5</v>
      </c>
      <c r="B9477" s="0" t="n">
        <v>29</v>
      </c>
      <c r="C9477" s="0" t="n">
        <v>4</v>
      </c>
      <c r="D9477" s="1" t="n">
        <f aca="false">LARGE($A9477:$C9477,1)</f>
        <v>29</v>
      </c>
      <c r="E9477" s="1" t="n">
        <f aca="false">LARGE($A9477:$C9477,2)</f>
        <v>5</v>
      </c>
      <c r="F9477" s="1" t="n">
        <f aca="false">LARGE($A9477:$C9477,3)</f>
        <v>4</v>
      </c>
      <c r="G9477" s="0" t="n">
        <f aca="false">IF(D9477&lt;E9477+F9477,1,0)</f>
        <v>0</v>
      </c>
      <c r="H9477" s="0" t="n">
        <f aca="false">SUM(D9477:F9477)/2</f>
        <v>19</v>
      </c>
      <c r="I9477" s="0" t="str">
        <f aca="false">IF(G9477=1,SQRT(H9477*(H9477-D9477)*(H9477-E9477)*(H9477-F9477)),"")</f>
        <v/>
      </c>
      <c r="J9477" s="0" t="n">
        <f aca="false">IF(I9477&lt;&gt;"",IF(I9477=INT(I9477),1,0),0)</f>
        <v>0</v>
      </c>
    </row>
    <row r="9478" customFormat="false" ht="15" hidden="false" customHeight="false" outlineLevel="0" collapsed="false">
      <c r="A9478" s="0" t="n">
        <v>25</v>
      </c>
      <c r="B9478" s="0" t="n">
        <v>27</v>
      </c>
      <c r="C9478" s="0" t="n">
        <v>3</v>
      </c>
      <c r="D9478" s="1" t="n">
        <f aca="false">LARGE($A9478:$C9478,1)</f>
        <v>27</v>
      </c>
      <c r="E9478" s="1" t="n">
        <f aca="false">LARGE($A9478:$C9478,2)</f>
        <v>25</v>
      </c>
      <c r="F9478" s="1" t="n">
        <f aca="false">LARGE($A9478:$C9478,3)</f>
        <v>3</v>
      </c>
      <c r="G9478" s="0" t="n">
        <f aca="false">IF(D9478&lt;E9478+F9478,1,0)</f>
        <v>1</v>
      </c>
      <c r="H9478" s="0" t="n">
        <f aca="false">SUM(D9478:F9478)/2</f>
        <v>27.5</v>
      </c>
      <c r="I9478" s="0" t="n">
        <f aca="false">IF(G9478=1,SQRT(H9478*(H9478-D9478)*(H9478-E9478)*(H9478-F9478)),"")</f>
        <v>29.0204669156098</v>
      </c>
      <c r="J9478" s="0" t="n">
        <f aca="false">IF(I9478&lt;&gt;"",IF(I9478=INT(I9478),1,0),0)</f>
        <v>0</v>
      </c>
    </row>
    <row r="9479" customFormat="false" ht="15" hidden="false" customHeight="false" outlineLevel="0" collapsed="false">
      <c r="A9479" s="0" t="n">
        <v>11</v>
      </c>
      <c r="B9479" s="0" t="n">
        <v>4</v>
      </c>
      <c r="C9479" s="0" t="n">
        <v>17</v>
      </c>
      <c r="D9479" s="1" t="n">
        <f aca="false">LARGE($A9479:$C9479,1)</f>
        <v>17</v>
      </c>
      <c r="E9479" s="1" t="n">
        <f aca="false">LARGE($A9479:$C9479,2)</f>
        <v>11</v>
      </c>
      <c r="F9479" s="1" t="n">
        <f aca="false">LARGE($A9479:$C9479,3)</f>
        <v>4</v>
      </c>
      <c r="G9479" s="0" t="n">
        <f aca="false">IF(D9479&lt;E9479+F9479,1,0)</f>
        <v>0</v>
      </c>
      <c r="H9479" s="0" t="n">
        <f aca="false">SUM(D9479:F9479)/2</f>
        <v>16</v>
      </c>
      <c r="I9479" s="0" t="str">
        <f aca="false">IF(G9479=1,SQRT(H9479*(H9479-D9479)*(H9479-E9479)*(H9479-F9479)),"")</f>
        <v/>
      </c>
      <c r="J9479" s="0" t="n">
        <f aca="false">IF(I9479&lt;&gt;"",IF(I9479=INT(I9479),1,0),0)</f>
        <v>0</v>
      </c>
    </row>
    <row r="9480" customFormat="false" ht="15" hidden="false" customHeight="false" outlineLevel="0" collapsed="false">
      <c r="A9480" s="0" t="n">
        <v>17</v>
      </c>
      <c r="B9480" s="0" t="n">
        <v>11</v>
      </c>
      <c r="C9480" s="0" t="n">
        <v>21</v>
      </c>
      <c r="D9480" s="1" t="n">
        <f aca="false">LARGE($A9480:$C9480,1)</f>
        <v>21</v>
      </c>
      <c r="E9480" s="1" t="n">
        <f aca="false">LARGE($A9480:$C9480,2)</f>
        <v>17</v>
      </c>
      <c r="F9480" s="1" t="n">
        <f aca="false">LARGE($A9480:$C9480,3)</f>
        <v>11</v>
      </c>
      <c r="G9480" s="0" t="n">
        <f aca="false">IF(D9480&lt;E9480+F9480,1,0)</f>
        <v>1</v>
      </c>
      <c r="H9480" s="0" t="n">
        <f aca="false">SUM(D9480:F9480)/2</f>
        <v>24.5</v>
      </c>
      <c r="I9480" s="0" t="n">
        <f aca="false">IF(G9480=1,SQRT(H9480*(H9480-D9480)*(H9480-E9480)*(H9480-F9480)),"")</f>
        <v>93.178256583819</v>
      </c>
      <c r="J9480" s="0" t="n">
        <f aca="false">IF(I9480&lt;&gt;"",IF(I9480=INT(I9480),1,0),0)</f>
        <v>0</v>
      </c>
    </row>
    <row r="9481" customFormat="false" ht="15" hidden="false" customHeight="false" outlineLevel="0" collapsed="false">
      <c r="A9481" s="0" t="n">
        <v>27</v>
      </c>
      <c r="B9481" s="0" t="n">
        <v>9</v>
      </c>
      <c r="C9481" s="0" t="n">
        <v>25</v>
      </c>
      <c r="D9481" s="1" t="n">
        <f aca="false">LARGE($A9481:$C9481,1)</f>
        <v>27</v>
      </c>
      <c r="E9481" s="1" t="n">
        <f aca="false">LARGE($A9481:$C9481,2)</f>
        <v>25</v>
      </c>
      <c r="F9481" s="1" t="n">
        <f aca="false">LARGE($A9481:$C9481,3)</f>
        <v>9</v>
      </c>
      <c r="G9481" s="0" t="n">
        <f aca="false">IF(D9481&lt;E9481+F9481,1,0)</f>
        <v>1</v>
      </c>
      <c r="H9481" s="0" t="n">
        <f aca="false">SUM(D9481:F9481)/2</f>
        <v>30.5</v>
      </c>
      <c r="I9481" s="0" t="n">
        <f aca="false">IF(G9481=1,SQRT(H9481*(H9481-D9481)*(H9481-E9481)*(H9481-F9481)),"")</f>
        <v>112.352959462579</v>
      </c>
      <c r="J9481" s="0" t="n">
        <f aca="false">IF(I9481&lt;&gt;"",IF(I9481=INT(I9481),1,0),0)</f>
        <v>0</v>
      </c>
    </row>
    <row r="9482" customFormat="false" ht="15" hidden="false" customHeight="false" outlineLevel="0" collapsed="false">
      <c r="A9482" s="0" t="n">
        <v>22</v>
      </c>
      <c r="B9482" s="0" t="n">
        <v>28</v>
      </c>
      <c r="C9482" s="0" t="n">
        <v>3</v>
      </c>
      <c r="D9482" s="1" t="n">
        <f aca="false">LARGE($A9482:$C9482,1)</f>
        <v>28</v>
      </c>
      <c r="E9482" s="1" t="n">
        <f aca="false">LARGE($A9482:$C9482,2)</f>
        <v>22</v>
      </c>
      <c r="F9482" s="1" t="n">
        <f aca="false">LARGE($A9482:$C9482,3)</f>
        <v>3</v>
      </c>
      <c r="G9482" s="0" t="n">
        <f aca="false">IF(D9482&lt;E9482+F9482,1,0)</f>
        <v>0</v>
      </c>
      <c r="H9482" s="0" t="n">
        <f aca="false">SUM(D9482:F9482)/2</f>
        <v>26.5</v>
      </c>
      <c r="I9482" s="0" t="str">
        <f aca="false">IF(G9482=1,SQRT(H9482*(H9482-D9482)*(H9482-E9482)*(H9482-F9482)),"")</f>
        <v/>
      </c>
      <c r="J9482" s="0" t="n">
        <f aca="false">IF(I9482&lt;&gt;"",IF(I9482=INT(I9482),1,0),0)</f>
        <v>0</v>
      </c>
    </row>
    <row r="9483" customFormat="false" ht="15" hidden="false" customHeight="false" outlineLevel="0" collapsed="false">
      <c r="A9483" s="0" t="n">
        <v>12</v>
      </c>
      <c r="B9483" s="0" t="n">
        <v>14</v>
      </c>
      <c r="C9483" s="0" t="n">
        <v>22</v>
      </c>
      <c r="D9483" s="1" t="n">
        <f aca="false">LARGE($A9483:$C9483,1)</f>
        <v>22</v>
      </c>
      <c r="E9483" s="1" t="n">
        <f aca="false">LARGE($A9483:$C9483,2)</f>
        <v>14</v>
      </c>
      <c r="F9483" s="1" t="n">
        <f aca="false">LARGE($A9483:$C9483,3)</f>
        <v>12</v>
      </c>
      <c r="G9483" s="0" t="n">
        <f aca="false">IF(D9483&lt;E9483+F9483,1,0)</f>
        <v>1</v>
      </c>
      <c r="H9483" s="0" t="n">
        <f aca="false">SUM(D9483:F9483)/2</f>
        <v>24</v>
      </c>
      <c r="I9483" s="0" t="n">
        <f aca="false">IF(G9483=1,SQRT(H9483*(H9483-D9483)*(H9483-E9483)*(H9483-F9483)),"")</f>
        <v>75.8946638440411</v>
      </c>
      <c r="J9483" s="0" t="n">
        <f aca="false">IF(I9483&lt;&gt;"",IF(I9483=INT(I9483),1,0),0)</f>
        <v>0</v>
      </c>
    </row>
    <row r="9484" customFormat="false" ht="15" hidden="false" customHeight="false" outlineLevel="0" collapsed="false">
      <c r="A9484" s="0" t="n">
        <v>27</v>
      </c>
      <c r="B9484" s="0" t="n">
        <v>11</v>
      </c>
      <c r="C9484" s="0" t="n">
        <v>17</v>
      </c>
      <c r="D9484" s="1" t="n">
        <f aca="false">LARGE($A9484:$C9484,1)</f>
        <v>27</v>
      </c>
      <c r="E9484" s="1" t="n">
        <f aca="false">LARGE($A9484:$C9484,2)</f>
        <v>17</v>
      </c>
      <c r="F9484" s="1" t="n">
        <f aca="false">LARGE($A9484:$C9484,3)</f>
        <v>11</v>
      </c>
      <c r="G9484" s="0" t="n">
        <f aca="false">IF(D9484&lt;E9484+F9484,1,0)</f>
        <v>1</v>
      </c>
      <c r="H9484" s="0" t="n">
        <f aca="false">SUM(D9484:F9484)/2</f>
        <v>27.5</v>
      </c>
      <c r="I9484" s="0" t="n">
        <f aca="false">IF(G9484=1,SQRT(H9484*(H9484-D9484)*(H9484-E9484)*(H9484-F9484)),"")</f>
        <v>48.8076582105718</v>
      </c>
      <c r="J9484" s="0" t="n">
        <f aca="false">IF(I9484&lt;&gt;"",IF(I9484=INT(I9484),1,0),0)</f>
        <v>0</v>
      </c>
    </row>
    <row r="9485" customFormat="false" ht="15" hidden="false" customHeight="false" outlineLevel="0" collapsed="false">
      <c r="A9485" s="0" t="n">
        <v>27</v>
      </c>
      <c r="B9485" s="0" t="n">
        <v>22</v>
      </c>
      <c r="C9485" s="0" t="n">
        <v>26</v>
      </c>
      <c r="D9485" s="1" t="n">
        <f aca="false">LARGE($A9485:$C9485,1)</f>
        <v>27</v>
      </c>
      <c r="E9485" s="1" t="n">
        <f aca="false">LARGE($A9485:$C9485,2)</f>
        <v>26</v>
      </c>
      <c r="F9485" s="1" t="n">
        <f aca="false">LARGE($A9485:$C9485,3)</f>
        <v>22</v>
      </c>
      <c r="G9485" s="0" t="n">
        <f aca="false">IF(D9485&lt;E9485+F9485,1,0)</f>
        <v>1</v>
      </c>
      <c r="H9485" s="0" t="n">
        <f aca="false">SUM(D9485:F9485)/2</f>
        <v>37.5</v>
      </c>
      <c r="I9485" s="0" t="n">
        <f aca="false">IF(G9485=1,SQRT(H9485*(H9485-D9485)*(H9485-E9485)*(H9485-F9485)),"")</f>
        <v>264.926286917701</v>
      </c>
      <c r="J9485" s="0" t="n">
        <f aca="false">IF(I9485&lt;&gt;"",IF(I9485=INT(I9485),1,0),0)</f>
        <v>0</v>
      </c>
    </row>
    <row r="9486" customFormat="false" ht="15" hidden="false" customHeight="false" outlineLevel="0" collapsed="false">
      <c r="A9486" s="0" t="n">
        <v>11</v>
      </c>
      <c r="B9486" s="0" t="n">
        <v>17</v>
      </c>
      <c r="C9486" s="0" t="n">
        <v>26</v>
      </c>
      <c r="D9486" s="1" t="n">
        <f aca="false">LARGE($A9486:$C9486,1)</f>
        <v>26</v>
      </c>
      <c r="E9486" s="1" t="n">
        <f aca="false">LARGE($A9486:$C9486,2)</f>
        <v>17</v>
      </c>
      <c r="F9486" s="1" t="n">
        <f aca="false">LARGE($A9486:$C9486,3)</f>
        <v>11</v>
      </c>
      <c r="G9486" s="0" t="n">
        <f aca="false">IF(D9486&lt;E9486+F9486,1,0)</f>
        <v>1</v>
      </c>
      <c r="H9486" s="0" t="n">
        <f aca="false">SUM(D9486:F9486)/2</f>
        <v>27</v>
      </c>
      <c r="I9486" s="0" t="n">
        <f aca="false">IF(G9486=1,SQRT(H9486*(H9486-D9486)*(H9486-E9486)*(H9486-F9486)),"")</f>
        <v>65.7267069006199</v>
      </c>
      <c r="J9486" s="0" t="n">
        <f aca="false">IF(I9486&lt;&gt;"",IF(I9486=INT(I9486),1,0),0)</f>
        <v>0</v>
      </c>
    </row>
    <row r="9487" customFormat="false" ht="15" hidden="false" customHeight="false" outlineLevel="0" collapsed="false">
      <c r="A9487" s="0" t="n">
        <v>7</v>
      </c>
      <c r="B9487" s="0" t="n">
        <v>5</v>
      </c>
      <c r="C9487" s="0" t="n">
        <v>12</v>
      </c>
      <c r="D9487" s="1" t="n">
        <f aca="false">LARGE($A9487:$C9487,1)</f>
        <v>12</v>
      </c>
      <c r="E9487" s="1" t="n">
        <f aca="false">LARGE($A9487:$C9487,2)</f>
        <v>7</v>
      </c>
      <c r="F9487" s="1" t="n">
        <f aca="false">LARGE($A9487:$C9487,3)</f>
        <v>5</v>
      </c>
      <c r="G9487" s="0" t="n">
        <f aca="false">IF(D9487&lt;E9487+F9487,1,0)</f>
        <v>0</v>
      </c>
      <c r="H9487" s="0" t="n">
        <f aca="false">SUM(D9487:F9487)/2</f>
        <v>12</v>
      </c>
      <c r="I9487" s="0" t="str">
        <f aca="false">IF(G9487=1,SQRT(H9487*(H9487-D9487)*(H9487-E9487)*(H9487-F9487)),"")</f>
        <v/>
      </c>
      <c r="J9487" s="0" t="n">
        <f aca="false">IF(I9487&lt;&gt;"",IF(I9487=INT(I9487),1,0),0)</f>
        <v>0</v>
      </c>
    </row>
    <row r="9488" customFormat="false" ht="15" hidden="false" customHeight="false" outlineLevel="0" collapsed="false">
      <c r="A9488" s="0" t="n">
        <v>8</v>
      </c>
      <c r="B9488" s="0" t="n">
        <v>18</v>
      </c>
      <c r="C9488" s="0" t="n">
        <v>27</v>
      </c>
      <c r="D9488" s="1" t="n">
        <f aca="false">LARGE($A9488:$C9488,1)</f>
        <v>27</v>
      </c>
      <c r="E9488" s="1" t="n">
        <f aca="false">LARGE($A9488:$C9488,2)</f>
        <v>18</v>
      </c>
      <c r="F9488" s="1" t="n">
        <f aca="false">LARGE($A9488:$C9488,3)</f>
        <v>8</v>
      </c>
      <c r="G9488" s="0" t="n">
        <f aca="false">IF(D9488&lt;E9488+F9488,1,0)</f>
        <v>0</v>
      </c>
      <c r="H9488" s="0" t="n">
        <f aca="false">SUM(D9488:F9488)/2</f>
        <v>26.5</v>
      </c>
      <c r="I9488" s="0" t="str">
        <f aca="false">IF(G9488=1,SQRT(H9488*(H9488-D9488)*(H9488-E9488)*(H9488-F9488)),"")</f>
        <v/>
      </c>
      <c r="J9488" s="0" t="n">
        <f aca="false">IF(I9488&lt;&gt;"",IF(I9488=INT(I9488),1,0),0)</f>
        <v>0</v>
      </c>
    </row>
    <row r="9489" customFormat="false" ht="15" hidden="false" customHeight="false" outlineLevel="0" collapsed="false">
      <c r="A9489" s="0" t="n">
        <v>18</v>
      </c>
      <c r="B9489" s="0" t="n">
        <v>21</v>
      </c>
      <c r="C9489" s="0" t="n">
        <v>8</v>
      </c>
      <c r="D9489" s="1" t="n">
        <f aca="false">LARGE($A9489:$C9489,1)</f>
        <v>21</v>
      </c>
      <c r="E9489" s="1" t="n">
        <f aca="false">LARGE($A9489:$C9489,2)</f>
        <v>18</v>
      </c>
      <c r="F9489" s="1" t="n">
        <f aca="false">LARGE($A9489:$C9489,3)</f>
        <v>8</v>
      </c>
      <c r="G9489" s="0" t="n">
        <f aca="false">IF(D9489&lt;E9489+F9489,1,0)</f>
        <v>1</v>
      </c>
      <c r="H9489" s="0" t="n">
        <f aca="false">SUM(D9489:F9489)/2</f>
        <v>23.5</v>
      </c>
      <c r="I9489" s="0" t="n">
        <f aca="false">IF(G9489=1,SQRT(H9489*(H9489-D9489)*(H9489-E9489)*(H9489-F9489)),"")</f>
        <v>70.7703151045691</v>
      </c>
      <c r="J9489" s="0" t="n">
        <f aca="false">IF(I9489&lt;&gt;"",IF(I9489=INT(I9489),1,0),0)</f>
        <v>0</v>
      </c>
    </row>
    <row r="9490" customFormat="false" ht="15" hidden="false" customHeight="false" outlineLevel="0" collapsed="false">
      <c r="A9490" s="0" t="n">
        <v>17</v>
      </c>
      <c r="B9490" s="0" t="n">
        <v>4</v>
      </c>
      <c r="C9490" s="0" t="n">
        <v>21</v>
      </c>
      <c r="D9490" s="1" t="n">
        <f aca="false">LARGE($A9490:$C9490,1)</f>
        <v>21</v>
      </c>
      <c r="E9490" s="1" t="n">
        <f aca="false">LARGE($A9490:$C9490,2)</f>
        <v>17</v>
      </c>
      <c r="F9490" s="1" t="n">
        <f aca="false">LARGE($A9490:$C9490,3)</f>
        <v>4</v>
      </c>
      <c r="G9490" s="0" t="n">
        <f aca="false">IF(D9490&lt;E9490+F9490,1,0)</f>
        <v>0</v>
      </c>
      <c r="H9490" s="0" t="n">
        <f aca="false">SUM(D9490:F9490)/2</f>
        <v>21</v>
      </c>
      <c r="I9490" s="0" t="str">
        <f aca="false">IF(G9490=1,SQRT(H9490*(H9490-D9490)*(H9490-E9490)*(H9490-F9490)),"")</f>
        <v/>
      </c>
      <c r="J9490" s="0" t="n">
        <f aca="false">IF(I9490&lt;&gt;"",IF(I9490=INT(I9490),1,0),0)</f>
        <v>0</v>
      </c>
    </row>
    <row r="9491" customFormat="false" ht="15" hidden="false" customHeight="false" outlineLevel="0" collapsed="false">
      <c r="A9491" s="0" t="n">
        <v>25</v>
      </c>
      <c r="B9491" s="0" t="n">
        <v>22</v>
      </c>
      <c r="C9491" s="0" t="n">
        <v>6</v>
      </c>
      <c r="D9491" s="1" t="n">
        <f aca="false">LARGE($A9491:$C9491,1)</f>
        <v>25</v>
      </c>
      <c r="E9491" s="1" t="n">
        <f aca="false">LARGE($A9491:$C9491,2)</f>
        <v>22</v>
      </c>
      <c r="F9491" s="1" t="n">
        <f aca="false">LARGE($A9491:$C9491,3)</f>
        <v>6</v>
      </c>
      <c r="G9491" s="0" t="n">
        <f aca="false">IF(D9491&lt;E9491+F9491,1,0)</f>
        <v>1</v>
      </c>
      <c r="H9491" s="0" t="n">
        <f aca="false">SUM(D9491:F9491)/2</f>
        <v>26.5</v>
      </c>
      <c r="I9491" s="0" t="n">
        <f aca="false">IF(G9491=1,SQRT(H9491*(H9491-D9491)*(H9491-E9491)*(H9491-F9491)),"")</f>
        <v>60.5552433733034</v>
      </c>
      <c r="J9491" s="0" t="n">
        <f aca="false">IF(I9491&lt;&gt;"",IF(I9491=INT(I9491),1,0),0)</f>
        <v>0</v>
      </c>
    </row>
    <row r="9492" customFormat="false" ht="15" hidden="false" customHeight="false" outlineLevel="0" collapsed="false">
      <c r="A9492" s="0" t="n">
        <v>16</v>
      </c>
      <c r="B9492" s="0" t="n">
        <v>20</v>
      </c>
      <c r="C9492" s="0" t="n">
        <v>3</v>
      </c>
      <c r="D9492" s="1" t="n">
        <f aca="false">LARGE($A9492:$C9492,1)</f>
        <v>20</v>
      </c>
      <c r="E9492" s="1" t="n">
        <f aca="false">LARGE($A9492:$C9492,2)</f>
        <v>16</v>
      </c>
      <c r="F9492" s="1" t="n">
        <f aca="false">LARGE($A9492:$C9492,3)</f>
        <v>3</v>
      </c>
      <c r="G9492" s="0" t="n">
        <f aca="false">IF(D9492&lt;E9492+F9492,1,0)</f>
        <v>0</v>
      </c>
      <c r="H9492" s="0" t="n">
        <f aca="false">SUM(D9492:F9492)/2</f>
        <v>19.5</v>
      </c>
      <c r="I9492" s="0" t="str">
        <f aca="false">IF(G9492=1,SQRT(H9492*(H9492-D9492)*(H9492-E9492)*(H9492-F9492)),"")</f>
        <v/>
      </c>
      <c r="J9492" s="0" t="n">
        <f aca="false">IF(I9492&lt;&gt;"",IF(I9492=INT(I9492),1,0),0)</f>
        <v>0</v>
      </c>
    </row>
    <row r="9493" customFormat="false" ht="15" hidden="false" customHeight="false" outlineLevel="0" collapsed="false">
      <c r="A9493" s="0" t="n">
        <v>29</v>
      </c>
      <c r="B9493" s="0" t="n">
        <v>10</v>
      </c>
      <c r="C9493" s="0" t="n">
        <v>7</v>
      </c>
      <c r="D9493" s="1" t="n">
        <f aca="false">LARGE($A9493:$C9493,1)</f>
        <v>29</v>
      </c>
      <c r="E9493" s="1" t="n">
        <f aca="false">LARGE($A9493:$C9493,2)</f>
        <v>10</v>
      </c>
      <c r="F9493" s="1" t="n">
        <f aca="false">LARGE($A9493:$C9493,3)</f>
        <v>7</v>
      </c>
      <c r="G9493" s="0" t="n">
        <f aca="false">IF(D9493&lt;E9493+F9493,1,0)</f>
        <v>0</v>
      </c>
      <c r="H9493" s="0" t="n">
        <f aca="false">SUM(D9493:F9493)/2</f>
        <v>23</v>
      </c>
      <c r="I9493" s="0" t="str">
        <f aca="false">IF(G9493=1,SQRT(H9493*(H9493-D9493)*(H9493-E9493)*(H9493-F9493)),"")</f>
        <v/>
      </c>
      <c r="J9493" s="0" t="n">
        <f aca="false">IF(I9493&lt;&gt;"",IF(I9493=INT(I9493),1,0),0)</f>
        <v>0</v>
      </c>
    </row>
    <row r="9494" customFormat="false" ht="15" hidden="false" customHeight="false" outlineLevel="0" collapsed="false">
      <c r="A9494" s="0" t="n">
        <v>27</v>
      </c>
      <c r="B9494" s="0" t="n">
        <v>17</v>
      </c>
      <c r="C9494" s="0" t="n">
        <v>15</v>
      </c>
      <c r="D9494" s="1" t="n">
        <f aca="false">LARGE($A9494:$C9494,1)</f>
        <v>27</v>
      </c>
      <c r="E9494" s="1" t="n">
        <f aca="false">LARGE($A9494:$C9494,2)</f>
        <v>17</v>
      </c>
      <c r="F9494" s="1" t="n">
        <f aca="false">LARGE($A9494:$C9494,3)</f>
        <v>15</v>
      </c>
      <c r="G9494" s="0" t="n">
        <f aca="false">IF(D9494&lt;E9494+F9494,1,0)</f>
        <v>1</v>
      </c>
      <c r="H9494" s="0" t="n">
        <f aca="false">SUM(D9494:F9494)/2</f>
        <v>29.5</v>
      </c>
      <c r="I9494" s="0" t="n">
        <f aca="false">IF(G9494=1,SQRT(H9494*(H9494-D9494)*(H9494-E9494)*(H9494-F9494)),"")</f>
        <v>115.61655374556</v>
      </c>
      <c r="J9494" s="0" t="n">
        <f aca="false">IF(I9494&lt;&gt;"",IF(I9494=INT(I9494),1,0),0)</f>
        <v>0</v>
      </c>
    </row>
    <row r="9495" customFormat="false" ht="15" hidden="false" customHeight="false" outlineLevel="0" collapsed="false">
      <c r="A9495" s="0" t="n">
        <v>23</v>
      </c>
      <c r="B9495" s="0" t="n">
        <v>5</v>
      </c>
      <c r="C9495" s="0" t="n">
        <v>13</v>
      </c>
      <c r="D9495" s="1" t="n">
        <f aca="false">LARGE($A9495:$C9495,1)</f>
        <v>23</v>
      </c>
      <c r="E9495" s="1" t="n">
        <f aca="false">LARGE($A9495:$C9495,2)</f>
        <v>13</v>
      </c>
      <c r="F9495" s="1" t="n">
        <f aca="false">LARGE($A9495:$C9495,3)</f>
        <v>5</v>
      </c>
      <c r="G9495" s="0" t="n">
        <f aca="false">IF(D9495&lt;E9495+F9495,1,0)</f>
        <v>0</v>
      </c>
      <c r="H9495" s="0" t="n">
        <f aca="false">SUM(D9495:F9495)/2</f>
        <v>20.5</v>
      </c>
      <c r="I9495" s="0" t="str">
        <f aca="false">IF(G9495=1,SQRT(H9495*(H9495-D9495)*(H9495-E9495)*(H9495-F9495)),"")</f>
        <v/>
      </c>
      <c r="J9495" s="0" t="n">
        <f aca="false">IF(I9495&lt;&gt;"",IF(I9495=INT(I9495),1,0),0)</f>
        <v>0</v>
      </c>
    </row>
    <row r="9496" customFormat="false" ht="15" hidden="false" customHeight="false" outlineLevel="0" collapsed="false">
      <c r="A9496" s="0" t="n">
        <v>17</v>
      </c>
      <c r="B9496" s="0" t="n">
        <v>14</v>
      </c>
      <c r="C9496" s="0" t="n">
        <v>24</v>
      </c>
      <c r="D9496" s="1" t="n">
        <f aca="false">LARGE($A9496:$C9496,1)</f>
        <v>24</v>
      </c>
      <c r="E9496" s="1" t="n">
        <f aca="false">LARGE($A9496:$C9496,2)</f>
        <v>17</v>
      </c>
      <c r="F9496" s="1" t="n">
        <f aca="false">LARGE($A9496:$C9496,3)</f>
        <v>14</v>
      </c>
      <c r="G9496" s="0" t="n">
        <f aca="false">IF(D9496&lt;E9496+F9496,1,0)</f>
        <v>1</v>
      </c>
      <c r="H9496" s="0" t="n">
        <f aca="false">SUM(D9496:F9496)/2</f>
        <v>27.5</v>
      </c>
      <c r="I9496" s="0" t="n">
        <f aca="false">IF(G9496=1,SQRT(H9496*(H9496-D9496)*(H9496-E9496)*(H9496-F9496)),"")</f>
        <v>116.805126171757</v>
      </c>
      <c r="J9496" s="0" t="n">
        <f aca="false">IF(I9496&lt;&gt;"",IF(I9496=INT(I9496),1,0),0)</f>
        <v>0</v>
      </c>
    </row>
    <row r="9497" customFormat="false" ht="15" hidden="false" customHeight="false" outlineLevel="0" collapsed="false">
      <c r="A9497" s="0" t="n">
        <v>24</v>
      </c>
      <c r="B9497" s="0" t="n">
        <v>5</v>
      </c>
      <c r="C9497" s="0" t="n">
        <v>12</v>
      </c>
      <c r="D9497" s="1" t="n">
        <f aca="false">LARGE($A9497:$C9497,1)</f>
        <v>24</v>
      </c>
      <c r="E9497" s="1" t="n">
        <f aca="false">LARGE($A9497:$C9497,2)</f>
        <v>12</v>
      </c>
      <c r="F9497" s="1" t="n">
        <f aca="false">LARGE($A9497:$C9497,3)</f>
        <v>5</v>
      </c>
      <c r="G9497" s="0" t="n">
        <f aca="false">IF(D9497&lt;E9497+F9497,1,0)</f>
        <v>0</v>
      </c>
      <c r="H9497" s="0" t="n">
        <f aca="false">SUM(D9497:F9497)/2</f>
        <v>20.5</v>
      </c>
      <c r="I9497" s="0" t="str">
        <f aca="false">IF(G9497=1,SQRT(H9497*(H9497-D9497)*(H9497-E9497)*(H9497-F9497)),"")</f>
        <v/>
      </c>
      <c r="J9497" s="0" t="n">
        <f aca="false">IF(I9497&lt;&gt;"",IF(I9497=INT(I9497),1,0),0)</f>
        <v>0</v>
      </c>
    </row>
    <row r="9498" customFormat="false" ht="15" hidden="false" customHeight="false" outlineLevel="0" collapsed="false">
      <c r="A9498" s="0" t="n">
        <v>29</v>
      </c>
      <c r="B9498" s="0" t="n">
        <v>5</v>
      </c>
      <c r="C9498" s="0" t="n">
        <v>10</v>
      </c>
      <c r="D9498" s="1" t="n">
        <f aca="false">LARGE($A9498:$C9498,1)</f>
        <v>29</v>
      </c>
      <c r="E9498" s="1" t="n">
        <f aca="false">LARGE($A9498:$C9498,2)</f>
        <v>10</v>
      </c>
      <c r="F9498" s="1" t="n">
        <f aca="false">LARGE($A9498:$C9498,3)</f>
        <v>5</v>
      </c>
      <c r="G9498" s="0" t="n">
        <f aca="false">IF(D9498&lt;E9498+F9498,1,0)</f>
        <v>0</v>
      </c>
      <c r="H9498" s="0" t="n">
        <f aca="false">SUM(D9498:F9498)/2</f>
        <v>22</v>
      </c>
      <c r="I9498" s="0" t="str">
        <f aca="false">IF(G9498=1,SQRT(H9498*(H9498-D9498)*(H9498-E9498)*(H9498-F9498)),"")</f>
        <v/>
      </c>
      <c r="J9498" s="0" t="n">
        <f aca="false">IF(I9498&lt;&gt;"",IF(I9498=INT(I9498),1,0),0)</f>
        <v>0</v>
      </c>
    </row>
    <row r="9499" customFormat="false" ht="15" hidden="false" customHeight="false" outlineLevel="0" collapsed="false">
      <c r="A9499" s="0" t="n">
        <v>25</v>
      </c>
      <c r="B9499" s="0" t="n">
        <v>11</v>
      </c>
      <c r="C9499" s="0" t="n">
        <v>8</v>
      </c>
      <c r="D9499" s="1" t="n">
        <f aca="false">LARGE($A9499:$C9499,1)</f>
        <v>25</v>
      </c>
      <c r="E9499" s="1" t="n">
        <f aca="false">LARGE($A9499:$C9499,2)</f>
        <v>11</v>
      </c>
      <c r="F9499" s="1" t="n">
        <f aca="false">LARGE($A9499:$C9499,3)</f>
        <v>8</v>
      </c>
      <c r="G9499" s="0" t="n">
        <f aca="false">IF(D9499&lt;E9499+F9499,1,0)</f>
        <v>0</v>
      </c>
      <c r="H9499" s="0" t="n">
        <f aca="false">SUM(D9499:F9499)/2</f>
        <v>22</v>
      </c>
      <c r="I9499" s="0" t="str">
        <f aca="false">IF(G9499=1,SQRT(H9499*(H9499-D9499)*(H9499-E9499)*(H9499-F9499)),"")</f>
        <v/>
      </c>
      <c r="J9499" s="0" t="n">
        <f aca="false">IF(I9499&lt;&gt;"",IF(I9499=INT(I9499),1,0),0)</f>
        <v>0</v>
      </c>
    </row>
    <row r="9500" customFormat="false" ht="15" hidden="false" customHeight="false" outlineLevel="0" collapsed="false">
      <c r="A9500" s="0" t="n">
        <v>14</v>
      </c>
      <c r="B9500" s="0" t="n">
        <v>2</v>
      </c>
      <c r="C9500" s="0" t="n">
        <v>25</v>
      </c>
      <c r="D9500" s="1" t="n">
        <f aca="false">LARGE($A9500:$C9500,1)</f>
        <v>25</v>
      </c>
      <c r="E9500" s="1" t="n">
        <f aca="false">LARGE($A9500:$C9500,2)</f>
        <v>14</v>
      </c>
      <c r="F9500" s="1" t="n">
        <f aca="false">LARGE($A9500:$C9500,3)</f>
        <v>2</v>
      </c>
      <c r="G9500" s="0" t="n">
        <f aca="false">IF(D9500&lt;E9500+F9500,1,0)</f>
        <v>0</v>
      </c>
      <c r="H9500" s="0" t="n">
        <f aca="false">SUM(D9500:F9500)/2</f>
        <v>20.5</v>
      </c>
      <c r="I9500" s="0" t="str">
        <f aca="false">IF(G9500=1,SQRT(H9500*(H9500-D9500)*(H9500-E9500)*(H9500-F9500)),"")</f>
        <v/>
      </c>
      <c r="J9500" s="0" t="n">
        <f aca="false">IF(I9500&lt;&gt;"",IF(I9500=INT(I9500),1,0),0)</f>
        <v>0</v>
      </c>
    </row>
    <row r="9501" customFormat="false" ht="15" hidden="false" customHeight="false" outlineLevel="0" collapsed="false">
      <c r="A9501" s="0" t="n">
        <v>17</v>
      </c>
      <c r="B9501" s="0" t="n">
        <v>25</v>
      </c>
      <c r="C9501" s="0" t="n">
        <v>21</v>
      </c>
      <c r="D9501" s="1" t="n">
        <f aca="false">LARGE($A9501:$C9501,1)</f>
        <v>25</v>
      </c>
      <c r="E9501" s="1" t="n">
        <f aca="false">LARGE($A9501:$C9501,2)</f>
        <v>21</v>
      </c>
      <c r="F9501" s="1" t="n">
        <f aca="false">LARGE($A9501:$C9501,3)</f>
        <v>17</v>
      </c>
      <c r="G9501" s="0" t="n">
        <f aca="false">IF(D9501&lt;E9501+F9501,1,0)</f>
        <v>1</v>
      </c>
      <c r="H9501" s="0" t="n">
        <f aca="false">SUM(D9501:F9501)/2</f>
        <v>31.5</v>
      </c>
      <c r="I9501" s="0" t="n">
        <f aca="false">IF(G9501=1,SQRT(H9501*(H9501-D9501)*(H9501-E9501)*(H9501-F9501)),"")</f>
        <v>176.559303068403</v>
      </c>
      <c r="J9501" s="0" t="n">
        <f aca="false">IF(I9501&lt;&gt;"",IF(I9501=INT(I9501),1,0),0)</f>
        <v>0</v>
      </c>
    </row>
    <row r="9502" customFormat="false" ht="15" hidden="false" customHeight="false" outlineLevel="0" collapsed="false">
      <c r="A9502" s="0" t="n">
        <v>23</v>
      </c>
      <c r="B9502" s="0" t="n">
        <v>5</v>
      </c>
      <c r="C9502" s="0" t="n">
        <v>27</v>
      </c>
      <c r="D9502" s="1" t="n">
        <f aca="false">LARGE($A9502:$C9502,1)</f>
        <v>27</v>
      </c>
      <c r="E9502" s="1" t="n">
        <f aca="false">LARGE($A9502:$C9502,2)</f>
        <v>23</v>
      </c>
      <c r="F9502" s="1" t="n">
        <f aca="false">LARGE($A9502:$C9502,3)</f>
        <v>5</v>
      </c>
      <c r="G9502" s="0" t="n">
        <f aca="false">IF(D9502&lt;E9502+F9502,1,0)</f>
        <v>1</v>
      </c>
      <c r="H9502" s="0" t="n">
        <f aca="false">SUM(D9502:F9502)/2</f>
        <v>27.5</v>
      </c>
      <c r="I9502" s="0" t="n">
        <f aca="false">IF(G9502=1,SQRT(H9502*(H9502-D9502)*(H9502-E9502)*(H9502-F9502)),"")</f>
        <v>37.3120288914983</v>
      </c>
      <c r="J9502" s="0" t="n">
        <f aca="false">IF(I9502&lt;&gt;"",IF(I9502=INT(I9502),1,0),0)</f>
        <v>0</v>
      </c>
    </row>
    <row r="9503" customFormat="false" ht="15" hidden="false" customHeight="false" outlineLevel="0" collapsed="false">
      <c r="A9503" s="0" t="n">
        <v>27</v>
      </c>
      <c r="B9503" s="0" t="n">
        <v>13</v>
      </c>
      <c r="C9503" s="0" t="n">
        <v>14</v>
      </c>
      <c r="D9503" s="1" t="n">
        <f aca="false">LARGE($A9503:$C9503,1)</f>
        <v>27</v>
      </c>
      <c r="E9503" s="1" t="n">
        <f aca="false">LARGE($A9503:$C9503,2)</f>
        <v>14</v>
      </c>
      <c r="F9503" s="1" t="n">
        <f aca="false">LARGE($A9503:$C9503,3)</f>
        <v>13</v>
      </c>
      <c r="G9503" s="0" t="n">
        <f aca="false">IF(D9503&lt;E9503+F9503,1,0)</f>
        <v>0</v>
      </c>
      <c r="H9503" s="0" t="n">
        <f aca="false">SUM(D9503:F9503)/2</f>
        <v>27</v>
      </c>
      <c r="I9503" s="0" t="str">
        <f aca="false">IF(G9503=1,SQRT(H9503*(H9503-D9503)*(H9503-E9503)*(H9503-F9503)),"")</f>
        <v/>
      </c>
      <c r="J9503" s="0" t="n">
        <f aca="false">IF(I9503&lt;&gt;"",IF(I9503=INT(I9503),1,0),0)</f>
        <v>0</v>
      </c>
    </row>
    <row r="9504" customFormat="false" ht="15" hidden="false" customHeight="false" outlineLevel="0" collapsed="false">
      <c r="A9504" s="0" t="n">
        <v>9</v>
      </c>
      <c r="B9504" s="0" t="n">
        <v>2</v>
      </c>
      <c r="C9504" s="0" t="n">
        <v>28</v>
      </c>
      <c r="D9504" s="1" t="n">
        <f aca="false">LARGE($A9504:$C9504,1)</f>
        <v>28</v>
      </c>
      <c r="E9504" s="1" t="n">
        <f aca="false">LARGE($A9504:$C9504,2)</f>
        <v>9</v>
      </c>
      <c r="F9504" s="1" t="n">
        <f aca="false">LARGE($A9504:$C9504,3)</f>
        <v>2</v>
      </c>
      <c r="G9504" s="0" t="n">
        <f aca="false">IF(D9504&lt;E9504+F9504,1,0)</f>
        <v>0</v>
      </c>
      <c r="H9504" s="0" t="n">
        <f aca="false">SUM(D9504:F9504)/2</f>
        <v>19.5</v>
      </c>
      <c r="I9504" s="0" t="str">
        <f aca="false">IF(G9504=1,SQRT(H9504*(H9504-D9504)*(H9504-E9504)*(H9504-F9504)),"")</f>
        <v/>
      </c>
      <c r="J9504" s="0" t="n">
        <f aca="false">IF(I9504&lt;&gt;"",IF(I9504=INT(I9504),1,0),0)</f>
        <v>0</v>
      </c>
    </row>
    <row r="9505" customFormat="false" ht="15" hidden="false" customHeight="false" outlineLevel="0" collapsed="false">
      <c r="A9505" s="0" t="n">
        <v>12</v>
      </c>
      <c r="B9505" s="0" t="n">
        <v>7</v>
      </c>
      <c r="C9505" s="0" t="n">
        <v>30</v>
      </c>
      <c r="D9505" s="1" t="n">
        <f aca="false">LARGE($A9505:$C9505,1)</f>
        <v>30</v>
      </c>
      <c r="E9505" s="1" t="n">
        <f aca="false">LARGE($A9505:$C9505,2)</f>
        <v>12</v>
      </c>
      <c r="F9505" s="1" t="n">
        <f aca="false">LARGE($A9505:$C9505,3)</f>
        <v>7</v>
      </c>
      <c r="G9505" s="0" t="n">
        <f aca="false">IF(D9505&lt;E9505+F9505,1,0)</f>
        <v>0</v>
      </c>
      <c r="H9505" s="0" t="n">
        <f aca="false">SUM(D9505:F9505)/2</f>
        <v>24.5</v>
      </c>
      <c r="I9505" s="0" t="str">
        <f aca="false">IF(G9505=1,SQRT(H9505*(H9505-D9505)*(H9505-E9505)*(H9505-F9505)),"")</f>
        <v/>
      </c>
      <c r="J9505" s="0" t="n">
        <f aca="false">IF(I9505&lt;&gt;"",IF(I9505=INT(I9505),1,0),0)</f>
        <v>0</v>
      </c>
    </row>
    <row r="9506" customFormat="false" ht="15" hidden="false" customHeight="false" outlineLevel="0" collapsed="false">
      <c r="A9506" s="0" t="n">
        <v>27</v>
      </c>
      <c r="B9506" s="0" t="n">
        <v>21</v>
      </c>
      <c r="C9506" s="0" t="n">
        <v>11</v>
      </c>
      <c r="D9506" s="1" t="n">
        <f aca="false">LARGE($A9506:$C9506,1)</f>
        <v>27</v>
      </c>
      <c r="E9506" s="1" t="n">
        <f aca="false">LARGE($A9506:$C9506,2)</f>
        <v>21</v>
      </c>
      <c r="F9506" s="1" t="n">
        <f aca="false">LARGE($A9506:$C9506,3)</f>
        <v>11</v>
      </c>
      <c r="G9506" s="0" t="n">
        <f aca="false">IF(D9506&lt;E9506+F9506,1,0)</f>
        <v>1</v>
      </c>
      <c r="H9506" s="0" t="n">
        <f aca="false">SUM(D9506:F9506)/2</f>
        <v>29.5</v>
      </c>
      <c r="I9506" s="0" t="n">
        <f aca="false">IF(G9506=1,SQRT(H9506*(H9506-D9506)*(H9506-E9506)*(H9506-F9506)),"")</f>
        <v>107.690238647707</v>
      </c>
      <c r="J9506" s="0" t="n">
        <f aca="false">IF(I9506&lt;&gt;"",IF(I9506=INT(I9506),1,0),0)</f>
        <v>0</v>
      </c>
    </row>
    <row r="9507" customFormat="false" ht="15" hidden="false" customHeight="false" outlineLevel="0" collapsed="false">
      <c r="A9507" s="0" t="n">
        <v>13</v>
      </c>
      <c r="B9507" s="0" t="n">
        <v>23</v>
      </c>
      <c r="C9507" s="0" t="n">
        <v>6</v>
      </c>
      <c r="D9507" s="1" t="n">
        <f aca="false">LARGE($A9507:$C9507,1)</f>
        <v>23</v>
      </c>
      <c r="E9507" s="1" t="n">
        <f aca="false">LARGE($A9507:$C9507,2)</f>
        <v>13</v>
      </c>
      <c r="F9507" s="1" t="n">
        <f aca="false">LARGE($A9507:$C9507,3)</f>
        <v>6</v>
      </c>
      <c r="G9507" s="0" t="n">
        <f aca="false">IF(D9507&lt;E9507+F9507,1,0)</f>
        <v>0</v>
      </c>
      <c r="H9507" s="0" t="n">
        <f aca="false">SUM(D9507:F9507)/2</f>
        <v>21</v>
      </c>
      <c r="I9507" s="0" t="str">
        <f aca="false">IF(G9507=1,SQRT(H9507*(H9507-D9507)*(H9507-E9507)*(H9507-F9507)),"")</f>
        <v/>
      </c>
      <c r="J9507" s="0" t="n">
        <f aca="false">IF(I9507&lt;&gt;"",IF(I9507=INT(I9507),1,0),0)</f>
        <v>0</v>
      </c>
    </row>
    <row r="9508" customFormat="false" ht="15" hidden="false" customHeight="false" outlineLevel="0" collapsed="false">
      <c r="A9508" s="0" t="n">
        <v>20</v>
      </c>
      <c r="B9508" s="0" t="n">
        <v>26</v>
      </c>
      <c r="C9508" s="0" t="n">
        <v>11</v>
      </c>
      <c r="D9508" s="1" t="n">
        <f aca="false">LARGE($A9508:$C9508,1)</f>
        <v>26</v>
      </c>
      <c r="E9508" s="1" t="n">
        <f aca="false">LARGE($A9508:$C9508,2)</f>
        <v>20</v>
      </c>
      <c r="F9508" s="1" t="n">
        <f aca="false">LARGE($A9508:$C9508,3)</f>
        <v>11</v>
      </c>
      <c r="G9508" s="0" t="n">
        <f aca="false">IF(D9508&lt;E9508+F9508,1,0)</f>
        <v>1</v>
      </c>
      <c r="H9508" s="0" t="n">
        <f aca="false">SUM(D9508:F9508)/2</f>
        <v>28.5</v>
      </c>
      <c r="I9508" s="0" t="n">
        <f aca="false">IF(G9508=1,SQRT(H9508*(H9508-D9508)*(H9508-E9508)*(H9508-F9508)),"")</f>
        <v>102.948712959415</v>
      </c>
      <c r="J9508" s="0" t="n">
        <f aca="false">IF(I9508&lt;&gt;"",IF(I9508=INT(I9508),1,0),0)</f>
        <v>0</v>
      </c>
    </row>
    <row r="9509" customFormat="false" ht="15" hidden="false" customHeight="false" outlineLevel="0" collapsed="false">
      <c r="A9509" s="0" t="n">
        <v>28</v>
      </c>
      <c r="B9509" s="0" t="n">
        <v>4</v>
      </c>
      <c r="C9509" s="0" t="n">
        <v>30</v>
      </c>
      <c r="D9509" s="1" t="n">
        <f aca="false">LARGE($A9509:$C9509,1)</f>
        <v>30</v>
      </c>
      <c r="E9509" s="1" t="n">
        <f aca="false">LARGE($A9509:$C9509,2)</f>
        <v>28</v>
      </c>
      <c r="F9509" s="1" t="n">
        <f aca="false">LARGE($A9509:$C9509,3)</f>
        <v>4</v>
      </c>
      <c r="G9509" s="0" t="n">
        <f aca="false">IF(D9509&lt;E9509+F9509,1,0)</f>
        <v>1</v>
      </c>
      <c r="H9509" s="0" t="n">
        <f aca="false">SUM(D9509:F9509)/2</f>
        <v>31</v>
      </c>
      <c r="I9509" s="0" t="n">
        <f aca="false">IF(G9509=1,SQRT(H9509*(H9509-D9509)*(H9509-E9509)*(H9509-F9509)),"")</f>
        <v>50.1098792654702</v>
      </c>
      <c r="J9509" s="0" t="n">
        <f aca="false">IF(I9509&lt;&gt;"",IF(I9509=INT(I9509),1,0),0)</f>
        <v>0</v>
      </c>
    </row>
    <row r="9510" customFormat="false" ht="15" hidden="false" customHeight="false" outlineLevel="0" collapsed="false">
      <c r="A9510" s="0" t="n">
        <v>13</v>
      </c>
      <c r="B9510" s="0" t="n">
        <v>15</v>
      </c>
      <c r="C9510" s="0" t="n">
        <v>19</v>
      </c>
      <c r="D9510" s="1" t="n">
        <f aca="false">LARGE($A9510:$C9510,1)</f>
        <v>19</v>
      </c>
      <c r="E9510" s="1" t="n">
        <f aca="false">LARGE($A9510:$C9510,2)</f>
        <v>15</v>
      </c>
      <c r="F9510" s="1" t="n">
        <f aca="false">LARGE($A9510:$C9510,3)</f>
        <v>13</v>
      </c>
      <c r="G9510" s="0" t="n">
        <f aca="false">IF(D9510&lt;E9510+F9510,1,0)</f>
        <v>1</v>
      </c>
      <c r="H9510" s="0" t="n">
        <f aca="false">SUM(D9510:F9510)/2</f>
        <v>23.5</v>
      </c>
      <c r="I9510" s="0" t="n">
        <f aca="false">IF(G9510=1,SQRT(H9510*(H9510-D9510)*(H9510-E9510)*(H9510-F9510)),"")</f>
        <v>97.1503345336494</v>
      </c>
      <c r="J9510" s="0" t="n">
        <f aca="false">IF(I9510&lt;&gt;"",IF(I9510=INT(I9510),1,0),0)</f>
        <v>0</v>
      </c>
    </row>
    <row r="9511" customFormat="false" ht="15" hidden="false" customHeight="false" outlineLevel="0" collapsed="false">
      <c r="A9511" s="0" t="n">
        <v>20</v>
      </c>
      <c r="B9511" s="0" t="n">
        <v>29</v>
      </c>
      <c r="C9511" s="0" t="n">
        <v>17</v>
      </c>
      <c r="D9511" s="1" t="n">
        <f aca="false">LARGE($A9511:$C9511,1)</f>
        <v>29</v>
      </c>
      <c r="E9511" s="1" t="n">
        <f aca="false">LARGE($A9511:$C9511,2)</f>
        <v>20</v>
      </c>
      <c r="F9511" s="1" t="n">
        <f aca="false">LARGE($A9511:$C9511,3)</f>
        <v>17</v>
      </c>
      <c r="G9511" s="0" t="n">
        <f aca="false">IF(D9511&lt;E9511+F9511,1,0)</f>
        <v>1</v>
      </c>
      <c r="H9511" s="0" t="n">
        <f aca="false">SUM(D9511:F9511)/2</f>
        <v>33</v>
      </c>
      <c r="I9511" s="0" t="n">
        <f aca="false">IF(G9511=1,SQRT(H9511*(H9511-D9511)*(H9511-E9511)*(H9511-F9511)),"")</f>
        <v>165.698521417664</v>
      </c>
      <c r="J9511" s="0" t="n">
        <f aca="false">IF(I9511&lt;&gt;"",IF(I9511=INT(I9511),1,0),0)</f>
        <v>0</v>
      </c>
    </row>
    <row r="9512" customFormat="false" ht="15" hidden="false" customHeight="false" outlineLevel="0" collapsed="false">
      <c r="A9512" s="0" t="n">
        <v>11</v>
      </c>
      <c r="B9512" s="0" t="n">
        <v>19</v>
      </c>
      <c r="C9512" s="0" t="n">
        <v>3</v>
      </c>
      <c r="D9512" s="1" t="n">
        <f aca="false">LARGE($A9512:$C9512,1)</f>
        <v>19</v>
      </c>
      <c r="E9512" s="1" t="n">
        <f aca="false">LARGE($A9512:$C9512,2)</f>
        <v>11</v>
      </c>
      <c r="F9512" s="1" t="n">
        <f aca="false">LARGE($A9512:$C9512,3)</f>
        <v>3</v>
      </c>
      <c r="G9512" s="0" t="n">
        <f aca="false">IF(D9512&lt;E9512+F9512,1,0)</f>
        <v>0</v>
      </c>
      <c r="H9512" s="0" t="n">
        <f aca="false">SUM(D9512:F9512)/2</f>
        <v>16.5</v>
      </c>
      <c r="I9512" s="0" t="str">
        <f aca="false">IF(G9512=1,SQRT(H9512*(H9512-D9512)*(H9512-E9512)*(H9512-F9512)),"")</f>
        <v/>
      </c>
      <c r="J9512" s="0" t="n">
        <f aca="false">IF(I9512&lt;&gt;"",IF(I9512=INT(I9512),1,0),0)</f>
        <v>0</v>
      </c>
    </row>
    <row r="9513" customFormat="false" ht="15" hidden="false" customHeight="false" outlineLevel="0" collapsed="false">
      <c r="A9513" s="0" t="n">
        <v>25</v>
      </c>
      <c r="B9513" s="0" t="n">
        <v>16</v>
      </c>
      <c r="C9513" s="0" t="n">
        <v>2</v>
      </c>
      <c r="D9513" s="1" t="n">
        <f aca="false">LARGE($A9513:$C9513,1)</f>
        <v>25</v>
      </c>
      <c r="E9513" s="1" t="n">
        <f aca="false">LARGE($A9513:$C9513,2)</f>
        <v>16</v>
      </c>
      <c r="F9513" s="1" t="n">
        <f aca="false">LARGE($A9513:$C9513,3)</f>
        <v>2</v>
      </c>
      <c r="G9513" s="0" t="n">
        <f aca="false">IF(D9513&lt;E9513+F9513,1,0)</f>
        <v>0</v>
      </c>
      <c r="H9513" s="0" t="n">
        <f aca="false">SUM(D9513:F9513)/2</f>
        <v>21.5</v>
      </c>
      <c r="I9513" s="0" t="str">
        <f aca="false">IF(G9513=1,SQRT(H9513*(H9513-D9513)*(H9513-E9513)*(H9513-F9513)),"")</f>
        <v/>
      </c>
      <c r="J9513" s="0" t="n">
        <f aca="false">IF(I9513&lt;&gt;"",IF(I9513=INT(I9513),1,0),0)</f>
        <v>0</v>
      </c>
    </row>
    <row r="9514" customFormat="false" ht="15" hidden="false" customHeight="false" outlineLevel="0" collapsed="false">
      <c r="A9514" s="0" t="n">
        <v>30</v>
      </c>
      <c r="B9514" s="0" t="n">
        <v>14</v>
      </c>
      <c r="C9514" s="0" t="n">
        <v>29</v>
      </c>
      <c r="D9514" s="1" t="n">
        <f aca="false">LARGE($A9514:$C9514,1)</f>
        <v>30</v>
      </c>
      <c r="E9514" s="1" t="n">
        <f aca="false">LARGE($A9514:$C9514,2)</f>
        <v>29</v>
      </c>
      <c r="F9514" s="1" t="n">
        <f aca="false">LARGE($A9514:$C9514,3)</f>
        <v>14</v>
      </c>
      <c r="G9514" s="0" t="n">
        <f aca="false">IF(D9514&lt;E9514+F9514,1,0)</f>
        <v>1</v>
      </c>
      <c r="H9514" s="0" t="n">
        <f aca="false">SUM(D9514:F9514)/2</f>
        <v>36.5</v>
      </c>
      <c r="I9514" s="0" t="n">
        <f aca="false">IF(G9514=1,SQRT(H9514*(H9514-D9514)*(H9514-E9514)*(H9514-F9514)),"")</f>
        <v>200.089823579311</v>
      </c>
      <c r="J9514" s="0" t="n">
        <f aca="false">IF(I9514&lt;&gt;"",IF(I9514=INT(I9514),1,0),0)</f>
        <v>0</v>
      </c>
    </row>
    <row r="9515" customFormat="false" ht="15" hidden="false" customHeight="false" outlineLevel="0" collapsed="false">
      <c r="A9515" s="0" t="n">
        <v>7</v>
      </c>
      <c r="B9515" s="0" t="n">
        <v>24</v>
      </c>
      <c r="C9515" s="0" t="n">
        <v>21</v>
      </c>
      <c r="D9515" s="1" t="n">
        <f aca="false">LARGE($A9515:$C9515,1)</f>
        <v>24</v>
      </c>
      <c r="E9515" s="1" t="n">
        <f aca="false">LARGE($A9515:$C9515,2)</f>
        <v>21</v>
      </c>
      <c r="F9515" s="1" t="n">
        <f aca="false">LARGE($A9515:$C9515,3)</f>
        <v>7</v>
      </c>
      <c r="G9515" s="0" t="n">
        <f aca="false">IF(D9515&lt;E9515+F9515,1,0)</f>
        <v>1</v>
      </c>
      <c r="H9515" s="0" t="n">
        <f aca="false">SUM(D9515:F9515)/2</f>
        <v>26</v>
      </c>
      <c r="I9515" s="0" t="n">
        <f aca="false">IF(G9515=1,SQRT(H9515*(H9515-D9515)*(H9515-E9515)*(H9515-F9515)),"")</f>
        <v>70.2851335632223</v>
      </c>
      <c r="J9515" s="0" t="n">
        <f aca="false">IF(I9515&lt;&gt;"",IF(I9515=INT(I9515),1,0),0)</f>
        <v>0</v>
      </c>
    </row>
    <row r="9516" customFormat="false" ht="15" hidden="false" customHeight="false" outlineLevel="0" collapsed="false">
      <c r="A9516" s="0" t="n">
        <v>21</v>
      </c>
      <c r="B9516" s="0" t="n">
        <v>21</v>
      </c>
      <c r="C9516" s="0" t="n">
        <v>9</v>
      </c>
      <c r="D9516" s="1" t="n">
        <f aca="false">LARGE($A9516:$C9516,1)</f>
        <v>21</v>
      </c>
      <c r="E9516" s="1" t="n">
        <f aca="false">LARGE($A9516:$C9516,2)</f>
        <v>21</v>
      </c>
      <c r="F9516" s="1" t="n">
        <f aca="false">LARGE($A9516:$C9516,3)</f>
        <v>9</v>
      </c>
      <c r="G9516" s="0" t="n">
        <f aca="false">IF(D9516&lt;E9516+F9516,1,0)</f>
        <v>1</v>
      </c>
      <c r="H9516" s="0" t="n">
        <f aca="false">SUM(D9516:F9516)/2</f>
        <v>25.5</v>
      </c>
      <c r="I9516" s="0" t="n">
        <f aca="false">IF(G9516=1,SQRT(H9516*(H9516-D9516)*(H9516-E9516)*(H9516-F9516)),"")</f>
        <v>92.3048617354471</v>
      </c>
      <c r="J9516" s="0" t="n">
        <f aca="false">IF(I9516&lt;&gt;"",IF(I9516=INT(I9516),1,0),0)</f>
        <v>0</v>
      </c>
    </row>
    <row r="9517" customFormat="false" ht="15" hidden="false" customHeight="false" outlineLevel="0" collapsed="false">
      <c r="A9517" s="0" t="n">
        <v>15</v>
      </c>
      <c r="B9517" s="0" t="n">
        <v>20</v>
      </c>
      <c r="C9517" s="0" t="n">
        <v>28</v>
      </c>
      <c r="D9517" s="1" t="n">
        <f aca="false">LARGE($A9517:$C9517,1)</f>
        <v>28</v>
      </c>
      <c r="E9517" s="1" t="n">
        <f aca="false">LARGE($A9517:$C9517,2)</f>
        <v>20</v>
      </c>
      <c r="F9517" s="1" t="n">
        <f aca="false">LARGE($A9517:$C9517,3)</f>
        <v>15</v>
      </c>
      <c r="G9517" s="0" t="n">
        <f aca="false">IF(D9517&lt;E9517+F9517,1,0)</f>
        <v>1</v>
      </c>
      <c r="H9517" s="0" t="n">
        <f aca="false">SUM(D9517:F9517)/2</f>
        <v>31.5</v>
      </c>
      <c r="I9517" s="0" t="n">
        <f aca="false">IF(G9517=1,SQRT(H9517*(H9517-D9517)*(H9517-E9517)*(H9517-F9517)),"")</f>
        <v>144.637261796537</v>
      </c>
      <c r="J9517" s="0" t="n">
        <f aca="false">IF(I9517&lt;&gt;"",IF(I9517=INT(I9517),1,0),0)</f>
        <v>0</v>
      </c>
    </row>
    <row r="9518" customFormat="false" ht="15" hidden="false" customHeight="false" outlineLevel="0" collapsed="false">
      <c r="A9518" s="0" t="n">
        <v>24</v>
      </c>
      <c r="B9518" s="0" t="n">
        <v>20</v>
      </c>
      <c r="C9518" s="0" t="n">
        <v>13</v>
      </c>
      <c r="D9518" s="1" t="n">
        <f aca="false">LARGE($A9518:$C9518,1)</f>
        <v>24</v>
      </c>
      <c r="E9518" s="1" t="n">
        <f aca="false">LARGE($A9518:$C9518,2)</f>
        <v>20</v>
      </c>
      <c r="F9518" s="1" t="n">
        <f aca="false">LARGE($A9518:$C9518,3)</f>
        <v>13</v>
      </c>
      <c r="G9518" s="0" t="n">
        <f aca="false">IF(D9518&lt;E9518+F9518,1,0)</f>
        <v>1</v>
      </c>
      <c r="H9518" s="0" t="n">
        <f aca="false">SUM(D9518:F9518)/2</f>
        <v>28.5</v>
      </c>
      <c r="I9518" s="0" t="n">
        <f aca="false">IF(G9518=1,SQRT(H9518*(H9518-D9518)*(H9518-E9518)*(H9518-F9518)),"")</f>
        <v>129.988220620178</v>
      </c>
      <c r="J9518" s="0" t="n">
        <f aca="false">IF(I9518&lt;&gt;"",IF(I9518=INT(I9518),1,0),0)</f>
        <v>0</v>
      </c>
    </row>
    <row r="9519" customFormat="false" ht="15" hidden="false" customHeight="false" outlineLevel="0" collapsed="false">
      <c r="A9519" s="0" t="n">
        <v>11</v>
      </c>
      <c r="B9519" s="0" t="n">
        <v>1</v>
      </c>
      <c r="C9519" s="0" t="n">
        <v>19</v>
      </c>
      <c r="D9519" s="1" t="n">
        <f aca="false">LARGE($A9519:$C9519,1)</f>
        <v>19</v>
      </c>
      <c r="E9519" s="1" t="n">
        <f aca="false">LARGE($A9519:$C9519,2)</f>
        <v>11</v>
      </c>
      <c r="F9519" s="1" t="n">
        <f aca="false">LARGE($A9519:$C9519,3)</f>
        <v>1</v>
      </c>
      <c r="G9519" s="0" t="n">
        <f aca="false">IF(D9519&lt;E9519+F9519,1,0)</f>
        <v>0</v>
      </c>
      <c r="H9519" s="0" t="n">
        <f aca="false">SUM(D9519:F9519)/2</f>
        <v>15.5</v>
      </c>
      <c r="I9519" s="0" t="str">
        <f aca="false">IF(G9519=1,SQRT(H9519*(H9519-D9519)*(H9519-E9519)*(H9519-F9519)),"")</f>
        <v/>
      </c>
      <c r="J9519" s="0" t="n">
        <f aca="false">IF(I9519&lt;&gt;"",IF(I9519=INT(I9519),1,0),0)</f>
        <v>0</v>
      </c>
    </row>
    <row r="9520" customFormat="false" ht="15" hidden="false" customHeight="false" outlineLevel="0" collapsed="false">
      <c r="A9520" s="0" t="n">
        <v>14</v>
      </c>
      <c r="B9520" s="0" t="n">
        <v>16</v>
      </c>
      <c r="C9520" s="0" t="n">
        <v>7</v>
      </c>
      <c r="D9520" s="1" t="n">
        <f aca="false">LARGE($A9520:$C9520,1)</f>
        <v>16</v>
      </c>
      <c r="E9520" s="1" t="n">
        <f aca="false">LARGE($A9520:$C9520,2)</f>
        <v>14</v>
      </c>
      <c r="F9520" s="1" t="n">
        <f aca="false">LARGE($A9520:$C9520,3)</f>
        <v>7</v>
      </c>
      <c r="G9520" s="0" t="n">
        <f aca="false">IF(D9520&lt;E9520+F9520,1,0)</f>
        <v>1</v>
      </c>
      <c r="H9520" s="0" t="n">
        <f aca="false">SUM(D9520:F9520)/2</f>
        <v>18.5</v>
      </c>
      <c r="I9520" s="0" t="n">
        <f aca="false">IF(G9520=1,SQRT(H9520*(H9520-D9520)*(H9520-E9520)*(H9520-F9520)),"")</f>
        <v>48.9227707719013</v>
      </c>
      <c r="J9520" s="0" t="n">
        <f aca="false">IF(I9520&lt;&gt;"",IF(I9520=INT(I9520),1,0),0)</f>
        <v>0</v>
      </c>
    </row>
    <row r="9521" customFormat="false" ht="15" hidden="false" customHeight="false" outlineLevel="0" collapsed="false">
      <c r="A9521" s="0" t="n">
        <v>6</v>
      </c>
      <c r="B9521" s="0" t="n">
        <v>22</v>
      </c>
      <c r="C9521" s="0" t="n">
        <v>28</v>
      </c>
      <c r="D9521" s="1" t="n">
        <f aca="false">LARGE($A9521:$C9521,1)</f>
        <v>28</v>
      </c>
      <c r="E9521" s="1" t="n">
        <f aca="false">LARGE($A9521:$C9521,2)</f>
        <v>22</v>
      </c>
      <c r="F9521" s="1" t="n">
        <f aca="false">LARGE($A9521:$C9521,3)</f>
        <v>6</v>
      </c>
      <c r="G9521" s="0" t="n">
        <f aca="false">IF(D9521&lt;E9521+F9521,1,0)</f>
        <v>0</v>
      </c>
      <c r="H9521" s="0" t="n">
        <f aca="false">SUM(D9521:F9521)/2</f>
        <v>28</v>
      </c>
      <c r="I9521" s="0" t="str">
        <f aca="false">IF(G9521=1,SQRT(H9521*(H9521-D9521)*(H9521-E9521)*(H9521-F9521)),"")</f>
        <v/>
      </c>
      <c r="J9521" s="0" t="n">
        <f aca="false">IF(I9521&lt;&gt;"",IF(I9521=INT(I9521),1,0),0)</f>
        <v>0</v>
      </c>
    </row>
    <row r="9522" customFormat="false" ht="15" hidden="false" customHeight="false" outlineLevel="0" collapsed="false">
      <c r="A9522" s="0" t="n">
        <v>19</v>
      </c>
      <c r="B9522" s="0" t="n">
        <v>19</v>
      </c>
      <c r="C9522" s="0" t="n">
        <v>22</v>
      </c>
      <c r="D9522" s="1" t="n">
        <f aca="false">LARGE($A9522:$C9522,1)</f>
        <v>22</v>
      </c>
      <c r="E9522" s="1" t="n">
        <f aca="false">LARGE($A9522:$C9522,2)</f>
        <v>19</v>
      </c>
      <c r="F9522" s="1" t="n">
        <f aca="false">LARGE($A9522:$C9522,3)</f>
        <v>19</v>
      </c>
      <c r="G9522" s="0" t="n">
        <f aca="false">IF(D9522&lt;E9522+F9522,1,0)</f>
        <v>1</v>
      </c>
      <c r="H9522" s="0" t="n">
        <f aca="false">SUM(D9522:F9522)/2</f>
        <v>30</v>
      </c>
      <c r="I9522" s="0" t="n">
        <f aca="false">IF(G9522=1,SQRT(H9522*(H9522-D9522)*(H9522-E9522)*(H9522-F9522)),"")</f>
        <v>170.411267233126</v>
      </c>
      <c r="J9522" s="0" t="n">
        <f aca="false">IF(I9522&lt;&gt;"",IF(I9522=INT(I9522),1,0),0)</f>
        <v>0</v>
      </c>
    </row>
    <row r="9523" customFormat="false" ht="15" hidden="false" customHeight="false" outlineLevel="0" collapsed="false">
      <c r="A9523" s="0" t="n">
        <v>4</v>
      </c>
      <c r="B9523" s="0" t="n">
        <v>8</v>
      </c>
      <c r="C9523" s="0" t="n">
        <v>14</v>
      </c>
      <c r="D9523" s="1" t="n">
        <f aca="false">LARGE($A9523:$C9523,1)</f>
        <v>14</v>
      </c>
      <c r="E9523" s="1" t="n">
        <f aca="false">LARGE($A9523:$C9523,2)</f>
        <v>8</v>
      </c>
      <c r="F9523" s="1" t="n">
        <f aca="false">LARGE($A9523:$C9523,3)</f>
        <v>4</v>
      </c>
      <c r="G9523" s="0" t="n">
        <f aca="false">IF(D9523&lt;E9523+F9523,1,0)</f>
        <v>0</v>
      </c>
      <c r="H9523" s="0" t="n">
        <f aca="false">SUM(D9523:F9523)/2</f>
        <v>13</v>
      </c>
      <c r="I9523" s="0" t="str">
        <f aca="false">IF(G9523=1,SQRT(H9523*(H9523-D9523)*(H9523-E9523)*(H9523-F9523)),"")</f>
        <v/>
      </c>
      <c r="J9523" s="0" t="n">
        <f aca="false">IF(I9523&lt;&gt;"",IF(I9523=INT(I9523),1,0),0)</f>
        <v>0</v>
      </c>
    </row>
    <row r="9524" customFormat="false" ht="15" hidden="false" customHeight="false" outlineLevel="0" collapsed="false">
      <c r="A9524" s="0" t="n">
        <v>23</v>
      </c>
      <c r="B9524" s="0" t="n">
        <v>17</v>
      </c>
      <c r="C9524" s="0" t="n">
        <v>3</v>
      </c>
      <c r="D9524" s="1" t="n">
        <f aca="false">LARGE($A9524:$C9524,1)</f>
        <v>23</v>
      </c>
      <c r="E9524" s="1" t="n">
        <f aca="false">LARGE($A9524:$C9524,2)</f>
        <v>17</v>
      </c>
      <c r="F9524" s="1" t="n">
        <f aca="false">LARGE($A9524:$C9524,3)</f>
        <v>3</v>
      </c>
      <c r="G9524" s="0" t="n">
        <f aca="false">IF(D9524&lt;E9524+F9524,1,0)</f>
        <v>0</v>
      </c>
      <c r="H9524" s="0" t="n">
        <f aca="false">SUM(D9524:F9524)/2</f>
        <v>21.5</v>
      </c>
      <c r="I9524" s="0" t="str">
        <f aca="false">IF(G9524=1,SQRT(H9524*(H9524-D9524)*(H9524-E9524)*(H9524-F9524)),"")</f>
        <v/>
      </c>
      <c r="J9524" s="0" t="n">
        <f aca="false">IF(I9524&lt;&gt;"",IF(I9524=INT(I9524),1,0),0)</f>
        <v>0</v>
      </c>
    </row>
    <row r="9525" customFormat="false" ht="15" hidden="false" customHeight="false" outlineLevel="0" collapsed="false">
      <c r="A9525" s="0" t="n">
        <v>17</v>
      </c>
      <c r="B9525" s="0" t="n">
        <v>3</v>
      </c>
      <c r="C9525" s="0" t="n">
        <v>9</v>
      </c>
      <c r="D9525" s="1" t="n">
        <f aca="false">LARGE($A9525:$C9525,1)</f>
        <v>17</v>
      </c>
      <c r="E9525" s="1" t="n">
        <f aca="false">LARGE($A9525:$C9525,2)</f>
        <v>9</v>
      </c>
      <c r="F9525" s="1" t="n">
        <f aca="false">LARGE($A9525:$C9525,3)</f>
        <v>3</v>
      </c>
      <c r="G9525" s="0" t="n">
        <f aca="false">IF(D9525&lt;E9525+F9525,1,0)</f>
        <v>0</v>
      </c>
      <c r="H9525" s="0" t="n">
        <f aca="false">SUM(D9525:F9525)/2</f>
        <v>14.5</v>
      </c>
      <c r="I9525" s="0" t="str">
        <f aca="false">IF(G9525=1,SQRT(H9525*(H9525-D9525)*(H9525-E9525)*(H9525-F9525)),"")</f>
        <v/>
      </c>
      <c r="J9525" s="0" t="n">
        <f aca="false">IF(I9525&lt;&gt;"",IF(I9525=INT(I9525),1,0),0)</f>
        <v>0</v>
      </c>
    </row>
    <row r="9526" customFormat="false" ht="15" hidden="false" customHeight="false" outlineLevel="0" collapsed="false">
      <c r="A9526" s="0" t="n">
        <v>26</v>
      </c>
      <c r="B9526" s="0" t="n">
        <v>19</v>
      </c>
      <c r="C9526" s="0" t="n">
        <v>18</v>
      </c>
      <c r="D9526" s="1" t="n">
        <f aca="false">LARGE($A9526:$C9526,1)</f>
        <v>26</v>
      </c>
      <c r="E9526" s="1" t="n">
        <f aca="false">LARGE($A9526:$C9526,2)</f>
        <v>19</v>
      </c>
      <c r="F9526" s="1" t="n">
        <f aca="false">LARGE($A9526:$C9526,3)</f>
        <v>18</v>
      </c>
      <c r="G9526" s="0" t="n">
        <f aca="false">IF(D9526&lt;E9526+F9526,1,0)</f>
        <v>1</v>
      </c>
      <c r="H9526" s="0" t="n">
        <f aca="false">SUM(D9526:F9526)/2</f>
        <v>31.5</v>
      </c>
      <c r="I9526" s="0" t="n">
        <f aca="false">IF(G9526=1,SQRT(H9526*(H9526-D9526)*(H9526-E9526)*(H9526-F9526)),"")</f>
        <v>170.98519672767</v>
      </c>
      <c r="J9526" s="0" t="n">
        <f aca="false">IF(I9526&lt;&gt;"",IF(I9526=INT(I9526),1,0),0)</f>
        <v>0</v>
      </c>
    </row>
    <row r="9527" customFormat="false" ht="15" hidden="false" customHeight="false" outlineLevel="0" collapsed="false">
      <c r="A9527" s="0" t="n">
        <v>29</v>
      </c>
      <c r="B9527" s="0" t="n">
        <v>29</v>
      </c>
      <c r="C9527" s="0" t="n">
        <v>30</v>
      </c>
      <c r="D9527" s="1" t="n">
        <f aca="false">LARGE($A9527:$C9527,1)</f>
        <v>30</v>
      </c>
      <c r="E9527" s="1" t="n">
        <f aca="false">LARGE($A9527:$C9527,2)</f>
        <v>29</v>
      </c>
      <c r="F9527" s="1" t="n">
        <f aca="false">LARGE($A9527:$C9527,3)</f>
        <v>29</v>
      </c>
      <c r="G9527" s="0" t="n">
        <f aca="false">IF(D9527&lt;E9527+F9527,1,0)</f>
        <v>1</v>
      </c>
      <c r="H9527" s="0" t="n">
        <f aca="false">SUM(D9527:F9527)/2</f>
        <v>44</v>
      </c>
      <c r="I9527" s="0" t="n">
        <f aca="false">IF(G9527=1,SQRT(H9527*(H9527-D9527)*(H9527-E9527)*(H9527-F9527)),"")</f>
        <v>372.290209379726</v>
      </c>
      <c r="J9527" s="0" t="n">
        <f aca="false">IF(I9527&lt;&gt;"",IF(I9527=INT(I9527),1,0),0)</f>
        <v>0</v>
      </c>
    </row>
    <row r="9528" customFormat="false" ht="15" hidden="false" customHeight="false" outlineLevel="0" collapsed="false">
      <c r="A9528" s="0" t="n">
        <v>4</v>
      </c>
      <c r="B9528" s="0" t="n">
        <v>2</v>
      </c>
      <c r="C9528" s="0" t="n">
        <v>4</v>
      </c>
      <c r="D9528" s="1" t="n">
        <f aca="false">LARGE($A9528:$C9528,1)</f>
        <v>4</v>
      </c>
      <c r="E9528" s="1" t="n">
        <f aca="false">LARGE($A9528:$C9528,2)</f>
        <v>4</v>
      </c>
      <c r="F9528" s="1" t="n">
        <f aca="false">LARGE($A9528:$C9528,3)</f>
        <v>2</v>
      </c>
      <c r="G9528" s="0" t="n">
        <f aca="false">IF(D9528&lt;E9528+F9528,1,0)</f>
        <v>1</v>
      </c>
      <c r="H9528" s="0" t="n">
        <f aca="false">SUM(D9528:F9528)/2</f>
        <v>5</v>
      </c>
      <c r="I9528" s="0" t="n">
        <f aca="false">IF(G9528=1,SQRT(H9528*(H9528-D9528)*(H9528-E9528)*(H9528-F9528)),"")</f>
        <v>3.87298334620742</v>
      </c>
      <c r="J9528" s="0" t="n">
        <f aca="false">IF(I9528&lt;&gt;"",IF(I9528=INT(I9528),1,0),0)</f>
        <v>0</v>
      </c>
    </row>
    <row r="9529" customFormat="false" ht="15" hidden="false" customHeight="false" outlineLevel="0" collapsed="false">
      <c r="A9529" s="0" t="n">
        <v>2</v>
      </c>
      <c r="B9529" s="0" t="n">
        <v>14</v>
      </c>
      <c r="C9529" s="0" t="n">
        <v>21</v>
      </c>
      <c r="D9529" s="1" t="n">
        <f aca="false">LARGE($A9529:$C9529,1)</f>
        <v>21</v>
      </c>
      <c r="E9529" s="1" t="n">
        <f aca="false">LARGE($A9529:$C9529,2)</f>
        <v>14</v>
      </c>
      <c r="F9529" s="1" t="n">
        <f aca="false">LARGE($A9529:$C9529,3)</f>
        <v>2</v>
      </c>
      <c r="G9529" s="0" t="n">
        <f aca="false">IF(D9529&lt;E9529+F9529,1,0)</f>
        <v>0</v>
      </c>
      <c r="H9529" s="0" t="n">
        <f aca="false">SUM(D9529:F9529)/2</f>
        <v>18.5</v>
      </c>
      <c r="I9529" s="0" t="str">
        <f aca="false">IF(G9529=1,SQRT(H9529*(H9529-D9529)*(H9529-E9529)*(H9529-F9529)),"")</f>
        <v/>
      </c>
      <c r="J9529" s="0" t="n">
        <f aca="false">IF(I9529&lt;&gt;"",IF(I9529=INT(I9529),1,0),0)</f>
        <v>0</v>
      </c>
    </row>
    <row r="9530" customFormat="false" ht="15" hidden="false" customHeight="false" outlineLevel="0" collapsed="false">
      <c r="A9530" s="0" t="n">
        <v>15</v>
      </c>
      <c r="B9530" s="0" t="n">
        <v>8</v>
      </c>
      <c r="C9530" s="0" t="n">
        <v>30</v>
      </c>
      <c r="D9530" s="1" t="n">
        <f aca="false">LARGE($A9530:$C9530,1)</f>
        <v>30</v>
      </c>
      <c r="E9530" s="1" t="n">
        <f aca="false">LARGE($A9530:$C9530,2)</f>
        <v>15</v>
      </c>
      <c r="F9530" s="1" t="n">
        <f aca="false">LARGE($A9530:$C9530,3)</f>
        <v>8</v>
      </c>
      <c r="G9530" s="0" t="n">
        <f aca="false">IF(D9530&lt;E9530+F9530,1,0)</f>
        <v>0</v>
      </c>
      <c r="H9530" s="0" t="n">
        <f aca="false">SUM(D9530:F9530)/2</f>
        <v>26.5</v>
      </c>
      <c r="I9530" s="0" t="str">
        <f aca="false">IF(G9530=1,SQRT(H9530*(H9530-D9530)*(H9530-E9530)*(H9530-F9530)),"")</f>
        <v/>
      </c>
      <c r="J9530" s="0" t="n">
        <f aca="false">IF(I9530&lt;&gt;"",IF(I9530=INT(I9530),1,0),0)</f>
        <v>0</v>
      </c>
    </row>
    <row r="9531" customFormat="false" ht="15" hidden="false" customHeight="false" outlineLevel="0" collapsed="false">
      <c r="A9531" s="0" t="n">
        <v>11</v>
      </c>
      <c r="B9531" s="0" t="n">
        <v>11</v>
      </c>
      <c r="C9531" s="0" t="n">
        <v>17</v>
      </c>
      <c r="D9531" s="1" t="n">
        <f aca="false">LARGE($A9531:$C9531,1)</f>
        <v>17</v>
      </c>
      <c r="E9531" s="1" t="n">
        <f aca="false">LARGE($A9531:$C9531,2)</f>
        <v>11</v>
      </c>
      <c r="F9531" s="1" t="n">
        <f aca="false">LARGE($A9531:$C9531,3)</f>
        <v>11</v>
      </c>
      <c r="G9531" s="0" t="n">
        <f aca="false">IF(D9531&lt;E9531+F9531,1,0)</f>
        <v>1</v>
      </c>
      <c r="H9531" s="0" t="n">
        <f aca="false">SUM(D9531:F9531)/2</f>
        <v>19.5</v>
      </c>
      <c r="I9531" s="0" t="n">
        <f aca="false">IF(G9531=1,SQRT(H9531*(H9531-D9531)*(H9531-E9531)*(H9531-F9531)),"")</f>
        <v>59.348020186018</v>
      </c>
      <c r="J9531" s="0" t="n">
        <f aca="false">IF(I9531&lt;&gt;"",IF(I9531=INT(I9531),1,0),0)</f>
        <v>0</v>
      </c>
    </row>
    <row r="9532" customFormat="false" ht="15" hidden="false" customHeight="false" outlineLevel="0" collapsed="false">
      <c r="A9532" s="0" t="n">
        <v>28</v>
      </c>
      <c r="B9532" s="0" t="n">
        <v>28</v>
      </c>
      <c r="C9532" s="0" t="n">
        <v>19</v>
      </c>
      <c r="D9532" s="1" t="n">
        <f aca="false">LARGE($A9532:$C9532,1)</f>
        <v>28</v>
      </c>
      <c r="E9532" s="1" t="n">
        <f aca="false">LARGE($A9532:$C9532,2)</f>
        <v>28</v>
      </c>
      <c r="F9532" s="1" t="n">
        <f aca="false">LARGE($A9532:$C9532,3)</f>
        <v>19</v>
      </c>
      <c r="G9532" s="0" t="n">
        <f aca="false">IF(D9532&lt;E9532+F9532,1,0)</f>
        <v>1</v>
      </c>
      <c r="H9532" s="0" t="n">
        <f aca="false">SUM(D9532:F9532)/2</f>
        <v>37.5</v>
      </c>
      <c r="I9532" s="0" t="n">
        <f aca="false">IF(G9532=1,SQRT(H9532*(H9532-D9532)*(H9532-E9532)*(H9532-F9532)),"")</f>
        <v>250.221776630253</v>
      </c>
      <c r="J9532" s="0" t="n">
        <f aca="false">IF(I9532&lt;&gt;"",IF(I9532=INT(I9532),1,0),0)</f>
        <v>0</v>
      </c>
    </row>
    <row r="9533" customFormat="false" ht="15" hidden="false" customHeight="false" outlineLevel="0" collapsed="false">
      <c r="A9533" s="0" t="n">
        <v>8</v>
      </c>
      <c r="B9533" s="0" t="n">
        <v>15</v>
      </c>
      <c r="C9533" s="0" t="n">
        <v>1</v>
      </c>
      <c r="D9533" s="1" t="n">
        <f aca="false">LARGE($A9533:$C9533,1)</f>
        <v>15</v>
      </c>
      <c r="E9533" s="1" t="n">
        <f aca="false">LARGE($A9533:$C9533,2)</f>
        <v>8</v>
      </c>
      <c r="F9533" s="1" t="n">
        <f aca="false">LARGE($A9533:$C9533,3)</f>
        <v>1</v>
      </c>
      <c r="G9533" s="0" t="n">
        <f aca="false">IF(D9533&lt;E9533+F9533,1,0)</f>
        <v>0</v>
      </c>
      <c r="H9533" s="0" t="n">
        <f aca="false">SUM(D9533:F9533)/2</f>
        <v>12</v>
      </c>
      <c r="I9533" s="0" t="str">
        <f aca="false">IF(G9533=1,SQRT(H9533*(H9533-D9533)*(H9533-E9533)*(H9533-F9533)),"")</f>
        <v/>
      </c>
      <c r="J9533" s="0" t="n">
        <f aca="false">IF(I9533&lt;&gt;"",IF(I9533=INT(I9533),1,0),0)</f>
        <v>0</v>
      </c>
    </row>
    <row r="9534" customFormat="false" ht="15" hidden="false" customHeight="false" outlineLevel="0" collapsed="false">
      <c r="A9534" s="0" t="n">
        <v>22</v>
      </c>
      <c r="B9534" s="0" t="n">
        <v>25</v>
      </c>
      <c r="C9534" s="0" t="n">
        <v>1</v>
      </c>
      <c r="D9534" s="1" t="n">
        <f aca="false">LARGE($A9534:$C9534,1)</f>
        <v>25</v>
      </c>
      <c r="E9534" s="1" t="n">
        <f aca="false">LARGE($A9534:$C9534,2)</f>
        <v>22</v>
      </c>
      <c r="F9534" s="1" t="n">
        <f aca="false">LARGE($A9534:$C9534,3)</f>
        <v>1</v>
      </c>
      <c r="G9534" s="0" t="n">
        <f aca="false">IF(D9534&lt;E9534+F9534,1,0)</f>
        <v>0</v>
      </c>
      <c r="H9534" s="0" t="n">
        <f aca="false">SUM(D9534:F9534)/2</f>
        <v>24</v>
      </c>
      <c r="I9534" s="0" t="str">
        <f aca="false">IF(G9534=1,SQRT(H9534*(H9534-D9534)*(H9534-E9534)*(H9534-F9534)),"")</f>
        <v/>
      </c>
      <c r="J9534" s="0" t="n">
        <f aca="false">IF(I9534&lt;&gt;"",IF(I9534=INT(I9534),1,0),0)</f>
        <v>0</v>
      </c>
    </row>
    <row r="9535" customFormat="false" ht="15" hidden="false" customHeight="false" outlineLevel="0" collapsed="false">
      <c r="A9535" s="0" t="n">
        <v>3</v>
      </c>
      <c r="B9535" s="0" t="n">
        <v>5</v>
      </c>
      <c r="C9535" s="0" t="n">
        <v>20</v>
      </c>
      <c r="D9535" s="1" t="n">
        <f aca="false">LARGE($A9535:$C9535,1)</f>
        <v>20</v>
      </c>
      <c r="E9535" s="1" t="n">
        <f aca="false">LARGE($A9535:$C9535,2)</f>
        <v>5</v>
      </c>
      <c r="F9535" s="1" t="n">
        <f aca="false">LARGE($A9535:$C9535,3)</f>
        <v>3</v>
      </c>
      <c r="G9535" s="0" t="n">
        <f aca="false">IF(D9535&lt;E9535+F9535,1,0)</f>
        <v>0</v>
      </c>
      <c r="H9535" s="0" t="n">
        <f aca="false">SUM(D9535:F9535)/2</f>
        <v>14</v>
      </c>
      <c r="I9535" s="0" t="str">
        <f aca="false">IF(G9535=1,SQRT(H9535*(H9535-D9535)*(H9535-E9535)*(H9535-F9535)),"")</f>
        <v/>
      </c>
      <c r="J9535" s="0" t="n">
        <f aca="false">IF(I9535&lt;&gt;"",IF(I9535=INT(I9535),1,0),0)</f>
        <v>0</v>
      </c>
    </row>
    <row r="9536" customFormat="false" ht="15" hidden="false" customHeight="false" outlineLevel="0" collapsed="false">
      <c r="A9536" s="0" t="n">
        <v>27</v>
      </c>
      <c r="B9536" s="0" t="n">
        <v>1</v>
      </c>
      <c r="C9536" s="0" t="n">
        <v>13</v>
      </c>
      <c r="D9536" s="1" t="n">
        <f aca="false">LARGE($A9536:$C9536,1)</f>
        <v>27</v>
      </c>
      <c r="E9536" s="1" t="n">
        <f aca="false">LARGE($A9536:$C9536,2)</f>
        <v>13</v>
      </c>
      <c r="F9536" s="1" t="n">
        <f aca="false">LARGE($A9536:$C9536,3)</f>
        <v>1</v>
      </c>
      <c r="G9536" s="0" t="n">
        <f aca="false">IF(D9536&lt;E9536+F9536,1,0)</f>
        <v>0</v>
      </c>
      <c r="H9536" s="0" t="n">
        <f aca="false">SUM(D9536:F9536)/2</f>
        <v>20.5</v>
      </c>
      <c r="I9536" s="0" t="str">
        <f aca="false">IF(G9536=1,SQRT(H9536*(H9536-D9536)*(H9536-E9536)*(H9536-F9536)),"")</f>
        <v/>
      </c>
      <c r="J9536" s="0" t="n">
        <f aca="false">IF(I9536&lt;&gt;"",IF(I9536=INT(I9536),1,0),0)</f>
        <v>0</v>
      </c>
    </row>
    <row r="9537" customFormat="false" ht="15" hidden="false" customHeight="false" outlineLevel="0" collapsed="false">
      <c r="A9537" s="0" t="n">
        <v>30</v>
      </c>
      <c r="B9537" s="0" t="n">
        <v>19</v>
      </c>
      <c r="C9537" s="0" t="n">
        <v>2</v>
      </c>
      <c r="D9537" s="1" t="n">
        <f aca="false">LARGE($A9537:$C9537,1)</f>
        <v>30</v>
      </c>
      <c r="E9537" s="1" t="n">
        <f aca="false">LARGE($A9537:$C9537,2)</f>
        <v>19</v>
      </c>
      <c r="F9537" s="1" t="n">
        <f aca="false">LARGE($A9537:$C9537,3)</f>
        <v>2</v>
      </c>
      <c r="G9537" s="0" t="n">
        <f aca="false">IF(D9537&lt;E9537+F9537,1,0)</f>
        <v>0</v>
      </c>
      <c r="H9537" s="0" t="n">
        <f aca="false">SUM(D9537:F9537)/2</f>
        <v>25.5</v>
      </c>
      <c r="I9537" s="0" t="str">
        <f aca="false">IF(G9537=1,SQRT(H9537*(H9537-D9537)*(H9537-E9537)*(H9537-F9537)),"")</f>
        <v/>
      </c>
      <c r="J9537" s="0" t="n">
        <f aca="false">IF(I9537&lt;&gt;"",IF(I9537=INT(I9537),1,0),0)</f>
        <v>0</v>
      </c>
    </row>
    <row r="9538" customFormat="false" ht="15" hidden="false" customHeight="false" outlineLevel="0" collapsed="false">
      <c r="A9538" s="0" t="n">
        <v>29</v>
      </c>
      <c r="B9538" s="0" t="n">
        <v>25</v>
      </c>
      <c r="C9538" s="0" t="n">
        <v>3</v>
      </c>
      <c r="D9538" s="1" t="n">
        <f aca="false">LARGE($A9538:$C9538,1)</f>
        <v>29</v>
      </c>
      <c r="E9538" s="1" t="n">
        <f aca="false">LARGE($A9538:$C9538,2)</f>
        <v>25</v>
      </c>
      <c r="F9538" s="1" t="n">
        <f aca="false">LARGE($A9538:$C9538,3)</f>
        <v>3</v>
      </c>
      <c r="G9538" s="0" t="n">
        <f aca="false">IF(D9538&lt;E9538+F9538,1,0)</f>
        <v>0</v>
      </c>
      <c r="H9538" s="0" t="n">
        <f aca="false">SUM(D9538:F9538)/2</f>
        <v>28.5</v>
      </c>
      <c r="I9538" s="0" t="str">
        <f aca="false">IF(G9538=1,SQRT(H9538*(H9538-D9538)*(H9538-E9538)*(H9538-F9538)),"")</f>
        <v/>
      </c>
      <c r="J9538" s="0" t="n">
        <f aca="false">IF(I9538&lt;&gt;"",IF(I9538=INT(I9538),1,0),0)</f>
        <v>0</v>
      </c>
    </row>
    <row r="9539" customFormat="false" ht="15" hidden="false" customHeight="false" outlineLevel="0" collapsed="false">
      <c r="A9539" s="0" t="n">
        <v>28</v>
      </c>
      <c r="B9539" s="0" t="n">
        <v>4</v>
      </c>
      <c r="C9539" s="0" t="n">
        <v>15</v>
      </c>
      <c r="D9539" s="1" t="n">
        <f aca="false">LARGE($A9539:$C9539,1)</f>
        <v>28</v>
      </c>
      <c r="E9539" s="1" t="n">
        <f aca="false">LARGE($A9539:$C9539,2)</f>
        <v>15</v>
      </c>
      <c r="F9539" s="1" t="n">
        <f aca="false">LARGE($A9539:$C9539,3)</f>
        <v>4</v>
      </c>
      <c r="G9539" s="0" t="n">
        <f aca="false">IF(D9539&lt;E9539+F9539,1,0)</f>
        <v>0</v>
      </c>
      <c r="H9539" s="0" t="n">
        <f aca="false">SUM(D9539:F9539)/2</f>
        <v>23.5</v>
      </c>
      <c r="I9539" s="0" t="str">
        <f aca="false">IF(G9539=1,SQRT(H9539*(H9539-D9539)*(H9539-E9539)*(H9539-F9539)),"")</f>
        <v/>
      </c>
      <c r="J9539" s="0" t="n">
        <f aca="false">IF(I9539&lt;&gt;"",IF(I9539=INT(I9539),1,0),0)</f>
        <v>0</v>
      </c>
    </row>
    <row r="9540" customFormat="false" ht="15" hidden="false" customHeight="false" outlineLevel="0" collapsed="false">
      <c r="A9540" s="0" t="n">
        <v>8</v>
      </c>
      <c r="B9540" s="0" t="n">
        <v>22</v>
      </c>
      <c r="C9540" s="0" t="n">
        <v>22</v>
      </c>
      <c r="D9540" s="1" t="n">
        <f aca="false">LARGE($A9540:$C9540,1)</f>
        <v>22</v>
      </c>
      <c r="E9540" s="1" t="n">
        <f aca="false">LARGE($A9540:$C9540,2)</f>
        <v>22</v>
      </c>
      <c r="F9540" s="1" t="n">
        <f aca="false">LARGE($A9540:$C9540,3)</f>
        <v>8</v>
      </c>
      <c r="G9540" s="0" t="n">
        <f aca="false">IF(D9540&lt;E9540+F9540,1,0)</f>
        <v>1</v>
      </c>
      <c r="H9540" s="0" t="n">
        <f aca="false">SUM(D9540:F9540)/2</f>
        <v>26</v>
      </c>
      <c r="I9540" s="0" t="n">
        <f aca="false">IF(G9540=1,SQRT(H9540*(H9540-D9540)*(H9540-E9540)*(H9540-F9540)),"")</f>
        <v>86.5332306111358</v>
      </c>
      <c r="J9540" s="0" t="n">
        <f aca="false">IF(I9540&lt;&gt;"",IF(I9540=INT(I9540),1,0),0)</f>
        <v>0</v>
      </c>
    </row>
    <row r="9541" customFormat="false" ht="15" hidden="false" customHeight="false" outlineLevel="0" collapsed="false">
      <c r="A9541" s="0" t="n">
        <v>10</v>
      </c>
      <c r="B9541" s="0" t="n">
        <v>3</v>
      </c>
      <c r="C9541" s="0" t="n">
        <v>5</v>
      </c>
      <c r="D9541" s="1" t="n">
        <f aca="false">LARGE($A9541:$C9541,1)</f>
        <v>10</v>
      </c>
      <c r="E9541" s="1" t="n">
        <f aca="false">LARGE($A9541:$C9541,2)</f>
        <v>5</v>
      </c>
      <c r="F9541" s="1" t="n">
        <f aca="false">LARGE($A9541:$C9541,3)</f>
        <v>3</v>
      </c>
      <c r="G9541" s="0" t="n">
        <f aca="false">IF(D9541&lt;E9541+F9541,1,0)</f>
        <v>0</v>
      </c>
      <c r="H9541" s="0" t="n">
        <f aca="false">SUM(D9541:F9541)/2</f>
        <v>9</v>
      </c>
      <c r="I9541" s="0" t="str">
        <f aca="false">IF(G9541=1,SQRT(H9541*(H9541-D9541)*(H9541-E9541)*(H9541-F9541)),"")</f>
        <v/>
      </c>
      <c r="J9541" s="0" t="n">
        <f aca="false">IF(I9541&lt;&gt;"",IF(I9541=INT(I9541),1,0),0)</f>
        <v>0</v>
      </c>
    </row>
    <row r="9542" customFormat="false" ht="15" hidden="false" customHeight="false" outlineLevel="0" collapsed="false">
      <c r="A9542" s="0" t="n">
        <v>17</v>
      </c>
      <c r="B9542" s="0" t="n">
        <v>12</v>
      </c>
      <c r="C9542" s="0" t="n">
        <v>25</v>
      </c>
      <c r="D9542" s="1" t="n">
        <f aca="false">LARGE($A9542:$C9542,1)</f>
        <v>25</v>
      </c>
      <c r="E9542" s="1" t="n">
        <f aca="false">LARGE($A9542:$C9542,2)</f>
        <v>17</v>
      </c>
      <c r="F9542" s="1" t="n">
        <f aca="false">LARGE($A9542:$C9542,3)</f>
        <v>12</v>
      </c>
      <c r="G9542" s="0" t="n">
        <f aca="false">IF(D9542&lt;E9542+F9542,1,0)</f>
        <v>1</v>
      </c>
      <c r="H9542" s="0" t="n">
        <f aca="false">SUM(D9542:F9542)/2</f>
        <v>27</v>
      </c>
      <c r="I9542" s="0" t="n">
        <f aca="false">IF(G9542=1,SQRT(H9542*(H9542-D9542)*(H9542-E9542)*(H9542-F9542)),"")</f>
        <v>90</v>
      </c>
      <c r="J9542" s="0" t="n">
        <f aca="false">IF(I9542&lt;&gt;"",IF(I9542=INT(I9542),1,0),0)</f>
        <v>1</v>
      </c>
    </row>
    <row r="9543" customFormat="false" ht="15" hidden="false" customHeight="false" outlineLevel="0" collapsed="false">
      <c r="A9543" s="0" t="n">
        <v>11</v>
      </c>
      <c r="B9543" s="0" t="n">
        <v>30</v>
      </c>
      <c r="C9543" s="0" t="n">
        <v>28</v>
      </c>
      <c r="D9543" s="1" t="n">
        <f aca="false">LARGE($A9543:$C9543,1)</f>
        <v>30</v>
      </c>
      <c r="E9543" s="1" t="n">
        <f aca="false">LARGE($A9543:$C9543,2)</f>
        <v>28</v>
      </c>
      <c r="F9543" s="1" t="n">
        <f aca="false">LARGE($A9543:$C9543,3)</f>
        <v>11</v>
      </c>
      <c r="G9543" s="0" t="n">
        <f aca="false">IF(D9543&lt;E9543+F9543,1,0)</f>
        <v>1</v>
      </c>
      <c r="H9543" s="0" t="n">
        <f aca="false">SUM(D9543:F9543)/2</f>
        <v>34.5</v>
      </c>
      <c r="I9543" s="0" t="n">
        <f aca="false">IF(G9543=1,SQRT(H9543*(H9543-D9543)*(H9543-E9543)*(H9543-F9543)),"")</f>
        <v>153.994926864491</v>
      </c>
      <c r="J9543" s="0" t="n">
        <f aca="false">IF(I9543&lt;&gt;"",IF(I9543=INT(I9543),1,0),0)</f>
        <v>0</v>
      </c>
    </row>
    <row r="9544" customFormat="false" ht="15" hidden="false" customHeight="false" outlineLevel="0" collapsed="false">
      <c r="A9544" s="0" t="n">
        <v>11</v>
      </c>
      <c r="B9544" s="0" t="n">
        <v>12</v>
      </c>
      <c r="C9544" s="0" t="n">
        <v>5</v>
      </c>
      <c r="D9544" s="1" t="n">
        <f aca="false">LARGE($A9544:$C9544,1)</f>
        <v>12</v>
      </c>
      <c r="E9544" s="1" t="n">
        <f aca="false">LARGE($A9544:$C9544,2)</f>
        <v>11</v>
      </c>
      <c r="F9544" s="1" t="n">
        <f aca="false">LARGE($A9544:$C9544,3)</f>
        <v>5</v>
      </c>
      <c r="G9544" s="0" t="n">
        <f aca="false">IF(D9544&lt;E9544+F9544,1,0)</f>
        <v>1</v>
      </c>
      <c r="H9544" s="0" t="n">
        <f aca="false">SUM(D9544:F9544)/2</f>
        <v>14</v>
      </c>
      <c r="I9544" s="0" t="n">
        <f aca="false">IF(G9544=1,SQRT(H9544*(H9544-D9544)*(H9544-E9544)*(H9544-F9544)),"")</f>
        <v>27.495454169735</v>
      </c>
      <c r="J9544" s="0" t="n">
        <f aca="false">IF(I9544&lt;&gt;"",IF(I9544=INT(I9544),1,0),0)</f>
        <v>0</v>
      </c>
    </row>
    <row r="9545" customFormat="false" ht="15" hidden="false" customHeight="false" outlineLevel="0" collapsed="false">
      <c r="A9545" s="0" t="n">
        <v>13</v>
      </c>
      <c r="B9545" s="0" t="n">
        <v>29</v>
      </c>
      <c r="C9545" s="0" t="n">
        <v>17</v>
      </c>
      <c r="D9545" s="1" t="n">
        <f aca="false">LARGE($A9545:$C9545,1)</f>
        <v>29</v>
      </c>
      <c r="E9545" s="1" t="n">
        <f aca="false">LARGE($A9545:$C9545,2)</f>
        <v>17</v>
      </c>
      <c r="F9545" s="1" t="n">
        <f aca="false">LARGE($A9545:$C9545,3)</f>
        <v>13</v>
      </c>
      <c r="G9545" s="0" t="n">
        <f aca="false">IF(D9545&lt;E9545+F9545,1,0)</f>
        <v>1</v>
      </c>
      <c r="H9545" s="0" t="n">
        <f aca="false">SUM(D9545:F9545)/2</f>
        <v>29.5</v>
      </c>
      <c r="I9545" s="0" t="n">
        <f aca="false">IF(G9545=1,SQRT(H9545*(H9545-D9545)*(H9545-E9545)*(H9545-F9545)),"")</f>
        <v>55.1560286822755</v>
      </c>
      <c r="J9545" s="0" t="n">
        <f aca="false">IF(I9545&lt;&gt;"",IF(I9545=INT(I9545),1,0),0)</f>
        <v>0</v>
      </c>
    </row>
    <row r="9546" customFormat="false" ht="15" hidden="false" customHeight="false" outlineLevel="0" collapsed="false">
      <c r="A9546" s="0" t="n">
        <v>13</v>
      </c>
      <c r="B9546" s="0" t="n">
        <v>9</v>
      </c>
      <c r="C9546" s="0" t="n">
        <v>3</v>
      </c>
      <c r="D9546" s="1" t="n">
        <f aca="false">LARGE($A9546:$C9546,1)</f>
        <v>13</v>
      </c>
      <c r="E9546" s="1" t="n">
        <f aca="false">LARGE($A9546:$C9546,2)</f>
        <v>9</v>
      </c>
      <c r="F9546" s="1" t="n">
        <f aca="false">LARGE($A9546:$C9546,3)</f>
        <v>3</v>
      </c>
      <c r="G9546" s="0" t="n">
        <f aca="false">IF(D9546&lt;E9546+F9546,1,0)</f>
        <v>0</v>
      </c>
      <c r="H9546" s="0" t="n">
        <f aca="false">SUM(D9546:F9546)/2</f>
        <v>12.5</v>
      </c>
      <c r="I9546" s="0" t="str">
        <f aca="false">IF(G9546=1,SQRT(H9546*(H9546-D9546)*(H9546-E9546)*(H9546-F9546)),"")</f>
        <v/>
      </c>
      <c r="J9546" s="0" t="n">
        <f aca="false">IF(I9546&lt;&gt;"",IF(I9546=INT(I9546),1,0),0)</f>
        <v>0</v>
      </c>
    </row>
    <row r="9547" customFormat="false" ht="15" hidden="false" customHeight="false" outlineLevel="0" collapsed="false">
      <c r="A9547" s="0" t="n">
        <v>19</v>
      </c>
      <c r="B9547" s="0" t="n">
        <v>5</v>
      </c>
      <c r="C9547" s="0" t="n">
        <v>12</v>
      </c>
      <c r="D9547" s="1" t="n">
        <f aca="false">LARGE($A9547:$C9547,1)</f>
        <v>19</v>
      </c>
      <c r="E9547" s="1" t="n">
        <f aca="false">LARGE($A9547:$C9547,2)</f>
        <v>12</v>
      </c>
      <c r="F9547" s="1" t="n">
        <f aca="false">LARGE($A9547:$C9547,3)</f>
        <v>5</v>
      </c>
      <c r="G9547" s="0" t="n">
        <f aca="false">IF(D9547&lt;E9547+F9547,1,0)</f>
        <v>0</v>
      </c>
      <c r="H9547" s="0" t="n">
        <f aca="false">SUM(D9547:F9547)/2</f>
        <v>18</v>
      </c>
      <c r="I9547" s="0" t="str">
        <f aca="false">IF(G9547=1,SQRT(H9547*(H9547-D9547)*(H9547-E9547)*(H9547-F9547)),"")</f>
        <v/>
      </c>
      <c r="J9547" s="0" t="n">
        <f aca="false">IF(I9547&lt;&gt;"",IF(I9547=INT(I9547),1,0),0)</f>
        <v>0</v>
      </c>
    </row>
    <row r="9548" customFormat="false" ht="15" hidden="false" customHeight="false" outlineLevel="0" collapsed="false">
      <c r="A9548" s="0" t="n">
        <v>19</v>
      </c>
      <c r="B9548" s="0" t="n">
        <v>28</v>
      </c>
      <c r="C9548" s="0" t="n">
        <v>1</v>
      </c>
      <c r="D9548" s="1" t="n">
        <f aca="false">LARGE($A9548:$C9548,1)</f>
        <v>28</v>
      </c>
      <c r="E9548" s="1" t="n">
        <f aca="false">LARGE($A9548:$C9548,2)</f>
        <v>19</v>
      </c>
      <c r="F9548" s="1" t="n">
        <f aca="false">LARGE($A9548:$C9548,3)</f>
        <v>1</v>
      </c>
      <c r="G9548" s="0" t="n">
        <f aca="false">IF(D9548&lt;E9548+F9548,1,0)</f>
        <v>0</v>
      </c>
      <c r="H9548" s="0" t="n">
        <f aca="false">SUM(D9548:F9548)/2</f>
        <v>24</v>
      </c>
      <c r="I9548" s="0" t="str">
        <f aca="false">IF(G9548=1,SQRT(H9548*(H9548-D9548)*(H9548-E9548)*(H9548-F9548)),"")</f>
        <v/>
      </c>
      <c r="J9548" s="0" t="n">
        <f aca="false">IF(I9548&lt;&gt;"",IF(I9548=INT(I9548),1,0),0)</f>
        <v>0</v>
      </c>
    </row>
    <row r="9549" customFormat="false" ht="15" hidden="false" customHeight="false" outlineLevel="0" collapsed="false">
      <c r="A9549" s="0" t="n">
        <v>19</v>
      </c>
      <c r="B9549" s="0" t="n">
        <v>2</v>
      </c>
      <c r="C9549" s="0" t="n">
        <v>18</v>
      </c>
      <c r="D9549" s="1" t="n">
        <f aca="false">LARGE($A9549:$C9549,1)</f>
        <v>19</v>
      </c>
      <c r="E9549" s="1" t="n">
        <f aca="false">LARGE($A9549:$C9549,2)</f>
        <v>18</v>
      </c>
      <c r="F9549" s="1" t="n">
        <f aca="false">LARGE($A9549:$C9549,3)</f>
        <v>2</v>
      </c>
      <c r="G9549" s="0" t="n">
        <f aca="false">IF(D9549&lt;E9549+F9549,1,0)</f>
        <v>1</v>
      </c>
      <c r="H9549" s="0" t="n">
        <f aca="false">SUM(D9549:F9549)/2</f>
        <v>19.5</v>
      </c>
      <c r="I9549" s="0" t="n">
        <f aca="false">IF(G9549=1,SQRT(H9549*(H9549-D9549)*(H9549-E9549)*(H9549-F9549)),"")</f>
        <v>15.9980467557762</v>
      </c>
      <c r="J9549" s="0" t="n">
        <f aca="false">IF(I9549&lt;&gt;"",IF(I9549=INT(I9549),1,0),0)</f>
        <v>0</v>
      </c>
    </row>
    <row r="9550" customFormat="false" ht="15" hidden="false" customHeight="false" outlineLevel="0" collapsed="false">
      <c r="A9550" s="0" t="n">
        <v>19</v>
      </c>
      <c r="B9550" s="0" t="n">
        <v>5</v>
      </c>
      <c r="C9550" s="0" t="n">
        <v>16</v>
      </c>
      <c r="D9550" s="1" t="n">
        <f aca="false">LARGE($A9550:$C9550,1)</f>
        <v>19</v>
      </c>
      <c r="E9550" s="1" t="n">
        <f aca="false">LARGE($A9550:$C9550,2)</f>
        <v>16</v>
      </c>
      <c r="F9550" s="1" t="n">
        <f aca="false">LARGE($A9550:$C9550,3)</f>
        <v>5</v>
      </c>
      <c r="G9550" s="0" t="n">
        <f aca="false">IF(D9550&lt;E9550+F9550,1,0)</f>
        <v>1</v>
      </c>
      <c r="H9550" s="0" t="n">
        <f aca="false">SUM(D9550:F9550)/2</f>
        <v>20</v>
      </c>
      <c r="I9550" s="0" t="n">
        <f aca="false">IF(G9550=1,SQRT(H9550*(H9550-D9550)*(H9550-E9550)*(H9550-F9550)),"")</f>
        <v>34.6410161513776</v>
      </c>
      <c r="J9550" s="0" t="n">
        <f aca="false">IF(I9550&lt;&gt;"",IF(I9550=INT(I9550),1,0),0)</f>
        <v>0</v>
      </c>
    </row>
    <row r="9551" customFormat="false" ht="15" hidden="false" customHeight="false" outlineLevel="0" collapsed="false">
      <c r="A9551" s="0" t="n">
        <v>28</v>
      </c>
      <c r="B9551" s="0" t="n">
        <v>6</v>
      </c>
      <c r="C9551" s="0" t="n">
        <v>25</v>
      </c>
      <c r="D9551" s="1" t="n">
        <f aca="false">LARGE($A9551:$C9551,1)</f>
        <v>28</v>
      </c>
      <c r="E9551" s="1" t="n">
        <f aca="false">LARGE($A9551:$C9551,2)</f>
        <v>25</v>
      </c>
      <c r="F9551" s="1" t="n">
        <f aca="false">LARGE($A9551:$C9551,3)</f>
        <v>6</v>
      </c>
      <c r="G9551" s="0" t="n">
        <f aca="false">IF(D9551&lt;E9551+F9551,1,0)</f>
        <v>1</v>
      </c>
      <c r="H9551" s="0" t="n">
        <f aca="false">SUM(D9551:F9551)/2</f>
        <v>29.5</v>
      </c>
      <c r="I9551" s="0" t="n">
        <f aca="false">IF(G9551=1,SQRT(H9551*(H9551-D9551)*(H9551-E9551)*(H9551-F9551)),"")</f>
        <v>68.4064141729414</v>
      </c>
      <c r="J9551" s="0" t="n">
        <f aca="false">IF(I9551&lt;&gt;"",IF(I9551=INT(I9551),1,0),0)</f>
        <v>0</v>
      </c>
    </row>
    <row r="9552" customFormat="false" ht="15" hidden="false" customHeight="false" outlineLevel="0" collapsed="false">
      <c r="A9552" s="0" t="n">
        <v>20</v>
      </c>
      <c r="B9552" s="0" t="n">
        <v>8</v>
      </c>
      <c r="C9552" s="0" t="n">
        <v>24</v>
      </c>
      <c r="D9552" s="1" t="n">
        <f aca="false">LARGE($A9552:$C9552,1)</f>
        <v>24</v>
      </c>
      <c r="E9552" s="1" t="n">
        <f aca="false">LARGE($A9552:$C9552,2)</f>
        <v>20</v>
      </c>
      <c r="F9552" s="1" t="n">
        <f aca="false">LARGE($A9552:$C9552,3)</f>
        <v>8</v>
      </c>
      <c r="G9552" s="0" t="n">
        <f aca="false">IF(D9552&lt;E9552+F9552,1,0)</f>
        <v>1</v>
      </c>
      <c r="H9552" s="0" t="n">
        <f aca="false">SUM(D9552:F9552)/2</f>
        <v>26</v>
      </c>
      <c r="I9552" s="0" t="n">
        <f aca="false">IF(G9552=1,SQRT(H9552*(H9552-D9552)*(H9552-E9552)*(H9552-F9552)),"")</f>
        <v>74.9399759807808</v>
      </c>
      <c r="J9552" s="0" t="n">
        <f aca="false">IF(I9552&lt;&gt;"",IF(I9552=INT(I9552),1,0),0)</f>
        <v>0</v>
      </c>
    </row>
    <row r="9553" customFormat="false" ht="15" hidden="false" customHeight="false" outlineLevel="0" collapsed="false">
      <c r="A9553" s="0" t="n">
        <v>27</v>
      </c>
      <c r="B9553" s="0" t="n">
        <v>25</v>
      </c>
      <c r="C9553" s="0" t="n">
        <v>7</v>
      </c>
      <c r="D9553" s="1" t="n">
        <f aca="false">LARGE($A9553:$C9553,1)</f>
        <v>27</v>
      </c>
      <c r="E9553" s="1" t="n">
        <f aca="false">LARGE($A9553:$C9553,2)</f>
        <v>25</v>
      </c>
      <c r="F9553" s="1" t="n">
        <f aca="false">LARGE($A9553:$C9553,3)</f>
        <v>7</v>
      </c>
      <c r="G9553" s="0" t="n">
        <f aca="false">IF(D9553&lt;E9553+F9553,1,0)</f>
        <v>1</v>
      </c>
      <c r="H9553" s="0" t="n">
        <f aca="false">SUM(D9553:F9553)/2</f>
        <v>29.5</v>
      </c>
      <c r="I9553" s="0" t="n">
        <f aca="false">IF(G9553=1,SQRT(H9553*(H9553-D9553)*(H9553-E9553)*(H9553-F9553)),"")</f>
        <v>86.4128896635218</v>
      </c>
      <c r="J9553" s="0" t="n">
        <f aca="false">IF(I9553&lt;&gt;"",IF(I9553=INT(I9553),1,0),0)</f>
        <v>0</v>
      </c>
    </row>
    <row r="9554" customFormat="false" ht="15" hidden="false" customHeight="false" outlineLevel="0" collapsed="false">
      <c r="A9554" s="0" t="n">
        <v>19</v>
      </c>
      <c r="B9554" s="0" t="n">
        <v>6</v>
      </c>
      <c r="C9554" s="0" t="n">
        <v>23</v>
      </c>
      <c r="D9554" s="1" t="n">
        <f aca="false">LARGE($A9554:$C9554,1)</f>
        <v>23</v>
      </c>
      <c r="E9554" s="1" t="n">
        <f aca="false">LARGE($A9554:$C9554,2)</f>
        <v>19</v>
      </c>
      <c r="F9554" s="1" t="n">
        <f aca="false">LARGE($A9554:$C9554,3)</f>
        <v>6</v>
      </c>
      <c r="G9554" s="0" t="n">
        <f aca="false">IF(D9554&lt;E9554+F9554,1,0)</f>
        <v>1</v>
      </c>
      <c r="H9554" s="0" t="n">
        <f aca="false">SUM(D9554:F9554)/2</f>
        <v>24</v>
      </c>
      <c r="I9554" s="0" t="n">
        <f aca="false">IF(G9554=1,SQRT(H9554*(H9554-D9554)*(H9554-E9554)*(H9554-F9554)),"")</f>
        <v>46.475800154489</v>
      </c>
      <c r="J9554" s="0" t="n">
        <f aca="false">IF(I9554&lt;&gt;"",IF(I9554=INT(I9554),1,0),0)</f>
        <v>0</v>
      </c>
    </row>
    <row r="9555" customFormat="false" ht="15" hidden="false" customHeight="false" outlineLevel="0" collapsed="false">
      <c r="A9555" s="0" t="n">
        <v>21</v>
      </c>
      <c r="B9555" s="0" t="n">
        <v>23</v>
      </c>
      <c r="C9555" s="0" t="n">
        <v>22</v>
      </c>
      <c r="D9555" s="1" t="n">
        <f aca="false">LARGE($A9555:$C9555,1)</f>
        <v>23</v>
      </c>
      <c r="E9555" s="1" t="n">
        <f aca="false">LARGE($A9555:$C9555,2)</f>
        <v>22</v>
      </c>
      <c r="F9555" s="1" t="n">
        <f aca="false">LARGE($A9555:$C9555,3)</f>
        <v>21</v>
      </c>
      <c r="G9555" s="0" t="n">
        <f aca="false">IF(D9555&lt;E9555+F9555,1,0)</f>
        <v>1</v>
      </c>
      <c r="H9555" s="0" t="n">
        <f aca="false">SUM(D9555:F9555)/2</f>
        <v>33</v>
      </c>
      <c r="I9555" s="0" t="n">
        <f aca="false">IF(G9555=1,SQRT(H9555*(H9555-D9555)*(H9555-E9555)*(H9555-F9555)),"")</f>
        <v>208.710325571113</v>
      </c>
      <c r="J9555" s="0" t="n">
        <f aca="false">IF(I9555&lt;&gt;"",IF(I9555=INT(I9555),1,0),0)</f>
        <v>0</v>
      </c>
    </row>
    <row r="9556" customFormat="false" ht="15" hidden="false" customHeight="false" outlineLevel="0" collapsed="false">
      <c r="A9556" s="0" t="n">
        <v>6</v>
      </c>
      <c r="B9556" s="0" t="n">
        <v>21</v>
      </c>
      <c r="C9556" s="0" t="n">
        <v>21</v>
      </c>
      <c r="D9556" s="1" t="n">
        <f aca="false">LARGE($A9556:$C9556,1)</f>
        <v>21</v>
      </c>
      <c r="E9556" s="1" t="n">
        <f aca="false">LARGE($A9556:$C9556,2)</f>
        <v>21</v>
      </c>
      <c r="F9556" s="1" t="n">
        <f aca="false">LARGE($A9556:$C9556,3)</f>
        <v>6</v>
      </c>
      <c r="G9556" s="0" t="n">
        <f aca="false">IF(D9556&lt;E9556+F9556,1,0)</f>
        <v>1</v>
      </c>
      <c r="H9556" s="0" t="n">
        <f aca="false">SUM(D9556:F9556)/2</f>
        <v>24</v>
      </c>
      <c r="I9556" s="0" t="n">
        <f aca="false">IF(G9556=1,SQRT(H9556*(H9556-D9556)*(H9556-E9556)*(H9556-F9556)),"")</f>
        <v>62.3538290724796</v>
      </c>
      <c r="J9556" s="0" t="n">
        <f aca="false">IF(I9556&lt;&gt;"",IF(I9556=INT(I9556),1,0),0)</f>
        <v>0</v>
      </c>
    </row>
    <row r="9557" customFormat="false" ht="15" hidden="false" customHeight="false" outlineLevel="0" collapsed="false">
      <c r="A9557" s="0" t="n">
        <v>29</v>
      </c>
      <c r="B9557" s="0" t="n">
        <v>14</v>
      </c>
      <c r="C9557" s="0" t="n">
        <v>1</v>
      </c>
      <c r="D9557" s="1" t="n">
        <f aca="false">LARGE($A9557:$C9557,1)</f>
        <v>29</v>
      </c>
      <c r="E9557" s="1" t="n">
        <f aca="false">LARGE($A9557:$C9557,2)</f>
        <v>14</v>
      </c>
      <c r="F9557" s="1" t="n">
        <f aca="false">LARGE($A9557:$C9557,3)</f>
        <v>1</v>
      </c>
      <c r="G9557" s="0" t="n">
        <f aca="false">IF(D9557&lt;E9557+F9557,1,0)</f>
        <v>0</v>
      </c>
      <c r="H9557" s="0" t="n">
        <f aca="false">SUM(D9557:F9557)/2</f>
        <v>22</v>
      </c>
      <c r="I9557" s="0" t="str">
        <f aca="false">IF(G9557=1,SQRT(H9557*(H9557-D9557)*(H9557-E9557)*(H9557-F9557)),"")</f>
        <v/>
      </c>
      <c r="J9557" s="0" t="n">
        <f aca="false">IF(I9557&lt;&gt;"",IF(I9557=INT(I9557),1,0),0)</f>
        <v>0</v>
      </c>
    </row>
    <row r="9558" customFormat="false" ht="15" hidden="false" customHeight="false" outlineLevel="0" collapsed="false">
      <c r="A9558" s="0" t="n">
        <v>3</v>
      </c>
      <c r="B9558" s="0" t="n">
        <v>30</v>
      </c>
      <c r="C9558" s="0" t="n">
        <v>19</v>
      </c>
      <c r="D9558" s="1" t="n">
        <f aca="false">LARGE($A9558:$C9558,1)</f>
        <v>30</v>
      </c>
      <c r="E9558" s="1" t="n">
        <f aca="false">LARGE($A9558:$C9558,2)</f>
        <v>19</v>
      </c>
      <c r="F9558" s="1" t="n">
        <f aca="false">LARGE($A9558:$C9558,3)</f>
        <v>3</v>
      </c>
      <c r="G9558" s="0" t="n">
        <f aca="false">IF(D9558&lt;E9558+F9558,1,0)</f>
        <v>0</v>
      </c>
      <c r="H9558" s="0" t="n">
        <f aca="false">SUM(D9558:F9558)/2</f>
        <v>26</v>
      </c>
      <c r="I9558" s="0" t="str">
        <f aca="false">IF(G9558=1,SQRT(H9558*(H9558-D9558)*(H9558-E9558)*(H9558-F9558)),"")</f>
        <v/>
      </c>
      <c r="J9558" s="0" t="n">
        <f aca="false">IF(I9558&lt;&gt;"",IF(I9558=INT(I9558),1,0),0)</f>
        <v>0</v>
      </c>
    </row>
    <row r="9559" customFormat="false" ht="15" hidden="false" customHeight="false" outlineLevel="0" collapsed="false">
      <c r="A9559" s="0" t="n">
        <v>28</v>
      </c>
      <c r="B9559" s="0" t="n">
        <v>16</v>
      </c>
      <c r="C9559" s="0" t="n">
        <v>23</v>
      </c>
      <c r="D9559" s="1" t="n">
        <f aca="false">LARGE($A9559:$C9559,1)</f>
        <v>28</v>
      </c>
      <c r="E9559" s="1" t="n">
        <f aca="false">LARGE($A9559:$C9559,2)</f>
        <v>23</v>
      </c>
      <c r="F9559" s="1" t="n">
        <f aca="false">LARGE($A9559:$C9559,3)</f>
        <v>16</v>
      </c>
      <c r="G9559" s="0" t="n">
        <f aca="false">IF(D9559&lt;E9559+F9559,1,0)</f>
        <v>1</v>
      </c>
      <c r="H9559" s="0" t="n">
        <f aca="false">SUM(D9559:F9559)/2</f>
        <v>33.5</v>
      </c>
      <c r="I9559" s="0" t="n">
        <f aca="false">IF(G9559=1,SQRT(H9559*(H9559-D9559)*(H9559-E9559)*(H9559-F9559)),"")</f>
        <v>183.999830162965</v>
      </c>
      <c r="J9559" s="0" t="n">
        <f aca="false">IF(I9559&lt;&gt;"",IF(I9559=INT(I9559),1,0),0)</f>
        <v>0</v>
      </c>
    </row>
    <row r="9560" customFormat="false" ht="15" hidden="false" customHeight="false" outlineLevel="0" collapsed="false">
      <c r="A9560" s="0" t="n">
        <v>20</v>
      </c>
      <c r="B9560" s="0" t="n">
        <v>8</v>
      </c>
      <c r="C9560" s="0" t="n">
        <v>23</v>
      </c>
      <c r="D9560" s="1" t="n">
        <f aca="false">LARGE($A9560:$C9560,1)</f>
        <v>23</v>
      </c>
      <c r="E9560" s="1" t="n">
        <f aca="false">LARGE($A9560:$C9560,2)</f>
        <v>20</v>
      </c>
      <c r="F9560" s="1" t="n">
        <f aca="false">LARGE($A9560:$C9560,3)</f>
        <v>8</v>
      </c>
      <c r="G9560" s="0" t="n">
        <f aca="false">IF(D9560&lt;E9560+F9560,1,0)</f>
        <v>1</v>
      </c>
      <c r="H9560" s="0" t="n">
        <f aca="false">SUM(D9560:F9560)/2</f>
        <v>25.5</v>
      </c>
      <c r="I9560" s="0" t="n">
        <f aca="false">IF(G9560=1,SQRT(H9560*(H9560-D9560)*(H9560-E9560)*(H9560-F9560)),"")</f>
        <v>78.3322251694665</v>
      </c>
      <c r="J9560" s="0" t="n">
        <f aca="false">IF(I9560&lt;&gt;"",IF(I9560=INT(I9560),1,0),0)</f>
        <v>0</v>
      </c>
    </row>
    <row r="9561" customFormat="false" ht="15" hidden="false" customHeight="false" outlineLevel="0" collapsed="false">
      <c r="A9561" s="0" t="n">
        <v>20</v>
      </c>
      <c r="B9561" s="0" t="n">
        <v>2</v>
      </c>
      <c r="C9561" s="0" t="n">
        <v>11</v>
      </c>
      <c r="D9561" s="1" t="n">
        <f aca="false">LARGE($A9561:$C9561,1)</f>
        <v>20</v>
      </c>
      <c r="E9561" s="1" t="n">
        <f aca="false">LARGE($A9561:$C9561,2)</f>
        <v>11</v>
      </c>
      <c r="F9561" s="1" t="n">
        <f aca="false">LARGE($A9561:$C9561,3)</f>
        <v>2</v>
      </c>
      <c r="G9561" s="0" t="n">
        <f aca="false">IF(D9561&lt;E9561+F9561,1,0)</f>
        <v>0</v>
      </c>
      <c r="H9561" s="0" t="n">
        <f aca="false">SUM(D9561:F9561)/2</f>
        <v>16.5</v>
      </c>
      <c r="I9561" s="0" t="str">
        <f aca="false">IF(G9561=1,SQRT(H9561*(H9561-D9561)*(H9561-E9561)*(H9561-F9561)),"")</f>
        <v/>
      </c>
      <c r="J9561" s="0" t="n">
        <f aca="false">IF(I9561&lt;&gt;"",IF(I9561=INT(I9561),1,0),0)</f>
        <v>0</v>
      </c>
    </row>
    <row r="9562" customFormat="false" ht="15" hidden="false" customHeight="false" outlineLevel="0" collapsed="false">
      <c r="A9562" s="0" t="n">
        <v>3</v>
      </c>
      <c r="B9562" s="0" t="n">
        <v>16</v>
      </c>
      <c r="C9562" s="0" t="n">
        <v>30</v>
      </c>
      <c r="D9562" s="1" t="n">
        <f aca="false">LARGE($A9562:$C9562,1)</f>
        <v>30</v>
      </c>
      <c r="E9562" s="1" t="n">
        <f aca="false">LARGE($A9562:$C9562,2)</f>
        <v>16</v>
      </c>
      <c r="F9562" s="1" t="n">
        <f aca="false">LARGE($A9562:$C9562,3)</f>
        <v>3</v>
      </c>
      <c r="G9562" s="0" t="n">
        <f aca="false">IF(D9562&lt;E9562+F9562,1,0)</f>
        <v>0</v>
      </c>
      <c r="H9562" s="0" t="n">
        <f aca="false">SUM(D9562:F9562)/2</f>
        <v>24.5</v>
      </c>
      <c r="I9562" s="0" t="str">
        <f aca="false">IF(G9562=1,SQRT(H9562*(H9562-D9562)*(H9562-E9562)*(H9562-F9562)),"")</f>
        <v/>
      </c>
      <c r="J9562" s="0" t="n">
        <f aca="false">IF(I9562&lt;&gt;"",IF(I9562=INT(I9562),1,0),0)</f>
        <v>0</v>
      </c>
    </row>
    <row r="9563" customFormat="false" ht="15" hidden="false" customHeight="false" outlineLevel="0" collapsed="false">
      <c r="A9563" s="0" t="n">
        <v>16</v>
      </c>
      <c r="B9563" s="0" t="n">
        <v>8</v>
      </c>
      <c r="C9563" s="0" t="n">
        <v>27</v>
      </c>
      <c r="D9563" s="1" t="n">
        <f aca="false">LARGE($A9563:$C9563,1)</f>
        <v>27</v>
      </c>
      <c r="E9563" s="1" t="n">
        <f aca="false">LARGE($A9563:$C9563,2)</f>
        <v>16</v>
      </c>
      <c r="F9563" s="1" t="n">
        <f aca="false">LARGE($A9563:$C9563,3)</f>
        <v>8</v>
      </c>
      <c r="G9563" s="0" t="n">
        <f aca="false">IF(D9563&lt;E9563+F9563,1,0)</f>
        <v>0</v>
      </c>
      <c r="H9563" s="0" t="n">
        <f aca="false">SUM(D9563:F9563)/2</f>
        <v>25.5</v>
      </c>
      <c r="I9563" s="0" t="str">
        <f aca="false">IF(G9563=1,SQRT(H9563*(H9563-D9563)*(H9563-E9563)*(H9563-F9563)),"")</f>
        <v/>
      </c>
      <c r="J9563" s="0" t="n">
        <f aca="false">IF(I9563&lt;&gt;"",IF(I9563=INT(I9563),1,0),0)</f>
        <v>0</v>
      </c>
    </row>
    <row r="9564" customFormat="false" ht="15" hidden="false" customHeight="false" outlineLevel="0" collapsed="false">
      <c r="A9564" s="0" t="n">
        <v>30</v>
      </c>
      <c r="B9564" s="0" t="n">
        <v>24</v>
      </c>
      <c r="C9564" s="0" t="n">
        <v>15</v>
      </c>
      <c r="D9564" s="1" t="n">
        <f aca="false">LARGE($A9564:$C9564,1)</f>
        <v>30</v>
      </c>
      <c r="E9564" s="1" t="n">
        <f aca="false">LARGE($A9564:$C9564,2)</f>
        <v>24</v>
      </c>
      <c r="F9564" s="1" t="n">
        <f aca="false">LARGE($A9564:$C9564,3)</f>
        <v>15</v>
      </c>
      <c r="G9564" s="0" t="n">
        <f aca="false">IF(D9564&lt;E9564+F9564,1,0)</f>
        <v>1</v>
      </c>
      <c r="H9564" s="0" t="n">
        <f aca="false">SUM(D9564:F9564)/2</f>
        <v>34.5</v>
      </c>
      <c r="I9564" s="0" t="n">
        <f aca="false">IF(G9564=1,SQRT(H9564*(H9564-D9564)*(H9564-E9564)*(H9564-F9564)),"")</f>
        <v>178.290318020918</v>
      </c>
      <c r="J9564" s="0" t="n">
        <f aca="false">IF(I9564&lt;&gt;"",IF(I9564=INT(I9564),1,0),0)</f>
        <v>0</v>
      </c>
    </row>
    <row r="9565" customFormat="false" ht="15" hidden="false" customHeight="false" outlineLevel="0" collapsed="false">
      <c r="A9565" s="0" t="n">
        <v>4</v>
      </c>
      <c r="B9565" s="0" t="n">
        <v>22</v>
      </c>
      <c r="C9565" s="0" t="n">
        <v>12</v>
      </c>
      <c r="D9565" s="1" t="n">
        <f aca="false">LARGE($A9565:$C9565,1)</f>
        <v>22</v>
      </c>
      <c r="E9565" s="1" t="n">
        <f aca="false">LARGE($A9565:$C9565,2)</f>
        <v>12</v>
      </c>
      <c r="F9565" s="1" t="n">
        <f aca="false">LARGE($A9565:$C9565,3)</f>
        <v>4</v>
      </c>
      <c r="G9565" s="0" t="n">
        <f aca="false">IF(D9565&lt;E9565+F9565,1,0)</f>
        <v>0</v>
      </c>
      <c r="H9565" s="0" t="n">
        <f aca="false">SUM(D9565:F9565)/2</f>
        <v>19</v>
      </c>
      <c r="I9565" s="0" t="str">
        <f aca="false">IF(G9565=1,SQRT(H9565*(H9565-D9565)*(H9565-E9565)*(H9565-F9565)),"")</f>
        <v/>
      </c>
      <c r="J9565" s="0" t="n">
        <f aca="false">IF(I9565&lt;&gt;"",IF(I9565=INT(I9565),1,0),0)</f>
        <v>0</v>
      </c>
    </row>
    <row r="9566" customFormat="false" ht="15" hidden="false" customHeight="false" outlineLevel="0" collapsed="false">
      <c r="A9566" s="0" t="n">
        <v>22</v>
      </c>
      <c r="B9566" s="0" t="n">
        <v>16</v>
      </c>
      <c r="C9566" s="0" t="n">
        <v>8</v>
      </c>
      <c r="D9566" s="1" t="n">
        <f aca="false">LARGE($A9566:$C9566,1)</f>
        <v>22</v>
      </c>
      <c r="E9566" s="1" t="n">
        <f aca="false">LARGE($A9566:$C9566,2)</f>
        <v>16</v>
      </c>
      <c r="F9566" s="1" t="n">
        <f aca="false">LARGE($A9566:$C9566,3)</f>
        <v>8</v>
      </c>
      <c r="G9566" s="0" t="n">
        <f aca="false">IF(D9566&lt;E9566+F9566,1,0)</f>
        <v>1</v>
      </c>
      <c r="H9566" s="0" t="n">
        <f aca="false">SUM(D9566:F9566)/2</f>
        <v>23</v>
      </c>
      <c r="I9566" s="0" t="n">
        <f aca="false">IF(G9566=1,SQRT(H9566*(H9566-D9566)*(H9566-E9566)*(H9566-F9566)),"")</f>
        <v>49.1426495012225</v>
      </c>
      <c r="J9566" s="0" t="n">
        <f aca="false">IF(I9566&lt;&gt;"",IF(I9566=INT(I9566),1,0),0)</f>
        <v>0</v>
      </c>
    </row>
    <row r="9567" customFormat="false" ht="15" hidden="false" customHeight="false" outlineLevel="0" collapsed="false">
      <c r="A9567" s="0" t="n">
        <v>16</v>
      </c>
      <c r="B9567" s="0" t="n">
        <v>6</v>
      </c>
      <c r="C9567" s="0" t="n">
        <v>19</v>
      </c>
      <c r="D9567" s="1" t="n">
        <f aca="false">LARGE($A9567:$C9567,1)</f>
        <v>19</v>
      </c>
      <c r="E9567" s="1" t="n">
        <f aca="false">LARGE($A9567:$C9567,2)</f>
        <v>16</v>
      </c>
      <c r="F9567" s="1" t="n">
        <f aca="false">LARGE($A9567:$C9567,3)</f>
        <v>6</v>
      </c>
      <c r="G9567" s="0" t="n">
        <f aca="false">IF(D9567&lt;E9567+F9567,1,0)</f>
        <v>1</v>
      </c>
      <c r="H9567" s="0" t="n">
        <f aca="false">SUM(D9567:F9567)/2</f>
        <v>20.5</v>
      </c>
      <c r="I9567" s="0" t="n">
        <f aca="false">IF(G9567=1,SQRT(H9567*(H9567-D9567)*(H9567-E9567)*(H9567-F9567)),"")</f>
        <v>44.7932751649173</v>
      </c>
      <c r="J9567" s="0" t="n">
        <f aca="false">IF(I9567&lt;&gt;"",IF(I9567=INT(I9567),1,0),0)</f>
        <v>0</v>
      </c>
    </row>
    <row r="9568" customFormat="false" ht="15" hidden="false" customHeight="false" outlineLevel="0" collapsed="false">
      <c r="A9568" s="0" t="n">
        <v>10</v>
      </c>
      <c r="B9568" s="0" t="n">
        <v>14</v>
      </c>
      <c r="C9568" s="0" t="n">
        <v>30</v>
      </c>
      <c r="D9568" s="1" t="n">
        <f aca="false">LARGE($A9568:$C9568,1)</f>
        <v>30</v>
      </c>
      <c r="E9568" s="1" t="n">
        <f aca="false">LARGE($A9568:$C9568,2)</f>
        <v>14</v>
      </c>
      <c r="F9568" s="1" t="n">
        <f aca="false">LARGE($A9568:$C9568,3)</f>
        <v>10</v>
      </c>
      <c r="G9568" s="0" t="n">
        <f aca="false">IF(D9568&lt;E9568+F9568,1,0)</f>
        <v>0</v>
      </c>
      <c r="H9568" s="0" t="n">
        <f aca="false">SUM(D9568:F9568)/2</f>
        <v>27</v>
      </c>
      <c r="I9568" s="0" t="str">
        <f aca="false">IF(G9568=1,SQRT(H9568*(H9568-D9568)*(H9568-E9568)*(H9568-F9568)),"")</f>
        <v/>
      </c>
      <c r="J9568" s="0" t="n">
        <f aca="false">IF(I9568&lt;&gt;"",IF(I9568=INT(I9568),1,0),0)</f>
        <v>0</v>
      </c>
    </row>
    <row r="9569" customFormat="false" ht="15" hidden="false" customHeight="false" outlineLevel="0" collapsed="false">
      <c r="A9569" s="0" t="n">
        <v>21</v>
      </c>
      <c r="B9569" s="0" t="n">
        <v>30</v>
      </c>
      <c r="C9569" s="0" t="n">
        <v>6</v>
      </c>
      <c r="D9569" s="1" t="n">
        <f aca="false">LARGE($A9569:$C9569,1)</f>
        <v>30</v>
      </c>
      <c r="E9569" s="1" t="n">
        <f aca="false">LARGE($A9569:$C9569,2)</f>
        <v>21</v>
      </c>
      <c r="F9569" s="1" t="n">
        <f aca="false">LARGE($A9569:$C9569,3)</f>
        <v>6</v>
      </c>
      <c r="G9569" s="0" t="n">
        <f aca="false">IF(D9569&lt;E9569+F9569,1,0)</f>
        <v>0</v>
      </c>
      <c r="H9569" s="0" t="n">
        <f aca="false">SUM(D9569:F9569)/2</f>
        <v>28.5</v>
      </c>
      <c r="I9569" s="0" t="str">
        <f aca="false">IF(G9569=1,SQRT(H9569*(H9569-D9569)*(H9569-E9569)*(H9569-F9569)),"")</f>
        <v/>
      </c>
      <c r="J9569" s="0" t="n">
        <f aca="false">IF(I9569&lt;&gt;"",IF(I9569=INT(I9569),1,0),0)</f>
        <v>0</v>
      </c>
    </row>
    <row r="9570" customFormat="false" ht="15" hidden="false" customHeight="false" outlineLevel="0" collapsed="false">
      <c r="A9570" s="0" t="n">
        <v>6</v>
      </c>
      <c r="B9570" s="0" t="n">
        <v>15</v>
      </c>
      <c r="C9570" s="0" t="n">
        <v>15</v>
      </c>
      <c r="D9570" s="1" t="n">
        <f aca="false">LARGE($A9570:$C9570,1)</f>
        <v>15</v>
      </c>
      <c r="E9570" s="1" t="n">
        <f aca="false">LARGE($A9570:$C9570,2)</f>
        <v>15</v>
      </c>
      <c r="F9570" s="1" t="n">
        <f aca="false">LARGE($A9570:$C9570,3)</f>
        <v>6</v>
      </c>
      <c r="G9570" s="0" t="n">
        <f aca="false">IF(D9570&lt;E9570+F9570,1,0)</f>
        <v>1</v>
      </c>
      <c r="H9570" s="0" t="n">
        <f aca="false">SUM(D9570:F9570)/2</f>
        <v>18</v>
      </c>
      <c r="I9570" s="0" t="n">
        <f aca="false">IF(G9570=1,SQRT(H9570*(H9570-D9570)*(H9570-E9570)*(H9570-F9570)),"")</f>
        <v>44.0908153700972</v>
      </c>
      <c r="J9570" s="0" t="n">
        <f aca="false">IF(I9570&lt;&gt;"",IF(I9570=INT(I9570),1,0),0)</f>
        <v>0</v>
      </c>
    </row>
    <row r="9571" customFormat="false" ht="15" hidden="false" customHeight="false" outlineLevel="0" collapsed="false">
      <c r="A9571" s="0" t="n">
        <v>7</v>
      </c>
      <c r="B9571" s="0" t="n">
        <v>3</v>
      </c>
      <c r="C9571" s="0" t="n">
        <v>1</v>
      </c>
      <c r="D9571" s="1" t="n">
        <f aca="false">LARGE($A9571:$C9571,1)</f>
        <v>7</v>
      </c>
      <c r="E9571" s="1" t="n">
        <f aca="false">LARGE($A9571:$C9571,2)</f>
        <v>3</v>
      </c>
      <c r="F9571" s="1" t="n">
        <f aca="false">LARGE($A9571:$C9571,3)</f>
        <v>1</v>
      </c>
      <c r="G9571" s="0" t="n">
        <f aca="false">IF(D9571&lt;E9571+F9571,1,0)</f>
        <v>0</v>
      </c>
      <c r="H9571" s="0" t="n">
        <f aca="false">SUM(D9571:F9571)/2</f>
        <v>5.5</v>
      </c>
      <c r="I9571" s="0" t="str">
        <f aca="false">IF(G9571=1,SQRT(H9571*(H9571-D9571)*(H9571-E9571)*(H9571-F9571)),"")</f>
        <v/>
      </c>
      <c r="J9571" s="0" t="n">
        <f aca="false">IF(I9571&lt;&gt;"",IF(I9571=INT(I9571),1,0),0)</f>
        <v>0</v>
      </c>
    </row>
    <row r="9572" customFormat="false" ht="15" hidden="false" customHeight="false" outlineLevel="0" collapsed="false">
      <c r="A9572" s="0" t="n">
        <v>5</v>
      </c>
      <c r="B9572" s="0" t="n">
        <v>3</v>
      </c>
      <c r="C9572" s="0" t="n">
        <v>16</v>
      </c>
      <c r="D9572" s="1" t="n">
        <f aca="false">LARGE($A9572:$C9572,1)</f>
        <v>16</v>
      </c>
      <c r="E9572" s="1" t="n">
        <f aca="false">LARGE($A9572:$C9572,2)</f>
        <v>5</v>
      </c>
      <c r="F9572" s="1" t="n">
        <f aca="false">LARGE($A9572:$C9572,3)</f>
        <v>3</v>
      </c>
      <c r="G9572" s="0" t="n">
        <f aca="false">IF(D9572&lt;E9572+F9572,1,0)</f>
        <v>0</v>
      </c>
      <c r="H9572" s="0" t="n">
        <f aca="false">SUM(D9572:F9572)/2</f>
        <v>12</v>
      </c>
      <c r="I9572" s="0" t="str">
        <f aca="false">IF(G9572=1,SQRT(H9572*(H9572-D9572)*(H9572-E9572)*(H9572-F9572)),"")</f>
        <v/>
      </c>
      <c r="J9572" s="0" t="n">
        <f aca="false">IF(I9572&lt;&gt;"",IF(I9572=INT(I9572),1,0),0)</f>
        <v>0</v>
      </c>
    </row>
    <row r="9573" customFormat="false" ht="15" hidden="false" customHeight="false" outlineLevel="0" collapsed="false">
      <c r="A9573" s="0" t="n">
        <v>25</v>
      </c>
      <c r="B9573" s="0" t="n">
        <v>11</v>
      </c>
      <c r="C9573" s="0" t="n">
        <v>26</v>
      </c>
      <c r="D9573" s="1" t="n">
        <f aca="false">LARGE($A9573:$C9573,1)</f>
        <v>26</v>
      </c>
      <c r="E9573" s="1" t="n">
        <f aca="false">LARGE($A9573:$C9573,2)</f>
        <v>25</v>
      </c>
      <c r="F9573" s="1" t="n">
        <f aca="false">LARGE($A9573:$C9573,3)</f>
        <v>11</v>
      </c>
      <c r="G9573" s="0" t="n">
        <f aca="false">IF(D9573&lt;E9573+F9573,1,0)</f>
        <v>1</v>
      </c>
      <c r="H9573" s="0" t="n">
        <f aca="false">SUM(D9573:F9573)/2</f>
        <v>31</v>
      </c>
      <c r="I9573" s="0" t="n">
        <f aca="false">IF(G9573=1,SQRT(H9573*(H9573-D9573)*(H9573-E9573)*(H9573-F9573)),"")</f>
        <v>136.381816969859</v>
      </c>
      <c r="J9573" s="0" t="n">
        <f aca="false">IF(I9573&lt;&gt;"",IF(I9573=INT(I9573),1,0),0)</f>
        <v>0</v>
      </c>
    </row>
    <row r="9574" customFormat="false" ht="15" hidden="false" customHeight="false" outlineLevel="0" collapsed="false">
      <c r="A9574" s="0" t="n">
        <v>20</v>
      </c>
      <c r="B9574" s="0" t="n">
        <v>29</v>
      </c>
      <c r="C9574" s="0" t="n">
        <v>25</v>
      </c>
      <c r="D9574" s="1" t="n">
        <f aca="false">LARGE($A9574:$C9574,1)</f>
        <v>29</v>
      </c>
      <c r="E9574" s="1" t="n">
        <f aca="false">LARGE($A9574:$C9574,2)</f>
        <v>25</v>
      </c>
      <c r="F9574" s="1" t="n">
        <f aca="false">LARGE($A9574:$C9574,3)</f>
        <v>20</v>
      </c>
      <c r="G9574" s="0" t="n">
        <f aca="false">IF(D9574&lt;E9574+F9574,1,0)</f>
        <v>1</v>
      </c>
      <c r="H9574" s="0" t="n">
        <f aca="false">SUM(D9574:F9574)/2</f>
        <v>37</v>
      </c>
      <c r="I9574" s="0" t="n">
        <f aca="false">IF(G9574=1,SQRT(H9574*(H9574-D9574)*(H9574-E9574)*(H9574-F9574)),"")</f>
        <v>245.731560854523</v>
      </c>
      <c r="J9574" s="0" t="n">
        <f aca="false">IF(I9574&lt;&gt;"",IF(I9574=INT(I9574),1,0),0)</f>
        <v>0</v>
      </c>
    </row>
    <row r="9575" customFormat="false" ht="15" hidden="false" customHeight="false" outlineLevel="0" collapsed="false">
      <c r="A9575" s="0" t="n">
        <v>21</v>
      </c>
      <c r="B9575" s="0" t="n">
        <v>3</v>
      </c>
      <c r="C9575" s="0" t="n">
        <v>7</v>
      </c>
      <c r="D9575" s="1" t="n">
        <f aca="false">LARGE($A9575:$C9575,1)</f>
        <v>21</v>
      </c>
      <c r="E9575" s="1" t="n">
        <f aca="false">LARGE($A9575:$C9575,2)</f>
        <v>7</v>
      </c>
      <c r="F9575" s="1" t="n">
        <f aca="false">LARGE($A9575:$C9575,3)</f>
        <v>3</v>
      </c>
      <c r="G9575" s="0" t="n">
        <f aca="false">IF(D9575&lt;E9575+F9575,1,0)</f>
        <v>0</v>
      </c>
      <c r="H9575" s="0" t="n">
        <f aca="false">SUM(D9575:F9575)/2</f>
        <v>15.5</v>
      </c>
      <c r="I9575" s="0" t="str">
        <f aca="false">IF(G9575=1,SQRT(H9575*(H9575-D9575)*(H9575-E9575)*(H9575-F9575)),"")</f>
        <v/>
      </c>
      <c r="J9575" s="0" t="n">
        <f aca="false">IF(I9575&lt;&gt;"",IF(I9575=INT(I9575),1,0),0)</f>
        <v>0</v>
      </c>
    </row>
    <row r="9576" customFormat="false" ht="15" hidden="false" customHeight="false" outlineLevel="0" collapsed="false">
      <c r="A9576" s="0" t="n">
        <v>9</v>
      </c>
      <c r="B9576" s="0" t="n">
        <v>27</v>
      </c>
      <c r="C9576" s="0" t="n">
        <v>9</v>
      </c>
      <c r="D9576" s="1" t="n">
        <f aca="false">LARGE($A9576:$C9576,1)</f>
        <v>27</v>
      </c>
      <c r="E9576" s="1" t="n">
        <f aca="false">LARGE($A9576:$C9576,2)</f>
        <v>9</v>
      </c>
      <c r="F9576" s="1" t="n">
        <f aca="false">LARGE($A9576:$C9576,3)</f>
        <v>9</v>
      </c>
      <c r="G9576" s="0" t="n">
        <f aca="false">IF(D9576&lt;E9576+F9576,1,0)</f>
        <v>0</v>
      </c>
      <c r="H9576" s="0" t="n">
        <f aca="false">SUM(D9576:F9576)/2</f>
        <v>22.5</v>
      </c>
      <c r="I9576" s="0" t="str">
        <f aca="false">IF(G9576=1,SQRT(H9576*(H9576-D9576)*(H9576-E9576)*(H9576-F9576)),"")</f>
        <v/>
      </c>
      <c r="J9576" s="0" t="n">
        <f aca="false">IF(I9576&lt;&gt;"",IF(I9576=INT(I9576),1,0),0)</f>
        <v>0</v>
      </c>
    </row>
    <row r="9577" customFormat="false" ht="15" hidden="false" customHeight="false" outlineLevel="0" collapsed="false">
      <c r="A9577" s="0" t="n">
        <v>5</v>
      </c>
      <c r="B9577" s="0" t="n">
        <v>29</v>
      </c>
      <c r="C9577" s="0" t="n">
        <v>26</v>
      </c>
      <c r="D9577" s="1" t="n">
        <f aca="false">LARGE($A9577:$C9577,1)</f>
        <v>29</v>
      </c>
      <c r="E9577" s="1" t="n">
        <f aca="false">LARGE($A9577:$C9577,2)</f>
        <v>26</v>
      </c>
      <c r="F9577" s="1" t="n">
        <f aca="false">LARGE($A9577:$C9577,3)</f>
        <v>5</v>
      </c>
      <c r="G9577" s="0" t="n">
        <f aca="false">IF(D9577&lt;E9577+F9577,1,0)</f>
        <v>1</v>
      </c>
      <c r="H9577" s="0" t="n">
        <f aca="false">SUM(D9577:F9577)/2</f>
        <v>30</v>
      </c>
      <c r="I9577" s="0" t="n">
        <f aca="false">IF(G9577=1,SQRT(H9577*(H9577-D9577)*(H9577-E9577)*(H9577-F9577)),"")</f>
        <v>54.7722557505166</v>
      </c>
      <c r="J9577" s="0" t="n">
        <f aca="false">IF(I9577&lt;&gt;"",IF(I9577=INT(I9577),1,0),0)</f>
        <v>0</v>
      </c>
    </row>
    <row r="9578" customFormat="false" ht="15" hidden="false" customHeight="false" outlineLevel="0" collapsed="false">
      <c r="A9578" s="0" t="n">
        <v>18</v>
      </c>
      <c r="B9578" s="0" t="n">
        <v>9</v>
      </c>
      <c r="C9578" s="0" t="n">
        <v>10</v>
      </c>
      <c r="D9578" s="1" t="n">
        <f aca="false">LARGE($A9578:$C9578,1)</f>
        <v>18</v>
      </c>
      <c r="E9578" s="1" t="n">
        <f aca="false">LARGE($A9578:$C9578,2)</f>
        <v>10</v>
      </c>
      <c r="F9578" s="1" t="n">
        <f aca="false">LARGE($A9578:$C9578,3)</f>
        <v>9</v>
      </c>
      <c r="G9578" s="0" t="n">
        <f aca="false">IF(D9578&lt;E9578+F9578,1,0)</f>
        <v>1</v>
      </c>
      <c r="H9578" s="0" t="n">
        <f aca="false">SUM(D9578:F9578)/2</f>
        <v>18.5</v>
      </c>
      <c r="I9578" s="0" t="n">
        <f aca="false">IF(G9578=1,SQRT(H9578*(H9578-D9578)*(H9578-E9578)*(H9578-F9578)),"")</f>
        <v>27.3301573358076</v>
      </c>
      <c r="J9578" s="0" t="n">
        <f aca="false">IF(I9578&lt;&gt;"",IF(I9578=INT(I9578),1,0),0)</f>
        <v>0</v>
      </c>
    </row>
    <row r="9579" customFormat="false" ht="15" hidden="false" customHeight="false" outlineLevel="0" collapsed="false">
      <c r="A9579" s="0" t="n">
        <v>11</v>
      </c>
      <c r="B9579" s="0" t="n">
        <v>27</v>
      </c>
      <c r="C9579" s="0" t="n">
        <v>23</v>
      </c>
      <c r="D9579" s="1" t="n">
        <f aca="false">LARGE($A9579:$C9579,1)</f>
        <v>27</v>
      </c>
      <c r="E9579" s="1" t="n">
        <f aca="false">LARGE($A9579:$C9579,2)</f>
        <v>23</v>
      </c>
      <c r="F9579" s="1" t="n">
        <f aca="false">LARGE($A9579:$C9579,3)</f>
        <v>11</v>
      </c>
      <c r="G9579" s="0" t="n">
        <f aca="false">IF(D9579&lt;E9579+F9579,1,0)</f>
        <v>1</v>
      </c>
      <c r="H9579" s="0" t="n">
        <f aca="false">SUM(D9579:F9579)/2</f>
        <v>30.5</v>
      </c>
      <c r="I9579" s="0" t="n">
        <f aca="false">IF(G9579=1,SQRT(H9579*(H9579-D9579)*(H9579-E9579)*(H9579-F9579)),"")</f>
        <v>124.94873948944</v>
      </c>
      <c r="J9579" s="0" t="n">
        <f aca="false">IF(I9579&lt;&gt;"",IF(I9579=INT(I9579),1,0),0)</f>
        <v>0</v>
      </c>
    </row>
    <row r="9580" customFormat="false" ht="15" hidden="false" customHeight="false" outlineLevel="0" collapsed="false">
      <c r="A9580" s="0" t="n">
        <v>27</v>
      </c>
      <c r="B9580" s="0" t="n">
        <v>22</v>
      </c>
      <c r="C9580" s="0" t="n">
        <v>13</v>
      </c>
      <c r="D9580" s="1" t="n">
        <f aca="false">LARGE($A9580:$C9580,1)</f>
        <v>27</v>
      </c>
      <c r="E9580" s="1" t="n">
        <f aca="false">LARGE($A9580:$C9580,2)</f>
        <v>22</v>
      </c>
      <c r="F9580" s="1" t="n">
        <f aca="false">LARGE($A9580:$C9580,3)</f>
        <v>13</v>
      </c>
      <c r="G9580" s="0" t="n">
        <f aca="false">IF(D9580&lt;E9580+F9580,1,0)</f>
        <v>1</v>
      </c>
      <c r="H9580" s="0" t="n">
        <f aca="false">SUM(D9580:F9580)/2</f>
        <v>31</v>
      </c>
      <c r="I9580" s="0" t="n">
        <f aca="false">IF(G9580=1,SQRT(H9580*(H9580-D9580)*(H9580-E9580)*(H9580-F9580)),"")</f>
        <v>141.732141732213</v>
      </c>
      <c r="J9580" s="0" t="n">
        <f aca="false">IF(I9580&lt;&gt;"",IF(I9580=INT(I9580),1,0),0)</f>
        <v>0</v>
      </c>
    </row>
    <row r="9581" customFormat="false" ht="15" hidden="false" customHeight="false" outlineLevel="0" collapsed="false">
      <c r="A9581" s="0" t="n">
        <v>18</v>
      </c>
      <c r="B9581" s="0" t="n">
        <v>4</v>
      </c>
      <c r="C9581" s="0" t="n">
        <v>23</v>
      </c>
      <c r="D9581" s="1" t="n">
        <f aca="false">LARGE($A9581:$C9581,1)</f>
        <v>23</v>
      </c>
      <c r="E9581" s="1" t="n">
        <f aca="false">LARGE($A9581:$C9581,2)</f>
        <v>18</v>
      </c>
      <c r="F9581" s="1" t="n">
        <f aca="false">LARGE($A9581:$C9581,3)</f>
        <v>4</v>
      </c>
      <c r="G9581" s="0" t="n">
        <f aca="false">IF(D9581&lt;E9581+F9581,1,0)</f>
        <v>0</v>
      </c>
      <c r="H9581" s="0" t="n">
        <f aca="false">SUM(D9581:F9581)/2</f>
        <v>22.5</v>
      </c>
      <c r="I9581" s="0" t="str">
        <f aca="false">IF(G9581=1,SQRT(H9581*(H9581-D9581)*(H9581-E9581)*(H9581-F9581)),"")</f>
        <v/>
      </c>
      <c r="J9581" s="0" t="n">
        <f aca="false">IF(I9581&lt;&gt;"",IF(I9581=INT(I9581),1,0),0)</f>
        <v>0</v>
      </c>
    </row>
    <row r="9582" customFormat="false" ht="15" hidden="false" customHeight="false" outlineLevel="0" collapsed="false">
      <c r="A9582" s="0" t="n">
        <v>5</v>
      </c>
      <c r="B9582" s="0" t="n">
        <v>9</v>
      </c>
      <c r="C9582" s="0" t="n">
        <v>23</v>
      </c>
      <c r="D9582" s="1" t="n">
        <f aca="false">LARGE($A9582:$C9582,1)</f>
        <v>23</v>
      </c>
      <c r="E9582" s="1" t="n">
        <f aca="false">LARGE($A9582:$C9582,2)</f>
        <v>9</v>
      </c>
      <c r="F9582" s="1" t="n">
        <f aca="false">LARGE($A9582:$C9582,3)</f>
        <v>5</v>
      </c>
      <c r="G9582" s="0" t="n">
        <f aca="false">IF(D9582&lt;E9582+F9582,1,0)</f>
        <v>0</v>
      </c>
      <c r="H9582" s="0" t="n">
        <f aca="false">SUM(D9582:F9582)/2</f>
        <v>18.5</v>
      </c>
      <c r="I9582" s="0" t="str">
        <f aca="false">IF(G9582=1,SQRT(H9582*(H9582-D9582)*(H9582-E9582)*(H9582-F9582)),"")</f>
        <v/>
      </c>
      <c r="J9582" s="0" t="n">
        <f aca="false">IF(I9582&lt;&gt;"",IF(I9582=INT(I9582),1,0),0)</f>
        <v>0</v>
      </c>
    </row>
    <row r="9583" customFormat="false" ht="15" hidden="false" customHeight="false" outlineLevel="0" collapsed="false">
      <c r="A9583" s="0" t="n">
        <v>25</v>
      </c>
      <c r="B9583" s="0" t="n">
        <v>20</v>
      </c>
      <c r="C9583" s="0" t="n">
        <v>29</v>
      </c>
      <c r="D9583" s="1" t="n">
        <f aca="false">LARGE($A9583:$C9583,1)</f>
        <v>29</v>
      </c>
      <c r="E9583" s="1" t="n">
        <f aca="false">LARGE($A9583:$C9583,2)</f>
        <v>25</v>
      </c>
      <c r="F9583" s="1" t="n">
        <f aca="false">LARGE($A9583:$C9583,3)</f>
        <v>20</v>
      </c>
      <c r="G9583" s="0" t="n">
        <f aca="false">IF(D9583&lt;E9583+F9583,1,0)</f>
        <v>1</v>
      </c>
      <c r="H9583" s="0" t="n">
        <f aca="false">SUM(D9583:F9583)/2</f>
        <v>37</v>
      </c>
      <c r="I9583" s="0" t="n">
        <f aca="false">IF(G9583=1,SQRT(H9583*(H9583-D9583)*(H9583-E9583)*(H9583-F9583)),"")</f>
        <v>245.731560854523</v>
      </c>
      <c r="J9583" s="0" t="n">
        <f aca="false">IF(I9583&lt;&gt;"",IF(I9583=INT(I9583),1,0),0)</f>
        <v>0</v>
      </c>
    </row>
    <row r="9584" customFormat="false" ht="15" hidden="false" customHeight="false" outlineLevel="0" collapsed="false">
      <c r="A9584" s="0" t="n">
        <v>1</v>
      </c>
      <c r="B9584" s="0" t="n">
        <v>25</v>
      </c>
      <c r="C9584" s="0" t="n">
        <v>17</v>
      </c>
      <c r="D9584" s="1" t="n">
        <f aca="false">LARGE($A9584:$C9584,1)</f>
        <v>25</v>
      </c>
      <c r="E9584" s="1" t="n">
        <f aca="false">LARGE($A9584:$C9584,2)</f>
        <v>17</v>
      </c>
      <c r="F9584" s="1" t="n">
        <f aca="false">LARGE($A9584:$C9584,3)</f>
        <v>1</v>
      </c>
      <c r="G9584" s="0" t="n">
        <f aca="false">IF(D9584&lt;E9584+F9584,1,0)</f>
        <v>0</v>
      </c>
      <c r="H9584" s="0" t="n">
        <f aca="false">SUM(D9584:F9584)/2</f>
        <v>21.5</v>
      </c>
      <c r="I9584" s="0" t="str">
        <f aca="false">IF(G9584=1,SQRT(H9584*(H9584-D9584)*(H9584-E9584)*(H9584-F9584)),"")</f>
        <v/>
      </c>
      <c r="J9584" s="0" t="n">
        <f aca="false">IF(I9584&lt;&gt;"",IF(I9584=INT(I9584),1,0),0)</f>
        <v>0</v>
      </c>
    </row>
    <row r="9585" customFormat="false" ht="15" hidden="false" customHeight="false" outlineLevel="0" collapsed="false">
      <c r="A9585" s="0" t="n">
        <v>9</v>
      </c>
      <c r="B9585" s="0" t="n">
        <v>19</v>
      </c>
      <c r="C9585" s="0" t="n">
        <v>8</v>
      </c>
      <c r="D9585" s="1" t="n">
        <f aca="false">LARGE($A9585:$C9585,1)</f>
        <v>19</v>
      </c>
      <c r="E9585" s="1" t="n">
        <f aca="false">LARGE($A9585:$C9585,2)</f>
        <v>9</v>
      </c>
      <c r="F9585" s="1" t="n">
        <f aca="false">LARGE($A9585:$C9585,3)</f>
        <v>8</v>
      </c>
      <c r="G9585" s="0" t="n">
        <f aca="false">IF(D9585&lt;E9585+F9585,1,0)</f>
        <v>0</v>
      </c>
      <c r="H9585" s="0" t="n">
        <f aca="false">SUM(D9585:F9585)/2</f>
        <v>18</v>
      </c>
      <c r="I9585" s="0" t="str">
        <f aca="false">IF(G9585=1,SQRT(H9585*(H9585-D9585)*(H9585-E9585)*(H9585-F9585)),"")</f>
        <v/>
      </c>
      <c r="J9585" s="0" t="n">
        <f aca="false">IF(I9585&lt;&gt;"",IF(I9585=INT(I9585),1,0),0)</f>
        <v>0</v>
      </c>
    </row>
    <row r="9586" customFormat="false" ht="15" hidden="false" customHeight="false" outlineLevel="0" collapsed="false">
      <c r="A9586" s="0" t="n">
        <v>30</v>
      </c>
      <c r="B9586" s="0" t="n">
        <v>3</v>
      </c>
      <c r="C9586" s="0" t="n">
        <v>28</v>
      </c>
      <c r="D9586" s="1" t="n">
        <f aca="false">LARGE($A9586:$C9586,1)</f>
        <v>30</v>
      </c>
      <c r="E9586" s="1" t="n">
        <f aca="false">LARGE($A9586:$C9586,2)</f>
        <v>28</v>
      </c>
      <c r="F9586" s="1" t="n">
        <f aca="false">LARGE($A9586:$C9586,3)</f>
        <v>3</v>
      </c>
      <c r="G9586" s="0" t="n">
        <f aca="false">IF(D9586&lt;E9586+F9586,1,0)</f>
        <v>1</v>
      </c>
      <c r="H9586" s="0" t="n">
        <f aca="false">SUM(D9586:F9586)/2</f>
        <v>30.5</v>
      </c>
      <c r="I9586" s="0" t="n">
        <f aca="false">IF(G9586=1,SQRT(H9586*(H9586-D9586)*(H9586-E9586)*(H9586-F9586)),"")</f>
        <v>32.3795846174715</v>
      </c>
      <c r="J9586" s="0" t="n">
        <f aca="false">IF(I9586&lt;&gt;"",IF(I9586=INT(I9586),1,0),0)</f>
        <v>0</v>
      </c>
    </row>
    <row r="9587" customFormat="false" ht="15" hidden="false" customHeight="false" outlineLevel="0" collapsed="false">
      <c r="A9587" s="0" t="n">
        <v>17</v>
      </c>
      <c r="B9587" s="0" t="n">
        <v>12</v>
      </c>
      <c r="C9587" s="0" t="n">
        <v>5</v>
      </c>
      <c r="D9587" s="1" t="n">
        <f aca="false">LARGE($A9587:$C9587,1)</f>
        <v>17</v>
      </c>
      <c r="E9587" s="1" t="n">
        <f aca="false">LARGE($A9587:$C9587,2)</f>
        <v>12</v>
      </c>
      <c r="F9587" s="1" t="n">
        <f aca="false">LARGE($A9587:$C9587,3)</f>
        <v>5</v>
      </c>
      <c r="G9587" s="0" t="n">
        <f aca="false">IF(D9587&lt;E9587+F9587,1,0)</f>
        <v>0</v>
      </c>
      <c r="H9587" s="0" t="n">
        <f aca="false">SUM(D9587:F9587)/2</f>
        <v>17</v>
      </c>
      <c r="I9587" s="0" t="str">
        <f aca="false">IF(G9587=1,SQRT(H9587*(H9587-D9587)*(H9587-E9587)*(H9587-F9587)),"")</f>
        <v/>
      </c>
      <c r="J9587" s="0" t="n">
        <f aca="false">IF(I9587&lt;&gt;"",IF(I9587=INT(I9587),1,0),0)</f>
        <v>0</v>
      </c>
    </row>
    <row r="9588" customFormat="false" ht="15" hidden="false" customHeight="false" outlineLevel="0" collapsed="false">
      <c r="A9588" s="0" t="n">
        <v>9</v>
      </c>
      <c r="B9588" s="0" t="n">
        <v>25</v>
      </c>
      <c r="C9588" s="0" t="n">
        <v>1</v>
      </c>
      <c r="D9588" s="1" t="n">
        <f aca="false">LARGE($A9588:$C9588,1)</f>
        <v>25</v>
      </c>
      <c r="E9588" s="1" t="n">
        <f aca="false">LARGE($A9588:$C9588,2)</f>
        <v>9</v>
      </c>
      <c r="F9588" s="1" t="n">
        <f aca="false">LARGE($A9588:$C9588,3)</f>
        <v>1</v>
      </c>
      <c r="G9588" s="0" t="n">
        <f aca="false">IF(D9588&lt;E9588+F9588,1,0)</f>
        <v>0</v>
      </c>
      <c r="H9588" s="0" t="n">
        <f aca="false">SUM(D9588:F9588)/2</f>
        <v>17.5</v>
      </c>
      <c r="I9588" s="0" t="str">
        <f aca="false">IF(G9588=1,SQRT(H9588*(H9588-D9588)*(H9588-E9588)*(H9588-F9588)),"")</f>
        <v/>
      </c>
      <c r="J9588" s="0" t="n">
        <f aca="false">IF(I9588&lt;&gt;"",IF(I9588=INT(I9588),1,0),0)</f>
        <v>0</v>
      </c>
    </row>
    <row r="9589" customFormat="false" ht="15" hidden="false" customHeight="false" outlineLevel="0" collapsed="false">
      <c r="A9589" s="0" t="n">
        <v>30</v>
      </c>
      <c r="B9589" s="0" t="n">
        <v>12</v>
      </c>
      <c r="C9589" s="0" t="n">
        <v>6</v>
      </c>
      <c r="D9589" s="1" t="n">
        <f aca="false">LARGE($A9589:$C9589,1)</f>
        <v>30</v>
      </c>
      <c r="E9589" s="1" t="n">
        <f aca="false">LARGE($A9589:$C9589,2)</f>
        <v>12</v>
      </c>
      <c r="F9589" s="1" t="n">
        <f aca="false">LARGE($A9589:$C9589,3)</f>
        <v>6</v>
      </c>
      <c r="G9589" s="0" t="n">
        <f aca="false">IF(D9589&lt;E9589+F9589,1,0)</f>
        <v>0</v>
      </c>
      <c r="H9589" s="0" t="n">
        <f aca="false">SUM(D9589:F9589)/2</f>
        <v>24</v>
      </c>
      <c r="I9589" s="0" t="str">
        <f aca="false">IF(G9589=1,SQRT(H9589*(H9589-D9589)*(H9589-E9589)*(H9589-F9589)),"")</f>
        <v/>
      </c>
      <c r="J9589" s="0" t="n">
        <f aca="false">IF(I9589&lt;&gt;"",IF(I9589=INT(I9589),1,0),0)</f>
        <v>0</v>
      </c>
    </row>
    <row r="9590" customFormat="false" ht="15" hidden="false" customHeight="false" outlineLevel="0" collapsed="false">
      <c r="A9590" s="0" t="n">
        <v>19</v>
      </c>
      <c r="B9590" s="0" t="n">
        <v>3</v>
      </c>
      <c r="C9590" s="0" t="n">
        <v>8</v>
      </c>
      <c r="D9590" s="1" t="n">
        <f aca="false">LARGE($A9590:$C9590,1)</f>
        <v>19</v>
      </c>
      <c r="E9590" s="1" t="n">
        <f aca="false">LARGE($A9590:$C9590,2)</f>
        <v>8</v>
      </c>
      <c r="F9590" s="1" t="n">
        <f aca="false">LARGE($A9590:$C9590,3)</f>
        <v>3</v>
      </c>
      <c r="G9590" s="0" t="n">
        <f aca="false">IF(D9590&lt;E9590+F9590,1,0)</f>
        <v>0</v>
      </c>
      <c r="H9590" s="0" t="n">
        <f aca="false">SUM(D9590:F9590)/2</f>
        <v>15</v>
      </c>
      <c r="I9590" s="0" t="str">
        <f aca="false">IF(G9590=1,SQRT(H9590*(H9590-D9590)*(H9590-E9590)*(H9590-F9590)),"")</f>
        <v/>
      </c>
      <c r="J9590" s="0" t="n">
        <f aca="false">IF(I9590&lt;&gt;"",IF(I9590=INT(I9590),1,0),0)</f>
        <v>0</v>
      </c>
    </row>
    <row r="9591" customFormat="false" ht="15" hidden="false" customHeight="false" outlineLevel="0" collapsed="false">
      <c r="A9591" s="0" t="n">
        <v>14</v>
      </c>
      <c r="B9591" s="0" t="n">
        <v>28</v>
      </c>
      <c r="C9591" s="0" t="n">
        <v>23</v>
      </c>
      <c r="D9591" s="1" t="n">
        <f aca="false">LARGE($A9591:$C9591,1)</f>
        <v>28</v>
      </c>
      <c r="E9591" s="1" t="n">
        <f aca="false">LARGE($A9591:$C9591,2)</f>
        <v>23</v>
      </c>
      <c r="F9591" s="1" t="n">
        <f aca="false">LARGE($A9591:$C9591,3)</f>
        <v>14</v>
      </c>
      <c r="G9591" s="0" t="n">
        <f aca="false">IF(D9591&lt;E9591+F9591,1,0)</f>
        <v>1</v>
      </c>
      <c r="H9591" s="0" t="n">
        <f aca="false">SUM(D9591:F9591)/2</f>
        <v>32.5</v>
      </c>
      <c r="I9591" s="0" t="n">
        <f aca="false">IF(G9591=1,SQRT(H9591*(H9591-D9591)*(H9591-E9591)*(H9591-F9591)),"")</f>
        <v>160.322916328265</v>
      </c>
      <c r="J9591" s="0" t="n">
        <f aca="false">IF(I9591&lt;&gt;"",IF(I9591=INT(I9591),1,0),0)</f>
        <v>0</v>
      </c>
    </row>
    <row r="9592" customFormat="false" ht="15" hidden="false" customHeight="false" outlineLevel="0" collapsed="false">
      <c r="A9592" s="0" t="n">
        <v>16</v>
      </c>
      <c r="B9592" s="0" t="n">
        <v>20</v>
      </c>
      <c r="C9592" s="0" t="n">
        <v>14</v>
      </c>
      <c r="D9592" s="1" t="n">
        <f aca="false">LARGE($A9592:$C9592,1)</f>
        <v>20</v>
      </c>
      <c r="E9592" s="1" t="n">
        <f aca="false">LARGE($A9592:$C9592,2)</f>
        <v>16</v>
      </c>
      <c r="F9592" s="1" t="n">
        <f aca="false">LARGE($A9592:$C9592,3)</f>
        <v>14</v>
      </c>
      <c r="G9592" s="0" t="n">
        <f aca="false">IF(D9592&lt;E9592+F9592,1,0)</f>
        <v>1</v>
      </c>
      <c r="H9592" s="0" t="n">
        <f aca="false">SUM(D9592:F9592)/2</f>
        <v>25</v>
      </c>
      <c r="I9592" s="0" t="n">
        <f aca="false">IF(G9592=1,SQRT(H9592*(H9592-D9592)*(H9592-E9592)*(H9592-F9592)),"")</f>
        <v>111.242977306435</v>
      </c>
      <c r="J9592" s="0" t="n">
        <f aca="false">IF(I9592&lt;&gt;"",IF(I9592=INT(I9592),1,0),0)</f>
        <v>0</v>
      </c>
    </row>
    <row r="9593" customFormat="false" ht="15" hidden="false" customHeight="false" outlineLevel="0" collapsed="false">
      <c r="A9593" s="0" t="n">
        <v>5</v>
      </c>
      <c r="B9593" s="0" t="n">
        <v>13</v>
      </c>
      <c r="C9593" s="0" t="n">
        <v>29</v>
      </c>
      <c r="D9593" s="1" t="n">
        <f aca="false">LARGE($A9593:$C9593,1)</f>
        <v>29</v>
      </c>
      <c r="E9593" s="1" t="n">
        <f aca="false">LARGE($A9593:$C9593,2)</f>
        <v>13</v>
      </c>
      <c r="F9593" s="1" t="n">
        <f aca="false">LARGE($A9593:$C9593,3)</f>
        <v>5</v>
      </c>
      <c r="G9593" s="0" t="n">
        <f aca="false">IF(D9593&lt;E9593+F9593,1,0)</f>
        <v>0</v>
      </c>
      <c r="H9593" s="0" t="n">
        <f aca="false">SUM(D9593:F9593)/2</f>
        <v>23.5</v>
      </c>
      <c r="I9593" s="0" t="str">
        <f aca="false">IF(G9593=1,SQRT(H9593*(H9593-D9593)*(H9593-E9593)*(H9593-F9593)),"")</f>
        <v/>
      </c>
      <c r="J9593" s="0" t="n">
        <f aca="false">IF(I9593&lt;&gt;"",IF(I9593=INT(I9593),1,0),0)</f>
        <v>0</v>
      </c>
    </row>
    <row r="9594" customFormat="false" ht="15" hidden="false" customHeight="false" outlineLevel="0" collapsed="false">
      <c r="A9594" s="0" t="n">
        <v>8</v>
      </c>
      <c r="B9594" s="0" t="n">
        <v>14</v>
      </c>
      <c r="C9594" s="0" t="n">
        <v>6</v>
      </c>
      <c r="D9594" s="1" t="n">
        <f aca="false">LARGE($A9594:$C9594,1)</f>
        <v>14</v>
      </c>
      <c r="E9594" s="1" t="n">
        <f aca="false">LARGE($A9594:$C9594,2)</f>
        <v>8</v>
      </c>
      <c r="F9594" s="1" t="n">
        <f aca="false">LARGE($A9594:$C9594,3)</f>
        <v>6</v>
      </c>
      <c r="G9594" s="0" t="n">
        <f aca="false">IF(D9594&lt;E9594+F9594,1,0)</f>
        <v>0</v>
      </c>
      <c r="H9594" s="0" t="n">
        <f aca="false">SUM(D9594:F9594)/2</f>
        <v>14</v>
      </c>
      <c r="I9594" s="0" t="str">
        <f aca="false">IF(G9594=1,SQRT(H9594*(H9594-D9594)*(H9594-E9594)*(H9594-F9594)),"")</f>
        <v/>
      </c>
      <c r="J9594" s="0" t="n">
        <f aca="false">IF(I9594&lt;&gt;"",IF(I9594=INT(I9594),1,0),0)</f>
        <v>0</v>
      </c>
    </row>
    <row r="9595" customFormat="false" ht="15" hidden="false" customHeight="false" outlineLevel="0" collapsed="false">
      <c r="A9595" s="0" t="n">
        <v>3</v>
      </c>
      <c r="B9595" s="0" t="n">
        <v>12</v>
      </c>
      <c r="C9595" s="0" t="n">
        <v>8</v>
      </c>
      <c r="D9595" s="1" t="n">
        <f aca="false">LARGE($A9595:$C9595,1)</f>
        <v>12</v>
      </c>
      <c r="E9595" s="1" t="n">
        <f aca="false">LARGE($A9595:$C9595,2)</f>
        <v>8</v>
      </c>
      <c r="F9595" s="1" t="n">
        <f aca="false">LARGE($A9595:$C9595,3)</f>
        <v>3</v>
      </c>
      <c r="G9595" s="0" t="n">
        <f aca="false">IF(D9595&lt;E9595+F9595,1,0)</f>
        <v>0</v>
      </c>
      <c r="H9595" s="0" t="n">
        <f aca="false">SUM(D9595:F9595)/2</f>
        <v>11.5</v>
      </c>
      <c r="I9595" s="0" t="str">
        <f aca="false">IF(G9595=1,SQRT(H9595*(H9595-D9595)*(H9595-E9595)*(H9595-F9595)),"")</f>
        <v/>
      </c>
      <c r="J9595" s="0" t="n">
        <f aca="false">IF(I9595&lt;&gt;"",IF(I9595=INT(I9595),1,0),0)</f>
        <v>0</v>
      </c>
    </row>
    <row r="9596" customFormat="false" ht="15" hidden="false" customHeight="false" outlineLevel="0" collapsed="false">
      <c r="A9596" s="0" t="n">
        <v>8</v>
      </c>
      <c r="B9596" s="0" t="n">
        <v>9</v>
      </c>
      <c r="C9596" s="0" t="n">
        <v>29</v>
      </c>
      <c r="D9596" s="1" t="n">
        <f aca="false">LARGE($A9596:$C9596,1)</f>
        <v>29</v>
      </c>
      <c r="E9596" s="1" t="n">
        <f aca="false">LARGE($A9596:$C9596,2)</f>
        <v>9</v>
      </c>
      <c r="F9596" s="1" t="n">
        <f aca="false">LARGE($A9596:$C9596,3)</f>
        <v>8</v>
      </c>
      <c r="G9596" s="0" t="n">
        <f aca="false">IF(D9596&lt;E9596+F9596,1,0)</f>
        <v>0</v>
      </c>
      <c r="H9596" s="0" t="n">
        <f aca="false">SUM(D9596:F9596)/2</f>
        <v>23</v>
      </c>
      <c r="I9596" s="0" t="str">
        <f aca="false">IF(G9596=1,SQRT(H9596*(H9596-D9596)*(H9596-E9596)*(H9596-F9596)),"")</f>
        <v/>
      </c>
      <c r="J9596" s="0" t="n">
        <f aca="false">IF(I9596&lt;&gt;"",IF(I9596=INT(I9596),1,0),0)</f>
        <v>0</v>
      </c>
    </row>
    <row r="9597" customFormat="false" ht="15" hidden="false" customHeight="false" outlineLevel="0" collapsed="false">
      <c r="A9597" s="0" t="n">
        <v>25</v>
      </c>
      <c r="B9597" s="0" t="n">
        <v>24</v>
      </c>
      <c r="C9597" s="0" t="n">
        <v>28</v>
      </c>
      <c r="D9597" s="1" t="n">
        <f aca="false">LARGE($A9597:$C9597,1)</f>
        <v>28</v>
      </c>
      <c r="E9597" s="1" t="n">
        <f aca="false">LARGE($A9597:$C9597,2)</f>
        <v>25</v>
      </c>
      <c r="F9597" s="1" t="n">
        <f aca="false">LARGE($A9597:$C9597,3)</f>
        <v>24</v>
      </c>
      <c r="G9597" s="0" t="n">
        <f aca="false">IF(D9597&lt;E9597+F9597,1,0)</f>
        <v>1</v>
      </c>
      <c r="H9597" s="0" t="n">
        <f aca="false">SUM(D9597:F9597)/2</f>
        <v>38.5</v>
      </c>
      <c r="I9597" s="0" t="n">
        <f aca="false">IF(G9597=1,SQRT(H9597*(H9597-D9597)*(H9597-E9597)*(H9597-F9597)),"")</f>
        <v>281.303994816995</v>
      </c>
      <c r="J9597" s="0" t="n">
        <f aca="false">IF(I9597&lt;&gt;"",IF(I9597=INT(I9597),1,0),0)</f>
        <v>0</v>
      </c>
    </row>
    <row r="9598" customFormat="false" ht="15" hidden="false" customHeight="false" outlineLevel="0" collapsed="false">
      <c r="A9598" s="0" t="n">
        <v>10</v>
      </c>
      <c r="B9598" s="0" t="n">
        <v>21</v>
      </c>
      <c r="C9598" s="0" t="n">
        <v>10</v>
      </c>
      <c r="D9598" s="1" t="n">
        <f aca="false">LARGE($A9598:$C9598,1)</f>
        <v>21</v>
      </c>
      <c r="E9598" s="1" t="n">
        <f aca="false">LARGE($A9598:$C9598,2)</f>
        <v>10</v>
      </c>
      <c r="F9598" s="1" t="n">
        <f aca="false">LARGE($A9598:$C9598,3)</f>
        <v>10</v>
      </c>
      <c r="G9598" s="0" t="n">
        <f aca="false">IF(D9598&lt;E9598+F9598,1,0)</f>
        <v>0</v>
      </c>
      <c r="H9598" s="0" t="n">
        <f aca="false">SUM(D9598:F9598)/2</f>
        <v>20.5</v>
      </c>
      <c r="I9598" s="0" t="str">
        <f aca="false">IF(G9598=1,SQRT(H9598*(H9598-D9598)*(H9598-E9598)*(H9598-F9598)),"")</f>
        <v/>
      </c>
      <c r="J9598" s="0" t="n">
        <f aca="false">IF(I9598&lt;&gt;"",IF(I9598=INT(I9598),1,0),0)</f>
        <v>0</v>
      </c>
    </row>
    <row r="9599" customFormat="false" ht="15" hidden="false" customHeight="false" outlineLevel="0" collapsed="false">
      <c r="A9599" s="0" t="n">
        <v>21</v>
      </c>
      <c r="B9599" s="0" t="n">
        <v>23</v>
      </c>
      <c r="C9599" s="0" t="n">
        <v>23</v>
      </c>
      <c r="D9599" s="1" t="n">
        <f aca="false">LARGE($A9599:$C9599,1)</f>
        <v>23</v>
      </c>
      <c r="E9599" s="1" t="n">
        <f aca="false">LARGE($A9599:$C9599,2)</f>
        <v>23</v>
      </c>
      <c r="F9599" s="1" t="n">
        <f aca="false">LARGE($A9599:$C9599,3)</f>
        <v>21</v>
      </c>
      <c r="G9599" s="0" t="n">
        <f aca="false">IF(D9599&lt;E9599+F9599,1,0)</f>
        <v>1</v>
      </c>
      <c r="H9599" s="0" t="n">
        <f aca="false">SUM(D9599:F9599)/2</f>
        <v>33.5</v>
      </c>
      <c r="I9599" s="0" t="n">
        <f aca="false">IF(G9599=1,SQRT(H9599*(H9599-D9599)*(H9599-E9599)*(H9599-F9599)),"")</f>
        <v>214.865510261652</v>
      </c>
      <c r="J9599" s="0" t="n">
        <f aca="false">IF(I9599&lt;&gt;"",IF(I9599=INT(I9599),1,0),0)</f>
        <v>0</v>
      </c>
    </row>
    <row r="9600" customFormat="false" ht="15" hidden="false" customHeight="false" outlineLevel="0" collapsed="false">
      <c r="A9600" s="0" t="n">
        <v>11</v>
      </c>
      <c r="B9600" s="0" t="n">
        <v>27</v>
      </c>
      <c r="C9600" s="0" t="n">
        <v>3</v>
      </c>
      <c r="D9600" s="1" t="n">
        <f aca="false">LARGE($A9600:$C9600,1)</f>
        <v>27</v>
      </c>
      <c r="E9600" s="1" t="n">
        <f aca="false">LARGE($A9600:$C9600,2)</f>
        <v>11</v>
      </c>
      <c r="F9600" s="1" t="n">
        <f aca="false">LARGE($A9600:$C9600,3)</f>
        <v>3</v>
      </c>
      <c r="G9600" s="0" t="n">
        <f aca="false">IF(D9600&lt;E9600+F9600,1,0)</f>
        <v>0</v>
      </c>
      <c r="H9600" s="0" t="n">
        <f aca="false">SUM(D9600:F9600)/2</f>
        <v>20.5</v>
      </c>
      <c r="I9600" s="0" t="str">
        <f aca="false">IF(G9600=1,SQRT(H9600*(H9600-D9600)*(H9600-E9600)*(H9600-F9600)),"")</f>
        <v/>
      </c>
      <c r="J9600" s="0" t="n">
        <f aca="false">IF(I9600&lt;&gt;"",IF(I9600=INT(I9600),1,0),0)</f>
        <v>0</v>
      </c>
    </row>
    <row r="9601" customFormat="false" ht="15" hidden="false" customHeight="false" outlineLevel="0" collapsed="false">
      <c r="A9601" s="0" t="n">
        <v>10</v>
      </c>
      <c r="B9601" s="0" t="n">
        <v>28</v>
      </c>
      <c r="C9601" s="0" t="n">
        <v>10</v>
      </c>
      <c r="D9601" s="1" t="n">
        <f aca="false">LARGE($A9601:$C9601,1)</f>
        <v>28</v>
      </c>
      <c r="E9601" s="1" t="n">
        <f aca="false">LARGE($A9601:$C9601,2)</f>
        <v>10</v>
      </c>
      <c r="F9601" s="1" t="n">
        <f aca="false">LARGE($A9601:$C9601,3)</f>
        <v>10</v>
      </c>
      <c r="G9601" s="0" t="n">
        <f aca="false">IF(D9601&lt;E9601+F9601,1,0)</f>
        <v>0</v>
      </c>
      <c r="H9601" s="0" t="n">
        <f aca="false">SUM(D9601:F9601)/2</f>
        <v>24</v>
      </c>
      <c r="I9601" s="0" t="str">
        <f aca="false">IF(G9601=1,SQRT(H9601*(H9601-D9601)*(H9601-E9601)*(H9601-F9601)),"")</f>
        <v/>
      </c>
      <c r="J9601" s="0" t="n">
        <f aca="false">IF(I9601&lt;&gt;"",IF(I9601=INT(I9601),1,0),0)</f>
        <v>0</v>
      </c>
    </row>
    <row r="9602" customFormat="false" ht="15" hidden="false" customHeight="false" outlineLevel="0" collapsed="false">
      <c r="A9602" s="0" t="n">
        <v>6</v>
      </c>
      <c r="B9602" s="0" t="n">
        <v>5</v>
      </c>
      <c r="C9602" s="0" t="n">
        <v>24</v>
      </c>
      <c r="D9602" s="1" t="n">
        <f aca="false">LARGE($A9602:$C9602,1)</f>
        <v>24</v>
      </c>
      <c r="E9602" s="1" t="n">
        <f aca="false">LARGE($A9602:$C9602,2)</f>
        <v>6</v>
      </c>
      <c r="F9602" s="1" t="n">
        <f aca="false">LARGE($A9602:$C9602,3)</f>
        <v>5</v>
      </c>
      <c r="G9602" s="0" t="n">
        <f aca="false">IF(D9602&lt;E9602+F9602,1,0)</f>
        <v>0</v>
      </c>
      <c r="H9602" s="0" t="n">
        <f aca="false">SUM(D9602:F9602)/2</f>
        <v>17.5</v>
      </c>
      <c r="I9602" s="0" t="str">
        <f aca="false">IF(G9602=1,SQRT(H9602*(H9602-D9602)*(H9602-E9602)*(H9602-F9602)),"")</f>
        <v/>
      </c>
      <c r="J9602" s="0" t="n">
        <f aca="false">IF(I9602&lt;&gt;"",IF(I9602=INT(I9602),1,0),0)</f>
        <v>0</v>
      </c>
    </row>
    <row r="9603" customFormat="false" ht="15" hidden="false" customHeight="false" outlineLevel="0" collapsed="false">
      <c r="A9603" s="0" t="n">
        <v>20</v>
      </c>
      <c r="B9603" s="0" t="n">
        <v>22</v>
      </c>
      <c r="C9603" s="0" t="n">
        <v>28</v>
      </c>
      <c r="D9603" s="1" t="n">
        <f aca="false">LARGE($A9603:$C9603,1)</f>
        <v>28</v>
      </c>
      <c r="E9603" s="1" t="n">
        <f aca="false">LARGE($A9603:$C9603,2)</f>
        <v>22</v>
      </c>
      <c r="F9603" s="1" t="n">
        <f aca="false">LARGE($A9603:$C9603,3)</f>
        <v>20</v>
      </c>
      <c r="G9603" s="0" t="n">
        <f aca="false">IF(D9603&lt;E9603+F9603,1,0)</f>
        <v>1</v>
      </c>
      <c r="H9603" s="0" t="n">
        <f aca="false">SUM(D9603:F9603)/2</f>
        <v>35</v>
      </c>
      <c r="I9603" s="0" t="n">
        <f aca="false">IF(G9603=1,SQRT(H9603*(H9603-D9603)*(H9603-E9603)*(H9603-F9603)),"")</f>
        <v>218.574929943944</v>
      </c>
      <c r="J9603" s="0" t="n">
        <f aca="false">IF(I9603&lt;&gt;"",IF(I9603=INT(I9603),1,0),0)</f>
        <v>0</v>
      </c>
    </row>
    <row r="9604" customFormat="false" ht="15" hidden="false" customHeight="false" outlineLevel="0" collapsed="false">
      <c r="A9604" s="0" t="n">
        <v>23</v>
      </c>
      <c r="B9604" s="0" t="n">
        <v>7</v>
      </c>
      <c r="C9604" s="0" t="n">
        <v>23</v>
      </c>
      <c r="D9604" s="1" t="n">
        <f aca="false">LARGE($A9604:$C9604,1)</f>
        <v>23</v>
      </c>
      <c r="E9604" s="1" t="n">
        <f aca="false">LARGE($A9604:$C9604,2)</f>
        <v>23</v>
      </c>
      <c r="F9604" s="1" t="n">
        <f aca="false">LARGE($A9604:$C9604,3)</f>
        <v>7</v>
      </c>
      <c r="G9604" s="0" t="n">
        <f aca="false">IF(D9604&lt;E9604+F9604,1,0)</f>
        <v>1</v>
      </c>
      <c r="H9604" s="0" t="n">
        <f aca="false">SUM(D9604:F9604)/2</f>
        <v>26.5</v>
      </c>
      <c r="I9604" s="0" t="n">
        <f aca="false">IF(G9604=1,SQRT(H9604*(H9604-D9604)*(H9604-E9604)*(H9604-F9604)),"")</f>
        <v>79.5624754516851</v>
      </c>
      <c r="J9604" s="0" t="n">
        <f aca="false">IF(I9604&lt;&gt;"",IF(I9604=INT(I9604),1,0),0)</f>
        <v>0</v>
      </c>
    </row>
    <row r="9605" customFormat="false" ht="15" hidden="false" customHeight="false" outlineLevel="0" collapsed="false">
      <c r="A9605" s="0" t="n">
        <v>27</v>
      </c>
      <c r="B9605" s="0" t="n">
        <v>16</v>
      </c>
      <c r="C9605" s="0" t="n">
        <v>30</v>
      </c>
      <c r="D9605" s="1" t="n">
        <f aca="false">LARGE($A9605:$C9605,1)</f>
        <v>30</v>
      </c>
      <c r="E9605" s="1" t="n">
        <f aca="false">LARGE($A9605:$C9605,2)</f>
        <v>27</v>
      </c>
      <c r="F9605" s="1" t="n">
        <f aca="false">LARGE($A9605:$C9605,3)</f>
        <v>16</v>
      </c>
      <c r="G9605" s="0" t="n">
        <f aca="false">IF(D9605&lt;E9605+F9605,1,0)</f>
        <v>1</v>
      </c>
      <c r="H9605" s="0" t="n">
        <f aca="false">SUM(D9605:F9605)/2</f>
        <v>36.5</v>
      </c>
      <c r="I9605" s="0" t="n">
        <f aca="false">IF(G9605=1,SQRT(H9605*(H9605-D9605)*(H9605-E9605)*(H9605-F9605)),"")</f>
        <v>214.952174913398</v>
      </c>
      <c r="J9605" s="0" t="n">
        <f aca="false">IF(I9605&lt;&gt;"",IF(I9605=INT(I9605),1,0),0)</f>
        <v>0</v>
      </c>
    </row>
    <row r="9606" customFormat="false" ht="15" hidden="false" customHeight="false" outlineLevel="0" collapsed="false">
      <c r="A9606" s="0" t="n">
        <v>8</v>
      </c>
      <c r="B9606" s="0" t="n">
        <v>10</v>
      </c>
      <c r="C9606" s="0" t="n">
        <v>20</v>
      </c>
      <c r="D9606" s="1" t="n">
        <f aca="false">LARGE($A9606:$C9606,1)</f>
        <v>20</v>
      </c>
      <c r="E9606" s="1" t="n">
        <f aca="false">LARGE($A9606:$C9606,2)</f>
        <v>10</v>
      </c>
      <c r="F9606" s="1" t="n">
        <f aca="false">LARGE($A9606:$C9606,3)</f>
        <v>8</v>
      </c>
      <c r="G9606" s="0" t="n">
        <f aca="false">IF(D9606&lt;E9606+F9606,1,0)</f>
        <v>0</v>
      </c>
      <c r="H9606" s="0" t="n">
        <f aca="false">SUM(D9606:F9606)/2</f>
        <v>19</v>
      </c>
      <c r="I9606" s="0" t="str">
        <f aca="false">IF(G9606=1,SQRT(H9606*(H9606-D9606)*(H9606-E9606)*(H9606-F9606)),"")</f>
        <v/>
      </c>
      <c r="J9606" s="0" t="n">
        <f aca="false">IF(I9606&lt;&gt;"",IF(I9606=INT(I9606),1,0),0)</f>
        <v>0</v>
      </c>
    </row>
    <row r="9607" customFormat="false" ht="15" hidden="false" customHeight="false" outlineLevel="0" collapsed="false">
      <c r="A9607" s="0" t="n">
        <v>17</v>
      </c>
      <c r="B9607" s="0" t="n">
        <v>7</v>
      </c>
      <c r="C9607" s="0" t="n">
        <v>1</v>
      </c>
      <c r="D9607" s="1" t="n">
        <f aca="false">LARGE($A9607:$C9607,1)</f>
        <v>17</v>
      </c>
      <c r="E9607" s="1" t="n">
        <f aca="false">LARGE($A9607:$C9607,2)</f>
        <v>7</v>
      </c>
      <c r="F9607" s="1" t="n">
        <f aca="false">LARGE($A9607:$C9607,3)</f>
        <v>1</v>
      </c>
      <c r="G9607" s="0" t="n">
        <f aca="false">IF(D9607&lt;E9607+F9607,1,0)</f>
        <v>0</v>
      </c>
      <c r="H9607" s="0" t="n">
        <f aca="false">SUM(D9607:F9607)/2</f>
        <v>12.5</v>
      </c>
      <c r="I9607" s="0" t="str">
        <f aca="false">IF(G9607=1,SQRT(H9607*(H9607-D9607)*(H9607-E9607)*(H9607-F9607)),"")</f>
        <v/>
      </c>
      <c r="J9607" s="0" t="n">
        <f aca="false">IF(I9607&lt;&gt;"",IF(I9607=INT(I9607),1,0),0)</f>
        <v>0</v>
      </c>
    </row>
    <row r="9608" customFormat="false" ht="15" hidden="false" customHeight="false" outlineLevel="0" collapsed="false">
      <c r="A9608" s="0" t="n">
        <v>12</v>
      </c>
      <c r="B9608" s="0" t="n">
        <v>12</v>
      </c>
      <c r="C9608" s="0" t="n">
        <v>10</v>
      </c>
      <c r="D9608" s="1" t="n">
        <f aca="false">LARGE($A9608:$C9608,1)</f>
        <v>12</v>
      </c>
      <c r="E9608" s="1" t="n">
        <f aca="false">LARGE($A9608:$C9608,2)</f>
        <v>12</v>
      </c>
      <c r="F9608" s="1" t="n">
        <f aca="false">LARGE($A9608:$C9608,3)</f>
        <v>10</v>
      </c>
      <c r="G9608" s="0" t="n">
        <f aca="false">IF(D9608&lt;E9608+F9608,1,0)</f>
        <v>1</v>
      </c>
      <c r="H9608" s="0" t="n">
        <f aca="false">SUM(D9608:F9608)/2</f>
        <v>17</v>
      </c>
      <c r="I9608" s="0" t="n">
        <f aca="false">IF(G9608=1,SQRT(H9608*(H9608-D9608)*(H9608-E9608)*(H9608-F9608)),"")</f>
        <v>54.5435605731786</v>
      </c>
      <c r="J9608" s="0" t="n">
        <f aca="false">IF(I9608&lt;&gt;"",IF(I9608=INT(I9608),1,0),0)</f>
        <v>0</v>
      </c>
    </row>
    <row r="9609" customFormat="false" ht="15" hidden="false" customHeight="false" outlineLevel="0" collapsed="false">
      <c r="A9609" s="0" t="n">
        <v>20</v>
      </c>
      <c r="B9609" s="0" t="n">
        <v>10</v>
      </c>
      <c r="C9609" s="0" t="n">
        <v>9</v>
      </c>
      <c r="D9609" s="1" t="n">
        <f aca="false">LARGE($A9609:$C9609,1)</f>
        <v>20</v>
      </c>
      <c r="E9609" s="1" t="n">
        <f aca="false">LARGE($A9609:$C9609,2)</f>
        <v>10</v>
      </c>
      <c r="F9609" s="1" t="n">
        <f aca="false">LARGE($A9609:$C9609,3)</f>
        <v>9</v>
      </c>
      <c r="G9609" s="0" t="n">
        <f aca="false">IF(D9609&lt;E9609+F9609,1,0)</f>
        <v>0</v>
      </c>
      <c r="H9609" s="0" t="n">
        <f aca="false">SUM(D9609:F9609)/2</f>
        <v>19.5</v>
      </c>
      <c r="I9609" s="0" t="str">
        <f aca="false">IF(G9609=1,SQRT(H9609*(H9609-D9609)*(H9609-E9609)*(H9609-F9609)),"")</f>
        <v/>
      </c>
      <c r="J9609" s="0" t="n">
        <f aca="false">IF(I9609&lt;&gt;"",IF(I9609=INT(I9609),1,0),0)</f>
        <v>0</v>
      </c>
    </row>
    <row r="9610" customFormat="false" ht="15" hidden="false" customHeight="false" outlineLevel="0" collapsed="false">
      <c r="A9610" s="0" t="n">
        <v>25</v>
      </c>
      <c r="B9610" s="0" t="n">
        <v>15</v>
      </c>
      <c r="C9610" s="0" t="n">
        <v>2</v>
      </c>
      <c r="D9610" s="1" t="n">
        <f aca="false">LARGE($A9610:$C9610,1)</f>
        <v>25</v>
      </c>
      <c r="E9610" s="1" t="n">
        <f aca="false">LARGE($A9610:$C9610,2)</f>
        <v>15</v>
      </c>
      <c r="F9610" s="1" t="n">
        <f aca="false">LARGE($A9610:$C9610,3)</f>
        <v>2</v>
      </c>
      <c r="G9610" s="0" t="n">
        <f aca="false">IF(D9610&lt;E9610+F9610,1,0)</f>
        <v>0</v>
      </c>
      <c r="H9610" s="0" t="n">
        <f aca="false">SUM(D9610:F9610)/2</f>
        <v>21</v>
      </c>
      <c r="I9610" s="0" t="str">
        <f aca="false">IF(G9610=1,SQRT(H9610*(H9610-D9610)*(H9610-E9610)*(H9610-F9610)),"")</f>
        <v/>
      </c>
      <c r="J9610" s="0" t="n">
        <f aca="false">IF(I9610&lt;&gt;"",IF(I9610=INT(I9610),1,0),0)</f>
        <v>0</v>
      </c>
    </row>
    <row r="9611" customFormat="false" ht="15" hidden="false" customHeight="false" outlineLevel="0" collapsed="false">
      <c r="A9611" s="0" t="n">
        <v>13</v>
      </c>
      <c r="B9611" s="0" t="n">
        <v>25</v>
      </c>
      <c r="C9611" s="0" t="n">
        <v>12</v>
      </c>
      <c r="D9611" s="1" t="n">
        <f aca="false">LARGE($A9611:$C9611,1)</f>
        <v>25</v>
      </c>
      <c r="E9611" s="1" t="n">
        <f aca="false">LARGE($A9611:$C9611,2)</f>
        <v>13</v>
      </c>
      <c r="F9611" s="1" t="n">
        <f aca="false">LARGE($A9611:$C9611,3)</f>
        <v>12</v>
      </c>
      <c r="G9611" s="0" t="n">
        <f aca="false">IF(D9611&lt;E9611+F9611,1,0)</f>
        <v>0</v>
      </c>
      <c r="H9611" s="0" t="n">
        <f aca="false">SUM(D9611:F9611)/2</f>
        <v>25</v>
      </c>
      <c r="I9611" s="0" t="str">
        <f aca="false">IF(G9611=1,SQRT(H9611*(H9611-D9611)*(H9611-E9611)*(H9611-F9611)),"")</f>
        <v/>
      </c>
      <c r="J9611" s="0" t="n">
        <f aca="false">IF(I9611&lt;&gt;"",IF(I9611=INT(I9611),1,0),0)</f>
        <v>0</v>
      </c>
    </row>
    <row r="9612" customFormat="false" ht="15" hidden="false" customHeight="false" outlineLevel="0" collapsed="false">
      <c r="A9612" s="0" t="n">
        <v>19</v>
      </c>
      <c r="B9612" s="0" t="n">
        <v>13</v>
      </c>
      <c r="C9612" s="0" t="n">
        <v>13</v>
      </c>
      <c r="D9612" s="1" t="n">
        <f aca="false">LARGE($A9612:$C9612,1)</f>
        <v>19</v>
      </c>
      <c r="E9612" s="1" t="n">
        <f aca="false">LARGE($A9612:$C9612,2)</f>
        <v>13</v>
      </c>
      <c r="F9612" s="1" t="n">
        <f aca="false">LARGE($A9612:$C9612,3)</f>
        <v>13</v>
      </c>
      <c r="G9612" s="0" t="n">
        <f aca="false">IF(D9612&lt;E9612+F9612,1,0)</f>
        <v>1</v>
      </c>
      <c r="H9612" s="0" t="n">
        <f aca="false">SUM(D9612:F9612)/2</f>
        <v>22.5</v>
      </c>
      <c r="I9612" s="0" t="n">
        <f aca="false">IF(G9612=1,SQRT(H9612*(H9612-D9612)*(H9612-E9612)*(H9612-F9612)),"")</f>
        <v>84.3041369091695</v>
      </c>
      <c r="J9612" s="0" t="n">
        <f aca="false">IF(I9612&lt;&gt;"",IF(I9612=INT(I9612),1,0),0)</f>
        <v>0</v>
      </c>
    </row>
    <row r="9613" customFormat="false" ht="15" hidden="false" customHeight="false" outlineLevel="0" collapsed="false">
      <c r="A9613" s="0" t="n">
        <v>12</v>
      </c>
      <c r="B9613" s="0" t="n">
        <v>5</v>
      </c>
      <c r="C9613" s="0" t="n">
        <v>3</v>
      </c>
      <c r="D9613" s="1" t="n">
        <f aca="false">LARGE($A9613:$C9613,1)</f>
        <v>12</v>
      </c>
      <c r="E9613" s="1" t="n">
        <f aca="false">LARGE($A9613:$C9613,2)</f>
        <v>5</v>
      </c>
      <c r="F9613" s="1" t="n">
        <f aca="false">LARGE($A9613:$C9613,3)</f>
        <v>3</v>
      </c>
      <c r="G9613" s="0" t="n">
        <f aca="false">IF(D9613&lt;E9613+F9613,1,0)</f>
        <v>0</v>
      </c>
      <c r="H9613" s="0" t="n">
        <f aca="false">SUM(D9613:F9613)/2</f>
        <v>10</v>
      </c>
      <c r="I9613" s="0" t="str">
        <f aca="false">IF(G9613=1,SQRT(H9613*(H9613-D9613)*(H9613-E9613)*(H9613-F9613)),"")</f>
        <v/>
      </c>
      <c r="J9613" s="0" t="n">
        <f aca="false">IF(I9613&lt;&gt;"",IF(I9613=INT(I9613),1,0),0)</f>
        <v>0</v>
      </c>
    </row>
    <row r="9614" customFormat="false" ht="15" hidden="false" customHeight="false" outlineLevel="0" collapsed="false">
      <c r="A9614" s="0" t="n">
        <v>11</v>
      </c>
      <c r="B9614" s="0" t="n">
        <v>11</v>
      </c>
      <c r="C9614" s="0" t="n">
        <v>28</v>
      </c>
      <c r="D9614" s="1" t="n">
        <f aca="false">LARGE($A9614:$C9614,1)</f>
        <v>28</v>
      </c>
      <c r="E9614" s="1" t="n">
        <f aca="false">LARGE($A9614:$C9614,2)</f>
        <v>11</v>
      </c>
      <c r="F9614" s="1" t="n">
        <f aca="false">LARGE($A9614:$C9614,3)</f>
        <v>11</v>
      </c>
      <c r="G9614" s="0" t="n">
        <f aca="false">IF(D9614&lt;E9614+F9614,1,0)</f>
        <v>0</v>
      </c>
      <c r="H9614" s="0" t="n">
        <f aca="false">SUM(D9614:F9614)/2</f>
        <v>25</v>
      </c>
      <c r="I9614" s="0" t="str">
        <f aca="false">IF(G9614=1,SQRT(H9614*(H9614-D9614)*(H9614-E9614)*(H9614-F9614)),"")</f>
        <v/>
      </c>
      <c r="J9614" s="0" t="n">
        <f aca="false">IF(I9614&lt;&gt;"",IF(I9614=INT(I9614),1,0),0)</f>
        <v>0</v>
      </c>
    </row>
    <row r="9615" customFormat="false" ht="15" hidden="false" customHeight="false" outlineLevel="0" collapsed="false">
      <c r="A9615" s="0" t="n">
        <v>22</v>
      </c>
      <c r="B9615" s="0" t="n">
        <v>29</v>
      </c>
      <c r="C9615" s="0" t="n">
        <v>1</v>
      </c>
      <c r="D9615" s="1" t="n">
        <f aca="false">LARGE($A9615:$C9615,1)</f>
        <v>29</v>
      </c>
      <c r="E9615" s="1" t="n">
        <f aca="false">LARGE($A9615:$C9615,2)</f>
        <v>22</v>
      </c>
      <c r="F9615" s="1" t="n">
        <f aca="false">LARGE($A9615:$C9615,3)</f>
        <v>1</v>
      </c>
      <c r="G9615" s="0" t="n">
        <f aca="false">IF(D9615&lt;E9615+F9615,1,0)</f>
        <v>0</v>
      </c>
      <c r="H9615" s="0" t="n">
        <f aca="false">SUM(D9615:F9615)/2</f>
        <v>26</v>
      </c>
      <c r="I9615" s="0" t="str">
        <f aca="false">IF(G9615=1,SQRT(H9615*(H9615-D9615)*(H9615-E9615)*(H9615-F9615)),"")</f>
        <v/>
      </c>
      <c r="J9615" s="0" t="n">
        <f aca="false">IF(I9615&lt;&gt;"",IF(I9615=INT(I9615),1,0),0)</f>
        <v>0</v>
      </c>
    </row>
    <row r="9616" customFormat="false" ht="15" hidden="false" customHeight="false" outlineLevel="0" collapsed="false">
      <c r="A9616" s="0" t="n">
        <v>4</v>
      </c>
      <c r="B9616" s="0" t="n">
        <v>13</v>
      </c>
      <c r="C9616" s="0" t="n">
        <v>25</v>
      </c>
      <c r="D9616" s="1" t="n">
        <f aca="false">LARGE($A9616:$C9616,1)</f>
        <v>25</v>
      </c>
      <c r="E9616" s="1" t="n">
        <f aca="false">LARGE($A9616:$C9616,2)</f>
        <v>13</v>
      </c>
      <c r="F9616" s="1" t="n">
        <f aca="false">LARGE($A9616:$C9616,3)</f>
        <v>4</v>
      </c>
      <c r="G9616" s="0" t="n">
        <f aca="false">IF(D9616&lt;E9616+F9616,1,0)</f>
        <v>0</v>
      </c>
      <c r="H9616" s="0" t="n">
        <f aca="false">SUM(D9616:F9616)/2</f>
        <v>21</v>
      </c>
      <c r="I9616" s="0" t="str">
        <f aca="false">IF(G9616=1,SQRT(H9616*(H9616-D9616)*(H9616-E9616)*(H9616-F9616)),"")</f>
        <v/>
      </c>
      <c r="J9616" s="0" t="n">
        <f aca="false">IF(I9616&lt;&gt;"",IF(I9616=INT(I9616),1,0),0)</f>
        <v>0</v>
      </c>
    </row>
    <row r="9617" customFormat="false" ht="15" hidden="false" customHeight="false" outlineLevel="0" collapsed="false">
      <c r="A9617" s="0" t="n">
        <v>7</v>
      </c>
      <c r="B9617" s="0" t="n">
        <v>18</v>
      </c>
      <c r="C9617" s="0" t="n">
        <v>3</v>
      </c>
      <c r="D9617" s="1" t="n">
        <f aca="false">LARGE($A9617:$C9617,1)</f>
        <v>18</v>
      </c>
      <c r="E9617" s="1" t="n">
        <f aca="false">LARGE($A9617:$C9617,2)</f>
        <v>7</v>
      </c>
      <c r="F9617" s="1" t="n">
        <f aca="false">LARGE($A9617:$C9617,3)</f>
        <v>3</v>
      </c>
      <c r="G9617" s="0" t="n">
        <f aca="false">IF(D9617&lt;E9617+F9617,1,0)</f>
        <v>0</v>
      </c>
      <c r="H9617" s="0" t="n">
        <f aca="false">SUM(D9617:F9617)/2</f>
        <v>14</v>
      </c>
      <c r="I9617" s="0" t="str">
        <f aca="false">IF(G9617=1,SQRT(H9617*(H9617-D9617)*(H9617-E9617)*(H9617-F9617)),"")</f>
        <v/>
      </c>
      <c r="J9617" s="0" t="n">
        <f aca="false">IF(I9617&lt;&gt;"",IF(I9617=INT(I9617),1,0),0)</f>
        <v>0</v>
      </c>
    </row>
    <row r="9618" customFormat="false" ht="15" hidden="false" customHeight="false" outlineLevel="0" collapsed="false">
      <c r="A9618" s="0" t="n">
        <v>7</v>
      </c>
      <c r="B9618" s="0" t="n">
        <v>22</v>
      </c>
      <c r="C9618" s="0" t="n">
        <v>8</v>
      </c>
      <c r="D9618" s="1" t="n">
        <f aca="false">LARGE($A9618:$C9618,1)</f>
        <v>22</v>
      </c>
      <c r="E9618" s="1" t="n">
        <f aca="false">LARGE($A9618:$C9618,2)</f>
        <v>8</v>
      </c>
      <c r="F9618" s="1" t="n">
        <f aca="false">LARGE($A9618:$C9618,3)</f>
        <v>7</v>
      </c>
      <c r="G9618" s="0" t="n">
        <f aca="false">IF(D9618&lt;E9618+F9618,1,0)</f>
        <v>0</v>
      </c>
      <c r="H9618" s="0" t="n">
        <f aca="false">SUM(D9618:F9618)/2</f>
        <v>18.5</v>
      </c>
      <c r="I9618" s="0" t="str">
        <f aca="false">IF(G9618=1,SQRT(H9618*(H9618-D9618)*(H9618-E9618)*(H9618-F9618)),"")</f>
        <v/>
      </c>
      <c r="J9618" s="0" t="n">
        <f aca="false">IF(I9618&lt;&gt;"",IF(I9618=INT(I9618),1,0),0)</f>
        <v>0</v>
      </c>
    </row>
    <row r="9619" customFormat="false" ht="15" hidden="false" customHeight="false" outlineLevel="0" collapsed="false">
      <c r="A9619" s="0" t="n">
        <v>1</v>
      </c>
      <c r="B9619" s="0" t="n">
        <v>21</v>
      </c>
      <c r="C9619" s="0" t="n">
        <v>29</v>
      </c>
      <c r="D9619" s="1" t="n">
        <f aca="false">LARGE($A9619:$C9619,1)</f>
        <v>29</v>
      </c>
      <c r="E9619" s="1" t="n">
        <f aca="false">LARGE($A9619:$C9619,2)</f>
        <v>21</v>
      </c>
      <c r="F9619" s="1" t="n">
        <f aca="false">LARGE($A9619:$C9619,3)</f>
        <v>1</v>
      </c>
      <c r="G9619" s="0" t="n">
        <f aca="false">IF(D9619&lt;E9619+F9619,1,0)</f>
        <v>0</v>
      </c>
      <c r="H9619" s="0" t="n">
        <f aca="false">SUM(D9619:F9619)/2</f>
        <v>25.5</v>
      </c>
      <c r="I9619" s="0" t="str">
        <f aca="false">IF(G9619=1,SQRT(H9619*(H9619-D9619)*(H9619-E9619)*(H9619-F9619)),"")</f>
        <v/>
      </c>
      <c r="J9619" s="0" t="n">
        <f aca="false">IF(I9619&lt;&gt;"",IF(I9619=INT(I9619),1,0),0)</f>
        <v>0</v>
      </c>
    </row>
    <row r="9620" customFormat="false" ht="15" hidden="false" customHeight="false" outlineLevel="0" collapsed="false">
      <c r="A9620" s="0" t="n">
        <v>10</v>
      </c>
      <c r="B9620" s="0" t="n">
        <v>4</v>
      </c>
      <c r="C9620" s="0" t="n">
        <v>5</v>
      </c>
      <c r="D9620" s="1" t="n">
        <f aca="false">LARGE($A9620:$C9620,1)</f>
        <v>10</v>
      </c>
      <c r="E9620" s="1" t="n">
        <f aca="false">LARGE($A9620:$C9620,2)</f>
        <v>5</v>
      </c>
      <c r="F9620" s="1" t="n">
        <f aca="false">LARGE($A9620:$C9620,3)</f>
        <v>4</v>
      </c>
      <c r="G9620" s="0" t="n">
        <f aca="false">IF(D9620&lt;E9620+F9620,1,0)</f>
        <v>0</v>
      </c>
      <c r="H9620" s="0" t="n">
        <f aca="false">SUM(D9620:F9620)/2</f>
        <v>9.5</v>
      </c>
      <c r="I9620" s="0" t="str">
        <f aca="false">IF(G9620=1,SQRT(H9620*(H9620-D9620)*(H9620-E9620)*(H9620-F9620)),"")</f>
        <v/>
      </c>
      <c r="J9620" s="0" t="n">
        <f aca="false">IF(I9620&lt;&gt;"",IF(I9620=INT(I9620),1,0),0)</f>
        <v>0</v>
      </c>
    </row>
    <row r="9621" customFormat="false" ht="15" hidden="false" customHeight="false" outlineLevel="0" collapsed="false">
      <c r="A9621" s="0" t="n">
        <v>21</v>
      </c>
      <c r="B9621" s="0" t="n">
        <v>25</v>
      </c>
      <c r="C9621" s="0" t="n">
        <v>10</v>
      </c>
      <c r="D9621" s="1" t="n">
        <f aca="false">LARGE($A9621:$C9621,1)</f>
        <v>25</v>
      </c>
      <c r="E9621" s="1" t="n">
        <f aca="false">LARGE($A9621:$C9621,2)</f>
        <v>21</v>
      </c>
      <c r="F9621" s="1" t="n">
        <f aca="false">LARGE($A9621:$C9621,3)</f>
        <v>10</v>
      </c>
      <c r="G9621" s="0" t="n">
        <f aca="false">IF(D9621&lt;E9621+F9621,1,0)</f>
        <v>1</v>
      </c>
      <c r="H9621" s="0" t="n">
        <f aca="false">SUM(D9621:F9621)/2</f>
        <v>28</v>
      </c>
      <c r="I9621" s="0" t="n">
        <f aca="false">IF(G9621=1,SQRT(H9621*(H9621-D9621)*(H9621-E9621)*(H9621-F9621)),"")</f>
        <v>102.878569196893</v>
      </c>
      <c r="J9621" s="0" t="n">
        <f aca="false">IF(I9621&lt;&gt;"",IF(I9621=INT(I9621),1,0),0)</f>
        <v>0</v>
      </c>
    </row>
    <row r="9622" customFormat="false" ht="15" hidden="false" customHeight="false" outlineLevel="0" collapsed="false">
      <c r="A9622" s="0" t="n">
        <v>12</v>
      </c>
      <c r="B9622" s="0" t="n">
        <v>18</v>
      </c>
      <c r="C9622" s="0" t="n">
        <v>19</v>
      </c>
      <c r="D9622" s="1" t="n">
        <f aca="false">LARGE($A9622:$C9622,1)</f>
        <v>19</v>
      </c>
      <c r="E9622" s="1" t="n">
        <f aca="false">LARGE($A9622:$C9622,2)</f>
        <v>18</v>
      </c>
      <c r="F9622" s="1" t="n">
        <f aca="false">LARGE($A9622:$C9622,3)</f>
        <v>12</v>
      </c>
      <c r="G9622" s="0" t="n">
        <f aca="false">IF(D9622&lt;E9622+F9622,1,0)</f>
        <v>1</v>
      </c>
      <c r="H9622" s="0" t="n">
        <f aca="false">SUM(D9622:F9622)/2</f>
        <v>24.5</v>
      </c>
      <c r="I9622" s="0" t="n">
        <f aca="false">IF(G9622=1,SQRT(H9622*(H9622-D9622)*(H9622-E9622)*(H9622-F9622)),"")</f>
        <v>104.634781502137</v>
      </c>
      <c r="J9622" s="0" t="n">
        <f aca="false">IF(I9622&lt;&gt;"",IF(I9622=INT(I9622),1,0),0)</f>
        <v>0</v>
      </c>
    </row>
    <row r="9623" customFormat="false" ht="15" hidden="false" customHeight="false" outlineLevel="0" collapsed="false">
      <c r="A9623" s="0" t="n">
        <v>2</v>
      </c>
      <c r="B9623" s="0" t="n">
        <v>22</v>
      </c>
      <c r="C9623" s="0" t="n">
        <v>2</v>
      </c>
      <c r="D9623" s="1" t="n">
        <f aca="false">LARGE($A9623:$C9623,1)</f>
        <v>22</v>
      </c>
      <c r="E9623" s="1" t="n">
        <f aca="false">LARGE($A9623:$C9623,2)</f>
        <v>2</v>
      </c>
      <c r="F9623" s="1" t="n">
        <f aca="false">LARGE($A9623:$C9623,3)</f>
        <v>2</v>
      </c>
      <c r="G9623" s="0" t="n">
        <f aca="false">IF(D9623&lt;E9623+F9623,1,0)</f>
        <v>0</v>
      </c>
      <c r="H9623" s="0" t="n">
        <f aca="false">SUM(D9623:F9623)/2</f>
        <v>13</v>
      </c>
      <c r="I9623" s="0" t="str">
        <f aca="false">IF(G9623=1,SQRT(H9623*(H9623-D9623)*(H9623-E9623)*(H9623-F9623)),"")</f>
        <v/>
      </c>
      <c r="J9623" s="0" t="n">
        <f aca="false">IF(I9623&lt;&gt;"",IF(I9623=INT(I9623),1,0),0)</f>
        <v>0</v>
      </c>
    </row>
    <row r="9624" customFormat="false" ht="15" hidden="false" customHeight="false" outlineLevel="0" collapsed="false">
      <c r="A9624" s="0" t="n">
        <v>8</v>
      </c>
      <c r="B9624" s="0" t="n">
        <v>13</v>
      </c>
      <c r="C9624" s="0" t="n">
        <v>26</v>
      </c>
      <c r="D9624" s="1" t="n">
        <f aca="false">LARGE($A9624:$C9624,1)</f>
        <v>26</v>
      </c>
      <c r="E9624" s="1" t="n">
        <f aca="false">LARGE($A9624:$C9624,2)</f>
        <v>13</v>
      </c>
      <c r="F9624" s="1" t="n">
        <f aca="false">LARGE($A9624:$C9624,3)</f>
        <v>8</v>
      </c>
      <c r="G9624" s="0" t="n">
        <f aca="false">IF(D9624&lt;E9624+F9624,1,0)</f>
        <v>0</v>
      </c>
      <c r="H9624" s="0" t="n">
        <f aca="false">SUM(D9624:F9624)/2</f>
        <v>23.5</v>
      </c>
      <c r="I9624" s="0" t="str">
        <f aca="false">IF(G9624=1,SQRT(H9624*(H9624-D9624)*(H9624-E9624)*(H9624-F9624)),"")</f>
        <v/>
      </c>
      <c r="J9624" s="0" t="n">
        <f aca="false">IF(I9624&lt;&gt;"",IF(I9624=INT(I9624),1,0),0)</f>
        <v>0</v>
      </c>
    </row>
    <row r="9625" customFormat="false" ht="15" hidden="false" customHeight="false" outlineLevel="0" collapsed="false">
      <c r="A9625" s="0" t="n">
        <v>2</v>
      </c>
      <c r="B9625" s="0" t="n">
        <v>3</v>
      </c>
      <c r="C9625" s="0" t="n">
        <v>26</v>
      </c>
      <c r="D9625" s="1" t="n">
        <f aca="false">LARGE($A9625:$C9625,1)</f>
        <v>26</v>
      </c>
      <c r="E9625" s="1" t="n">
        <f aca="false">LARGE($A9625:$C9625,2)</f>
        <v>3</v>
      </c>
      <c r="F9625" s="1" t="n">
        <f aca="false">LARGE($A9625:$C9625,3)</f>
        <v>2</v>
      </c>
      <c r="G9625" s="0" t="n">
        <f aca="false">IF(D9625&lt;E9625+F9625,1,0)</f>
        <v>0</v>
      </c>
      <c r="H9625" s="0" t="n">
        <f aca="false">SUM(D9625:F9625)/2</f>
        <v>15.5</v>
      </c>
      <c r="I9625" s="0" t="str">
        <f aca="false">IF(G9625=1,SQRT(H9625*(H9625-D9625)*(H9625-E9625)*(H9625-F9625)),"")</f>
        <v/>
      </c>
      <c r="J9625" s="0" t="n">
        <f aca="false">IF(I9625&lt;&gt;"",IF(I9625=INT(I9625),1,0),0)</f>
        <v>0</v>
      </c>
    </row>
    <row r="9626" customFormat="false" ht="15" hidden="false" customHeight="false" outlineLevel="0" collapsed="false">
      <c r="A9626" s="0" t="n">
        <v>13</v>
      </c>
      <c r="B9626" s="0" t="n">
        <v>24</v>
      </c>
      <c r="C9626" s="0" t="n">
        <v>19</v>
      </c>
      <c r="D9626" s="1" t="n">
        <f aca="false">LARGE($A9626:$C9626,1)</f>
        <v>24</v>
      </c>
      <c r="E9626" s="1" t="n">
        <f aca="false">LARGE($A9626:$C9626,2)</f>
        <v>19</v>
      </c>
      <c r="F9626" s="1" t="n">
        <f aca="false">LARGE($A9626:$C9626,3)</f>
        <v>13</v>
      </c>
      <c r="G9626" s="0" t="n">
        <f aca="false">IF(D9626&lt;E9626+F9626,1,0)</f>
        <v>1</v>
      </c>
      <c r="H9626" s="0" t="n">
        <f aca="false">SUM(D9626:F9626)/2</f>
        <v>28</v>
      </c>
      <c r="I9626" s="0" t="n">
        <f aca="false">IF(G9626=1,SQRT(H9626*(H9626-D9626)*(H9626-E9626)*(H9626-F9626)),"")</f>
        <v>122.963409191515</v>
      </c>
      <c r="J9626" s="0" t="n">
        <f aca="false">IF(I9626&lt;&gt;"",IF(I9626=INT(I9626),1,0),0)</f>
        <v>0</v>
      </c>
    </row>
    <row r="9627" customFormat="false" ht="15" hidden="false" customHeight="false" outlineLevel="0" collapsed="false">
      <c r="A9627" s="0" t="n">
        <v>13</v>
      </c>
      <c r="B9627" s="0" t="n">
        <v>8</v>
      </c>
      <c r="C9627" s="0" t="n">
        <v>27</v>
      </c>
      <c r="D9627" s="1" t="n">
        <f aca="false">LARGE($A9627:$C9627,1)</f>
        <v>27</v>
      </c>
      <c r="E9627" s="1" t="n">
        <f aca="false">LARGE($A9627:$C9627,2)</f>
        <v>13</v>
      </c>
      <c r="F9627" s="1" t="n">
        <f aca="false">LARGE($A9627:$C9627,3)</f>
        <v>8</v>
      </c>
      <c r="G9627" s="0" t="n">
        <f aca="false">IF(D9627&lt;E9627+F9627,1,0)</f>
        <v>0</v>
      </c>
      <c r="H9627" s="0" t="n">
        <f aca="false">SUM(D9627:F9627)/2</f>
        <v>24</v>
      </c>
      <c r="I9627" s="0" t="str">
        <f aca="false">IF(G9627=1,SQRT(H9627*(H9627-D9627)*(H9627-E9627)*(H9627-F9627)),"")</f>
        <v/>
      </c>
      <c r="J9627" s="0" t="n">
        <f aca="false">IF(I9627&lt;&gt;"",IF(I9627=INT(I9627),1,0),0)</f>
        <v>0</v>
      </c>
    </row>
    <row r="9628" customFormat="false" ht="15" hidden="false" customHeight="false" outlineLevel="0" collapsed="false">
      <c r="A9628" s="0" t="n">
        <v>9</v>
      </c>
      <c r="B9628" s="0" t="n">
        <v>20</v>
      </c>
      <c r="C9628" s="0" t="n">
        <v>11</v>
      </c>
      <c r="D9628" s="1" t="n">
        <f aca="false">LARGE($A9628:$C9628,1)</f>
        <v>20</v>
      </c>
      <c r="E9628" s="1" t="n">
        <f aca="false">LARGE($A9628:$C9628,2)</f>
        <v>11</v>
      </c>
      <c r="F9628" s="1" t="n">
        <f aca="false">LARGE($A9628:$C9628,3)</f>
        <v>9</v>
      </c>
      <c r="G9628" s="0" t="n">
        <f aca="false">IF(D9628&lt;E9628+F9628,1,0)</f>
        <v>0</v>
      </c>
      <c r="H9628" s="0" t="n">
        <f aca="false">SUM(D9628:F9628)/2</f>
        <v>20</v>
      </c>
      <c r="I9628" s="0" t="str">
        <f aca="false">IF(G9628=1,SQRT(H9628*(H9628-D9628)*(H9628-E9628)*(H9628-F9628)),"")</f>
        <v/>
      </c>
      <c r="J9628" s="0" t="n">
        <f aca="false">IF(I9628&lt;&gt;"",IF(I9628=INT(I9628),1,0),0)</f>
        <v>0</v>
      </c>
    </row>
    <row r="9629" customFormat="false" ht="15" hidden="false" customHeight="false" outlineLevel="0" collapsed="false">
      <c r="A9629" s="0" t="n">
        <v>3</v>
      </c>
      <c r="B9629" s="0" t="n">
        <v>3</v>
      </c>
      <c r="C9629" s="0" t="n">
        <v>20</v>
      </c>
      <c r="D9629" s="1" t="n">
        <f aca="false">LARGE($A9629:$C9629,1)</f>
        <v>20</v>
      </c>
      <c r="E9629" s="1" t="n">
        <f aca="false">LARGE($A9629:$C9629,2)</f>
        <v>3</v>
      </c>
      <c r="F9629" s="1" t="n">
        <f aca="false">LARGE($A9629:$C9629,3)</f>
        <v>3</v>
      </c>
      <c r="G9629" s="0" t="n">
        <f aca="false">IF(D9629&lt;E9629+F9629,1,0)</f>
        <v>0</v>
      </c>
      <c r="H9629" s="0" t="n">
        <f aca="false">SUM(D9629:F9629)/2</f>
        <v>13</v>
      </c>
      <c r="I9629" s="0" t="str">
        <f aca="false">IF(G9629=1,SQRT(H9629*(H9629-D9629)*(H9629-E9629)*(H9629-F9629)),"")</f>
        <v/>
      </c>
      <c r="J9629" s="0" t="n">
        <f aca="false">IF(I9629&lt;&gt;"",IF(I9629=INT(I9629),1,0),0)</f>
        <v>0</v>
      </c>
    </row>
    <row r="9630" customFormat="false" ht="15" hidden="false" customHeight="false" outlineLevel="0" collapsed="false">
      <c r="A9630" s="0" t="n">
        <v>1</v>
      </c>
      <c r="B9630" s="0" t="n">
        <v>23</v>
      </c>
      <c r="C9630" s="0" t="n">
        <v>1</v>
      </c>
      <c r="D9630" s="1" t="n">
        <f aca="false">LARGE($A9630:$C9630,1)</f>
        <v>23</v>
      </c>
      <c r="E9630" s="1" t="n">
        <f aca="false">LARGE($A9630:$C9630,2)</f>
        <v>1</v>
      </c>
      <c r="F9630" s="1" t="n">
        <f aca="false">LARGE($A9630:$C9630,3)</f>
        <v>1</v>
      </c>
      <c r="G9630" s="0" t="n">
        <f aca="false">IF(D9630&lt;E9630+F9630,1,0)</f>
        <v>0</v>
      </c>
      <c r="H9630" s="0" t="n">
        <f aca="false">SUM(D9630:F9630)/2</f>
        <v>12.5</v>
      </c>
      <c r="I9630" s="0" t="str">
        <f aca="false">IF(G9630=1,SQRT(H9630*(H9630-D9630)*(H9630-E9630)*(H9630-F9630)),"")</f>
        <v/>
      </c>
      <c r="J9630" s="0" t="n">
        <f aca="false">IF(I9630&lt;&gt;"",IF(I9630=INT(I9630),1,0),0)</f>
        <v>0</v>
      </c>
    </row>
    <row r="9631" customFormat="false" ht="15" hidden="false" customHeight="false" outlineLevel="0" collapsed="false">
      <c r="A9631" s="0" t="n">
        <v>18</v>
      </c>
      <c r="B9631" s="0" t="n">
        <v>8</v>
      </c>
      <c r="C9631" s="0" t="n">
        <v>15</v>
      </c>
      <c r="D9631" s="1" t="n">
        <f aca="false">LARGE($A9631:$C9631,1)</f>
        <v>18</v>
      </c>
      <c r="E9631" s="1" t="n">
        <f aca="false">LARGE($A9631:$C9631,2)</f>
        <v>15</v>
      </c>
      <c r="F9631" s="1" t="n">
        <f aca="false">LARGE($A9631:$C9631,3)</f>
        <v>8</v>
      </c>
      <c r="G9631" s="0" t="n">
        <f aca="false">IF(D9631&lt;E9631+F9631,1,0)</f>
        <v>1</v>
      </c>
      <c r="H9631" s="0" t="n">
        <f aca="false">SUM(D9631:F9631)/2</f>
        <v>20.5</v>
      </c>
      <c r="I9631" s="0" t="n">
        <f aca="false">IF(G9631=1,SQRT(H9631*(H9631-D9631)*(H9631-E9631)*(H9631-F9631)),"")</f>
        <v>59.3585503529188</v>
      </c>
      <c r="J9631" s="0" t="n">
        <f aca="false">IF(I9631&lt;&gt;"",IF(I9631=INT(I9631),1,0),0)</f>
        <v>0</v>
      </c>
    </row>
    <row r="9632" customFormat="false" ht="15" hidden="false" customHeight="false" outlineLevel="0" collapsed="false">
      <c r="A9632" s="0" t="n">
        <v>18</v>
      </c>
      <c r="B9632" s="0" t="n">
        <v>15</v>
      </c>
      <c r="C9632" s="0" t="n">
        <v>6</v>
      </c>
      <c r="D9632" s="1" t="n">
        <f aca="false">LARGE($A9632:$C9632,1)</f>
        <v>18</v>
      </c>
      <c r="E9632" s="1" t="n">
        <f aca="false">LARGE($A9632:$C9632,2)</f>
        <v>15</v>
      </c>
      <c r="F9632" s="1" t="n">
        <f aca="false">LARGE($A9632:$C9632,3)</f>
        <v>6</v>
      </c>
      <c r="G9632" s="0" t="n">
        <f aca="false">IF(D9632&lt;E9632+F9632,1,0)</f>
        <v>1</v>
      </c>
      <c r="H9632" s="0" t="n">
        <f aca="false">SUM(D9632:F9632)/2</f>
        <v>19.5</v>
      </c>
      <c r="I9632" s="0" t="n">
        <f aca="false">IF(G9632=1,SQRT(H9632*(H9632-D9632)*(H9632-E9632)*(H9632-F9632)),"")</f>
        <v>42.1537364891892</v>
      </c>
      <c r="J9632" s="0" t="n">
        <f aca="false">IF(I9632&lt;&gt;"",IF(I9632=INT(I9632),1,0),0)</f>
        <v>0</v>
      </c>
    </row>
    <row r="9633" customFormat="false" ht="15" hidden="false" customHeight="false" outlineLevel="0" collapsed="false">
      <c r="A9633" s="0" t="n">
        <v>19</v>
      </c>
      <c r="B9633" s="0" t="n">
        <v>18</v>
      </c>
      <c r="C9633" s="0" t="n">
        <v>17</v>
      </c>
      <c r="D9633" s="1" t="n">
        <f aca="false">LARGE($A9633:$C9633,1)</f>
        <v>19</v>
      </c>
      <c r="E9633" s="1" t="n">
        <f aca="false">LARGE($A9633:$C9633,2)</f>
        <v>18</v>
      </c>
      <c r="F9633" s="1" t="n">
        <f aca="false">LARGE($A9633:$C9633,3)</f>
        <v>17</v>
      </c>
      <c r="G9633" s="0" t="n">
        <f aca="false">IF(D9633&lt;E9633+F9633,1,0)</f>
        <v>1</v>
      </c>
      <c r="H9633" s="0" t="n">
        <f aca="false">SUM(D9633:F9633)/2</f>
        <v>27</v>
      </c>
      <c r="I9633" s="0" t="n">
        <f aca="false">IF(G9633=1,SQRT(H9633*(H9633-D9633)*(H9633-E9633)*(H9633-F9633)),"")</f>
        <v>139.427400463467</v>
      </c>
      <c r="J9633" s="0" t="n">
        <f aca="false">IF(I9633&lt;&gt;"",IF(I9633=INT(I9633),1,0),0)</f>
        <v>0</v>
      </c>
    </row>
    <row r="9634" customFormat="false" ht="15" hidden="false" customHeight="false" outlineLevel="0" collapsed="false">
      <c r="A9634" s="0" t="n">
        <v>2</v>
      </c>
      <c r="B9634" s="0" t="n">
        <v>21</v>
      </c>
      <c r="C9634" s="0" t="n">
        <v>21</v>
      </c>
      <c r="D9634" s="1" t="n">
        <f aca="false">LARGE($A9634:$C9634,1)</f>
        <v>21</v>
      </c>
      <c r="E9634" s="1" t="n">
        <f aca="false">LARGE($A9634:$C9634,2)</f>
        <v>21</v>
      </c>
      <c r="F9634" s="1" t="n">
        <f aca="false">LARGE($A9634:$C9634,3)</f>
        <v>2</v>
      </c>
      <c r="G9634" s="0" t="n">
        <f aca="false">IF(D9634&lt;E9634+F9634,1,0)</f>
        <v>1</v>
      </c>
      <c r="H9634" s="0" t="n">
        <f aca="false">SUM(D9634:F9634)/2</f>
        <v>22</v>
      </c>
      <c r="I9634" s="0" t="n">
        <f aca="false">IF(G9634=1,SQRT(H9634*(H9634-D9634)*(H9634-E9634)*(H9634-F9634)),"")</f>
        <v>20.976176963403</v>
      </c>
      <c r="J9634" s="0" t="n">
        <f aca="false">IF(I9634&lt;&gt;"",IF(I9634=INT(I9634),1,0),0)</f>
        <v>0</v>
      </c>
    </row>
    <row r="9635" customFormat="false" ht="15" hidden="false" customHeight="false" outlineLevel="0" collapsed="false">
      <c r="A9635" s="0" t="n">
        <v>30</v>
      </c>
      <c r="B9635" s="0" t="n">
        <v>7</v>
      </c>
      <c r="C9635" s="0" t="n">
        <v>27</v>
      </c>
      <c r="D9635" s="1" t="n">
        <f aca="false">LARGE($A9635:$C9635,1)</f>
        <v>30</v>
      </c>
      <c r="E9635" s="1" t="n">
        <f aca="false">LARGE($A9635:$C9635,2)</f>
        <v>27</v>
      </c>
      <c r="F9635" s="1" t="n">
        <f aca="false">LARGE($A9635:$C9635,3)</f>
        <v>7</v>
      </c>
      <c r="G9635" s="0" t="n">
        <f aca="false">IF(D9635&lt;E9635+F9635,1,0)</f>
        <v>1</v>
      </c>
      <c r="H9635" s="0" t="n">
        <f aca="false">SUM(D9635:F9635)/2</f>
        <v>32</v>
      </c>
      <c r="I9635" s="0" t="n">
        <f aca="false">IF(G9635=1,SQRT(H9635*(H9635-D9635)*(H9635-E9635)*(H9635-F9635)),"")</f>
        <v>89.4427190999916</v>
      </c>
      <c r="J9635" s="0" t="n">
        <f aca="false">IF(I9635&lt;&gt;"",IF(I9635=INT(I9635),1,0),0)</f>
        <v>0</v>
      </c>
    </row>
    <row r="9636" customFormat="false" ht="15" hidden="false" customHeight="false" outlineLevel="0" collapsed="false">
      <c r="A9636" s="0" t="n">
        <v>25</v>
      </c>
      <c r="B9636" s="0" t="n">
        <v>28</v>
      </c>
      <c r="C9636" s="0" t="n">
        <v>25</v>
      </c>
      <c r="D9636" s="1" t="n">
        <f aca="false">LARGE($A9636:$C9636,1)</f>
        <v>28</v>
      </c>
      <c r="E9636" s="1" t="n">
        <f aca="false">LARGE($A9636:$C9636,2)</f>
        <v>25</v>
      </c>
      <c r="F9636" s="1" t="n">
        <f aca="false">LARGE($A9636:$C9636,3)</f>
        <v>25</v>
      </c>
      <c r="G9636" s="0" t="n">
        <f aca="false">IF(D9636&lt;E9636+F9636,1,0)</f>
        <v>1</v>
      </c>
      <c r="H9636" s="0" t="n">
        <f aca="false">SUM(D9636:F9636)/2</f>
        <v>39</v>
      </c>
      <c r="I9636" s="0" t="n">
        <f aca="false">IF(G9636=1,SQRT(H9636*(H9636-D9636)*(H9636-E9636)*(H9636-F9636)),"")</f>
        <v>289.972412480912</v>
      </c>
      <c r="J9636" s="0" t="n">
        <f aca="false">IF(I9636&lt;&gt;"",IF(I9636=INT(I9636),1,0),0)</f>
        <v>0</v>
      </c>
    </row>
    <row r="9637" customFormat="false" ht="15" hidden="false" customHeight="false" outlineLevel="0" collapsed="false">
      <c r="A9637" s="0" t="n">
        <v>17</v>
      </c>
      <c r="B9637" s="0" t="n">
        <v>29</v>
      </c>
      <c r="C9637" s="0" t="n">
        <v>9</v>
      </c>
      <c r="D9637" s="1" t="n">
        <f aca="false">LARGE($A9637:$C9637,1)</f>
        <v>29</v>
      </c>
      <c r="E9637" s="1" t="n">
        <f aca="false">LARGE($A9637:$C9637,2)</f>
        <v>17</v>
      </c>
      <c r="F9637" s="1" t="n">
        <f aca="false">LARGE($A9637:$C9637,3)</f>
        <v>9</v>
      </c>
      <c r="G9637" s="0" t="n">
        <f aca="false">IF(D9637&lt;E9637+F9637,1,0)</f>
        <v>0</v>
      </c>
      <c r="H9637" s="0" t="n">
        <f aca="false">SUM(D9637:F9637)/2</f>
        <v>27.5</v>
      </c>
      <c r="I9637" s="0" t="str">
        <f aca="false">IF(G9637=1,SQRT(H9637*(H9637-D9637)*(H9637-E9637)*(H9637-F9637)),"")</f>
        <v/>
      </c>
      <c r="J9637" s="0" t="n">
        <f aca="false">IF(I9637&lt;&gt;"",IF(I9637=INT(I9637),1,0),0)</f>
        <v>0</v>
      </c>
    </row>
    <row r="9638" customFormat="false" ht="15" hidden="false" customHeight="false" outlineLevel="0" collapsed="false">
      <c r="A9638" s="0" t="n">
        <v>24</v>
      </c>
      <c r="B9638" s="0" t="n">
        <v>14</v>
      </c>
      <c r="C9638" s="0" t="n">
        <v>9</v>
      </c>
      <c r="D9638" s="1" t="n">
        <f aca="false">LARGE($A9638:$C9638,1)</f>
        <v>24</v>
      </c>
      <c r="E9638" s="1" t="n">
        <f aca="false">LARGE($A9638:$C9638,2)</f>
        <v>14</v>
      </c>
      <c r="F9638" s="1" t="n">
        <f aca="false">LARGE($A9638:$C9638,3)</f>
        <v>9</v>
      </c>
      <c r="G9638" s="0" t="n">
        <f aca="false">IF(D9638&lt;E9638+F9638,1,0)</f>
        <v>0</v>
      </c>
      <c r="H9638" s="0" t="n">
        <f aca="false">SUM(D9638:F9638)/2</f>
        <v>23.5</v>
      </c>
      <c r="I9638" s="0" t="str">
        <f aca="false">IF(G9638=1,SQRT(H9638*(H9638-D9638)*(H9638-E9638)*(H9638-F9638)),"")</f>
        <v/>
      </c>
      <c r="J9638" s="0" t="n">
        <f aca="false">IF(I9638&lt;&gt;"",IF(I9638=INT(I9638),1,0),0)</f>
        <v>0</v>
      </c>
    </row>
    <row r="9639" customFormat="false" ht="15" hidden="false" customHeight="false" outlineLevel="0" collapsed="false">
      <c r="A9639" s="0" t="n">
        <v>8</v>
      </c>
      <c r="B9639" s="0" t="n">
        <v>24</v>
      </c>
      <c r="C9639" s="0" t="n">
        <v>23</v>
      </c>
      <c r="D9639" s="1" t="n">
        <f aca="false">LARGE($A9639:$C9639,1)</f>
        <v>24</v>
      </c>
      <c r="E9639" s="1" t="n">
        <f aca="false">LARGE($A9639:$C9639,2)</f>
        <v>23</v>
      </c>
      <c r="F9639" s="1" t="n">
        <f aca="false">LARGE($A9639:$C9639,3)</f>
        <v>8</v>
      </c>
      <c r="G9639" s="0" t="n">
        <f aca="false">IF(D9639&lt;E9639+F9639,1,0)</f>
        <v>1</v>
      </c>
      <c r="H9639" s="0" t="n">
        <f aca="false">SUM(D9639:F9639)/2</f>
        <v>27.5</v>
      </c>
      <c r="I9639" s="0" t="n">
        <f aca="false">IF(G9639=1,SQRT(H9639*(H9639-D9639)*(H9639-E9639)*(H9639-F9639)),"")</f>
        <v>91.9017818108006</v>
      </c>
      <c r="J9639" s="0" t="n">
        <f aca="false">IF(I9639&lt;&gt;"",IF(I9639=INT(I9639),1,0),0)</f>
        <v>0</v>
      </c>
    </row>
    <row r="9640" customFormat="false" ht="15" hidden="false" customHeight="false" outlineLevel="0" collapsed="false">
      <c r="A9640" s="0" t="n">
        <v>2</v>
      </c>
      <c r="B9640" s="0" t="n">
        <v>3</v>
      </c>
      <c r="C9640" s="0" t="n">
        <v>25</v>
      </c>
      <c r="D9640" s="1" t="n">
        <f aca="false">LARGE($A9640:$C9640,1)</f>
        <v>25</v>
      </c>
      <c r="E9640" s="1" t="n">
        <f aca="false">LARGE($A9640:$C9640,2)</f>
        <v>3</v>
      </c>
      <c r="F9640" s="1" t="n">
        <f aca="false">LARGE($A9640:$C9640,3)</f>
        <v>2</v>
      </c>
      <c r="G9640" s="0" t="n">
        <f aca="false">IF(D9640&lt;E9640+F9640,1,0)</f>
        <v>0</v>
      </c>
      <c r="H9640" s="0" t="n">
        <f aca="false">SUM(D9640:F9640)/2</f>
        <v>15</v>
      </c>
      <c r="I9640" s="0" t="str">
        <f aca="false">IF(G9640=1,SQRT(H9640*(H9640-D9640)*(H9640-E9640)*(H9640-F9640)),"")</f>
        <v/>
      </c>
      <c r="J9640" s="0" t="n">
        <f aca="false">IF(I9640&lt;&gt;"",IF(I9640=INT(I9640),1,0),0)</f>
        <v>0</v>
      </c>
    </row>
    <row r="9641" customFormat="false" ht="15" hidden="false" customHeight="false" outlineLevel="0" collapsed="false">
      <c r="A9641" s="0" t="n">
        <v>3</v>
      </c>
      <c r="B9641" s="0" t="n">
        <v>4</v>
      </c>
      <c r="C9641" s="0" t="n">
        <v>15</v>
      </c>
      <c r="D9641" s="1" t="n">
        <f aca="false">LARGE($A9641:$C9641,1)</f>
        <v>15</v>
      </c>
      <c r="E9641" s="1" t="n">
        <f aca="false">LARGE($A9641:$C9641,2)</f>
        <v>4</v>
      </c>
      <c r="F9641" s="1" t="n">
        <f aca="false">LARGE($A9641:$C9641,3)</f>
        <v>3</v>
      </c>
      <c r="G9641" s="0" t="n">
        <f aca="false">IF(D9641&lt;E9641+F9641,1,0)</f>
        <v>0</v>
      </c>
      <c r="H9641" s="0" t="n">
        <f aca="false">SUM(D9641:F9641)/2</f>
        <v>11</v>
      </c>
      <c r="I9641" s="0" t="str">
        <f aca="false">IF(G9641=1,SQRT(H9641*(H9641-D9641)*(H9641-E9641)*(H9641-F9641)),"")</f>
        <v/>
      </c>
      <c r="J9641" s="0" t="n">
        <f aca="false">IF(I9641&lt;&gt;"",IF(I9641=INT(I9641),1,0),0)</f>
        <v>0</v>
      </c>
    </row>
    <row r="9642" customFormat="false" ht="15" hidden="false" customHeight="false" outlineLevel="0" collapsed="false">
      <c r="A9642" s="0" t="n">
        <v>23</v>
      </c>
      <c r="B9642" s="0" t="n">
        <v>19</v>
      </c>
      <c r="C9642" s="0" t="n">
        <v>17</v>
      </c>
      <c r="D9642" s="1" t="n">
        <f aca="false">LARGE($A9642:$C9642,1)</f>
        <v>23</v>
      </c>
      <c r="E9642" s="1" t="n">
        <f aca="false">LARGE($A9642:$C9642,2)</f>
        <v>19</v>
      </c>
      <c r="F9642" s="1" t="n">
        <f aca="false">LARGE($A9642:$C9642,3)</f>
        <v>17</v>
      </c>
      <c r="G9642" s="0" t="n">
        <f aca="false">IF(D9642&lt;E9642+F9642,1,0)</f>
        <v>1</v>
      </c>
      <c r="H9642" s="0" t="n">
        <f aca="false">SUM(D9642:F9642)/2</f>
        <v>29.5</v>
      </c>
      <c r="I9642" s="0" t="n">
        <f aca="false">IF(G9642=1,SQRT(H9642*(H9642-D9642)*(H9642-E9642)*(H9642-F9642)),"")</f>
        <v>158.641695338899</v>
      </c>
      <c r="J9642" s="0" t="n">
        <f aca="false">IF(I9642&lt;&gt;"",IF(I9642=INT(I9642),1,0),0)</f>
        <v>0</v>
      </c>
    </row>
    <row r="9643" customFormat="false" ht="15" hidden="false" customHeight="false" outlineLevel="0" collapsed="false">
      <c r="A9643" s="0" t="n">
        <v>13</v>
      </c>
      <c r="B9643" s="0" t="n">
        <v>2</v>
      </c>
      <c r="C9643" s="0" t="n">
        <v>23</v>
      </c>
      <c r="D9643" s="1" t="n">
        <f aca="false">LARGE($A9643:$C9643,1)</f>
        <v>23</v>
      </c>
      <c r="E9643" s="1" t="n">
        <f aca="false">LARGE($A9643:$C9643,2)</f>
        <v>13</v>
      </c>
      <c r="F9643" s="1" t="n">
        <f aca="false">LARGE($A9643:$C9643,3)</f>
        <v>2</v>
      </c>
      <c r="G9643" s="0" t="n">
        <f aca="false">IF(D9643&lt;E9643+F9643,1,0)</f>
        <v>0</v>
      </c>
      <c r="H9643" s="0" t="n">
        <f aca="false">SUM(D9643:F9643)/2</f>
        <v>19</v>
      </c>
      <c r="I9643" s="0" t="str">
        <f aca="false">IF(G9643=1,SQRT(H9643*(H9643-D9643)*(H9643-E9643)*(H9643-F9643)),"")</f>
        <v/>
      </c>
      <c r="J9643" s="0" t="n">
        <f aca="false">IF(I9643&lt;&gt;"",IF(I9643=INT(I9643),1,0),0)</f>
        <v>0</v>
      </c>
    </row>
    <row r="9644" customFormat="false" ht="15" hidden="false" customHeight="false" outlineLevel="0" collapsed="false">
      <c r="A9644" s="0" t="n">
        <v>18</v>
      </c>
      <c r="B9644" s="0" t="n">
        <v>28</v>
      </c>
      <c r="C9644" s="0" t="n">
        <v>30</v>
      </c>
      <c r="D9644" s="1" t="n">
        <f aca="false">LARGE($A9644:$C9644,1)</f>
        <v>30</v>
      </c>
      <c r="E9644" s="1" t="n">
        <f aca="false">LARGE($A9644:$C9644,2)</f>
        <v>28</v>
      </c>
      <c r="F9644" s="1" t="n">
        <f aca="false">LARGE($A9644:$C9644,3)</f>
        <v>18</v>
      </c>
      <c r="G9644" s="0" t="n">
        <f aca="false">IF(D9644&lt;E9644+F9644,1,0)</f>
        <v>1</v>
      </c>
      <c r="H9644" s="0" t="n">
        <f aca="false">SUM(D9644:F9644)/2</f>
        <v>38</v>
      </c>
      <c r="I9644" s="0" t="n">
        <f aca="false">IF(G9644=1,SQRT(H9644*(H9644-D9644)*(H9644-E9644)*(H9644-F9644)),"")</f>
        <v>246.576560118759</v>
      </c>
      <c r="J9644" s="0" t="n">
        <f aca="false">IF(I9644&lt;&gt;"",IF(I9644=INT(I9644),1,0),0)</f>
        <v>0</v>
      </c>
    </row>
    <row r="9645" customFormat="false" ht="15" hidden="false" customHeight="false" outlineLevel="0" collapsed="false">
      <c r="A9645" s="0" t="n">
        <v>1</v>
      </c>
      <c r="B9645" s="0" t="n">
        <v>20</v>
      </c>
      <c r="C9645" s="0" t="n">
        <v>10</v>
      </c>
      <c r="D9645" s="1" t="n">
        <f aca="false">LARGE($A9645:$C9645,1)</f>
        <v>20</v>
      </c>
      <c r="E9645" s="1" t="n">
        <f aca="false">LARGE($A9645:$C9645,2)</f>
        <v>10</v>
      </c>
      <c r="F9645" s="1" t="n">
        <f aca="false">LARGE($A9645:$C9645,3)</f>
        <v>1</v>
      </c>
      <c r="G9645" s="0" t="n">
        <f aca="false">IF(D9645&lt;E9645+F9645,1,0)</f>
        <v>0</v>
      </c>
      <c r="H9645" s="0" t="n">
        <f aca="false">SUM(D9645:F9645)/2</f>
        <v>15.5</v>
      </c>
      <c r="I9645" s="0" t="str">
        <f aca="false">IF(G9645=1,SQRT(H9645*(H9645-D9645)*(H9645-E9645)*(H9645-F9645)),"")</f>
        <v/>
      </c>
      <c r="J9645" s="0" t="n">
        <f aca="false">IF(I9645&lt;&gt;"",IF(I9645=INT(I9645),1,0),0)</f>
        <v>0</v>
      </c>
    </row>
    <row r="9646" customFormat="false" ht="15" hidden="false" customHeight="false" outlineLevel="0" collapsed="false">
      <c r="A9646" s="0" t="n">
        <v>15</v>
      </c>
      <c r="B9646" s="0" t="n">
        <v>20</v>
      </c>
      <c r="C9646" s="0" t="n">
        <v>20</v>
      </c>
      <c r="D9646" s="1" t="n">
        <f aca="false">LARGE($A9646:$C9646,1)</f>
        <v>20</v>
      </c>
      <c r="E9646" s="1" t="n">
        <f aca="false">LARGE($A9646:$C9646,2)</f>
        <v>20</v>
      </c>
      <c r="F9646" s="1" t="n">
        <f aca="false">LARGE($A9646:$C9646,3)</f>
        <v>15</v>
      </c>
      <c r="G9646" s="0" t="n">
        <f aca="false">IF(D9646&lt;E9646+F9646,1,0)</f>
        <v>1</v>
      </c>
      <c r="H9646" s="0" t="n">
        <f aca="false">SUM(D9646:F9646)/2</f>
        <v>27.5</v>
      </c>
      <c r="I9646" s="0" t="n">
        <f aca="false">IF(G9646=1,SQRT(H9646*(H9646-D9646)*(H9646-E9646)*(H9646-F9646)),"")</f>
        <v>139.053721633044</v>
      </c>
      <c r="J9646" s="0" t="n">
        <f aca="false">IF(I9646&lt;&gt;"",IF(I9646=INT(I9646),1,0),0)</f>
        <v>0</v>
      </c>
    </row>
    <row r="9647" customFormat="false" ht="15" hidden="false" customHeight="false" outlineLevel="0" collapsed="false">
      <c r="A9647" s="0" t="n">
        <v>20</v>
      </c>
      <c r="B9647" s="0" t="n">
        <v>6</v>
      </c>
      <c r="C9647" s="0" t="n">
        <v>3</v>
      </c>
      <c r="D9647" s="1" t="n">
        <f aca="false">LARGE($A9647:$C9647,1)</f>
        <v>20</v>
      </c>
      <c r="E9647" s="1" t="n">
        <f aca="false">LARGE($A9647:$C9647,2)</f>
        <v>6</v>
      </c>
      <c r="F9647" s="1" t="n">
        <f aca="false">LARGE($A9647:$C9647,3)</f>
        <v>3</v>
      </c>
      <c r="G9647" s="0" t="n">
        <f aca="false">IF(D9647&lt;E9647+F9647,1,0)</f>
        <v>0</v>
      </c>
      <c r="H9647" s="0" t="n">
        <f aca="false">SUM(D9647:F9647)/2</f>
        <v>14.5</v>
      </c>
      <c r="I9647" s="0" t="str">
        <f aca="false">IF(G9647=1,SQRT(H9647*(H9647-D9647)*(H9647-E9647)*(H9647-F9647)),"")</f>
        <v/>
      </c>
      <c r="J9647" s="0" t="n">
        <f aca="false">IF(I9647&lt;&gt;"",IF(I9647=INT(I9647),1,0),0)</f>
        <v>0</v>
      </c>
    </row>
    <row r="9648" customFormat="false" ht="15" hidden="false" customHeight="false" outlineLevel="0" collapsed="false">
      <c r="A9648" s="0" t="n">
        <v>11</v>
      </c>
      <c r="B9648" s="0" t="n">
        <v>16</v>
      </c>
      <c r="C9648" s="0" t="n">
        <v>19</v>
      </c>
      <c r="D9648" s="1" t="n">
        <f aca="false">LARGE($A9648:$C9648,1)</f>
        <v>19</v>
      </c>
      <c r="E9648" s="1" t="n">
        <f aca="false">LARGE($A9648:$C9648,2)</f>
        <v>16</v>
      </c>
      <c r="F9648" s="1" t="n">
        <f aca="false">LARGE($A9648:$C9648,3)</f>
        <v>11</v>
      </c>
      <c r="G9648" s="0" t="n">
        <f aca="false">IF(D9648&lt;E9648+F9648,1,0)</f>
        <v>1</v>
      </c>
      <c r="H9648" s="0" t="n">
        <f aca="false">SUM(D9648:F9648)/2</f>
        <v>23</v>
      </c>
      <c r="I9648" s="0" t="n">
        <f aca="false">IF(G9648=1,SQRT(H9648*(H9648-D9648)*(H9648-E9648)*(H9648-F9648)),"")</f>
        <v>87.9090439033436</v>
      </c>
      <c r="J9648" s="0" t="n">
        <f aca="false">IF(I9648&lt;&gt;"",IF(I9648=INT(I9648),1,0),0)</f>
        <v>0</v>
      </c>
    </row>
    <row r="9649" customFormat="false" ht="15" hidden="false" customHeight="false" outlineLevel="0" collapsed="false">
      <c r="A9649" s="0" t="n">
        <v>30</v>
      </c>
      <c r="B9649" s="0" t="n">
        <v>26</v>
      </c>
      <c r="C9649" s="0" t="n">
        <v>21</v>
      </c>
      <c r="D9649" s="1" t="n">
        <f aca="false">LARGE($A9649:$C9649,1)</f>
        <v>30</v>
      </c>
      <c r="E9649" s="1" t="n">
        <f aca="false">LARGE($A9649:$C9649,2)</f>
        <v>26</v>
      </c>
      <c r="F9649" s="1" t="n">
        <f aca="false">LARGE($A9649:$C9649,3)</f>
        <v>21</v>
      </c>
      <c r="G9649" s="0" t="n">
        <f aca="false">IF(D9649&lt;E9649+F9649,1,0)</f>
        <v>1</v>
      </c>
      <c r="H9649" s="0" t="n">
        <f aca="false">SUM(D9649:F9649)/2</f>
        <v>38.5</v>
      </c>
      <c r="I9649" s="0" t="n">
        <f aca="false">IF(G9649=1,SQRT(H9649*(H9649-D9649)*(H9649-E9649)*(H9649-F9649)),"")</f>
        <v>267.555484899862</v>
      </c>
      <c r="J9649" s="0" t="n">
        <f aca="false">IF(I9649&lt;&gt;"",IF(I9649=INT(I9649),1,0),0)</f>
        <v>0</v>
      </c>
    </row>
    <row r="9650" customFormat="false" ht="15" hidden="false" customHeight="false" outlineLevel="0" collapsed="false">
      <c r="A9650" s="0" t="n">
        <v>15</v>
      </c>
      <c r="B9650" s="0" t="n">
        <v>15</v>
      </c>
      <c r="C9650" s="0" t="n">
        <v>12</v>
      </c>
      <c r="D9650" s="1" t="n">
        <f aca="false">LARGE($A9650:$C9650,1)</f>
        <v>15</v>
      </c>
      <c r="E9650" s="1" t="n">
        <f aca="false">LARGE($A9650:$C9650,2)</f>
        <v>15</v>
      </c>
      <c r="F9650" s="1" t="n">
        <f aca="false">LARGE($A9650:$C9650,3)</f>
        <v>12</v>
      </c>
      <c r="G9650" s="0" t="n">
        <f aca="false">IF(D9650&lt;E9650+F9650,1,0)</f>
        <v>1</v>
      </c>
      <c r="H9650" s="0" t="n">
        <f aca="false">SUM(D9650:F9650)/2</f>
        <v>21</v>
      </c>
      <c r="I9650" s="0" t="n">
        <f aca="false">IF(G9650=1,SQRT(H9650*(H9650-D9650)*(H9650-E9650)*(H9650-F9650)),"")</f>
        <v>82.4863625092051</v>
      </c>
      <c r="J9650" s="0" t="n">
        <f aca="false">IF(I9650&lt;&gt;"",IF(I9650=INT(I9650),1,0),0)</f>
        <v>0</v>
      </c>
    </row>
    <row r="9651" customFormat="false" ht="15" hidden="false" customHeight="false" outlineLevel="0" collapsed="false">
      <c r="A9651" s="0" t="n">
        <v>21</v>
      </c>
      <c r="B9651" s="0" t="n">
        <v>25</v>
      </c>
      <c r="C9651" s="0" t="n">
        <v>9</v>
      </c>
      <c r="D9651" s="1" t="n">
        <f aca="false">LARGE($A9651:$C9651,1)</f>
        <v>25</v>
      </c>
      <c r="E9651" s="1" t="n">
        <f aca="false">LARGE($A9651:$C9651,2)</f>
        <v>21</v>
      </c>
      <c r="F9651" s="1" t="n">
        <f aca="false">LARGE($A9651:$C9651,3)</f>
        <v>9</v>
      </c>
      <c r="G9651" s="0" t="n">
        <f aca="false">IF(D9651&lt;E9651+F9651,1,0)</f>
        <v>1</v>
      </c>
      <c r="H9651" s="0" t="n">
        <f aca="false">SUM(D9651:F9651)/2</f>
        <v>27.5</v>
      </c>
      <c r="I9651" s="0" t="n">
        <f aca="false">IF(G9651=1,SQRT(H9651*(H9651-D9651)*(H9651-E9651)*(H9651-F9651)),"")</f>
        <v>90.9240754695917</v>
      </c>
      <c r="J9651" s="0" t="n">
        <f aca="false">IF(I9651&lt;&gt;"",IF(I9651=INT(I9651),1,0),0)</f>
        <v>0</v>
      </c>
    </row>
    <row r="9652" customFormat="false" ht="15" hidden="false" customHeight="false" outlineLevel="0" collapsed="false">
      <c r="A9652" s="0" t="n">
        <v>8</v>
      </c>
      <c r="B9652" s="0" t="n">
        <v>25</v>
      </c>
      <c r="C9652" s="0" t="n">
        <v>5</v>
      </c>
      <c r="D9652" s="1" t="n">
        <f aca="false">LARGE($A9652:$C9652,1)</f>
        <v>25</v>
      </c>
      <c r="E9652" s="1" t="n">
        <f aca="false">LARGE($A9652:$C9652,2)</f>
        <v>8</v>
      </c>
      <c r="F9652" s="1" t="n">
        <f aca="false">LARGE($A9652:$C9652,3)</f>
        <v>5</v>
      </c>
      <c r="G9652" s="0" t="n">
        <f aca="false">IF(D9652&lt;E9652+F9652,1,0)</f>
        <v>0</v>
      </c>
      <c r="H9652" s="0" t="n">
        <f aca="false">SUM(D9652:F9652)/2</f>
        <v>19</v>
      </c>
      <c r="I9652" s="0" t="str">
        <f aca="false">IF(G9652=1,SQRT(H9652*(H9652-D9652)*(H9652-E9652)*(H9652-F9652)),"")</f>
        <v/>
      </c>
      <c r="J9652" s="0" t="n">
        <f aca="false">IF(I9652&lt;&gt;"",IF(I9652=INT(I9652),1,0),0)</f>
        <v>0</v>
      </c>
    </row>
    <row r="9653" customFormat="false" ht="15" hidden="false" customHeight="false" outlineLevel="0" collapsed="false">
      <c r="A9653" s="0" t="n">
        <v>15</v>
      </c>
      <c r="B9653" s="0" t="n">
        <v>6</v>
      </c>
      <c r="C9653" s="0" t="n">
        <v>11</v>
      </c>
      <c r="D9653" s="1" t="n">
        <f aca="false">LARGE($A9653:$C9653,1)</f>
        <v>15</v>
      </c>
      <c r="E9653" s="1" t="n">
        <f aca="false">LARGE($A9653:$C9653,2)</f>
        <v>11</v>
      </c>
      <c r="F9653" s="1" t="n">
        <f aca="false">LARGE($A9653:$C9653,3)</f>
        <v>6</v>
      </c>
      <c r="G9653" s="0" t="n">
        <f aca="false">IF(D9653&lt;E9653+F9653,1,0)</f>
        <v>1</v>
      </c>
      <c r="H9653" s="0" t="n">
        <f aca="false">SUM(D9653:F9653)/2</f>
        <v>16</v>
      </c>
      <c r="I9653" s="0" t="n">
        <f aca="false">IF(G9653=1,SQRT(H9653*(H9653-D9653)*(H9653-E9653)*(H9653-F9653)),"")</f>
        <v>28.2842712474619</v>
      </c>
      <c r="J9653" s="0" t="n">
        <f aca="false">IF(I9653&lt;&gt;"",IF(I9653=INT(I9653),1,0),0)</f>
        <v>0</v>
      </c>
    </row>
    <row r="9654" customFormat="false" ht="15" hidden="false" customHeight="false" outlineLevel="0" collapsed="false">
      <c r="A9654" s="0" t="n">
        <v>27</v>
      </c>
      <c r="B9654" s="0" t="n">
        <v>28</v>
      </c>
      <c r="C9654" s="0" t="n">
        <v>8</v>
      </c>
      <c r="D9654" s="1" t="n">
        <f aca="false">LARGE($A9654:$C9654,1)</f>
        <v>28</v>
      </c>
      <c r="E9654" s="1" t="n">
        <f aca="false">LARGE($A9654:$C9654,2)</f>
        <v>27</v>
      </c>
      <c r="F9654" s="1" t="n">
        <f aca="false">LARGE($A9654:$C9654,3)</f>
        <v>8</v>
      </c>
      <c r="G9654" s="0" t="n">
        <f aca="false">IF(D9654&lt;E9654+F9654,1,0)</f>
        <v>1</v>
      </c>
      <c r="H9654" s="0" t="n">
        <f aca="false">SUM(D9654:F9654)/2</f>
        <v>31.5</v>
      </c>
      <c r="I9654" s="0" t="n">
        <f aca="false">IF(G9654=1,SQRT(H9654*(H9654-D9654)*(H9654-E9654)*(H9654-F9654)),"")</f>
        <v>107.976559956316</v>
      </c>
      <c r="J9654" s="0" t="n">
        <f aca="false">IF(I9654&lt;&gt;"",IF(I9654=INT(I9654),1,0),0)</f>
        <v>0</v>
      </c>
    </row>
    <row r="9655" customFormat="false" ht="15" hidden="false" customHeight="false" outlineLevel="0" collapsed="false">
      <c r="A9655" s="0" t="n">
        <v>18</v>
      </c>
      <c r="B9655" s="0" t="n">
        <v>9</v>
      </c>
      <c r="C9655" s="0" t="n">
        <v>4</v>
      </c>
      <c r="D9655" s="1" t="n">
        <f aca="false">LARGE($A9655:$C9655,1)</f>
        <v>18</v>
      </c>
      <c r="E9655" s="1" t="n">
        <f aca="false">LARGE($A9655:$C9655,2)</f>
        <v>9</v>
      </c>
      <c r="F9655" s="1" t="n">
        <f aca="false">LARGE($A9655:$C9655,3)</f>
        <v>4</v>
      </c>
      <c r="G9655" s="0" t="n">
        <f aca="false">IF(D9655&lt;E9655+F9655,1,0)</f>
        <v>0</v>
      </c>
      <c r="H9655" s="0" t="n">
        <f aca="false">SUM(D9655:F9655)/2</f>
        <v>15.5</v>
      </c>
      <c r="I9655" s="0" t="str">
        <f aca="false">IF(G9655=1,SQRT(H9655*(H9655-D9655)*(H9655-E9655)*(H9655-F9655)),"")</f>
        <v/>
      </c>
      <c r="J9655" s="0" t="n">
        <f aca="false">IF(I9655&lt;&gt;"",IF(I9655=INT(I9655),1,0),0)</f>
        <v>0</v>
      </c>
    </row>
    <row r="9656" customFormat="false" ht="15" hidden="false" customHeight="false" outlineLevel="0" collapsed="false">
      <c r="A9656" s="0" t="n">
        <v>16</v>
      </c>
      <c r="B9656" s="0" t="n">
        <v>15</v>
      </c>
      <c r="C9656" s="0" t="n">
        <v>2</v>
      </c>
      <c r="D9656" s="1" t="n">
        <f aca="false">LARGE($A9656:$C9656,1)</f>
        <v>16</v>
      </c>
      <c r="E9656" s="1" t="n">
        <f aca="false">LARGE($A9656:$C9656,2)</f>
        <v>15</v>
      </c>
      <c r="F9656" s="1" t="n">
        <f aca="false">LARGE($A9656:$C9656,3)</f>
        <v>2</v>
      </c>
      <c r="G9656" s="0" t="n">
        <f aca="false">IF(D9656&lt;E9656+F9656,1,0)</f>
        <v>1</v>
      </c>
      <c r="H9656" s="0" t="n">
        <f aca="false">SUM(D9656:F9656)/2</f>
        <v>16.5</v>
      </c>
      <c r="I9656" s="0" t="n">
        <f aca="false">IF(G9656=1,SQRT(H9656*(H9656-D9656)*(H9656-E9656)*(H9656-F9656)),"")</f>
        <v>13.3954283246188</v>
      </c>
      <c r="J9656" s="0" t="n">
        <f aca="false">IF(I9656&lt;&gt;"",IF(I9656=INT(I9656),1,0),0)</f>
        <v>0</v>
      </c>
    </row>
    <row r="9657" customFormat="false" ht="15" hidden="false" customHeight="false" outlineLevel="0" collapsed="false">
      <c r="A9657" s="0" t="n">
        <v>14</v>
      </c>
      <c r="B9657" s="0" t="n">
        <v>10</v>
      </c>
      <c r="C9657" s="0" t="n">
        <v>12</v>
      </c>
      <c r="D9657" s="1" t="n">
        <f aca="false">LARGE($A9657:$C9657,1)</f>
        <v>14</v>
      </c>
      <c r="E9657" s="1" t="n">
        <f aca="false">LARGE($A9657:$C9657,2)</f>
        <v>12</v>
      </c>
      <c r="F9657" s="1" t="n">
        <f aca="false">LARGE($A9657:$C9657,3)</f>
        <v>10</v>
      </c>
      <c r="G9657" s="0" t="n">
        <f aca="false">IF(D9657&lt;E9657+F9657,1,0)</f>
        <v>1</v>
      </c>
      <c r="H9657" s="0" t="n">
        <f aca="false">SUM(D9657:F9657)/2</f>
        <v>18</v>
      </c>
      <c r="I9657" s="0" t="n">
        <f aca="false">IF(G9657=1,SQRT(H9657*(H9657-D9657)*(H9657-E9657)*(H9657-F9657)),"")</f>
        <v>58.7877538267963</v>
      </c>
      <c r="J9657" s="0" t="n">
        <f aca="false">IF(I9657&lt;&gt;"",IF(I9657=INT(I9657),1,0),0)</f>
        <v>0</v>
      </c>
    </row>
    <row r="9658" customFormat="false" ht="15" hidden="false" customHeight="false" outlineLevel="0" collapsed="false">
      <c r="A9658" s="0" t="n">
        <v>13</v>
      </c>
      <c r="B9658" s="0" t="n">
        <v>12</v>
      </c>
      <c r="C9658" s="0" t="n">
        <v>11</v>
      </c>
      <c r="D9658" s="1" t="n">
        <f aca="false">LARGE($A9658:$C9658,1)</f>
        <v>13</v>
      </c>
      <c r="E9658" s="1" t="n">
        <f aca="false">LARGE($A9658:$C9658,2)</f>
        <v>12</v>
      </c>
      <c r="F9658" s="1" t="n">
        <f aca="false">LARGE($A9658:$C9658,3)</f>
        <v>11</v>
      </c>
      <c r="G9658" s="0" t="n">
        <f aca="false">IF(D9658&lt;E9658+F9658,1,0)</f>
        <v>1</v>
      </c>
      <c r="H9658" s="0" t="n">
        <f aca="false">SUM(D9658:F9658)/2</f>
        <v>18</v>
      </c>
      <c r="I9658" s="0" t="n">
        <f aca="false">IF(G9658=1,SQRT(H9658*(H9658-D9658)*(H9658-E9658)*(H9658-F9658)),"")</f>
        <v>61.4817045957576</v>
      </c>
      <c r="J9658" s="0" t="n">
        <f aca="false">IF(I9658&lt;&gt;"",IF(I9658=INT(I9658),1,0),0)</f>
        <v>0</v>
      </c>
    </row>
    <row r="9659" customFormat="false" ht="15" hidden="false" customHeight="false" outlineLevel="0" collapsed="false">
      <c r="A9659" s="0" t="n">
        <v>7</v>
      </c>
      <c r="B9659" s="0" t="n">
        <v>19</v>
      </c>
      <c r="C9659" s="0" t="n">
        <v>11</v>
      </c>
      <c r="D9659" s="1" t="n">
        <f aca="false">LARGE($A9659:$C9659,1)</f>
        <v>19</v>
      </c>
      <c r="E9659" s="1" t="n">
        <f aca="false">LARGE($A9659:$C9659,2)</f>
        <v>11</v>
      </c>
      <c r="F9659" s="1" t="n">
        <f aca="false">LARGE($A9659:$C9659,3)</f>
        <v>7</v>
      </c>
      <c r="G9659" s="0" t="n">
        <f aca="false">IF(D9659&lt;E9659+F9659,1,0)</f>
        <v>0</v>
      </c>
      <c r="H9659" s="0" t="n">
        <f aca="false">SUM(D9659:F9659)/2</f>
        <v>18.5</v>
      </c>
      <c r="I9659" s="0" t="str">
        <f aca="false">IF(G9659=1,SQRT(H9659*(H9659-D9659)*(H9659-E9659)*(H9659-F9659)),"")</f>
        <v/>
      </c>
      <c r="J9659" s="0" t="n">
        <f aca="false">IF(I9659&lt;&gt;"",IF(I9659=INT(I9659),1,0),0)</f>
        <v>0</v>
      </c>
    </row>
    <row r="9660" customFormat="false" ht="15" hidden="false" customHeight="false" outlineLevel="0" collapsed="false">
      <c r="A9660" s="0" t="n">
        <v>28</v>
      </c>
      <c r="B9660" s="0" t="n">
        <v>23</v>
      </c>
      <c r="C9660" s="0" t="n">
        <v>26</v>
      </c>
      <c r="D9660" s="1" t="n">
        <f aca="false">LARGE($A9660:$C9660,1)</f>
        <v>28</v>
      </c>
      <c r="E9660" s="1" t="n">
        <f aca="false">LARGE($A9660:$C9660,2)</f>
        <v>26</v>
      </c>
      <c r="F9660" s="1" t="n">
        <f aca="false">LARGE($A9660:$C9660,3)</f>
        <v>23</v>
      </c>
      <c r="G9660" s="0" t="n">
        <f aca="false">IF(D9660&lt;E9660+F9660,1,0)</f>
        <v>1</v>
      </c>
      <c r="H9660" s="0" t="n">
        <f aca="false">SUM(D9660:F9660)/2</f>
        <v>38.5</v>
      </c>
      <c r="I9660" s="0" t="n">
        <f aca="false">IF(G9660=1,SQRT(H9660*(H9660-D9660)*(H9660-E9660)*(H9660-F9660)),"")</f>
        <v>279.863247855091</v>
      </c>
      <c r="J9660" s="0" t="n">
        <f aca="false">IF(I9660&lt;&gt;"",IF(I9660=INT(I9660),1,0),0)</f>
        <v>0</v>
      </c>
    </row>
    <row r="9661" customFormat="false" ht="15" hidden="false" customHeight="false" outlineLevel="0" collapsed="false">
      <c r="A9661" s="0" t="n">
        <v>28</v>
      </c>
      <c r="B9661" s="0" t="n">
        <v>22</v>
      </c>
      <c r="C9661" s="0" t="n">
        <v>7</v>
      </c>
      <c r="D9661" s="1" t="n">
        <f aca="false">LARGE($A9661:$C9661,1)</f>
        <v>28</v>
      </c>
      <c r="E9661" s="1" t="n">
        <f aca="false">LARGE($A9661:$C9661,2)</f>
        <v>22</v>
      </c>
      <c r="F9661" s="1" t="n">
        <f aca="false">LARGE($A9661:$C9661,3)</f>
        <v>7</v>
      </c>
      <c r="G9661" s="0" t="n">
        <f aca="false">IF(D9661&lt;E9661+F9661,1,0)</f>
        <v>1</v>
      </c>
      <c r="H9661" s="0" t="n">
        <f aca="false">SUM(D9661:F9661)/2</f>
        <v>28.5</v>
      </c>
      <c r="I9661" s="0" t="n">
        <f aca="false">IF(G9661=1,SQRT(H9661*(H9661-D9661)*(H9661-E9661)*(H9661-F9661)),"")</f>
        <v>44.6255252069934</v>
      </c>
      <c r="J9661" s="0" t="n">
        <f aca="false">IF(I9661&lt;&gt;"",IF(I9661=INT(I9661),1,0),0)</f>
        <v>0</v>
      </c>
    </row>
    <row r="9662" customFormat="false" ht="15" hidden="false" customHeight="false" outlineLevel="0" collapsed="false">
      <c r="A9662" s="0" t="n">
        <v>9</v>
      </c>
      <c r="B9662" s="0" t="n">
        <v>16</v>
      </c>
      <c r="C9662" s="0" t="n">
        <v>30</v>
      </c>
      <c r="D9662" s="1" t="n">
        <f aca="false">LARGE($A9662:$C9662,1)</f>
        <v>30</v>
      </c>
      <c r="E9662" s="1" t="n">
        <f aca="false">LARGE($A9662:$C9662,2)</f>
        <v>16</v>
      </c>
      <c r="F9662" s="1" t="n">
        <f aca="false">LARGE($A9662:$C9662,3)</f>
        <v>9</v>
      </c>
      <c r="G9662" s="0" t="n">
        <f aca="false">IF(D9662&lt;E9662+F9662,1,0)</f>
        <v>0</v>
      </c>
      <c r="H9662" s="0" t="n">
        <f aca="false">SUM(D9662:F9662)/2</f>
        <v>27.5</v>
      </c>
      <c r="I9662" s="0" t="str">
        <f aca="false">IF(G9662=1,SQRT(H9662*(H9662-D9662)*(H9662-E9662)*(H9662-F9662)),"")</f>
        <v/>
      </c>
      <c r="J9662" s="0" t="n">
        <f aca="false">IF(I9662&lt;&gt;"",IF(I9662=INT(I9662),1,0),0)</f>
        <v>0</v>
      </c>
    </row>
    <row r="9663" customFormat="false" ht="15" hidden="false" customHeight="false" outlineLevel="0" collapsed="false">
      <c r="A9663" s="0" t="n">
        <v>10</v>
      </c>
      <c r="B9663" s="0" t="n">
        <v>7</v>
      </c>
      <c r="C9663" s="0" t="n">
        <v>16</v>
      </c>
      <c r="D9663" s="1" t="n">
        <f aca="false">LARGE($A9663:$C9663,1)</f>
        <v>16</v>
      </c>
      <c r="E9663" s="1" t="n">
        <f aca="false">LARGE($A9663:$C9663,2)</f>
        <v>10</v>
      </c>
      <c r="F9663" s="1" t="n">
        <f aca="false">LARGE($A9663:$C9663,3)</f>
        <v>7</v>
      </c>
      <c r="G9663" s="0" t="n">
        <f aca="false">IF(D9663&lt;E9663+F9663,1,0)</f>
        <v>1</v>
      </c>
      <c r="H9663" s="0" t="n">
        <f aca="false">SUM(D9663:F9663)/2</f>
        <v>16.5</v>
      </c>
      <c r="I9663" s="0" t="n">
        <f aca="false">IF(G9663=1,SQRT(H9663*(H9663-D9663)*(H9663-E9663)*(H9663-F9663)),"")</f>
        <v>22.5707221860533</v>
      </c>
      <c r="J9663" s="0" t="n">
        <f aca="false">IF(I9663&lt;&gt;"",IF(I9663=INT(I9663),1,0),0)</f>
        <v>0</v>
      </c>
    </row>
    <row r="9664" customFormat="false" ht="15" hidden="false" customHeight="false" outlineLevel="0" collapsed="false">
      <c r="A9664" s="0" t="n">
        <v>18</v>
      </c>
      <c r="B9664" s="0" t="n">
        <v>23</v>
      </c>
      <c r="C9664" s="0" t="n">
        <v>9</v>
      </c>
      <c r="D9664" s="1" t="n">
        <f aca="false">LARGE($A9664:$C9664,1)</f>
        <v>23</v>
      </c>
      <c r="E9664" s="1" t="n">
        <f aca="false">LARGE($A9664:$C9664,2)</f>
        <v>18</v>
      </c>
      <c r="F9664" s="1" t="n">
        <f aca="false">LARGE($A9664:$C9664,3)</f>
        <v>9</v>
      </c>
      <c r="G9664" s="0" t="n">
        <f aca="false">IF(D9664&lt;E9664+F9664,1,0)</f>
        <v>1</v>
      </c>
      <c r="H9664" s="0" t="n">
        <f aca="false">SUM(D9664:F9664)/2</f>
        <v>25</v>
      </c>
      <c r="I9664" s="0" t="n">
        <f aca="false">IF(G9664=1,SQRT(H9664*(H9664-D9664)*(H9664-E9664)*(H9664-F9664)),"")</f>
        <v>74.8331477354788</v>
      </c>
      <c r="J9664" s="0" t="n">
        <f aca="false">IF(I9664&lt;&gt;"",IF(I9664=INT(I9664),1,0),0)</f>
        <v>0</v>
      </c>
    </row>
    <row r="9665" customFormat="false" ht="15" hidden="false" customHeight="false" outlineLevel="0" collapsed="false">
      <c r="A9665" s="0" t="n">
        <v>13</v>
      </c>
      <c r="B9665" s="0" t="n">
        <v>30</v>
      </c>
      <c r="C9665" s="0" t="n">
        <v>8</v>
      </c>
      <c r="D9665" s="1" t="n">
        <f aca="false">LARGE($A9665:$C9665,1)</f>
        <v>30</v>
      </c>
      <c r="E9665" s="1" t="n">
        <f aca="false">LARGE($A9665:$C9665,2)</f>
        <v>13</v>
      </c>
      <c r="F9665" s="1" t="n">
        <f aca="false">LARGE($A9665:$C9665,3)</f>
        <v>8</v>
      </c>
      <c r="G9665" s="0" t="n">
        <f aca="false">IF(D9665&lt;E9665+F9665,1,0)</f>
        <v>0</v>
      </c>
      <c r="H9665" s="0" t="n">
        <f aca="false">SUM(D9665:F9665)/2</f>
        <v>25.5</v>
      </c>
      <c r="I9665" s="0" t="str">
        <f aca="false">IF(G9665=1,SQRT(H9665*(H9665-D9665)*(H9665-E9665)*(H9665-F9665)),"")</f>
        <v/>
      </c>
      <c r="J9665" s="0" t="n">
        <f aca="false">IF(I9665&lt;&gt;"",IF(I9665=INT(I9665),1,0),0)</f>
        <v>0</v>
      </c>
    </row>
    <row r="9666" customFormat="false" ht="15" hidden="false" customHeight="false" outlineLevel="0" collapsed="false">
      <c r="A9666" s="0" t="n">
        <v>23</v>
      </c>
      <c r="B9666" s="0" t="n">
        <v>15</v>
      </c>
      <c r="C9666" s="0" t="n">
        <v>24</v>
      </c>
      <c r="D9666" s="1" t="n">
        <f aca="false">LARGE($A9666:$C9666,1)</f>
        <v>24</v>
      </c>
      <c r="E9666" s="1" t="n">
        <f aca="false">LARGE($A9666:$C9666,2)</f>
        <v>23</v>
      </c>
      <c r="F9666" s="1" t="n">
        <f aca="false">LARGE($A9666:$C9666,3)</f>
        <v>15</v>
      </c>
      <c r="G9666" s="0" t="n">
        <f aca="false">IF(D9666&lt;E9666+F9666,1,0)</f>
        <v>1</v>
      </c>
      <c r="H9666" s="0" t="n">
        <f aca="false">SUM(D9666:F9666)/2</f>
        <v>31</v>
      </c>
      <c r="I9666" s="0" t="n">
        <f aca="false">IF(G9666=1,SQRT(H9666*(H9666-D9666)*(H9666-E9666)*(H9666-F9666)),"")</f>
        <v>166.661333247997</v>
      </c>
      <c r="J9666" s="0" t="n">
        <f aca="false">IF(I9666&lt;&gt;"",IF(I9666=INT(I9666),1,0),0)</f>
        <v>0</v>
      </c>
    </row>
    <row r="9667" customFormat="false" ht="15" hidden="false" customHeight="false" outlineLevel="0" collapsed="false">
      <c r="A9667" s="0" t="n">
        <v>16</v>
      </c>
      <c r="B9667" s="0" t="n">
        <v>26</v>
      </c>
      <c r="C9667" s="0" t="n">
        <v>13</v>
      </c>
      <c r="D9667" s="1" t="n">
        <f aca="false">LARGE($A9667:$C9667,1)</f>
        <v>26</v>
      </c>
      <c r="E9667" s="1" t="n">
        <f aca="false">LARGE($A9667:$C9667,2)</f>
        <v>16</v>
      </c>
      <c r="F9667" s="1" t="n">
        <f aca="false">LARGE($A9667:$C9667,3)</f>
        <v>13</v>
      </c>
      <c r="G9667" s="0" t="n">
        <f aca="false">IF(D9667&lt;E9667+F9667,1,0)</f>
        <v>1</v>
      </c>
      <c r="H9667" s="0" t="n">
        <f aca="false">SUM(D9667:F9667)/2</f>
        <v>27.5</v>
      </c>
      <c r="I9667" s="0" t="n">
        <f aca="false">IF(G9667=1,SQRT(H9667*(H9667-D9667)*(H9667-E9667)*(H9667-F9667)),"")</f>
        <v>82.9363460733592</v>
      </c>
      <c r="J9667" s="0" t="n">
        <f aca="false">IF(I9667&lt;&gt;"",IF(I9667=INT(I9667),1,0),0)</f>
        <v>0</v>
      </c>
    </row>
    <row r="9668" customFormat="false" ht="15" hidden="false" customHeight="false" outlineLevel="0" collapsed="false">
      <c r="A9668" s="0" t="n">
        <v>21</v>
      </c>
      <c r="B9668" s="0" t="n">
        <v>6</v>
      </c>
      <c r="C9668" s="0" t="n">
        <v>24</v>
      </c>
      <c r="D9668" s="1" t="n">
        <f aca="false">LARGE($A9668:$C9668,1)</f>
        <v>24</v>
      </c>
      <c r="E9668" s="1" t="n">
        <f aca="false">LARGE($A9668:$C9668,2)</f>
        <v>21</v>
      </c>
      <c r="F9668" s="1" t="n">
        <f aca="false">LARGE($A9668:$C9668,3)</f>
        <v>6</v>
      </c>
      <c r="G9668" s="0" t="n">
        <f aca="false">IF(D9668&lt;E9668+F9668,1,0)</f>
        <v>1</v>
      </c>
      <c r="H9668" s="0" t="n">
        <f aca="false">SUM(D9668:F9668)/2</f>
        <v>25.5</v>
      </c>
      <c r="I9668" s="0" t="n">
        <f aca="false">IF(G9668=1,SQRT(H9668*(H9668-D9668)*(H9668-E9668)*(H9668-F9668)),"")</f>
        <v>57.9347693531268</v>
      </c>
      <c r="J9668" s="0" t="n">
        <f aca="false">IF(I9668&lt;&gt;"",IF(I9668=INT(I9668),1,0),0)</f>
        <v>0</v>
      </c>
    </row>
    <row r="9669" customFormat="false" ht="15" hidden="false" customHeight="false" outlineLevel="0" collapsed="false">
      <c r="A9669" s="0" t="n">
        <v>9</v>
      </c>
      <c r="B9669" s="0" t="n">
        <v>30</v>
      </c>
      <c r="C9669" s="0" t="n">
        <v>30</v>
      </c>
      <c r="D9669" s="1" t="n">
        <f aca="false">LARGE($A9669:$C9669,1)</f>
        <v>30</v>
      </c>
      <c r="E9669" s="1" t="n">
        <f aca="false">LARGE($A9669:$C9669,2)</f>
        <v>30</v>
      </c>
      <c r="F9669" s="1" t="n">
        <f aca="false">LARGE($A9669:$C9669,3)</f>
        <v>9</v>
      </c>
      <c r="G9669" s="0" t="n">
        <f aca="false">IF(D9669&lt;E9669+F9669,1,0)</f>
        <v>1</v>
      </c>
      <c r="H9669" s="0" t="n">
        <f aca="false">SUM(D9669:F9669)/2</f>
        <v>34.5</v>
      </c>
      <c r="I9669" s="0" t="n">
        <f aca="false">IF(G9669=1,SQRT(H9669*(H9669-D9669)*(H9669-E9669)*(H9669-F9669)),"")</f>
        <v>133.472609549675</v>
      </c>
      <c r="J9669" s="0" t="n">
        <f aca="false">IF(I9669&lt;&gt;"",IF(I9669=INT(I9669),1,0),0)</f>
        <v>0</v>
      </c>
    </row>
    <row r="9670" customFormat="false" ht="15" hidden="false" customHeight="false" outlineLevel="0" collapsed="false">
      <c r="A9670" s="0" t="n">
        <v>25</v>
      </c>
      <c r="B9670" s="0" t="n">
        <v>10</v>
      </c>
      <c r="C9670" s="0" t="n">
        <v>15</v>
      </c>
      <c r="D9670" s="1" t="n">
        <f aca="false">LARGE($A9670:$C9670,1)</f>
        <v>25</v>
      </c>
      <c r="E9670" s="1" t="n">
        <f aca="false">LARGE($A9670:$C9670,2)</f>
        <v>15</v>
      </c>
      <c r="F9670" s="1" t="n">
        <f aca="false">LARGE($A9670:$C9670,3)</f>
        <v>10</v>
      </c>
      <c r="G9670" s="0" t="n">
        <f aca="false">IF(D9670&lt;E9670+F9670,1,0)</f>
        <v>0</v>
      </c>
      <c r="H9670" s="0" t="n">
        <f aca="false">SUM(D9670:F9670)/2</f>
        <v>25</v>
      </c>
      <c r="I9670" s="0" t="str">
        <f aca="false">IF(G9670=1,SQRT(H9670*(H9670-D9670)*(H9670-E9670)*(H9670-F9670)),"")</f>
        <v/>
      </c>
      <c r="J9670" s="0" t="n">
        <f aca="false">IF(I9670&lt;&gt;"",IF(I9670=INT(I9670),1,0),0)</f>
        <v>0</v>
      </c>
    </row>
    <row r="9671" customFormat="false" ht="15" hidden="false" customHeight="false" outlineLevel="0" collapsed="false">
      <c r="A9671" s="0" t="n">
        <v>14</v>
      </c>
      <c r="B9671" s="0" t="n">
        <v>20</v>
      </c>
      <c r="C9671" s="0" t="n">
        <v>4</v>
      </c>
      <c r="D9671" s="1" t="n">
        <f aca="false">LARGE($A9671:$C9671,1)</f>
        <v>20</v>
      </c>
      <c r="E9671" s="1" t="n">
        <f aca="false">LARGE($A9671:$C9671,2)</f>
        <v>14</v>
      </c>
      <c r="F9671" s="1" t="n">
        <f aca="false">LARGE($A9671:$C9671,3)</f>
        <v>4</v>
      </c>
      <c r="G9671" s="0" t="n">
        <f aca="false">IF(D9671&lt;E9671+F9671,1,0)</f>
        <v>0</v>
      </c>
      <c r="H9671" s="0" t="n">
        <f aca="false">SUM(D9671:F9671)/2</f>
        <v>19</v>
      </c>
      <c r="I9671" s="0" t="str">
        <f aca="false">IF(G9671=1,SQRT(H9671*(H9671-D9671)*(H9671-E9671)*(H9671-F9671)),"")</f>
        <v/>
      </c>
      <c r="J9671" s="0" t="n">
        <f aca="false">IF(I9671&lt;&gt;"",IF(I9671=INT(I9671),1,0),0)</f>
        <v>0</v>
      </c>
    </row>
    <row r="9672" customFormat="false" ht="15" hidden="false" customHeight="false" outlineLevel="0" collapsed="false">
      <c r="A9672" s="0" t="n">
        <v>21</v>
      </c>
      <c r="B9672" s="0" t="n">
        <v>27</v>
      </c>
      <c r="C9672" s="0" t="n">
        <v>23</v>
      </c>
      <c r="D9672" s="1" t="n">
        <f aca="false">LARGE($A9672:$C9672,1)</f>
        <v>27</v>
      </c>
      <c r="E9672" s="1" t="n">
        <f aca="false">LARGE($A9672:$C9672,2)</f>
        <v>23</v>
      </c>
      <c r="F9672" s="1" t="n">
        <f aca="false">LARGE($A9672:$C9672,3)</f>
        <v>21</v>
      </c>
      <c r="G9672" s="0" t="n">
        <f aca="false">IF(D9672&lt;E9672+F9672,1,0)</f>
        <v>1</v>
      </c>
      <c r="H9672" s="0" t="n">
        <f aca="false">SUM(D9672:F9672)/2</f>
        <v>35.5</v>
      </c>
      <c r="I9672" s="0" t="n">
        <f aca="false">IF(G9672=1,SQRT(H9672*(H9672-D9672)*(H9672-E9672)*(H9672-F9672)),"")</f>
        <v>233.863608755189</v>
      </c>
      <c r="J9672" s="0" t="n">
        <f aca="false">IF(I9672&lt;&gt;"",IF(I9672=INT(I9672),1,0),0)</f>
        <v>0</v>
      </c>
    </row>
    <row r="9673" customFormat="false" ht="15" hidden="false" customHeight="false" outlineLevel="0" collapsed="false">
      <c r="A9673" s="0" t="n">
        <v>1</v>
      </c>
      <c r="B9673" s="0" t="n">
        <v>10</v>
      </c>
      <c r="C9673" s="0" t="n">
        <v>23</v>
      </c>
      <c r="D9673" s="1" t="n">
        <f aca="false">LARGE($A9673:$C9673,1)</f>
        <v>23</v>
      </c>
      <c r="E9673" s="1" t="n">
        <f aca="false">LARGE($A9673:$C9673,2)</f>
        <v>10</v>
      </c>
      <c r="F9673" s="1" t="n">
        <f aca="false">LARGE($A9673:$C9673,3)</f>
        <v>1</v>
      </c>
      <c r="G9673" s="0" t="n">
        <f aca="false">IF(D9673&lt;E9673+F9673,1,0)</f>
        <v>0</v>
      </c>
      <c r="H9673" s="0" t="n">
        <f aca="false">SUM(D9673:F9673)/2</f>
        <v>17</v>
      </c>
      <c r="I9673" s="0" t="str">
        <f aca="false">IF(G9673=1,SQRT(H9673*(H9673-D9673)*(H9673-E9673)*(H9673-F9673)),"")</f>
        <v/>
      </c>
      <c r="J9673" s="0" t="n">
        <f aca="false">IF(I9673&lt;&gt;"",IF(I9673=INT(I9673),1,0),0)</f>
        <v>0</v>
      </c>
    </row>
    <row r="9674" customFormat="false" ht="15" hidden="false" customHeight="false" outlineLevel="0" collapsed="false">
      <c r="A9674" s="0" t="n">
        <v>5</v>
      </c>
      <c r="B9674" s="0" t="n">
        <v>4</v>
      </c>
      <c r="C9674" s="0" t="n">
        <v>25</v>
      </c>
      <c r="D9674" s="1" t="n">
        <f aca="false">LARGE($A9674:$C9674,1)</f>
        <v>25</v>
      </c>
      <c r="E9674" s="1" t="n">
        <f aca="false">LARGE($A9674:$C9674,2)</f>
        <v>5</v>
      </c>
      <c r="F9674" s="1" t="n">
        <f aca="false">LARGE($A9674:$C9674,3)</f>
        <v>4</v>
      </c>
      <c r="G9674" s="0" t="n">
        <f aca="false">IF(D9674&lt;E9674+F9674,1,0)</f>
        <v>0</v>
      </c>
      <c r="H9674" s="0" t="n">
        <f aca="false">SUM(D9674:F9674)/2</f>
        <v>17</v>
      </c>
      <c r="I9674" s="0" t="str">
        <f aca="false">IF(G9674=1,SQRT(H9674*(H9674-D9674)*(H9674-E9674)*(H9674-F9674)),"")</f>
        <v/>
      </c>
      <c r="J9674" s="0" t="n">
        <f aca="false">IF(I9674&lt;&gt;"",IF(I9674=INT(I9674),1,0),0)</f>
        <v>0</v>
      </c>
    </row>
    <row r="9675" customFormat="false" ht="15" hidden="false" customHeight="false" outlineLevel="0" collapsed="false">
      <c r="A9675" s="0" t="n">
        <v>1</v>
      </c>
      <c r="B9675" s="0" t="n">
        <v>14</v>
      </c>
      <c r="C9675" s="0" t="n">
        <v>10</v>
      </c>
      <c r="D9675" s="1" t="n">
        <f aca="false">LARGE($A9675:$C9675,1)</f>
        <v>14</v>
      </c>
      <c r="E9675" s="1" t="n">
        <f aca="false">LARGE($A9675:$C9675,2)</f>
        <v>10</v>
      </c>
      <c r="F9675" s="1" t="n">
        <f aca="false">LARGE($A9675:$C9675,3)</f>
        <v>1</v>
      </c>
      <c r="G9675" s="0" t="n">
        <f aca="false">IF(D9675&lt;E9675+F9675,1,0)</f>
        <v>0</v>
      </c>
      <c r="H9675" s="0" t="n">
        <f aca="false">SUM(D9675:F9675)/2</f>
        <v>12.5</v>
      </c>
      <c r="I9675" s="0" t="str">
        <f aca="false">IF(G9675=1,SQRT(H9675*(H9675-D9675)*(H9675-E9675)*(H9675-F9675)),"")</f>
        <v/>
      </c>
      <c r="J9675" s="0" t="n">
        <f aca="false">IF(I9675&lt;&gt;"",IF(I9675=INT(I9675),1,0),0)</f>
        <v>0</v>
      </c>
    </row>
    <row r="9676" customFormat="false" ht="15" hidden="false" customHeight="false" outlineLevel="0" collapsed="false">
      <c r="A9676" s="0" t="n">
        <v>2</v>
      </c>
      <c r="B9676" s="0" t="n">
        <v>13</v>
      </c>
      <c r="C9676" s="0" t="n">
        <v>28</v>
      </c>
      <c r="D9676" s="1" t="n">
        <f aca="false">LARGE($A9676:$C9676,1)</f>
        <v>28</v>
      </c>
      <c r="E9676" s="1" t="n">
        <f aca="false">LARGE($A9676:$C9676,2)</f>
        <v>13</v>
      </c>
      <c r="F9676" s="1" t="n">
        <f aca="false">LARGE($A9676:$C9676,3)</f>
        <v>2</v>
      </c>
      <c r="G9676" s="0" t="n">
        <f aca="false">IF(D9676&lt;E9676+F9676,1,0)</f>
        <v>0</v>
      </c>
      <c r="H9676" s="0" t="n">
        <f aca="false">SUM(D9676:F9676)/2</f>
        <v>21.5</v>
      </c>
      <c r="I9676" s="0" t="str">
        <f aca="false">IF(G9676=1,SQRT(H9676*(H9676-D9676)*(H9676-E9676)*(H9676-F9676)),"")</f>
        <v/>
      </c>
      <c r="J9676" s="0" t="n">
        <f aca="false">IF(I9676&lt;&gt;"",IF(I9676=INT(I9676),1,0),0)</f>
        <v>0</v>
      </c>
    </row>
    <row r="9677" customFormat="false" ht="15" hidden="false" customHeight="false" outlineLevel="0" collapsed="false">
      <c r="A9677" s="0" t="n">
        <v>7</v>
      </c>
      <c r="B9677" s="0" t="n">
        <v>17</v>
      </c>
      <c r="C9677" s="0" t="n">
        <v>11</v>
      </c>
      <c r="D9677" s="1" t="n">
        <f aca="false">LARGE($A9677:$C9677,1)</f>
        <v>17</v>
      </c>
      <c r="E9677" s="1" t="n">
        <f aca="false">LARGE($A9677:$C9677,2)</f>
        <v>11</v>
      </c>
      <c r="F9677" s="1" t="n">
        <f aca="false">LARGE($A9677:$C9677,3)</f>
        <v>7</v>
      </c>
      <c r="G9677" s="0" t="n">
        <f aca="false">IF(D9677&lt;E9677+F9677,1,0)</f>
        <v>1</v>
      </c>
      <c r="H9677" s="0" t="n">
        <f aca="false">SUM(D9677:F9677)/2</f>
        <v>17.5</v>
      </c>
      <c r="I9677" s="0" t="n">
        <f aca="false">IF(G9677=1,SQRT(H9677*(H9677-D9677)*(H9677-E9677)*(H9677-F9677)),"")</f>
        <v>24.4374200765956</v>
      </c>
      <c r="J9677" s="0" t="n">
        <f aca="false">IF(I9677&lt;&gt;"",IF(I9677=INT(I9677),1,0),0)</f>
        <v>0</v>
      </c>
    </row>
    <row r="9678" customFormat="false" ht="15" hidden="false" customHeight="false" outlineLevel="0" collapsed="false">
      <c r="A9678" s="0" t="n">
        <v>17</v>
      </c>
      <c r="B9678" s="0" t="n">
        <v>19</v>
      </c>
      <c r="C9678" s="0" t="n">
        <v>4</v>
      </c>
      <c r="D9678" s="1" t="n">
        <f aca="false">LARGE($A9678:$C9678,1)</f>
        <v>19</v>
      </c>
      <c r="E9678" s="1" t="n">
        <f aca="false">LARGE($A9678:$C9678,2)</f>
        <v>17</v>
      </c>
      <c r="F9678" s="1" t="n">
        <f aca="false">LARGE($A9678:$C9678,3)</f>
        <v>4</v>
      </c>
      <c r="G9678" s="0" t="n">
        <f aca="false">IF(D9678&lt;E9678+F9678,1,0)</f>
        <v>1</v>
      </c>
      <c r="H9678" s="0" t="n">
        <f aca="false">SUM(D9678:F9678)/2</f>
        <v>20</v>
      </c>
      <c r="I9678" s="0" t="n">
        <f aca="false">IF(G9678=1,SQRT(H9678*(H9678-D9678)*(H9678-E9678)*(H9678-F9678)),"")</f>
        <v>30.9838667696593</v>
      </c>
      <c r="J9678" s="0" t="n">
        <f aca="false">IF(I9678&lt;&gt;"",IF(I9678=INT(I9678),1,0),0)</f>
        <v>0</v>
      </c>
    </row>
    <row r="9679" customFormat="false" ht="15" hidden="false" customHeight="false" outlineLevel="0" collapsed="false">
      <c r="A9679" s="0" t="n">
        <v>21</v>
      </c>
      <c r="B9679" s="0" t="n">
        <v>20</v>
      </c>
      <c r="C9679" s="0" t="n">
        <v>16</v>
      </c>
      <c r="D9679" s="1" t="n">
        <f aca="false">LARGE($A9679:$C9679,1)</f>
        <v>21</v>
      </c>
      <c r="E9679" s="1" t="n">
        <f aca="false">LARGE($A9679:$C9679,2)</f>
        <v>20</v>
      </c>
      <c r="F9679" s="1" t="n">
        <f aca="false">LARGE($A9679:$C9679,3)</f>
        <v>16</v>
      </c>
      <c r="G9679" s="0" t="n">
        <f aca="false">IF(D9679&lt;E9679+F9679,1,0)</f>
        <v>1</v>
      </c>
      <c r="H9679" s="0" t="n">
        <f aca="false">SUM(D9679:F9679)/2</f>
        <v>28.5</v>
      </c>
      <c r="I9679" s="0" t="n">
        <f aca="false">IF(G9679=1,SQRT(H9679*(H9679-D9679)*(H9679-E9679)*(H9679-F9679)),"")</f>
        <v>150.701484730576</v>
      </c>
      <c r="J9679" s="0" t="n">
        <f aca="false">IF(I9679&lt;&gt;"",IF(I9679=INT(I9679),1,0),0)</f>
        <v>0</v>
      </c>
    </row>
    <row r="9680" customFormat="false" ht="15" hidden="false" customHeight="false" outlineLevel="0" collapsed="false">
      <c r="A9680" s="0" t="n">
        <v>27</v>
      </c>
      <c r="B9680" s="0" t="n">
        <v>1</v>
      </c>
      <c r="C9680" s="0" t="n">
        <v>16</v>
      </c>
      <c r="D9680" s="1" t="n">
        <f aca="false">LARGE($A9680:$C9680,1)</f>
        <v>27</v>
      </c>
      <c r="E9680" s="1" t="n">
        <f aca="false">LARGE($A9680:$C9680,2)</f>
        <v>16</v>
      </c>
      <c r="F9680" s="1" t="n">
        <f aca="false">LARGE($A9680:$C9680,3)</f>
        <v>1</v>
      </c>
      <c r="G9680" s="0" t="n">
        <f aca="false">IF(D9680&lt;E9680+F9680,1,0)</f>
        <v>0</v>
      </c>
      <c r="H9680" s="0" t="n">
        <f aca="false">SUM(D9680:F9680)/2</f>
        <v>22</v>
      </c>
      <c r="I9680" s="0" t="str">
        <f aca="false">IF(G9680=1,SQRT(H9680*(H9680-D9680)*(H9680-E9680)*(H9680-F9680)),"")</f>
        <v/>
      </c>
      <c r="J9680" s="0" t="n">
        <f aca="false">IF(I9680&lt;&gt;"",IF(I9680=INT(I9680),1,0),0)</f>
        <v>0</v>
      </c>
    </row>
    <row r="9681" customFormat="false" ht="15" hidden="false" customHeight="false" outlineLevel="0" collapsed="false">
      <c r="A9681" s="0" t="n">
        <v>28</v>
      </c>
      <c r="B9681" s="0" t="n">
        <v>19</v>
      </c>
      <c r="C9681" s="0" t="n">
        <v>8</v>
      </c>
      <c r="D9681" s="1" t="n">
        <f aca="false">LARGE($A9681:$C9681,1)</f>
        <v>28</v>
      </c>
      <c r="E9681" s="1" t="n">
        <f aca="false">LARGE($A9681:$C9681,2)</f>
        <v>19</v>
      </c>
      <c r="F9681" s="1" t="n">
        <f aca="false">LARGE($A9681:$C9681,3)</f>
        <v>8</v>
      </c>
      <c r="G9681" s="0" t="n">
        <f aca="false">IF(D9681&lt;E9681+F9681,1,0)</f>
        <v>0</v>
      </c>
      <c r="H9681" s="0" t="n">
        <f aca="false">SUM(D9681:F9681)/2</f>
        <v>27.5</v>
      </c>
      <c r="I9681" s="0" t="str">
        <f aca="false">IF(G9681=1,SQRT(H9681*(H9681-D9681)*(H9681-E9681)*(H9681-F9681)),"")</f>
        <v/>
      </c>
      <c r="J9681" s="0" t="n">
        <f aca="false">IF(I9681&lt;&gt;"",IF(I9681=INT(I9681),1,0),0)</f>
        <v>0</v>
      </c>
    </row>
    <row r="9682" customFormat="false" ht="15" hidden="false" customHeight="false" outlineLevel="0" collapsed="false">
      <c r="A9682" s="0" t="n">
        <v>28</v>
      </c>
      <c r="B9682" s="0" t="n">
        <v>9</v>
      </c>
      <c r="C9682" s="0" t="n">
        <v>18</v>
      </c>
      <c r="D9682" s="1" t="n">
        <f aca="false">LARGE($A9682:$C9682,1)</f>
        <v>28</v>
      </c>
      <c r="E9682" s="1" t="n">
        <f aca="false">LARGE($A9682:$C9682,2)</f>
        <v>18</v>
      </c>
      <c r="F9682" s="1" t="n">
        <f aca="false">LARGE($A9682:$C9682,3)</f>
        <v>9</v>
      </c>
      <c r="G9682" s="0" t="n">
        <f aca="false">IF(D9682&lt;E9682+F9682,1,0)</f>
        <v>0</v>
      </c>
      <c r="H9682" s="0" t="n">
        <f aca="false">SUM(D9682:F9682)/2</f>
        <v>27.5</v>
      </c>
      <c r="I9682" s="0" t="str">
        <f aca="false">IF(G9682=1,SQRT(H9682*(H9682-D9682)*(H9682-E9682)*(H9682-F9682)),"")</f>
        <v/>
      </c>
      <c r="J9682" s="0" t="n">
        <f aca="false">IF(I9682&lt;&gt;"",IF(I9682=INT(I9682),1,0),0)</f>
        <v>0</v>
      </c>
    </row>
    <row r="9683" customFormat="false" ht="15" hidden="false" customHeight="false" outlineLevel="0" collapsed="false">
      <c r="A9683" s="0" t="n">
        <v>14</v>
      </c>
      <c r="B9683" s="0" t="n">
        <v>10</v>
      </c>
      <c r="C9683" s="0" t="n">
        <v>4</v>
      </c>
      <c r="D9683" s="1" t="n">
        <f aca="false">LARGE($A9683:$C9683,1)</f>
        <v>14</v>
      </c>
      <c r="E9683" s="1" t="n">
        <f aca="false">LARGE($A9683:$C9683,2)</f>
        <v>10</v>
      </c>
      <c r="F9683" s="1" t="n">
        <f aca="false">LARGE($A9683:$C9683,3)</f>
        <v>4</v>
      </c>
      <c r="G9683" s="0" t="n">
        <f aca="false">IF(D9683&lt;E9683+F9683,1,0)</f>
        <v>0</v>
      </c>
      <c r="H9683" s="0" t="n">
        <f aca="false">SUM(D9683:F9683)/2</f>
        <v>14</v>
      </c>
      <c r="I9683" s="0" t="str">
        <f aca="false">IF(G9683=1,SQRT(H9683*(H9683-D9683)*(H9683-E9683)*(H9683-F9683)),"")</f>
        <v/>
      </c>
      <c r="J9683" s="0" t="n">
        <f aca="false">IF(I9683&lt;&gt;"",IF(I9683=INT(I9683),1,0),0)</f>
        <v>0</v>
      </c>
    </row>
    <row r="9684" customFormat="false" ht="15" hidden="false" customHeight="false" outlineLevel="0" collapsed="false">
      <c r="A9684" s="0" t="n">
        <v>22</v>
      </c>
      <c r="B9684" s="0" t="n">
        <v>11</v>
      </c>
      <c r="C9684" s="0" t="n">
        <v>29</v>
      </c>
      <c r="D9684" s="1" t="n">
        <f aca="false">LARGE($A9684:$C9684,1)</f>
        <v>29</v>
      </c>
      <c r="E9684" s="1" t="n">
        <f aca="false">LARGE($A9684:$C9684,2)</f>
        <v>22</v>
      </c>
      <c r="F9684" s="1" t="n">
        <f aca="false">LARGE($A9684:$C9684,3)</f>
        <v>11</v>
      </c>
      <c r="G9684" s="0" t="n">
        <f aca="false">IF(D9684&lt;E9684+F9684,1,0)</f>
        <v>1</v>
      </c>
      <c r="H9684" s="0" t="n">
        <f aca="false">SUM(D9684:F9684)/2</f>
        <v>31</v>
      </c>
      <c r="I9684" s="0" t="n">
        <f aca="false">IF(G9684=1,SQRT(H9684*(H9684-D9684)*(H9684-E9684)*(H9684-F9684)),"")</f>
        <v>105.640901169954</v>
      </c>
      <c r="J9684" s="0" t="n">
        <f aca="false">IF(I9684&lt;&gt;"",IF(I9684=INT(I9684),1,0),0)</f>
        <v>0</v>
      </c>
    </row>
    <row r="9685" customFormat="false" ht="15" hidden="false" customHeight="false" outlineLevel="0" collapsed="false">
      <c r="A9685" s="0" t="n">
        <v>22</v>
      </c>
      <c r="B9685" s="0" t="n">
        <v>6</v>
      </c>
      <c r="C9685" s="0" t="n">
        <v>26</v>
      </c>
      <c r="D9685" s="1" t="n">
        <f aca="false">LARGE($A9685:$C9685,1)</f>
        <v>26</v>
      </c>
      <c r="E9685" s="1" t="n">
        <f aca="false">LARGE($A9685:$C9685,2)</f>
        <v>22</v>
      </c>
      <c r="F9685" s="1" t="n">
        <f aca="false">LARGE($A9685:$C9685,3)</f>
        <v>6</v>
      </c>
      <c r="G9685" s="0" t="n">
        <f aca="false">IF(D9685&lt;E9685+F9685,1,0)</f>
        <v>1</v>
      </c>
      <c r="H9685" s="0" t="n">
        <f aca="false">SUM(D9685:F9685)/2</f>
        <v>27</v>
      </c>
      <c r="I9685" s="0" t="n">
        <f aca="false">IF(G9685=1,SQRT(H9685*(H9685-D9685)*(H9685-E9685)*(H9685-F9685)),"")</f>
        <v>53.2447180478966</v>
      </c>
      <c r="J9685" s="0" t="n">
        <f aca="false">IF(I9685&lt;&gt;"",IF(I9685=INT(I9685),1,0),0)</f>
        <v>0</v>
      </c>
    </row>
    <row r="9686" customFormat="false" ht="15" hidden="false" customHeight="false" outlineLevel="0" collapsed="false">
      <c r="A9686" s="0" t="n">
        <v>17</v>
      </c>
      <c r="B9686" s="0" t="n">
        <v>4</v>
      </c>
      <c r="C9686" s="0" t="n">
        <v>29</v>
      </c>
      <c r="D9686" s="1" t="n">
        <f aca="false">LARGE($A9686:$C9686,1)</f>
        <v>29</v>
      </c>
      <c r="E9686" s="1" t="n">
        <f aca="false">LARGE($A9686:$C9686,2)</f>
        <v>17</v>
      </c>
      <c r="F9686" s="1" t="n">
        <f aca="false">LARGE($A9686:$C9686,3)</f>
        <v>4</v>
      </c>
      <c r="G9686" s="0" t="n">
        <f aca="false">IF(D9686&lt;E9686+F9686,1,0)</f>
        <v>0</v>
      </c>
      <c r="H9686" s="0" t="n">
        <f aca="false">SUM(D9686:F9686)/2</f>
        <v>25</v>
      </c>
      <c r="I9686" s="0" t="str">
        <f aca="false">IF(G9686=1,SQRT(H9686*(H9686-D9686)*(H9686-E9686)*(H9686-F9686)),"")</f>
        <v/>
      </c>
      <c r="J9686" s="0" t="n">
        <f aca="false">IF(I9686&lt;&gt;"",IF(I9686=INT(I9686),1,0),0)</f>
        <v>0</v>
      </c>
    </row>
    <row r="9687" customFormat="false" ht="15" hidden="false" customHeight="false" outlineLevel="0" collapsed="false">
      <c r="A9687" s="0" t="n">
        <v>18</v>
      </c>
      <c r="B9687" s="0" t="n">
        <v>17</v>
      </c>
      <c r="C9687" s="0" t="n">
        <v>12</v>
      </c>
      <c r="D9687" s="1" t="n">
        <f aca="false">LARGE($A9687:$C9687,1)</f>
        <v>18</v>
      </c>
      <c r="E9687" s="1" t="n">
        <f aca="false">LARGE($A9687:$C9687,2)</f>
        <v>17</v>
      </c>
      <c r="F9687" s="1" t="n">
        <f aca="false">LARGE($A9687:$C9687,3)</f>
        <v>12</v>
      </c>
      <c r="G9687" s="0" t="n">
        <f aca="false">IF(D9687&lt;E9687+F9687,1,0)</f>
        <v>1</v>
      </c>
      <c r="H9687" s="0" t="n">
        <f aca="false">SUM(D9687:F9687)/2</f>
        <v>23.5</v>
      </c>
      <c r="I9687" s="0" t="n">
        <f aca="false">IF(G9687=1,SQRT(H9687*(H9687-D9687)*(H9687-E9687)*(H9687-F9687)),"")</f>
        <v>98.2926116246791</v>
      </c>
      <c r="J9687" s="0" t="n">
        <f aca="false">IF(I9687&lt;&gt;"",IF(I9687=INT(I9687),1,0),0)</f>
        <v>0</v>
      </c>
    </row>
    <row r="9688" customFormat="false" ht="15" hidden="false" customHeight="false" outlineLevel="0" collapsed="false">
      <c r="A9688" s="0" t="n">
        <v>18</v>
      </c>
      <c r="B9688" s="0" t="n">
        <v>13</v>
      </c>
      <c r="C9688" s="0" t="n">
        <v>6</v>
      </c>
      <c r="D9688" s="1" t="n">
        <f aca="false">LARGE($A9688:$C9688,1)</f>
        <v>18</v>
      </c>
      <c r="E9688" s="1" t="n">
        <f aca="false">LARGE($A9688:$C9688,2)</f>
        <v>13</v>
      </c>
      <c r="F9688" s="1" t="n">
        <f aca="false">LARGE($A9688:$C9688,3)</f>
        <v>6</v>
      </c>
      <c r="G9688" s="0" t="n">
        <f aca="false">IF(D9688&lt;E9688+F9688,1,0)</f>
        <v>1</v>
      </c>
      <c r="H9688" s="0" t="n">
        <f aca="false">SUM(D9688:F9688)/2</f>
        <v>18.5</v>
      </c>
      <c r="I9688" s="0" t="n">
        <f aca="false">IF(G9688=1,SQRT(H9688*(H9688-D9688)*(H9688-E9688)*(H9688-F9688)),"")</f>
        <v>25.21780125229</v>
      </c>
      <c r="J9688" s="0" t="n">
        <f aca="false">IF(I9688&lt;&gt;"",IF(I9688=INT(I9688),1,0),0)</f>
        <v>0</v>
      </c>
    </row>
    <row r="9689" customFormat="false" ht="15" hidden="false" customHeight="false" outlineLevel="0" collapsed="false">
      <c r="A9689" s="0" t="n">
        <v>8</v>
      </c>
      <c r="B9689" s="0" t="n">
        <v>5</v>
      </c>
      <c r="C9689" s="0" t="n">
        <v>3</v>
      </c>
      <c r="D9689" s="1" t="n">
        <f aca="false">LARGE($A9689:$C9689,1)</f>
        <v>8</v>
      </c>
      <c r="E9689" s="1" t="n">
        <f aca="false">LARGE($A9689:$C9689,2)</f>
        <v>5</v>
      </c>
      <c r="F9689" s="1" t="n">
        <f aca="false">LARGE($A9689:$C9689,3)</f>
        <v>3</v>
      </c>
      <c r="G9689" s="0" t="n">
        <f aca="false">IF(D9689&lt;E9689+F9689,1,0)</f>
        <v>0</v>
      </c>
      <c r="H9689" s="0" t="n">
        <f aca="false">SUM(D9689:F9689)/2</f>
        <v>8</v>
      </c>
      <c r="I9689" s="0" t="str">
        <f aca="false">IF(G9689=1,SQRT(H9689*(H9689-D9689)*(H9689-E9689)*(H9689-F9689)),"")</f>
        <v/>
      </c>
      <c r="J9689" s="0" t="n">
        <f aca="false">IF(I9689&lt;&gt;"",IF(I9689=INT(I9689),1,0),0)</f>
        <v>0</v>
      </c>
    </row>
    <row r="9690" customFormat="false" ht="15" hidden="false" customHeight="false" outlineLevel="0" collapsed="false">
      <c r="A9690" s="0" t="n">
        <v>8</v>
      </c>
      <c r="B9690" s="0" t="n">
        <v>12</v>
      </c>
      <c r="C9690" s="0" t="n">
        <v>22</v>
      </c>
      <c r="D9690" s="1" t="n">
        <f aca="false">LARGE($A9690:$C9690,1)</f>
        <v>22</v>
      </c>
      <c r="E9690" s="1" t="n">
        <f aca="false">LARGE($A9690:$C9690,2)</f>
        <v>12</v>
      </c>
      <c r="F9690" s="1" t="n">
        <f aca="false">LARGE($A9690:$C9690,3)</f>
        <v>8</v>
      </c>
      <c r="G9690" s="0" t="n">
        <f aca="false">IF(D9690&lt;E9690+F9690,1,0)</f>
        <v>0</v>
      </c>
      <c r="H9690" s="0" t="n">
        <f aca="false">SUM(D9690:F9690)/2</f>
        <v>21</v>
      </c>
      <c r="I9690" s="0" t="str">
        <f aca="false">IF(G9690=1,SQRT(H9690*(H9690-D9690)*(H9690-E9690)*(H9690-F9690)),"")</f>
        <v/>
      </c>
      <c r="J9690" s="0" t="n">
        <f aca="false">IF(I9690&lt;&gt;"",IF(I9690=INT(I9690),1,0),0)</f>
        <v>0</v>
      </c>
    </row>
    <row r="9691" customFormat="false" ht="15" hidden="false" customHeight="false" outlineLevel="0" collapsed="false">
      <c r="A9691" s="0" t="n">
        <v>4</v>
      </c>
      <c r="B9691" s="0" t="n">
        <v>6</v>
      </c>
      <c r="C9691" s="0" t="n">
        <v>12</v>
      </c>
      <c r="D9691" s="1" t="n">
        <f aca="false">LARGE($A9691:$C9691,1)</f>
        <v>12</v>
      </c>
      <c r="E9691" s="1" t="n">
        <f aca="false">LARGE($A9691:$C9691,2)</f>
        <v>6</v>
      </c>
      <c r="F9691" s="1" t="n">
        <f aca="false">LARGE($A9691:$C9691,3)</f>
        <v>4</v>
      </c>
      <c r="G9691" s="0" t="n">
        <f aca="false">IF(D9691&lt;E9691+F9691,1,0)</f>
        <v>0</v>
      </c>
      <c r="H9691" s="0" t="n">
        <f aca="false">SUM(D9691:F9691)/2</f>
        <v>11</v>
      </c>
      <c r="I9691" s="0" t="str">
        <f aca="false">IF(G9691=1,SQRT(H9691*(H9691-D9691)*(H9691-E9691)*(H9691-F9691)),"")</f>
        <v/>
      </c>
      <c r="J9691" s="0" t="n">
        <f aca="false">IF(I9691&lt;&gt;"",IF(I9691=INT(I9691),1,0),0)</f>
        <v>0</v>
      </c>
    </row>
    <row r="9692" customFormat="false" ht="15" hidden="false" customHeight="false" outlineLevel="0" collapsed="false">
      <c r="A9692" s="0" t="n">
        <v>11</v>
      </c>
      <c r="B9692" s="0" t="n">
        <v>23</v>
      </c>
      <c r="C9692" s="0" t="n">
        <v>21</v>
      </c>
      <c r="D9692" s="1" t="n">
        <f aca="false">LARGE($A9692:$C9692,1)</f>
        <v>23</v>
      </c>
      <c r="E9692" s="1" t="n">
        <f aca="false">LARGE($A9692:$C9692,2)</f>
        <v>21</v>
      </c>
      <c r="F9692" s="1" t="n">
        <f aca="false">LARGE($A9692:$C9692,3)</f>
        <v>11</v>
      </c>
      <c r="G9692" s="0" t="n">
        <f aca="false">IF(D9692&lt;E9692+F9692,1,0)</f>
        <v>1</v>
      </c>
      <c r="H9692" s="0" t="n">
        <f aca="false">SUM(D9692:F9692)/2</f>
        <v>27.5</v>
      </c>
      <c r="I9692" s="0" t="n">
        <f aca="false">IF(G9692=1,SQRT(H9692*(H9692-D9692)*(H9692-E9692)*(H9692-F9692)),"")</f>
        <v>115.204980361094</v>
      </c>
      <c r="J9692" s="0" t="n">
        <f aca="false">IF(I9692&lt;&gt;"",IF(I9692=INT(I9692),1,0),0)</f>
        <v>0</v>
      </c>
    </row>
    <row r="9693" customFormat="false" ht="15" hidden="false" customHeight="false" outlineLevel="0" collapsed="false">
      <c r="A9693" s="0" t="n">
        <v>4</v>
      </c>
      <c r="B9693" s="0" t="n">
        <v>14</v>
      </c>
      <c r="C9693" s="0" t="n">
        <v>15</v>
      </c>
      <c r="D9693" s="1" t="n">
        <f aca="false">LARGE($A9693:$C9693,1)</f>
        <v>15</v>
      </c>
      <c r="E9693" s="1" t="n">
        <f aca="false">LARGE($A9693:$C9693,2)</f>
        <v>14</v>
      </c>
      <c r="F9693" s="1" t="n">
        <f aca="false">LARGE($A9693:$C9693,3)</f>
        <v>4</v>
      </c>
      <c r="G9693" s="0" t="n">
        <f aca="false">IF(D9693&lt;E9693+F9693,1,0)</f>
        <v>1</v>
      </c>
      <c r="H9693" s="0" t="n">
        <f aca="false">SUM(D9693:F9693)/2</f>
        <v>16.5</v>
      </c>
      <c r="I9693" s="0" t="n">
        <f aca="false">IF(G9693=1,SQRT(H9693*(H9693-D9693)*(H9693-E9693)*(H9693-F9693)),"")</f>
        <v>27.8107443266087</v>
      </c>
      <c r="J9693" s="0" t="n">
        <f aca="false">IF(I9693&lt;&gt;"",IF(I9693=INT(I9693),1,0),0)</f>
        <v>0</v>
      </c>
    </row>
    <row r="9694" customFormat="false" ht="15" hidden="false" customHeight="false" outlineLevel="0" collapsed="false">
      <c r="A9694" s="0" t="n">
        <v>9</v>
      </c>
      <c r="B9694" s="0" t="n">
        <v>14</v>
      </c>
      <c r="C9694" s="0" t="n">
        <v>12</v>
      </c>
      <c r="D9694" s="1" t="n">
        <f aca="false">LARGE($A9694:$C9694,1)</f>
        <v>14</v>
      </c>
      <c r="E9694" s="1" t="n">
        <f aca="false">LARGE($A9694:$C9694,2)</f>
        <v>12</v>
      </c>
      <c r="F9694" s="1" t="n">
        <f aca="false">LARGE($A9694:$C9694,3)</f>
        <v>9</v>
      </c>
      <c r="G9694" s="0" t="n">
        <f aca="false">IF(D9694&lt;E9694+F9694,1,0)</f>
        <v>1</v>
      </c>
      <c r="H9694" s="0" t="n">
        <f aca="false">SUM(D9694:F9694)/2</f>
        <v>17.5</v>
      </c>
      <c r="I9694" s="0" t="n">
        <f aca="false">IF(G9694=1,SQRT(H9694*(H9694-D9694)*(H9694-E9694)*(H9694-F9694)),"")</f>
        <v>53.5110969799723</v>
      </c>
      <c r="J9694" s="0" t="n">
        <f aca="false">IF(I9694&lt;&gt;"",IF(I9694=INT(I9694),1,0),0)</f>
        <v>0</v>
      </c>
    </row>
    <row r="9695" customFormat="false" ht="15" hidden="false" customHeight="false" outlineLevel="0" collapsed="false">
      <c r="A9695" s="0" t="n">
        <v>25</v>
      </c>
      <c r="B9695" s="0" t="n">
        <v>2</v>
      </c>
      <c r="C9695" s="0" t="n">
        <v>21</v>
      </c>
      <c r="D9695" s="1" t="n">
        <f aca="false">LARGE($A9695:$C9695,1)</f>
        <v>25</v>
      </c>
      <c r="E9695" s="1" t="n">
        <f aca="false">LARGE($A9695:$C9695,2)</f>
        <v>21</v>
      </c>
      <c r="F9695" s="1" t="n">
        <f aca="false">LARGE($A9695:$C9695,3)</f>
        <v>2</v>
      </c>
      <c r="G9695" s="0" t="n">
        <f aca="false">IF(D9695&lt;E9695+F9695,1,0)</f>
        <v>0</v>
      </c>
      <c r="H9695" s="0" t="n">
        <f aca="false">SUM(D9695:F9695)/2</f>
        <v>24</v>
      </c>
      <c r="I9695" s="0" t="str">
        <f aca="false">IF(G9695=1,SQRT(H9695*(H9695-D9695)*(H9695-E9695)*(H9695-F9695)),"")</f>
        <v/>
      </c>
      <c r="J9695" s="0" t="n">
        <f aca="false">IF(I9695&lt;&gt;"",IF(I9695=INT(I9695),1,0),0)</f>
        <v>0</v>
      </c>
    </row>
    <row r="9696" customFormat="false" ht="15" hidden="false" customHeight="false" outlineLevel="0" collapsed="false">
      <c r="A9696" s="0" t="n">
        <v>10</v>
      </c>
      <c r="B9696" s="0" t="n">
        <v>7</v>
      </c>
      <c r="C9696" s="0" t="n">
        <v>13</v>
      </c>
      <c r="D9696" s="1" t="n">
        <f aca="false">LARGE($A9696:$C9696,1)</f>
        <v>13</v>
      </c>
      <c r="E9696" s="1" t="n">
        <f aca="false">LARGE($A9696:$C9696,2)</f>
        <v>10</v>
      </c>
      <c r="F9696" s="1" t="n">
        <f aca="false">LARGE($A9696:$C9696,3)</f>
        <v>7</v>
      </c>
      <c r="G9696" s="0" t="n">
        <f aca="false">IF(D9696&lt;E9696+F9696,1,0)</f>
        <v>1</v>
      </c>
      <c r="H9696" s="0" t="n">
        <f aca="false">SUM(D9696:F9696)/2</f>
        <v>15</v>
      </c>
      <c r="I9696" s="0" t="n">
        <f aca="false">IF(G9696=1,SQRT(H9696*(H9696-D9696)*(H9696-E9696)*(H9696-F9696)),"")</f>
        <v>34.6410161513776</v>
      </c>
      <c r="J9696" s="0" t="n">
        <f aca="false">IF(I9696&lt;&gt;"",IF(I9696=INT(I9696),1,0),0)</f>
        <v>0</v>
      </c>
    </row>
    <row r="9697" customFormat="false" ht="15" hidden="false" customHeight="false" outlineLevel="0" collapsed="false">
      <c r="A9697" s="0" t="n">
        <v>13</v>
      </c>
      <c r="B9697" s="0" t="n">
        <v>18</v>
      </c>
      <c r="C9697" s="0" t="n">
        <v>23</v>
      </c>
      <c r="D9697" s="1" t="n">
        <f aca="false">LARGE($A9697:$C9697,1)</f>
        <v>23</v>
      </c>
      <c r="E9697" s="1" t="n">
        <f aca="false">LARGE($A9697:$C9697,2)</f>
        <v>18</v>
      </c>
      <c r="F9697" s="1" t="n">
        <f aca="false">LARGE($A9697:$C9697,3)</f>
        <v>13</v>
      </c>
      <c r="G9697" s="0" t="n">
        <f aca="false">IF(D9697&lt;E9697+F9697,1,0)</f>
        <v>1</v>
      </c>
      <c r="H9697" s="0" t="n">
        <f aca="false">SUM(D9697:F9697)/2</f>
        <v>27</v>
      </c>
      <c r="I9697" s="0" t="n">
        <f aca="false">IF(G9697=1,SQRT(H9697*(H9697-D9697)*(H9697-E9697)*(H9697-F9697)),"")</f>
        <v>116.653332571341</v>
      </c>
      <c r="J9697" s="0" t="n">
        <f aca="false">IF(I9697&lt;&gt;"",IF(I9697=INT(I9697),1,0),0)</f>
        <v>0</v>
      </c>
    </row>
    <row r="9698" customFormat="false" ht="15" hidden="false" customHeight="false" outlineLevel="0" collapsed="false">
      <c r="A9698" s="0" t="n">
        <v>1</v>
      </c>
      <c r="B9698" s="0" t="n">
        <v>5</v>
      </c>
      <c r="C9698" s="0" t="n">
        <v>6</v>
      </c>
      <c r="D9698" s="1" t="n">
        <f aca="false">LARGE($A9698:$C9698,1)</f>
        <v>6</v>
      </c>
      <c r="E9698" s="1" t="n">
        <f aca="false">LARGE($A9698:$C9698,2)</f>
        <v>5</v>
      </c>
      <c r="F9698" s="1" t="n">
        <f aca="false">LARGE($A9698:$C9698,3)</f>
        <v>1</v>
      </c>
      <c r="G9698" s="0" t="n">
        <f aca="false">IF(D9698&lt;E9698+F9698,1,0)</f>
        <v>0</v>
      </c>
      <c r="H9698" s="0" t="n">
        <f aca="false">SUM(D9698:F9698)/2</f>
        <v>6</v>
      </c>
      <c r="I9698" s="0" t="str">
        <f aca="false">IF(G9698=1,SQRT(H9698*(H9698-D9698)*(H9698-E9698)*(H9698-F9698)),"")</f>
        <v/>
      </c>
      <c r="J9698" s="0" t="n">
        <f aca="false">IF(I9698&lt;&gt;"",IF(I9698=INT(I9698),1,0),0)</f>
        <v>0</v>
      </c>
    </row>
    <row r="9699" customFormat="false" ht="15" hidden="false" customHeight="false" outlineLevel="0" collapsed="false">
      <c r="A9699" s="0" t="n">
        <v>13</v>
      </c>
      <c r="B9699" s="0" t="n">
        <v>20</v>
      </c>
      <c r="C9699" s="0" t="n">
        <v>26</v>
      </c>
      <c r="D9699" s="1" t="n">
        <f aca="false">LARGE($A9699:$C9699,1)</f>
        <v>26</v>
      </c>
      <c r="E9699" s="1" t="n">
        <f aca="false">LARGE($A9699:$C9699,2)</f>
        <v>20</v>
      </c>
      <c r="F9699" s="1" t="n">
        <f aca="false">LARGE($A9699:$C9699,3)</f>
        <v>13</v>
      </c>
      <c r="G9699" s="0" t="n">
        <f aca="false">IF(D9699&lt;E9699+F9699,1,0)</f>
        <v>1</v>
      </c>
      <c r="H9699" s="0" t="n">
        <f aca="false">SUM(D9699:F9699)/2</f>
        <v>29.5</v>
      </c>
      <c r="I9699" s="0" t="n">
        <f aca="false">IF(G9699=1,SQRT(H9699*(H9699-D9699)*(H9699-E9699)*(H9699-F9699)),"")</f>
        <v>127.21807065036</v>
      </c>
      <c r="J9699" s="0" t="n">
        <f aca="false">IF(I9699&lt;&gt;"",IF(I9699=INT(I9699),1,0),0)</f>
        <v>0</v>
      </c>
    </row>
    <row r="9700" customFormat="false" ht="15" hidden="false" customHeight="false" outlineLevel="0" collapsed="false">
      <c r="A9700" s="0" t="n">
        <v>5</v>
      </c>
      <c r="B9700" s="0" t="n">
        <v>8</v>
      </c>
      <c r="C9700" s="0" t="n">
        <v>6</v>
      </c>
      <c r="D9700" s="1" t="n">
        <f aca="false">LARGE($A9700:$C9700,1)</f>
        <v>8</v>
      </c>
      <c r="E9700" s="1" t="n">
        <f aca="false">LARGE($A9700:$C9700,2)</f>
        <v>6</v>
      </c>
      <c r="F9700" s="1" t="n">
        <f aca="false">LARGE($A9700:$C9700,3)</f>
        <v>5</v>
      </c>
      <c r="G9700" s="0" t="n">
        <f aca="false">IF(D9700&lt;E9700+F9700,1,0)</f>
        <v>1</v>
      </c>
      <c r="H9700" s="0" t="n">
        <f aca="false">SUM(D9700:F9700)/2</f>
        <v>9.5</v>
      </c>
      <c r="I9700" s="0" t="n">
        <f aca="false">IF(G9700=1,SQRT(H9700*(H9700-D9700)*(H9700-E9700)*(H9700-F9700)),"")</f>
        <v>14.9812382665786</v>
      </c>
      <c r="J9700" s="0" t="n">
        <f aca="false">IF(I9700&lt;&gt;"",IF(I9700=INT(I9700),1,0),0)</f>
        <v>0</v>
      </c>
    </row>
    <row r="9701" customFormat="false" ht="15" hidden="false" customHeight="false" outlineLevel="0" collapsed="false">
      <c r="A9701" s="0" t="n">
        <v>14</v>
      </c>
      <c r="B9701" s="0" t="n">
        <v>16</v>
      </c>
      <c r="C9701" s="0" t="n">
        <v>15</v>
      </c>
      <c r="D9701" s="1" t="n">
        <f aca="false">LARGE($A9701:$C9701,1)</f>
        <v>16</v>
      </c>
      <c r="E9701" s="1" t="n">
        <f aca="false">LARGE($A9701:$C9701,2)</f>
        <v>15</v>
      </c>
      <c r="F9701" s="1" t="n">
        <f aca="false">LARGE($A9701:$C9701,3)</f>
        <v>14</v>
      </c>
      <c r="G9701" s="0" t="n">
        <f aca="false">IF(D9701&lt;E9701+F9701,1,0)</f>
        <v>1</v>
      </c>
      <c r="H9701" s="0" t="n">
        <f aca="false">SUM(D9701:F9701)/2</f>
        <v>22.5</v>
      </c>
      <c r="I9701" s="0" t="n">
        <f aca="false">IF(G9701=1,SQRT(H9701*(H9701-D9701)*(H9701-E9701)*(H9701-F9701)),"")</f>
        <v>96.557948921878</v>
      </c>
      <c r="J9701" s="0" t="n">
        <f aca="false">IF(I9701&lt;&gt;"",IF(I9701=INT(I9701),1,0),0)</f>
        <v>0</v>
      </c>
    </row>
    <row r="9702" customFormat="false" ht="15" hidden="false" customHeight="false" outlineLevel="0" collapsed="false">
      <c r="A9702" s="0" t="n">
        <v>10</v>
      </c>
      <c r="B9702" s="0" t="n">
        <v>27</v>
      </c>
      <c r="C9702" s="0" t="n">
        <v>22</v>
      </c>
      <c r="D9702" s="1" t="n">
        <f aca="false">LARGE($A9702:$C9702,1)</f>
        <v>27</v>
      </c>
      <c r="E9702" s="1" t="n">
        <f aca="false">LARGE($A9702:$C9702,2)</f>
        <v>22</v>
      </c>
      <c r="F9702" s="1" t="n">
        <f aca="false">LARGE($A9702:$C9702,3)</f>
        <v>10</v>
      </c>
      <c r="G9702" s="0" t="n">
        <f aca="false">IF(D9702&lt;E9702+F9702,1,0)</f>
        <v>1</v>
      </c>
      <c r="H9702" s="0" t="n">
        <f aca="false">SUM(D9702:F9702)/2</f>
        <v>29.5</v>
      </c>
      <c r="I9702" s="0" t="n">
        <f aca="false">IF(G9702=1,SQRT(H9702*(H9702-D9702)*(H9702-E9702)*(H9702-F9702)),"")</f>
        <v>103.855368180947</v>
      </c>
      <c r="J9702" s="0" t="n">
        <f aca="false">IF(I9702&lt;&gt;"",IF(I9702=INT(I9702),1,0),0)</f>
        <v>0</v>
      </c>
    </row>
    <row r="9703" customFormat="false" ht="15" hidden="false" customHeight="false" outlineLevel="0" collapsed="false">
      <c r="A9703" s="0" t="n">
        <v>8</v>
      </c>
      <c r="B9703" s="0" t="n">
        <v>28</v>
      </c>
      <c r="C9703" s="0" t="n">
        <v>26</v>
      </c>
      <c r="D9703" s="1" t="n">
        <f aca="false">LARGE($A9703:$C9703,1)</f>
        <v>28</v>
      </c>
      <c r="E9703" s="1" t="n">
        <f aca="false">LARGE($A9703:$C9703,2)</f>
        <v>26</v>
      </c>
      <c r="F9703" s="1" t="n">
        <f aca="false">LARGE($A9703:$C9703,3)</f>
        <v>8</v>
      </c>
      <c r="G9703" s="0" t="n">
        <f aca="false">IF(D9703&lt;E9703+F9703,1,0)</f>
        <v>1</v>
      </c>
      <c r="H9703" s="0" t="n">
        <f aca="false">SUM(D9703:F9703)/2</f>
        <v>31</v>
      </c>
      <c r="I9703" s="0" t="n">
        <f aca="false">IF(G9703=1,SQRT(H9703*(H9703-D9703)*(H9703-E9703)*(H9703-F9703)),"")</f>
        <v>103.416633091587</v>
      </c>
      <c r="J9703" s="0" t="n">
        <f aca="false">IF(I9703&lt;&gt;"",IF(I9703=INT(I9703),1,0),0)</f>
        <v>0</v>
      </c>
    </row>
    <row r="9704" customFormat="false" ht="15" hidden="false" customHeight="false" outlineLevel="0" collapsed="false">
      <c r="A9704" s="0" t="n">
        <v>5</v>
      </c>
      <c r="B9704" s="0" t="n">
        <v>26</v>
      </c>
      <c r="C9704" s="0" t="n">
        <v>12</v>
      </c>
      <c r="D9704" s="1" t="n">
        <f aca="false">LARGE($A9704:$C9704,1)</f>
        <v>26</v>
      </c>
      <c r="E9704" s="1" t="n">
        <f aca="false">LARGE($A9704:$C9704,2)</f>
        <v>12</v>
      </c>
      <c r="F9704" s="1" t="n">
        <f aca="false">LARGE($A9704:$C9704,3)</f>
        <v>5</v>
      </c>
      <c r="G9704" s="0" t="n">
        <f aca="false">IF(D9704&lt;E9704+F9704,1,0)</f>
        <v>0</v>
      </c>
      <c r="H9704" s="0" t="n">
        <f aca="false">SUM(D9704:F9704)/2</f>
        <v>21.5</v>
      </c>
      <c r="I9704" s="0" t="str">
        <f aca="false">IF(G9704=1,SQRT(H9704*(H9704-D9704)*(H9704-E9704)*(H9704-F9704)),"")</f>
        <v/>
      </c>
      <c r="J9704" s="0" t="n">
        <f aca="false">IF(I9704&lt;&gt;"",IF(I9704=INT(I9704),1,0),0)</f>
        <v>0</v>
      </c>
    </row>
    <row r="9705" customFormat="false" ht="15" hidden="false" customHeight="false" outlineLevel="0" collapsed="false">
      <c r="A9705" s="0" t="n">
        <v>16</v>
      </c>
      <c r="B9705" s="0" t="n">
        <v>12</v>
      </c>
      <c r="C9705" s="0" t="n">
        <v>1</v>
      </c>
      <c r="D9705" s="1" t="n">
        <f aca="false">LARGE($A9705:$C9705,1)</f>
        <v>16</v>
      </c>
      <c r="E9705" s="1" t="n">
        <f aca="false">LARGE($A9705:$C9705,2)</f>
        <v>12</v>
      </c>
      <c r="F9705" s="1" t="n">
        <f aca="false">LARGE($A9705:$C9705,3)</f>
        <v>1</v>
      </c>
      <c r="G9705" s="0" t="n">
        <f aca="false">IF(D9705&lt;E9705+F9705,1,0)</f>
        <v>0</v>
      </c>
      <c r="H9705" s="0" t="n">
        <f aca="false">SUM(D9705:F9705)/2</f>
        <v>14.5</v>
      </c>
      <c r="I9705" s="0" t="str">
        <f aca="false">IF(G9705=1,SQRT(H9705*(H9705-D9705)*(H9705-E9705)*(H9705-F9705)),"")</f>
        <v/>
      </c>
      <c r="J9705" s="0" t="n">
        <f aca="false">IF(I9705&lt;&gt;"",IF(I9705=INT(I9705),1,0),0)</f>
        <v>0</v>
      </c>
    </row>
    <row r="9706" customFormat="false" ht="15" hidden="false" customHeight="false" outlineLevel="0" collapsed="false">
      <c r="A9706" s="0" t="n">
        <v>15</v>
      </c>
      <c r="B9706" s="0" t="n">
        <v>12</v>
      </c>
      <c r="C9706" s="0" t="n">
        <v>28</v>
      </c>
      <c r="D9706" s="1" t="n">
        <f aca="false">LARGE($A9706:$C9706,1)</f>
        <v>28</v>
      </c>
      <c r="E9706" s="1" t="n">
        <f aca="false">LARGE($A9706:$C9706,2)</f>
        <v>15</v>
      </c>
      <c r="F9706" s="1" t="n">
        <f aca="false">LARGE($A9706:$C9706,3)</f>
        <v>12</v>
      </c>
      <c r="G9706" s="0" t="n">
        <f aca="false">IF(D9706&lt;E9706+F9706,1,0)</f>
        <v>0</v>
      </c>
      <c r="H9706" s="0" t="n">
        <f aca="false">SUM(D9706:F9706)/2</f>
        <v>27.5</v>
      </c>
      <c r="I9706" s="0" t="str">
        <f aca="false">IF(G9706=1,SQRT(H9706*(H9706-D9706)*(H9706-E9706)*(H9706-F9706)),"")</f>
        <v/>
      </c>
      <c r="J9706" s="0" t="n">
        <f aca="false">IF(I9706&lt;&gt;"",IF(I9706=INT(I9706),1,0),0)</f>
        <v>0</v>
      </c>
    </row>
    <row r="9707" customFormat="false" ht="15" hidden="false" customHeight="false" outlineLevel="0" collapsed="false">
      <c r="A9707" s="0" t="n">
        <v>16</v>
      </c>
      <c r="B9707" s="0" t="n">
        <v>14</v>
      </c>
      <c r="C9707" s="0" t="n">
        <v>7</v>
      </c>
      <c r="D9707" s="1" t="n">
        <f aca="false">LARGE($A9707:$C9707,1)</f>
        <v>16</v>
      </c>
      <c r="E9707" s="1" t="n">
        <f aca="false">LARGE($A9707:$C9707,2)</f>
        <v>14</v>
      </c>
      <c r="F9707" s="1" t="n">
        <f aca="false">LARGE($A9707:$C9707,3)</f>
        <v>7</v>
      </c>
      <c r="G9707" s="0" t="n">
        <f aca="false">IF(D9707&lt;E9707+F9707,1,0)</f>
        <v>1</v>
      </c>
      <c r="H9707" s="0" t="n">
        <f aca="false">SUM(D9707:F9707)/2</f>
        <v>18.5</v>
      </c>
      <c r="I9707" s="0" t="n">
        <f aca="false">IF(G9707=1,SQRT(H9707*(H9707-D9707)*(H9707-E9707)*(H9707-F9707)),"")</f>
        <v>48.9227707719013</v>
      </c>
      <c r="J9707" s="0" t="n">
        <f aca="false">IF(I9707&lt;&gt;"",IF(I9707=INT(I9707),1,0),0)</f>
        <v>0</v>
      </c>
    </row>
    <row r="9708" customFormat="false" ht="15" hidden="false" customHeight="false" outlineLevel="0" collapsed="false">
      <c r="A9708" s="0" t="n">
        <v>26</v>
      </c>
      <c r="B9708" s="0" t="n">
        <v>26</v>
      </c>
      <c r="C9708" s="0" t="n">
        <v>22</v>
      </c>
      <c r="D9708" s="1" t="n">
        <f aca="false">LARGE($A9708:$C9708,1)</f>
        <v>26</v>
      </c>
      <c r="E9708" s="1" t="n">
        <f aca="false">LARGE($A9708:$C9708,2)</f>
        <v>26</v>
      </c>
      <c r="F9708" s="1" t="n">
        <f aca="false">LARGE($A9708:$C9708,3)</f>
        <v>22</v>
      </c>
      <c r="G9708" s="0" t="n">
        <f aca="false">IF(D9708&lt;E9708+F9708,1,0)</f>
        <v>1</v>
      </c>
      <c r="H9708" s="0" t="n">
        <f aca="false">SUM(D9708:F9708)/2</f>
        <v>37</v>
      </c>
      <c r="I9708" s="0" t="n">
        <f aca="false">IF(G9708=1,SQRT(H9708*(H9708-D9708)*(H9708-E9708)*(H9708-F9708)),"")</f>
        <v>259.142817766574</v>
      </c>
      <c r="J9708" s="0" t="n">
        <f aca="false">IF(I9708&lt;&gt;"",IF(I9708=INT(I9708),1,0),0)</f>
        <v>0</v>
      </c>
    </row>
    <row r="9709" customFormat="false" ht="15" hidden="false" customHeight="false" outlineLevel="0" collapsed="false">
      <c r="A9709" s="0" t="n">
        <v>29</v>
      </c>
      <c r="B9709" s="0" t="n">
        <v>28</v>
      </c>
      <c r="C9709" s="0" t="n">
        <v>6</v>
      </c>
      <c r="D9709" s="1" t="n">
        <f aca="false">LARGE($A9709:$C9709,1)</f>
        <v>29</v>
      </c>
      <c r="E9709" s="1" t="n">
        <f aca="false">LARGE($A9709:$C9709,2)</f>
        <v>28</v>
      </c>
      <c r="F9709" s="1" t="n">
        <f aca="false">LARGE($A9709:$C9709,3)</f>
        <v>6</v>
      </c>
      <c r="G9709" s="0" t="n">
        <f aca="false">IF(D9709&lt;E9709+F9709,1,0)</f>
        <v>1</v>
      </c>
      <c r="H9709" s="0" t="n">
        <f aca="false">SUM(D9709:F9709)/2</f>
        <v>31.5</v>
      </c>
      <c r="I9709" s="0" t="n">
        <f aca="false">IF(G9709=1,SQRT(H9709*(H9709-D9709)*(H9709-E9709)*(H9709-F9709)),"")</f>
        <v>83.8357769690244</v>
      </c>
      <c r="J9709" s="0" t="n">
        <f aca="false">IF(I9709&lt;&gt;"",IF(I9709=INT(I9709),1,0),0)</f>
        <v>0</v>
      </c>
    </row>
    <row r="9710" customFormat="false" ht="15" hidden="false" customHeight="false" outlineLevel="0" collapsed="false">
      <c r="A9710" s="0" t="n">
        <v>8</v>
      </c>
      <c r="B9710" s="0" t="n">
        <v>26</v>
      </c>
      <c r="C9710" s="0" t="n">
        <v>8</v>
      </c>
      <c r="D9710" s="1" t="n">
        <f aca="false">LARGE($A9710:$C9710,1)</f>
        <v>26</v>
      </c>
      <c r="E9710" s="1" t="n">
        <f aca="false">LARGE($A9710:$C9710,2)</f>
        <v>8</v>
      </c>
      <c r="F9710" s="1" t="n">
        <f aca="false">LARGE($A9710:$C9710,3)</f>
        <v>8</v>
      </c>
      <c r="G9710" s="0" t="n">
        <f aca="false">IF(D9710&lt;E9710+F9710,1,0)</f>
        <v>0</v>
      </c>
      <c r="H9710" s="0" t="n">
        <f aca="false">SUM(D9710:F9710)/2</f>
        <v>21</v>
      </c>
      <c r="I9710" s="0" t="str">
        <f aca="false">IF(G9710=1,SQRT(H9710*(H9710-D9710)*(H9710-E9710)*(H9710-F9710)),"")</f>
        <v/>
      </c>
      <c r="J9710" s="0" t="n">
        <f aca="false">IF(I9710&lt;&gt;"",IF(I9710=INT(I9710),1,0),0)</f>
        <v>0</v>
      </c>
    </row>
    <row r="9711" customFormat="false" ht="15" hidden="false" customHeight="false" outlineLevel="0" collapsed="false">
      <c r="A9711" s="0" t="n">
        <v>7</v>
      </c>
      <c r="B9711" s="0" t="n">
        <v>6</v>
      </c>
      <c r="C9711" s="0" t="n">
        <v>24</v>
      </c>
      <c r="D9711" s="1" t="n">
        <f aca="false">LARGE($A9711:$C9711,1)</f>
        <v>24</v>
      </c>
      <c r="E9711" s="1" t="n">
        <f aca="false">LARGE($A9711:$C9711,2)</f>
        <v>7</v>
      </c>
      <c r="F9711" s="1" t="n">
        <f aca="false">LARGE($A9711:$C9711,3)</f>
        <v>6</v>
      </c>
      <c r="G9711" s="0" t="n">
        <f aca="false">IF(D9711&lt;E9711+F9711,1,0)</f>
        <v>0</v>
      </c>
      <c r="H9711" s="0" t="n">
        <f aca="false">SUM(D9711:F9711)/2</f>
        <v>18.5</v>
      </c>
      <c r="I9711" s="0" t="str">
        <f aca="false">IF(G9711=1,SQRT(H9711*(H9711-D9711)*(H9711-E9711)*(H9711-F9711)),"")</f>
        <v/>
      </c>
      <c r="J9711" s="0" t="n">
        <f aca="false">IF(I9711&lt;&gt;"",IF(I9711=INT(I9711),1,0),0)</f>
        <v>0</v>
      </c>
    </row>
    <row r="9712" customFormat="false" ht="15" hidden="false" customHeight="false" outlineLevel="0" collapsed="false">
      <c r="A9712" s="0" t="n">
        <v>7</v>
      </c>
      <c r="B9712" s="0" t="n">
        <v>26</v>
      </c>
      <c r="C9712" s="0" t="n">
        <v>10</v>
      </c>
      <c r="D9712" s="1" t="n">
        <f aca="false">LARGE($A9712:$C9712,1)</f>
        <v>26</v>
      </c>
      <c r="E9712" s="1" t="n">
        <f aca="false">LARGE($A9712:$C9712,2)</f>
        <v>10</v>
      </c>
      <c r="F9712" s="1" t="n">
        <f aca="false">LARGE($A9712:$C9712,3)</f>
        <v>7</v>
      </c>
      <c r="G9712" s="0" t="n">
        <f aca="false">IF(D9712&lt;E9712+F9712,1,0)</f>
        <v>0</v>
      </c>
      <c r="H9712" s="0" t="n">
        <f aca="false">SUM(D9712:F9712)/2</f>
        <v>21.5</v>
      </c>
      <c r="I9712" s="0" t="str">
        <f aca="false">IF(G9712=1,SQRT(H9712*(H9712-D9712)*(H9712-E9712)*(H9712-F9712)),"")</f>
        <v/>
      </c>
      <c r="J9712" s="0" t="n">
        <f aca="false">IF(I9712&lt;&gt;"",IF(I9712=INT(I9712),1,0),0)</f>
        <v>0</v>
      </c>
    </row>
    <row r="9713" customFormat="false" ht="15" hidden="false" customHeight="false" outlineLevel="0" collapsed="false">
      <c r="A9713" s="0" t="n">
        <v>24</v>
      </c>
      <c r="B9713" s="0" t="n">
        <v>9</v>
      </c>
      <c r="C9713" s="0" t="n">
        <v>10</v>
      </c>
      <c r="D9713" s="1" t="n">
        <f aca="false">LARGE($A9713:$C9713,1)</f>
        <v>24</v>
      </c>
      <c r="E9713" s="1" t="n">
        <f aca="false">LARGE($A9713:$C9713,2)</f>
        <v>10</v>
      </c>
      <c r="F9713" s="1" t="n">
        <f aca="false">LARGE($A9713:$C9713,3)</f>
        <v>9</v>
      </c>
      <c r="G9713" s="0" t="n">
        <f aca="false">IF(D9713&lt;E9713+F9713,1,0)</f>
        <v>0</v>
      </c>
      <c r="H9713" s="0" t="n">
        <f aca="false">SUM(D9713:F9713)/2</f>
        <v>21.5</v>
      </c>
      <c r="I9713" s="0" t="str">
        <f aca="false">IF(G9713=1,SQRT(H9713*(H9713-D9713)*(H9713-E9713)*(H9713-F9713)),"")</f>
        <v/>
      </c>
      <c r="J9713" s="0" t="n">
        <f aca="false">IF(I9713&lt;&gt;"",IF(I9713=INT(I9713),1,0),0)</f>
        <v>0</v>
      </c>
    </row>
    <row r="9714" customFormat="false" ht="15" hidden="false" customHeight="false" outlineLevel="0" collapsed="false">
      <c r="A9714" s="0" t="n">
        <v>27</v>
      </c>
      <c r="B9714" s="0" t="n">
        <v>12</v>
      </c>
      <c r="C9714" s="0" t="n">
        <v>8</v>
      </c>
      <c r="D9714" s="1" t="n">
        <f aca="false">LARGE($A9714:$C9714,1)</f>
        <v>27</v>
      </c>
      <c r="E9714" s="1" t="n">
        <f aca="false">LARGE($A9714:$C9714,2)</f>
        <v>12</v>
      </c>
      <c r="F9714" s="1" t="n">
        <f aca="false">LARGE($A9714:$C9714,3)</f>
        <v>8</v>
      </c>
      <c r="G9714" s="0" t="n">
        <f aca="false">IF(D9714&lt;E9714+F9714,1,0)</f>
        <v>0</v>
      </c>
      <c r="H9714" s="0" t="n">
        <f aca="false">SUM(D9714:F9714)/2</f>
        <v>23.5</v>
      </c>
      <c r="I9714" s="0" t="str">
        <f aca="false">IF(G9714=1,SQRT(H9714*(H9714-D9714)*(H9714-E9714)*(H9714-F9714)),"")</f>
        <v/>
      </c>
      <c r="J9714" s="0" t="n">
        <f aca="false">IF(I9714&lt;&gt;"",IF(I9714=INT(I9714),1,0),0)</f>
        <v>0</v>
      </c>
    </row>
    <row r="9715" customFormat="false" ht="15" hidden="false" customHeight="false" outlineLevel="0" collapsed="false">
      <c r="A9715" s="0" t="n">
        <v>25</v>
      </c>
      <c r="B9715" s="0" t="n">
        <v>13</v>
      </c>
      <c r="C9715" s="0" t="n">
        <v>5</v>
      </c>
      <c r="D9715" s="1" t="n">
        <f aca="false">LARGE($A9715:$C9715,1)</f>
        <v>25</v>
      </c>
      <c r="E9715" s="1" t="n">
        <f aca="false">LARGE($A9715:$C9715,2)</f>
        <v>13</v>
      </c>
      <c r="F9715" s="1" t="n">
        <f aca="false">LARGE($A9715:$C9715,3)</f>
        <v>5</v>
      </c>
      <c r="G9715" s="0" t="n">
        <f aca="false">IF(D9715&lt;E9715+F9715,1,0)</f>
        <v>0</v>
      </c>
      <c r="H9715" s="0" t="n">
        <f aca="false">SUM(D9715:F9715)/2</f>
        <v>21.5</v>
      </c>
      <c r="I9715" s="0" t="str">
        <f aca="false">IF(G9715=1,SQRT(H9715*(H9715-D9715)*(H9715-E9715)*(H9715-F9715)),"")</f>
        <v/>
      </c>
      <c r="J9715" s="0" t="n">
        <f aca="false">IF(I9715&lt;&gt;"",IF(I9715=INT(I9715),1,0),0)</f>
        <v>0</v>
      </c>
    </row>
    <row r="9716" customFormat="false" ht="15" hidden="false" customHeight="false" outlineLevel="0" collapsed="false">
      <c r="A9716" s="0" t="n">
        <v>21</v>
      </c>
      <c r="B9716" s="0" t="n">
        <v>24</v>
      </c>
      <c r="C9716" s="0" t="n">
        <v>27</v>
      </c>
      <c r="D9716" s="1" t="n">
        <f aca="false">LARGE($A9716:$C9716,1)</f>
        <v>27</v>
      </c>
      <c r="E9716" s="1" t="n">
        <f aca="false">LARGE($A9716:$C9716,2)</f>
        <v>24</v>
      </c>
      <c r="F9716" s="1" t="n">
        <f aca="false">LARGE($A9716:$C9716,3)</f>
        <v>21</v>
      </c>
      <c r="G9716" s="0" t="n">
        <f aca="false">IF(D9716&lt;E9716+F9716,1,0)</f>
        <v>1</v>
      </c>
      <c r="H9716" s="0" t="n">
        <f aca="false">SUM(D9716:F9716)/2</f>
        <v>36</v>
      </c>
      <c r="I9716" s="0" t="n">
        <f aca="false">IF(G9716=1,SQRT(H9716*(H9716-D9716)*(H9716-E9716)*(H9716-F9716)),"")</f>
        <v>241.495341569977</v>
      </c>
      <c r="J9716" s="0" t="n">
        <f aca="false">IF(I9716&lt;&gt;"",IF(I9716=INT(I9716),1,0),0)</f>
        <v>0</v>
      </c>
    </row>
    <row r="9717" customFormat="false" ht="15" hidden="false" customHeight="false" outlineLevel="0" collapsed="false">
      <c r="A9717" s="0" t="n">
        <v>27</v>
      </c>
      <c r="B9717" s="0" t="n">
        <v>14</v>
      </c>
      <c r="C9717" s="0" t="n">
        <v>22</v>
      </c>
      <c r="D9717" s="1" t="n">
        <f aca="false">LARGE($A9717:$C9717,1)</f>
        <v>27</v>
      </c>
      <c r="E9717" s="1" t="n">
        <f aca="false">LARGE($A9717:$C9717,2)</f>
        <v>22</v>
      </c>
      <c r="F9717" s="1" t="n">
        <f aca="false">LARGE($A9717:$C9717,3)</f>
        <v>14</v>
      </c>
      <c r="G9717" s="0" t="n">
        <f aca="false">IF(D9717&lt;E9717+F9717,1,0)</f>
        <v>1</v>
      </c>
      <c r="H9717" s="0" t="n">
        <f aca="false">SUM(D9717:F9717)/2</f>
        <v>31.5</v>
      </c>
      <c r="I9717" s="0" t="n">
        <f aca="false">IF(G9717=1,SQRT(H9717*(H9717-D9717)*(H9717-E9717)*(H9717-F9717)),"")</f>
        <v>153.512010930741</v>
      </c>
      <c r="J9717" s="0" t="n">
        <f aca="false">IF(I9717&lt;&gt;"",IF(I9717=INT(I9717),1,0),0)</f>
        <v>0</v>
      </c>
    </row>
    <row r="9718" customFormat="false" ht="15" hidden="false" customHeight="false" outlineLevel="0" collapsed="false">
      <c r="A9718" s="0" t="n">
        <v>16</v>
      </c>
      <c r="B9718" s="0" t="n">
        <v>6</v>
      </c>
      <c r="C9718" s="0" t="n">
        <v>2</v>
      </c>
      <c r="D9718" s="1" t="n">
        <f aca="false">LARGE($A9718:$C9718,1)</f>
        <v>16</v>
      </c>
      <c r="E9718" s="1" t="n">
        <f aca="false">LARGE($A9718:$C9718,2)</f>
        <v>6</v>
      </c>
      <c r="F9718" s="1" t="n">
        <f aca="false">LARGE($A9718:$C9718,3)</f>
        <v>2</v>
      </c>
      <c r="G9718" s="0" t="n">
        <f aca="false">IF(D9718&lt;E9718+F9718,1,0)</f>
        <v>0</v>
      </c>
      <c r="H9718" s="0" t="n">
        <f aca="false">SUM(D9718:F9718)/2</f>
        <v>12</v>
      </c>
      <c r="I9718" s="0" t="str">
        <f aca="false">IF(G9718=1,SQRT(H9718*(H9718-D9718)*(H9718-E9718)*(H9718-F9718)),"")</f>
        <v/>
      </c>
      <c r="J9718" s="0" t="n">
        <f aca="false">IF(I9718&lt;&gt;"",IF(I9718=INT(I9718),1,0),0)</f>
        <v>0</v>
      </c>
    </row>
    <row r="9719" customFormat="false" ht="15" hidden="false" customHeight="false" outlineLevel="0" collapsed="false">
      <c r="A9719" s="0" t="n">
        <v>15</v>
      </c>
      <c r="B9719" s="0" t="n">
        <v>6</v>
      </c>
      <c r="C9719" s="0" t="n">
        <v>2</v>
      </c>
      <c r="D9719" s="1" t="n">
        <f aca="false">LARGE($A9719:$C9719,1)</f>
        <v>15</v>
      </c>
      <c r="E9719" s="1" t="n">
        <f aca="false">LARGE($A9719:$C9719,2)</f>
        <v>6</v>
      </c>
      <c r="F9719" s="1" t="n">
        <f aca="false">LARGE($A9719:$C9719,3)</f>
        <v>2</v>
      </c>
      <c r="G9719" s="0" t="n">
        <f aca="false">IF(D9719&lt;E9719+F9719,1,0)</f>
        <v>0</v>
      </c>
      <c r="H9719" s="0" t="n">
        <f aca="false">SUM(D9719:F9719)/2</f>
        <v>11.5</v>
      </c>
      <c r="I9719" s="0" t="str">
        <f aca="false">IF(G9719=1,SQRT(H9719*(H9719-D9719)*(H9719-E9719)*(H9719-F9719)),"")</f>
        <v/>
      </c>
      <c r="J9719" s="0" t="n">
        <f aca="false">IF(I9719&lt;&gt;"",IF(I9719=INT(I9719),1,0),0)</f>
        <v>0</v>
      </c>
    </row>
    <row r="9720" customFormat="false" ht="15" hidden="false" customHeight="false" outlineLevel="0" collapsed="false">
      <c r="A9720" s="0" t="n">
        <v>8</v>
      </c>
      <c r="B9720" s="0" t="n">
        <v>22</v>
      </c>
      <c r="C9720" s="0" t="n">
        <v>20</v>
      </c>
      <c r="D9720" s="1" t="n">
        <f aca="false">LARGE($A9720:$C9720,1)</f>
        <v>22</v>
      </c>
      <c r="E9720" s="1" t="n">
        <f aca="false">LARGE($A9720:$C9720,2)</f>
        <v>20</v>
      </c>
      <c r="F9720" s="1" t="n">
        <f aca="false">LARGE($A9720:$C9720,3)</f>
        <v>8</v>
      </c>
      <c r="G9720" s="0" t="n">
        <f aca="false">IF(D9720&lt;E9720+F9720,1,0)</f>
        <v>1</v>
      </c>
      <c r="H9720" s="0" t="n">
        <f aca="false">SUM(D9720:F9720)/2</f>
        <v>25</v>
      </c>
      <c r="I9720" s="0" t="n">
        <f aca="false">IF(G9720=1,SQRT(H9720*(H9720-D9720)*(H9720-E9720)*(H9720-F9720)),"")</f>
        <v>79.8435971133566</v>
      </c>
      <c r="J9720" s="0" t="n">
        <f aca="false">IF(I9720&lt;&gt;"",IF(I9720=INT(I9720),1,0),0)</f>
        <v>0</v>
      </c>
    </row>
    <row r="9721" customFormat="false" ht="15" hidden="false" customHeight="false" outlineLevel="0" collapsed="false">
      <c r="A9721" s="0" t="n">
        <v>2</v>
      </c>
      <c r="B9721" s="0" t="n">
        <v>30</v>
      </c>
      <c r="C9721" s="0" t="n">
        <v>30</v>
      </c>
      <c r="D9721" s="1" t="n">
        <f aca="false">LARGE($A9721:$C9721,1)</f>
        <v>30</v>
      </c>
      <c r="E9721" s="1" t="n">
        <f aca="false">LARGE($A9721:$C9721,2)</f>
        <v>30</v>
      </c>
      <c r="F9721" s="1" t="n">
        <f aca="false">LARGE($A9721:$C9721,3)</f>
        <v>2</v>
      </c>
      <c r="G9721" s="0" t="n">
        <f aca="false">IF(D9721&lt;E9721+F9721,1,0)</f>
        <v>1</v>
      </c>
      <c r="H9721" s="0" t="n">
        <f aca="false">SUM(D9721:F9721)/2</f>
        <v>31</v>
      </c>
      <c r="I9721" s="0" t="n">
        <f aca="false">IF(G9721=1,SQRT(H9721*(H9721-D9721)*(H9721-E9721)*(H9721-F9721)),"")</f>
        <v>29.9833287011299</v>
      </c>
      <c r="J9721" s="0" t="n">
        <f aca="false">IF(I9721&lt;&gt;"",IF(I9721=INT(I9721),1,0),0)</f>
        <v>0</v>
      </c>
    </row>
    <row r="9722" customFormat="false" ht="15" hidden="false" customHeight="false" outlineLevel="0" collapsed="false">
      <c r="A9722" s="0" t="n">
        <v>3</v>
      </c>
      <c r="B9722" s="0" t="n">
        <v>11</v>
      </c>
      <c r="C9722" s="0" t="n">
        <v>15</v>
      </c>
      <c r="D9722" s="1" t="n">
        <f aca="false">LARGE($A9722:$C9722,1)</f>
        <v>15</v>
      </c>
      <c r="E9722" s="1" t="n">
        <f aca="false">LARGE($A9722:$C9722,2)</f>
        <v>11</v>
      </c>
      <c r="F9722" s="1" t="n">
        <f aca="false">LARGE($A9722:$C9722,3)</f>
        <v>3</v>
      </c>
      <c r="G9722" s="0" t="n">
        <f aca="false">IF(D9722&lt;E9722+F9722,1,0)</f>
        <v>0</v>
      </c>
      <c r="H9722" s="0" t="n">
        <f aca="false">SUM(D9722:F9722)/2</f>
        <v>14.5</v>
      </c>
      <c r="I9722" s="0" t="str">
        <f aca="false">IF(G9722=1,SQRT(H9722*(H9722-D9722)*(H9722-E9722)*(H9722-F9722)),"")</f>
        <v/>
      </c>
      <c r="J9722" s="0" t="n">
        <f aca="false">IF(I9722&lt;&gt;"",IF(I9722=INT(I9722),1,0),0)</f>
        <v>0</v>
      </c>
    </row>
    <row r="9723" customFormat="false" ht="15" hidden="false" customHeight="false" outlineLevel="0" collapsed="false">
      <c r="A9723" s="0" t="n">
        <v>8</v>
      </c>
      <c r="B9723" s="0" t="n">
        <v>2</v>
      </c>
      <c r="C9723" s="0" t="n">
        <v>12</v>
      </c>
      <c r="D9723" s="1" t="n">
        <f aca="false">LARGE($A9723:$C9723,1)</f>
        <v>12</v>
      </c>
      <c r="E9723" s="1" t="n">
        <f aca="false">LARGE($A9723:$C9723,2)</f>
        <v>8</v>
      </c>
      <c r="F9723" s="1" t="n">
        <f aca="false">LARGE($A9723:$C9723,3)</f>
        <v>2</v>
      </c>
      <c r="G9723" s="0" t="n">
        <f aca="false">IF(D9723&lt;E9723+F9723,1,0)</f>
        <v>0</v>
      </c>
      <c r="H9723" s="0" t="n">
        <f aca="false">SUM(D9723:F9723)/2</f>
        <v>11</v>
      </c>
      <c r="I9723" s="0" t="str">
        <f aca="false">IF(G9723=1,SQRT(H9723*(H9723-D9723)*(H9723-E9723)*(H9723-F9723)),"")</f>
        <v/>
      </c>
      <c r="J9723" s="0" t="n">
        <f aca="false">IF(I9723&lt;&gt;"",IF(I9723=INT(I9723),1,0),0)</f>
        <v>0</v>
      </c>
    </row>
    <row r="9724" customFormat="false" ht="15" hidden="false" customHeight="false" outlineLevel="0" collapsed="false">
      <c r="A9724" s="0" t="n">
        <v>6</v>
      </c>
      <c r="B9724" s="0" t="n">
        <v>28</v>
      </c>
      <c r="C9724" s="0" t="n">
        <v>28</v>
      </c>
      <c r="D9724" s="1" t="n">
        <f aca="false">LARGE($A9724:$C9724,1)</f>
        <v>28</v>
      </c>
      <c r="E9724" s="1" t="n">
        <f aca="false">LARGE($A9724:$C9724,2)</f>
        <v>28</v>
      </c>
      <c r="F9724" s="1" t="n">
        <f aca="false">LARGE($A9724:$C9724,3)</f>
        <v>6</v>
      </c>
      <c r="G9724" s="0" t="n">
        <f aca="false">IF(D9724&lt;E9724+F9724,1,0)</f>
        <v>1</v>
      </c>
      <c r="H9724" s="0" t="n">
        <f aca="false">SUM(D9724:F9724)/2</f>
        <v>31</v>
      </c>
      <c r="I9724" s="0" t="n">
        <f aca="false">IF(G9724=1,SQRT(H9724*(H9724-D9724)*(H9724-E9724)*(H9724-F9724)),"")</f>
        <v>83.5164654424503</v>
      </c>
      <c r="J9724" s="0" t="n">
        <f aca="false">IF(I9724&lt;&gt;"",IF(I9724=INT(I9724),1,0),0)</f>
        <v>0</v>
      </c>
    </row>
    <row r="9725" customFormat="false" ht="15" hidden="false" customHeight="false" outlineLevel="0" collapsed="false">
      <c r="A9725" s="0" t="n">
        <v>16</v>
      </c>
      <c r="B9725" s="0" t="n">
        <v>26</v>
      </c>
      <c r="C9725" s="0" t="n">
        <v>12</v>
      </c>
      <c r="D9725" s="1" t="n">
        <f aca="false">LARGE($A9725:$C9725,1)</f>
        <v>26</v>
      </c>
      <c r="E9725" s="1" t="n">
        <f aca="false">LARGE($A9725:$C9725,2)</f>
        <v>16</v>
      </c>
      <c r="F9725" s="1" t="n">
        <f aca="false">LARGE($A9725:$C9725,3)</f>
        <v>12</v>
      </c>
      <c r="G9725" s="0" t="n">
        <f aca="false">IF(D9725&lt;E9725+F9725,1,0)</f>
        <v>1</v>
      </c>
      <c r="H9725" s="0" t="n">
        <f aca="false">SUM(D9725:F9725)/2</f>
        <v>27</v>
      </c>
      <c r="I9725" s="0" t="n">
        <f aca="false">IF(G9725=1,SQRT(H9725*(H9725-D9725)*(H9725-E9725)*(H9725-F9725)),"")</f>
        <v>66.745786383861</v>
      </c>
      <c r="J9725" s="0" t="n">
        <f aca="false">IF(I9725&lt;&gt;"",IF(I9725=INT(I9725),1,0),0)</f>
        <v>0</v>
      </c>
    </row>
    <row r="9726" customFormat="false" ht="15" hidden="false" customHeight="false" outlineLevel="0" collapsed="false">
      <c r="A9726" s="0" t="n">
        <v>27</v>
      </c>
      <c r="B9726" s="0" t="n">
        <v>7</v>
      </c>
      <c r="C9726" s="0" t="n">
        <v>17</v>
      </c>
      <c r="D9726" s="1" t="n">
        <f aca="false">LARGE($A9726:$C9726,1)</f>
        <v>27</v>
      </c>
      <c r="E9726" s="1" t="n">
        <f aca="false">LARGE($A9726:$C9726,2)</f>
        <v>17</v>
      </c>
      <c r="F9726" s="1" t="n">
        <f aca="false">LARGE($A9726:$C9726,3)</f>
        <v>7</v>
      </c>
      <c r="G9726" s="0" t="n">
        <f aca="false">IF(D9726&lt;E9726+F9726,1,0)</f>
        <v>0</v>
      </c>
      <c r="H9726" s="0" t="n">
        <f aca="false">SUM(D9726:F9726)/2</f>
        <v>25.5</v>
      </c>
      <c r="I9726" s="0" t="str">
        <f aca="false">IF(G9726=1,SQRT(H9726*(H9726-D9726)*(H9726-E9726)*(H9726-F9726)),"")</f>
        <v/>
      </c>
      <c r="J9726" s="0" t="n">
        <f aca="false">IF(I9726&lt;&gt;"",IF(I9726=INT(I9726),1,0),0)</f>
        <v>0</v>
      </c>
    </row>
    <row r="9727" customFormat="false" ht="15" hidden="false" customHeight="false" outlineLevel="0" collapsed="false">
      <c r="A9727" s="0" t="n">
        <v>8</v>
      </c>
      <c r="B9727" s="0" t="n">
        <v>18</v>
      </c>
      <c r="C9727" s="0" t="n">
        <v>12</v>
      </c>
      <c r="D9727" s="1" t="n">
        <f aca="false">LARGE($A9727:$C9727,1)</f>
        <v>18</v>
      </c>
      <c r="E9727" s="1" t="n">
        <f aca="false">LARGE($A9727:$C9727,2)</f>
        <v>12</v>
      </c>
      <c r="F9727" s="1" t="n">
        <f aca="false">LARGE($A9727:$C9727,3)</f>
        <v>8</v>
      </c>
      <c r="G9727" s="0" t="n">
        <f aca="false">IF(D9727&lt;E9727+F9727,1,0)</f>
        <v>1</v>
      </c>
      <c r="H9727" s="0" t="n">
        <f aca="false">SUM(D9727:F9727)/2</f>
        <v>19</v>
      </c>
      <c r="I9727" s="0" t="n">
        <f aca="false">IF(G9727=1,SQRT(H9727*(H9727-D9727)*(H9727-E9727)*(H9727-F9727)),"")</f>
        <v>38.2491829978106</v>
      </c>
      <c r="J9727" s="0" t="n">
        <f aca="false">IF(I9727&lt;&gt;"",IF(I9727=INT(I9727),1,0),0)</f>
        <v>0</v>
      </c>
    </row>
    <row r="9728" customFormat="false" ht="15" hidden="false" customHeight="false" outlineLevel="0" collapsed="false">
      <c r="A9728" s="0" t="n">
        <v>3</v>
      </c>
      <c r="B9728" s="0" t="n">
        <v>9</v>
      </c>
      <c r="C9728" s="0" t="n">
        <v>29</v>
      </c>
      <c r="D9728" s="1" t="n">
        <f aca="false">LARGE($A9728:$C9728,1)</f>
        <v>29</v>
      </c>
      <c r="E9728" s="1" t="n">
        <f aca="false">LARGE($A9728:$C9728,2)</f>
        <v>9</v>
      </c>
      <c r="F9728" s="1" t="n">
        <f aca="false">LARGE($A9728:$C9728,3)</f>
        <v>3</v>
      </c>
      <c r="G9728" s="0" t="n">
        <f aca="false">IF(D9728&lt;E9728+F9728,1,0)</f>
        <v>0</v>
      </c>
      <c r="H9728" s="0" t="n">
        <f aca="false">SUM(D9728:F9728)/2</f>
        <v>20.5</v>
      </c>
      <c r="I9728" s="0" t="str">
        <f aca="false">IF(G9728=1,SQRT(H9728*(H9728-D9728)*(H9728-E9728)*(H9728-F9728)),"")</f>
        <v/>
      </c>
      <c r="J9728" s="0" t="n">
        <f aca="false">IF(I9728&lt;&gt;"",IF(I9728=INT(I9728),1,0),0)</f>
        <v>0</v>
      </c>
    </row>
    <row r="9729" customFormat="false" ht="15" hidden="false" customHeight="false" outlineLevel="0" collapsed="false">
      <c r="A9729" s="0" t="n">
        <v>10</v>
      </c>
      <c r="B9729" s="0" t="n">
        <v>29</v>
      </c>
      <c r="C9729" s="0" t="n">
        <v>17</v>
      </c>
      <c r="D9729" s="1" t="n">
        <f aca="false">LARGE($A9729:$C9729,1)</f>
        <v>29</v>
      </c>
      <c r="E9729" s="1" t="n">
        <f aca="false">LARGE($A9729:$C9729,2)</f>
        <v>17</v>
      </c>
      <c r="F9729" s="1" t="n">
        <f aca="false">LARGE($A9729:$C9729,3)</f>
        <v>10</v>
      </c>
      <c r="G9729" s="0" t="n">
        <f aca="false">IF(D9729&lt;E9729+F9729,1,0)</f>
        <v>0</v>
      </c>
      <c r="H9729" s="0" t="n">
        <f aca="false">SUM(D9729:F9729)/2</f>
        <v>28</v>
      </c>
      <c r="I9729" s="0" t="str">
        <f aca="false">IF(G9729=1,SQRT(H9729*(H9729-D9729)*(H9729-E9729)*(H9729-F9729)),"")</f>
        <v/>
      </c>
      <c r="J9729" s="0" t="n">
        <f aca="false">IF(I9729&lt;&gt;"",IF(I9729=INT(I9729),1,0),0)</f>
        <v>0</v>
      </c>
    </row>
    <row r="9730" customFormat="false" ht="15" hidden="false" customHeight="false" outlineLevel="0" collapsed="false">
      <c r="A9730" s="0" t="n">
        <v>1</v>
      </c>
      <c r="B9730" s="0" t="n">
        <v>2</v>
      </c>
      <c r="C9730" s="0" t="n">
        <v>26</v>
      </c>
      <c r="D9730" s="1" t="n">
        <f aca="false">LARGE($A9730:$C9730,1)</f>
        <v>26</v>
      </c>
      <c r="E9730" s="1" t="n">
        <f aca="false">LARGE($A9730:$C9730,2)</f>
        <v>2</v>
      </c>
      <c r="F9730" s="1" t="n">
        <f aca="false">LARGE($A9730:$C9730,3)</f>
        <v>1</v>
      </c>
      <c r="G9730" s="0" t="n">
        <f aca="false">IF(D9730&lt;E9730+F9730,1,0)</f>
        <v>0</v>
      </c>
      <c r="H9730" s="0" t="n">
        <f aca="false">SUM(D9730:F9730)/2</f>
        <v>14.5</v>
      </c>
      <c r="I9730" s="0" t="str">
        <f aca="false">IF(G9730=1,SQRT(H9730*(H9730-D9730)*(H9730-E9730)*(H9730-F9730)),"")</f>
        <v/>
      </c>
      <c r="J9730" s="0" t="n">
        <f aca="false">IF(I9730&lt;&gt;"",IF(I9730=INT(I9730),1,0),0)</f>
        <v>0</v>
      </c>
    </row>
    <row r="9731" customFormat="false" ht="15" hidden="false" customHeight="false" outlineLevel="0" collapsed="false">
      <c r="A9731" s="0" t="n">
        <v>21</v>
      </c>
      <c r="B9731" s="0" t="n">
        <v>12</v>
      </c>
      <c r="C9731" s="0" t="n">
        <v>3</v>
      </c>
      <c r="D9731" s="1" t="n">
        <f aca="false">LARGE($A9731:$C9731,1)</f>
        <v>21</v>
      </c>
      <c r="E9731" s="1" t="n">
        <f aca="false">LARGE($A9731:$C9731,2)</f>
        <v>12</v>
      </c>
      <c r="F9731" s="1" t="n">
        <f aca="false">LARGE($A9731:$C9731,3)</f>
        <v>3</v>
      </c>
      <c r="G9731" s="0" t="n">
        <f aca="false">IF(D9731&lt;E9731+F9731,1,0)</f>
        <v>0</v>
      </c>
      <c r="H9731" s="0" t="n">
        <f aca="false">SUM(D9731:F9731)/2</f>
        <v>18</v>
      </c>
      <c r="I9731" s="0" t="str">
        <f aca="false">IF(G9731=1,SQRT(H9731*(H9731-D9731)*(H9731-E9731)*(H9731-F9731)),"")</f>
        <v/>
      </c>
      <c r="J9731" s="0" t="n">
        <f aca="false">IF(I9731&lt;&gt;"",IF(I9731=INT(I9731),1,0),0)</f>
        <v>0</v>
      </c>
    </row>
    <row r="9732" customFormat="false" ht="15" hidden="false" customHeight="false" outlineLevel="0" collapsed="false">
      <c r="A9732" s="0" t="n">
        <v>20</v>
      </c>
      <c r="B9732" s="0" t="n">
        <v>7</v>
      </c>
      <c r="C9732" s="0" t="n">
        <v>29</v>
      </c>
      <c r="D9732" s="1" t="n">
        <f aca="false">LARGE($A9732:$C9732,1)</f>
        <v>29</v>
      </c>
      <c r="E9732" s="1" t="n">
        <f aca="false">LARGE($A9732:$C9732,2)</f>
        <v>20</v>
      </c>
      <c r="F9732" s="1" t="n">
        <f aca="false">LARGE($A9732:$C9732,3)</f>
        <v>7</v>
      </c>
      <c r="G9732" s="0" t="n">
        <f aca="false">IF(D9732&lt;E9732+F9732,1,0)</f>
        <v>0</v>
      </c>
      <c r="H9732" s="0" t="n">
        <f aca="false">SUM(D9732:F9732)/2</f>
        <v>28</v>
      </c>
      <c r="I9732" s="0" t="str">
        <f aca="false">IF(G9732=1,SQRT(H9732*(H9732-D9732)*(H9732-E9732)*(H9732-F9732)),"")</f>
        <v/>
      </c>
      <c r="J9732" s="0" t="n">
        <f aca="false">IF(I9732&lt;&gt;"",IF(I9732=INT(I9732),1,0),0)</f>
        <v>0</v>
      </c>
    </row>
    <row r="9733" customFormat="false" ht="15" hidden="false" customHeight="false" outlineLevel="0" collapsed="false">
      <c r="A9733" s="0" t="n">
        <v>8</v>
      </c>
      <c r="B9733" s="0" t="n">
        <v>29</v>
      </c>
      <c r="C9733" s="0" t="n">
        <v>24</v>
      </c>
      <c r="D9733" s="1" t="n">
        <f aca="false">LARGE($A9733:$C9733,1)</f>
        <v>29</v>
      </c>
      <c r="E9733" s="1" t="n">
        <f aca="false">LARGE($A9733:$C9733,2)</f>
        <v>24</v>
      </c>
      <c r="F9733" s="1" t="n">
        <f aca="false">LARGE($A9733:$C9733,3)</f>
        <v>8</v>
      </c>
      <c r="G9733" s="0" t="n">
        <f aca="false">IF(D9733&lt;E9733+F9733,1,0)</f>
        <v>1</v>
      </c>
      <c r="H9733" s="0" t="n">
        <f aca="false">SUM(D9733:F9733)/2</f>
        <v>30.5</v>
      </c>
      <c r="I9733" s="0" t="n">
        <f aca="false">IF(G9733=1,SQRT(H9733*(H9733-D9733)*(H9733-E9733)*(H9733-F9733)),"")</f>
        <v>81.7981509570968</v>
      </c>
      <c r="J9733" s="0" t="n">
        <f aca="false">IF(I9733&lt;&gt;"",IF(I9733=INT(I9733),1,0),0)</f>
        <v>0</v>
      </c>
    </row>
    <row r="9734" customFormat="false" ht="15" hidden="false" customHeight="false" outlineLevel="0" collapsed="false">
      <c r="A9734" s="0" t="n">
        <v>15</v>
      </c>
      <c r="B9734" s="0" t="n">
        <v>27</v>
      </c>
      <c r="C9734" s="0" t="n">
        <v>27</v>
      </c>
      <c r="D9734" s="1" t="n">
        <f aca="false">LARGE($A9734:$C9734,1)</f>
        <v>27</v>
      </c>
      <c r="E9734" s="1" t="n">
        <f aca="false">LARGE($A9734:$C9734,2)</f>
        <v>27</v>
      </c>
      <c r="F9734" s="1" t="n">
        <f aca="false">LARGE($A9734:$C9734,3)</f>
        <v>15</v>
      </c>
      <c r="G9734" s="0" t="n">
        <f aca="false">IF(D9734&lt;E9734+F9734,1,0)</f>
        <v>1</v>
      </c>
      <c r="H9734" s="0" t="n">
        <f aca="false">SUM(D9734:F9734)/2</f>
        <v>34.5</v>
      </c>
      <c r="I9734" s="0" t="n">
        <f aca="false">IF(G9734=1,SQRT(H9734*(H9734-D9734)*(H9734-E9734)*(H9734-F9734)),"")</f>
        <v>194.530685240144</v>
      </c>
      <c r="J9734" s="0" t="n">
        <f aca="false">IF(I9734&lt;&gt;"",IF(I9734=INT(I9734),1,0),0)</f>
        <v>0</v>
      </c>
    </row>
    <row r="9735" customFormat="false" ht="15" hidden="false" customHeight="false" outlineLevel="0" collapsed="false">
      <c r="A9735" s="0" t="n">
        <v>13</v>
      </c>
      <c r="B9735" s="0" t="n">
        <v>13</v>
      </c>
      <c r="C9735" s="0" t="n">
        <v>28</v>
      </c>
      <c r="D9735" s="1" t="n">
        <f aca="false">LARGE($A9735:$C9735,1)</f>
        <v>28</v>
      </c>
      <c r="E9735" s="1" t="n">
        <f aca="false">LARGE($A9735:$C9735,2)</f>
        <v>13</v>
      </c>
      <c r="F9735" s="1" t="n">
        <f aca="false">LARGE($A9735:$C9735,3)</f>
        <v>13</v>
      </c>
      <c r="G9735" s="0" t="n">
        <f aca="false">IF(D9735&lt;E9735+F9735,1,0)</f>
        <v>0</v>
      </c>
      <c r="H9735" s="0" t="n">
        <f aca="false">SUM(D9735:F9735)/2</f>
        <v>27</v>
      </c>
      <c r="I9735" s="0" t="str">
        <f aca="false">IF(G9735=1,SQRT(H9735*(H9735-D9735)*(H9735-E9735)*(H9735-F9735)),"")</f>
        <v/>
      </c>
      <c r="J9735" s="0" t="n">
        <f aca="false">IF(I9735&lt;&gt;"",IF(I9735=INT(I9735),1,0),0)</f>
        <v>0</v>
      </c>
    </row>
    <row r="9736" customFormat="false" ht="15" hidden="false" customHeight="false" outlineLevel="0" collapsed="false">
      <c r="A9736" s="0" t="n">
        <v>7</v>
      </c>
      <c r="B9736" s="0" t="n">
        <v>6</v>
      </c>
      <c r="C9736" s="0" t="n">
        <v>8</v>
      </c>
      <c r="D9736" s="1" t="n">
        <f aca="false">LARGE($A9736:$C9736,1)</f>
        <v>8</v>
      </c>
      <c r="E9736" s="1" t="n">
        <f aca="false">LARGE($A9736:$C9736,2)</f>
        <v>7</v>
      </c>
      <c r="F9736" s="1" t="n">
        <f aca="false">LARGE($A9736:$C9736,3)</f>
        <v>6</v>
      </c>
      <c r="G9736" s="0" t="n">
        <f aca="false">IF(D9736&lt;E9736+F9736,1,0)</f>
        <v>1</v>
      </c>
      <c r="H9736" s="0" t="n">
        <f aca="false">SUM(D9736:F9736)/2</f>
        <v>10.5</v>
      </c>
      <c r="I9736" s="0" t="n">
        <f aca="false">IF(G9736=1,SQRT(H9736*(H9736-D9736)*(H9736-E9736)*(H9736-F9736)),"")</f>
        <v>20.3331625675889</v>
      </c>
      <c r="J9736" s="0" t="n">
        <f aca="false">IF(I9736&lt;&gt;"",IF(I9736=INT(I9736),1,0),0)</f>
        <v>0</v>
      </c>
    </row>
    <row r="9737" customFormat="false" ht="15" hidden="false" customHeight="false" outlineLevel="0" collapsed="false">
      <c r="A9737" s="0" t="n">
        <v>20</v>
      </c>
      <c r="B9737" s="0" t="n">
        <v>24</v>
      </c>
      <c r="C9737" s="0" t="n">
        <v>26</v>
      </c>
      <c r="D9737" s="1" t="n">
        <f aca="false">LARGE($A9737:$C9737,1)</f>
        <v>26</v>
      </c>
      <c r="E9737" s="1" t="n">
        <f aca="false">LARGE($A9737:$C9737,2)</f>
        <v>24</v>
      </c>
      <c r="F9737" s="1" t="n">
        <f aca="false">LARGE($A9737:$C9737,3)</f>
        <v>20</v>
      </c>
      <c r="G9737" s="0" t="n">
        <f aca="false">IF(D9737&lt;E9737+F9737,1,0)</f>
        <v>1</v>
      </c>
      <c r="H9737" s="0" t="n">
        <f aca="false">SUM(D9737:F9737)/2</f>
        <v>35</v>
      </c>
      <c r="I9737" s="0" t="n">
        <f aca="false">IF(G9737=1,SQRT(H9737*(H9737-D9737)*(H9737-E9737)*(H9737-F9737)),"")</f>
        <v>227.98026230356</v>
      </c>
      <c r="J9737" s="0" t="n">
        <f aca="false">IF(I9737&lt;&gt;"",IF(I9737=INT(I9737),1,0),0)</f>
        <v>0</v>
      </c>
    </row>
    <row r="9738" customFormat="false" ht="15" hidden="false" customHeight="false" outlineLevel="0" collapsed="false">
      <c r="A9738" s="0" t="n">
        <v>17</v>
      </c>
      <c r="B9738" s="0" t="n">
        <v>20</v>
      </c>
      <c r="C9738" s="0" t="n">
        <v>16</v>
      </c>
      <c r="D9738" s="1" t="n">
        <f aca="false">LARGE($A9738:$C9738,1)</f>
        <v>20</v>
      </c>
      <c r="E9738" s="1" t="n">
        <f aca="false">LARGE($A9738:$C9738,2)</f>
        <v>17</v>
      </c>
      <c r="F9738" s="1" t="n">
        <f aca="false">LARGE($A9738:$C9738,3)</f>
        <v>16</v>
      </c>
      <c r="G9738" s="0" t="n">
        <f aca="false">IF(D9738&lt;E9738+F9738,1,0)</f>
        <v>1</v>
      </c>
      <c r="H9738" s="0" t="n">
        <f aca="false">SUM(D9738:F9738)/2</f>
        <v>26.5</v>
      </c>
      <c r="I9738" s="0" t="n">
        <f aca="false">IF(G9738=1,SQRT(H9738*(H9738-D9738)*(H9738-E9738)*(H9738-F9738)),"")</f>
        <v>131.079889761931</v>
      </c>
      <c r="J9738" s="0" t="n">
        <f aca="false">IF(I9738&lt;&gt;"",IF(I9738=INT(I9738),1,0),0)</f>
        <v>0</v>
      </c>
    </row>
    <row r="9739" customFormat="false" ht="15" hidden="false" customHeight="false" outlineLevel="0" collapsed="false">
      <c r="A9739" s="0" t="n">
        <v>13</v>
      </c>
      <c r="B9739" s="0" t="n">
        <v>1</v>
      </c>
      <c r="C9739" s="0" t="n">
        <v>27</v>
      </c>
      <c r="D9739" s="1" t="n">
        <f aca="false">LARGE($A9739:$C9739,1)</f>
        <v>27</v>
      </c>
      <c r="E9739" s="1" t="n">
        <f aca="false">LARGE($A9739:$C9739,2)</f>
        <v>13</v>
      </c>
      <c r="F9739" s="1" t="n">
        <f aca="false">LARGE($A9739:$C9739,3)</f>
        <v>1</v>
      </c>
      <c r="G9739" s="0" t="n">
        <f aca="false">IF(D9739&lt;E9739+F9739,1,0)</f>
        <v>0</v>
      </c>
      <c r="H9739" s="0" t="n">
        <f aca="false">SUM(D9739:F9739)/2</f>
        <v>20.5</v>
      </c>
      <c r="I9739" s="0" t="str">
        <f aca="false">IF(G9739=1,SQRT(H9739*(H9739-D9739)*(H9739-E9739)*(H9739-F9739)),"")</f>
        <v/>
      </c>
      <c r="J9739" s="0" t="n">
        <f aca="false">IF(I9739&lt;&gt;"",IF(I9739=INT(I9739),1,0),0)</f>
        <v>0</v>
      </c>
    </row>
    <row r="9740" customFormat="false" ht="15" hidden="false" customHeight="false" outlineLevel="0" collapsed="false">
      <c r="A9740" s="0" t="n">
        <v>4</v>
      </c>
      <c r="B9740" s="0" t="n">
        <v>10</v>
      </c>
      <c r="C9740" s="0" t="n">
        <v>13</v>
      </c>
      <c r="D9740" s="1" t="n">
        <f aca="false">LARGE($A9740:$C9740,1)</f>
        <v>13</v>
      </c>
      <c r="E9740" s="1" t="n">
        <f aca="false">LARGE($A9740:$C9740,2)</f>
        <v>10</v>
      </c>
      <c r="F9740" s="1" t="n">
        <f aca="false">LARGE($A9740:$C9740,3)</f>
        <v>4</v>
      </c>
      <c r="G9740" s="0" t="n">
        <f aca="false">IF(D9740&lt;E9740+F9740,1,0)</f>
        <v>1</v>
      </c>
      <c r="H9740" s="0" t="n">
        <f aca="false">SUM(D9740:F9740)/2</f>
        <v>13.5</v>
      </c>
      <c r="I9740" s="0" t="n">
        <f aca="false">IF(G9740=1,SQRT(H9740*(H9740-D9740)*(H9740-E9740)*(H9740-F9740)),"")</f>
        <v>14.9812382665786</v>
      </c>
      <c r="J9740" s="0" t="n">
        <f aca="false">IF(I9740&lt;&gt;"",IF(I9740=INT(I9740),1,0),0)</f>
        <v>0</v>
      </c>
    </row>
    <row r="9741" customFormat="false" ht="15" hidden="false" customHeight="false" outlineLevel="0" collapsed="false">
      <c r="A9741" s="0" t="n">
        <v>23</v>
      </c>
      <c r="B9741" s="0" t="n">
        <v>2</v>
      </c>
      <c r="C9741" s="0" t="n">
        <v>24</v>
      </c>
      <c r="D9741" s="1" t="n">
        <f aca="false">LARGE($A9741:$C9741,1)</f>
        <v>24</v>
      </c>
      <c r="E9741" s="1" t="n">
        <f aca="false">LARGE($A9741:$C9741,2)</f>
        <v>23</v>
      </c>
      <c r="F9741" s="1" t="n">
        <f aca="false">LARGE($A9741:$C9741,3)</f>
        <v>2</v>
      </c>
      <c r="G9741" s="0" t="n">
        <f aca="false">IF(D9741&lt;E9741+F9741,1,0)</f>
        <v>1</v>
      </c>
      <c r="H9741" s="0" t="n">
        <f aca="false">SUM(D9741:F9741)/2</f>
        <v>24.5</v>
      </c>
      <c r="I9741" s="0" t="n">
        <f aca="false">IF(G9741=1,SQRT(H9741*(H9741-D9741)*(H9741-E9741)*(H9741-F9741)),"")</f>
        <v>20.3331625675889</v>
      </c>
      <c r="J9741" s="0" t="n">
        <f aca="false">IF(I9741&lt;&gt;"",IF(I9741=INT(I9741),1,0),0)</f>
        <v>0</v>
      </c>
    </row>
    <row r="9742" customFormat="false" ht="15" hidden="false" customHeight="false" outlineLevel="0" collapsed="false">
      <c r="A9742" s="0" t="n">
        <v>12</v>
      </c>
      <c r="B9742" s="0" t="n">
        <v>18</v>
      </c>
      <c r="C9742" s="0" t="n">
        <v>9</v>
      </c>
      <c r="D9742" s="1" t="n">
        <f aca="false">LARGE($A9742:$C9742,1)</f>
        <v>18</v>
      </c>
      <c r="E9742" s="1" t="n">
        <f aca="false">LARGE($A9742:$C9742,2)</f>
        <v>12</v>
      </c>
      <c r="F9742" s="1" t="n">
        <f aca="false">LARGE($A9742:$C9742,3)</f>
        <v>9</v>
      </c>
      <c r="G9742" s="0" t="n">
        <f aca="false">IF(D9742&lt;E9742+F9742,1,0)</f>
        <v>1</v>
      </c>
      <c r="H9742" s="0" t="n">
        <f aca="false">SUM(D9742:F9742)/2</f>
        <v>19.5</v>
      </c>
      <c r="I9742" s="0" t="n">
        <f aca="false">IF(G9742=1,SQRT(H9742*(H9742-D9742)*(H9742-E9742)*(H9742-F9742)),"")</f>
        <v>47.9941402673285</v>
      </c>
      <c r="J9742" s="0" t="n">
        <f aca="false">IF(I9742&lt;&gt;"",IF(I9742=INT(I9742),1,0),0)</f>
        <v>0</v>
      </c>
    </row>
    <row r="9743" customFormat="false" ht="15" hidden="false" customHeight="false" outlineLevel="0" collapsed="false">
      <c r="A9743" s="0" t="n">
        <v>13</v>
      </c>
      <c r="B9743" s="0" t="n">
        <v>21</v>
      </c>
      <c r="C9743" s="0" t="n">
        <v>6</v>
      </c>
      <c r="D9743" s="1" t="n">
        <f aca="false">LARGE($A9743:$C9743,1)</f>
        <v>21</v>
      </c>
      <c r="E9743" s="1" t="n">
        <f aca="false">LARGE($A9743:$C9743,2)</f>
        <v>13</v>
      </c>
      <c r="F9743" s="1" t="n">
        <f aca="false">LARGE($A9743:$C9743,3)</f>
        <v>6</v>
      </c>
      <c r="G9743" s="0" t="n">
        <f aca="false">IF(D9743&lt;E9743+F9743,1,0)</f>
        <v>0</v>
      </c>
      <c r="H9743" s="0" t="n">
        <f aca="false">SUM(D9743:F9743)/2</f>
        <v>20</v>
      </c>
      <c r="I9743" s="0" t="str">
        <f aca="false">IF(G9743=1,SQRT(H9743*(H9743-D9743)*(H9743-E9743)*(H9743-F9743)),"")</f>
        <v/>
      </c>
      <c r="J9743" s="0" t="n">
        <f aca="false">IF(I9743&lt;&gt;"",IF(I9743=INT(I9743),1,0),0)</f>
        <v>0</v>
      </c>
    </row>
    <row r="9744" customFormat="false" ht="15" hidden="false" customHeight="false" outlineLevel="0" collapsed="false">
      <c r="A9744" s="0" t="n">
        <v>17</v>
      </c>
      <c r="B9744" s="0" t="n">
        <v>25</v>
      </c>
      <c r="C9744" s="0" t="n">
        <v>7</v>
      </c>
      <c r="D9744" s="1" t="n">
        <f aca="false">LARGE($A9744:$C9744,1)</f>
        <v>25</v>
      </c>
      <c r="E9744" s="1" t="n">
        <f aca="false">LARGE($A9744:$C9744,2)</f>
        <v>17</v>
      </c>
      <c r="F9744" s="1" t="n">
        <f aca="false">LARGE($A9744:$C9744,3)</f>
        <v>7</v>
      </c>
      <c r="G9744" s="0" t="n">
        <f aca="false">IF(D9744&lt;E9744+F9744,1,0)</f>
        <v>0</v>
      </c>
      <c r="H9744" s="0" t="n">
        <f aca="false">SUM(D9744:F9744)/2</f>
        <v>24.5</v>
      </c>
      <c r="I9744" s="0" t="str">
        <f aca="false">IF(G9744=1,SQRT(H9744*(H9744-D9744)*(H9744-E9744)*(H9744-F9744)),"")</f>
        <v/>
      </c>
      <c r="J9744" s="0" t="n">
        <f aca="false">IF(I9744&lt;&gt;"",IF(I9744=INT(I9744),1,0),0)</f>
        <v>0</v>
      </c>
    </row>
    <row r="9745" customFormat="false" ht="15" hidden="false" customHeight="false" outlineLevel="0" collapsed="false">
      <c r="A9745" s="0" t="n">
        <v>28</v>
      </c>
      <c r="B9745" s="0" t="n">
        <v>13</v>
      </c>
      <c r="C9745" s="0" t="n">
        <v>10</v>
      </c>
      <c r="D9745" s="1" t="n">
        <f aca="false">LARGE($A9745:$C9745,1)</f>
        <v>28</v>
      </c>
      <c r="E9745" s="1" t="n">
        <f aca="false">LARGE($A9745:$C9745,2)</f>
        <v>13</v>
      </c>
      <c r="F9745" s="1" t="n">
        <f aca="false">LARGE($A9745:$C9745,3)</f>
        <v>10</v>
      </c>
      <c r="G9745" s="0" t="n">
        <f aca="false">IF(D9745&lt;E9745+F9745,1,0)</f>
        <v>0</v>
      </c>
      <c r="H9745" s="0" t="n">
        <f aca="false">SUM(D9745:F9745)/2</f>
        <v>25.5</v>
      </c>
      <c r="I9745" s="0" t="str">
        <f aca="false">IF(G9745=1,SQRT(H9745*(H9745-D9745)*(H9745-E9745)*(H9745-F9745)),"")</f>
        <v/>
      </c>
      <c r="J9745" s="0" t="n">
        <f aca="false">IF(I9745&lt;&gt;"",IF(I9745=INT(I9745),1,0),0)</f>
        <v>0</v>
      </c>
    </row>
    <row r="9746" customFormat="false" ht="15" hidden="false" customHeight="false" outlineLevel="0" collapsed="false">
      <c r="A9746" s="0" t="n">
        <v>9</v>
      </c>
      <c r="B9746" s="0" t="n">
        <v>22</v>
      </c>
      <c r="C9746" s="0" t="n">
        <v>22</v>
      </c>
      <c r="D9746" s="1" t="n">
        <f aca="false">LARGE($A9746:$C9746,1)</f>
        <v>22</v>
      </c>
      <c r="E9746" s="1" t="n">
        <f aca="false">LARGE($A9746:$C9746,2)</f>
        <v>22</v>
      </c>
      <c r="F9746" s="1" t="n">
        <f aca="false">LARGE($A9746:$C9746,3)</f>
        <v>9</v>
      </c>
      <c r="G9746" s="0" t="n">
        <f aca="false">IF(D9746&lt;E9746+F9746,1,0)</f>
        <v>1</v>
      </c>
      <c r="H9746" s="0" t="n">
        <f aca="false">SUM(D9746:F9746)/2</f>
        <v>26.5</v>
      </c>
      <c r="I9746" s="0" t="n">
        <f aca="false">IF(G9746=1,SQRT(H9746*(H9746-D9746)*(H9746-E9746)*(H9746-F9746)),"")</f>
        <v>96.9068496031111</v>
      </c>
      <c r="J9746" s="0" t="n">
        <f aca="false">IF(I9746&lt;&gt;"",IF(I9746=INT(I9746),1,0),0)</f>
        <v>0</v>
      </c>
    </row>
    <row r="9747" customFormat="false" ht="15" hidden="false" customHeight="false" outlineLevel="0" collapsed="false">
      <c r="A9747" s="0" t="n">
        <v>18</v>
      </c>
      <c r="B9747" s="0" t="n">
        <v>11</v>
      </c>
      <c r="C9747" s="0" t="n">
        <v>14</v>
      </c>
      <c r="D9747" s="1" t="n">
        <f aca="false">LARGE($A9747:$C9747,1)</f>
        <v>18</v>
      </c>
      <c r="E9747" s="1" t="n">
        <f aca="false">LARGE($A9747:$C9747,2)</f>
        <v>14</v>
      </c>
      <c r="F9747" s="1" t="n">
        <f aca="false">LARGE($A9747:$C9747,3)</f>
        <v>11</v>
      </c>
      <c r="G9747" s="0" t="n">
        <f aca="false">IF(D9747&lt;E9747+F9747,1,0)</f>
        <v>1</v>
      </c>
      <c r="H9747" s="0" t="n">
        <f aca="false">SUM(D9747:F9747)/2</f>
        <v>21.5</v>
      </c>
      <c r="I9747" s="0" t="n">
        <f aca="false">IF(G9747=1,SQRT(H9747*(H9747-D9747)*(H9747-E9747)*(H9747-F9747)),"")</f>
        <v>76.9801110677297</v>
      </c>
      <c r="J9747" s="0" t="n">
        <f aca="false">IF(I9747&lt;&gt;"",IF(I9747=INT(I9747),1,0),0)</f>
        <v>0</v>
      </c>
    </row>
    <row r="9748" customFormat="false" ht="15" hidden="false" customHeight="false" outlineLevel="0" collapsed="false">
      <c r="A9748" s="0" t="n">
        <v>6</v>
      </c>
      <c r="B9748" s="0" t="n">
        <v>13</v>
      </c>
      <c r="C9748" s="0" t="n">
        <v>6</v>
      </c>
      <c r="D9748" s="1" t="n">
        <f aca="false">LARGE($A9748:$C9748,1)</f>
        <v>13</v>
      </c>
      <c r="E9748" s="1" t="n">
        <f aca="false">LARGE($A9748:$C9748,2)</f>
        <v>6</v>
      </c>
      <c r="F9748" s="1" t="n">
        <f aca="false">LARGE($A9748:$C9748,3)</f>
        <v>6</v>
      </c>
      <c r="G9748" s="0" t="n">
        <f aca="false">IF(D9748&lt;E9748+F9748,1,0)</f>
        <v>0</v>
      </c>
      <c r="H9748" s="0" t="n">
        <f aca="false">SUM(D9748:F9748)/2</f>
        <v>12.5</v>
      </c>
      <c r="I9748" s="0" t="str">
        <f aca="false">IF(G9748=1,SQRT(H9748*(H9748-D9748)*(H9748-E9748)*(H9748-F9748)),"")</f>
        <v/>
      </c>
      <c r="J9748" s="0" t="n">
        <f aca="false">IF(I9748&lt;&gt;"",IF(I9748=INT(I9748),1,0),0)</f>
        <v>0</v>
      </c>
    </row>
    <row r="9749" customFormat="false" ht="15" hidden="false" customHeight="false" outlineLevel="0" collapsed="false">
      <c r="A9749" s="0" t="n">
        <v>23</v>
      </c>
      <c r="B9749" s="0" t="n">
        <v>14</v>
      </c>
      <c r="C9749" s="0" t="n">
        <v>9</v>
      </c>
      <c r="D9749" s="1" t="n">
        <f aca="false">LARGE($A9749:$C9749,1)</f>
        <v>23</v>
      </c>
      <c r="E9749" s="1" t="n">
        <f aca="false">LARGE($A9749:$C9749,2)</f>
        <v>14</v>
      </c>
      <c r="F9749" s="1" t="n">
        <f aca="false">LARGE($A9749:$C9749,3)</f>
        <v>9</v>
      </c>
      <c r="G9749" s="0" t="n">
        <f aca="false">IF(D9749&lt;E9749+F9749,1,0)</f>
        <v>0</v>
      </c>
      <c r="H9749" s="0" t="n">
        <f aca="false">SUM(D9749:F9749)/2</f>
        <v>23</v>
      </c>
      <c r="I9749" s="0" t="str">
        <f aca="false">IF(G9749=1,SQRT(H9749*(H9749-D9749)*(H9749-E9749)*(H9749-F9749)),"")</f>
        <v/>
      </c>
      <c r="J9749" s="0" t="n">
        <f aca="false">IF(I9749&lt;&gt;"",IF(I9749=INT(I9749),1,0),0)</f>
        <v>0</v>
      </c>
    </row>
    <row r="9750" customFormat="false" ht="15" hidden="false" customHeight="false" outlineLevel="0" collapsed="false">
      <c r="A9750" s="0" t="n">
        <v>15</v>
      </c>
      <c r="B9750" s="0" t="n">
        <v>25</v>
      </c>
      <c r="C9750" s="0" t="n">
        <v>27</v>
      </c>
      <c r="D9750" s="1" t="n">
        <f aca="false">LARGE($A9750:$C9750,1)</f>
        <v>27</v>
      </c>
      <c r="E9750" s="1" t="n">
        <f aca="false">LARGE($A9750:$C9750,2)</f>
        <v>25</v>
      </c>
      <c r="F9750" s="1" t="n">
        <f aca="false">LARGE($A9750:$C9750,3)</f>
        <v>15</v>
      </c>
      <c r="G9750" s="0" t="n">
        <f aca="false">IF(D9750&lt;E9750+F9750,1,0)</f>
        <v>1</v>
      </c>
      <c r="H9750" s="0" t="n">
        <f aca="false">SUM(D9750:F9750)/2</f>
        <v>33.5</v>
      </c>
      <c r="I9750" s="0" t="n">
        <f aca="false">IF(G9750=1,SQRT(H9750*(H9750-D9750)*(H9750-E9750)*(H9750-F9750)),"")</f>
        <v>185.043744828081</v>
      </c>
      <c r="J9750" s="0" t="n">
        <f aca="false">IF(I9750&lt;&gt;"",IF(I9750=INT(I9750),1,0),0)</f>
        <v>0</v>
      </c>
    </row>
    <row r="9751" customFormat="false" ht="15" hidden="false" customHeight="false" outlineLevel="0" collapsed="false">
      <c r="A9751" s="0" t="n">
        <v>23</v>
      </c>
      <c r="B9751" s="0" t="n">
        <v>5</v>
      </c>
      <c r="C9751" s="0" t="n">
        <v>12</v>
      </c>
      <c r="D9751" s="1" t="n">
        <f aca="false">LARGE($A9751:$C9751,1)</f>
        <v>23</v>
      </c>
      <c r="E9751" s="1" t="n">
        <f aca="false">LARGE($A9751:$C9751,2)</f>
        <v>12</v>
      </c>
      <c r="F9751" s="1" t="n">
        <f aca="false">LARGE($A9751:$C9751,3)</f>
        <v>5</v>
      </c>
      <c r="G9751" s="0" t="n">
        <f aca="false">IF(D9751&lt;E9751+F9751,1,0)</f>
        <v>0</v>
      </c>
      <c r="H9751" s="0" t="n">
        <f aca="false">SUM(D9751:F9751)/2</f>
        <v>20</v>
      </c>
      <c r="I9751" s="0" t="str">
        <f aca="false">IF(G9751=1,SQRT(H9751*(H9751-D9751)*(H9751-E9751)*(H9751-F9751)),"")</f>
        <v/>
      </c>
      <c r="J9751" s="0" t="n">
        <f aca="false">IF(I9751&lt;&gt;"",IF(I9751=INT(I9751),1,0),0)</f>
        <v>0</v>
      </c>
    </row>
    <row r="9752" customFormat="false" ht="15" hidden="false" customHeight="false" outlineLevel="0" collapsed="false">
      <c r="A9752" s="0" t="n">
        <v>5</v>
      </c>
      <c r="B9752" s="0" t="n">
        <v>2</v>
      </c>
      <c r="C9752" s="0" t="n">
        <v>12</v>
      </c>
      <c r="D9752" s="1" t="n">
        <f aca="false">LARGE($A9752:$C9752,1)</f>
        <v>12</v>
      </c>
      <c r="E9752" s="1" t="n">
        <f aca="false">LARGE($A9752:$C9752,2)</f>
        <v>5</v>
      </c>
      <c r="F9752" s="1" t="n">
        <f aca="false">LARGE($A9752:$C9752,3)</f>
        <v>2</v>
      </c>
      <c r="G9752" s="0" t="n">
        <f aca="false">IF(D9752&lt;E9752+F9752,1,0)</f>
        <v>0</v>
      </c>
      <c r="H9752" s="0" t="n">
        <f aca="false">SUM(D9752:F9752)/2</f>
        <v>9.5</v>
      </c>
      <c r="I9752" s="0" t="str">
        <f aca="false">IF(G9752=1,SQRT(H9752*(H9752-D9752)*(H9752-E9752)*(H9752-F9752)),"")</f>
        <v/>
      </c>
      <c r="J9752" s="0" t="n">
        <f aca="false">IF(I9752&lt;&gt;"",IF(I9752=INT(I9752),1,0),0)</f>
        <v>0</v>
      </c>
    </row>
    <row r="9753" customFormat="false" ht="15" hidden="false" customHeight="false" outlineLevel="0" collapsed="false">
      <c r="A9753" s="0" t="n">
        <v>20</v>
      </c>
      <c r="B9753" s="0" t="n">
        <v>7</v>
      </c>
      <c r="C9753" s="0" t="n">
        <v>25</v>
      </c>
      <c r="D9753" s="1" t="n">
        <f aca="false">LARGE($A9753:$C9753,1)</f>
        <v>25</v>
      </c>
      <c r="E9753" s="1" t="n">
        <f aca="false">LARGE($A9753:$C9753,2)</f>
        <v>20</v>
      </c>
      <c r="F9753" s="1" t="n">
        <f aca="false">LARGE($A9753:$C9753,3)</f>
        <v>7</v>
      </c>
      <c r="G9753" s="0" t="n">
        <f aca="false">IF(D9753&lt;E9753+F9753,1,0)</f>
        <v>1</v>
      </c>
      <c r="H9753" s="0" t="n">
        <f aca="false">SUM(D9753:F9753)/2</f>
        <v>26</v>
      </c>
      <c r="I9753" s="0" t="n">
        <f aca="false">IF(G9753=1,SQRT(H9753*(H9753-D9753)*(H9753-E9753)*(H9753-F9753)),"")</f>
        <v>54.4426303552648</v>
      </c>
      <c r="J9753" s="0" t="n">
        <f aca="false">IF(I9753&lt;&gt;"",IF(I9753=INT(I9753),1,0),0)</f>
        <v>0</v>
      </c>
    </row>
    <row r="9754" customFormat="false" ht="15" hidden="false" customHeight="false" outlineLevel="0" collapsed="false">
      <c r="A9754" s="0" t="n">
        <v>12</v>
      </c>
      <c r="B9754" s="0" t="n">
        <v>23</v>
      </c>
      <c r="C9754" s="0" t="n">
        <v>6</v>
      </c>
      <c r="D9754" s="1" t="n">
        <f aca="false">LARGE($A9754:$C9754,1)</f>
        <v>23</v>
      </c>
      <c r="E9754" s="1" t="n">
        <f aca="false">LARGE($A9754:$C9754,2)</f>
        <v>12</v>
      </c>
      <c r="F9754" s="1" t="n">
        <f aca="false">LARGE($A9754:$C9754,3)</f>
        <v>6</v>
      </c>
      <c r="G9754" s="0" t="n">
        <f aca="false">IF(D9754&lt;E9754+F9754,1,0)</f>
        <v>0</v>
      </c>
      <c r="H9754" s="0" t="n">
        <f aca="false">SUM(D9754:F9754)/2</f>
        <v>20.5</v>
      </c>
      <c r="I9754" s="0" t="str">
        <f aca="false">IF(G9754=1,SQRT(H9754*(H9754-D9754)*(H9754-E9754)*(H9754-F9754)),"")</f>
        <v/>
      </c>
      <c r="J9754" s="0" t="n">
        <f aca="false">IF(I9754&lt;&gt;"",IF(I9754=INT(I9754),1,0),0)</f>
        <v>0</v>
      </c>
    </row>
    <row r="9755" customFormat="false" ht="15" hidden="false" customHeight="false" outlineLevel="0" collapsed="false">
      <c r="A9755" s="0" t="n">
        <v>19</v>
      </c>
      <c r="B9755" s="0" t="n">
        <v>14</v>
      </c>
      <c r="C9755" s="0" t="n">
        <v>29</v>
      </c>
      <c r="D9755" s="1" t="n">
        <f aca="false">LARGE($A9755:$C9755,1)</f>
        <v>29</v>
      </c>
      <c r="E9755" s="1" t="n">
        <f aca="false">LARGE($A9755:$C9755,2)</f>
        <v>19</v>
      </c>
      <c r="F9755" s="1" t="n">
        <f aca="false">LARGE($A9755:$C9755,3)</f>
        <v>14</v>
      </c>
      <c r="G9755" s="0" t="n">
        <f aca="false">IF(D9755&lt;E9755+F9755,1,0)</f>
        <v>1</v>
      </c>
      <c r="H9755" s="0" t="n">
        <f aca="false">SUM(D9755:F9755)/2</f>
        <v>31</v>
      </c>
      <c r="I9755" s="0" t="n">
        <f aca="false">IF(G9755=1,SQRT(H9755*(H9755-D9755)*(H9755-E9755)*(H9755-F9755)),"")</f>
        <v>112.463327356076</v>
      </c>
      <c r="J9755" s="0" t="n">
        <f aca="false">IF(I9755&lt;&gt;"",IF(I9755=INT(I9755),1,0),0)</f>
        <v>0</v>
      </c>
    </row>
    <row r="9756" customFormat="false" ht="15" hidden="false" customHeight="false" outlineLevel="0" collapsed="false">
      <c r="A9756" s="0" t="n">
        <v>17</v>
      </c>
      <c r="B9756" s="0" t="n">
        <v>1</v>
      </c>
      <c r="C9756" s="0" t="n">
        <v>25</v>
      </c>
      <c r="D9756" s="1" t="n">
        <f aca="false">LARGE($A9756:$C9756,1)</f>
        <v>25</v>
      </c>
      <c r="E9756" s="1" t="n">
        <f aca="false">LARGE($A9756:$C9756,2)</f>
        <v>17</v>
      </c>
      <c r="F9756" s="1" t="n">
        <f aca="false">LARGE($A9756:$C9756,3)</f>
        <v>1</v>
      </c>
      <c r="G9756" s="0" t="n">
        <f aca="false">IF(D9756&lt;E9756+F9756,1,0)</f>
        <v>0</v>
      </c>
      <c r="H9756" s="0" t="n">
        <f aca="false">SUM(D9756:F9756)/2</f>
        <v>21.5</v>
      </c>
      <c r="I9756" s="0" t="str">
        <f aca="false">IF(G9756=1,SQRT(H9756*(H9756-D9756)*(H9756-E9756)*(H9756-F9756)),"")</f>
        <v/>
      </c>
      <c r="J9756" s="0" t="n">
        <f aca="false">IF(I9756&lt;&gt;"",IF(I9756=INT(I9756),1,0),0)</f>
        <v>0</v>
      </c>
    </row>
    <row r="9757" customFormat="false" ht="15" hidden="false" customHeight="false" outlineLevel="0" collapsed="false">
      <c r="A9757" s="0" t="n">
        <v>19</v>
      </c>
      <c r="B9757" s="0" t="n">
        <v>12</v>
      </c>
      <c r="C9757" s="0" t="n">
        <v>30</v>
      </c>
      <c r="D9757" s="1" t="n">
        <f aca="false">LARGE($A9757:$C9757,1)</f>
        <v>30</v>
      </c>
      <c r="E9757" s="1" t="n">
        <f aca="false">LARGE($A9757:$C9757,2)</f>
        <v>19</v>
      </c>
      <c r="F9757" s="1" t="n">
        <f aca="false">LARGE($A9757:$C9757,3)</f>
        <v>12</v>
      </c>
      <c r="G9757" s="0" t="n">
        <f aca="false">IF(D9757&lt;E9757+F9757,1,0)</f>
        <v>1</v>
      </c>
      <c r="H9757" s="0" t="n">
        <f aca="false">SUM(D9757:F9757)/2</f>
        <v>30.5</v>
      </c>
      <c r="I9757" s="0" t="n">
        <f aca="false">IF(G9757=1,SQRT(H9757*(H9757-D9757)*(H9757-E9757)*(H9757-F9757)),"")</f>
        <v>56.9599640098201</v>
      </c>
      <c r="J9757" s="0" t="n">
        <f aca="false">IF(I9757&lt;&gt;"",IF(I9757=INT(I9757),1,0),0)</f>
        <v>0</v>
      </c>
    </row>
    <row r="9758" customFormat="false" ht="15" hidden="false" customHeight="false" outlineLevel="0" collapsed="false">
      <c r="A9758" s="0" t="n">
        <v>7</v>
      </c>
      <c r="B9758" s="0" t="n">
        <v>17</v>
      </c>
      <c r="C9758" s="0" t="n">
        <v>14</v>
      </c>
      <c r="D9758" s="1" t="n">
        <f aca="false">LARGE($A9758:$C9758,1)</f>
        <v>17</v>
      </c>
      <c r="E9758" s="1" t="n">
        <f aca="false">LARGE($A9758:$C9758,2)</f>
        <v>14</v>
      </c>
      <c r="F9758" s="1" t="n">
        <f aca="false">LARGE($A9758:$C9758,3)</f>
        <v>7</v>
      </c>
      <c r="G9758" s="0" t="n">
        <f aca="false">IF(D9758&lt;E9758+F9758,1,0)</f>
        <v>1</v>
      </c>
      <c r="H9758" s="0" t="n">
        <f aca="false">SUM(D9758:F9758)/2</f>
        <v>19</v>
      </c>
      <c r="I9758" s="0" t="n">
        <f aca="false">IF(G9758=1,SQRT(H9758*(H9758-D9758)*(H9758-E9758)*(H9758-F9758)),"")</f>
        <v>47.7493455452533</v>
      </c>
      <c r="J9758" s="0" t="n">
        <f aca="false">IF(I9758&lt;&gt;"",IF(I9758=INT(I9758),1,0),0)</f>
        <v>0</v>
      </c>
    </row>
    <row r="9759" customFormat="false" ht="15" hidden="false" customHeight="false" outlineLevel="0" collapsed="false">
      <c r="A9759" s="0" t="n">
        <v>21</v>
      </c>
      <c r="B9759" s="0" t="n">
        <v>1</v>
      </c>
      <c r="C9759" s="0" t="n">
        <v>14</v>
      </c>
      <c r="D9759" s="1" t="n">
        <f aca="false">LARGE($A9759:$C9759,1)</f>
        <v>21</v>
      </c>
      <c r="E9759" s="1" t="n">
        <f aca="false">LARGE($A9759:$C9759,2)</f>
        <v>14</v>
      </c>
      <c r="F9759" s="1" t="n">
        <f aca="false">LARGE($A9759:$C9759,3)</f>
        <v>1</v>
      </c>
      <c r="G9759" s="0" t="n">
        <f aca="false">IF(D9759&lt;E9759+F9759,1,0)</f>
        <v>0</v>
      </c>
      <c r="H9759" s="0" t="n">
        <f aca="false">SUM(D9759:F9759)/2</f>
        <v>18</v>
      </c>
      <c r="I9759" s="0" t="str">
        <f aca="false">IF(G9759=1,SQRT(H9759*(H9759-D9759)*(H9759-E9759)*(H9759-F9759)),"")</f>
        <v/>
      </c>
      <c r="J9759" s="0" t="n">
        <f aca="false">IF(I9759&lt;&gt;"",IF(I9759=INT(I9759),1,0),0)</f>
        <v>0</v>
      </c>
    </row>
    <row r="9760" customFormat="false" ht="15" hidden="false" customHeight="false" outlineLevel="0" collapsed="false">
      <c r="A9760" s="0" t="n">
        <v>18</v>
      </c>
      <c r="B9760" s="0" t="n">
        <v>26</v>
      </c>
      <c r="C9760" s="0" t="n">
        <v>4</v>
      </c>
      <c r="D9760" s="1" t="n">
        <f aca="false">LARGE($A9760:$C9760,1)</f>
        <v>26</v>
      </c>
      <c r="E9760" s="1" t="n">
        <f aca="false">LARGE($A9760:$C9760,2)</f>
        <v>18</v>
      </c>
      <c r="F9760" s="1" t="n">
        <f aca="false">LARGE($A9760:$C9760,3)</f>
        <v>4</v>
      </c>
      <c r="G9760" s="0" t="n">
        <f aca="false">IF(D9760&lt;E9760+F9760,1,0)</f>
        <v>0</v>
      </c>
      <c r="H9760" s="0" t="n">
        <f aca="false">SUM(D9760:F9760)/2</f>
        <v>24</v>
      </c>
      <c r="I9760" s="0" t="str">
        <f aca="false">IF(G9760=1,SQRT(H9760*(H9760-D9760)*(H9760-E9760)*(H9760-F9760)),"")</f>
        <v/>
      </c>
      <c r="J9760" s="0" t="n">
        <f aca="false">IF(I9760&lt;&gt;"",IF(I9760=INT(I9760),1,0),0)</f>
        <v>0</v>
      </c>
    </row>
    <row r="9761" customFormat="false" ht="15" hidden="false" customHeight="false" outlineLevel="0" collapsed="false">
      <c r="A9761" s="0" t="n">
        <v>3</v>
      </c>
      <c r="B9761" s="0" t="n">
        <v>2</v>
      </c>
      <c r="C9761" s="0" t="n">
        <v>14</v>
      </c>
      <c r="D9761" s="1" t="n">
        <f aca="false">LARGE($A9761:$C9761,1)</f>
        <v>14</v>
      </c>
      <c r="E9761" s="1" t="n">
        <f aca="false">LARGE($A9761:$C9761,2)</f>
        <v>3</v>
      </c>
      <c r="F9761" s="1" t="n">
        <f aca="false">LARGE($A9761:$C9761,3)</f>
        <v>2</v>
      </c>
      <c r="G9761" s="0" t="n">
        <f aca="false">IF(D9761&lt;E9761+F9761,1,0)</f>
        <v>0</v>
      </c>
      <c r="H9761" s="0" t="n">
        <f aca="false">SUM(D9761:F9761)/2</f>
        <v>9.5</v>
      </c>
      <c r="I9761" s="0" t="str">
        <f aca="false">IF(G9761=1,SQRT(H9761*(H9761-D9761)*(H9761-E9761)*(H9761-F9761)),"")</f>
        <v/>
      </c>
      <c r="J9761" s="0" t="n">
        <f aca="false">IF(I9761&lt;&gt;"",IF(I9761=INT(I9761),1,0),0)</f>
        <v>0</v>
      </c>
    </row>
    <row r="9762" customFormat="false" ht="15" hidden="false" customHeight="false" outlineLevel="0" collapsed="false">
      <c r="A9762" s="0" t="n">
        <v>9</v>
      </c>
      <c r="B9762" s="0" t="n">
        <v>7</v>
      </c>
      <c r="C9762" s="0" t="n">
        <v>13</v>
      </c>
      <c r="D9762" s="1" t="n">
        <f aca="false">LARGE($A9762:$C9762,1)</f>
        <v>13</v>
      </c>
      <c r="E9762" s="1" t="n">
        <f aca="false">LARGE($A9762:$C9762,2)</f>
        <v>9</v>
      </c>
      <c r="F9762" s="1" t="n">
        <f aca="false">LARGE($A9762:$C9762,3)</f>
        <v>7</v>
      </c>
      <c r="G9762" s="0" t="n">
        <f aca="false">IF(D9762&lt;E9762+F9762,1,0)</f>
        <v>1</v>
      </c>
      <c r="H9762" s="0" t="n">
        <f aca="false">SUM(D9762:F9762)/2</f>
        <v>14.5</v>
      </c>
      <c r="I9762" s="0" t="n">
        <f aca="false">IF(G9762=1,SQRT(H9762*(H9762-D9762)*(H9762-E9762)*(H9762-F9762)),"")</f>
        <v>29.9530883215738</v>
      </c>
      <c r="J9762" s="0" t="n">
        <f aca="false">IF(I9762&lt;&gt;"",IF(I9762=INT(I9762),1,0),0)</f>
        <v>0</v>
      </c>
    </row>
    <row r="9763" customFormat="false" ht="15" hidden="false" customHeight="false" outlineLevel="0" collapsed="false">
      <c r="A9763" s="0" t="n">
        <v>29</v>
      </c>
      <c r="B9763" s="0" t="n">
        <v>24</v>
      </c>
      <c r="C9763" s="0" t="n">
        <v>29</v>
      </c>
      <c r="D9763" s="1" t="n">
        <f aca="false">LARGE($A9763:$C9763,1)</f>
        <v>29</v>
      </c>
      <c r="E9763" s="1" t="n">
        <f aca="false">LARGE($A9763:$C9763,2)</f>
        <v>29</v>
      </c>
      <c r="F9763" s="1" t="n">
        <f aca="false">LARGE($A9763:$C9763,3)</f>
        <v>24</v>
      </c>
      <c r="G9763" s="0" t="n">
        <f aca="false">IF(D9763&lt;E9763+F9763,1,0)</f>
        <v>1</v>
      </c>
      <c r="H9763" s="0" t="n">
        <f aca="false">SUM(D9763:F9763)/2</f>
        <v>41</v>
      </c>
      <c r="I9763" s="0" t="n">
        <f aca="false">IF(G9763=1,SQRT(H9763*(H9763-D9763)*(H9763-E9763)*(H9763-F9763)),"")</f>
        <v>316.809090778658</v>
      </c>
      <c r="J9763" s="0" t="n">
        <f aca="false">IF(I9763&lt;&gt;"",IF(I9763=INT(I9763),1,0),0)</f>
        <v>0</v>
      </c>
    </row>
    <row r="9764" customFormat="false" ht="15" hidden="false" customHeight="false" outlineLevel="0" collapsed="false">
      <c r="A9764" s="0" t="n">
        <v>29</v>
      </c>
      <c r="B9764" s="0" t="n">
        <v>2</v>
      </c>
      <c r="C9764" s="0" t="n">
        <v>30</v>
      </c>
      <c r="D9764" s="1" t="n">
        <f aca="false">LARGE($A9764:$C9764,1)</f>
        <v>30</v>
      </c>
      <c r="E9764" s="1" t="n">
        <f aca="false">LARGE($A9764:$C9764,2)</f>
        <v>29</v>
      </c>
      <c r="F9764" s="1" t="n">
        <f aca="false">LARGE($A9764:$C9764,3)</f>
        <v>2</v>
      </c>
      <c r="G9764" s="0" t="n">
        <f aca="false">IF(D9764&lt;E9764+F9764,1,0)</f>
        <v>1</v>
      </c>
      <c r="H9764" s="0" t="n">
        <f aca="false">SUM(D9764:F9764)/2</f>
        <v>30.5</v>
      </c>
      <c r="I9764" s="0" t="n">
        <f aca="false">IF(G9764=1,SQRT(H9764*(H9764-D9764)*(H9764-E9764)*(H9764-F9764)),"")</f>
        <v>25.5330667958238</v>
      </c>
      <c r="J9764" s="0" t="n">
        <f aca="false">IF(I9764&lt;&gt;"",IF(I9764=INT(I9764),1,0),0)</f>
        <v>0</v>
      </c>
    </row>
    <row r="9765" customFormat="false" ht="15" hidden="false" customHeight="false" outlineLevel="0" collapsed="false">
      <c r="A9765" s="0" t="n">
        <v>30</v>
      </c>
      <c r="B9765" s="0" t="n">
        <v>21</v>
      </c>
      <c r="C9765" s="0" t="n">
        <v>20</v>
      </c>
      <c r="D9765" s="1" t="n">
        <f aca="false">LARGE($A9765:$C9765,1)</f>
        <v>30</v>
      </c>
      <c r="E9765" s="1" t="n">
        <f aca="false">LARGE($A9765:$C9765,2)</f>
        <v>21</v>
      </c>
      <c r="F9765" s="1" t="n">
        <f aca="false">LARGE($A9765:$C9765,3)</f>
        <v>20</v>
      </c>
      <c r="G9765" s="0" t="n">
        <f aca="false">IF(D9765&lt;E9765+F9765,1,0)</f>
        <v>1</v>
      </c>
      <c r="H9765" s="0" t="n">
        <f aca="false">SUM(D9765:F9765)/2</f>
        <v>35.5</v>
      </c>
      <c r="I9765" s="0" t="n">
        <f aca="false">IF(G9765=1,SQRT(H9765*(H9765-D9765)*(H9765-E9765)*(H9765-F9765)),"")</f>
        <v>209.481353585468</v>
      </c>
      <c r="J9765" s="0" t="n">
        <f aca="false">IF(I9765&lt;&gt;"",IF(I9765=INT(I9765),1,0),0)</f>
        <v>0</v>
      </c>
    </row>
    <row r="9766" customFormat="false" ht="15" hidden="false" customHeight="false" outlineLevel="0" collapsed="false">
      <c r="A9766" s="0" t="n">
        <v>29</v>
      </c>
      <c r="B9766" s="0" t="n">
        <v>21</v>
      </c>
      <c r="C9766" s="0" t="n">
        <v>1</v>
      </c>
      <c r="D9766" s="1" t="n">
        <f aca="false">LARGE($A9766:$C9766,1)</f>
        <v>29</v>
      </c>
      <c r="E9766" s="1" t="n">
        <f aca="false">LARGE($A9766:$C9766,2)</f>
        <v>21</v>
      </c>
      <c r="F9766" s="1" t="n">
        <f aca="false">LARGE($A9766:$C9766,3)</f>
        <v>1</v>
      </c>
      <c r="G9766" s="0" t="n">
        <f aca="false">IF(D9766&lt;E9766+F9766,1,0)</f>
        <v>0</v>
      </c>
      <c r="H9766" s="0" t="n">
        <f aca="false">SUM(D9766:F9766)/2</f>
        <v>25.5</v>
      </c>
      <c r="I9766" s="0" t="str">
        <f aca="false">IF(G9766=1,SQRT(H9766*(H9766-D9766)*(H9766-E9766)*(H9766-F9766)),"")</f>
        <v/>
      </c>
      <c r="J9766" s="0" t="n">
        <f aca="false">IF(I9766&lt;&gt;"",IF(I9766=INT(I9766),1,0),0)</f>
        <v>0</v>
      </c>
    </row>
    <row r="9767" customFormat="false" ht="15" hidden="false" customHeight="false" outlineLevel="0" collapsed="false">
      <c r="A9767" s="0" t="n">
        <v>5</v>
      </c>
      <c r="B9767" s="0" t="n">
        <v>1</v>
      </c>
      <c r="C9767" s="0" t="n">
        <v>25</v>
      </c>
      <c r="D9767" s="1" t="n">
        <f aca="false">LARGE($A9767:$C9767,1)</f>
        <v>25</v>
      </c>
      <c r="E9767" s="1" t="n">
        <f aca="false">LARGE($A9767:$C9767,2)</f>
        <v>5</v>
      </c>
      <c r="F9767" s="1" t="n">
        <f aca="false">LARGE($A9767:$C9767,3)</f>
        <v>1</v>
      </c>
      <c r="G9767" s="0" t="n">
        <f aca="false">IF(D9767&lt;E9767+F9767,1,0)</f>
        <v>0</v>
      </c>
      <c r="H9767" s="0" t="n">
        <f aca="false">SUM(D9767:F9767)/2</f>
        <v>15.5</v>
      </c>
      <c r="I9767" s="0" t="str">
        <f aca="false">IF(G9767=1,SQRT(H9767*(H9767-D9767)*(H9767-E9767)*(H9767-F9767)),"")</f>
        <v/>
      </c>
      <c r="J9767" s="0" t="n">
        <f aca="false">IF(I9767&lt;&gt;"",IF(I9767=INT(I9767),1,0),0)</f>
        <v>0</v>
      </c>
    </row>
    <row r="9768" customFormat="false" ht="15" hidden="false" customHeight="false" outlineLevel="0" collapsed="false">
      <c r="A9768" s="0" t="n">
        <v>15</v>
      </c>
      <c r="B9768" s="0" t="n">
        <v>10</v>
      </c>
      <c r="C9768" s="0" t="n">
        <v>27</v>
      </c>
      <c r="D9768" s="1" t="n">
        <f aca="false">LARGE($A9768:$C9768,1)</f>
        <v>27</v>
      </c>
      <c r="E9768" s="1" t="n">
        <f aca="false">LARGE($A9768:$C9768,2)</f>
        <v>15</v>
      </c>
      <c r="F9768" s="1" t="n">
        <f aca="false">LARGE($A9768:$C9768,3)</f>
        <v>10</v>
      </c>
      <c r="G9768" s="0" t="n">
        <f aca="false">IF(D9768&lt;E9768+F9768,1,0)</f>
        <v>0</v>
      </c>
      <c r="H9768" s="0" t="n">
        <f aca="false">SUM(D9768:F9768)/2</f>
        <v>26</v>
      </c>
      <c r="I9768" s="0" t="str">
        <f aca="false">IF(G9768=1,SQRT(H9768*(H9768-D9768)*(H9768-E9768)*(H9768-F9768)),"")</f>
        <v/>
      </c>
      <c r="J9768" s="0" t="n">
        <f aca="false">IF(I9768&lt;&gt;"",IF(I9768=INT(I9768),1,0),0)</f>
        <v>0</v>
      </c>
    </row>
    <row r="9769" customFormat="false" ht="15" hidden="false" customHeight="false" outlineLevel="0" collapsed="false">
      <c r="A9769" s="0" t="n">
        <v>1</v>
      </c>
      <c r="B9769" s="0" t="n">
        <v>18</v>
      </c>
      <c r="C9769" s="0" t="n">
        <v>16</v>
      </c>
      <c r="D9769" s="1" t="n">
        <f aca="false">LARGE($A9769:$C9769,1)</f>
        <v>18</v>
      </c>
      <c r="E9769" s="1" t="n">
        <f aca="false">LARGE($A9769:$C9769,2)</f>
        <v>16</v>
      </c>
      <c r="F9769" s="1" t="n">
        <f aca="false">LARGE($A9769:$C9769,3)</f>
        <v>1</v>
      </c>
      <c r="G9769" s="0" t="n">
        <f aca="false">IF(D9769&lt;E9769+F9769,1,0)</f>
        <v>0</v>
      </c>
      <c r="H9769" s="0" t="n">
        <f aca="false">SUM(D9769:F9769)/2</f>
        <v>17.5</v>
      </c>
      <c r="I9769" s="0" t="str">
        <f aca="false">IF(G9769=1,SQRT(H9769*(H9769-D9769)*(H9769-E9769)*(H9769-F9769)),"")</f>
        <v/>
      </c>
      <c r="J9769" s="0" t="n">
        <f aca="false">IF(I9769&lt;&gt;"",IF(I9769=INT(I9769),1,0),0)</f>
        <v>0</v>
      </c>
    </row>
    <row r="9770" customFormat="false" ht="15" hidden="false" customHeight="false" outlineLevel="0" collapsed="false">
      <c r="A9770" s="0" t="n">
        <v>23</v>
      </c>
      <c r="B9770" s="0" t="n">
        <v>19</v>
      </c>
      <c r="C9770" s="0" t="n">
        <v>12</v>
      </c>
      <c r="D9770" s="1" t="n">
        <f aca="false">LARGE($A9770:$C9770,1)</f>
        <v>23</v>
      </c>
      <c r="E9770" s="1" t="n">
        <f aca="false">LARGE($A9770:$C9770,2)</f>
        <v>19</v>
      </c>
      <c r="F9770" s="1" t="n">
        <f aca="false">LARGE($A9770:$C9770,3)</f>
        <v>12</v>
      </c>
      <c r="G9770" s="0" t="n">
        <f aca="false">IF(D9770&lt;E9770+F9770,1,0)</f>
        <v>1</v>
      </c>
      <c r="H9770" s="0" t="n">
        <f aca="false">SUM(D9770:F9770)/2</f>
        <v>27</v>
      </c>
      <c r="I9770" s="0" t="n">
        <f aca="false">IF(G9770=1,SQRT(H9770*(H9770-D9770)*(H9770-E9770)*(H9770-F9770)),"")</f>
        <v>113.841995766062</v>
      </c>
      <c r="J9770" s="0" t="n">
        <f aca="false">IF(I9770&lt;&gt;"",IF(I9770=INT(I9770),1,0),0)</f>
        <v>0</v>
      </c>
    </row>
    <row r="9771" customFormat="false" ht="15" hidden="false" customHeight="false" outlineLevel="0" collapsed="false">
      <c r="A9771" s="0" t="n">
        <v>13</v>
      </c>
      <c r="B9771" s="0" t="n">
        <v>7</v>
      </c>
      <c r="C9771" s="0" t="n">
        <v>15</v>
      </c>
      <c r="D9771" s="1" t="n">
        <f aca="false">LARGE($A9771:$C9771,1)</f>
        <v>15</v>
      </c>
      <c r="E9771" s="1" t="n">
        <f aca="false">LARGE($A9771:$C9771,2)</f>
        <v>13</v>
      </c>
      <c r="F9771" s="1" t="n">
        <f aca="false">LARGE($A9771:$C9771,3)</f>
        <v>7</v>
      </c>
      <c r="G9771" s="0" t="n">
        <f aca="false">IF(D9771&lt;E9771+F9771,1,0)</f>
        <v>1</v>
      </c>
      <c r="H9771" s="0" t="n">
        <f aca="false">SUM(D9771:F9771)/2</f>
        <v>17.5</v>
      </c>
      <c r="I9771" s="0" t="n">
        <f aca="false">IF(G9771=1,SQRT(H9771*(H9771-D9771)*(H9771-E9771)*(H9771-F9771)),"")</f>
        <v>45.466333698683</v>
      </c>
      <c r="J9771" s="0" t="n">
        <f aca="false">IF(I9771&lt;&gt;"",IF(I9771=INT(I9771),1,0),0)</f>
        <v>0</v>
      </c>
    </row>
    <row r="9772" customFormat="false" ht="15" hidden="false" customHeight="false" outlineLevel="0" collapsed="false">
      <c r="A9772" s="0" t="n">
        <v>2</v>
      </c>
      <c r="B9772" s="0" t="n">
        <v>29</v>
      </c>
      <c r="C9772" s="0" t="n">
        <v>15</v>
      </c>
      <c r="D9772" s="1" t="n">
        <f aca="false">LARGE($A9772:$C9772,1)</f>
        <v>29</v>
      </c>
      <c r="E9772" s="1" t="n">
        <f aca="false">LARGE($A9772:$C9772,2)</f>
        <v>15</v>
      </c>
      <c r="F9772" s="1" t="n">
        <f aca="false">LARGE($A9772:$C9772,3)</f>
        <v>2</v>
      </c>
      <c r="G9772" s="0" t="n">
        <f aca="false">IF(D9772&lt;E9772+F9772,1,0)</f>
        <v>0</v>
      </c>
      <c r="H9772" s="0" t="n">
        <f aca="false">SUM(D9772:F9772)/2</f>
        <v>23</v>
      </c>
      <c r="I9772" s="0" t="str">
        <f aca="false">IF(G9772=1,SQRT(H9772*(H9772-D9772)*(H9772-E9772)*(H9772-F9772)),"")</f>
        <v/>
      </c>
      <c r="J9772" s="0" t="n">
        <f aca="false">IF(I9772&lt;&gt;"",IF(I9772=INT(I9772),1,0),0)</f>
        <v>0</v>
      </c>
    </row>
    <row r="9773" customFormat="false" ht="15" hidden="false" customHeight="false" outlineLevel="0" collapsed="false">
      <c r="A9773" s="0" t="n">
        <v>2</v>
      </c>
      <c r="B9773" s="0" t="n">
        <v>2</v>
      </c>
      <c r="C9773" s="0" t="n">
        <v>15</v>
      </c>
      <c r="D9773" s="1" t="n">
        <f aca="false">LARGE($A9773:$C9773,1)</f>
        <v>15</v>
      </c>
      <c r="E9773" s="1" t="n">
        <f aca="false">LARGE($A9773:$C9773,2)</f>
        <v>2</v>
      </c>
      <c r="F9773" s="1" t="n">
        <f aca="false">LARGE($A9773:$C9773,3)</f>
        <v>2</v>
      </c>
      <c r="G9773" s="0" t="n">
        <f aca="false">IF(D9773&lt;E9773+F9773,1,0)</f>
        <v>0</v>
      </c>
      <c r="H9773" s="0" t="n">
        <f aca="false">SUM(D9773:F9773)/2</f>
        <v>9.5</v>
      </c>
      <c r="I9773" s="0" t="str">
        <f aca="false">IF(G9773=1,SQRT(H9773*(H9773-D9773)*(H9773-E9773)*(H9773-F9773)),"")</f>
        <v/>
      </c>
      <c r="J9773" s="0" t="n">
        <f aca="false">IF(I9773&lt;&gt;"",IF(I9773=INT(I9773),1,0),0)</f>
        <v>0</v>
      </c>
    </row>
    <row r="9774" customFormat="false" ht="15" hidden="false" customHeight="false" outlineLevel="0" collapsed="false">
      <c r="A9774" s="0" t="n">
        <v>10</v>
      </c>
      <c r="B9774" s="0" t="n">
        <v>9</v>
      </c>
      <c r="C9774" s="0" t="n">
        <v>2</v>
      </c>
      <c r="D9774" s="1" t="n">
        <f aca="false">LARGE($A9774:$C9774,1)</f>
        <v>10</v>
      </c>
      <c r="E9774" s="1" t="n">
        <f aca="false">LARGE($A9774:$C9774,2)</f>
        <v>9</v>
      </c>
      <c r="F9774" s="1" t="n">
        <f aca="false">LARGE($A9774:$C9774,3)</f>
        <v>2</v>
      </c>
      <c r="G9774" s="0" t="n">
        <f aca="false">IF(D9774&lt;E9774+F9774,1,0)</f>
        <v>1</v>
      </c>
      <c r="H9774" s="0" t="n">
        <f aca="false">SUM(D9774:F9774)/2</f>
        <v>10.5</v>
      </c>
      <c r="I9774" s="0" t="n">
        <f aca="false">IF(G9774=1,SQRT(H9774*(H9774-D9774)*(H9774-E9774)*(H9774-F9774)),"")</f>
        <v>8.18153408597679</v>
      </c>
      <c r="J9774" s="0" t="n">
        <f aca="false">IF(I9774&lt;&gt;"",IF(I9774=INT(I9774),1,0),0)</f>
        <v>0</v>
      </c>
    </row>
    <row r="9775" customFormat="false" ht="15" hidden="false" customHeight="false" outlineLevel="0" collapsed="false">
      <c r="A9775" s="0" t="n">
        <v>19</v>
      </c>
      <c r="B9775" s="0" t="n">
        <v>4</v>
      </c>
      <c r="C9775" s="0" t="n">
        <v>14</v>
      </c>
      <c r="D9775" s="1" t="n">
        <f aca="false">LARGE($A9775:$C9775,1)</f>
        <v>19</v>
      </c>
      <c r="E9775" s="1" t="n">
        <f aca="false">LARGE($A9775:$C9775,2)</f>
        <v>14</v>
      </c>
      <c r="F9775" s="1" t="n">
        <f aca="false">LARGE($A9775:$C9775,3)</f>
        <v>4</v>
      </c>
      <c r="G9775" s="0" t="n">
        <f aca="false">IF(D9775&lt;E9775+F9775,1,0)</f>
        <v>0</v>
      </c>
      <c r="H9775" s="0" t="n">
        <f aca="false">SUM(D9775:F9775)/2</f>
        <v>18.5</v>
      </c>
      <c r="I9775" s="0" t="str">
        <f aca="false">IF(G9775=1,SQRT(H9775*(H9775-D9775)*(H9775-E9775)*(H9775-F9775)),"")</f>
        <v/>
      </c>
      <c r="J9775" s="0" t="n">
        <f aca="false">IF(I9775&lt;&gt;"",IF(I9775=INT(I9775),1,0),0)</f>
        <v>0</v>
      </c>
    </row>
    <row r="9776" customFormat="false" ht="15" hidden="false" customHeight="false" outlineLevel="0" collapsed="false">
      <c r="A9776" s="0" t="n">
        <v>15</v>
      </c>
      <c r="B9776" s="0" t="n">
        <v>16</v>
      </c>
      <c r="C9776" s="0" t="n">
        <v>25</v>
      </c>
      <c r="D9776" s="1" t="n">
        <f aca="false">LARGE($A9776:$C9776,1)</f>
        <v>25</v>
      </c>
      <c r="E9776" s="1" t="n">
        <f aca="false">LARGE($A9776:$C9776,2)</f>
        <v>16</v>
      </c>
      <c r="F9776" s="1" t="n">
        <f aca="false">LARGE($A9776:$C9776,3)</f>
        <v>15</v>
      </c>
      <c r="G9776" s="0" t="n">
        <f aca="false">IF(D9776&lt;E9776+F9776,1,0)</f>
        <v>1</v>
      </c>
      <c r="H9776" s="0" t="n">
        <f aca="false">SUM(D9776:F9776)/2</f>
        <v>28</v>
      </c>
      <c r="I9776" s="0" t="n">
        <f aca="false">IF(G9776=1,SQRT(H9776*(H9776-D9776)*(H9776-E9776)*(H9776-F9776)),"")</f>
        <v>114.472704170033</v>
      </c>
      <c r="J9776" s="0" t="n">
        <f aca="false">IF(I9776&lt;&gt;"",IF(I9776=INT(I9776),1,0),0)</f>
        <v>0</v>
      </c>
    </row>
    <row r="9777" customFormat="false" ht="15" hidden="false" customHeight="false" outlineLevel="0" collapsed="false">
      <c r="A9777" s="0" t="n">
        <v>4</v>
      </c>
      <c r="B9777" s="0" t="n">
        <v>13</v>
      </c>
      <c r="C9777" s="0" t="n">
        <v>12</v>
      </c>
      <c r="D9777" s="1" t="n">
        <f aca="false">LARGE($A9777:$C9777,1)</f>
        <v>13</v>
      </c>
      <c r="E9777" s="1" t="n">
        <f aca="false">LARGE($A9777:$C9777,2)</f>
        <v>12</v>
      </c>
      <c r="F9777" s="1" t="n">
        <f aca="false">LARGE($A9777:$C9777,3)</f>
        <v>4</v>
      </c>
      <c r="G9777" s="0" t="n">
        <f aca="false">IF(D9777&lt;E9777+F9777,1,0)</f>
        <v>1</v>
      </c>
      <c r="H9777" s="0" t="n">
        <f aca="false">SUM(D9777:F9777)/2</f>
        <v>14.5</v>
      </c>
      <c r="I9777" s="0" t="n">
        <f aca="false">IF(G9777=1,SQRT(H9777*(H9777-D9777)*(H9777-E9777)*(H9777-F9777)),"")</f>
        <v>23.894298483111</v>
      </c>
      <c r="J9777" s="0" t="n">
        <f aca="false">IF(I9777&lt;&gt;"",IF(I9777=INT(I9777),1,0),0)</f>
        <v>0</v>
      </c>
    </row>
    <row r="9778" customFormat="false" ht="15" hidden="false" customHeight="false" outlineLevel="0" collapsed="false">
      <c r="A9778" s="0" t="n">
        <v>26</v>
      </c>
      <c r="B9778" s="0" t="n">
        <v>27</v>
      </c>
      <c r="C9778" s="0" t="n">
        <v>23</v>
      </c>
      <c r="D9778" s="1" t="n">
        <f aca="false">LARGE($A9778:$C9778,1)</f>
        <v>27</v>
      </c>
      <c r="E9778" s="1" t="n">
        <f aca="false">LARGE($A9778:$C9778,2)</f>
        <v>26</v>
      </c>
      <c r="F9778" s="1" t="n">
        <f aca="false">LARGE($A9778:$C9778,3)</f>
        <v>23</v>
      </c>
      <c r="G9778" s="0" t="n">
        <f aca="false">IF(D9778&lt;E9778+F9778,1,0)</f>
        <v>1</v>
      </c>
      <c r="H9778" s="0" t="n">
        <f aca="false">SUM(D9778:F9778)/2</f>
        <v>38</v>
      </c>
      <c r="I9778" s="0" t="n">
        <f aca="false">IF(G9778=1,SQRT(H9778*(H9778-D9778)*(H9778-E9778)*(H9778-F9778)),"")</f>
        <v>274.299106815899</v>
      </c>
      <c r="J9778" s="0" t="n">
        <f aca="false">IF(I9778&lt;&gt;"",IF(I9778=INT(I9778),1,0),0)</f>
        <v>0</v>
      </c>
    </row>
    <row r="9779" customFormat="false" ht="15" hidden="false" customHeight="false" outlineLevel="0" collapsed="false">
      <c r="A9779" s="0" t="n">
        <v>15</v>
      </c>
      <c r="B9779" s="0" t="n">
        <v>7</v>
      </c>
      <c r="C9779" s="0" t="n">
        <v>20</v>
      </c>
      <c r="D9779" s="1" t="n">
        <f aca="false">LARGE($A9779:$C9779,1)</f>
        <v>20</v>
      </c>
      <c r="E9779" s="1" t="n">
        <f aca="false">LARGE($A9779:$C9779,2)</f>
        <v>15</v>
      </c>
      <c r="F9779" s="1" t="n">
        <f aca="false">LARGE($A9779:$C9779,3)</f>
        <v>7</v>
      </c>
      <c r="G9779" s="0" t="n">
        <f aca="false">IF(D9779&lt;E9779+F9779,1,0)</f>
        <v>1</v>
      </c>
      <c r="H9779" s="0" t="n">
        <f aca="false">SUM(D9779:F9779)/2</f>
        <v>21</v>
      </c>
      <c r="I9779" s="0" t="n">
        <f aca="false">IF(G9779=1,SQRT(H9779*(H9779-D9779)*(H9779-E9779)*(H9779-F9779)),"")</f>
        <v>42</v>
      </c>
      <c r="J9779" s="0" t="n">
        <f aca="false">IF(I9779&lt;&gt;"",IF(I9779=INT(I9779),1,0),0)</f>
        <v>1</v>
      </c>
    </row>
    <row r="9780" customFormat="false" ht="15" hidden="false" customHeight="false" outlineLevel="0" collapsed="false">
      <c r="A9780" s="0" t="n">
        <v>5</v>
      </c>
      <c r="B9780" s="0" t="n">
        <v>20</v>
      </c>
      <c r="C9780" s="0" t="n">
        <v>11</v>
      </c>
      <c r="D9780" s="1" t="n">
        <f aca="false">LARGE($A9780:$C9780,1)</f>
        <v>20</v>
      </c>
      <c r="E9780" s="1" t="n">
        <f aca="false">LARGE($A9780:$C9780,2)</f>
        <v>11</v>
      </c>
      <c r="F9780" s="1" t="n">
        <f aca="false">LARGE($A9780:$C9780,3)</f>
        <v>5</v>
      </c>
      <c r="G9780" s="0" t="n">
        <f aca="false">IF(D9780&lt;E9780+F9780,1,0)</f>
        <v>0</v>
      </c>
      <c r="H9780" s="0" t="n">
        <f aca="false">SUM(D9780:F9780)/2</f>
        <v>18</v>
      </c>
      <c r="I9780" s="0" t="str">
        <f aca="false">IF(G9780=1,SQRT(H9780*(H9780-D9780)*(H9780-E9780)*(H9780-F9780)),"")</f>
        <v/>
      </c>
      <c r="J9780" s="0" t="n">
        <f aca="false">IF(I9780&lt;&gt;"",IF(I9780=INT(I9780),1,0),0)</f>
        <v>0</v>
      </c>
    </row>
    <row r="9781" customFormat="false" ht="15" hidden="false" customHeight="false" outlineLevel="0" collapsed="false">
      <c r="A9781" s="0" t="n">
        <v>27</v>
      </c>
      <c r="B9781" s="0" t="n">
        <v>13</v>
      </c>
      <c r="C9781" s="0" t="n">
        <v>19</v>
      </c>
      <c r="D9781" s="1" t="n">
        <f aca="false">LARGE($A9781:$C9781,1)</f>
        <v>27</v>
      </c>
      <c r="E9781" s="1" t="n">
        <f aca="false">LARGE($A9781:$C9781,2)</f>
        <v>19</v>
      </c>
      <c r="F9781" s="1" t="n">
        <f aca="false">LARGE($A9781:$C9781,3)</f>
        <v>13</v>
      </c>
      <c r="G9781" s="0" t="n">
        <f aca="false">IF(D9781&lt;E9781+F9781,1,0)</f>
        <v>1</v>
      </c>
      <c r="H9781" s="0" t="n">
        <f aca="false">SUM(D9781:F9781)/2</f>
        <v>29.5</v>
      </c>
      <c r="I9781" s="0" t="n">
        <f aca="false">IF(G9781=1,SQRT(H9781*(H9781-D9781)*(H9781-E9781)*(H9781-F9781)),"")</f>
        <v>113.036222070627</v>
      </c>
      <c r="J9781" s="0" t="n">
        <f aca="false">IF(I9781&lt;&gt;"",IF(I9781=INT(I9781),1,0),0)</f>
        <v>0</v>
      </c>
    </row>
    <row r="9782" customFormat="false" ht="15" hidden="false" customHeight="false" outlineLevel="0" collapsed="false">
      <c r="A9782" s="0" t="n">
        <v>15</v>
      </c>
      <c r="B9782" s="0" t="n">
        <v>24</v>
      </c>
      <c r="C9782" s="0" t="n">
        <v>14</v>
      </c>
      <c r="D9782" s="1" t="n">
        <f aca="false">LARGE($A9782:$C9782,1)</f>
        <v>24</v>
      </c>
      <c r="E9782" s="1" t="n">
        <f aca="false">LARGE($A9782:$C9782,2)</f>
        <v>15</v>
      </c>
      <c r="F9782" s="1" t="n">
        <f aca="false">LARGE($A9782:$C9782,3)</f>
        <v>14</v>
      </c>
      <c r="G9782" s="0" t="n">
        <f aca="false">IF(D9782&lt;E9782+F9782,1,0)</f>
        <v>1</v>
      </c>
      <c r="H9782" s="0" t="n">
        <f aca="false">SUM(D9782:F9782)/2</f>
        <v>26.5</v>
      </c>
      <c r="I9782" s="0" t="n">
        <f aca="false">IF(G9782=1,SQRT(H9782*(H9782-D9782)*(H9782-E9782)*(H9782-F9782)),"")</f>
        <v>97.5881012214092</v>
      </c>
      <c r="J9782" s="0" t="n">
        <f aca="false">IF(I9782&lt;&gt;"",IF(I9782=INT(I9782),1,0),0)</f>
        <v>0</v>
      </c>
    </row>
    <row r="9783" customFormat="false" ht="15" hidden="false" customHeight="false" outlineLevel="0" collapsed="false">
      <c r="A9783" s="0" t="n">
        <v>16</v>
      </c>
      <c r="B9783" s="0" t="n">
        <v>18</v>
      </c>
      <c r="C9783" s="0" t="n">
        <v>5</v>
      </c>
      <c r="D9783" s="1" t="n">
        <f aca="false">LARGE($A9783:$C9783,1)</f>
        <v>18</v>
      </c>
      <c r="E9783" s="1" t="n">
        <f aca="false">LARGE($A9783:$C9783,2)</f>
        <v>16</v>
      </c>
      <c r="F9783" s="1" t="n">
        <f aca="false">LARGE($A9783:$C9783,3)</f>
        <v>5</v>
      </c>
      <c r="G9783" s="0" t="n">
        <f aca="false">IF(D9783&lt;E9783+F9783,1,0)</f>
        <v>1</v>
      </c>
      <c r="H9783" s="0" t="n">
        <f aca="false">SUM(D9783:F9783)/2</f>
        <v>19.5</v>
      </c>
      <c r="I9783" s="0" t="n">
        <f aca="false">IF(G9783=1,SQRT(H9783*(H9783-D9783)*(H9783-E9783)*(H9783-F9783)),"")</f>
        <v>38.528398617124</v>
      </c>
      <c r="J9783" s="0" t="n">
        <f aca="false">IF(I9783&lt;&gt;"",IF(I9783=INT(I9783),1,0),0)</f>
        <v>0</v>
      </c>
    </row>
    <row r="9784" customFormat="false" ht="15" hidden="false" customHeight="false" outlineLevel="0" collapsed="false">
      <c r="A9784" s="0" t="n">
        <v>2</v>
      </c>
      <c r="B9784" s="0" t="n">
        <v>27</v>
      </c>
      <c r="C9784" s="0" t="n">
        <v>19</v>
      </c>
      <c r="D9784" s="1" t="n">
        <f aca="false">LARGE($A9784:$C9784,1)</f>
        <v>27</v>
      </c>
      <c r="E9784" s="1" t="n">
        <f aca="false">LARGE($A9784:$C9784,2)</f>
        <v>19</v>
      </c>
      <c r="F9784" s="1" t="n">
        <f aca="false">LARGE($A9784:$C9784,3)</f>
        <v>2</v>
      </c>
      <c r="G9784" s="0" t="n">
        <f aca="false">IF(D9784&lt;E9784+F9784,1,0)</f>
        <v>0</v>
      </c>
      <c r="H9784" s="0" t="n">
        <f aca="false">SUM(D9784:F9784)/2</f>
        <v>24</v>
      </c>
      <c r="I9784" s="0" t="str">
        <f aca="false">IF(G9784=1,SQRT(H9784*(H9784-D9784)*(H9784-E9784)*(H9784-F9784)),"")</f>
        <v/>
      </c>
      <c r="J9784" s="0" t="n">
        <f aca="false">IF(I9784&lt;&gt;"",IF(I9784=INT(I9784),1,0),0)</f>
        <v>0</v>
      </c>
    </row>
    <row r="9785" customFormat="false" ht="15" hidden="false" customHeight="false" outlineLevel="0" collapsed="false">
      <c r="A9785" s="0" t="n">
        <v>12</v>
      </c>
      <c r="B9785" s="0" t="n">
        <v>13</v>
      </c>
      <c r="C9785" s="0" t="n">
        <v>10</v>
      </c>
      <c r="D9785" s="1" t="n">
        <f aca="false">LARGE($A9785:$C9785,1)</f>
        <v>13</v>
      </c>
      <c r="E9785" s="1" t="n">
        <f aca="false">LARGE($A9785:$C9785,2)</f>
        <v>12</v>
      </c>
      <c r="F9785" s="1" t="n">
        <f aca="false">LARGE($A9785:$C9785,3)</f>
        <v>10</v>
      </c>
      <c r="G9785" s="0" t="n">
        <f aca="false">IF(D9785&lt;E9785+F9785,1,0)</f>
        <v>1</v>
      </c>
      <c r="H9785" s="0" t="n">
        <f aca="false">SUM(D9785:F9785)/2</f>
        <v>17.5</v>
      </c>
      <c r="I9785" s="0" t="n">
        <f aca="false">IF(G9785=1,SQRT(H9785*(H9785-D9785)*(H9785-E9785)*(H9785-F9785)),"")</f>
        <v>56.99506557589</v>
      </c>
      <c r="J9785" s="0" t="n">
        <f aca="false">IF(I9785&lt;&gt;"",IF(I9785=INT(I9785),1,0),0)</f>
        <v>0</v>
      </c>
    </row>
    <row r="9786" customFormat="false" ht="15" hidden="false" customHeight="false" outlineLevel="0" collapsed="false">
      <c r="A9786" s="0" t="n">
        <v>14</v>
      </c>
      <c r="B9786" s="0" t="n">
        <v>9</v>
      </c>
      <c r="C9786" s="0" t="n">
        <v>25</v>
      </c>
      <c r="D9786" s="1" t="n">
        <f aca="false">LARGE($A9786:$C9786,1)</f>
        <v>25</v>
      </c>
      <c r="E9786" s="1" t="n">
        <f aca="false">LARGE($A9786:$C9786,2)</f>
        <v>14</v>
      </c>
      <c r="F9786" s="1" t="n">
        <f aca="false">LARGE($A9786:$C9786,3)</f>
        <v>9</v>
      </c>
      <c r="G9786" s="0" t="n">
        <f aca="false">IF(D9786&lt;E9786+F9786,1,0)</f>
        <v>0</v>
      </c>
      <c r="H9786" s="0" t="n">
        <f aca="false">SUM(D9786:F9786)/2</f>
        <v>24</v>
      </c>
      <c r="I9786" s="0" t="str">
        <f aca="false">IF(G9786=1,SQRT(H9786*(H9786-D9786)*(H9786-E9786)*(H9786-F9786)),"")</f>
        <v/>
      </c>
      <c r="J9786" s="0" t="n">
        <f aca="false">IF(I9786&lt;&gt;"",IF(I9786=INT(I9786),1,0),0)</f>
        <v>0</v>
      </c>
    </row>
    <row r="9787" customFormat="false" ht="15" hidden="false" customHeight="false" outlineLevel="0" collapsed="false">
      <c r="A9787" s="0" t="n">
        <v>7</v>
      </c>
      <c r="B9787" s="0" t="n">
        <v>19</v>
      </c>
      <c r="C9787" s="0" t="n">
        <v>23</v>
      </c>
      <c r="D9787" s="1" t="n">
        <f aca="false">LARGE($A9787:$C9787,1)</f>
        <v>23</v>
      </c>
      <c r="E9787" s="1" t="n">
        <f aca="false">LARGE($A9787:$C9787,2)</f>
        <v>19</v>
      </c>
      <c r="F9787" s="1" t="n">
        <f aca="false">LARGE($A9787:$C9787,3)</f>
        <v>7</v>
      </c>
      <c r="G9787" s="0" t="n">
        <f aca="false">IF(D9787&lt;E9787+F9787,1,0)</f>
        <v>1</v>
      </c>
      <c r="H9787" s="0" t="n">
        <f aca="false">SUM(D9787:F9787)/2</f>
        <v>24.5</v>
      </c>
      <c r="I9787" s="0" t="n">
        <f aca="false">IF(G9787=1,SQRT(H9787*(H9787-D9787)*(H9787-E9787)*(H9787-F9787)),"")</f>
        <v>59.4742591378825</v>
      </c>
      <c r="J9787" s="0" t="n">
        <f aca="false">IF(I9787&lt;&gt;"",IF(I9787=INT(I9787),1,0),0)</f>
        <v>0</v>
      </c>
    </row>
    <row r="9788" customFormat="false" ht="15" hidden="false" customHeight="false" outlineLevel="0" collapsed="false">
      <c r="A9788" s="0" t="n">
        <v>22</v>
      </c>
      <c r="B9788" s="0" t="n">
        <v>25</v>
      </c>
      <c r="C9788" s="0" t="n">
        <v>26</v>
      </c>
      <c r="D9788" s="1" t="n">
        <f aca="false">LARGE($A9788:$C9788,1)</f>
        <v>26</v>
      </c>
      <c r="E9788" s="1" t="n">
        <f aca="false">LARGE($A9788:$C9788,2)</f>
        <v>25</v>
      </c>
      <c r="F9788" s="1" t="n">
        <f aca="false">LARGE($A9788:$C9788,3)</f>
        <v>22</v>
      </c>
      <c r="G9788" s="0" t="n">
        <f aca="false">IF(D9788&lt;E9788+F9788,1,0)</f>
        <v>1</v>
      </c>
      <c r="H9788" s="0" t="n">
        <f aca="false">SUM(D9788:F9788)/2</f>
        <v>36.5</v>
      </c>
      <c r="I9788" s="0" t="n">
        <f aca="false">IF(G9788=1,SQRT(H9788*(H9788-D9788)*(H9788-E9788)*(H9788-F9788)),"")</f>
        <v>252.798214985787</v>
      </c>
      <c r="J9788" s="0" t="n">
        <f aca="false">IF(I9788&lt;&gt;"",IF(I9788=INT(I9788),1,0),0)</f>
        <v>0</v>
      </c>
    </row>
    <row r="9789" customFormat="false" ht="15" hidden="false" customHeight="false" outlineLevel="0" collapsed="false">
      <c r="A9789" s="0" t="n">
        <v>1</v>
      </c>
      <c r="B9789" s="0" t="n">
        <v>27</v>
      </c>
      <c r="C9789" s="0" t="n">
        <v>13</v>
      </c>
      <c r="D9789" s="1" t="n">
        <f aca="false">LARGE($A9789:$C9789,1)</f>
        <v>27</v>
      </c>
      <c r="E9789" s="1" t="n">
        <f aca="false">LARGE($A9789:$C9789,2)</f>
        <v>13</v>
      </c>
      <c r="F9789" s="1" t="n">
        <f aca="false">LARGE($A9789:$C9789,3)</f>
        <v>1</v>
      </c>
      <c r="G9789" s="0" t="n">
        <f aca="false">IF(D9789&lt;E9789+F9789,1,0)</f>
        <v>0</v>
      </c>
      <c r="H9789" s="0" t="n">
        <f aca="false">SUM(D9789:F9789)/2</f>
        <v>20.5</v>
      </c>
      <c r="I9789" s="0" t="str">
        <f aca="false">IF(G9789=1,SQRT(H9789*(H9789-D9789)*(H9789-E9789)*(H9789-F9789)),"")</f>
        <v/>
      </c>
      <c r="J9789" s="0" t="n">
        <f aca="false">IF(I9789&lt;&gt;"",IF(I9789=INT(I9789),1,0),0)</f>
        <v>0</v>
      </c>
    </row>
    <row r="9790" customFormat="false" ht="15" hidden="false" customHeight="false" outlineLevel="0" collapsed="false">
      <c r="A9790" s="0" t="n">
        <v>16</v>
      </c>
      <c r="B9790" s="0" t="n">
        <v>3</v>
      </c>
      <c r="C9790" s="0" t="n">
        <v>7</v>
      </c>
      <c r="D9790" s="1" t="n">
        <f aca="false">LARGE($A9790:$C9790,1)</f>
        <v>16</v>
      </c>
      <c r="E9790" s="1" t="n">
        <f aca="false">LARGE($A9790:$C9790,2)</f>
        <v>7</v>
      </c>
      <c r="F9790" s="1" t="n">
        <f aca="false">LARGE($A9790:$C9790,3)</f>
        <v>3</v>
      </c>
      <c r="G9790" s="0" t="n">
        <f aca="false">IF(D9790&lt;E9790+F9790,1,0)</f>
        <v>0</v>
      </c>
      <c r="H9790" s="0" t="n">
        <f aca="false">SUM(D9790:F9790)/2</f>
        <v>13</v>
      </c>
      <c r="I9790" s="0" t="str">
        <f aca="false">IF(G9790=1,SQRT(H9790*(H9790-D9790)*(H9790-E9790)*(H9790-F9790)),"")</f>
        <v/>
      </c>
      <c r="J9790" s="0" t="n">
        <f aca="false">IF(I9790&lt;&gt;"",IF(I9790=INT(I9790),1,0),0)</f>
        <v>0</v>
      </c>
    </row>
    <row r="9791" customFormat="false" ht="15" hidden="false" customHeight="false" outlineLevel="0" collapsed="false">
      <c r="A9791" s="0" t="n">
        <v>19</v>
      </c>
      <c r="B9791" s="0" t="n">
        <v>16</v>
      </c>
      <c r="C9791" s="0" t="n">
        <v>28</v>
      </c>
      <c r="D9791" s="1" t="n">
        <f aca="false">LARGE($A9791:$C9791,1)</f>
        <v>28</v>
      </c>
      <c r="E9791" s="1" t="n">
        <f aca="false">LARGE($A9791:$C9791,2)</f>
        <v>19</v>
      </c>
      <c r="F9791" s="1" t="n">
        <f aca="false">LARGE($A9791:$C9791,3)</f>
        <v>16</v>
      </c>
      <c r="G9791" s="0" t="n">
        <f aca="false">IF(D9791&lt;E9791+F9791,1,0)</f>
        <v>1</v>
      </c>
      <c r="H9791" s="0" t="n">
        <f aca="false">SUM(D9791:F9791)/2</f>
        <v>31.5</v>
      </c>
      <c r="I9791" s="0" t="n">
        <f aca="false">IF(G9791=1,SQRT(H9791*(H9791-D9791)*(H9791-E9791)*(H9791-F9791)),"")</f>
        <v>146.153814524288</v>
      </c>
      <c r="J9791" s="0" t="n">
        <f aca="false">IF(I9791&lt;&gt;"",IF(I9791=INT(I9791),1,0),0)</f>
        <v>0</v>
      </c>
    </row>
    <row r="9792" customFormat="false" ht="15" hidden="false" customHeight="false" outlineLevel="0" collapsed="false">
      <c r="A9792" s="0" t="n">
        <v>27</v>
      </c>
      <c r="B9792" s="0" t="n">
        <v>4</v>
      </c>
      <c r="C9792" s="0" t="n">
        <v>27</v>
      </c>
      <c r="D9792" s="1" t="n">
        <f aca="false">LARGE($A9792:$C9792,1)</f>
        <v>27</v>
      </c>
      <c r="E9792" s="1" t="n">
        <f aca="false">LARGE($A9792:$C9792,2)</f>
        <v>27</v>
      </c>
      <c r="F9792" s="1" t="n">
        <f aca="false">LARGE($A9792:$C9792,3)</f>
        <v>4</v>
      </c>
      <c r="G9792" s="0" t="n">
        <f aca="false">IF(D9792&lt;E9792+F9792,1,0)</f>
        <v>1</v>
      </c>
      <c r="H9792" s="0" t="n">
        <f aca="false">SUM(D9792:F9792)/2</f>
        <v>29</v>
      </c>
      <c r="I9792" s="0" t="n">
        <f aca="false">IF(G9792=1,SQRT(H9792*(H9792-D9792)*(H9792-E9792)*(H9792-F9792)),"")</f>
        <v>53.851648071345</v>
      </c>
      <c r="J9792" s="0" t="n">
        <f aca="false">IF(I9792&lt;&gt;"",IF(I9792=INT(I9792),1,0),0)</f>
        <v>0</v>
      </c>
    </row>
    <row r="9793" customFormat="false" ht="15" hidden="false" customHeight="false" outlineLevel="0" collapsed="false">
      <c r="A9793" s="0" t="n">
        <v>24</v>
      </c>
      <c r="B9793" s="0" t="n">
        <v>5</v>
      </c>
      <c r="C9793" s="0" t="n">
        <v>26</v>
      </c>
      <c r="D9793" s="1" t="n">
        <f aca="false">LARGE($A9793:$C9793,1)</f>
        <v>26</v>
      </c>
      <c r="E9793" s="1" t="n">
        <f aca="false">LARGE($A9793:$C9793,2)</f>
        <v>24</v>
      </c>
      <c r="F9793" s="1" t="n">
        <f aca="false">LARGE($A9793:$C9793,3)</f>
        <v>5</v>
      </c>
      <c r="G9793" s="0" t="n">
        <f aca="false">IF(D9793&lt;E9793+F9793,1,0)</f>
        <v>1</v>
      </c>
      <c r="H9793" s="0" t="n">
        <f aca="false">SUM(D9793:F9793)/2</f>
        <v>27.5</v>
      </c>
      <c r="I9793" s="0" t="n">
        <f aca="false">IF(G9793=1,SQRT(H9793*(H9793-D9793)*(H9793-E9793)*(H9793-F9793)),"")</f>
        <v>56.99506557589</v>
      </c>
      <c r="J9793" s="0" t="n">
        <f aca="false">IF(I9793&lt;&gt;"",IF(I9793=INT(I9793),1,0),0)</f>
        <v>0</v>
      </c>
    </row>
    <row r="9794" customFormat="false" ht="15" hidden="false" customHeight="false" outlineLevel="0" collapsed="false">
      <c r="A9794" s="0" t="n">
        <v>6</v>
      </c>
      <c r="B9794" s="0" t="n">
        <v>16</v>
      </c>
      <c r="C9794" s="0" t="n">
        <v>14</v>
      </c>
      <c r="D9794" s="1" t="n">
        <f aca="false">LARGE($A9794:$C9794,1)</f>
        <v>16</v>
      </c>
      <c r="E9794" s="1" t="n">
        <f aca="false">LARGE($A9794:$C9794,2)</f>
        <v>14</v>
      </c>
      <c r="F9794" s="1" t="n">
        <f aca="false">LARGE($A9794:$C9794,3)</f>
        <v>6</v>
      </c>
      <c r="G9794" s="0" t="n">
        <f aca="false">IF(D9794&lt;E9794+F9794,1,0)</f>
        <v>1</v>
      </c>
      <c r="H9794" s="0" t="n">
        <f aca="false">SUM(D9794:F9794)/2</f>
        <v>18</v>
      </c>
      <c r="I9794" s="0" t="n">
        <f aca="false">IF(G9794=1,SQRT(H9794*(H9794-D9794)*(H9794-E9794)*(H9794-F9794)),"")</f>
        <v>41.5692193816531</v>
      </c>
      <c r="J9794" s="0" t="n">
        <f aca="false">IF(I9794&lt;&gt;"",IF(I9794=INT(I9794),1,0),0)</f>
        <v>0</v>
      </c>
    </row>
    <row r="9795" customFormat="false" ht="15" hidden="false" customHeight="false" outlineLevel="0" collapsed="false">
      <c r="A9795" s="0" t="n">
        <v>3</v>
      </c>
      <c r="B9795" s="0" t="n">
        <v>9</v>
      </c>
      <c r="C9795" s="0" t="n">
        <v>20</v>
      </c>
      <c r="D9795" s="1" t="n">
        <f aca="false">LARGE($A9795:$C9795,1)</f>
        <v>20</v>
      </c>
      <c r="E9795" s="1" t="n">
        <f aca="false">LARGE($A9795:$C9795,2)</f>
        <v>9</v>
      </c>
      <c r="F9795" s="1" t="n">
        <f aca="false">LARGE($A9795:$C9795,3)</f>
        <v>3</v>
      </c>
      <c r="G9795" s="0" t="n">
        <f aca="false">IF(D9795&lt;E9795+F9795,1,0)</f>
        <v>0</v>
      </c>
      <c r="H9795" s="0" t="n">
        <f aca="false">SUM(D9795:F9795)/2</f>
        <v>16</v>
      </c>
      <c r="I9795" s="0" t="str">
        <f aca="false">IF(G9795=1,SQRT(H9795*(H9795-D9795)*(H9795-E9795)*(H9795-F9795)),"")</f>
        <v/>
      </c>
      <c r="J9795" s="0" t="n">
        <f aca="false">IF(I9795&lt;&gt;"",IF(I9795=INT(I9795),1,0)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5T13:16:12Z</dcterms:created>
  <dc:creator>Dmitry Statnyy</dc:creator>
  <dc:description/>
  <dc:language>en-US</dc:language>
  <cp:lastModifiedBy>kp</cp:lastModifiedBy>
  <dcterms:modified xsi:type="dcterms:W3CDTF">2022-12-13T11:56:15Z</dcterms:modified>
  <cp:revision>0</cp:revision>
  <dc:subject/>
  <dc:title/>
</cp:coreProperties>
</file>